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36" uniqueCount="40730">
  <si>
    <t xml:space="preserve">SUNAT</t>
  </si>
  <si>
    <t xml:space="preserve">CONTRIBUYENTES NO HALLADOS</t>
  </si>
  <si>
    <t xml:space="preserve">Intendencia Regional de Lima</t>
  </si>
  <si>
    <t xml:space="preserve">Publicación del 18 de agosto de 2003</t>
  </si>
  <si>
    <t xml:space="preserve">RUC</t>
  </si>
  <si>
    <t xml:space="preserve">RAZON SOCIAL/NOMBRES </t>
  </si>
  <si>
    <t xml:space="preserve">ARIANA CONSULTORES Y EJECUTORES S.R.L.</t>
  </si>
  <si>
    <t xml:space="preserve">ASOCIACION DEL DISCAPACITADO J.M.L.</t>
  </si>
  <si>
    <t xml:space="preserve">C.H.G. SERVICIOS GENERALES SRLTDA</t>
  </si>
  <si>
    <t xml:space="preserve">CHEPESA INDUSTRIAL S.A.</t>
  </si>
  <si>
    <t xml:space="preserve">DOBLE G SRL</t>
  </si>
  <si>
    <t xml:space="preserve">ELECTROMECANOMIN INGENIEROS S.A.</t>
  </si>
  <si>
    <t xml:space="preserve">EPOLVISEP EIRL</t>
  </si>
  <si>
    <t xml:space="preserve">HANS S.A.</t>
  </si>
  <si>
    <t xml:space="preserve">LEMAR E.I.R.LTDA.</t>
  </si>
  <si>
    <t xml:space="preserve">LJR INVERSIONES S.A.</t>
  </si>
  <si>
    <t xml:space="preserve">REAL PERUANA DE SERVICIOS</t>
  </si>
  <si>
    <t xml:space="preserve">RODENAS EIRL</t>
  </si>
  <si>
    <t xml:space="preserve">V.B.PRO AGRO SRLTDA</t>
  </si>
  <si>
    <t xml:space="preserve">'AGROINDUSTRIAS J.S SOCIEDAD COMERCIAL DE RESPONSABILIDAD LIMITADA'</t>
  </si>
  <si>
    <t xml:space="preserve">'GENERALY GROUP TRADING S.A.C.'</t>
  </si>
  <si>
    <t xml:space="preserve">'LA IGLESIA PRESBITERIANA DE JESUCRISTO EN EL PERU'</t>
  </si>
  <si>
    <t xml:space="preserve">'LIN FU S.R.L.'</t>
  </si>
  <si>
    <t xml:space="preserve">'ROMY TRAVEL SERVICE S.A.C.'</t>
  </si>
  <si>
    <t xml:space="preserve">'SERVIDEAM ' E.I.R.L.</t>
  </si>
  <si>
    <t xml:space="preserve">'T&amp;R NEGOCIACIONES GENERALES' S.A.C.</t>
  </si>
  <si>
    <t xml:space="preserve">1044 E.M.S. S.R.LTDA.</t>
  </si>
  <si>
    <t xml:space="preserve">11:ONCE S.R.LTDA.</t>
  </si>
  <si>
    <t xml:space="preserve">12 CESTAS EL SHADDAI</t>
  </si>
  <si>
    <t xml:space="preserve">16 AA.HH.PUCALLPA</t>
  </si>
  <si>
    <t xml:space="preserve">1A OPCION S.A.</t>
  </si>
  <si>
    <t xml:space="preserve">1ER CENTRO CRISTIANO MISIONERO</t>
  </si>
  <si>
    <t xml:space="preserve">2 M S A</t>
  </si>
  <si>
    <t xml:space="preserve">22 C &amp; M S A</t>
  </si>
  <si>
    <t xml:space="preserve">2C DEL PERU SA</t>
  </si>
  <si>
    <t xml:space="preserve">3 PEZ CS.A.C.</t>
  </si>
  <si>
    <t xml:space="preserve">3 PLUS SISTEMAS INTEGRADOS S A</t>
  </si>
  <si>
    <t xml:space="preserve">3 R INVERSIONES Y MULTISERVICIOS S.R.L.</t>
  </si>
  <si>
    <t xml:space="preserve">3 V INTERNATIONAL S.A.</t>
  </si>
  <si>
    <t xml:space="preserve">333 SP S.A.</t>
  </si>
  <si>
    <t xml:space="preserve">3B CAMAL FRIGORIFICO S.A.</t>
  </si>
  <si>
    <t xml:space="preserve">3D AUTOMOTRIZ S.A.C.</t>
  </si>
  <si>
    <t xml:space="preserve">3D DESARROLLO DEL DENIN S. A.</t>
  </si>
  <si>
    <t xml:space="preserve">3E INGENIERIA S.A.</t>
  </si>
  <si>
    <t xml:space="preserve">3E SERVICIOS GRAFICOS S.A.C.</t>
  </si>
  <si>
    <t xml:space="preserve">3ER MILENIO CONTRATISTAS S.A.C</t>
  </si>
  <si>
    <t xml:space="preserve">3G TEXTILES S.A.</t>
  </si>
  <si>
    <t xml:space="preserve">3H INVESTMENT GROUP S.A.C.</t>
  </si>
  <si>
    <t xml:space="preserve">3L'S REPRESENTACIONES Y SERVICIOS EIRL</t>
  </si>
  <si>
    <t xml:space="preserve">3R CHAVEZ CONTRATISTAS GENERALES SA</t>
  </si>
  <si>
    <t xml:space="preserve">3RA PROM MAESTRIA DERECHO CP UNMSM</t>
  </si>
  <si>
    <t xml:space="preserve">4 G SOCIEDAD ANONIMA CERRADA</t>
  </si>
  <si>
    <t xml:space="preserve">4 NET CORPORATION SOCIEDAD ANONIMA</t>
  </si>
  <si>
    <t xml:space="preserve">4 X 4 EIRL</t>
  </si>
  <si>
    <t xml:space="preserve">4AM BUSINESS S.A.</t>
  </si>
  <si>
    <t xml:space="preserve">4M PROMOTORA DE ESPECTAC.Y TURISMO EIRL</t>
  </si>
  <si>
    <t xml:space="preserve">4M S.R.LTDA.</t>
  </si>
  <si>
    <t xml:space="preserve">4V IMPORTACIONES Y SERVICIOS SA</t>
  </si>
  <si>
    <t xml:space="preserve">5M ING SRLTDA</t>
  </si>
  <si>
    <t xml:space="preserve">7OMERCIO Y SERVICIOS LOGISTICOS COSELO</t>
  </si>
  <si>
    <t xml:space="preserve">80 20 CONSULTORES S.A.</t>
  </si>
  <si>
    <t xml:space="preserve">8A OCHOA CONSULTORES E.I.R.L.</t>
  </si>
  <si>
    <t xml:space="preserve">9 GALERIA DE ARTE SOC RESPONSABILIDAD LT</t>
  </si>
  <si>
    <t xml:space="preserve">A &amp; A IMPORT SERVICE E.I.R.LTDA.</t>
  </si>
  <si>
    <t xml:space="preserve">A &amp; A SERV.GENERALES ASOCIADOS S.A.C.</t>
  </si>
  <si>
    <t xml:space="preserve">A &amp; B CONSULTORES ASOCIADOS S.C.</t>
  </si>
  <si>
    <t xml:space="preserve">A &amp; B INVERSIONES S.R.LTDA.</t>
  </si>
  <si>
    <t xml:space="preserve">A &amp; B MACHINE SERVICE S.R.L.</t>
  </si>
  <si>
    <t xml:space="preserve">A &amp; B S.A.</t>
  </si>
  <si>
    <t xml:space="preserve">A &amp; B SERVIC E.I.R.L.</t>
  </si>
  <si>
    <t xml:space="preserve">A &amp; B SYSTEM E.I.R.L.</t>
  </si>
  <si>
    <t xml:space="preserve">A &amp; C ASESORES CONSULTORES SOC.CIVIL R.L</t>
  </si>
  <si>
    <t xml:space="preserve">A &amp; C CONSTRUCTORES ASOCIADOS SRLTDA</t>
  </si>
  <si>
    <t xml:space="preserve">A &amp; C DISTRIBUIDORA PAPELERA E.I.R.L.</t>
  </si>
  <si>
    <t xml:space="preserve">A &amp; C ECO SERVICE SRL</t>
  </si>
  <si>
    <t xml:space="preserve">A &amp; C PERSONAL S.A.C</t>
  </si>
  <si>
    <t xml:space="preserve">A &amp; C RODAX SRLTDA</t>
  </si>
  <si>
    <t xml:space="preserve">A &amp; C SOLUCIONES INFORMATICAS EMPRESARIALES S.A.C</t>
  </si>
  <si>
    <t xml:space="preserve">A &amp; D MEDITODO S.A.C.</t>
  </si>
  <si>
    <t xml:space="preserve">A &amp; D SYSTEM EIRL</t>
  </si>
  <si>
    <t xml:space="preserve">A &amp; D TECNOLOGIA MECANICA ELECTRICA SRL</t>
  </si>
  <si>
    <t xml:space="preserve">A &amp; F COMERCIAL SRLTDA</t>
  </si>
  <si>
    <t xml:space="preserve">A &amp; G EDICIONES GENERALES S.R.LTDA.</t>
  </si>
  <si>
    <t xml:space="preserve">A &amp; G TECH S.A.C.</t>
  </si>
  <si>
    <t xml:space="preserve">A &amp; H CONSULTING S.R.LTDA.</t>
  </si>
  <si>
    <t xml:space="preserve">A &amp; H CONSULTORES S.A.C.</t>
  </si>
  <si>
    <t xml:space="preserve">A &amp; J CONTRATISTAS S.R.LTDA.</t>
  </si>
  <si>
    <t xml:space="preserve">A &amp; J DATA SYSTEMS S.A.</t>
  </si>
  <si>
    <t xml:space="preserve">A &amp; J ING'S CONTRATISTAS S.A.C.</t>
  </si>
  <si>
    <t xml:space="preserve">A &amp; J INSA</t>
  </si>
  <si>
    <t xml:space="preserve">A &amp; L CONSORCIO ADMINISTRATIVO S.A.C.</t>
  </si>
  <si>
    <t xml:space="preserve">A &amp; L CONTRATISTAS GENERALES SRLTDA</t>
  </si>
  <si>
    <t xml:space="preserve">A &amp; L EXPORTACIONES Y SERVICIOS S.A.C.</t>
  </si>
  <si>
    <t xml:space="preserve">A &amp; L REPRESENTACIONES SA</t>
  </si>
  <si>
    <t xml:space="preserve">A &amp; M COMERCIAL DIESEL SRL</t>
  </si>
  <si>
    <t xml:space="preserve">A &amp; M CONSTRUCTORES S A</t>
  </si>
  <si>
    <t xml:space="preserve">A &amp; M GARDEN S.R.L.</t>
  </si>
  <si>
    <t xml:space="preserve">A &amp; M INGENIEROS S.A.</t>
  </si>
  <si>
    <t xml:space="preserve">A &amp; M INGENIEROS SRL</t>
  </si>
  <si>
    <t xml:space="preserve">A &amp; M PHARMA S.A.</t>
  </si>
  <si>
    <t xml:space="preserve">A &amp; M SERVICIOS Y ASESORIA EN GRAL.EIRL</t>
  </si>
  <si>
    <t xml:space="preserve">A &amp; M SYSTEM S.A.</t>
  </si>
  <si>
    <t xml:space="preserve">A &amp; M1COMERCIAL SRL</t>
  </si>
  <si>
    <t xml:space="preserve">A &amp; P BUNKER S.A.C.</t>
  </si>
  <si>
    <t xml:space="preserve">A &amp; P CONTADORES S.R.L.</t>
  </si>
  <si>
    <t xml:space="preserve">A &amp; R DIESEL IMPORT S.R.L.</t>
  </si>
  <si>
    <t xml:space="preserve">A &amp; R INVERSIONES E.I.R.L</t>
  </si>
  <si>
    <t xml:space="preserve">A &amp; R INVERSIONES Y PROYECTOS S.R.LTDA.</t>
  </si>
  <si>
    <t xml:space="preserve">A &amp; S TRANSFORMACIONES METALICAS S.A.C.</t>
  </si>
  <si>
    <t xml:space="preserve">A &amp; T SILVA SERVICIOS GENERALES EIRL</t>
  </si>
  <si>
    <t xml:space="preserve">A &amp; Z PROYECTOS S.A.C.</t>
  </si>
  <si>
    <t xml:space="preserve">A 2 M S.A.</t>
  </si>
  <si>
    <t xml:space="preserve">A B C CONSULTORIA Y SERVICIOS S A</t>
  </si>
  <si>
    <t xml:space="preserve">A B CENTER S.R.LTDA.</t>
  </si>
  <si>
    <t xml:space="preserve">A B G PROMOCIONES S.A.C.</t>
  </si>
  <si>
    <t xml:space="preserve">A D Y S CENTRO AUTOMOTRIZ SA</t>
  </si>
  <si>
    <t xml:space="preserve">A DE T. DE C. C. LOS CONST DEL N MILENIO</t>
  </si>
  <si>
    <t xml:space="preserve">A F G INTERNACIONAL S.A.</t>
  </si>
  <si>
    <t xml:space="preserve">A F YACHI EIRL</t>
  </si>
  <si>
    <t xml:space="preserve">A HI MAR SRLTDA</t>
  </si>
  <si>
    <t xml:space="preserve">A L V INGENIERIA S R LTDA</t>
  </si>
  <si>
    <t xml:space="preserve">A LA ROSA U EIRL</t>
  </si>
  <si>
    <t xml:space="preserve">A M &amp; B CONTRAT.GENERALES S.R.L.</t>
  </si>
  <si>
    <t xml:space="preserve">A M 1 LINK S.A.</t>
  </si>
  <si>
    <t xml:space="preserve">A MAESAKA ASOCIADOS S A</t>
  </si>
  <si>
    <t xml:space="preserve">A PART'S S R L</t>
  </si>
  <si>
    <t xml:space="preserve">A PRODUCCIONES S.A.</t>
  </si>
  <si>
    <t xml:space="preserve">A Y A ASESORIA Y CONSULTORIA S.R.LTDA.</t>
  </si>
  <si>
    <t xml:space="preserve">A Y A. MOTOR SPORT S.A.C</t>
  </si>
  <si>
    <t xml:space="preserve">A Y B COMERCIALIZADORA EIRL</t>
  </si>
  <si>
    <t xml:space="preserve">A Y B COMPUTER SYSTEM S.A.C.</t>
  </si>
  <si>
    <t xml:space="preserve">A Y B LLANTAS S.A.C.</t>
  </si>
  <si>
    <t xml:space="preserve">A Y B TRADING S R L</t>
  </si>
  <si>
    <t xml:space="preserve">A Y F COMPUTER S.R.L.</t>
  </si>
  <si>
    <t xml:space="preserve">A Y F PALACIOS S.A.CONTRATISTAS GENERALE</t>
  </si>
  <si>
    <t xml:space="preserve">A Y G ASESORES SOC CIVIL RESP LTDA</t>
  </si>
  <si>
    <t xml:space="preserve">A Y J COMPANY S.R.L.</t>
  </si>
  <si>
    <t xml:space="preserve">A Y R CONSULTORES SRL.</t>
  </si>
  <si>
    <t xml:space="preserve">A Y R ESCUDERO WHU SA</t>
  </si>
  <si>
    <t xml:space="preserve">A Y V SISTEMAS DE INGENIERIA S.A.</t>
  </si>
  <si>
    <t xml:space="preserve">A Z NUEVA VISION SAC</t>
  </si>
  <si>
    <t xml:space="preserve">A&amp;A ABOGADOS Y ASESORES SOCIEDAD CIVIL</t>
  </si>
  <si>
    <t xml:space="preserve">A&amp;A S.A.</t>
  </si>
  <si>
    <t xml:space="preserve">A&amp;B DENTAL S.A.C</t>
  </si>
  <si>
    <t xml:space="preserve">A&amp;C INVERSIONES GENERALES S.R.LTDA.</t>
  </si>
  <si>
    <t xml:space="preserve">A&amp;F TECNOLOGIA 2000 SRL</t>
  </si>
  <si>
    <t xml:space="preserve">A&amp;G CONFECCIONES TEXTILES S.C.R.LTDA</t>
  </si>
  <si>
    <t xml:space="preserve">A&amp;M CIA SRLTDA</t>
  </si>
  <si>
    <t xml:space="preserve">A&amp;P CONTRATISTAS GENERALES SRLTDA</t>
  </si>
  <si>
    <t xml:space="preserve">A&amp;T PROYECT.Y CONSTRUCC.INGENIE.ARQUI.SA</t>
  </si>
  <si>
    <t xml:space="preserve">A-1 DICOGAR Y S.R.L.</t>
  </si>
  <si>
    <t xml:space="preserve">A-1 SERVICIO AUTOMOTRIZ OSCAR S.A.</t>
  </si>
  <si>
    <t xml:space="preserve">A-1 TRANSCAR SRLTDA</t>
  </si>
  <si>
    <t xml:space="preserve">A-OPEN SA</t>
  </si>
  <si>
    <t xml:space="preserve">A-PPERFECT SAC</t>
  </si>
  <si>
    <t xml:space="preserve">A. &amp; M. SERVICIOS GENERALES S.R.LTDA.</t>
  </si>
  <si>
    <t xml:space="preserve">A. BEIKEER COMPANY E.I.R.L.</t>
  </si>
  <si>
    <t xml:space="preserve">A. DELGADO Y ASOCIADOS S.C.</t>
  </si>
  <si>
    <t xml:space="preserve">A. DISTRIBUIDORES S.R.L.</t>
  </si>
  <si>
    <t xml:space="preserve">A. GANDOLFO S.A.</t>
  </si>
  <si>
    <t xml:space="preserve">A. WONG Y ASOCIADOS S.A.</t>
  </si>
  <si>
    <t xml:space="preserve">A. Z FRIO S.A.</t>
  </si>
  <si>
    <t xml:space="preserve">A.&amp; C.M.S.R.LTDA.</t>
  </si>
  <si>
    <t xml:space="preserve">A.A &amp; R SERVICE S.R.LTDA</t>
  </si>
  <si>
    <t xml:space="preserve">A.A. &amp; PN REPRESENTACIONES S.R.L.</t>
  </si>
  <si>
    <t xml:space="preserve">A.A.T. RUALES &amp; HERMANOS S.A.</t>
  </si>
  <si>
    <t xml:space="preserve">A.B. SYSTECH S.R.L.</t>
  </si>
  <si>
    <t xml:space="preserve">A.B.Z. E.I.R.L.</t>
  </si>
  <si>
    <t xml:space="preserve">A.C CARGO E.I.R.L.</t>
  </si>
  <si>
    <t xml:space="preserve">A.C. BORDADOS Y DISENOS S.A.C.</t>
  </si>
  <si>
    <t xml:space="preserve">A.C. SISTEMAS S.A.C.</t>
  </si>
  <si>
    <t xml:space="preserve">A.C.C. TELECOMUNICACIONES Y SERV SRLTDA</t>
  </si>
  <si>
    <t xml:space="preserve">A.C.DEL MCDO.NºUNO STA ROSA D.VILLA EL S</t>
  </si>
  <si>
    <t xml:space="preserve">A.C.M. TEXTIL S.A.C.</t>
  </si>
  <si>
    <t xml:space="preserve">A.C.P.ACAB.DE LA CON.DE ART.EL.SAN.Y AF.</t>
  </si>
  <si>
    <t xml:space="preserve">A.C.S. SERVIGEN E.I.R.L.</t>
  </si>
  <si>
    <t xml:space="preserve">A.CE. DE R SRL</t>
  </si>
  <si>
    <t xml:space="preserve">A.CRESPO RECUPERADORES ASOCIADOS E.I.R.L</t>
  </si>
  <si>
    <t xml:space="preserve">A.D.C. SERVICIOS GERENCIALES EIRL</t>
  </si>
  <si>
    <t xml:space="preserve">A.D.C.D.F.D.P.PARAISO D.S.RAMPLA D.M.M.F</t>
  </si>
  <si>
    <t xml:space="preserve">A.DIANDERAS S.INMOBILIARIA CONSTRUCT. SA</t>
  </si>
  <si>
    <t xml:space="preserve">A.EN REDES ESTRUCT.Y TELECOM.S.R.LTDA.</t>
  </si>
  <si>
    <t xml:space="preserve">A.G. REPRESENTACIONES S.R.L.</t>
  </si>
  <si>
    <t xml:space="preserve">A.G.N. CONTRATISTA S.R.LTDA.</t>
  </si>
  <si>
    <t xml:space="preserve">A.G.S.E.I.R.L.</t>
  </si>
  <si>
    <t xml:space="preserve">A.H.EL BOSQUE DE SAN BORJA</t>
  </si>
  <si>
    <t xml:space="preserve">A.I.R CONSULTORES SRLTDA</t>
  </si>
  <si>
    <t xml:space="preserve">A.J.A.V. S.R.LTDA.</t>
  </si>
  <si>
    <t xml:space="preserve">A.J.C. EIRL</t>
  </si>
  <si>
    <t xml:space="preserve">A.L.CONTACTOS E INVERSIONES S.R.L.</t>
  </si>
  <si>
    <t xml:space="preserve">A.M.B. SERVICES E.I.R.L.</t>
  </si>
  <si>
    <t xml:space="preserve">A.M.P.MERCHANDISING SRL</t>
  </si>
  <si>
    <t xml:space="preserve">A.M.SERVICIOS MUNICIPALES S.A.C.</t>
  </si>
  <si>
    <t xml:space="preserve">A.P. GRAFICOS E.I.R.L.</t>
  </si>
  <si>
    <t xml:space="preserve">A.P. INDUSTRIAS E.I.R.L.</t>
  </si>
  <si>
    <t xml:space="preserve">A.P.EL DESA.INTEG.ARTESAN.DEL PERU ADIAP</t>
  </si>
  <si>
    <t xml:space="preserve">A.P.V.P.G.A.LOS GIRASOLES DE VILLA BAJA</t>
  </si>
  <si>
    <t xml:space="preserve">A.R IMPORTACIONES Y DISTRIBUCIONES E.I.R.L</t>
  </si>
  <si>
    <t xml:space="preserve">A.R. AUTOPARTES S.R.L.</t>
  </si>
  <si>
    <t xml:space="preserve">A.SWEET MASTER S.A.</t>
  </si>
  <si>
    <t xml:space="preserve">A.T. &amp; A. S.A.C.</t>
  </si>
  <si>
    <t xml:space="preserve">A.T. BUSINESS EIRL</t>
  </si>
  <si>
    <t xml:space="preserve">A.T.F. &amp; CIA. S.R.LTDA.</t>
  </si>
  <si>
    <t xml:space="preserve">A.T.W SERVICE EIRL</t>
  </si>
  <si>
    <t xml:space="preserve">A.W. ACABADOS Y CONSTRUCCION S.R.L.</t>
  </si>
  <si>
    <t xml:space="preserve">A/C CAMARA DE COMERCIO PRODUC Y SERV VMT</t>
  </si>
  <si>
    <t xml:space="preserve">A1 EIRL</t>
  </si>
  <si>
    <t xml:space="preserve">A1 LIBERO FULL TIME S.R.L. ALFT S.R.LTDA .</t>
  </si>
  <si>
    <t xml:space="preserve">A3C BUSINESS S.R.LTDA.</t>
  </si>
  <si>
    <t xml:space="preserve">AABRI S.A.C.</t>
  </si>
  <si>
    <t xml:space="preserve">AAR SERVICE INVERSIONES S.R.L.</t>
  </si>
  <si>
    <t xml:space="preserve">AB ANALISTAS CLINICOS PATOLOGICOS SRLTDA</t>
  </si>
  <si>
    <t xml:space="preserve">AB Y RS EMPRESA INDIVIDUAL RESPONS LTDA</t>
  </si>
  <si>
    <t xml:space="preserve">AB. SERVICIOS ESPEC.DE INGEN.SA</t>
  </si>
  <si>
    <t xml:space="preserve">ABACO DATA S R LTDA</t>
  </si>
  <si>
    <t xml:space="preserve">ABAD BARREDO PEDRO MANUEL</t>
  </si>
  <si>
    <t xml:space="preserve">ABAD BERMUDEZ ENRIQUE</t>
  </si>
  <si>
    <t xml:space="preserve">ABAD JULCA GROBER</t>
  </si>
  <si>
    <t xml:space="preserve">ABAD MULLER DE ALLISON VILMA VICTORIA</t>
  </si>
  <si>
    <t xml:space="preserve">ABAD PALACIOS JORGE ENRIQUE</t>
  </si>
  <si>
    <t xml:space="preserve">ABAD PUBLICIDAD E.I.R.L.</t>
  </si>
  <si>
    <t xml:space="preserve">ABAD SALINAS EDSON FLORESMILO</t>
  </si>
  <si>
    <t xml:space="preserve">ABADIA DE MALPARTIDA NELLY ABIGAIL</t>
  </si>
  <si>
    <t xml:space="preserve">ABADIA PESTANA DISENO GRAFICO S C R L</t>
  </si>
  <si>
    <t xml:space="preserve">ABADY S.R.LTDA.</t>
  </si>
  <si>
    <t xml:space="preserve">ABAGAR S.R.L.</t>
  </si>
  <si>
    <t xml:space="preserve">ABAL TAMARA MAXIMO SANTIAGO</t>
  </si>
  <si>
    <t xml:space="preserve">ABANT PLAST SOCIEDAD ANONIMA CERRADA</t>
  </si>
  <si>
    <t xml:space="preserve">ABANTO BRAVO ELEUTERIO</t>
  </si>
  <si>
    <t xml:space="preserve">ABANTO CHAVEZ TEOFILO MARTIN</t>
  </si>
  <si>
    <t xml:space="preserve">ABANTO CRUZ CARLOS ALBERTO</t>
  </si>
  <si>
    <t xml:space="preserve">ABANTO GOICOCHEA MARIA ELINORA</t>
  </si>
  <si>
    <t xml:space="preserve">ABANTO LEON LUIS ALBERTO</t>
  </si>
  <si>
    <t xml:space="preserve">ABANTO MEDINA CHRISTIAN FERNANDO</t>
  </si>
  <si>
    <t xml:space="preserve">ABANTO MURRUGARRA MARIA MARGARITA</t>
  </si>
  <si>
    <t xml:space="preserve">ABANTO REVILLA MONICA ELISA</t>
  </si>
  <si>
    <t xml:space="preserve">ABANTO SANTANDER MARIA ROXANA</t>
  </si>
  <si>
    <t xml:space="preserve">ABANTO SANTILLAN GONZALO ALI</t>
  </si>
  <si>
    <t xml:space="preserve">ABANTO TORREJON AURORITA</t>
  </si>
  <si>
    <t xml:space="preserve">ABANTO TOVAR SEGUNDO PRESENTACION</t>
  </si>
  <si>
    <t xml:space="preserve">ABANTO VEGA JULIO CESAR</t>
  </si>
  <si>
    <t xml:space="preserve">ABANTO VILLENA ENA LUCILA</t>
  </si>
  <si>
    <t xml:space="preserve">ABARCA CUEVA EDUARDO JESUS</t>
  </si>
  <si>
    <t xml:space="preserve">ABARCA QUISPE CARLOS ALBERTO</t>
  </si>
  <si>
    <t xml:space="preserve">ABARROTES NACIONALES SA</t>
  </si>
  <si>
    <t xml:space="preserve">ABASTEC DATA S.A.</t>
  </si>
  <si>
    <t xml:space="preserve">ABASTECED.INSUMOS PRODUCT Y SERV.DIV.SAC</t>
  </si>
  <si>
    <t xml:space="preserve">ABASTECEDORA INDUSTRIAL A&amp;E S.A.C.</t>
  </si>
  <si>
    <t xml:space="preserve">ABASTECIM Y SERV GENERALES FIROSA S.R.L.</t>
  </si>
  <si>
    <t xml:space="preserve">ABASTECIMIENTO LOGISTICO DE CONOCIMIENTOS\</t>
  </si>
  <si>
    <t xml:space="preserve">ABASTECIMIENTO SAN JUDAS TADEO EIRL.</t>
  </si>
  <si>
    <t xml:space="preserve">ABASTECIMIENTOS Y COMERCIO S.A.</t>
  </si>
  <si>
    <t xml:space="preserve">ABASTECIMIENTOS Y SERVICIOS LADOYSKA S.A.C.</t>
  </si>
  <si>
    <t xml:space="preserve">ABASTICAR SRLTDA</t>
  </si>
  <si>
    <t xml:space="preserve">ABASTOS IMPORT S.A.</t>
  </si>
  <si>
    <t xml:space="preserve">ABATUA DEL CARPIO ALEX ESTEBAN</t>
  </si>
  <si>
    <t xml:space="preserve">ABBA COMERCIAL EIRL</t>
  </si>
  <si>
    <t xml:space="preserve">ABC ABOGADOS-CONSULTORES &amp; SERVICIOS MULTIPLES E.I.R.L.</t>
  </si>
  <si>
    <t xml:space="preserve">ABC AVENTURAS S.C.R.LTDA</t>
  </si>
  <si>
    <t xml:space="preserve">ABC INDUSTRIES DEL PERU S.A.C.</t>
  </si>
  <si>
    <t xml:space="preserve">ABC QUIMICOS E.I.R.LTDA</t>
  </si>
  <si>
    <t xml:space="preserve">ABC SECURITY S.A.C</t>
  </si>
  <si>
    <t xml:space="preserve">ABC SOLUCIONES S.A.C.</t>
  </si>
  <si>
    <t xml:space="preserve">ABC TECHNOLOGY EIRL</t>
  </si>
  <si>
    <t xml:space="preserve">ABCD AUTOMOTRIZ S.A.</t>
  </si>
  <si>
    <t xml:space="preserve">ABDON SALAS VIVAR Y ASOCIADOS S.C.R.LTDA</t>
  </si>
  <si>
    <t xml:space="preserve">ABECEDARIO S.A.</t>
  </si>
  <si>
    <t xml:space="preserve">ABEDE EIRL</t>
  </si>
  <si>
    <t xml:space="preserve">ABEJAS UNIDAS E.I.R.L.</t>
  </si>
  <si>
    <t xml:space="preserve">ABEL A. LOBATON HUALLULLO S.C.R.LTDA.</t>
  </si>
  <si>
    <t xml:space="preserve">ABEL BARRANTES CONSULTORES EIRL</t>
  </si>
  <si>
    <t xml:space="preserve">ABEL F. RUIZ CUSICANQUI S.C.R.LTDA.</t>
  </si>
  <si>
    <t xml:space="preserve">ABELARDO MAUTINO EIRL</t>
  </si>
  <si>
    <t xml:space="preserve">ABELLO HURTADO SUMARRIBA JORGE LUIS</t>
  </si>
  <si>
    <t xml:space="preserve">ABERCOZ ANDINA S.A.C.</t>
  </si>
  <si>
    <t xml:space="preserve">ABI.TEC S.A.</t>
  </si>
  <si>
    <t xml:space="preserve">ABICASO S.R.L.</t>
  </si>
  <si>
    <t xml:space="preserve">ABIGAIL</t>
  </si>
  <si>
    <t xml:space="preserve">ABOGADOS CONCILIADORES</t>
  </si>
  <si>
    <t xml:space="preserve">ABRA CADABRA SRL</t>
  </si>
  <si>
    <t xml:space="preserve">ABRAHAM ABRAHAM SILVIA LEANDRA</t>
  </si>
  <si>
    <t xml:space="preserve">ABRAHAM LINCOLN TORRES SOJO E.I.R.L.</t>
  </si>
  <si>
    <t xml:space="preserve">ABRAHAM SANTOS ROJAS S A</t>
  </si>
  <si>
    <t xml:space="preserve">ABRAHAM WOLL DAVILA S A</t>
  </si>
  <si>
    <t xml:space="preserve">ABRAHAMZON SANCHEZ ISAAC FRANCISCO</t>
  </si>
  <si>
    <t xml:space="preserve">ABRAMONTE ZAPATA JORGE</t>
  </si>
  <si>
    <t xml:space="preserve">ABRAXAS PRODUCCIONES S.A.</t>
  </si>
  <si>
    <t xml:space="preserve">ABREGU GONZALES ANTONIO ALFREDO</t>
  </si>
  <si>
    <t xml:space="preserve">ABREGU OREJON FELIPE REYNALDO</t>
  </si>
  <si>
    <t xml:space="preserve">ABREU DE RIOS MAURA</t>
  </si>
  <si>
    <t xml:space="preserve">ABRICOTT S.A.</t>
  </si>
  <si>
    <t xml:space="preserve">ABRIL CORNEJO DE RODRIGUEZ HERMILDA YRIS</t>
  </si>
  <si>
    <t xml:space="preserve">ABRIL PUBLICIDAD S A</t>
  </si>
  <si>
    <t xml:space="preserve">ABRISQUETA CORDERO ALEJANDRO ANTONIO</t>
  </si>
  <si>
    <t xml:space="preserve">ABSI FLORES LUIS FELIPE</t>
  </si>
  <si>
    <t xml:space="preserve">ABSTEL EMP INDV DE RESPONS LTDA</t>
  </si>
  <si>
    <t xml:space="preserve">ABU SABBAH MITRE SARA</t>
  </si>
  <si>
    <t xml:space="preserve">ABU SHAYBEH THRIDE KATTERINA GEORGETTE</t>
  </si>
  <si>
    <t xml:space="preserve">ABUDAYEH SANSUR ADIB</t>
  </si>
  <si>
    <t xml:space="preserve">ABUGATTAS ABUGATTAS MARIA DIANA</t>
  </si>
  <si>
    <t xml:space="preserve">ABUGATTAS NASAL CESAR ALEJANDRO</t>
  </si>
  <si>
    <t xml:space="preserve">ABUGATTAS NAZAL JULIO ERNESTO</t>
  </si>
  <si>
    <t xml:space="preserve">ABUGATTAS OSORIO CARLOS ENRIQUE</t>
  </si>
  <si>
    <t xml:space="preserve">ABURTO FRANCIA NICOMEDES</t>
  </si>
  <si>
    <t xml:space="preserve">ABURTO JIMENEZ LELLY</t>
  </si>
  <si>
    <t xml:space="preserve">ABURTO TRUJILLO JUAN ALBERTO</t>
  </si>
  <si>
    <t xml:space="preserve">ABUSADA AGUAD RAFAEL ARTURO</t>
  </si>
  <si>
    <t xml:space="preserve">ABUSADA GARCIA PACHECO CLAUDIA ELENA</t>
  </si>
  <si>
    <t xml:space="preserve">AC ARQUITECTOS CONSULTORES E.I.R.L.</t>
  </si>
  <si>
    <t xml:space="preserve">AC IMPORT LASA E.I.R.L.</t>
  </si>
  <si>
    <t xml:space="preserve">AC VIRGO TRAVEL S.A. VITSA</t>
  </si>
  <si>
    <t xml:space="preserve">AC-DC CONTRATISTAS GENERALES S.A</t>
  </si>
  <si>
    <t xml:space="preserve">AC. CONSULTORES ASOCIADOS SA</t>
  </si>
  <si>
    <t xml:space="preserve">AC.DINAMICA S.A.C.</t>
  </si>
  <si>
    <t xml:space="preserve">AC.INDUSTRIA S.A.C.</t>
  </si>
  <si>
    <t xml:space="preserve">AC.PER.SANIDAD DE FZAS ARM.Y POL.NAC.</t>
  </si>
  <si>
    <t xml:space="preserve">ACABADOS DE CONSTRUCCION S.A.C.</t>
  </si>
  <si>
    <t xml:space="preserve">ACABADOS DE FIBRA DE VIDRIO  S R L</t>
  </si>
  <si>
    <t xml:space="preserve">ACABADOS DEL MARMOL S R LTDA</t>
  </si>
  <si>
    <t xml:space="preserve">ACABADOS PARA LA CONST. VG DEL CARMEN SA</t>
  </si>
  <si>
    <t xml:space="preserve">ACABADOS TECNICOS MIRANDA EIRL</t>
  </si>
  <si>
    <t xml:space="preserve">ACAD CIENT DE LA ADMINISTRACION PERUANA</t>
  </si>
  <si>
    <t xml:space="preserve">ACAD DE PREPAR PRE UNIV SAN AGUSTIN</t>
  </si>
  <si>
    <t xml:space="preserve">ACADEMIA CHALLENGER S.A.</t>
  </si>
  <si>
    <t xml:space="preserve">ACADEMIA CIBERNETICA</t>
  </si>
  <si>
    <t xml:space="preserve">ACADEMIA DEPORTIVA "CANTOLAO" (A.D.C)</t>
  </si>
  <si>
    <t xml:space="preserve">ACADEMIA PANAMERICANA 2000</t>
  </si>
  <si>
    <t xml:space="preserve">ACADEMIA PRE UNIVERSITARIA  ARQUITECTURA</t>
  </si>
  <si>
    <t xml:space="preserve">ACADEMIA PRE UNIVERSITARIA GEM</t>
  </si>
  <si>
    <t xml:space="preserve">ACADEMIA PRE UNIVERSITARIA LA SORBONA</t>
  </si>
  <si>
    <t xml:space="preserve">ACADEMIA PRE UNIVERSITARIA SACO OLIVEROS</t>
  </si>
  <si>
    <t xml:space="preserve">ACADEMIA PREUNIVERSITARIA ALBERTO BARTON</t>
  </si>
  <si>
    <t xml:space="preserve">ACADEMIC &amp; BUSINESS INTERNATIONAL SERVICES E.I.R.L.</t>
  </si>
  <si>
    <t xml:space="preserve">ACADI S.A.</t>
  </si>
  <si>
    <t xml:space="preserve">ACARO PAUCAR MELECIO</t>
  </si>
  <si>
    <t xml:space="preserve">ACASIETE ARIADELA WILINGTON MANUEL</t>
  </si>
  <si>
    <t xml:space="preserve">ACASIETE CAYO MOISES</t>
  </si>
  <si>
    <t xml:space="preserve">ACAT - NAKAMA</t>
  </si>
  <si>
    <t xml:space="preserve">ACAYO IBAÑEZ SIMON MARDOQUEO</t>
  </si>
  <si>
    <t xml:space="preserve">ACCESORIOS INTERNACIONALES SA</t>
  </si>
  <si>
    <t xml:space="preserve">ACCION CRISTIANA UNIDA PARA EL DESARROLL</t>
  </si>
  <si>
    <t xml:space="preserve">ACCION EMPRESARIAL S.A.</t>
  </si>
  <si>
    <t xml:space="preserve">ACCION MEDICA PROMOTORES DE LA SALUD SOC</t>
  </si>
  <si>
    <t xml:space="preserve">ACCION SERV. Y MANTENIMIENTO S.R.LTDA.</t>
  </si>
  <si>
    <t xml:space="preserve">ACCION SOCIAL Y FOMENTO EMPRESARIAL</t>
  </si>
  <si>
    <t xml:space="preserve">ACCOUNTING FINANCE AND TAX CONSULTANTA S</t>
  </si>
  <si>
    <t xml:space="preserve">ACCURATE DIGITAL PRODUCTION E.I.R.L.</t>
  </si>
  <si>
    <t xml:space="preserve">ACE DATA E.I.R.L.</t>
  </si>
  <si>
    <t xml:space="preserve">ACECO S.A.</t>
  </si>
  <si>
    <t xml:space="preserve">ACEDO NESTARES JERRY DARWIN</t>
  </si>
  <si>
    <t xml:space="preserve">ACEDO RAMIREZ MARIA PASCUALA</t>
  </si>
  <si>
    <t xml:space="preserve">ACEMA CONSULTING S.A.C.</t>
  </si>
  <si>
    <t xml:space="preserve">ACEMING S.R.LTDA</t>
  </si>
  <si>
    <t xml:space="preserve">ACERO AZUL EIRLTDA</t>
  </si>
  <si>
    <t xml:space="preserve">ACERO BLANCO E.I.R.L</t>
  </si>
  <si>
    <t xml:space="preserve">ACERO DE LA CRUZ JUAN</t>
  </si>
  <si>
    <t xml:space="preserve">ACERO MEZARINA ROLANDO JUSTO</t>
  </si>
  <si>
    <t xml:space="preserve">ACERO SILVA JESUS ARTURO</t>
  </si>
  <si>
    <t xml:space="preserve">ACERO TORRES ALEJANDRO</t>
  </si>
  <si>
    <t xml:space="preserve">ACEROS INDUSTRIALES DEL PERU S.A.</t>
  </si>
  <si>
    <t xml:space="preserve">ACEROS M&amp;R S.A.C.</t>
  </si>
  <si>
    <t xml:space="preserve">ACEROS REYFER SRLTDA.</t>
  </si>
  <si>
    <t xml:space="preserve">ACEROS Y PERFILES DEL NORTE S.A.</t>
  </si>
  <si>
    <t xml:space="preserve">ACEROS Y SERVICIOS DE METALMECANICA S.A.</t>
  </si>
  <si>
    <t xml:space="preserve">ACERTEC MOTOR S.A.</t>
  </si>
  <si>
    <t xml:space="preserve">ACEVEDO ARROYO TERESA JESUS</t>
  </si>
  <si>
    <t xml:space="preserve">ACEVEDO LIENDO CARLOS ROBERTO</t>
  </si>
  <si>
    <t xml:space="preserve">ACEVEDO PADILLA VIVIANA STEPHANY</t>
  </si>
  <si>
    <t xml:space="preserve">ACEVEDO REBAZA JUAN</t>
  </si>
  <si>
    <t xml:space="preserve">ACEVEDO REYES GUADALUPE CARMEN</t>
  </si>
  <si>
    <t xml:space="preserve">ACEVEDO ROMERO JOSE EDMUNDO</t>
  </si>
  <si>
    <t xml:space="preserve">ACEVEDO TORRES MARIELA ELIZABETH</t>
  </si>
  <si>
    <t xml:space="preserve">ACHA FLORES EUSTAQUIA</t>
  </si>
  <si>
    <t xml:space="preserve">ACHALMA NUNEZ MELQUIADES</t>
  </si>
  <si>
    <t xml:space="preserve">ACHATA ROSALES CESAR RAUL</t>
  </si>
  <si>
    <t xml:space="preserve">ACHING DAVILA JACK WATSON</t>
  </si>
  <si>
    <t xml:space="preserve">ACHO TAIPE JAIME</t>
  </si>
  <si>
    <t xml:space="preserve">ACHO VELASQUEZ FIDEL</t>
  </si>
  <si>
    <t xml:space="preserve">ACHONG ABENSUR LIZ MADELINE</t>
  </si>
  <si>
    <t xml:space="preserve">ACHU INMOBILIARIA E.I.R.L.</t>
  </si>
  <si>
    <t xml:space="preserve">ACHULLE RAMIREZ JOSE LUIS</t>
  </si>
  <si>
    <t xml:space="preserve">ACHUY LEON JESUS AURELIO</t>
  </si>
  <si>
    <t xml:space="preserve">ACIJAT</t>
  </si>
  <si>
    <t xml:space="preserve">ACIPEPICS</t>
  </si>
  <si>
    <t xml:space="preserve">ACIREMA SERVICE S.A.</t>
  </si>
  <si>
    <t xml:space="preserve">ACO INTERNACIONAL S A</t>
  </si>
  <si>
    <t xml:space="preserve">ACO LLAMOCA NILDA MILENA</t>
  </si>
  <si>
    <t xml:space="preserve">ACOLL S.A.</t>
  </si>
  <si>
    <t xml:space="preserve">ACONRUBA S.R.LTDA.</t>
  </si>
  <si>
    <t xml:space="preserve">ACOPIAD.IMP.EXP.DE ORO Y MET.PRECIOS.S.A</t>
  </si>
  <si>
    <t xml:space="preserve">ACOPIO FELICITA S.A.</t>
  </si>
  <si>
    <t xml:space="preserve">ACORI PIZARRO JOHNNY</t>
  </si>
  <si>
    <t xml:space="preserve">ACOSER IMPORTADORES DE MAQUINAS S R LTDA</t>
  </si>
  <si>
    <t xml:space="preserve">ACOSTA &amp; SALVETTI AUTOMOTRIZ S.A.C.</t>
  </si>
  <si>
    <t xml:space="preserve">ACOSTA ACOSTA CIRO JUNIOR</t>
  </si>
  <si>
    <t xml:space="preserve">ACOSTA AYALA FREDY</t>
  </si>
  <si>
    <t xml:space="preserve">ACOSTA BARADES HELEN</t>
  </si>
  <si>
    <t xml:space="preserve">ACOSTA DE LA CRUZ MARITZA ISABEL</t>
  </si>
  <si>
    <t xml:space="preserve">ACOSTA DEL AGUILA ENRIQUE</t>
  </si>
  <si>
    <t xml:space="preserve">ACOSTA GOMEZ JULIO WILSON</t>
  </si>
  <si>
    <t xml:space="preserve">ACOSTA GONZALES ELVIS ELIAS</t>
  </si>
  <si>
    <t xml:space="preserve">ACOSTA IGARZA ADA LUCIA</t>
  </si>
  <si>
    <t xml:space="preserve">ACOSTA IMPORTACIONES Y REPRESENTACIONES</t>
  </si>
  <si>
    <t xml:space="preserve">ACOSTA LINARES VDA DE GAMERO MARIA JESUS</t>
  </si>
  <si>
    <t xml:space="preserve">ACOSTA LOAYZA LUIS ALBERTO</t>
  </si>
  <si>
    <t xml:space="preserve">ACOSTA LOZANO ARTURO VALDEMAR</t>
  </si>
  <si>
    <t xml:space="preserve">ACOSTA NIETO MAXIMINA</t>
  </si>
  <si>
    <t xml:space="preserve">ACOSTA RENGIFO GLADYS GRACIELA</t>
  </si>
  <si>
    <t xml:space="preserve">ACOSTA RODRIGUES JOSE MANUEL</t>
  </si>
  <si>
    <t xml:space="preserve">ACOSTA SARMIENTO DORIS VIOLETA</t>
  </si>
  <si>
    <t xml:space="preserve">ACOSTA SEGURA MARIA DEL ROSARIO</t>
  </si>
  <si>
    <t xml:space="preserve">ACOSTA TAMAYO SANDRO ALBERTO</t>
  </si>
  <si>
    <t xml:space="preserve">ACOSTA VILLARROEL DE ORCADA UBALDINA</t>
  </si>
  <si>
    <t xml:space="preserve">ACOSTA VILLEGAS CIRO</t>
  </si>
  <si>
    <t xml:space="preserve">ACOSTUPA QUILLAHUAMAN ANACLETA</t>
  </si>
  <si>
    <t xml:space="preserve">ACOSTUPA SEGOVIA DIOMEDES</t>
  </si>
  <si>
    <t xml:space="preserve">ACRIBEN S A</t>
  </si>
  <si>
    <t xml:space="preserve">ACRIL LINE S.A.</t>
  </si>
  <si>
    <t xml:space="preserve">ACRILICOS EXCLUSIVOS SOC DE RESP. LMTDA</t>
  </si>
  <si>
    <t xml:space="preserve">ACRISANCHEZ S.R.L.</t>
  </si>
  <si>
    <t xml:space="preserve">ACROIX SA</t>
  </si>
  <si>
    <t xml:space="preserve">ACROPOLIS CORPORATION DEL PERU S.R.L.</t>
  </si>
  <si>
    <t xml:space="preserve">ACROS BUSINESS SOLUTIONS S.A.C.</t>
  </si>
  <si>
    <t xml:space="preserve">ACS P.OB.Y CONS.SA.Y SUP.D.PERU SA ASOC.</t>
  </si>
  <si>
    <t xml:space="preserve">ACT.CONSULTORES SRLTDA</t>
  </si>
  <si>
    <t xml:space="preserve">ACTINIA E.I.R.L</t>
  </si>
  <si>
    <t xml:space="preserve">ACTION SOCIEDAD ANONIMA RECURSOS HUMANOS</t>
  </si>
  <si>
    <t xml:space="preserve">ACTIVA COMERCIAL E.I.R.LTDA</t>
  </si>
  <si>
    <t xml:space="preserve">ACTIVIDADES AGROPECUARIAS SRL</t>
  </si>
  <si>
    <t xml:space="preserve">ACTIVIDADES COMERCIALES EL FUTURO SRL</t>
  </si>
  <si>
    <t xml:space="preserve">ACTIVIDADES COMERCIALES MULTIPLES S.A.</t>
  </si>
  <si>
    <t xml:space="preserve">ACTIVIDADES INDUSTRIALES STA.CAROLINA SA</t>
  </si>
  <si>
    <t xml:space="preserve">ACTIVIDADES MERCANTILES INTERNACIONALES</t>
  </si>
  <si>
    <t xml:space="preserve">ACTIVITY CONSULTING SOC. ANONIM. CERRADA</t>
  </si>
  <si>
    <t xml:space="preserve">ACTUAL PRO SYSTEMS S.R.LTDA.</t>
  </si>
  <si>
    <t xml:space="preserve">ACUARIES PRODUCTS S.R.L.</t>
  </si>
  <si>
    <t xml:space="preserve">ACUARIO INGENIERIA DE PROYECTOS Y CONSTRUCCIONES SRL</t>
  </si>
  <si>
    <t xml:space="preserve">ACUARIO S.A. CONTRATISTAS GENERALES</t>
  </si>
  <si>
    <t xml:space="preserve">ACUARIO SOC.COM.DE RESP.LIMT.</t>
  </si>
  <si>
    <t xml:space="preserve">ACUARIUS PERU S.A.C.</t>
  </si>
  <si>
    <t xml:space="preserve">ACUITEC SA</t>
  </si>
  <si>
    <t xml:space="preserve">ACUNA ANCHIRAYCO LAURO</t>
  </si>
  <si>
    <t xml:space="preserve">ACUNA CASTILLA ERWING TRINIDAD</t>
  </si>
  <si>
    <t xml:space="preserve">ACUNA DE QUISPE VICTORIA</t>
  </si>
  <si>
    <t xml:space="preserve">ACUNA HUAMANI ROBERTO CARLOS</t>
  </si>
  <si>
    <t xml:space="preserve">ACUNA MENDOZA LUZ PATRICIA</t>
  </si>
  <si>
    <t xml:space="preserve">ACUNA PAREDES JUAN WILDER</t>
  </si>
  <si>
    <t xml:space="preserve">ACUNA ROEDER ALFREDO CECILIO</t>
  </si>
  <si>
    <t xml:space="preserve">ACUNA VASQUEZ SEGUNDO EULOGIO</t>
  </si>
  <si>
    <t xml:space="preserve">ACUNA VASQUEZ ZOZIMO</t>
  </si>
  <si>
    <t xml:space="preserve">ACUNA VEGA LUIS VICTOR</t>
  </si>
  <si>
    <t xml:space="preserve">ACURIO USCA JUAN VIDAL</t>
  </si>
  <si>
    <t xml:space="preserve">ACUÑA DE TORRES TEOFILA</t>
  </si>
  <si>
    <t xml:space="preserve">ACUÑA GUTIERREZ JOSE MANUEL</t>
  </si>
  <si>
    <t xml:space="preserve">ACUÑA MONTERO GILBER ALEJANDRO</t>
  </si>
  <si>
    <t xml:space="preserve">ACUÑA ORRILLO DE TIMANA DORALIZA</t>
  </si>
  <si>
    <t xml:space="preserve">ACUÑA PINEDO DE VICTORIO ERNESTINA</t>
  </si>
  <si>
    <t xml:space="preserve">ACUÑA RAMIREZ JUAN CARLOS</t>
  </si>
  <si>
    <t xml:space="preserve">ACUÑA RAMOS DANIEL</t>
  </si>
  <si>
    <t xml:space="preserve">ACUÑA SILVA HERMELINDA NICOLASA</t>
  </si>
  <si>
    <t xml:space="preserve">ACV CONSTRUC. Y CONTRAT. ESPECIALIZ. SAC</t>
  </si>
  <si>
    <t xml:space="preserve">ACV SISTEMAS GRAFICOS</t>
  </si>
  <si>
    <t xml:space="preserve">ACXIUS S.R.L.</t>
  </si>
  <si>
    <t xml:space="preserve">AC_LITE TECHNICAL SAC</t>
  </si>
  <si>
    <t xml:space="preserve">AD WARS S.A.C.</t>
  </si>
  <si>
    <t xml:space="preserve">ADA A. CANEVARO EIRL.</t>
  </si>
  <si>
    <t xml:space="preserve">ADA ASOCIADOS S A</t>
  </si>
  <si>
    <t xml:space="preserve">ADABELLA CONFECCIONES Y ESTAMPADOS SRL</t>
  </si>
  <si>
    <t xml:space="preserve">ADAL E.I.R.</t>
  </si>
  <si>
    <t xml:space="preserve">ADAMA BARRIOS BLANCA IRMA</t>
  </si>
  <si>
    <t xml:space="preserve">ADAN PUERTAS MARGARITA VICTORIA</t>
  </si>
  <si>
    <t xml:space="preserve">ADAN TRUJILLO ELENA</t>
  </si>
  <si>
    <t xml:space="preserve">ADAN Y EVA EIRL</t>
  </si>
  <si>
    <t xml:space="preserve">ADANTO YAURI OBDULIA</t>
  </si>
  <si>
    <t xml:space="preserve">ADAUTO ROJAS MANUEL</t>
  </si>
  <si>
    <t xml:space="preserve">ADCAM E.I.R.L.</t>
  </si>
  <si>
    <t xml:space="preserve">ADCO CONDORI HUGO PALOMINO</t>
  </si>
  <si>
    <t xml:space="preserve">ADD TRADING S.A.</t>
  </si>
  <si>
    <t xml:space="preserve">ADDARA MULTISERVICE S.A</t>
  </si>
  <si>
    <t xml:space="preserve">ADDBASE SRL</t>
  </si>
  <si>
    <t xml:space="preserve">ADDI S.A.C.</t>
  </si>
  <si>
    <t xml:space="preserve">ADECHI SRLTDA</t>
  </si>
  <si>
    <t xml:space="preserve">ADELA E I R L</t>
  </si>
  <si>
    <t xml:space="preserve">ADELINE E I R L</t>
  </si>
  <si>
    <t xml:space="preserve">ADEMA S.A</t>
  </si>
  <si>
    <t xml:space="preserve">ADEMOCOTEZ EIRL</t>
  </si>
  <si>
    <t xml:space="preserve">ADICSA EIRL</t>
  </si>
  <si>
    <t xml:space="preserve">ADICTION S.A.C.</t>
  </si>
  <si>
    <t xml:space="preserve">ADIMEX INFORMATIQUE S.A.</t>
  </si>
  <si>
    <t xml:space="preserve">ADIPRHENES SOCIEDAD DE RESPONSABILIDAD L</t>
  </si>
  <si>
    <t xml:space="preserve">ADITIVOS ALIMENTICIOS S A</t>
  </si>
  <si>
    <t xml:space="preserve">ADM GERENCIA Y SERVICIOS S A</t>
  </si>
  <si>
    <t xml:space="preserve">ADM INTEGRAL DE ALIM Y BEBIDAS CYC EIRL</t>
  </si>
  <si>
    <t xml:space="preserve">ADM.SERV.ASISTENCIALES S.A.</t>
  </si>
  <si>
    <t xml:space="preserve">ADMIN Y DISTRIB INDUSTRIALES S A</t>
  </si>
  <si>
    <t xml:space="preserve">ADMIN.LATINOAM.DE EMP. S.A.C.</t>
  </si>
  <si>
    <t xml:space="preserve">ADMINER S.A.C.</t>
  </si>
  <si>
    <t xml:space="preserve">ADMINIST. DE ALIM. Y BEBIDAS Y AFINES SA</t>
  </si>
  <si>
    <t xml:space="preserve">ADMINIST.DE SERVICIOS TEMPORALES S.A.</t>
  </si>
  <si>
    <t xml:space="preserve">ADMINIST.Y GEST.STA.ELENA S.A-AGESEL S.A</t>
  </si>
  <si>
    <t xml:space="preserve">ADMINISTRAC Y SERV EMPRESARIALES SRLTDA</t>
  </si>
  <si>
    <t xml:space="preserve">ADMINISTRACION COMERCIALIZACION &amp; REPRESENTACIONES S.A.</t>
  </si>
  <si>
    <t xml:space="preserve">ADMINISTRACION DE FINANZAS Y SERVICIOS S.A-ADFINSER</t>
  </si>
  <si>
    <t xml:space="preserve">ADMINISTRACION DE SERVICIOS EXTERNOS SAC</t>
  </si>
  <si>
    <t xml:space="preserve">ADMINISTRACION DIGITAL S A</t>
  </si>
  <si>
    <t xml:space="preserve">ADMINISTRADORA DE COMPANIAS DE EQUIPO SA</t>
  </si>
  <si>
    <t xml:space="preserve">ADMINISTRADORA DE INVERS.Y CAPITALES SA.</t>
  </si>
  <si>
    <t xml:space="preserve">ADMINISTRADORA DE TRAN Y SERVICIO SRLTDA</t>
  </si>
  <si>
    <t xml:space="preserve">ADMINISTRADORA MARITIMA S A</t>
  </si>
  <si>
    <t xml:space="preserve">ADMINISTRADORA MERCANTIL S A</t>
  </si>
  <si>
    <t xml:space="preserve">ADMINISTRADORA SAN RAFAEL SA.</t>
  </si>
  <si>
    <t xml:space="preserve">ADMINISTRADORA TECNICA S.A.</t>
  </si>
  <si>
    <t xml:space="preserve">ADMINISTRADORA Y GESTORA DE INMUEBLES S.A.C.</t>
  </si>
  <si>
    <t xml:space="preserve">ADMINISTRADORES DE ACTIVOS S.A.C.</t>
  </si>
  <si>
    <t xml:space="preserve">ADMINISTRATION &amp; FINANCE S.A.</t>
  </si>
  <si>
    <t xml:space="preserve">ADQUADO COMUNICACIONES S.A.</t>
  </si>
  <si>
    <t xml:space="preserve">ADRECO S.R.L.</t>
  </si>
  <si>
    <t xml:space="preserve">ADRIANA DE LOS ANGELES EIRL</t>
  </si>
  <si>
    <t xml:space="preserve">ADRIANA GARCIA C. E.I.R.L.</t>
  </si>
  <si>
    <t xml:space="preserve">ADRIANO CHUMPITAZ JUAN ANDRES</t>
  </si>
  <si>
    <t xml:space="preserve">ADRIANO NEYRA JUANA EDELMIRA</t>
  </si>
  <si>
    <t xml:space="preserve">ADRIANZEN DE REGENTE ELIANA LOURDES</t>
  </si>
  <si>
    <t xml:space="preserve">ADRIANZEN HERRERA JUSTO</t>
  </si>
  <si>
    <t xml:space="preserve">ADRIANZEN HUAMAN JUAN MANUEL</t>
  </si>
  <si>
    <t xml:space="preserve">ADRIANZEN OJEDA CESAR AUGUSTO</t>
  </si>
  <si>
    <t xml:space="preserve">ADRIANZEN PECHO ERIKA ELVIRA</t>
  </si>
  <si>
    <t xml:space="preserve">ADRIEL SRLTDA</t>
  </si>
  <si>
    <t xml:space="preserve">ADRU IBERICA S.A.C.</t>
  </si>
  <si>
    <t xml:space="preserve">ADS PERU S.A.C.</t>
  </si>
  <si>
    <t xml:space="preserve">ADT SECURITY SERVICES S.A</t>
  </si>
  <si>
    <t xml:space="preserve">ADUACENTER S.A.C.</t>
  </si>
  <si>
    <t xml:space="preserve">ADUANERA DE COMERCIO S.A.C.</t>
  </si>
  <si>
    <t xml:space="preserve">ADUANERA TAURO SRL</t>
  </si>
  <si>
    <t xml:space="preserve">ADUANEX S A</t>
  </si>
  <si>
    <t xml:space="preserve">ADV GRAFICOS S.A.</t>
  </si>
  <si>
    <t xml:space="preserve">ADVANCE FLOW E.I.R.LTDA.</t>
  </si>
  <si>
    <t xml:space="preserve">ADVANCE PROCESS DEL PERU S.A.</t>
  </si>
  <si>
    <t xml:space="preserve">ADVANCED BYTE SYSTEM S.R.LTDA.</t>
  </si>
  <si>
    <t xml:space="preserve">ADVANCED WORLD SRL</t>
  </si>
  <si>
    <t xml:space="preserve">ADVANTAGE CORPORATION S.A</t>
  </si>
  <si>
    <t xml:space="preserve">ADVANTAGE INTERNATIONAL S.A.C.</t>
  </si>
  <si>
    <t xml:space="preserve">ADVANTIS SOLUTIONS S.A.C.</t>
  </si>
  <si>
    <t xml:space="preserve">ADVANTOR INFORMATICA S.A.</t>
  </si>
  <si>
    <t xml:space="preserve">ADVETEX SRL</t>
  </si>
  <si>
    <t xml:space="preserve">ADVINCULA GARCIA JUAN</t>
  </si>
  <si>
    <t xml:space="preserve">ADVINCULA SANCHEZ DAVID MANUEL</t>
  </si>
  <si>
    <t xml:space="preserve">ADVINCULA URBANO PEDRO</t>
  </si>
  <si>
    <t xml:space="preserve">ADVINCULA Y COMPAÑIA S A ADYCSA</t>
  </si>
  <si>
    <t xml:space="preserve">ADVISER WORLD ASSOCIATED S.A.C.</t>
  </si>
  <si>
    <t xml:space="preserve">ADVISORY BUSINESS SERVICES EIRL</t>
  </si>
  <si>
    <t xml:space="preserve">ADVOCATS SA</t>
  </si>
  <si>
    <t xml:space="preserve">AE SOCIEDAD ANONIMA</t>
  </si>
  <si>
    <t xml:space="preserve">AED YACHAMUSUNCHIS</t>
  </si>
  <si>
    <t xml:space="preserve">AEDO ALLCCA CANDELARIA</t>
  </si>
  <si>
    <t xml:space="preserve">AEDO MEDINA PEDRO ALBERTO</t>
  </si>
  <si>
    <t xml:space="preserve">AEDO MEDINA ROSA</t>
  </si>
  <si>
    <t xml:space="preserve">AEDO ORE MARTHA UBALDINA</t>
  </si>
  <si>
    <t xml:space="preserve">AEQUUS S.A.C.</t>
  </si>
  <si>
    <t xml:space="preserve">AEREOMAR EXPRESS COURIER SA</t>
  </si>
  <si>
    <t xml:space="preserve">AEREOMAR S A</t>
  </si>
  <si>
    <t xml:space="preserve">AERO BUSINESS &amp; LEASES S.R.LTDA</t>
  </si>
  <si>
    <t xml:space="preserve">AERO COMERCIALIZACIONES SCRL AEROCOM</t>
  </si>
  <si>
    <t xml:space="preserve">AERO EXPRESS S A</t>
  </si>
  <si>
    <t xml:space="preserve">AERO PLUS S.R.L.</t>
  </si>
  <si>
    <t xml:space="preserve">AERO SERVICIOS TECNICOS DEL PERU S.R.L.</t>
  </si>
  <si>
    <t xml:space="preserve">AERO T/J CARGO COURIER SOCIEDAD ANONIMA</t>
  </si>
  <si>
    <t xml:space="preserve">AEROFACTORY S.A.C.</t>
  </si>
  <si>
    <t xml:space="preserve">AEROLINEAS DEL PACIFICO SA</t>
  </si>
  <si>
    <t xml:space="preserve">AEROLINEAS SARA S.A.</t>
  </si>
  <si>
    <t xml:space="preserve">AEROPACIFICO INTERNACIONAL S.A.C.</t>
  </si>
  <si>
    <t xml:space="preserve">AEROPOSTAL PERU COURIER SOCIEDAD ANONIMA CERRADA</t>
  </si>
  <si>
    <t xml:space="preserve">AEROPROMOCIONES S A</t>
  </si>
  <si>
    <t xml:space="preserve">AEROVIAS ANDINAS S.A.C.</t>
  </si>
  <si>
    <t xml:space="preserve">AEV 21 S.A.C.</t>
  </si>
  <si>
    <t xml:space="preserve">AF PERU LOGISTIC S.A.C.</t>
  </si>
  <si>
    <t xml:space="preserve">AF/CL SRLTDA</t>
  </si>
  <si>
    <t xml:space="preserve">AFARI FILMS S.A.</t>
  </si>
  <si>
    <t xml:space="preserve">AFD DISTRIBUCIONES S.A.</t>
  </si>
  <si>
    <t xml:space="preserve">AFEL S.A.C.</t>
  </si>
  <si>
    <t xml:space="preserve">AFFON SOLOGUREN DORIS EULALIA</t>
  </si>
  <si>
    <t xml:space="preserve">AFIGEN EIRL</t>
  </si>
  <si>
    <t xml:space="preserve">AFIRSER S.R.LTDA</t>
  </si>
  <si>
    <t xml:space="preserve">AFYL CONTRATISTAS S.A.</t>
  </si>
  <si>
    <t xml:space="preserve">AG &amp; AM S.A.C.</t>
  </si>
  <si>
    <t xml:space="preserve">AG MINEROS ASOCIADOS S.A.</t>
  </si>
  <si>
    <t xml:space="preserve">AG.DE TRANSP.LUIS F.FUERTES FLORES EIRL</t>
  </si>
  <si>
    <t xml:space="preserve">AGAMA FLORES TEOFILA</t>
  </si>
  <si>
    <t xml:space="preserve">AGAPE VDA DE CHAVEZ YOLANDA</t>
  </si>
  <si>
    <t xml:space="preserve">AGC CORPORACION INDUSTRIAL S.A.C.</t>
  </si>
  <si>
    <t xml:space="preserve">AGENA YKEMIYASHIRO JUAN</t>
  </si>
  <si>
    <t xml:space="preserve">AGENC. DE VIAJES Y TURISMO BEN TOURS SRL</t>
  </si>
  <si>
    <t xml:space="preserve">AGENC.D VIAJES Y TURISMO VILLA TOURS SAC</t>
  </si>
  <si>
    <t xml:space="preserve">AGENC.VIAJES Y TURISMO SUMMER TRAVEL SAC</t>
  </si>
  <si>
    <t xml:space="preserve">AGENCIA AMERICANA DE EMPLEOS SRL</t>
  </si>
  <si>
    <t xml:space="preserve">AGENCIA DE ADUANA ACHE S A</t>
  </si>
  <si>
    <t xml:space="preserve">AGENCIA DE ADUANA AMBASSADOR S.A.</t>
  </si>
  <si>
    <t xml:space="preserve">AGENCIA DE ADUANA DANCARTI S A</t>
  </si>
  <si>
    <t xml:space="preserve">AGENCIA DE ADUANA MARIGIN S.A.</t>
  </si>
  <si>
    <t xml:space="preserve">AGENCIA DE ADUANAS DELTA S.A.</t>
  </si>
  <si>
    <t xml:space="preserve">AGENCIA DE ADUANAS GECSA S.A.</t>
  </si>
  <si>
    <t xml:space="preserve">AGENCIA DE ADUANAS PACIFICO PERU S.A.</t>
  </si>
  <si>
    <t xml:space="preserve">AGENCIA DE EMPLEO DOMESTICOS FALUSA SRL.</t>
  </si>
  <si>
    <t xml:space="preserve">AGENCIA DE EMPLEOS HEMICALU SRL</t>
  </si>
  <si>
    <t xml:space="preserve">AGENCIA DE MODELOS Y SERVICIOS KARLA CASANOVA E.I.R.L</t>
  </si>
  <si>
    <t xml:space="preserve">AGENCIA DE RESG.Y VIGILANCIA PRIVADA SAC</t>
  </si>
  <si>
    <t xml:space="preserve">AGENCIA DE SERVICIOS ALZAPRIMA S.A.C.</t>
  </si>
  <si>
    <t xml:space="preserve">AGENCIA DE TRANP.Y SERV.EN GENERAL HEA S</t>
  </si>
  <si>
    <t xml:space="preserve">AGENCIA DE TRANSPORTES DE CARGA SAN LUIS E.I.R.L.</t>
  </si>
  <si>
    <t xml:space="preserve">AGENCIA DE TRANSPORTES LV GARCIA S.R.L.</t>
  </si>
  <si>
    <t xml:space="preserve">AGENCIA DE VIAJES PUEBLO LIBRE S R LTDA</t>
  </si>
  <si>
    <t xml:space="preserve">AGENCIA DE VIAJES Y TUR.QUALITY TRAV.SRL</t>
  </si>
  <si>
    <t xml:space="preserve">AGENCIA DE VIAJES Y TURISMO "ROMINA TOUR</t>
  </si>
  <si>
    <t xml:space="preserve">AGENCIA DE VIAJES Y TURISMO LOVING TOUR S.R.L.</t>
  </si>
  <si>
    <t xml:space="preserve">AGENCIA EURO PERU S.A.</t>
  </si>
  <si>
    <t xml:space="preserve">AGENCIA FUNERARIA BONILLA E.I.R.L.</t>
  </si>
  <si>
    <t xml:space="preserve">AGENCIA MARITIMA FULL SEAS S.A.</t>
  </si>
  <si>
    <t xml:space="preserve">AGENCIA MARITIMA SURCO S.A.</t>
  </si>
  <si>
    <t xml:space="preserve">AGENCIA MARITIMA TAURO S A</t>
  </si>
  <si>
    <t xml:space="preserve">AGENCIA MARITIMA TAURO S.A.</t>
  </si>
  <si>
    <t xml:space="preserve">AGENCIA TRANSP. EL CONQUISTADOR EIRL</t>
  </si>
  <si>
    <t xml:space="preserve">AGENCIAS MERCATOR S.A</t>
  </si>
  <si>
    <t xml:space="preserve">AGENTES DE ADUANAS EL FARO S.A</t>
  </si>
  <si>
    <t xml:space="preserve">AGENTES DE PRODUCTOS S.A.</t>
  </si>
  <si>
    <t xml:space="preserve">AGENTES Y CONSULTORES SAC</t>
  </si>
  <si>
    <t xml:space="preserve">AGIBSA E.I.R.LTDA.</t>
  </si>
  <si>
    <t xml:space="preserve">AGILIZACIONES ADUANERAS SA AG GRAL DE CA</t>
  </si>
  <si>
    <t xml:space="preserve">AGLOMERADOS DE CARBON S A</t>
  </si>
  <si>
    <t xml:space="preserve">AGNA E.I.R.L.</t>
  </si>
  <si>
    <t xml:space="preserve">AGOCAS S.R.LTDA.</t>
  </si>
  <si>
    <t xml:space="preserve">AGP AGROPERUANA S.A.C.</t>
  </si>
  <si>
    <t xml:space="preserve">AGR COMPUTER S.A.C.</t>
  </si>
  <si>
    <t xml:space="preserve">AGR ELECTRONICA INTEGRAL E.I.R.L.</t>
  </si>
  <si>
    <t xml:space="preserve">AGRADA OPERADOR LOGISTICO S.A.C.</t>
  </si>
  <si>
    <t xml:space="preserve">AGREDA GONZALES MANUEL ELEODORO</t>
  </si>
  <si>
    <t xml:space="preserve">AGREDA POLO ANGEL GRABIEL</t>
  </si>
  <si>
    <t xml:space="preserve">AGREGADOS &amp; COLORES S.A.C.</t>
  </si>
  <si>
    <t xml:space="preserve">AGREGADOS MINEROS S.A.</t>
  </si>
  <si>
    <t xml:space="preserve">AGREGADOS Y TRANSPORTES PRO S R L</t>
  </si>
  <si>
    <t xml:space="preserve">AGRICOLA COMERCIAL ALVA EIRL</t>
  </si>
  <si>
    <t xml:space="preserve">AGRICOLA GANADERA COLORADO EIRL</t>
  </si>
  <si>
    <t xml:space="preserve">AGRICOLA GOLONDRINAS E.I.R.L.</t>
  </si>
  <si>
    <t xml:space="preserve">AGRICOLA INDUSTRIAL MONFER SA AGROMONFER</t>
  </si>
  <si>
    <t xml:space="preserve">AGRICOLA LAS PARRAS S.A.</t>
  </si>
  <si>
    <t xml:space="preserve">AGRICOLA LIOPAC S.A.C.</t>
  </si>
  <si>
    <t xml:space="preserve">AGRICOLA MAGAL S.A.</t>
  </si>
  <si>
    <t xml:space="preserve">AGRICOLA PLATINO S.A.C.</t>
  </si>
  <si>
    <t xml:space="preserve">AGRICOLA Y GANADERA GALEANO S.R.L.</t>
  </si>
  <si>
    <t xml:space="preserve">AGRIPINA CERDA DE LEON</t>
  </si>
  <si>
    <t xml:space="preserve">AGRIVEL S.A.</t>
  </si>
  <si>
    <t xml:space="preserve">AGRO ACUICOLA INDUSTRIAL CHAVINO S.A</t>
  </si>
  <si>
    <t xml:space="preserve">AGRO AVICOLA GANADERA CORREA AURORA SRLD</t>
  </si>
  <si>
    <t xml:space="preserve">AGRO COMERCIAL SAN FRANCISCO S.A.</t>
  </si>
  <si>
    <t xml:space="preserve">AGRO DALMA S A</t>
  </si>
  <si>
    <t xml:space="preserve">AGRO EMPRESA DE SANIDAD AGRICOLA ING.SRL</t>
  </si>
  <si>
    <t xml:space="preserve">AGRO EXPORTADORA PAMPA GRANDE S.A</t>
  </si>
  <si>
    <t xml:space="preserve">AGRO INDUSTRIAL DEL SUR E.I.R.L.</t>
  </si>
  <si>
    <t xml:space="preserve">AGRO INDUSTRIAL EKOFRUT S.A.</t>
  </si>
  <si>
    <t xml:space="preserve">AGRO INDUSTRIAL SAN ANDRES S A</t>
  </si>
  <si>
    <t xml:space="preserve">AGRO INDUSTRIAL VIRGEN DE ATOCHA SA</t>
  </si>
  <si>
    <t xml:space="preserve">AGRO INDUSTRIAS INCA ANDINA S.A.C.</t>
  </si>
  <si>
    <t xml:space="preserve">AGRO INDUSTRIAS MERCOSUR S.A.</t>
  </si>
  <si>
    <t xml:space="preserve">AGRO INKA EXPORT SA</t>
  </si>
  <si>
    <t xml:space="preserve">AGRO INSUMOS SRL</t>
  </si>
  <si>
    <t xml:space="preserve">AGRO LUIS SCRL</t>
  </si>
  <si>
    <t xml:space="preserve">AGRO MECANICA PERUANA S.A.</t>
  </si>
  <si>
    <t xml:space="preserve">AGRO NUTRIENTES SA</t>
  </si>
  <si>
    <t xml:space="preserve">AGRO PACKING S.A.</t>
  </si>
  <si>
    <t xml:space="preserve">AGRO PBB S.A.C.</t>
  </si>
  <si>
    <t xml:space="preserve">AGRO REDSA S.A.C.</t>
  </si>
  <si>
    <t xml:space="preserve">AGRO SERVICIOS ELY S.A. "AGROSELY S.A."</t>
  </si>
  <si>
    <t xml:space="preserve">AGRO SERVICIOS IBERIA SA</t>
  </si>
  <si>
    <t xml:space="preserve">AGRO SERVICIOS MULTIPLES S.R.LTDA.</t>
  </si>
  <si>
    <t xml:space="preserve">AGRO V.E.C. SOCIEDAD ANONIMA</t>
  </si>
  <si>
    <t xml:space="preserve">AGRO-GRASS S.A.C.</t>
  </si>
  <si>
    <t xml:space="preserve">AGRO-SERVY E.I.R.L.</t>
  </si>
  <si>
    <t xml:space="preserve">AGROALIMENTOS DEL VALLE SOCIEDAD ANONIMA CERRADA</t>
  </si>
  <si>
    <t xml:space="preserve">AGROBAS S A</t>
  </si>
  <si>
    <t xml:space="preserve">AGROCANPI E.I.R.LTDA.</t>
  </si>
  <si>
    <t xml:space="preserve">AGROCONSULT S A</t>
  </si>
  <si>
    <t xml:space="preserve">AGRODRIP S.A.RIEGO TECNIFICADO</t>
  </si>
  <si>
    <t xml:space="preserve">AGROENCI S.A.C.</t>
  </si>
  <si>
    <t xml:space="preserve">AGROEX GROUP SUCURSAL PERU</t>
  </si>
  <si>
    <t xml:space="preserve">AGROEXIM S.A.</t>
  </si>
  <si>
    <t xml:space="preserve">AGROEXPORT SATIPO E.I.R.L.</t>
  </si>
  <si>
    <t xml:space="preserve">AGROEXPORTABLES S A</t>
  </si>
  <si>
    <t xml:space="preserve">AGROFISH TRADING S.A.</t>
  </si>
  <si>
    <t xml:space="preserve">AGROIMPEX S.A.</t>
  </si>
  <si>
    <t xml:space="preserve">AGROINDUSTRIA AREQUIPA SA</t>
  </si>
  <si>
    <t xml:space="preserve">AGROINDUSTRIA LA PISQUENA S.A.</t>
  </si>
  <si>
    <t xml:space="preserve">AGROINDUSTRIA MARIA ANDREA S.A.C</t>
  </si>
  <si>
    <t xml:space="preserve">AGROINDUSTRIA TORREON VERDE E.I.R.L.</t>
  </si>
  <si>
    <t xml:space="preserve">AGROINDUSTRIA VALDINO S.R.LTDA.</t>
  </si>
  <si>
    <t xml:space="preserve">AGROINDUSTRIA VALLE BLANCO 28</t>
  </si>
  <si>
    <t xml:space="preserve">AGROINDUSTRIAL COMERCIAL PECUARIA SALAZA</t>
  </si>
  <si>
    <t xml:space="preserve">AGROINDUSTRIAL DIAZ (AGROINDIAZ) E.I.R.L.</t>
  </si>
  <si>
    <t xml:space="preserve">AGROINDUSTRIAS CERRO NEGRO S.A.</t>
  </si>
  <si>
    <t xml:space="preserve">AGROINDUSTRIAS PERFRUT S A</t>
  </si>
  <si>
    <t xml:space="preserve">AGROINDUSTRIAS SHEMESH S.A.</t>
  </si>
  <si>
    <t xml:space="preserve">AGROINFER S.R.L.</t>
  </si>
  <si>
    <t xml:space="preserve">AGROINFORMATICA SERVIS E.I.R.L</t>
  </si>
  <si>
    <t xml:space="preserve">AGROINGENIO S.A.</t>
  </si>
  <si>
    <t xml:space="preserve">AGROMARINE S.A.</t>
  </si>
  <si>
    <t xml:space="preserve">AGROMARKET S.A.</t>
  </si>
  <si>
    <t xml:space="preserve">AGROMATIC EIRL</t>
  </si>
  <si>
    <t xml:space="preserve">AGROMEGA S.A.</t>
  </si>
  <si>
    <t xml:space="preserve">AGROMUVA SRL</t>
  </si>
  <si>
    <t xml:space="preserve">AGRONEGOCIOS DE PUNTA NORTE EIRL</t>
  </si>
  <si>
    <t xml:space="preserve">AGROPECUARIA &amp; ALIMENTOS S.A.C.</t>
  </si>
  <si>
    <t xml:space="preserve">AGROPECUARIA AMARANTHUS S.R.L.</t>
  </si>
  <si>
    <t xml:space="preserve">AGROPECUARIA CHAWILCA S A</t>
  </si>
  <si>
    <t xml:space="preserve">AGROPECUARIA CLAUDIA S.A.C.</t>
  </si>
  <si>
    <t xml:space="preserve">AGROPECUARIA DEL FUTURO E.I.R.L.</t>
  </si>
  <si>
    <t xml:space="preserve">AGROPECUARIA DEL PILAR S.A.C.</t>
  </si>
  <si>
    <t xml:space="preserve">AGROPECUARIA EL ESTABLO S.R.L.</t>
  </si>
  <si>
    <t xml:space="preserve">AGROPECUARIA EL MONTE S.A.C.</t>
  </si>
  <si>
    <t xml:space="preserve">AGROPECUARIA EL OLIVAR EIRL</t>
  </si>
  <si>
    <t xml:space="preserve">AGROPECUARIA EL RECODO S.A.C.</t>
  </si>
  <si>
    <t xml:space="preserve">AGROPECUARIA GIANNELLA SRLTDA</t>
  </si>
  <si>
    <t xml:space="preserve">AGROPECUARIA HUERTAS ROMAN S.R.L.</t>
  </si>
  <si>
    <t xml:space="preserve">AGROPECUARIA LA COLPA E.I.R.L.</t>
  </si>
  <si>
    <t xml:space="preserve">AGROPECUARIA LA ESTANCIA E.I.R.L.</t>
  </si>
  <si>
    <t xml:space="preserve">AGROPECUARIA LA ISLETA S.A.</t>
  </si>
  <si>
    <t xml:space="preserve">AGROPECUARIA LA MOLINA SRLTDA</t>
  </si>
  <si>
    <t xml:space="preserve">AGROPECUARIA LA PUNTA S A</t>
  </si>
  <si>
    <t xml:space="preserve">AGROPECUARIA LUZ MARIA S.A.</t>
  </si>
  <si>
    <t xml:space="preserve">AGROPECUARIA MTR S.A.C</t>
  </si>
  <si>
    <t xml:space="preserve">AGROPECUARIA PILAR SA</t>
  </si>
  <si>
    <t xml:space="preserve">AGROPECUARIA R.W.T.</t>
  </si>
  <si>
    <t xml:space="preserve">AGROPECUARIA RABANAL S.A.</t>
  </si>
  <si>
    <t xml:space="preserve">AGROPECUARIA SAN BENITO SOCIEDAD ANONIMA</t>
  </si>
  <si>
    <t xml:space="preserve">AGROPECUARIA SANTA EMILIA S A</t>
  </si>
  <si>
    <t xml:space="preserve">AGROPECUARIA SANTA MARIA E.I.R. LTDA.</t>
  </si>
  <si>
    <t xml:space="preserve">AGROPECUARIA SANTA MARIA N°1 E.I.R.L.</t>
  </si>
  <si>
    <t xml:space="preserve">AGROPECUARIA SEBASTIAN S.A.</t>
  </si>
  <si>
    <t xml:space="preserve">AGROPECUARIA VICTORIA S.A.</t>
  </si>
  <si>
    <t xml:space="preserve">AGROPECUARIA VILLACURI S.A.</t>
  </si>
  <si>
    <t xml:space="preserve">AGROPECUARIA VIRGEN DEL BUEN PASO SRL</t>
  </si>
  <si>
    <t xml:space="preserve">AGROPECUARIA Y MOLINOS REYES S.A.</t>
  </si>
  <si>
    <t xml:space="preserve">AGROPESCA DEL NORTE S A</t>
  </si>
  <si>
    <t xml:space="preserve">AGROSERV CONSULT Y DESARR DE PRODUC SAC</t>
  </si>
  <si>
    <t xml:space="preserve">AGROSOL S.A.</t>
  </si>
  <si>
    <t xml:space="preserve">AGROTECNIA PERUANA E.I.R.L.</t>
  </si>
  <si>
    <t xml:space="preserve">AGROTRANS S.A.C.(A &amp; T S.A.C.)</t>
  </si>
  <si>
    <t xml:space="preserve">AGROUNION PERU</t>
  </si>
  <si>
    <t xml:space="preserve">AGROVACUNO S.A.</t>
  </si>
  <si>
    <t xml:space="preserve">AGROVETMA SOCIEDAD ANONIMA CERRADA</t>
  </si>
  <si>
    <t xml:space="preserve">AGRUBIS S.R.L.</t>
  </si>
  <si>
    <t xml:space="preserve">AGRUP MUS FOLKLORICA CONDOR TAKI SA</t>
  </si>
  <si>
    <t xml:space="preserve">AGRUP.PER.D CRIAD D ANIM DE EXPOSIC SAC.</t>
  </si>
  <si>
    <t xml:space="preserve">AGRUPACION ASISTENCIA AUTOMOVILISTA S.A.</t>
  </si>
  <si>
    <t xml:space="preserve">AGRUPACION DE CONTRATISTAS CIVILES S.A.</t>
  </si>
  <si>
    <t xml:space="preserve">AGRUPACION DE TAXIS INDEPENDIENTES ACHO</t>
  </si>
  <si>
    <t xml:space="preserve">AGRUPACION LIMA</t>
  </si>
  <si>
    <t xml:space="preserve">AGUADO SANCHEZ GLORIA MIRTHA</t>
  </si>
  <si>
    <t xml:space="preserve">AGUADO SOTOMAYOR JUAN ARMANDO</t>
  </si>
  <si>
    <t xml:space="preserve">AGUAKEM PERU SA</t>
  </si>
  <si>
    <t xml:space="preserve">AGUAS Y ENERGIA PERU S.A.</t>
  </si>
  <si>
    <t xml:space="preserve">AGUAVAPOR TECNICA E.I.R.L</t>
  </si>
  <si>
    <t xml:space="preserve">AGUAYO BEDOYA LUIS OSWALDO</t>
  </si>
  <si>
    <t xml:space="preserve">AGUAYO BERROCAL RAQUEL</t>
  </si>
  <si>
    <t xml:space="preserve">AGUEDO MENDIZABAL JORGE LUIS</t>
  </si>
  <si>
    <t xml:space="preserve">AGUEDO MORALES ANDRES SERAPIO</t>
  </si>
  <si>
    <t xml:space="preserve">AGUERO MARQUEZ OSCAR ARMANDO</t>
  </si>
  <si>
    <t xml:space="preserve">AGUERO MORENO CLORINDA</t>
  </si>
  <si>
    <t xml:space="preserve">AGUERO SALGUEDO DANTE ADOLFO</t>
  </si>
  <si>
    <t xml:space="preserve">AGUERO VICUÑA FILADELFO</t>
  </si>
  <si>
    <t xml:space="preserve">AGUILA DE ORO S.A.</t>
  </si>
  <si>
    <t xml:space="preserve">AGUILA FUENTE S.A.</t>
  </si>
  <si>
    <t xml:space="preserve">AGUILA JUAREZ ALEJANDRO ALBERTO</t>
  </si>
  <si>
    <t xml:space="preserve">AGUILAR ALVARADO MANUEL ISAIAS</t>
  </si>
  <si>
    <t xml:space="preserve">AGUILAR ARIAS OSCAR JAIME</t>
  </si>
  <si>
    <t xml:space="preserve">AGUILAR ARMENDARIZ CESAR ANTOLIN</t>
  </si>
  <si>
    <t xml:space="preserve">AGUILAR ARROYO JOSEMARIA</t>
  </si>
  <si>
    <t xml:space="preserve">AGUILAR AYALA JOSE GABRIEL</t>
  </si>
  <si>
    <t xml:space="preserve">AGUILAR CARHUALLANQUI OSCAR OMAR</t>
  </si>
  <si>
    <t xml:space="preserve">AGUILAR CASTILLO LUIS</t>
  </si>
  <si>
    <t xml:space="preserve">AGUILAR CAYO ANTONIO DIONISIO</t>
  </si>
  <si>
    <t xml:space="preserve">AGUILAR CERVANTES AVENOL HUGO</t>
  </si>
  <si>
    <t xml:space="preserve">AGUILAR CHOQUE AVELINA</t>
  </si>
  <si>
    <t xml:space="preserve">AGUILAR CONSULTORES SOC.CIVIL RESP.LTDA.</t>
  </si>
  <si>
    <t xml:space="preserve">AGUILAR DAMAZO ADOLFO</t>
  </si>
  <si>
    <t xml:space="preserve">AGUILAR ENRIQUEZ HUMBERTO</t>
  </si>
  <si>
    <t xml:space="preserve">AGUILAR FERNANDEZ BACA WILFREDO</t>
  </si>
  <si>
    <t xml:space="preserve">AGUILAR FUENTES DE CAMPOS JOSEFA</t>
  </si>
  <si>
    <t xml:space="preserve">AGUILAR GALVEZ VICTOR ANTONIO</t>
  </si>
  <si>
    <t xml:space="preserve">AGUILAR GIRON JOSE GERARDO</t>
  </si>
  <si>
    <t xml:space="preserve">AGUILAR GONZALES FREDY OCTAVIO</t>
  </si>
  <si>
    <t xml:space="preserve">AGUILAR GONZALES JAIME ROLANDO</t>
  </si>
  <si>
    <t xml:space="preserve">AGUILAR GONZALES VALENTIN</t>
  </si>
  <si>
    <t xml:space="preserve">AGUILAR GUERRERO EDGAR GUILLERMO</t>
  </si>
  <si>
    <t xml:space="preserve">AGUILAR GUZMAN JACQUELINE NANCY</t>
  </si>
  <si>
    <t xml:space="preserve">AGUILAR HERMOSA MARITZA GABRIELA</t>
  </si>
  <si>
    <t xml:space="preserve">AGUILAR LIZARZABURU ANTAR AUGUSTO</t>
  </si>
  <si>
    <t xml:space="preserve">AGUILAR LOPEZ ANGEL</t>
  </si>
  <si>
    <t xml:space="preserve">AGUILAR LUNA ANGELICA</t>
  </si>
  <si>
    <t xml:space="preserve">AGUILAR MACHUCA HUMBERTO</t>
  </si>
  <si>
    <t xml:space="preserve">AGUILAR MARTINEZ NIMUEL MANUELZINHO</t>
  </si>
  <si>
    <t xml:space="preserve">AGUILAR MITAC IRIS NOELIA</t>
  </si>
  <si>
    <t xml:space="preserve">AGUILAR MORALES NESTOR LEOPOLDO</t>
  </si>
  <si>
    <t xml:space="preserve">AGUILAR MUÑOZ AGUSTIN MARIO</t>
  </si>
  <si>
    <t xml:space="preserve">AGUILAR OTERO ANA VANESSA</t>
  </si>
  <si>
    <t xml:space="preserve">AGUILAR QUISPE RICARDO MIGUEL</t>
  </si>
  <si>
    <t xml:space="preserve">AGUILAR RAMIREZ ARQUIMEDES RODRIGO</t>
  </si>
  <si>
    <t xml:space="preserve">AGUILAR RAMIREZ FERNANDO MIGUEL</t>
  </si>
  <si>
    <t xml:space="preserve">AGUILAR RAMIREZ ROGER BENITO</t>
  </si>
  <si>
    <t xml:space="preserve">AGUILAR RETUERTO ALBERTO</t>
  </si>
  <si>
    <t xml:space="preserve">AGUILAR SEGUIL SILVIA ELIANA</t>
  </si>
  <si>
    <t xml:space="preserve">AGUILAR TALAVERANO JUAN CARLOS</t>
  </si>
  <si>
    <t xml:space="preserve">AGUILAR TOLENTINO LUIS</t>
  </si>
  <si>
    <t xml:space="preserve">AGUILAR VALENTIN MARJORIE LUCY</t>
  </si>
  <si>
    <t xml:space="preserve">AGUILAR VILCA DAMIAN</t>
  </si>
  <si>
    <t xml:space="preserve">AGUILAR VINAS NELSON ENRIQUE</t>
  </si>
  <si>
    <t xml:space="preserve">AGUILAR YAURI SALOME NIETO</t>
  </si>
  <si>
    <t xml:space="preserve">AGUILAS CONSULTORES ASOCIADOS S.A.</t>
  </si>
  <si>
    <t xml:space="preserve">AGUILERA QUISPE GUILLERMO</t>
  </si>
  <si>
    <t xml:space="preserve">AGUILERA QUISPE JUAN MELANIO</t>
  </si>
  <si>
    <t xml:space="preserve">AGUIRRE &amp; AGUIRRE SERVICIOS S.A</t>
  </si>
  <si>
    <t xml:space="preserve">AGUIRRE ACUNA ALVARADO CONTADORES PUBLIC</t>
  </si>
  <si>
    <t xml:space="preserve">AGUIRRE ARIAS SIMEON</t>
  </si>
  <si>
    <t xml:space="preserve">AGUIRRE BECERRA PAOLA DEIRIS</t>
  </si>
  <si>
    <t xml:space="preserve">AGUIRRE CASTILLO DAVID</t>
  </si>
  <si>
    <t xml:space="preserve">AGUIRRE CASTILLO FLAVIO ENRIQUE</t>
  </si>
  <si>
    <t xml:space="preserve">AGUIRRE CHAMORRO LORENZA</t>
  </si>
  <si>
    <t xml:space="preserve">AGUIRRE CORDOVA FRANCISCO DAVID</t>
  </si>
  <si>
    <t xml:space="preserve">AGUIRRE CORNEJO VICTOR NICANOR</t>
  </si>
  <si>
    <t xml:space="preserve">AGUIRRE GALINDO MIGUEL STANLEY</t>
  </si>
  <si>
    <t xml:space="preserve">AGUIRRE GARCIA LEONARDO WUESHLE</t>
  </si>
  <si>
    <t xml:space="preserve">AGUIRRE GILABERT LUIS ALBERTO</t>
  </si>
  <si>
    <t xml:space="preserve">AGUIRRE GONZALES MARYSOL ANDREA</t>
  </si>
  <si>
    <t xml:space="preserve">AGUIRRE GUTIERREZ ERICK JHONATAN</t>
  </si>
  <si>
    <t xml:space="preserve">AGUIRRE HERRERA ABEL BERNARDO LUIS</t>
  </si>
  <si>
    <t xml:space="preserve">AGUIRRE JON LUIS ALBERTO</t>
  </si>
  <si>
    <t xml:space="preserve">AGUIRRE LOPEZ HILDA</t>
  </si>
  <si>
    <t xml:space="preserve">AGUIRRE MARIN DE ALEGRE ROSA OLINDA</t>
  </si>
  <si>
    <t xml:space="preserve">AGUIRRE MENDOZA ZENAIDA LUISA</t>
  </si>
  <si>
    <t xml:space="preserve">AGUIRRE MISPIRETA CHRISTIAN MAURICIO</t>
  </si>
  <si>
    <t xml:space="preserve">AGUIRRE MIYASAKI CARLOS ELOY</t>
  </si>
  <si>
    <t xml:space="preserve">AGUIRRE MORENO MILAGROS SARA</t>
  </si>
  <si>
    <t xml:space="preserve">AGUIRRE NUNEZ ZOILO</t>
  </si>
  <si>
    <t xml:space="preserve">AGUIRRE QUISPE CAMILO DAVID</t>
  </si>
  <si>
    <t xml:space="preserve">AGUIRRE ROBLES VICTOR</t>
  </si>
  <si>
    <t xml:space="preserve">AGUIRRE RODRIGUEZ ESTANISLAO TEODORO</t>
  </si>
  <si>
    <t xml:space="preserve">AGUIRRE RODRIGUEZ NELIDA OFELIA</t>
  </si>
  <si>
    <t xml:space="preserve">AGUIRRE RODRIGUEZ YIAN CARLOS</t>
  </si>
  <si>
    <t xml:space="preserve">AGUIRRE ROJAS ALFONSO HUMBERTO</t>
  </si>
  <si>
    <t xml:space="preserve">AGUIRRE ROJAS CLEVER DONATO</t>
  </si>
  <si>
    <t xml:space="preserve">AGUIRRE ROMERO ROGER EDUARDO</t>
  </si>
  <si>
    <t xml:space="preserve">AGUIRRE SALAZAR JESUS MANUEL</t>
  </si>
  <si>
    <t xml:space="preserve">AGUIRRE SOMOZA IVO JUAN</t>
  </si>
  <si>
    <t xml:space="preserve">AGUIRRE SOMOZA JUAN CANCION</t>
  </si>
  <si>
    <t xml:space="preserve">AGUJERO NEGRO EDITORES S.A.</t>
  </si>
  <si>
    <t xml:space="preserve">AGULEX S.A.C.</t>
  </si>
  <si>
    <t xml:space="preserve">AGURTO CASTRO PELAGIA</t>
  </si>
  <si>
    <t xml:space="preserve">AGURTO GALECIO AGUILIO ARBELIO</t>
  </si>
  <si>
    <t xml:space="preserve">AGURTO GONZALES ROXANA GISSELA</t>
  </si>
  <si>
    <t xml:space="preserve">AGURTO HUINCHO AMELIA GENARA</t>
  </si>
  <si>
    <t xml:space="preserve">AGURTO ZARATE ARTURO</t>
  </si>
  <si>
    <t xml:space="preserve">AGV CONSULTORES S.A.C.</t>
  </si>
  <si>
    <t xml:space="preserve">AGÜERO GRENTZ MARTHA AURORA</t>
  </si>
  <si>
    <t xml:space="preserve">AHC GRAPICS S.R.L.</t>
  </si>
  <si>
    <t xml:space="preserve">AHEAD SYSTEMS S R LTDA</t>
  </si>
  <si>
    <t xml:space="preserve">AHLANDER HANS JUNGE HANS QUISPE VICENTE</t>
  </si>
  <si>
    <t xml:space="preserve">AHUANARI AHUITE VDA DE MASCARO OLIVIA</t>
  </si>
  <si>
    <t xml:space="preserve">AHUMADA ARMESTAR MARIA ROSA</t>
  </si>
  <si>
    <t xml:space="preserve">AHUMADOS IBERICA S.A.C.</t>
  </si>
  <si>
    <t xml:space="preserve">AI.CH.LO S.A.C.</t>
  </si>
  <si>
    <t xml:space="preserve">AIA PAEC EL HACEDOR INDUSTRIA GRAFICA SA</t>
  </si>
  <si>
    <t xml:space="preserve">AICART ORTEGA PEDRO DANIEL</t>
  </si>
  <si>
    <t xml:space="preserve">AIKEA GUINEA S.A.</t>
  </si>
  <si>
    <t xml:space="preserve">AIQUIPA QUIHUA CESAR JESUS</t>
  </si>
  <si>
    <t xml:space="preserve">AIR COMPRESSOR SERVICE</t>
  </si>
  <si>
    <t xml:space="preserve">AIR CONTROL SERVICE E.I.R.LTDA.</t>
  </si>
  <si>
    <t xml:space="preserve">AIR CONTROL SYSTEMS SA</t>
  </si>
  <si>
    <t xml:space="preserve">AIR FACILITY S.R.L.</t>
  </si>
  <si>
    <t xml:space="preserve">AIR FRESH S.R.LTDA.</t>
  </si>
  <si>
    <t xml:space="preserve">AIR GLOBAL INTERNATIONAL DEL PERU S.A.C.</t>
  </si>
  <si>
    <t xml:space="preserve">AIR PHONE S.A.C.</t>
  </si>
  <si>
    <t xml:space="preserve">AIR SYSTEM CARGO</t>
  </si>
  <si>
    <t xml:space="preserve">AIR SYSTEM SOCIEDAD ANONIMA CERRADA</t>
  </si>
  <si>
    <t xml:space="preserve">AIRA CEFERINO PAULINA GUILLERMINA</t>
  </si>
  <si>
    <t xml:space="preserve">AIRE ACONDIC.Y VENTILACION ROCE S.A.</t>
  </si>
  <si>
    <t xml:space="preserve">AIRWAYS REPS S.A.</t>
  </si>
  <si>
    <t xml:space="preserve">AISLAMIENTOS TERMICOS ALDO ZAVALA EIRL</t>
  </si>
  <si>
    <t xml:space="preserve">AISLAMIENTOS TERMICOS EIRL</t>
  </si>
  <si>
    <t xml:space="preserve">AISLANTES Y ENVASES S.A.</t>
  </si>
  <si>
    <t xml:space="preserve">AISTEC SERVICIOS GENERALES S.R.L.</t>
  </si>
  <si>
    <t xml:space="preserve">AITEVYS SAC</t>
  </si>
  <si>
    <t xml:space="preserve">AIZCORBE CHECA MARIA LUISA</t>
  </si>
  <si>
    <t xml:space="preserve">AJ Y S REPRESENTACIONES EIRL</t>
  </si>
  <si>
    <t xml:space="preserve">AJA S.A.C.</t>
  </si>
  <si>
    <t xml:space="preserve">AJAVID EMPRESARIAL S.A.C.</t>
  </si>
  <si>
    <t xml:space="preserve">AJEMA INGENIEROS CONTRATISTAS S.A.C.</t>
  </si>
  <si>
    <t xml:space="preserve">AJF ASESORES Y CORREDORES DE SEGUROS SA</t>
  </si>
  <si>
    <t xml:space="preserve">AJG INGENIEROS CONTRATISTAS GRLES SRLTDA</t>
  </si>
  <si>
    <t xml:space="preserve">AJP GRAFICA Y SERVICIOS MULTIPLES SRL</t>
  </si>
  <si>
    <t xml:space="preserve">AJT INGENIEROS SERVICIOS GENERALES S.A.C.</t>
  </si>
  <si>
    <t xml:space="preserve">AJUSMEX AJUSTADORES DE SEGUROS E.I.R.L.</t>
  </si>
  <si>
    <t xml:space="preserve">AJV REPRESENTACIONES S.R.LTDA.</t>
  </si>
  <si>
    <t xml:space="preserve">AKONTURY</t>
  </si>
  <si>
    <t xml:space="preserve">AL DIEMAR E.I.R.L.</t>
  </si>
  <si>
    <t xml:space="preserve">AL FARMA SAC</t>
  </si>
  <si>
    <t xml:space="preserve">AL LIMITE S.A.</t>
  </si>
  <si>
    <t xml:space="preserve">AL MOTOR ELECTRIC EIRL</t>
  </si>
  <si>
    <t xml:space="preserve">ALADIJO E.I.R.L.</t>
  </si>
  <si>
    <t xml:space="preserve">ALALU BUCHUK ENRIQUE ARON</t>
  </si>
  <si>
    <t xml:space="preserve">ALAMA FLORES JOSE ALBERTO</t>
  </si>
  <si>
    <t xml:space="preserve">ALAMA LOZADA MIGUEL AUGUSTO</t>
  </si>
  <si>
    <t xml:space="preserve">ALAMEDA'S GRILL S.A.C.</t>
  </si>
  <si>
    <t xml:space="preserve">ALAMO PALACIOS LUIS ALBERTO</t>
  </si>
  <si>
    <t xml:space="preserve">ALAMO SERVICE S.A.</t>
  </si>
  <si>
    <t xml:space="preserve">ALAN EDWARDS C. E.I.R.L.</t>
  </si>
  <si>
    <t xml:space="preserve">ALAN EUSEBIO S.A.</t>
  </si>
  <si>
    <t xml:space="preserve">ALANER S.A.C.</t>
  </si>
  <si>
    <t xml:space="preserve">ALANIA LUQUE JANET</t>
  </si>
  <si>
    <t xml:space="preserve">ALANIA MALPARTIDA JOSE ENRIQUE</t>
  </si>
  <si>
    <t xml:space="preserve">ALANIA PEREZ FAUSTA BONIFACIA</t>
  </si>
  <si>
    <t xml:space="preserve">ALANOCCA QUISPE EMILIO</t>
  </si>
  <si>
    <t xml:space="preserve">ALANYA ESPINOZA LENIO ELVIS</t>
  </si>
  <si>
    <t xml:space="preserve">ALAOBRA S.R.L.</t>
  </si>
  <si>
    <t xml:space="preserve">ALARCO CALDERON WALTER EDUARDO</t>
  </si>
  <si>
    <t xml:space="preserve">ALARCO MINOPE SRL</t>
  </si>
  <si>
    <t xml:space="preserve">ALARCO MONTOYA CARLOS ALEJANDRO</t>
  </si>
  <si>
    <t xml:space="preserve">ALARCO SANCHEZ ENRIQUE LALO</t>
  </si>
  <si>
    <t xml:space="preserve">ALARCO SUAREZ JESUS BERNARDO</t>
  </si>
  <si>
    <t xml:space="preserve">ALARCON ALARCON CHRISTIAN LORENZO</t>
  </si>
  <si>
    <t xml:space="preserve">ALARCON ALCALDE JESUS CAROLA</t>
  </si>
  <si>
    <t xml:space="preserve">ALARCON ANCCASI NERIDA</t>
  </si>
  <si>
    <t xml:space="preserve">ALARCON APAZA SAUL</t>
  </si>
  <si>
    <t xml:space="preserve">ALARCON AYALA EDGARD JOHNNY</t>
  </si>
  <si>
    <t xml:space="preserve">ALARCON BARAHONA FREDDY PABLO</t>
  </si>
  <si>
    <t xml:space="preserve">ALARCON BUSTAMANTE JUAN CARLOS</t>
  </si>
  <si>
    <t xml:space="preserve">ALARCON BUSTAMANTE MERCEDES JENNY</t>
  </si>
  <si>
    <t xml:space="preserve">ALARCON CARRANZA YRAIDA PAULINA</t>
  </si>
  <si>
    <t xml:space="preserve">ALARCON CLEMENTE GLICERIA</t>
  </si>
  <si>
    <t xml:space="preserve">ALARCON DE ARISTA ALEJANDRINA</t>
  </si>
  <si>
    <t xml:space="preserve">ALARCON ENCISO FELIX</t>
  </si>
  <si>
    <t xml:space="preserve">ALARCON ESPINAL YURI GERMAN</t>
  </si>
  <si>
    <t xml:space="preserve">ALARCON GARCIA ALEJANDRO MATIAS</t>
  </si>
  <si>
    <t xml:space="preserve">ALARCON GARRIAZO RICARDO ISAAC</t>
  </si>
  <si>
    <t xml:space="preserve">ALARCON GONZALES OSCAR ROMULO</t>
  </si>
  <si>
    <t xml:space="preserve">ALARCON GUIA JULIA JOSEFINA</t>
  </si>
  <si>
    <t xml:space="preserve">ALARCON GUILLEN SANTIAGO FELIPE</t>
  </si>
  <si>
    <t xml:space="preserve">ALARCON LOPEZ &amp; ASOCIADOS S.CIVIL DE R.L</t>
  </si>
  <si>
    <t xml:space="preserve">ALARCON LOPEZ LILIANA LOURDES</t>
  </si>
  <si>
    <t xml:space="preserve">ALARCON LOSNO JUAN ALBERTO</t>
  </si>
  <si>
    <t xml:space="preserve">ALARCON MERINO JOSE DANIEL</t>
  </si>
  <si>
    <t xml:space="preserve">ALARCON NAVARRO PLACIDO YGNACIO</t>
  </si>
  <si>
    <t xml:space="preserve">ALARCON PASTOR EDY RAUL</t>
  </si>
  <si>
    <t xml:space="preserve">ALARCON PIEDRA EDWIN ANTONIO</t>
  </si>
  <si>
    <t xml:space="preserve">ALARCON RAMOS LIBORIA TEOFILA</t>
  </si>
  <si>
    <t xml:space="preserve">ALARCON RODRIGUEZ LUIS G</t>
  </si>
  <si>
    <t xml:space="preserve">ALARCON ROJAS MILAGROS BEATRIZ</t>
  </si>
  <si>
    <t xml:space="preserve">ALARCON ROSARIO EDUARDO JULIAN</t>
  </si>
  <si>
    <t xml:space="preserve">ALARCON SANDOVAL WILLIAM</t>
  </si>
  <si>
    <t xml:space="preserve">ALARCON SOLDEVILLA MARIELLA JANICE</t>
  </si>
  <si>
    <t xml:space="preserve">ALARCON SOLIS CARLOS</t>
  </si>
  <si>
    <t xml:space="preserve">ALARCON SUAREZ GERMAN DEL CARMEN</t>
  </si>
  <si>
    <t xml:space="preserve">ALARCON SULCA GROVER</t>
  </si>
  <si>
    <t xml:space="preserve">ALARMAS DEL PERU SA</t>
  </si>
  <si>
    <t xml:space="preserve">ALARUM PERU S.A.C</t>
  </si>
  <si>
    <t xml:space="preserve">ALASCCONE-PERU</t>
  </si>
  <si>
    <t xml:space="preserve">ALATA ALVAREZ JOSE LUIS</t>
  </si>
  <si>
    <t xml:space="preserve">ALATA NORIEGA MODESTO</t>
  </si>
  <si>
    <t xml:space="preserve">ALATRISTA YCARRAIME JOSE MANUEL</t>
  </si>
  <si>
    <t xml:space="preserve">ALAVA DEL AGUILA CARLOS</t>
  </si>
  <si>
    <t xml:space="preserve">ALAVA S.R.LTDA.</t>
  </si>
  <si>
    <t xml:space="preserve">ALAVE CALIZAYA ELVER BAYTEYA</t>
  </si>
  <si>
    <t xml:space="preserve">ALAYA CHAVEZ NOLBERTO</t>
  </si>
  <si>
    <t xml:space="preserve">ALAYO BARDALES ENRIQUE</t>
  </si>
  <si>
    <t xml:space="preserve">ALAYO CRUZ DANIEL SANTOS</t>
  </si>
  <si>
    <t xml:space="preserve">ALAYO MENDOZA LUIS ANGEL</t>
  </si>
  <si>
    <t xml:space="preserve">ALAYO RODRIGUEZ ALEJANDRO</t>
  </si>
  <si>
    <t xml:space="preserve">ALAYO SALVATIERRA LEONOR MERCEDES</t>
  </si>
  <si>
    <t xml:space="preserve">ALAYZA DE LOSADA MIGUEL JOSE</t>
  </si>
  <si>
    <t xml:space="preserve">ALBA CABERO GUILLERMO JAVIER</t>
  </si>
  <si>
    <t xml:space="preserve">ALBA CONTRATISTAS SOCIEDAD DE RESPONS LT</t>
  </si>
  <si>
    <t xml:space="preserve">ALBA LOSTAUNAU SILVIA EUTEMIA</t>
  </si>
  <si>
    <t xml:space="preserve">ALBA MANAVI GUILLERMO GONZALO</t>
  </si>
  <si>
    <t xml:space="preserve">ALBA SAONA CARLOS ALBERTO</t>
  </si>
  <si>
    <t xml:space="preserve">ALBA ZARATE COSME RAFAEL</t>
  </si>
  <si>
    <t xml:space="preserve">ALBAMA SA</t>
  </si>
  <si>
    <t xml:space="preserve">ALBAN MORALES EDWIN ERNESTO</t>
  </si>
  <si>
    <t xml:space="preserve">ALBAN TORRES SANTIAGO MANUEL</t>
  </si>
  <si>
    <t xml:space="preserve">ALBANIL RABINEZ JOSE ELIAS</t>
  </si>
  <si>
    <t xml:space="preserve">ALBARRACIN PAREJA DE CAMPOS MARIA DOLORE</t>
  </si>
  <si>
    <t xml:space="preserve">ALBARRACIN ROSAS HECTOR PABLO</t>
  </si>
  <si>
    <t xml:space="preserve">ALBARRAN CHAMPI ERIKA REBECA</t>
  </si>
  <si>
    <t xml:space="preserve">ALBATROS PERU COURIER S.A.</t>
  </si>
  <si>
    <t xml:space="preserve">ALBE LLERENA WILLIAM</t>
  </si>
  <si>
    <t xml:space="preserve">ALBENGRIN KOEL CARLOS ALBERTO</t>
  </si>
  <si>
    <t xml:space="preserve">ALBENGRIN KOELL ROMULO FERNANDO</t>
  </si>
  <si>
    <t xml:space="preserve">ALBENGRIN SCHAUS TOMAS ALBERTO</t>
  </si>
  <si>
    <t xml:space="preserve">ALBENGRIN SCHAUSS ORLANDO</t>
  </si>
  <si>
    <t xml:space="preserve">ALBENGRIN YABAR ENRIQUE JOSE</t>
  </si>
  <si>
    <t xml:space="preserve">ALBER S.A.</t>
  </si>
  <si>
    <t xml:space="preserve">ALBERCA CARRASCO ELIDA AMPARO</t>
  </si>
  <si>
    <t xml:space="preserve">ALBERTEX S A</t>
  </si>
  <si>
    <t xml:space="preserve">ALBERTIS PAREDES GREGORIO</t>
  </si>
  <si>
    <t xml:space="preserve">ALBERTO MAURER Y COMPANIA S.A</t>
  </si>
  <si>
    <t xml:space="preserve">ALBERTO OSCANOA DENIS CLADIS</t>
  </si>
  <si>
    <t xml:space="preserve">ALBERTO OSCANOA EVELYN ROSARIO</t>
  </si>
  <si>
    <t xml:space="preserve">ALBERTO REPRES.Y DISTRIBUCIONES S.A.</t>
  </si>
  <si>
    <t xml:space="preserve">ALBERTO VILLA ZULMA ZOLINDA</t>
  </si>
  <si>
    <t xml:space="preserve">ALBILDO DIAZ ROSA CLAUDINA</t>
  </si>
  <si>
    <t xml:space="preserve">ALBILDO DIAZ SEGUNDO JOSE</t>
  </si>
  <si>
    <t xml:space="preserve">ALBINES AYALA JUAN</t>
  </si>
  <si>
    <t xml:space="preserve">ALBINO CANO ANTONIO VALENTIN</t>
  </si>
  <si>
    <t xml:space="preserve">ALBINO QUISPE MARIA ESTHER</t>
  </si>
  <si>
    <t xml:space="preserve">ALBITES JARA JOSE RICARDO</t>
  </si>
  <si>
    <t xml:space="preserve">ALBITRES CAYCHO MILAGROS DEL PILAR</t>
  </si>
  <si>
    <t xml:space="preserve">ALBLANCO SRL</t>
  </si>
  <si>
    <t xml:space="preserve">ALBOR MOTORS SRLTDA</t>
  </si>
  <si>
    <t xml:space="preserve">ALBOR S.A.</t>
  </si>
  <si>
    <t xml:space="preserve">ALBORADA PUBLICIDAD S.A.</t>
  </si>
  <si>
    <t xml:space="preserve">ALBORNOS CHAVEZ HERMOGENES CRESENCIO</t>
  </si>
  <si>
    <t xml:space="preserve">ALBORNOZ BRAVO DOMINGO EUGENIO</t>
  </si>
  <si>
    <t xml:space="preserve">ALBORNOZ DELGADO TEODOMIRA MARITZA</t>
  </si>
  <si>
    <t xml:space="preserve">ALBORNOZ GODOY ROSENDO</t>
  </si>
  <si>
    <t xml:space="preserve">ALBORNOZ HUAMANI ROSA</t>
  </si>
  <si>
    <t xml:space="preserve">ALBORNOZ LOARTE BERLI LIRA</t>
  </si>
  <si>
    <t xml:space="preserve">ALBORNOZ QUIROZ JUAN</t>
  </si>
  <si>
    <t xml:space="preserve">ALBORNOZ RAMIREZ RICARDO OSWALDO</t>
  </si>
  <si>
    <t xml:space="preserve">ALBRECHT &amp; ASOCIADOS S.CIVIL DE R. L.</t>
  </si>
  <si>
    <t xml:space="preserve">ALBRECHT FLORES JOSE E</t>
  </si>
  <si>
    <t xml:space="preserve">ALBRINSA S.A.</t>
  </si>
  <si>
    <t xml:space="preserve">ALBUHSA INGENIERIA TRANSPORTES Y SVS.SAC</t>
  </si>
  <si>
    <t xml:space="preserve">ALBUJAR CASTILLO IRENE ARMENIA</t>
  </si>
  <si>
    <t xml:space="preserve">ALBUJAR GARRETON LUIS ALBERTO</t>
  </si>
  <si>
    <t xml:space="preserve">ALBURQUEQUE ALVAREZ PEDRO EUGENIO</t>
  </si>
  <si>
    <t xml:space="preserve">ALBURQUEQUE CORDOVA JOSE AUGUSTO</t>
  </si>
  <si>
    <t xml:space="preserve">ALBURQUEQUE ORDINOLA JOSE ELMER</t>
  </si>
  <si>
    <t xml:space="preserve">ALBURQUERQUE &amp; ASOC.CONT.PUB.S.C.R.L.</t>
  </si>
  <si>
    <t xml:space="preserve">ALCA ANCALLA JUAN CANCIO</t>
  </si>
  <si>
    <t xml:space="preserve">ALCA HUYHUA PERFECTO HIMERON</t>
  </si>
  <si>
    <t xml:space="preserve">ALCA PACSI HECTOR</t>
  </si>
  <si>
    <t xml:space="preserve">ALCADE</t>
  </si>
  <si>
    <t xml:space="preserve">ALCALA BEDON JACQUELINE</t>
  </si>
  <si>
    <t xml:space="preserve">ALCALA DE LA CRUZ VICTOR RAUL</t>
  </si>
  <si>
    <t xml:space="preserve">ALCALA MARQUEZ OSCAR LUIS</t>
  </si>
  <si>
    <t xml:space="preserve">ALCALA VICENTE HUBERT ASUNCION</t>
  </si>
  <si>
    <t xml:space="preserve">ALCALDE CABRERA DANILO MARTIN</t>
  </si>
  <si>
    <t xml:space="preserve">ALCALDE HUAMAN EDWIN MANUEL</t>
  </si>
  <si>
    <t xml:space="preserve">ALCALDE LINARES ARTURO JAIME</t>
  </si>
  <si>
    <t xml:space="preserve">ALCALDE RABANAL JULIO ELMER</t>
  </si>
  <si>
    <t xml:space="preserve">ALCALDE SILVA SANTISTEBAN DE PICON JESUS</t>
  </si>
  <si>
    <t xml:space="preserve">ALCALDE VASQUEZ ESPERANZA</t>
  </si>
  <si>
    <t xml:space="preserve">ALCANDRE WESCHE RAFAEL</t>
  </si>
  <si>
    <t xml:space="preserve">ALCANTARA ALAYO FERNANDO ELIAS</t>
  </si>
  <si>
    <t xml:space="preserve">ALCANTARA CCAULLA TOMAS VIRGILIO</t>
  </si>
  <si>
    <t xml:space="preserve">ALCANTARA DE LA CRUZ JUAN CARLOS</t>
  </si>
  <si>
    <t xml:space="preserve">ALCANTARA HUAMAN SATURNINO</t>
  </si>
  <si>
    <t xml:space="preserve">ALCANTARA LOPEZ WALTER TIMOTEO</t>
  </si>
  <si>
    <t xml:space="preserve">ALCANTARA PALACIOS GUSTAVO ROGER</t>
  </si>
  <si>
    <t xml:space="preserve">ALCANTARA PENA CARLOS ALBERTO</t>
  </si>
  <si>
    <t xml:space="preserve">ALCANTARA QUIROZ MARGARITA</t>
  </si>
  <si>
    <t xml:space="preserve">ALCANTARA ROJAS DE GARCIA SILVIA B.</t>
  </si>
  <si>
    <t xml:space="preserve">ALCANTARA YNOÑAN MARIA DOLORES</t>
  </si>
  <si>
    <t xml:space="preserve">ALCANTARA ZACARIAS ORLANDO ENRIQUE</t>
  </si>
  <si>
    <t xml:space="preserve">ALCARRAZ AGUERO ROY TEODORO</t>
  </si>
  <si>
    <t xml:space="preserve">ALCAZAR ARZUBIALDE BERNY YULIZA</t>
  </si>
  <si>
    <t xml:space="preserve">ALCAZAR MONTOLIVO LUIS DANTE</t>
  </si>
  <si>
    <t xml:space="preserve">ALCAZAR VIACAVA ISIDRO HUMBERTO</t>
  </si>
  <si>
    <t xml:space="preserve">ALCEDO RAMIREZ CARLOS ALBERTO</t>
  </si>
  <si>
    <t xml:space="preserve">ALCEDO SANTA CRUZ MAURO</t>
  </si>
  <si>
    <t xml:space="preserve">ALCEM PERUANA S.A.C.</t>
  </si>
  <si>
    <t xml:space="preserve">ALCEMER S A</t>
  </si>
  <si>
    <t xml:space="preserve">ALCOCER ASPARRIN MIGUEL ABRAHAM</t>
  </si>
  <si>
    <t xml:space="preserve">ALCOCER FULLE LUIS ALBERTO</t>
  </si>
  <si>
    <t xml:space="preserve">ALCOMAC E.I.R.L.</t>
  </si>
  <si>
    <t xml:space="preserve">ALCOMET SRL</t>
  </si>
  <si>
    <t xml:space="preserve">ALCON NEGOC. COMERC. E INDUST. E.I.R.L</t>
  </si>
  <si>
    <t xml:space="preserve">ALCOPAZ SERVICIOS GENERALES S.A.C</t>
  </si>
  <si>
    <t xml:space="preserve">ALCOSER ALFARO DANIEL AUGUSTO</t>
  </si>
  <si>
    <t xml:space="preserve">ALCOTAN E.I.R.L.</t>
  </si>
  <si>
    <t xml:space="preserve">ALDANA CHIROQUE CESAR AUGUSTO</t>
  </si>
  <si>
    <t xml:space="preserve">ALDANA GALVEZ JULIO ENRIQUE</t>
  </si>
  <si>
    <t xml:space="preserve">ALDANA GARRIDO JAIME</t>
  </si>
  <si>
    <t xml:space="preserve">ALDANA MARTINEZ CARLOS ALBERTO</t>
  </si>
  <si>
    <t xml:space="preserve">ALDANA Y ASOCIADOS S.C.</t>
  </si>
  <si>
    <t xml:space="preserve">ALDAVE PALACIOS ROBERTO EDUARDO</t>
  </si>
  <si>
    <t xml:space="preserve">ALDAVE SALINAS DE COLLANTES ANA SONIA</t>
  </si>
  <si>
    <t xml:space="preserve">ALDAVE VILLANUEVA HENRRY WALTER</t>
  </si>
  <si>
    <t xml:space="preserve">ALDAVE ZAMBRANO QUINTILLIANO</t>
  </si>
  <si>
    <t xml:space="preserve">ALDI S.R.LTDA.</t>
  </si>
  <si>
    <t xml:space="preserve">ALDON MOSCOSO NEMESIO ALBERTO</t>
  </si>
  <si>
    <t xml:space="preserve">ALEDIESA SA</t>
  </si>
  <si>
    <t xml:space="preserve">ALEGIU S.A.C</t>
  </si>
  <si>
    <t xml:space="preserve">ALEGRE CERNA DE MUÑOZ FLORENCIA YZABEL</t>
  </si>
  <si>
    <t xml:space="preserve">ALEGRE GUEVARA MIGUEL ANGEL</t>
  </si>
  <si>
    <t xml:space="preserve">ALEGRE LANDAVERY MARINO DEL CARMEN</t>
  </si>
  <si>
    <t xml:space="preserve">ALEGRE LEYVA NEMESIO</t>
  </si>
  <si>
    <t xml:space="preserve">ALEGRE LUNA AUGUSTO</t>
  </si>
  <si>
    <t xml:space="preserve">ALEGRE NORZA ANGELICA MARIA</t>
  </si>
  <si>
    <t xml:space="preserve">ALEGRE PARIACHI GLORIA DEL PILAR</t>
  </si>
  <si>
    <t xml:space="preserve">ALEGRE RIVERA CARMEN YESENIA</t>
  </si>
  <si>
    <t xml:space="preserve">ALEGRE VELASCO CESAR EDUARDO</t>
  </si>
  <si>
    <t xml:space="preserve">ALEGRIA CUPE CAMILO</t>
  </si>
  <si>
    <t xml:space="preserve">ALEGRIA ESPINOZA PATRICIA</t>
  </si>
  <si>
    <t xml:space="preserve">ALEGRIA SOTELO IVAN MARIO</t>
  </si>
  <si>
    <t xml:space="preserve">ALEGSOC SRLTDA</t>
  </si>
  <si>
    <t xml:space="preserve">ALEJANDRO ALIAGA BACILIA</t>
  </si>
  <si>
    <t xml:space="preserve">ALEJANDRO BENAVIDES RODRIGUEZ S.A.C.</t>
  </si>
  <si>
    <t xml:space="preserve">ALEJANDRO BERNABE JULIO CESAR</t>
  </si>
  <si>
    <t xml:space="preserve">ALEJANDRO GARAGATE DE MENDOZA EMMA IRMA</t>
  </si>
  <si>
    <t xml:space="preserve">ALEJANDRO MENDEZ EDWIN ROGER</t>
  </si>
  <si>
    <t xml:space="preserve">ALEJANDRO RODRIGUEZ FELIX</t>
  </si>
  <si>
    <t xml:space="preserve">ALEJANDRO SALAZAR MARLON JAVIER</t>
  </si>
  <si>
    <t xml:space="preserve">ALEJO ENCARNACION GABRIEL RICHARD</t>
  </si>
  <si>
    <t xml:space="preserve">ALEJO FUENTES CARLOS VICTORIANO</t>
  </si>
  <si>
    <t xml:space="preserve">ALEJO HUAROTO EVER LUIS</t>
  </si>
  <si>
    <t xml:space="preserve">ALEJO OSPINA ELIZABETH</t>
  </si>
  <si>
    <t xml:space="preserve">ALEJOS ALVAREZ BENITO RUBEN</t>
  </si>
  <si>
    <t xml:space="preserve">ALEJOS CALLE DE ACHUYA CONSUELO</t>
  </si>
  <si>
    <t xml:space="preserve">ALEJOS CASTILLO FRANCISCA</t>
  </si>
  <si>
    <t xml:space="preserve">ALEJOS GUTIERREZ MOISES</t>
  </si>
  <si>
    <t xml:space="preserve">ALEJOS GUZMAN DE ZAMALLOA ADELINA</t>
  </si>
  <si>
    <t xml:space="preserve">ALEJOS INGUNZA JORGE</t>
  </si>
  <si>
    <t xml:space="preserve">ALEJOS MARTICORENA EUGENIO ORLANDO</t>
  </si>
  <si>
    <t xml:space="preserve">ALEJOS PEREYRA JUANA JUDITH</t>
  </si>
  <si>
    <t xml:space="preserve">ALEJOS VASQUEZ TERESA AURELIA</t>
  </si>
  <si>
    <t xml:space="preserve">ALELUSA EMPRESA INDIVIDUAL DE RESPONSABILIDAD LIMITADA</t>
  </si>
  <si>
    <t xml:space="preserve">ALEM INSTRUMEQ S.R.LTDA.</t>
  </si>
  <si>
    <t xml:space="preserve">ALEMAG E.I.R.L</t>
  </si>
  <si>
    <t xml:space="preserve">ALEMAN ARIAS MARIA CARLA</t>
  </si>
  <si>
    <t xml:space="preserve">ALEMAN DE FUENTES MARIA ELENA</t>
  </si>
  <si>
    <t xml:space="preserve">ALEMAN HIDALGO DORIS VIOLETA LUZ</t>
  </si>
  <si>
    <t xml:space="preserve">ALEMANIA DIESEL S.R.L.</t>
  </si>
  <si>
    <t xml:space="preserve">ALEMIA TRADING S.A.C.</t>
  </si>
  <si>
    <t xml:space="preserve">ALEOIL S.A.C.</t>
  </si>
  <si>
    <t xml:space="preserve">ALER ABOGADOS ASOCIADOS S.C.R.LTDA.</t>
  </si>
  <si>
    <t xml:space="preserve">ALERT CORP S.A.C.</t>
  </si>
  <si>
    <t xml:space="preserve">ALERT ENTERPRICES S.A.</t>
  </si>
  <si>
    <t xml:space="preserve">ALERTA INFORMATIVA SAC</t>
  </si>
  <si>
    <t xml:space="preserve">ALERTA ROJA S.A.</t>
  </si>
  <si>
    <t xml:space="preserve">ALESSANDRO RIVERO TRANSPORTE S.A.</t>
  </si>
  <si>
    <t xml:space="preserve">ALESSANT STEF CORP. S.A.</t>
  </si>
  <si>
    <t xml:space="preserve">ALETRANS S.A.C.</t>
  </si>
  <si>
    <t xml:space="preserve">ALEX COMUNICACIONES S.A.C.</t>
  </si>
  <si>
    <t xml:space="preserve">ALEX Y WILLIAMS SA</t>
  </si>
  <si>
    <t xml:space="preserve">ALEXANDER INTERNATIONAL S A</t>
  </si>
  <si>
    <t xml:space="preserve">ALEXANDER LIVONNI S.R. LTDA</t>
  </si>
  <si>
    <t xml:space="preserve">ALEXANDRA EMP. IND. RESP. LIMITADA</t>
  </si>
  <si>
    <t xml:space="preserve">ALEXANDRA REPRESENTACIONES S.R.LTDA</t>
  </si>
  <si>
    <t xml:space="preserve">ALEXDA S.A.</t>
  </si>
  <si>
    <t xml:space="preserve">ALEXKAH MOTORS SAC</t>
  </si>
  <si>
    <t xml:space="preserve">ALEXS BALANZAS VENTAS Y SERVICIOS S R L</t>
  </si>
  <si>
    <t xml:space="preserve">ALEXSANDRA ENTERPRISES EIRL</t>
  </si>
  <si>
    <t xml:space="preserve">ALF &amp; ROSS EIRL</t>
  </si>
  <si>
    <t xml:space="preserve">ALFA 2000 MAQUINARIAS Y TRANSPORTE S.A.C</t>
  </si>
  <si>
    <t xml:space="preserve">ALFA AMERIKANA E.I.R.L.</t>
  </si>
  <si>
    <t xml:space="preserve">ALFA CASA DEL PVC S.A.C.</t>
  </si>
  <si>
    <t xml:space="preserve">ALFA CONSTRUCTORA S.A.EN LIQUIDACION</t>
  </si>
  <si>
    <t xml:space="preserve">ALFA E.I.R.L.</t>
  </si>
  <si>
    <t xml:space="preserve">ALFA EDICIONES GRAFICAS S.A.</t>
  </si>
  <si>
    <t xml:space="preserve">ALFA ELECTRONICS S A</t>
  </si>
  <si>
    <t xml:space="preserve">ALFA IMPORTADORA TECNICA S.A</t>
  </si>
  <si>
    <t xml:space="preserve">ALFA POWER SERVICIOS GENERALES ESP. SRL</t>
  </si>
  <si>
    <t xml:space="preserve">ALFA S.A. INDUSTRIA GRAFICA</t>
  </si>
  <si>
    <t xml:space="preserve">ALFA SERVICIOS Y COMERCIO EIRL</t>
  </si>
  <si>
    <t xml:space="preserve">ALFA TECH SISTEMAS DEL PERU S A</t>
  </si>
  <si>
    <t xml:space="preserve">ALFA Y OMEGA CONTRAT.SERV.GENERALES SRL</t>
  </si>
  <si>
    <t xml:space="preserve">ALFAGEME QUIROS GONZALO ALEJANDRO</t>
  </si>
  <si>
    <t xml:space="preserve">ALFANO EIRL</t>
  </si>
  <si>
    <t xml:space="preserve">ALFARO &amp; MEJIA ASOCIADOS</t>
  </si>
  <si>
    <t xml:space="preserve">ALFARO ALCCACONTOR YADIRA</t>
  </si>
  <si>
    <t xml:space="preserve">ALFARO ALI FERNANDO</t>
  </si>
  <si>
    <t xml:space="preserve">ALFARO ALVARADO JOSE LUIS</t>
  </si>
  <si>
    <t xml:space="preserve">ALFARO BAZAN CONTRATISTAS GENERALES SA</t>
  </si>
  <si>
    <t xml:space="preserve">ALFARO CABRERA ROXANA DALIDA</t>
  </si>
  <si>
    <t xml:space="preserve">ALFARO CALDERON DE GUERRERO MARIA DORIS</t>
  </si>
  <si>
    <t xml:space="preserve">ALFARO CALLE EULOGIO RONALD</t>
  </si>
  <si>
    <t xml:space="preserve">ALFARO CAMPOS HAYDEE MARLENE</t>
  </si>
  <si>
    <t xml:space="preserve">ALFARO CASTAÑEDA ANA GLADYS</t>
  </si>
  <si>
    <t xml:space="preserve">ALFARO CASTROMONTE ELADIO</t>
  </si>
  <si>
    <t xml:space="preserve">ALFARO CORDOVA ANDRES</t>
  </si>
  <si>
    <t xml:space="preserve">ALFARO DE LA CRUZ JOSE OSCAR</t>
  </si>
  <si>
    <t xml:space="preserve">ALFARO GOMEZ DE LA TORRE RUBEN GONZALO</t>
  </si>
  <si>
    <t xml:space="preserve">ALFARO GUINGAY SIXTO</t>
  </si>
  <si>
    <t xml:space="preserve">ALFARO HUACCACHE SATURNINO</t>
  </si>
  <si>
    <t xml:space="preserve">ALFARO INGA LUZ RICARDINA</t>
  </si>
  <si>
    <t xml:space="preserve">ALFARO JIMENEZ ROGER ANTONIO</t>
  </si>
  <si>
    <t xml:space="preserve">ALFARO LEON ANTONIO</t>
  </si>
  <si>
    <t xml:space="preserve">ALFARO LIMAYA JAVIER ALFONSO</t>
  </si>
  <si>
    <t xml:space="preserve">ALFARO MANRIQUE VICTORIA AMELIA</t>
  </si>
  <si>
    <t xml:space="preserve">ALFARO MARQUEZ JAVIER EDUARDO</t>
  </si>
  <si>
    <t xml:space="preserve">ALFARO MARTINEZ WALTER ARTURO</t>
  </si>
  <si>
    <t xml:space="preserve">ALFARO ORTIZ MARIA VERONICA</t>
  </si>
  <si>
    <t xml:space="preserve">ALFARO PONCE DE LEON PEDRO</t>
  </si>
  <si>
    <t xml:space="preserve">ALFARO S.A.-CONTRATISTAS GENERALES</t>
  </si>
  <si>
    <t xml:space="preserve">ALFARO SOTO CESAR EDUARDO</t>
  </si>
  <si>
    <t xml:space="preserve">ALFARO SOTOMAYOR WALTER NOE</t>
  </si>
  <si>
    <t xml:space="preserve">ALFARO TERRONES LEOPOLDO</t>
  </si>
  <si>
    <t xml:space="preserve">ALFARO URIOL AGUSTIN</t>
  </si>
  <si>
    <t xml:space="preserve">ALFASERV EIRLTDA</t>
  </si>
  <si>
    <t xml:space="preserve">ALFELI E.I.R.LTDA</t>
  </si>
  <si>
    <t xml:space="preserve">ALFICO REPRESENTACIONES E.I.R.L.</t>
  </si>
  <si>
    <t xml:space="preserve">ALFIRU S.R.L.</t>
  </si>
  <si>
    <t xml:space="preserve">ALFOMBRAS GALAXY S.A.</t>
  </si>
  <si>
    <t xml:space="preserve">ALFONSO GARCIA SA</t>
  </si>
  <si>
    <t xml:space="preserve">ALFONSO OCHOA NICOLAS</t>
  </si>
  <si>
    <t xml:space="preserve">ALFONSO SALAS EIRLTDA</t>
  </si>
  <si>
    <t xml:space="preserve">ALFONSO'S SOCIEDAD COMERCIAL DE RESP LTD</t>
  </si>
  <si>
    <t xml:space="preserve">ALFRA CONSTRUCCIONES S.A.C.</t>
  </si>
  <si>
    <t xml:space="preserve">ALFREDO AZABACHE E HIJOS S R LTDA</t>
  </si>
  <si>
    <t xml:space="preserve">ALFREDO LAOS VILLACREZ S.R.LTDA.</t>
  </si>
  <si>
    <t xml:space="preserve">ALFREDO PRODUCTOS ALIMENTICIOS S.R.LTDA.</t>
  </si>
  <si>
    <t xml:space="preserve">ALFREDO RODRIGUEZ SEMINARIO SCRLTDA</t>
  </si>
  <si>
    <t xml:space="preserve">ALFU SA</t>
  </si>
  <si>
    <t xml:space="preserve">ALFYMA S.A.</t>
  </si>
  <si>
    <t xml:space="preserve">ALGARRA PEREIRA ISMAEL</t>
  </si>
  <si>
    <t xml:space="preserve">ALGARROBO S.A.</t>
  </si>
  <si>
    <t xml:space="preserve">ALGODONERA Y FIBRAS DEL SUR S.R.L.</t>
  </si>
  <si>
    <t xml:space="preserve">ALGORITMO S A CONTRATISTAS GENERALES</t>
  </si>
  <si>
    <t xml:space="preserve">ALGRI PLAST S.R.L</t>
  </si>
  <si>
    <t xml:space="preserve">ALGU SA</t>
  </si>
  <si>
    <t xml:space="preserve">ALHAJAS EDCO S A</t>
  </si>
  <si>
    <t xml:space="preserve">ALHERFI &amp; ASOCIADOS</t>
  </si>
  <si>
    <t xml:space="preserve">ALHUAY CONDOR SERGIO ALBERTO</t>
  </si>
  <si>
    <t xml:space="preserve">ALI ARTUR S.R.L.</t>
  </si>
  <si>
    <t xml:space="preserve">ALI DARWICH LADCANI DAUD</t>
  </si>
  <si>
    <t xml:space="preserve">ALI DARWISH MAURTUA FUAD AHMAD</t>
  </si>
  <si>
    <t xml:space="preserve">ALI DIESEL SERVICE S.A.C.</t>
  </si>
  <si>
    <t xml:space="preserve">ALIA CONSULTORES SRLTDA</t>
  </si>
  <si>
    <t xml:space="preserve">ALIAGA BLANCO GASTON ARTURO</t>
  </si>
  <si>
    <t xml:space="preserve">ALIAGA CARRASCO JESUS MANUEL</t>
  </si>
  <si>
    <t xml:space="preserve">ALIAGA CASTAÑEDA YENY HAYDEE</t>
  </si>
  <si>
    <t xml:space="preserve">ALIAGA CESPEDES ROBERTO</t>
  </si>
  <si>
    <t xml:space="preserve">ALIAGA CHANGANO RICARDO JAVIER</t>
  </si>
  <si>
    <t xml:space="preserve">ALIAGA CORDOVA MANZUETO</t>
  </si>
  <si>
    <t xml:space="preserve">ALIAGA CRISOSTOMO NICANOR</t>
  </si>
  <si>
    <t xml:space="preserve">ALIAGA DEL PINO DANIEL ENRIQUE</t>
  </si>
  <si>
    <t xml:space="preserve">ALIAGA DIAZ DE MARIN MARI ADALGISA</t>
  </si>
  <si>
    <t xml:space="preserve">ALIAGA DIAZ SARAY</t>
  </si>
  <si>
    <t xml:space="preserve">ALIAGA ESPEJO ARMANDO LEO</t>
  </si>
  <si>
    <t xml:space="preserve">ALIAGA ESQUEN BLANCA ROSA</t>
  </si>
  <si>
    <t xml:space="preserve">ALIAGA GUILLEN LUIS ORLANDO</t>
  </si>
  <si>
    <t xml:space="preserve">ALIAGA LOPEZ JUAN JOSE</t>
  </si>
  <si>
    <t xml:space="preserve">ALIAGA MALAVER SEGUNDO OSWALDO</t>
  </si>
  <si>
    <t xml:space="preserve">ALIAGA MEDINA ANTONIO ROBERTO</t>
  </si>
  <si>
    <t xml:space="preserve">ALIAGA MENDOZA LILIANA VERONICA</t>
  </si>
  <si>
    <t xml:space="preserve">ALIAGA MENDOZA ROGER</t>
  </si>
  <si>
    <t xml:space="preserve">ALIAGA MIRANDA GINA</t>
  </si>
  <si>
    <t xml:space="preserve">ALIAGA PONGO YOLANDA</t>
  </si>
  <si>
    <t xml:space="preserve">ALIAGA RIOS MAX ANDRE</t>
  </si>
  <si>
    <t xml:space="preserve">ALIAGA ROMERO GENE MARIBEL</t>
  </si>
  <si>
    <t xml:space="preserve">ALIAGA TAPIA CESAR ROGELIO</t>
  </si>
  <si>
    <t xml:space="preserve">ALIAGA VALVERDE CONSUELO ADA</t>
  </si>
  <si>
    <t xml:space="preserve">ALIAGA VARGAS FLORA ELISA</t>
  </si>
  <si>
    <t xml:space="preserve">ALIANO CONTRERAS ELVIS JHONY</t>
  </si>
  <si>
    <t xml:space="preserve">ALIANTEX E.I.R.L.</t>
  </si>
  <si>
    <t xml:space="preserve">ALIANZA ELECTORAL PERU 2000</t>
  </si>
  <si>
    <t xml:space="preserve">ALIANZA EMPRESARIAL S.A.C.</t>
  </si>
  <si>
    <t xml:space="preserve">ALIANZA PARA EL PERU</t>
  </si>
  <si>
    <t xml:space="preserve">ALIAVAR S.R.L.</t>
  </si>
  <si>
    <t xml:space="preserve">ALIBER SA</t>
  </si>
  <si>
    <t xml:space="preserve">ALICOMS E I R L</t>
  </si>
  <si>
    <t xml:space="preserve">ALICONDE S.A.</t>
  </si>
  <si>
    <t xml:space="preserve">ALIEMP S.R.LTDA</t>
  </si>
  <si>
    <t xml:space="preserve">ALIMED S.R.LTDA.</t>
  </si>
  <si>
    <t xml:space="preserve">ALIMENTARIA TRADING SA</t>
  </si>
  <si>
    <t xml:space="preserve">ALIMENTO INSTRUCCION Y AMOR AL NIñO (ALINYAN)</t>
  </si>
  <si>
    <t xml:space="preserve">ALIMENTOS CASANOVA E.I.R.L.</t>
  </si>
  <si>
    <t xml:space="preserve">ALIMENTOS DEL PERU NRO II SRLTDA</t>
  </si>
  <si>
    <t xml:space="preserve">ALIMENTOS GENERALES DIAZ S.R.LTDA.</t>
  </si>
  <si>
    <t xml:space="preserve">ALIMENTOS HIDROBIOLOGICOS DEL PERU S.A.C</t>
  </si>
  <si>
    <t xml:space="preserve">ALIMENTOS HIDROBIOLOGICOS Y REFRIGERADOS</t>
  </si>
  <si>
    <t xml:space="preserve">ALIMENTOS LA OLLA S.R.LTDA.</t>
  </si>
  <si>
    <t xml:space="preserve">ALIMENTOS MADEMOON SRL.</t>
  </si>
  <si>
    <t xml:space="preserve">ALIMENTOS MARINOS SA.</t>
  </si>
  <si>
    <t xml:space="preserve">ALIMENTOS MG SA</t>
  </si>
  <si>
    <t xml:space="preserve">ALIMENTOS NATURALES GUS E.I.R.L.</t>
  </si>
  <si>
    <t xml:space="preserve">ALIMENTOS P.PRODUCTOS REFRIG. MASIVOS SA</t>
  </si>
  <si>
    <t xml:space="preserve">ALIMENTOS PARA PLANTAS S.A.</t>
  </si>
  <si>
    <t xml:space="preserve">ALIMENTOS SAN IGNACIO S.A.C.</t>
  </si>
  <si>
    <t xml:space="preserve">ALIMENTOS VISSO S.A.C.</t>
  </si>
  <si>
    <t xml:space="preserve">ALIMENTOS Y DULCES S.A.C.</t>
  </si>
  <si>
    <t xml:space="preserve">ALIMENTOS Y PRODUCTOS INDUSTRIALES S.A.C</t>
  </si>
  <si>
    <t xml:space="preserve">ALIMENTOS Y PRODUCTOS NATURALES S.R.L.</t>
  </si>
  <si>
    <t xml:space="preserve">ALIMENTOS Y SERVICIOS ALL&amp;JOR E.I.R.L.</t>
  </si>
  <si>
    <t xml:space="preserve">ALIMIL E.I.R.L.</t>
  </si>
  <si>
    <t xml:space="preserve">ALIPAZAGA UYENO NORMA HERMELINDA</t>
  </si>
  <si>
    <t xml:space="preserve">ALIPIO HUAMANI AGUILAR SCLTDA</t>
  </si>
  <si>
    <t xml:space="preserve">ALIT INTERNACIONAL S.A.</t>
  </si>
  <si>
    <t xml:space="preserve">ALIUN S.A</t>
  </si>
  <si>
    <t xml:space="preserve">ALJ SOCIEDAD ANONIMA CERRADA</t>
  </si>
  <si>
    <t xml:space="preserve">ALJHOVAN'CEST S.A</t>
  </si>
  <si>
    <t xml:space="preserve">ALJOVIN DE LOSADA MIGUEL CECILIO</t>
  </si>
  <si>
    <t xml:space="preserve">ALKASER S.A.</t>
  </si>
  <si>
    <t xml:space="preserve">ALKO SERVICIOS Y REPRESENT EN GRAL S.A.</t>
  </si>
  <si>
    <t xml:space="preserve">ALL CAR FACTORY SCRL</t>
  </si>
  <si>
    <t xml:space="preserve">ALL FRANCE TRADING S.A.C</t>
  </si>
  <si>
    <t xml:space="preserve">ALL PRINTS S.R.L.</t>
  </si>
  <si>
    <t xml:space="preserve">ALL SEA SERVICES S.A.</t>
  </si>
  <si>
    <t xml:space="preserve">ALL STEEL S.A.</t>
  </si>
  <si>
    <t xml:space="preserve">ALL SYSTEM SERVICE E.I.R.L.</t>
  </si>
  <si>
    <t xml:space="preserve">ALL TENNIS S.A.</t>
  </si>
  <si>
    <t xml:space="preserve">ALL TIME COURIER S.A.C.</t>
  </si>
  <si>
    <t xml:space="preserve">ALL TRIMS S.A.C.</t>
  </si>
  <si>
    <t xml:space="preserve">ALLASI GUTIERREZ JUAN JOSE</t>
  </si>
  <si>
    <t xml:space="preserve">ALLCA OSCORINA EMILIANO</t>
  </si>
  <si>
    <t xml:space="preserve">ALLCCA GARAY JESUS</t>
  </si>
  <si>
    <t xml:space="preserve">ALLCCACO CURINAUPA DE GUZMAN DORIS SILVI</t>
  </si>
  <si>
    <t xml:space="preserve">ALLEMANT BUENO ROSALINDA CRISTINA</t>
  </si>
  <si>
    <t xml:space="preserve">ALLENDE ALONSO TOMAS</t>
  </si>
  <si>
    <t xml:space="preserve">ALLENDE GARDELLA SAVAGE CONSUL.ASOC.S.A.</t>
  </si>
  <si>
    <t xml:space="preserve">ALLENDE REYNA FRIDA MARLENE</t>
  </si>
  <si>
    <t xml:space="preserve">ALLER PUMAYALI EDUARDO</t>
  </si>
  <si>
    <t xml:space="preserve">ALLIED TRADERS S C R LTDA</t>
  </si>
  <si>
    <t xml:space="preserve">ALLISON GEM STONE S.A.</t>
  </si>
  <si>
    <t xml:space="preserve">ALLISON'S INTERNACIONAL CO. S.A.</t>
  </si>
  <si>
    <t xml:space="preserve">ALLP S.A.</t>
  </si>
  <si>
    <t xml:space="preserve">ALLPACCA SANCHEZ SILVIA ELSA</t>
  </si>
  <si>
    <t xml:space="preserve">ALLPANCHIK PERU EXPORT S.A.C.</t>
  </si>
  <si>
    <t xml:space="preserve">ALLPHONE SRL</t>
  </si>
  <si>
    <t xml:space="preserve">ALLPLUS COMPUTER SYSTEMS S.A.C.</t>
  </si>
  <si>
    <t xml:space="preserve">ALLSERVICE ENGINEERING S.R.L.</t>
  </si>
  <si>
    <t xml:space="preserve">ALM HIGH-TECHNOLOGY S.A.C.</t>
  </si>
  <si>
    <t xml:space="preserve">ALMA PARK S.A.C.</t>
  </si>
  <si>
    <t xml:space="preserve">ALMACEN CUATRO DE ABRIL SOCIEDAD ANONIMA</t>
  </si>
  <si>
    <t xml:space="preserve">ALMACEN DE COLCHONES Y ESPUMAS S A</t>
  </si>
  <si>
    <t xml:space="preserve">ALMACEN DE CUEROS SANTA CRUZ S.R.L.</t>
  </si>
  <si>
    <t xml:space="preserve">ALMACEN DE CUEROS Y SUELAS SAN JOSE SRL</t>
  </si>
  <si>
    <t xml:space="preserve">ALMACEN DE FIBRAS SECUNDARIAS SRLTDA</t>
  </si>
  <si>
    <t xml:space="preserve">ALMACEN DE PAPELES S A</t>
  </si>
  <si>
    <t xml:space="preserve">ALMACEN LA CHINCHANA SRL EN LIQUIDACION</t>
  </si>
  <si>
    <t xml:space="preserve">ALMACEN MAYORISTA S.R.L.</t>
  </si>
  <si>
    <t xml:space="preserve">ALMACENERA BETA S A</t>
  </si>
  <si>
    <t xml:space="preserve">ALMACENERA MULTISEVI SA</t>
  </si>
  <si>
    <t xml:space="preserve">ALMACENERA P &amp; P SA</t>
  </si>
  <si>
    <t xml:space="preserve">ALMACENES DON LUCHO S.A</t>
  </si>
  <si>
    <t xml:space="preserve">ALMACENES ECONOMICOS S.A.</t>
  </si>
  <si>
    <t xml:space="preserve">ALMACENES GEMINIS E.I.R.LTDA.</t>
  </si>
  <si>
    <t xml:space="preserve">ALMACENES INTERNACIONALES DMG E.I.R.L.</t>
  </si>
  <si>
    <t xml:space="preserve">ALMACENES JUDICIALES SOCIEDAD ANONIMA</t>
  </si>
  <si>
    <t xml:space="preserve">ALMACENES MULTIRED SRL</t>
  </si>
  <si>
    <t xml:space="preserve">ALMACENES OLAYA S R LTDA</t>
  </si>
  <si>
    <t xml:space="preserve">ALMACENES REY S.A.</t>
  </si>
  <si>
    <t xml:space="preserve">ALMACENES T.R SRL</t>
  </si>
  <si>
    <t xml:space="preserve">ALMACENES Y TRANSPORTES LA FLORESTA S A</t>
  </si>
  <si>
    <t xml:space="preserve">ALMACENES Y VENTAS S.A.</t>
  </si>
  <si>
    <t xml:space="preserve">ALMACINES SOCIEDAD ANONIMA</t>
  </si>
  <si>
    <t xml:space="preserve">ALMAGENTA E.I.R.LTDA.</t>
  </si>
  <si>
    <t xml:space="preserve">ALMANDOZ FALLA JAVIER JESUS</t>
  </si>
  <si>
    <t xml:space="preserve">ALMANDOZ LARA ROBERTO JAVIER</t>
  </si>
  <si>
    <t xml:space="preserve">ALMANZA MIRAVAL MARIO RICARDO</t>
  </si>
  <si>
    <t xml:space="preserve">ALMANZA SAN MIGUEL MARIA LUISA</t>
  </si>
  <si>
    <t xml:space="preserve">ALMAX S.A.</t>
  </si>
  <si>
    <t xml:space="preserve">ALMAZAN MATA NUEVA IRAYDA</t>
  </si>
  <si>
    <t xml:space="preserve">ALMECA E.I.R.L.</t>
  </si>
  <si>
    <t xml:space="preserve">ALMEIDA CONTRERAS JOSE</t>
  </si>
  <si>
    <t xml:space="preserve">ALMEIDA LEGUA FREDDY ESTUARDO</t>
  </si>
  <si>
    <t xml:space="preserve">ALMEIDA QUISPE JOSE</t>
  </si>
  <si>
    <t xml:space="preserve">ALMENDARIZ ROCHA JULIO CESAR</t>
  </si>
  <si>
    <t xml:space="preserve">ALMENDRAS PRINCIPE PEDRO PABLO</t>
  </si>
  <si>
    <t xml:space="preserve">ALMENDRAS PRINELPE MARIA MAURICIA</t>
  </si>
  <si>
    <t xml:space="preserve">ALMENGOR VERA CESAR MIGUEL</t>
  </si>
  <si>
    <t xml:space="preserve">ALMENSI SOCIEDAD ANONIMA</t>
  </si>
  <si>
    <t xml:space="preserve">ALMEVISA</t>
  </si>
  <si>
    <t xml:space="preserve">ALMEYDA FELIX MARGARITA</t>
  </si>
  <si>
    <t xml:space="preserve">ALMIRON AYERBE FABIAN</t>
  </si>
  <si>
    <t xml:space="preserve">ALMONTE ARRATEA ANTONIO PASCUAL</t>
  </si>
  <si>
    <t xml:space="preserve">ALOJAHOST.COM S.A.C.</t>
  </si>
  <si>
    <t xml:space="preserve">ALOM S.A.C.</t>
  </si>
  <si>
    <t xml:space="preserve">ALOMAR</t>
  </si>
  <si>
    <t xml:space="preserve">ALOMIA BARTRA KID MERLING</t>
  </si>
  <si>
    <t xml:space="preserve">ALONSO OBREGON VILMA PALMIRA</t>
  </si>
  <si>
    <t xml:space="preserve">ALOO S.A.</t>
  </si>
  <si>
    <t xml:space="preserve">ALOR SOLORZANO NEREYDA</t>
  </si>
  <si>
    <t xml:space="preserve">ALOS COMPUTER S.R.LTDA.</t>
  </si>
  <si>
    <t xml:space="preserve">ALP TRADING SRL</t>
  </si>
  <si>
    <t xml:space="preserve">ALPA IMPORT SRLTDA.</t>
  </si>
  <si>
    <t xml:space="preserve">ALPACA EXPORT PERUVIAN E.I.R.L.</t>
  </si>
  <si>
    <t xml:space="preserve">ALPACA INTER FUR INC SRL</t>
  </si>
  <si>
    <t xml:space="preserve">ALPACA WASSI S A</t>
  </si>
  <si>
    <t xml:space="preserve">ALPANDINO PROMOTORES ASOCIADOS S.C.R.L.</t>
  </si>
  <si>
    <t xml:space="preserve">ALPARGATAS PERU SOCIEDAD ANONIMA</t>
  </si>
  <si>
    <t xml:space="preserve">ALPAT ABOGADOS ASOCIADOS S.R.L.</t>
  </si>
  <si>
    <t xml:space="preserve">ALPATEX S.C.R.L.</t>
  </si>
  <si>
    <t xml:space="preserve">ALPHA COMERCIAL EIRL</t>
  </si>
  <si>
    <t xml:space="preserve">ALPHA TELECOM AND ENERGY S.A.C.</t>
  </si>
  <si>
    <t xml:space="preserve">ALPHA TOTAL SERVICE S.A.</t>
  </si>
  <si>
    <t xml:space="preserve">ALPHA Y OMEGA CERAMICS S.A.</t>
  </si>
  <si>
    <t xml:space="preserve">ALPHIL PERUANA S.R.L.</t>
  </si>
  <si>
    <t xml:space="preserve">ALPICAR S.R.LTDA.</t>
  </si>
  <si>
    <t xml:space="preserve">ALPINE S.A.</t>
  </si>
  <si>
    <t xml:space="preserve">ALQUILER DE TRANSP. Y MAQUINARIAS S.R.L.</t>
  </si>
  <si>
    <t xml:space="preserve">ALQUIMIST.UNID.DEL PERU Y DEL MUNDO SAC</t>
  </si>
  <si>
    <t xml:space="preserve">ALQUISER E I R L</t>
  </si>
  <si>
    <t xml:space="preserve">ALROD CONTRATISTAS GENERALES S A</t>
  </si>
  <si>
    <t xml:space="preserve">ALSE S.R.LTDA.</t>
  </si>
  <si>
    <t xml:space="preserve">ALSEG S R LTDA</t>
  </si>
  <si>
    <t xml:space="preserve">ALTA INGENIEROS S.A</t>
  </si>
  <si>
    <t xml:space="preserve">ALTA TECNOLOGIA ELECTRONICA S.A.</t>
  </si>
  <si>
    <t xml:space="preserve">ALTAMAR AGENCIA MARITIMA S.A.</t>
  </si>
  <si>
    <t xml:space="preserve">ALTAMAR FISHING S.A.</t>
  </si>
  <si>
    <t xml:space="preserve">ALTAMIR BAUTISTA ESPERANZA</t>
  </si>
  <si>
    <t xml:space="preserve">ALTAMIRA ARQUITECT Y CONTRAT.GRLES S.A.C</t>
  </si>
  <si>
    <t xml:space="preserve">ALTAMIRANO ABREGU CARMEN</t>
  </si>
  <si>
    <t xml:space="preserve">ALTAMIRANO ABREGU MIGUEL</t>
  </si>
  <si>
    <t xml:space="preserve">ALTAMIRANO ARROYO JORGE LUIS</t>
  </si>
  <si>
    <t xml:space="preserve">ALTAMIRANO CALDERON CARLOS</t>
  </si>
  <si>
    <t xml:space="preserve">ALTAMIRANO DAMIANO IGNACIO</t>
  </si>
  <si>
    <t xml:space="preserve">ALTAMIRANO LEGUIA LINO SIXTO</t>
  </si>
  <si>
    <t xml:space="preserve">ALTAMIRANO LEON OSCAR ALBERTO</t>
  </si>
  <si>
    <t xml:space="preserve">ALTAMIRANO MANTENI. Y REPARACIONES EIRL</t>
  </si>
  <si>
    <t xml:space="preserve">ALTAMIRANO PARIONA FELIPE</t>
  </si>
  <si>
    <t xml:space="preserve">ALTAMIRANO RUIZ JUAN BAUTISTA</t>
  </si>
  <si>
    <t xml:space="preserve">ALTAMIRANO TERRONES MARITZA ROSARIO</t>
  </si>
  <si>
    <t xml:space="preserve">ALTAO COPA MARLENE DINA</t>
  </si>
  <si>
    <t xml:space="preserve">ALTECH S.A.</t>
  </si>
  <si>
    <t xml:space="preserve">ALTERNAT. EMPRESARIALES Y NEGOCIOS S.A.</t>
  </si>
  <si>
    <t xml:space="preserve">ALTERNATIVA CREATIVA EIRL-ACCI</t>
  </si>
  <si>
    <t xml:space="preserve">ALTERNATIVA DE COMUNICACION SOCIAL S.R.L</t>
  </si>
  <si>
    <t xml:space="preserve">ALTERNATIVA PARA EL DESARROLLO Y LA PAZ</t>
  </si>
  <si>
    <t xml:space="preserve">ALTERNATIVE GROUP S.R.LTDA</t>
  </si>
  <si>
    <t xml:space="preserve">ALTESY E.I.R.L</t>
  </si>
  <si>
    <t xml:space="preserve">ALTEZ PAUCAR JOSE LUIS</t>
  </si>
  <si>
    <t xml:space="preserve">ALTHEA SRLTDA.</t>
  </si>
  <si>
    <t xml:space="preserve">ALTISA INMOBILIARIA S.A.</t>
  </si>
  <si>
    <t xml:space="preserve">ALTISIMO PRODUCCIONES</t>
  </si>
  <si>
    <t xml:space="preserve">ALTO HUALLAGA S.A</t>
  </si>
  <si>
    <t xml:space="preserve">ALTOMARE S.A.</t>
  </si>
  <si>
    <t xml:space="preserve">ALTOSA S A</t>
  </si>
  <si>
    <t xml:space="preserve">ALTSIS S.R.LTDA</t>
  </si>
  <si>
    <t xml:space="preserve">ALTUNA PANTA ALICIA GLADYS</t>
  </si>
  <si>
    <t xml:space="preserve">ALTUNA SALDAÑA MARITZA EDITH</t>
  </si>
  <si>
    <t xml:space="preserve">ALUMINIO DEL PERU S.A.</t>
  </si>
  <si>
    <t xml:space="preserve">ALUMINIO DERIVADOS S.A.C.</t>
  </si>
  <si>
    <t xml:space="preserve">ALUMINIO PRIND S.A.</t>
  </si>
  <si>
    <t xml:space="preserve">ALUMINIO Y TECNOLOGIA S.A.</t>
  </si>
  <si>
    <t xml:space="preserve">ALUSA INDUSTRIAL SRL</t>
  </si>
  <si>
    <t xml:space="preserve">ALV. CONSTRUCCIONES PREFABRICADAS S.A.</t>
  </si>
  <si>
    <t xml:space="preserve">ALVA &amp; PINTO IMPORTACIONES Y EXPORTAC.SA</t>
  </si>
  <si>
    <t xml:space="preserve">ALVA ACOSTA KATYA LYS</t>
  </si>
  <si>
    <t xml:space="preserve">ALVA BARBARAN TITO MISAEL</t>
  </si>
  <si>
    <t xml:space="preserve">ALVA CASTRO DE JUGO NORA TERESA</t>
  </si>
  <si>
    <t xml:space="preserve">ALVA CORREA JOSE LUIS</t>
  </si>
  <si>
    <t xml:space="preserve">ALVA COYLA DAVID EDWIN</t>
  </si>
  <si>
    <t xml:space="preserve">ALVA CRUZADO YONI SALVADOR</t>
  </si>
  <si>
    <t xml:space="preserve">ALVA DE LA VEGA SAIDA ROXANA</t>
  </si>
  <si>
    <t xml:space="preserve">ALVA GARCIA ESTEBAN ALFONSO</t>
  </si>
  <si>
    <t xml:space="preserve">ALVA GUERRERO CARLOS ALBERTO</t>
  </si>
  <si>
    <t xml:space="preserve">ALVA JARA WILBER PEDRO</t>
  </si>
  <si>
    <t xml:space="preserve">ALVA LINARES ROSARIO BALVINA</t>
  </si>
  <si>
    <t xml:space="preserve">ALVA LULICHAC MANUEL GASPAR</t>
  </si>
  <si>
    <t xml:space="preserve">ALVA PASTOR CLAUDIA CAROLA</t>
  </si>
  <si>
    <t xml:space="preserve">ALVA PRETELL JOSE MANUEL</t>
  </si>
  <si>
    <t xml:space="preserve">ALVA RODRIGUEZ JULIO CESAR</t>
  </si>
  <si>
    <t xml:space="preserve">ALVA SAAVEDRA WALTER NICOLAS</t>
  </si>
  <si>
    <t xml:space="preserve">ALVA SALDANA VICTOR EDMUNDO</t>
  </si>
  <si>
    <t xml:space="preserve">ALVA TAIPE LUIS MISAEL</t>
  </si>
  <si>
    <t xml:space="preserve">ALVA TRANSPORTES Y MAQUINARIAS EIRLTDA.</t>
  </si>
  <si>
    <t xml:space="preserve">ALVA VALVERDE ANA MARIA</t>
  </si>
  <si>
    <t xml:space="preserve">ALVA VELASQUEZ JORGE PERCY</t>
  </si>
  <si>
    <t xml:space="preserve">ALVAN CAYCHO CARLOS ENRIQUE</t>
  </si>
  <si>
    <t xml:space="preserve">ALVAN CHIRINOS LUIS DAX</t>
  </si>
  <si>
    <t xml:space="preserve">ALVAN OCHOA VICTOR ARTURO</t>
  </si>
  <si>
    <t xml:space="preserve">ALVARADO AGUADO ALEJANDRO</t>
  </si>
  <si>
    <t xml:space="preserve">ALVARADO ALCEDO ALFONSO FERNANDO</t>
  </si>
  <si>
    <t xml:space="preserve">ALVARADO ALEGRE LUIS ALFONSO</t>
  </si>
  <si>
    <t xml:space="preserve">ALVARADO ALVARADO YNRI JOHNNY</t>
  </si>
  <si>
    <t xml:space="preserve">ALVARADO ALVITES PEDRO EUSTERIO</t>
  </si>
  <si>
    <t xml:space="preserve">ALVARADO CALDERON MARCOS</t>
  </si>
  <si>
    <t xml:space="preserve">ALVARADO CASTRO DE DE LA CRUZ GLADYS J.</t>
  </si>
  <si>
    <t xml:space="preserve">ALVARADO CASTRO NILO JUSTINO</t>
  </si>
  <si>
    <t xml:space="preserve">ALVARADO CHOMBA FRANCISCO HERME</t>
  </si>
  <si>
    <t xml:space="preserve">ALVARADO CHUNGA VICTOR EMILIO</t>
  </si>
  <si>
    <t xml:space="preserve">ALVARADO DELGADO VICTOR ABRAHAM</t>
  </si>
  <si>
    <t xml:space="preserve">ALVARADO ESCATE DE MARTINEZ DORA YOLANDA</t>
  </si>
  <si>
    <t xml:space="preserve">ALVARADO ESPICHAN MARIA GUILLERMINA</t>
  </si>
  <si>
    <t xml:space="preserve">ALVARADO ESPINOZA CRISANTO AURELIO</t>
  </si>
  <si>
    <t xml:space="preserve">ALVARADO ESTRADA CARLOS WILFREDO</t>
  </si>
  <si>
    <t xml:space="preserve">ALVARADO ESTRADA JOSE LUIS EUGENIO</t>
  </si>
  <si>
    <t xml:space="preserve">ALVARADO FIGUEROA ENEMECIO</t>
  </si>
  <si>
    <t xml:space="preserve">ALVARADO GARCIA LORENA CATALINA</t>
  </si>
  <si>
    <t xml:space="preserve">ALVARADO GUERRA JACQUELINE GIOVANNI</t>
  </si>
  <si>
    <t xml:space="preserve">ALVARADO LINARES MIRIAM SIXTINA</t>
  </si>
  <si>
    <t xml:space="preserve">ALVARADO LINARES YUVIS</t>
  </si>
  <si>
    <t xml:space="preserve">ALVARADO MARQUEZ ABEL</t>
  </si>
  <si>
    <t xml:space="preserve">ALVARADO MEDINA EPIFANIO JORGE</t>
  </si>
  <si>
    <t xml:space="preserve">ALVARADO MELGAR ENRIQUE</t>
  </si>
  <si>
    <t xml:space="preserve">ALVARADO NONATO NESTOR ALONSO</t>
  </si>
  <si>
    <t xml:space="preserve">ALVARADO OCROSPOMA FRANCISCO</t>
  </si>
  <si>
    <t xml:space="preserve">ALVARADO OLIVERA SERGIO</t>
  </si>
  <si>
    <t xml:space="preserve">ALVARADO ORE BENIGNO</t>
  </si>
  <si>
    <t xml:space="preserve">ALVARADO PEREZ VICTOR RAUL</t>
  </si>
  <si>
    <t xml:space="preserve">ALVARADO PEREZ Y ASOCIADOS SCRL</t>
  </si>
  <si>
    <t xml:space="preserve">ALVARADO RAMOS NELIDA MAXIMILIANA</t>
  </si>
  <si>
    <t xml:space="preserve">ALVARADO RISCO MARIA ISABEL</t>
  </si>
  <si>
    <t xml:space="preserve">ALVARADO SANTOLAYA WALTER ELMER</t>
  </si>
  <si>
    <t xml:space="preserve">ALVARADO SOLOGUREN DE ESTREMADOYRO IRIS</t>
  </si>
  <si>
    <t xml:space="preserve">ALVARADO SOLORZANO ELISA</t>
  </si>
  <si>
    <t xml:space="preserve">ALVARADO VEGA ANGEL LUIS</t>
  </si>
  <si>
    <t xml:space="preserve">ALVARADO VILLAFUERTE RUBEN P</t>
  </si>
  <si>
    <t xml:space="preserve">ALVARADO VILLENA DE QUINO PIVOYNE</t>
  </si>
  <si>
    <t xml:space="preserve">ALVARADO ZAVALETA SUSANA MARGARITA</t>
  </si>
  <si>
    <t xml:space="preserve">ALVAREZ ALVAREZ HECTOR R.</t>
  </si>
  <si>
    <t xml:space="preserve">ALVAREZ AMPUERO MARIA ANGELICA</t>
  </si>
  <si>
    <t xml:space="preserve">ALVAREZ ARANDA FORTUNATO SEGUNDO</t>
  </si>
  <si>
    <t xml:space="preserve">ALVAREZ ARCE ROSA OBDULIA</t>
  </si>
  <si>
    <t xml:space="preserve">ALVAREZ BACHET MISAEL EMILIO</t>
  </si>
  <si>
    <t xml:space="preserve">ALVAREZ BECERRA JAVIER FRANCISCO</t>
  </si>
  <si>
    <t xml:space="preserve">ALVAREZ BELTRAN VICTOR ENRIQUE</t>
  </si>
  <si>
    <t xml:space="preserve">ALVAREZ BERMEO OSCAR ERNESTO</t>
  </si>
  <si>
    <t xml:space="preserve">ALVAREZ CABALLERO JUAN MANUEL</t>
  </si>
  <si>
    <t xml:space="preserve">ALVAREZ CALDERON CARRIQUIRY ANA MARIA G.</t>
  </si>
  <si>
    <t xml:space="preserve">ALVAREZ CALDERON GALLO ARTURO</t>
  </si>
  <si>
    <t xml:space="preserve">ALVAREZ CARDENAS MIGUEL ANGEL</t>
  </si>
  <si>
    <t xml:space="preserve">ALVAREZ CASTILLO ELOY GONZALO</t>
  </si>
  <si>
    <t xml:space="preserve">ALVAREZ CCOPA ESTEBAN</t>
  </si>
  <si>
    <t xml:space="preserve">ALVAREZ CERAS JUAN ARTURO</t>
  </si>
  <si>
    <t xml:space="preserve">ALVAREZ CHACON SEBASTINA MAURO</t>
  </si>
  <si>
    <t xml:space="preserve">ALVAREZ CHAMBI YONE</t>
  </si>
  <si>
    <t xml:space="preserve">ALVAREZ D VILLAR Y VENEGAS INGENIEROS SA</t>
  </si>
  <si>
    <t xml:space="preserve">ALVAREZ DELGADO DE TAMAYO MARIA ESTELA</t>
  </si>
  <si>
    <t xml:space="preserve">ALVAREZ DIAZ MARIA SILVIA</t>
  </si>
  <si>
    <t xml:space="preserve">ALVAREZ ESTRADA ROSA</t>
  </si>
  <si>
    <t xml:space="preserve">ALVAREZ GAMERO FELIX AUGUSTO</t>
  </si>
  <si>
    <t xml:space="preserve">ALVAREZ GONZALES ALFONSO</t>
  </si>
  <si>
    <t xml:space="preserve">ALVAREZ HUAMANI JULIA BEATRIZ</t>
  </si>
  <si>
    <t xml:space="preserve">ALVAREZ JAVIER LUIS ENRIQUE</t>
  </si>
  <si>
    <t xml:space="preserve">ALVAREZ LAUREANO MOISES</t>
  </si>
  <si>
    <t xml:space="preserve">ALVAREZ LOAYZA ENRIQUE GENARO</t>
  </si>
  <si>
    <t xml:space="preserve">ALVAREZ LOPEZ LEONCIO</t>
  </si>
  <si>
    <t xml:space="preserve">ALVAREZ LUCHINE YSAAKA LUCIA</t>
  </si>
  <si>
    <t xml:space="preserve">ALVAREZ MAMANI ZULLY MARIA</t>
  </si>
  <si>
    <t xml:space="preserve">ALVAREZ MENDOZA MERY FAUSTINA</t>
  </si>
  <si>
    <t xml:space="preserve">ALVAREZ NALDOS JAIME ALBERTO</t>
  </si>
  <si>
    <t xml:space="preserve">ALVAREZ NEGRILLO JORGE LUIS</t>
  </si>
  <si>
    <t xml:space="preserve">ALVAREZ OCHOA HUMBERTO SEVERO</t>
  </si>
  <si>
    <t xml:space="preserve">ALVAREZ ORE ANTONIO</t>
  </si>
  <si>
    <t xml:space="preserve">ALVAREZ PARRA JULIO EUGENIO</t>
  </si>
  <si>
    <t xml:space="preserve">ALVAREZ PIZARRO MIGUEL BALTAZAR</t>
  </si>
  <si>
    <t xml:space="preserve">ALVAREZ PONCE JAVIER ORLANDO</t>
  </si>
  <si>
    <t xml:space="preserve">ALVAREZ RECOBA ARTURO RICARDO</t>
  </si>
  <si>
    <t xml:space="preserve">ALVAREZ RIVADENEIRA MAURO ARTURO</t>
  </si>
  <si>
    <t xml:space="preserve">ALVAREZ SALAZAR DE HUAMAN ROSA EVELINA</t>
  </si>
  <si>
    <t xml:space="preserve">ALVAREZ SANCHEZ CESAR FERNANDO</t>
  </si>
  <si>
    <t xml:space="preserve">ALVAREZ SAYCO FREDDY ANTONIO</t>
  </si>
  <si>
    <t xml:space="preserve">ALVAREZ SCHILOFF ALBERTO MARIO</t>
  </si>
  <si>
    <t xml:space="preserve">ALVAREZ SILVA DANIEL LUIS</t>
  </si>
  <si>
    <t xml:space="preserve">ALVAREZ TAYPE CESAR</t>
  </si>
  <si>
    <t xml:space="preserve">ALVAREZ VALDIVIA ROSE MARY</t>
  </si>
  <si>
    <t xml:space="preserve">ALVAREZ VALLE LUIS ALBERTO</t>
  </si>
  <si>
    <t xml:space="preserve">ALVAREZ VERTIZ RENE ALBERTO</t>
  </si>
  <si>
    <t xml:space="preserve">ALVAREZ VILLANUEVA FLORENCIO SINDULFO</t>
  </si>
  <si>
    <t xml:space="preserve">ALVAREZ ZAMORA YSABEL</t>
  </si>
  <si>
    <t xml:space="preserve">ALVARO ALEXIS E.I.R.L</t>
  </si>
  <si>
    <t xml:space="preserve">ALVARO CACHUAN JORGE GUZMAN</t>
  </si>
  <si>
    <t xml:space="preserve">ALVARO CANDIA FERMIN</t>
  </si>
  <si>
    <t xml:space="preserve">ALVARO MARTINEZ VICTOR MARIANO</t>
  </si>
  <si>
    <t xml:space="preserve">ALVARO MISARI JUDY RONALDY</t>
  </si>
  <si>
    <t xml:space="preserve">ALVERSA E.I.R.LTDA</t>
  </si>
  <si>
    <t xml:space="preserve">ALVINES IPANAQUE JOSE SIXTO</t>
  </si>
  <si>
    <t xml:space="preserve">ALVINO CARHUARICRA EDWARD JOHN</t>
  </si>
  <si>
    <t xml:space="preserve">ALVINO GARCIA JORGE LUIS</t>
  </si>
  <si>
    <t xml:space="preserve">ALVINO SAYAGO JORGE LUIS</t>
  </si>
  <si>
    <t xml:space="preserve">ALVINO VALDERRAMA ZOSIMO REGULO</t>
  </si>
  <si>
    <t xml:space="preserve">ALVIS BERMUDEZ VICENTE AQUILINO</t>
  </si>
  <si>
    <t xml:space="preserve">ALVIS LEZAMA JOSE JESUS</t>
  </si>
  <si>
    <t xml:space="preserve">ALVITES CASTILLO CARMEN ROSARIO</t>
  </si>
  <si>
    <t xml:space="preserve">ALVITES HUAYNATE SONIA</t>
  </si>
  <si>
    <t xml:space="preserve">ALVITES RODAS PABLO</t>
  </si>
  <si>
    <t xml:space="preserve">ALVITEZ VIDARTE ERBETT</t>
  </si>
  <si>
    <t xml:space="preserve">ALVMART CONSTRUCCION Y CONSULTORIA SRL</t>
  </si>
  <si>
    <t xml:space="preserve">ALZA GOYCOCHEA JORGE LUIS</t>
  </si>
  <si>
    <t xml:space="preserve">ALZAMORA CARDENAS JESUS JOSE</t>
  </si>
  <si>
    <t xml:space="preserve">ALZAMORA LUJAN MIRIAN ELEONOR</t>
  </si>
  <si>
    <t xml:space="preserve">ALZAMORA ONETO JORGE LUIS M.</t>
  </si>
  <si>
    <t xml:space="preserve">ALZAMORA RUIZ PEDRO</t>
  </si>
  <si>
    <t xml:space="preserve">ALZAMORA SILVA TERESA IVONNE</t>
  </si>
  <si>
    <t xml:space="preserve">ALZYMAR SRLTDA</t>
  </si>
  <si>
    <t xml:space="preserve">AM &amp; A TECHNOLOGY CORPORATION SAC</t>
  </si>
  <si>
    <t xml:space="preserve">AM &amp; AE EIRL</t>
  </si>
  <si>
    <t xml:space="preserve">AM IMPORT SERVICE S R LTDA</t>
  </si>
  <si>
    <t xml:space="preserve">AM Y AM TRADE &amp; CO. S.R.LTDA.</t>
  </si>
  <si>
    <t xml:space="preserve">AMA A TU PROJIMO</t>
  </si>
  <si>
    <t xml:space="preserve">AMACHI SANTIAGO EVELYN MORAIMA FRANCISCA</t>
  </si>
  <si>
    <t xml:space="preserve">AMADEUS</t>
  </si>
  <si>
    <t xml:space="preserve">AMADO MINAYA MARCIAL</t>
  </si>
  <si>
    <t xml:space="preserve">AMADOR GONZALES RAMON FRANCISCO</t>
  </si>
  <si>
    <t xml:space="preserve">AMADORI OLIVA PATRICIA GIULIANA</t>
  </si>
  <si>
    <t xml:space="preserve">AMALGAMA TEXCOTTON SRL</t>
  </si>
  <si>
    <t xml:space="preserve">AMANCA AMANCA ALEJANDRA</t>
  </si>
  <si>
    <t xml:space="preserve">AMANECER COURIER SERVICE S.A</t>
  </si>
  <si>
    <t xml:space="preserve">AMANQUI APAZA MOISES</t>
  </si>
  <si>
    <t xml:space="preserve">AMANQUI QUISPE FACUNDO ESTEBAN</t>
  </si>
  <si>
    <t xml:space="preserve">AMANZO BLANCO RENZO CARLINE</t>
  </si>
  <si>
    <t xml:space="preserve">AMANZO JAIME EDUVIGES</t>
  </si>
  <si>
    <t xml:space="preserve">AMANZO PAREDES JOSE LUIS</t>
  </si>
  <si>
    <t xml:space="preserve">AMAO ZAPATA JORGE SAMUEL</t>
  </si>
  <si>
    <t xml:space="preserve">AMARCIS E.I.R.L.</t>
  </si>
  <si>
    <t xml:space="preserve">AMARELU SA</t>
  </si>
  <si>
    <t xml:space="preserve">AMARICLE S.A.</t>
  </si>
  <si>
    <t xml:space="preserve">AMARO ESTEBAN JUAN</t>
  </si>
  <si>
    <t xml:space="preserve">AMARO GOMEZ ALBINO ISIDORO</t>
  </si>
  <si>
    <t xml:space="preserve">AMARO INVERSIONES SRL</t>
  </si>
  <si>
    <t xml:space="preserve">AMARO LERMA MANUEL ANGEL</t>
  </si>
  <si>
    <t xml:space="preserve">AMARO LOPEZ ROLANDO CESAR</t>
  </si>
  <si>
    <t xml:space="preserve">AMARO QUINTANILLA LUIS MIGUEL</t>
  </si>
  <si>
    <t xml:space="preserve">AMARO RIVERA CARLOS ANTONIO</t>
  </si>
  <si>
    <t xml:space="preserve">AMARSA IMPORT S.R.LTDA.</t>
  </si>
  <si>
    <t xml:space="preserve">AMASIFUEN CHUQUICAHUANA ABEL</t>
  </si>
  <si>
    <t xml:space="preserve">AMASIFUEN MARICHI GLORIA LUZ</t>
  </si>
  <si>
    <t xml:space="preserve">AMAYA CARDENAS GIOVANNA MERILY</t>
  </si>
  <si>
    <t xml:space="preserve">AMAYA PORTILLA ROSA</t>
  </si>
  <si>
    <t xml:space="preserve">AMAYA SUAREZ RAMIRO</t>
  </si>
  <si>
    <t xml:space="preserve">AMAYO JIMENEZ EDUARDO</t>
  </si>
  <si>
    <t xml:space="preserve">AMAZ INT'L CARGO S.A.C.</t>
  </si>
  <si>
    <t xml:space="preserve">AMAZON HANDLING CARGO S.A.A.</t>
  </si>
  <si>
    <t xml:space="preserve">AMAZON PERU PACIFICO S.A.</t>
  </si>
  <si>
    <t xml:space="preserve">AMAZONIA DEL PERU S.R.L.</t>
  </si>
  <si>
    <t xml:space="preserve">AMAZONIAM SA</t>
  </si>
  <si>
    <t xml:space="preserve">AMAZONICA DISTRIBUIDORA DE PRODUCTOS S.A</t>
  </si>
  <si>
    <t xml:space="preserve">AMB COR S.A.C.</t>
  </si>
  <si>
    <t xml:space="preserve">AMBEXA SA</t>
  </si>
  <si>
    <t xml:space="preserve">AMBIENTA DISENO &amp; CONSTRUCCION S R LTDA</t>
  </si>
  <si>
    <t xml:space="preserve">AMBIENTES DE MADERA S A</t>
  </si>
  <si>
    <t xml:space="preserve">AMBROCIO GIRALDO ALEJANDRO</t>
  </si>
  <si>
    <t xml:space="preserve">AMBRONCIO SOLANO MARCOS BYERLY</t>
  </si>
  <si>
    <t xml:space="preserve">AMBROSIA SRL</t>
  </si>
  <si>
    <t xml:space="preserve">AMBROSIO IRRIBARREN JORGE ANTONIO</t>
  </si>
  <si>
    <t xml:space="preserve">AMBROSSIO LEANDRO JULIAN</t>
  </si>
  <si>
    <t xml:space="preserve">AMCIC EIRL</t>
  </si>
  <si>
    <t xml:space="preserve">AMCO EIRL</t>
  </si>
  <si>
    <t xml:space="preserve">AMELUZ REPRESENTACIONES EIRL</t>
  </si>
  <si>
    <t xml:space="preserve">AMERCIAN SOC.FOR IND.SEC.ASIS CAP22-PERU</t>
  </si>
  <si>
    <t xml:space="preserve">AMERICA 500 S.A.</t>
  </si>
  <si>
    <t xml:space="preserve">AMERICA 92 GALERIA DE ARTE EIRL</t>
  </si>
  <si>
    <t xml:space="preserve">AMERICA CORPORATION S A</t>
  </si>
  <si>
    <t xml:space="preserve">AMERICA CORREDORES DE SEGUROS S A</t>
  </si>
  <si>
    <t xml:space="preserve">AMERICA DE SERVICIOS Y CONSTRUCCION S.A.C.</t>
  </si>
  <si>
    <t xml:space="preserve">AMERICA EDICIONES S.A.</t>
  </si>
  <si>
    <t xml:space="preserve">AMERICA ELECTRONIC'S SA</t>
  </si>
  <si>
    <t xml:space="preserve">AMERICA FILM PERU SA</t>
  </si>
  <si>
    <t xml:space="preserve">AMERICA INTERNACIONAL EXPORT S.A.C.</t>
  </si>
  <si>
    <t xml:space="preserve">AMERICA SERVICIOS GENERALES S A</t>
  </si>
  <si>
    <t xml:space="preserve">AMERICA SERVICIOS S.A.C.</t>
  </si>
  <si>
    <t xml:space="preserve">AMERICA SPECIAL SECURITY S.A.</t>
  </si>
  <si>
    <t xml:space="preserve">AMERICAN ADVERTISING SOCIEDAD ANONIMA</t>
  </si>
  <si>
    <t xml:space="preserve">AMERICAN AUDIO E.I.R.L.</t>
  </si>
  <si>
    <t xml:space="preserve">AMERICAN AUTOPARTS IMPORT S.A.C.</t>
  </si>
  <si>
    <t xml:space="preserve">AMERICAN CAR SERVICE S.A.</t>
  </si>
  <si>
    <t xml:space="preserve">AMERICAN CITY S.R.LTDA</t>
  </si>
  <si>
    <t xml:space="preserve">AMERICAN COMERCIAL SOL S.A.</t>
  </si>
  <si>
    <t xml:space="preserve">AMERICAN CORPORATION E I R LTDA</t>
  </si>
  <si>
    <t xml:space="preserve">AMERICAN COTTON MILLS S.A.</t>
  </si>
  <si>
    <t xml:space="preserve">AMERICAN CREDIT BUREAU S.A.</t>
  </si>
  <si>
    <t xml:space="preserve">AMERICAN DOOR S.A.</t>
  </si>
  <si>
    <t xml:space="preserve">AMERICAN ELECTRIC S.A</t>
  </si>
  <si>
    <t xml:space="preserve">AMERICAN EQUEPPMENT MEDICAL S.R.LTDA.</t>
  </si>
  <si>
    <t xml:space="preserve">AMERICAN FILTROS Y REPUESTOS D PERU SAC.</t>
  </si>
  <si>
    <t xml:space="preserve">AMERICAN HOME SERVICE SRL</t>
  </si>
  <si>
    <t xml:space="preserve">AMERICAN IMPORT REPRESENTACIONES Y SERVI</t>
  </si>
  <si>
    <t xml:space="preserve">AMERICAN INT'L TRADE DEVELOPMENT S.R.LTD</t>
  </si>
  <si>
    <t xml:space="preserve">AMERICAN INVESTMENT S A</t>
  </si>
  <si>
    <t xml:space="preserve">AMERICAN LABORATORIES UNITED S.A.</t>
  </si>
  <si>
    <t xml:space="preserve">AMERICAN LANGUAGE INSTITUTE S.A.C.</t>
  </si>
  <si>
    <t xml:space="preserve">AMERICAN MARBLE E.I.R.L.</t>
  </si>
  <si>
    <t xml:space="preserve">AMERICAN MEDICAL E.I.R.L.</t>
  </si>
  <si>
    <t xml:space="preserve">AMERICAN MOTORS E.I.R.L.</t>
  </si>
  <si>
    <t xml:space="preserve">AMERICAN NET SAC</t>
  </si>
  <si>
    <t xml:space="preserve">AMERICAN OPTIMA SUPPLY S.R.LTDA.</t>
  </si>
  <si>
    <t xml:space="preserve">AMERICAN PROFESSIONAL EXPORT E.I.R.L.</t>
  </si>
  <si>
    <t xml:space="preserve">AMERICAN REDES PERU E.I.R.L.</t>
  </si>
  <si>
    <t xml:space="preserve">AMERICAN SAUCE S.A.</t>
  </si>
  <si>
    <t xml:space="preserve">AMERICAN SECURITY POLICE S.A.</t>
  </si>
  <si>
    <t xml:space="preserve">AMERICAN SERVICE IMPORT E.I.R.LTDA</t>
  </si>
  <si>
    <t xml:space="preserve">AMERICAN TEACHER S.R.L.</t>
  </si>
  <si>
    <t xml:space="preserve">AMERICAN TECH TRADING S.A</t>
  </si>
  <si>
    <t xml:space="preserve">AMERICAN TECHNIC &amp; COMPUTER COMPANY S.A</t>
  </si>
  <si>
    <t xml:space="preserve">AMERICAN TECHNOLOGIC SERVICE S.A</t>
  </si>
  <si>
    <t xml:space="preserve">AMERICAN TELECOM SERVICES DEL PERU S.A.C</t>
  </si>
  <si>
    <t xml:space="preserve">AMERICAN TOP SERVICE S.A.</t>
  </si>
  <si>
    <t xml:space="preserve">AMERICAN VENTURA FISHING S.A.</t>
  </si>
  <si>
    <t xml:space="preserve">AMERICAN WEST IMPORT S.R.L.</t>
  </si>
  <si>
    <t xml:space="preserve">AMERICANA CENTER FARMA E.I.R.L.</t>
  </si>
  <si>
    <t xml:space="preserve">AMERICANA DE TECNOLOGIA INGENIEROS S.A.</t>
  </si>
  <si>
    <t xml:space="preserve">AMERICO GARCIA SERRANO</t>
  </si>
  <si>
    <t xml:space="preserve">AMERO ASESORES MEDICOS SAC</t>
  </si>
  <si>
    <t xml:space="preserve">AMES CADENILLAS EYNER</t>
  </si>
  <si>
    <t xml:space="preserve">AMES CADENILLAS PABLO BERNAL</t>
  </si>
  <si>
    <t xml:space="preserve">AMES GAVINO JOHN ALLISON</t>
  </si>
  <si>
    <t xml:space="preserve">AMES VERA OSCAR PABLO</t>
  </si>
  <si>
    <t xml:space="preserve">AMESQUITA ARRIAGA CARLOS GUILLERMO</t>
  </si>
  <si>
    <t xml:space="preserve">AMESQUITA CASTRO SARA MICAELA</t>
  </si>
  <si>
    <t xml:space="preserve">AMESVI'S PROYECTOS Y SERVICIOS MULT EIRL</t>
  </si>
  <si>
    <t xml:space="preserve">AMEZ S R L</t>
  </si>
  <si>
    <t xml:space="preserve">AMEZ STORE COMERCIALIZADORES E.I.R.L.</t>
  </si>
  <si>
    <t xml:space="preserve">AMG SERVICIOS INMOBILIARIOS E.I.R.L.</t>
  </si>
  <si>
    <t xml:space="preserve">AMHIR OIL INTERNATIONAL I &amp; T S.A.</t>
  </si>
  <si>
    <t xml:space="preserve">AMIGOS DE LA SINFONICA</t>
  </si>
  <si>
    <t xml:space="preserve">AMIGOS DEL MAR</t>
  </si>
  <si>
    <t xml:space="preserve">AMIGOS UNIDOS DE BARRANCO S.R.LTDA.</t>
  </si>
  <si>
    <t xml:space="preserve">AMIMETAL S.A.C.</t>
  </si>
  <si>
    <t xml:space="preserve">AMINSA INGENIEROS S A</t>
  </si>
  <si>
    <t xml:space="preserve">AMIRZA EIRLTDA</t>
  </si>
  <si>
    <t xml:space="preserve">AMLUGER S.A.</t>
  </si>
  <si>
    <t xml:space="preserve">AMORIN TRELLES CARLOS AUGUSTO</t>
  </si>
  <si>
    <t xml:space="preserve">AMOROTO PELAEZ PEDRO RENATO</t>
  </si>
  <si>
    <t xml:space="preserve">AMPARO PUBLICIDAD S.A.</t>
  </si>
  <si>
    <t xml:space="preserve">AMPER S.A. SUCURSAL DEL PERU</t>
  </si>
  <si>
    <t xml:space="preserve">AMPUERO CANCHAYA RAUL WILFREDO</t>
  </si>
  <si>
    <t xml:space="preserve">AMPUERO COLLANTES JESUS</t>
  </si>
  <si>
    <t xml:space="preserve">AMPUERO DONAYRE WILLIAM</t>
  </si>
  <si>
    <t xml:space="preserve">AMPUERO HERLES EDWIN WALTER</t>
  </si>
  <si>
    <t xml:space="preserve">AMPUERO MILLA ANGELICA ROSARIO</t>
  </si>
  <si>
    <t xml:space="preserve">AMPUERO URTEAGA LUCIANO OSWALDO</t>
  </si>
  <si>
    <t xml:space="preserve">AMPYC E I R L</t>
  </si>
  <si>
    <t xml:space="preserve">AMS INTERNATIONAL SA</t>
  </si>
  <si>
    <t xml:space="preserve">AMS INVERSIONES S A</t>
  </si>
  <si>
    <t xml:space="preserve">AMSA CO E.I.R.L.</t>
  </si>
  <si>
    <t xml:space="preserve">AMSI SERVICE SRL</t>
  </si>
  <si>
    <t xml:space="preserve">AMTRACK INTERNATIONAL PARTS SRL</t>
  </si>
  <si>
    <t xml:space="preserve">AN &amp; J SERVICE E.I.R.L.</t>
  </si>
  <si>
    <t xml:space="preserve">AN JOO TAE</t>
  </si>
  <si>
    <t xml:space="preserve">ANA ISABEL LIZARRAGA JAUREGUI</t>
  </si>
  <si>
    <t xml:space="preserve">ANA ISABEL POLO S A</t>
  </si>
  <si>
    <t xml:space="preserve">ANA M.BONIFAZ S.E.I.R.L.</t>
  </si>
  <si>
    <t xml:space="preserve">ANA PAULA COLLECCTION S.A.C.</t>
  </si>
  <si>
    <t xml:space="preserve">ANA'S TRAVEL S.A.C.</t>
  </si>
  <si>
    <t xml:space="preserve">ANABASE S A</t>
  </si>
  <si>
    <t xml:space="preserve">ANACHRIS REPRESENTACIONES E.I.R.L</t>
  </si>
  <si>
    <t xml:space="preserve">ANADON MOSCOSO RAUL FERNANDO</t>
  </si>
  <si>
    <t xml:space="preserve">ANAHUI CRUZ ANTONIO</t>
  </si>
  <si>
    <t xml:space="preserve">ANALISIS &amp; DESARROLLO SA</t>
  </si>
  <si>
    <t xml:space="preserve">ANALISIS DE COSTOS MARKETING Y EFICIEN.</t>
  </si>
  <si>
    <t xml:space="preserve">ANALISIS Y PROYECTOS EIRL</t>
  </si>
  <si>
    <t xml:space="preserve">ANAMPA BELTRAN CONFECCIONES SRLTDA</t>
  </si>
  <si>
    <t xml:space="preserve">ANAMPA CANCHARE FIDEL</t>
  </si>
  <si>
    <t xml:space="preserve">ANAMPA CARRASCO RENE FLORENTINO</t>
  </si>
  <si>
    <t xml:space="preserve">ANAMPA LOPEZ MARIANO CONCEPCION</t>
  </si>
  <si>
    <t xml:space="preserve">ANAMPA MEDINA JOSE FELIPE</t>
  </si>
  <si>
    <t xml:space="preserve">ANANCA ANCHAYHUA LORENZO</t>
  </si>
  <si>
    <t xml:space="preserve">ANANCA AQUISE ALBERTO</t>
  </si>
  <si>
    <t xml:space="preserve">ANANOS CORDOVA EMMA ELVIRA</t>
  </si>
  <si>
    <t xml:space="preserve">ANANZO GONZALES VICTOR RAUL</t>
  </si>
  <si>
    <t xml:space="preserve">ANAPAN VICTORIANO ARTURO ELIAS</t>
  </si>
  <si>
    <t xml:space="preserve">ANARSA E.I.R.L.</t>
  </si>
  <si>
    <t xml:space="preserve">ANASTASIO S.R.LTDA.</t>
  </si>
  <si>
    <t xml:space="preserve">ANAYA CERNA PAULO LUCIANO</t>
  </si>
  <si>
    <t xml:space="preserve">ANAYA DUENAS JULIO TOMAS</t>
  </si>
  <si>
    <t xml:space="preserve">ANAYA EVANGELISTA RICARDO</t>
  </si>
  <si>
    <t xml:space="preserve">ANAYA FLORES VENANCIO VICTOR</t>
  </si>
  <si>
    <t xml:space="preserve">ANAYA GARCIA ALEJANDRO</t>
  </si>
  <si>
    <t xml:space="preserve">ANAYA PAJUELO ABILIO PASCACIO</t>
  </si>
  <si>
    <t xml:space="preserve">ANAYA PEREZ ALFREDO CESAR</t>
  </si>
  <si>
    <t xml:space="preserve">ANAYA YACTAYO JUAN JORGE</t>
  </si>
  <si>
    <t xml:space="preserve">ANAZCO ESCOBAR JORGE ALBERTO</t>
  </si>
  <si>
    <t xml:space="preserve">ANAZGO PECHO MERCEDES SOLEDAD</t>
  </si>
  <si>
    <t xml:space="preserve">ANBE PERU TRADING S.A.C</t>
  </si>
  <si>
    <t xml:space="preserve">ANCAJIMA PAIVA DOLORES SEGUNDO</t>
  </si>
  <si>
    <t xml:space="preserve">ANCAJIMA PASACHE JUAN CARLOS</t>
  </si>
  <si>
    <t xml:space="preserve">ANCAM E.I.R.L.</t>
  </si>
  <si>
    <t xml:space="preserve">ANCAR S.R.L.</t>
  </si>
  <si>
    <t xml:space="preserve">ANCAYA DE CARMELO DEBORA ISABEL</t>
  </si>
  <si>
    <t xml:space="preserve">ANCAYA DONAYRE &amp; ASOC SOCIEDAD CIVIL</t>
  </si>
  <si>
    <t xml:space="preserve">ANCAYA LA ROSA CELIA ISABEL</t>
  </si>
  <si>
    <t xml:space="preserve">ANCAYA MAYO ANA ISABEL</t>
  </si>
  <si>
    <t xml:space="preserve">ANCCALLE BARRETO CARMINA</t>
  </si>
  <si>
    <t xml:space="preserve">ANCCANA RAMOS FREDDY RENE</t>
  </si>
  <si>
    <t xml:space="preserve">ANCCASI MADUEÑO ANGELICA</t>
  </si>
  <si>
    <t xml:space="preserve">ANCCO CAYO ANTONIO FAUSTINO</t>
  </si>
  <si>
    <t xml:space="preserve">ANCCO JARA EUGENIA GLADYS</t>
  </si>
  <si>
    <t xml:space="preserve">ANCE SRL</t>
  </si>
  <si>
    <t xml:space="preserve">ANCHANTE TIPACTI DE SILVA JUANA ROSA</t>
  </si>
  <si>
    <t xml:space="preserve">ANCHAYHUA PABLO PELAGIA</t>
  </si>
  <si>
    <t xml:space="preserve">ANCHIRAICO HUAROC LUIS PERCY</t>
  </si>
  <si>
    <t xml:space="preserve">ANCHORENA MOYA JUAN EDUARDO</t>
  </si>
  <si>
    <t xml:space="preserve">ANCIBURO BALLON INES VICTORIA</t>
  </si>
  <si>
    <t xml:space="preserve">ANCLA S.A.</t>
  </si>
  <si>
    <t xml:space="preserve">ANCO CALLUPE HUGO</t>
  </si>
  <si>
    <t xml:space="preserve">ANCORA S A</t>
  </si>
  <si>
    <t xml:space="preserve">AND. DE LA CONST.-BRUCE S.A.-JOHE S.A. A</t>
  </si>
  <si>
    <t xml:space="preserve">ANDA-PROG.TERAP.REHAB.INT.LIB.DROGADICTO</t>
  </si>
  <si>
    <t xml:space="preserve">ANDAGUA CHAVEZ ALBERTO RAUL</t>
  </si>
  <si>
    <t xml:space="preserve">ANDAMAYO CORONEL FILIO</t>
  </si>
  <si>
    <t xml:space="preserve">ANDEAN COTTON S.A.</t>
  </si>
  <si>
    <t xml:space="preserve">ANDEAN DREAMS S.R.L.</t>
  </si>
  <si>
    <t xml:space="preserve">ANDEAN ROUTE INKA TOURS S.R.LTDA.</t>
  </si>
  <si>
    <t xml:space="preserve">ANDENCO EIRL</t>
  </si>
  <si>
    <t xml:space="preserve">ANDERSEN CONSULTING S.A. EN LIQUIDACION</t>
  </si>
  <si>
    <t xml:space="preserve">ANDERSON SOLIS RICHARD THOMAS</t>
  </si>
  <si>
    <t xml:space="preserve">ANDES (RE) S.A. CORREDORES INTERN DE REA</t>
  </si>
  <si>
    <t xml:space="preserve">ANDES CAMP S.A.C.</t>
  </si>
  <si>
    <t xml:space="preserve">ANDES EXPORT S.R.L.</t>
  </si>
  <si>
    <t xml:space="preserve">ANDES PERU SOFT S.A.C.</t>
  </si>
  <si>
    <t xml:space="preserve">ANDES PRODUCCIONES E.I.R.L.</t>
  </si>
  <si>
    <t xml:space="preserve">ANDES REPRESET IMPORT EXPORT SA ARIESA</t>
  </si>
  <si>
    <t xml:space="preserve">ANDES WOODS S.A.</t>
  </si>
  <si>
    <t xml:space="preserve">ANDHER S A</t>
  </si>
  <si>
    <t xml:space="preserve">ANDIA ACOSTA CESAR ALBERTO</t>
  </si>
  <si>
    <t xml:space="preserve">ANDIA BENAVIDES DEICY</t>
  </si>
  <si>
    <t xml:space="preserve">ANDIA CARDENAS MARCELO</t>
  </si>
  <si>
    <t xml:space="preserve">ANDIA CONDORI MARY ELIZABETH</t>
  </si>
  <si>
    <t xml:space="preserve">ANDIA MENACHO IVAN RICARDO</t>
  </si>
  <si>
    <t xml:space="preserve">ANDINA DE CONSTRUCCIONES &amp; PROYECTOS S.A</t>
  </si>
  <si>
    <t xml:space="preserve">ANDINA DE PROYECTOS S.A.</t>
  </si>
  <si>
    <t xml:space="preserve">ANDINA DE REPRES.E INGENIERIA Y SERV.S.A</t>
  </si>
  <si>
    <t xml:space="preserve">ANDINA GLOBAL DE SERVICIOS GENERALES S.A.C.</t>
  </si>
  <si>
    <t xml:space="preserve">ANDINA INDUSTRIAL S A</t>
  </si>
  <si>
    <t xml:space="preserve">ANDINA LLANTAS CORPORATION SAC</t>
  </si>
  <si>
    <t xml:space="preserve">ANDINA MERCHANDISE S.R.L.</t>
  </si>
  <si>
    <t xml:space="preserve">ANDINO CAPITAL MARKETS ASESO. FINAN.S.A.</t>
  </si>
  <si>
    <t xml:space="preserve">ANDINO GAS R.P. S.A.</t>
  </si>
  <si>
    <t xml:space="preserve">ANDINO TRADING S.A.</t>
  </si>
  <si>
    <t xml:space="preserve">ANDINOREP S A</t>
  </si>
  <si>
    <t xml:space="preserve">ANDINOTEC COMPUTERS SA</t>
  </si>
  <si>
    <t xml:space="preserve">ANDINOTEC S.A.</t>
  </si>
  <si>
    <t xml:space="preserve">ANDOR S.R.LTDA</t>
  </si>
  <si>
    <t xml:space="preserve">ANDRADE AMBROSIO ARTURO JESUS</t>
  </si>
  <si>
    <t xml:space="preserve">ANDRADE BARAYBAR MIGUEL EDUARDO</t>
  </si>
  <si>
    <t xml:space="preserve">ANDRADE BUITRON FELIX GILBERTO</t>
  </si>
  <si>
    <t xml:space="preserve">ANDRADE CONTRATISTAS S.R.LTDA.</t>
  </si>
  <si>
    <t xml:space="preserve">ANDRADE CORDOVA PEDRO</t>
  </si>
  <si>
    <t xml:space="preserve">ANDRADE DE LA ROSA LUIS ENRIQUE</t>
  </si>
  <si>
    <t xml:space="preserve">ANDRADE FUENTES WALTER</t>
  </si>
  <si>
    <t xml:space="preserve">ANDRADE HERMANOS SOCIEDAD ANONIMA</t>
  </si>
  <si>
    <t xml:space="preserve">ANDRADE MALCON CARLOS HERNANDO</t>
  </si>
  <si>
    <t xml:space="preserve">ANDRADE MATA WILFREDO ABRAHAM</t>
  </si>
  <si>
    <t xml:space="preserve">ANDRADE PAREDES MATIAS</t>
  </si>
  <si>
    <t xml:space="preserve">ANDRADE PEREZ DE LOSTAUNAU MARIA ISABEL</t>
  </si>
  <si>
    <t xml:space="preserve">ANDRADE PEREZ JACQUELINE INES FELICITA</t>
  </si>
  <si>
    <t xml:space="preserve">ANDRADE QUISPE LORENZO</t>
  </si>
  <si>
    <t xml:space="preserve">ANDRADE RAFFO CARMEN CECILIA</t>
  </si>
  <si>
    <t xml:space="preserve">ANDRADE RIOS HAYDEE ILDARINA</t>
  </si>
  <si>
    <t xml:space="preserve">ANDRADE SERRANO DE JIMENEZ CELIA</t>
  </si>
  <si>
    <t xml:space="preserve">ANDRADE Y RAMIREZ CESAR ALFONSO</t>
  </si>
  <si>
    <t xml:space="preserve">ANDRE SISTEMS CAR S.R.L.</t>
  </si>
  <si>
    <t xml:space="preserve">ANDREA DISTRIBIDON EIRL</t>
  </si>
  <si>
    <t xml:space="preserve">ANDREAS S.A.</t>
  </si>
  <si>
    <t xml:space="preserve">ANDREMI S.R.LTDA.</t>
  </si>
  <si>
    <t xml:space="preserve">ANDRES NOZIGLIA Y CIA. S.A.</t>
  </si>
  <si>
    <t xml:space="preserve">ANDRES ROLDAN TEOBALDO FRANCISCO</t>
  </si>
  <si>
    <t xml:space="preserve">ANDREU SERVICE E.I.R.L.</t>
  </si>
  <si>
    <t xml:space="preserve">ANDREU VILLAVICENCIO JOSE</t>
  </si>
  <si>
    <t xml:space="preserve">ANDREWS SRL</t>
  </si>
  <si>
    <t xml:space="preserve">ANDY COLOR E.I.R.LTDA</t>
  </si>
  <si>
    <t xml:space="preserve">ANDY IMPORT Y EXPORT REPRESENTACIONES SA</t>
  </si>
  <si>
    <t xml:space="preserve">ANDY SOCIEDAD ANONIMA</t>
  </si>
  <si>
    <t xml:space="preserve">ANELMO S.A.</t>
  </si>
  <si>
    <t xml:space="preserve">ANEMPRO E.I.R.L.</t>
  </si>
  <si>
    <t xml:space="preserve">ANES &amp; LUVI SOCIEDAD ANONIMA</t>
  </si>
  <si>
    <t xml:space="preserve">ANESTESIA  Y SERVICIOS AFINES S.A.</t>
  </si>
  <si>
    <t xml:space="preserve">ANESTESIA Y CIRUGIA CONSULTORES S.A.</t>
  </si>
  <si>
    <t xml:space="preserve">ANESTESIOLOGOS UNIDOS S.C.R.L.</t>
  </si>
  <si>
    <t xml:space="preserve">ANEXO 2 LA VISCACHERA COMUNIDAD CAMPESIN</t>
  </si>
  <si>
    <t xml:space="preserve">ANEXO NRO 9 CC LLANAVILLA SUR MAR PACIF.</t>
  </si>
  <si>
    <t xml:space="preserve">ANFER SERVICIOS GRAFICOS S.R.L.</t>
  </si>
  <si>
    <t xml:space="preserve">ANGAMOS SOCIEDAD ANONIMA</t>
  </si>
  <si>
    <t xml:space="preserve">ANGAR 3 EIRL</t>
  </si>
  <si>
    <t xml:space="preserve">ANGEL GERARDO BELLIDO GUTIERREZ EIRL</t>
  </si>
  <si>
    <t xml:space="preserve">ANGELDONIS ROBLEDO JANET RUTH</t>
  </si>
  <si>
    <t xml:space="preserve">ANGELES &amp; COGORNO ASOCIADOS S.A.C</t>
  </si>
  <si>
    <t xml:space="preserve">ANGELES ARROYO ARMANDO ALBINO</t>
  </si>
  <si>
    <t xml:space="preserve">ANGELES CASTILLEJO LIDA REBECA</t>
  </si>
  <si>
    <t xml:space="preserve">ANGELES CERRON LUIS ARTURO</t>
  </si>
  <si>
    <t xml:space="preserve">ANGELES COTOS LUIS ALBERTO</t>
  </si>
  <si>
    <t xml:space="preserve">ANGELES FALCON NORMA ROSARIO</t>
  </si>
  <si>
    <t xml:space="preserve">ANGELES HUERTA DAVID ALBERTO</t>
  </si>
  <si>
    <t xml:space="preserve">ANGELES MELGAREJO IVA</t>
  </si>
  <si>
    <t xml:space="preserve">ANGELES OLIVERA MARIO</t>
  </si>
  <si>
    <t xml:space="preserve">ANGELES PAREDES SERGIO</t>
  </si>
  <si>
    <t xml:space="preserve">ANGELES PAYANO CESARIO ABILIO</t>
  </si>
  <si>
    <t xml:space="preserve">ANGELES PENA ELEDINA JUSTINA</t>
  </si>
  <si>
    <t xml:space="preserve">ANGELES SEVILLA PAUL IVAN</t>
  </si>
  <si>
    <t xml:space="preserve">ANGELES VARGAS CESAR ANDRES</t>
  </si>
  <si>
    <t xml:space="preserve">ANGELES VELASQUEZ MARIA EUGENIA</t>
  </si>
  <si>
    <t xml:space="preserve">ANGELI S A</t>
  </si>
  <si>
    <t xml:space="preserve">ANGELICA S.A.</t>
  </si>
  <si>
    <t xml:space="preserve">ANGELO INVERSIONES E.I.R.L.</t>
  </si>
  <si>
    <t xml:space="preserve">ANGI S S.R.LTDA</t>
  </si>
  <si>
    <t xml:space="preserve">ANGIE SPORT E I R L</t>
  </si>
  <si>
    <t xml:space="preserve">ANGLAS ROJAS TOLOMEO MAX</t>
  </si>
  <si>
    <t xml:space="preserve">ANGO ALHUAY ROBERTO</t>
  </si>
  <si>
    <t xml:space="preserve">ANGOBALDO TORRES MALAGA MIGUEL GUILLERMO</t>
  </si>
  <si>
    <t xml:space="preserve">ANGULO &amp; ALBERTI ASOCIADOS</t>
  </si>
  <si>
    <t xml:space="preserve">ANGULO &amp; MACO CONTADORES PUBLICOS S.C.</t>
  </si>
  <si>
    <t xml:space="preserve">ANGULO ACEVEDO DALILA ISABEL</t>
  </si>
  <si>
    <t xml:space="preserve">ANGULO BARDALES LAIZAMON</t>
  </si>
  <si>
    <t xml:space="preserve">ANGULO BENAVIDES JOSE ALBERTO</t>
  </si>
  <si>
    <t xml:space="preserve">ANGULO BOTIQUIN MARIA ANTONIETA</t>
  </si>
  <si>
    <t xml:space="preserve">ANGULO BUSTINZA HAROLD DELFIN</t>
  </si>
  <si>
    <t xml:space="preserve">ANGULO CALDERON CESAR AUGUSTO</t>
  </si>
  <si>
    <t xml:space="preserve">ANGULO CUEVA JUAN FRANCISCO</t>
  </si>
  <si>
    <t xml:space="preserve">ANGULO DIAZ CESAR ALCEDO</t>
  </si>
  <si>
    <t xml:space="preserve">ANGULO RAMIREZ ELSA TERESA</t>
  </si>
  <si>
    <t xml:space="preserve">ANGULO REATEGUI SUSANA</t>
  </si>
  <si>
    <t xml:space="preserve">ANGULO REYES IVAN</t>
  </si>
  <si>
    <t xml:space="preserve">ANGULO RIVAS SISSI DEL PILAR</t>
  </si>
  <si>
    <t xml:space="preserve">ANGULO SMAL INGENIEROS ARQUITECTOS SA</t>
  </si>
  <si>
    <t xml:space="preserve">ANGULO TRAUCO ISABEL</t>
  </si>
  <si>
    <t xml:space="preserve">ANGULO VIDAL CESAR WILLIAMS</t>
  </si>
  <si>
    <t xml:space="preserve">ANGULOS RANURADOS AMAUTA SA</t>
  </si>
  <si>
    <t xml:space="preserve">ANGULOS RANURADOS COSMOS S.R.LTDA.</t>
  </si>
  <si>
    <t xml:space="preserve">ANGUS ASOCIADOS S.A.C.</t>
  </si>
  <si>
    <t xml:space="preserve">ANIBAL CHAVEZ ANDIA SCRLTDA</t>
  </si>
  <si>
    <t xml:space="preserve">ANIBAL DIAZ MAURICIO SCRLTDA</t>
  </si>
  <si>
    <t xml:space="preserve">ANIC S.A.</t>
  </si>
  <si>
    <t xml:space="preserve">ANICAMA MORENO HERMINIA</t>
  </si>
  <si>
    <t xml:space="preserve">ANICAMA SAONA FREDDY RENEE</t>
  </si>
  <si>
    <t xml:space="preserve">ANICETO PISCONTE WALTER FRANCISCO</t>
  </si>
  <si>
    <t xml:space="preserve">ANIMACTION S.R.L</t>
  </si>
  <si>
    <t xml:space="preserve">ANIMALFEEDS INTERNATIONAL PERU S.A.</t>
  </si>
  <si>
    <t xml:space="preserve">ANINZA TRADING COMPANY S.R.L.</t>
  </si>
  <si>
    <t xml:space="preserve">ANJEAMAR S.A.C.</t>
  </si>
  <si>
    <t xml:space="preserve">ANLIVA EIRL</t>
  </si>
  <si>
    <t xml:space="preserve">ANLO E.I.R.L.</t>
  </si>
  <si>
    <t xml:space="preserve">ANLO PART S S.R.L.</t>
  </si>
  <si>
    <t xml:space="preserve">ANNEMOVE IMPORTACIONES S A</t>
  </si>
  <si>
    <t xml:space="preserve">ANORGA PEDROZO MANUEL ADALBERTO</t>
  </si>
  <si>
    <t xml:space="preserve">ANORGA Y MEDINA CORTEGANA INGENIEROS SA</t>
  </si>
  <si>
    <t xml:space="preserve">ANSA IMPORTACIONES Y EXPORTACIONES S.A.</t>
  </si>
  <si>
    <t xml:space="preserve">ANSATEL S.A.</t>
  </si>
  <si>
    <t xml:space="preserve">ANSEGUR S.A.C.</t>
  </si>
  <si>
    <t xml:space="preserve">ANSELMO DE LOS SANTOS CONRADO</t>
  </si>
  <si>
    <t xml:space="preserve">ANSSI BIENES Y SERVICIOS S.R.L.</t>
  </si>
  <si>
    <t xml:space="preserve">ANSY SA</t>
  </si>
  <si>
    <t xml:space="preserve">ANTARA ARIAS ISAIAS VALENTIN</t>
  </si>
  <si>
    <t xml:space="preserve">ANTARA CALLUPE SIMEON TIMOTEO</t>
  </si>
  <si>
    <t xml:space="preserve">ANTARA CORREA ISRAEL NATANAEL</t>
  </si>
  <si>
    <t xml:space="preserve">ANTARES CONSTRUCTORA E INMOBILIARIA S.A.</t>
  </si>
  <si>
    <t xml:space="preserve">ANTARES CORPORATION S.A.C.</t>
  </si>
  <si>
    <t xml:space="preserve">ANTARES S.A.C.</t>
  </si>
  <si>
    <t xml:space="preserve">ANTARQUI S.A.</t>
  </si>
  <si>
    <t xml:space="preserve">ANTAURCO SALCEDO JORGE SAUL</t>
  </si>
  <si>
    <t xml:space="preserve">ANTAURCO SALCEDO ROBERTO CARLOS</t>
  </si>
  <si>
    <t xml:space="preserve">ANTAY CHUQUIHUAMANI NATIVIDAD VIRGINIA</t>
  </si>
  <si>
    <t xml:space="preserve">ANTAYHUA BARZOLA CARLOS FERNANDO</t>
  </si>
  <si>
    <t xml:space="preserve">ANTAYHUA CALLO MONICA</t>
  </si>
  <si>
    <t xml:space="preserve">ANTAYHUA MURO EFRAIN ALFREDO</t>
  </si>
  <si>
    <t xml:space="preserve">ANTENOGENES ROSALES EMETERIO S.C.R.LTDA.</t>
  </si>
  <si>
    <t xml:space="preserve">ANTERA E.I.R.L.</t>
  </si>
  <si>
    <t xml:space="preserve">ANTEZANA BARRIENTOS EUSEBIO</t>
  </si>
  <si>
    <t xml:space="preserve">ANTEZANA DAVILA BRUCY CESAR</t>
  </si>
  <si>
    <t xml:space="preserve">ANTEZANA MINAYA BERNARDINO S.</t>
  </si>
  <si>
    <t xml:space="preserve">ANTEZANA MONROY AMERICO</t>
  </si>
  <si>
    <t xml:space="preserve">ANTEZANA PALOMINO NEMESIO</t>
  </si>
  <si>
    <t xml:space="preserve">ANTEZANA QUISPE MAURO</t>
  </si>
  <si>
    <t xml:space="preserve">ANTEZANA SOTO EDY MARIO</t>
  </si>
  <si>
    <t xml:space="preserve">ANTHIL S.R.LTDA.</t>
  </si>
  <si>
    <t xml:space="preserve">ANTHONY'S TOURS SA</t>
  </si>
  <si>
    <t xml:space="preserve">ANTICONA AGUIRRE REYNA ISABEL</t>
  </si>
  <si>
    <t xml:space="preserve">ANTICONA BERMUDEZ MARIA ELENA</t>
  </si>
  <si>
    <t xml:space="preserve">ANTICONA HIDALGO IRENE DOLORES</t>
  </si>
  <si>
    <t xml:space="preserve">ANTICONA JIMENEZ LUIS JAVIER</t>
  </si>
  <si>
    <t xml:space="preserve">ANTICONA PALOMINO JOSE MARIA</t>
  </si>
  <si>
    <t xml:space="preserve">ANTICONA RAMIREZ TERESA</t>
  </si>
  <si>
    <t xml:space="preserve">ANTICONA TACSA GLADYS JUANA</t>
  </si>
  <si>
    <t xml:space="preserve">ANTIGUA INMOBILIARIA S.A.C.</t>
  </si>
  <si>
    <t xml:space="preserve">ANTIPODA ARQUITECTURA S.R.L.</t>
  </si>
  <si>
    <t xml:space="preserve">ANTIPORTA LAYMITO DE GARCIA ANDREA</t>
  </si>
  <si>
    <t xml:space="preserve">ANTIVO SANTIAGO JULIAN LEONIDES</t>
  </si>
  <si>
    <t xml:space="preserve">ANTON ALVAREZ MIRTHA ESTHER</t>
  </si>
  <si>
    <t xml:space="preserve">ANTON AQUIJE EUGENIO</t>
  </si>
  <si>
    <t xml:space="preserve">ANTON LABORATORIOS SOCIEDAD ANONIMA CERRADA</t>
  </si>
  <si>
    <t xml:space="preserve">ANTONELLA GROUP ENTERPRISE &amp; M.S. EIRL</t>
  </si>
  <si>
    <t xml:space="preserve">ANTONELLA TOUR &amp; TRAVEL INTER SERV EIRL</t>
  </si>
  <si>
    <t xml:space="preserve">ANTONINO S S.A.C.</t>
  </si>
  <si>
    <t xml:space="preserve">ANTONIO CCENTE GUILLERMO</t>
  </si>
  <si>
    <t xml:space="preserve">ANTONIO LAU CHIOCK SCRLTDA</t>
  </si>
  <si>
    <t xml:space="preserve">ANTONIO LLANOS AREVALO E I R LTDA</t>
  </si>
  <si>
    <t xml:space="preserve">ANTONIO M S R LTDA</t>
  </si>
  <si>
    <t xml:space="preserve">ANTONIO TACCHINO Y ASOC SOC. CIVIL R.L.</t>
  </si>
  <si>
    <t xml:space="preserve">ANTONIO URRUTIA SANCHEZ EIRL</t>
  </si>
  <si>
    <t xml:space="preserve">ANTONIO VASQUEZ ROCA E.I.R.L.</t>
  </si>
  <si>
    <t xml:space="preserve">ANTUNEZ DE MAYOLO LOJAS JOSE CIRO</t>
  </si>
  <si>
    <t xml:space="preserve">ANTUNEZ QUIROZ SILVIA PILAR</t>
  </si>
  <si>
    <t xml:space="preserve">ANUNTIS PERU S.A.C.</t>
  </si>
  <si>
    <t xml:space="preserve">ANYACO CONTRERAS SOFIA</t>
  </si>
  <si>
    <t xml:space="preserve">ANYAIPOMA CHUMBES MISAEL</t>
  </si>
  <si>
    <t xml:space="preserve">ANYOSA ESPINOZA ISIDORA</t>
  </si>
  <si>
    <t xml:space="preserve">ANYOSA MONTALVO ROSA MARIA</t>
  </si>
  <si>
    <t xml:space="preserve">ANZA SERVICIOS S.R.LTDA.</t>
  </si>
  <si>
    <t xml:space="preserve">ANZARDO PIGATI Y CIA S A</t>
  </si>
  <si>
    <t xml:space="preserve">AP COSMETICOS SA</t>
  </si>
  <si>
    <t xml:space="preserve">AP. &amp; BUSINESS TOOLS S.R.LTDA.</t>
  </si>
  <si>
    <t xml:space="preserve">APAESTEGUI RIOS JOSE ANTONIO</t>
  </si>
  <si>
    <t xml:space="preserve">APAICO CASTILLO CELESTINO</t>
  </si>
  <si>
    <t xml:space="preserve">APALDEST S.A.</t>
  </si>
  <si>
    <t xml:space="preserve">APANG REYES HERMINIA</t>
  </si>
  <si>
    <t xml:space="preserve">APARCO HUAMANI DONATILA</t>
  </si>
  <si>
    <t xml:space="preserve">APARICIO ALARCON ROMAN</t>
  </si>
  <si>
    <t xml:space="preserve">APARICIO JIMENEZ DE ALVAREZ MARIA JESUS</t>
  </si>
  <si>
    <t xml:space="preserve">APARICIO LEMBCKE DE MENDIVIL CAROLINA CA</t>
  </si>
  <si>
    <t xml:space="preserve">APARICIO RODRIGUEZ BARCENA EIRL</t>
  </si>
  <si>
    <t xml:space="preserve">APARICIO SANTOS DORA MARIA</t>
  </si>
  <si>
    <t xml:space="preserve">APARICIO SORIA JAIME VICENTE</t>
  </si>
  <si>
    <t xml:space="preserve">APARTE PUBLICIDAD Y MARKETING SOCIEDAD COMERCIAL DE RESPONSABILIDAD LIMITADA</t>
  </si>
  <si>
    <t xml:space="preserve">APASCAP</t>
  </si>
  <si>
    <t xml:space="preserve">APAU UBILLUS LUIS MARTIN PORFIRIO</t>
  </si>
  <si>
    <t xml:space="preserve">APAZA APAZA HUMBERTO HORACIO</t>
  </si>
  <si>
    <t xml:space="preserve">APAZA CAPAQUERA OSCAR TITO</t>
  </si>
  <si>
    <t xml:space="preserve">APAZA MAMANI VICTORIA</t>
  </si>
  <si>
    <t xml:space="preserve">APAZA MATTOS MOISES</t>
  </si>
  <si>
    <t xml:space="preserve">APAZA MONJE TORIBIO</t>
  </si>
  <si>
    <t xml:space="preserve">APAZA NINA HILARIO</t>
  </si>
  <si>
    <t xml:space="preserve">APAZA PAYEHUANCA MANUEL TRINIDAD</t>
  </si>
  <si>
    <t xml:space="preserve">APAZA QUISPE FELIX</t>
  </si>
  <si>
    <t xml:space="preserve">APAZA QUISPE JHONY RENALDO</t>
  </si>
  <si>
    <t xml:space="preserve">APAZA VILLASANTE HECTOR</t>
  </si>
  <si>
    <t xml:space="preserve">APCHO QUISPE YOLANDA</t>
  </si>
  <si>
    <t xml:space="preserve">APEROS PERUANOS S.A.</t>
  </si>
  <si>
    <t xml:space="preserve">APESTEGUI SALAS OSCAR</t>
  </si>
  <si>
    <t xml:space="preserve">APICOM S.R.L.</t>
  </si>
  <si>
    <t xml:space="preserve">APICULTORES DEL NORTE SOCIEDAD ANONIMA</t>
  </si>
  <si>
    <t xml:space="preserve">APISER E.I.R.L.</t>
  </si>
  <si>
    <t xml:space="preserve">APJ ASOCIADOS SOCIEDAD ANONIMA CERRADA</t>
  </si>
  <si>
    <t xml:space="preserve">APKA CONSULTORES EIRL</t>
  </si>
  <si>
    <t xml:space="preserve">APLEX E.I.R.L.</t>
  </si>
  <si>
    <t xml:space="preserve">APLIC.BASIC.Y PROY EN SEGURID. ELEC SRL.</t>
  </si>
  <si>
    <t xml:space="preserve">APLICACIONES Y SERIGRAFIA S.A.C.</t>
  </si>
  <si>
    <t xml:space="preserve">APM S.A</t>
  </si>
  <si>
    <t xml:space="preserve">APOLAYA CURAHUA MIGUEL ANGEL</t>
  </si>
  <si>
    <t xml:space="preserve">APOLAYA PRIETO MARIO ALBERTO</t>
  </si>
  <si>
    <t xml:space="preserve">APOLINARIO BALDEON BERNARDINA FLORISA</t>
  </si>
  <si>
    <t xml:space="preserve">APOLINARIO PAPUICO VIRGILIO TOLOMEO</t>
  </si>
  <si>
    <t xml:space="preserve">APOLINARIO SALAS MARLENE</t>
  </si>
  <si>
    <t xml:space="preserve">APOLINARIO VALERIO PEPE ELEAZAR</t>
  </si>
  <si>
    <t xml:space="preserve">APOLITANO QUISPE JOSE COLBERT</t>
  </si>
  <si>
    <t xml:space="preserve">APOLO CONTRATISTAS GENERALES S.R.L.</t>
  </si>
  <si>
    <t xml:space="preserve">APONTE AVENDAÑO FILDER ROMULO</t>
  </si>
  <si>
    <t xml:space="preserve">APONTE COLLAZOS GOMER HEBER</t>
  </si>
  <si>
    <t xml:space="preserve">APONTE CORTEZ ROSA ALEJANDRA</t>
  </si>
  <si>
    <t xml:space="preserve">APONTE PACHECO LISSET VERONICA</t>
  </si>
  <si>
    <t xml:space="preserve">APONTE SALAS LUIS ENRIQUE</t>
  </si>
  <si>
    <t xml:space="preserve">APOTEX (PERU)S.A.C. EN LIQUIDACION</t>
  </si>
  <si>
    <t xml:space="preserve">APOYO ADMINISTRATIVO SA</t>
  </si>
  <si>
    <t xml:space="preserve">APOYO AL DESARR. COMUNAL CAMPES.ADECOCA</t>
  </si>
  <si>
    <t xml:space="preserve">APOYO AL DESARROLLO RURAL Y URBANO</t>
  </si>
  <si>
    <t xml:space="preserve">APOYO AUTOMOTRIZ EMPRESARIAL S.A.</t>
  </si>
  <si>
    <t xml:space="preserve">APOYO B Y G SRL</t>
  </si>
  <si>
    <t xml:space="preserve">APOYO EMPRESARIAL PERUANO EIRLTDA</t>
  </si>
  <si>
    <t xml:space="preserve">APOYO EMPRESARIAL S A</t>
  </si>
  <si>
    <t xml:space="preserve">APOYO GRAFICO E.I.R.L</t>
  </si>
  <si>
    <t xml:space="preserve">APOYO LOGISTICO SOCIEDAD DE RESP. LTDA.</t>
  </si>
  <si>
    <t xml:space="preserve">APOYO MERCANTIL S.A</t>
  </si>
  <si>
    <t xml:space="preserve">APOYO PUBLICIDAD Y PROMOCION SA.</t>
  </si>
  <si>
    <t xml:space="preserve">APOYO TECNICO INDUSTRIAL EIRL</t>
  </si>
  <si>
    <t xml:space="preserve">APOYO TECNICO LOGISTICO S.R.L.</t>
  </si>
  <si>
    <t xml:space="preserve">APOYO TOTAL S.A.C</t>
  </si>
  <si>
    <t xml:space="preserve">APOYO Y PROMOCION EMPRESARIAL SRLTDA</t>
  </si>
  <si>
    <t xml:space="preserve">APP SERVICIOS GENERALES S.R.L.</t>
  </si>
  <si>
    <t xml:space="preserve">APPLY S.R.L.</t>
  </si>
  <si>
    <t xml:space="preserve">APRECIACION POLITICA ESTRATEGICA CON SRL</t>
  </si>
  <si>
    <t xml:space="preserve">APSAN COMERCIAL E.I.R.L.</t>
  </si>
  <si>
    <t xml:space="preserve">APU DATA SRLTDA</t>
  </si>
  <si>
    <t xml:space="preserve">APUESTAS DEPORTIVAS INTERNACIONALES S.A.C.</t>
  </si>
  <si>
    <t xml:space="preserve">APUESTAS DEPORTIVAS S.A.</t>
  </si>
  <si>
    <t xml:space="preserve">APUMAITA NAVARRO TOMASA</t>
  </si>
  <si>
    <t xml:space="preserve">APUMAYTA VILCAPUMA BRUNA</t>
  </si>
  <si>
    <t xml:space="preserve">APUVISION S.A.C.</t>
  </si>
  <si>
    <t xml:space="preserve">AQP S.A.C.</t>
  </si>
  <si>
    <t xml:space="preserve">AQUA PRODUCTS PERU S A</t>
  </si>
  <si>
    <t xml:space="preserve">AQUA SUR INTERNACIONAL EIRL</t>
  </si>
  <si>
    <t xml:space="preserve">AQUA ZOO E.I.R.L.</t>
  </si>
  <si>
    <t xml:space="preserve">AQUABELLA DISENO E.I.R.L</t>
  </si>
  <si>
    <t xml:space="preserve">AQUACULTURA Y SERVICIOS SA</t>
  </si>
  <si>
    <t xml:space="preserve">AQUAMAR S.A.</t>
  </si>
  <si>
    <t xml:space="preserve">AQUAPROCESS PERU SA</t>
  </si>
  <si>
    <t xml:space="preserve">AQUARIUS ADVENTURE TRAVEL S.A.</t>
  </si>
  <si>
    <t xml:space="preserve">AQUARIUS INVERSIONES S.A.</t>
  </si>
  <si>
    <t xml:space="preserve">AQUASERVICE SA</t>
  </si>
  <si>
    <t xml:space="preserve">AQUASWIM SOCIEDAD ANONIMA</t>
  </si>
  <si>
    <t xml:space="preserve">AQUIJE ALBARRACIN VICTOR HUGO</t>
  </si>
  <si>
    <t xml:space="preserve">AQUILO JOYERO S.A</t>
  </si>
  <si>
    <t xml:space="preserve">AQUINO BARTRA ZOILA ELVIRA</t>
  </si>
  <si>
    <t xml:space="preserve">AQUINO BLACIDO RAFAEL</t>
  </si>
  <si>
    <t xml:space="preserve">AQUINO CARRASCO LINA OLINDA</t>
  </si>
  <si>
    <t xml:space="preserve">AQUINO E HIJOS E.I.R.LTDA</t>
  </si>
  <si>
    <t xml:space="preserve">AQUINO HERNANDEZ JORGE MARIO</t>
  </si>
  <si>
    <t xml:space="preserve">AQUINO LEON JESUS</t>
  </si>
  <si>
    <t xml:space="preserve">AQUINO MAURICIO MARIA ESPERANZA</t>
  </si>
  <si>
    <t xml:space="preserve">AQUINO PEREZ YONEL</t>
  </si>
  <si>
    <t xml:space="preserve">AQUINO RUPAY ESPIRITU</t>
  </si>
  <si>
    <t xml:space="preserve">AQUINO SANCHEZ NICANOR</t>
  </si>
  <si>
    <t xml:space="preserve">AQUINO VALENCIA LUZ</t>
  </si>
  <si>
    <t xml:space="preserve">AQUINO VILLALVA DE RODRIGUEZ MAURA IRENE</t>
  </si>
  <si>
    <t xml:space="preserve">AQUIPUCHO SALDAÑA GARY CHRISTIAN</t>
  </si>
  <si>
    <t xml:space="preserve">AR DU SA</t>
  </si>
  <si>
    <t xml:space="preserve">AR EXPORT SRLTDA</t>
  </si>
  <si>
    <t xml:space="preserve">AR.CHIT S.R.LTDA.</t>
  </si>
  <si>
    <t xml:space="preserve">AR.PE.VI. SRL</t>
  </si>
  <si>
    <t xml:space="preserve">ARA CHIRI DE MEDINA ADRIANA</t>
  </si>
  <si>
    <t xml:space="preserve">ARA CONSULTORES Y AUDITORES S.A.C.</t>
  </si>
  <si>
    <t xml:space="preserve">ARA NORIEGA RAQUEL MARITZA</t>
  </si>
  <si>
    <t xml:space="preserve">ARA VALERA CARLOS A</t>
  </si>
  <si>
    <t xml:space="preserve">ARABA SA.</t>
  </si>
  <si>
    <t xml:space="preserve">ARAGON CAMPANA CESAR AUGUSTO</t>
  </si>
  <si>
    <t xml:space="preserve">ARAGON CASTELLANOS CALIXTO</t>
  </si>
  <si>
    <t xml:space="preserve">ARAGON CONDORI JORGE LUIS</t>
  </si>
  <si>
    <t xml:space="preserve">ARAGON LUPACA HONORATO</t>
  </si>
  <si>
    <t xml:space="preserve">ARAGON TRANSPORTS AND SERVICES S.R.LTDA.</t>
  </si>
  <si>
    <t xml:space="preserve">ARAGON ZAPATA JUAN</t>
  </si>
  <si>
    <t xml:space="preserve">ARAGONEZ MONTES MIGUEL ANGEL</t>
  </si>
  <si>
    <t xml:space="preserve">ARAINDIA ASENCIOS GILBERTO</t>
  </si>
  <si>
    <t xml:space="preserve">ARAKAKI ARAKAKI LUIS AKIRA</t>
  </si>
  <si>
    <t xml:space="preserve">ARAKAKI HIGA ALFONSO</t>
  </si>
  <si>
    <t xml:space="preserve">ARAKAKI YAGUI LUIS ANGEL</t>
  </si>
  <si>
    <t xml:space="preserve">ARAKAKI YAGUI LUIS ENRIQUE</t>
  </si>
  <si>
    <t xml:space="preserve">ARALIA INVERSIONES S.R.LTDA</t>
  </si>
  <si>
    <t xml:space="preserve">ARAMAYO RUIZ CESAR JOSE</t>
  </si>
  <si>
    <t xml:space="preserve">ARAMI E.I.R.L.</t>
  </si>
  <si>
    <t xml:space="preserve">ARAMIS INVESTMENT CORPORATION SA</t>
  </si>
  <si>
    <t xml:space="preserve">ARAN S A</t>
  </si>
  <si>
    <t xml:space="preserve">ARANA AYLAS DE IBANEZ ZOILA MARGARITA</t>
  </si>
  <si>
    <t xml:space="preserve">ARANA CACEDA PEDRO MIGUEL</t>
  </si>
  <si>
    <t xml:space="preserve">ARANA CARDENAS PEPE SALUSTIO</t>
  </si>
  <si>
    <t xml:space="preserve">ARANA CHIPANA JUAN LIONEL</t>
  </si>
  <si>
    <t xml:space="preserve">ARANA CORDERO MOISES</t>
  </si>
  <si>
    <t xml:space="preserve">ARANA FERNANDEZ JESUS ALFONSO</t>
  </si>
  <si>
    <t xml:space="preserve">ARANA HERRERA MARIA MERCEDES</t>
  </si>
  <si>
    <t xml:space="preserve">ARANA HUAMAN FRANCISCO ORLANDO</t>
  </si>
  <si>
    <t xml:space="preserve">ARANA LLOSA CARLOS AUGUSTO</t>
  </si>
  <si>
    <t xml:space="preserve">ARANA MANDUJANO SUSANA</t>
  </si>
  <si>
    <t xml:space="preserve">ARANA OBREGON CARLOS</t>
  </si>
  <si>
    <t xml:space="preserve">ARANA PERALTA GUILLERMO</t>
  </si>
  <si>
    <t xml:space="preserve">ARANA RAMIREZ RAMON ALBERTO</t>
  </si>
  <si>
    <t xml:space="preserve">ARANA RAMOS ALEJANDRA</t>
  </si>
  <si>
    <t xml:space="preserve">ARANA ROJAS PEDRO GUILLERMO</t>
  </si>
  <si>
    <t xml:space="preserve">ARANA ROJAS WITBER MACHEL</t>
  </si>
  <si>
    <t xml:space="preserve">ARANA SUAREZ MARIA JESUS</t>
  </si>
  <si>
    <t xml:space="preserve">ARANA TRUJILLO MANUEL ENRIQUE</t>
  </si>
  <si>
    <t xml:space="preserve">ARANA VALDEZ MAITE</t>
  </si>
  <si>
    <t xml:space="preserve">ARANA VALERA RAUL ROGGER</t>
  </si>
  <si>
    <t xml:space="preserve">ARANA VALLADARES LUIS ARNULFO</t>
  </si>
  <si>
    <t xml:space="preserve">ARANA WENDELL PEDRO LUIS</t>
  </si>
  <si>
    <t xml:space="preserve">ARANA WIMPON FERNANDO RENATO</t>
  </si>
  <si>
    <t xml:space="preserve">ARANCIBIA ALDERETE ITALO</t>
  </si>
  <si>
    <t xml:space="preserve">ARANCIBIA CABRERA ALEJANDRO JOSE</t>
  </si>
  <si>
    <t xml:space="preserve">ARANDA ALVAREZ JANET ANA</t>
  </si>
  <si>
    <t xml:space="preserve">ARANDA ARMESTO JORGE LUIS</t>
  </si>
  <si>
    <t xml:space="preserve">ARANDA DELGADO CESAR OCTAVIO</t>
  </si>
  <si>
    <t xml:space="preserve">ARANDA DIAZ JULIO ALVARO</t>
  </si>
  <si>
    <t xml:space="preserve">ARANDA MALCA VICTOR LUIS GUILLERMO</t>
  </si>
  <si>
    <t xml:space="preserve">ARANDA OREZANO RICHARD DAVID</t>
  </si>
  <si>
    <t xml:space="preserve">ARANDA ROMERO JUANA ROSA</t>
  </si>
  <si>
    <t xml:space="preserve">ARANGO GOMEZ ZORAIDA NORMA</t>
  </si>
  <si>
    <t xml:space="preserve">ARANGO HUAYRA DAVID</t>
  </si>
  <si>
    <t xml:space="preserve">ARANGUREN UBILLUS RUBEN ARTENIO</t>
  </si>
  <si>
    <t xml:space="preserve">ARANIBAR NEIRA YHONY VICTOR</t>
  </si>
  <si>
    <t xml:space="preserve">ARANZAENS LINARES SERGIO ANTONIO</t>
  </si>
  <si>
    <t xml:space="preserve">ARANZAMENDI HUAMANZANA ROSSY MARIA</t>
  </si>
  <si>
    <t xml:space="preserve">ARANZANA CARRILLO DE RODRIGUEZ MARIZA IS</t>
  </si>
  <si>
    <t xml:space="preserve">ARAPA LUQUE JUAN</t>
  </si>
  <si>
    <t xml:space="preserve">ARAPA PARQUI DANIEL JULIAN</t>
  </si>
  <si>
    <t xml:space="preserve">ARAPA RODRIGUEZ ELIZABETH ADELA</t>
  </si>
  <si>
    <t xml:space="preserve">ARAPAR S.A.</t>
  </si>
  <si>
    <t xml:space="preserve">ARASAMAL S.A.C.</t>
  </si>
  <si>
    <t xml:space="preserve">ARAUCO BARRANTES ALEX ROBINSON</t>
  </si>
  <si>
    <t xml:space="preserve">ARAUCO CAJAS VDA DE SHAW ANITA</t>
  </si>
  <si>
    <t xml:space="preserve">ARAUCO MENA JOSE LUIS</t>
  </si>
  <si>
    <t xml:space="preserve">ARAUCO SOTO DANIEL ALCIDES</t>
  </si>
  <si>
    <t xml:space="preserve">ARAUJO BULEJE CLAUDIO CESAR</t>
  </si>
  <si>
    <t xml:space="preserve">ARAUJO CORONEL EDGAR ALEJANDRO</t>
  </si>
  <si>
    <t xml:space="preserve">ARAUJO DONAYRE CRISTIAN OLIVER</t>
  </si>
  <si>
    <t xml:space="preserve">ARAUJO GIORDANO WALTER FRANCISCO</t>
  </si>
  <si>
    <t xml:space="preserve">ARAUJO GUEVARA APOLINAR</t>
  </si>
  <si>
    <t xml:space="preserve">ARAUJO GUEVARA GERBERTH ANIBAL</t>
  </si>
  <si>
    <t xml:space="preserve">ARAUJO GUEVARA LYS KARIM</t>
  </si>
  <si>
    <t xml:space="preserve">ARAUJO HEREDIA JOSE ENRIQUE</t>
  </si>
  <si>
    <t xml:space="preserve">ARAUJO PAUCAR PEDRO ANTONIO</t>
  </si>
  <si>
    <t xml:space="preserve">ARAUJO RAMOS CARMEN ROSA</t>
  </si>
  <si>
    <t xml:space="preserve">ARAUJO RAMOS CLARA ANAHI</t>
  </si>
  <si>
    <t xml:space="preserve">ARAUJO RICRA JORGE ALBERTO</t>
  </si>
  <si>
    <t xml:space="preserve">ARAUJO VARGAS MARINO TITO</t>
  </si>
  <si>
    <t xml:space="preserve">ARBEA S.A</t>
  </si>
  <si>
    <t xml:space="preserve">ARBECAM SERVICIOS GENERALES S.A.</t>
  </si>
  <si>
    <t xml:space="preserve">ARBIETO ALMIDON CRISALDO</t>
  </si>
  <si>
    <t xml:space="preserve">ARBILDO CUNTTI LEENA MARGARITA</t>
  </si>
  <si>
    <t xml:space="preserve">ARBOL COMUNICACIONES S.A.C.</t>
  </si>
  <si>
    <t xml:space="preserve">ARBOLEDA PUICON JUSTINIANO</t>
  </si>
  <si>
    <t xml:space="preserve">ARBOLEDA TORRES JOSE MARIA</t>
  </si>
  <si>
    <t xml:space="preserve">ARBULU DAVILA MARUJA</t>
  </si>
  <si>
    <t xml:space="preserve">ARBULU LIENDO DE FERRANDO MONICA CAROLA</t>
  </si>
  <si>
    <t xml:space="preserve">ARBULU SEMINARIO JAIME HUMBERTO</t>
  </si>
  <si>
    <t xml:space="preserve">ARBULU VDA DE MONTORI PATRICIA INES</t>
  </si>
  <si>
    <t xml:space="preserve">ARCA BELLIDO HILDA</t>
  </si>
  <si>
    <t xml:space="preserve">ARCADIA INVERSIONES S.R.L.</t>
  </si>
  <si>
    <t xml:space="preserve">ARCALE ASOCIADOS SRL</t>
  </si>
  <si>
    <t xml:space="preserve">ARCANET S.A.</t>
  </si>
  <si>
    <t xml:space="preserve">ARCANGEL URIEL E.I.R.L.</t>
  </si>
  <si>
    <t xml:space="preserve">ARCAYA GUTIERREZ ESTHER ESTELA</t>
  </si>
  <si>
    <t xml:space="preserve">ARCAYA IZQUIERDO JOSE EFRAIN</t>
  </si>
  <si>
    <t xml:space="preserve">ARCE ACOSTA EUFEMIA TEODOCIA</t>
  </si>
  <si>
    <t xml:space="preserve">ARCE AGUILAR VILI SALUSTO</t>
  </si>
  <si>
    <t xml:space="preserve">ARCE CHAVEZ FILIBERTO APARICIO</t>
  </si>
  <si>
    <t xml:space="preserve">ARCE ENRIQUEZ RODOLFO</t>
  </si>
  <si>
    <t xml:space="preserve">ARCE FARRO JULIO MARTIN</t>
  </si>
  <si>
    <t xml:space="preserve">ARCE GARCIA GUBERLINDA GLADYS</t>
  </si>
  <si>
    <t xml:space="preserve">ARCE GRAF EIRL</t>
  </si>
  <si>
    <t xml:space="preserve">ARCE JANAMPA FRANCISCO JAVIER</t>
  </si>
  <si>
    <t xml:space="preserve">ARCE MATOS BISHALL REYNALDO</t>
  </si>
  <si>
    <t xml:space="preserve">ARCE MORON HENRY JESUS</t>
  </si>
  <si>
    <t xml:space="preserve">ARCE PACORI ENMER EDISON</t>
  </si>
  <si>
    <t xml:space="preserve">ARCE PENA VILMA</t>
  </si>
  <si>
    <t xml:space="preserve">ARCE RAMIREZ ADA MYRIAM</t>
  </si>
  <si>
    <t xml:space="preserve">ARCE ROJAS CARLOS</t>
  </si>
  <si>
    <t xml:space="preserve">ARCE ROMERO YONI RUTH</t>
  </si>
  <si>
    <t xml:space="preserve">ARCE TENA HUGO LUIS</t>
  </si>
  <si>
    <t xml:space="preserve">ARCE VEGA ANA MARIA</t>
  </si>
  <si>
    <t xml:space="preserve">ARCE ÑAHUIS BRATZO IVAN</t>
  </si>
  <si>
    <t xml:space="preserve">ARCESERVICE S R LTDA</t>
  </si>
  <si>
    <t xml:space="preserve">ARCH COMUNICACIONES PERU S.A</t>
  </si>
  <si>
    <t xml:space="preserve">ARCHIVERT S.A.</t>
  </si>
  <si>
    <t xml:space="preserve">ARCILA &amp; MENDOZA S.A.C.</t>
  </si>
  <si>
    <t xml:space="preserve">ARCINIEGA ZAVALA CLAUDIO ALFREDO</t>
  </si>
  <si>
    <t xml:space="preserve">ARCO INDUSTRIAL S.A.C.</t>
  </si>
  <si>
    <t xml:space="preserve">ARCO IRIS SERVICE SRLTDA</t>
  </si>
  <si>
    <t xml:space="preserve">ARCON ARTE Y CONCRETO ARQUITECTOS INGENIEROS S.A.C.</t>
  </si>
  <si>
    <t xml:space="preserve">ARCONSULT SA</t>
  </si>
  <si>
    <t xml:space="preserve">ARCONTEC SRLTDA</t>
  </si>
  <si>
    <t xml:space="preserve">ARCORED CONTRATISTAS GENERALES EIRLTDA</t>
  </si>
  <si>
    <t xml:space="preserve">ARCOS HERNANDEZ ANANIAS ELEUTERIO</t>
  </si>
  <si>
    <t xml:space="preserve">ARCOS NUÑEZ DE ARCO YOLANDA BERNARDINA</t>
  </si>
  <si>
    <t xml:space="preserve">ARCOS PAUCAR RAPHAEL CESAR</t>
  </si>
  <si>
    <t xml:space="preserve">ARCOSA EIRL</t>
  </si>
  <si>
    <t xml:space="preserve">ARCS PUBLICIDAD S.A.</t>
  </si>
  <si>
    <t xml:space="preserve">ARCUA E.I.R.L.</t>
  </si>
  <si>
    <t xml:space="preserve">ARDI S R LTDA</t>
  </si>
  <si>
    <t xml:space="preserve">ARDICSA CONSULTORES SRLTDA</t>
  </si>
  <si>
    <t xml:space="preserve">ARDILES ESPINOZA CARLOS NICANOR</t>
  </si>
  <si>
    <t xml:space="preserve">ARDILES OSORIO JULIO LEUDEGARIO</t>
  </si>
  <si>
    <t xml:space="preserve">ARDILES PASAPERA DE MIRANDA ANTONINA FLORA</t>
  </si>
  <si>
    <t xml:space="preserve">ARDILLA S R L</t>
  </si>
  <si>
    <t xml:space="preserve">ARDITO BETETA JAIME EDGARDO</t>
  </si>
  <si>
    <t xml:space="preserve">ARDITO SAENZ ALFREDO EDMUNDO</t>
  </si>
  <si>
    <t xml:space="preserve">ARDUPLAST S R LTDA</t>
  </si>
  <si>
    <t xml:space="preserve">AREA DISENO INTEGRAL SRL</t>
  </si>
  <si>
    <t xml:space="preserve">AREA S.A Y BRUCE CACERES Y GALLART</t>
  </si>
  <si>
    <t xml:space="preserve">AREASALUD.COM S.A.</t>
  </si>
  <si>
    <t xml:space="preserve">ARECCO LANDAZURI GESSICA LUZ ANTONIETA</t>
  </si>
  <si>
    <t xml:space="preserve">ARECHE CALLE CARMEN ROSA</t>
  </si>
  <si>
    <t xml:space="preserve">ARECHE HUARCAYA PABLO ADOLFO</t>
  </si>
  <si>
    <t xml:space="preserve">ARELA SOLANO FLOR MARIA</t>
  </si>
  <si>
    <t xml:space="preserve">ARELLAN TAFUR FORTUNATA</t>
  </si>
  <si>
    <t xml:space="preserve">ARELLANO CAPILLO LUIS ALBERTO</t>
  </si>
  <si>
    <t xml:space="preserve">ARELLANO CIPRIANO DE RODRIGUEZ YOLANDA I</t>
  </si>
  <si>
    <t xml:space="preserve">ARELLANO JARA JOSE MIGUEL</t>
  </si>
  <si>
    <t xml:space="preserve">ARELLANO LOLI EUSEBIO</t>
  </si>
  <si>
    <t xml:space="preserve">ARELLANO MANDUJANO JORGE GERARDO</t>
  </si>
  <si>
    <t xml:space="preserve">ARELLANO RIVERA SOFIA INES</t>
  </si>
  <si>
    <t xml:space="preserve">ARELLANO YAPIAS ALICIA</t>
  </si>
  <si>
    <t xml:space="preserve">ARELLANO ZAMBRANO FRANCISCO MANUEL</t>
  </si>
  <si>
    <t xml:space="preserve">ARELLANO ZAVALA JOSE ANIBAL</t>
  </si>
  <si>
    <t xml:space="preserve">ARELLANO ZAVALA SIMON ALCIDES</t>
  </si>
  <si>
    <t xml:space="preserve">ARELSA</t>
  </si>
  <si>
    <t xml:space="preserve">ARENA GRAF S.R.L.</t>
  </si>
  <si>
    <t xml:space="preserve">ARENA LARREA MARIO JAVIER</t>
  </si>
  <si>
    <t xml:space="preserve">ARENA TALLER DE ARTE</t>
  </si>
  <si>
    <t xml:space="preserve">ARENA Y AGREGADOS S.A. EN LIQUIDACION</t>
  </si>
  <si>
    <t xml:space="preserve">ARENADO Y PINTADO INDUSTRIAL S R L ARPIN</t>
  </si>
  <si>
    <t xml:space="preserve">ARENAS ANDIA RIGOBERTO</t>
  </si>
  <si>
    <t xml:space="preserve">ARENAS ARROYO RAUL FIDEL</t>
  </si>
  <si>
    <t xml:space="preserve">ARENAS ASTENGO MARIA ELENA</t>
  </si>
  <si>
    <t xml:space="preserve">ARENAS GUERRA PEREZ JOSE MANUEL</t>
  </si>
  <si>
    <t xml:space="preserve">ARENAS IBARRA LUIS ISMAEL</t>
  </si>
  <si>
    <t xml:space="preserve">ARENAS MACO JOSE M</t>
  </si>
  <si>
    <t xml:space="preserve">ARENAS MEDRANO AMELIA YESENIA</t>
  </si>
  <si>
    <t xml:space="preserve">ARENAS MUÑOZ KARLA VICTORIA</t>
  </si>
  <si>
    <t xml:space="preserve">ARENAS REYES CESAR AUGUSTO</t>
  </si>
  <si>
    <t xml:space="preserve">ARENAS Y O MALDONADO S.R.L.</t>
  </si>
  <si>
    <t xml:space="preserve">ARENAS YALICO RICARDINA</t>
  </si>
  <si>
    <t xml:space="preserve">ARENAZA GUTIERREZ LUIS</t>
  </si>
  <si>
    <t xml:space="preserve">ARENAZA RIOS JOSE ANTONIO</t>
  </si>
  <si>
    <t xml:space="preserve">ARENERA LA MOLINA S A</t>
  </si>
  <si>
    <t xml:space="preserve">ARESTEGUI CARDENAS MERCEDES ADALGIZA</t>
  </si>
  <si>
    <t xml:space="preserve">ARETURISMO S.R.LTDA</t>
  </si>
  <si>
    <t xml:space="preserve">AREVALO ABAD EDIA SELMIRA</t>
  </si>
  <si>
    <t xml:space="preserve">AREVALO AMEZAGA JUAN MANUEL</t>
  </si>
  <si>
    <t xml:space="preserve">AREVALO APOLINARIO WALTER FERNANDO</t>
  </si>
  <si>
    <t xml:space="preserve">AREVALO CARNICA LOLA FELICITAS</t>
  </si>
  <si>
    <t xml:space="preserve">AREVALO CARRANZA CARLOS</t>
  </si>
  <si>
    <t xml:space="preserve">AREVALO CHAMBE ALICIA LUCIA</t>
  </si>
  <si>
    <t xml:space="preserve">AREVALO CHAVEZ HECTOR AMANCIO</t>
  </si>
  <si>
    <t xml:space="preserve">AREVALO ESTUPIÑAN ROSA AMELIA</t>
  </si>
  <si>
    <t xml:space="preserve">AREVALO MORAN PEDRO</t>
  </si>
  <si>
    <t xml:space="preserve">AREVALO PIZARRO JORGE</t>
  </si>
  <si>
    <t xml:space="preserve">AREVALO TELLO LOURDES</t>
  </si>
  <si>
    <t xml:space="preserve">AREVALO TUESTA CARLOS LUIS</t>
  </si>
  <si>
    <t xml:space="preserve">AREVALO VALCARCEL MIGUEL ANGEL</t>
  </si>
  <si>
    <t xml:space="preserve">AREVALO VELA LUIS MANUEL</t>
  </si>
  <si>
    <t xml:space="preserve">AREVALO ZARRIA PAULA DOMITILA</t>
  </si>
  <si>
    <t xml:space="preserve">AREVALO ZORRILLA CECILIA VICTORIA</t>
  </si>
  <si>
    <t xml:space="preserve">AREVALO ZURITA TELMO JOSE</t>
  </si>
  <si>
    <t xml:space="preserve">AREXIM TRADING S.A.C.</t>
  </si>
  <si>
    <t xml:space="preserve">ARF SERVICIOS INMOBILIARIOS S.A.</t>
  </si>
  <si>
    <t xml:space="preserve">ARGAL INVERSIONES S.A.</t>
  </si>
  <si>
    <t xml:space="preserve">ARGANDOÑA CAPAC DE CARDENAS ANA SUSANA</t>
  </si>
  <si>
    <t xml:space="preserve">ARGENTERIA PERUANA S.A.</t>
  </si>
  <si>
    <t xml:space="preserve">ARGICA S.R.L.</t>
  </si>
  <si>
    <t xml:space="preserve">ARGOS COMERCIAL S A</t>
  </si>
  <si>
    <t xml:space="preserve">ARGOS INGENIEROS S.R.L.</t>
  </si>
  <si>
    <t xml:space="preserve">ARGOS INTERACTIVA S.A.</t>
  </si>
  <si>
    <t xml:space="preserve">ARGOS INVERSIONES E.I.R.L.</t>
  </si>
  <si>
    <t xml:space="preserve">ARGOSGRAF S.R.L.</t>
  </si>
  <si>
    <t xml:space="preserve">ARGOSS PROCESS SRLTDA</t>
  </si>
  <si>
    <t xml:space="preserve">ARGUEDAS VIZCARRA GINO FRANCO</t>
  </si>
  <si>
    <t xml:space="preserve">ARGUELLES MOULD ALEJANDRO SANTIAGO</t>
  </si>
  <si>
    <t xml:space="preserve">ARGUMEDO BOBADILLA VICTOR</t>
  </si>
  <si>
    <t xml:space="preserve">ARGUMEDO MENDOZA LUISA ZOCORRO</t>
  </si>
  <si>
    <t xml:space="preserve">ARHUIRE ANASCO TOMAS GLICERIO</t>
  </si>
  <si>
    <t xml:space="preserve">ARHUIRE NARIO MIGUEL ANGEL</t>
  </si>
  <si>
    <t xml:space="preserve">ARI &amp; GRECM S.R.LTDA.</t>
  </si>
  <si>
    <t xml:space="preserve">ARIADNA E.I.R.L.</t>
  </si>
  <si>
    <t xml:space="preserve">ARIANA`S FOOD SERVICE S.A.</t>
  </si>
  <si>
    <t xml:space="preserve">ARIANY ANGELES E.I.R.LTDA</t>
  </si>
  <si>
    <t xml:space="preserve">ARIAS ALCALDE ELI</t>
  </si>
  <si>
    <t xml:space="preserve">ARIAS ALVAREZ ZOSIMO</t>
  </si>
  <si>
    <t xml:space="preserve">ARIAS AVILA JORGE HUGO</t>
  </si>
  <si>
    <t xml:space="preserve">ARIAS CAMAVILCA EDWARD AURELIO</t>
  </si>
  <si>
    <t xml:space="preserve">ARIAS CARRILLO CECILIA S.</t>
  </si>
  <si>
    <t xml:space="preserve">ARIAS CARRILLO MARIA MARIELA</t>
  </si>
  <si>
    <t xml:space="preserve">ARIAS CARRION ALICIA EUSEBIA</t>
  </si>
  <si>
    <t xml:space="preserve">ARIAS CASTELLANO DANNY MARIBEL</t>
  </si>
  <si>
    <t xml:space="preserve">ARIAS CASTELLANO JONNY ROGER</t>
  </si>
  <si>
    <t xml:space="preserve">ARIAS CASTRO ANDRES DEMETRIO</t>
  </si>
  <si>
    <t xml:space="preserve">ARIAS CHUMPITAZ JESUS ISAIAS</t>
  </si>
  <si>
    <t xml:space="preserve">ARIAS CUBILLAS MARIA</t>
  </si>
  <si>
    <t xml:space="preserve">ARIAS DE CORDOVA GLORIA LUCIA</t>
  </si>
  <si>
    <t xml:space="preserve">ARIAS DEPAZ CONSTANCIO</t>
  </si>
  <si>
    <t xml:space="preserve">ARIAS FLORES DIOGENES ALFONSO</t>
  </si>
  <si>
    <t xml:space="preserve">ARIAS FLORIAN MARIA EMPERATRIZ</t>
  </si>
  <si>
    <t xml:space="preserve">ARIAS GARCIA RUBEN FORTUNATO</t>
  </si>
  <si>
    <t xml:space="preserve">ARIAS HUARACHI LIZ YSABEL</t>
  </si>
  <si>
    <t xml:space="preserve">ARIAS IMPRESIONES E.I.R.L.</t>
  </si>
  <si>
    <t xml:space="preserve">ARIAS IPARRAGUIRRE CARLOS ANDRES</t>
  </si>
  <si>
    <t xml:space="preserve">ARIAS JARA RALPH MARTIN</t>
  </si>
  <si>
    <t xml:space="preserve">ARIAS JARAMILLO LUISA EMMA</t>
  </si>
  <si>
    <t xml:space="preserve">ARIAS MEDINA JAIME</t>
  </si>
  <si>
    <t xml:space="preserve">ARIAS MIRANDA DENIS MANUEL</t>
  </si>
  <si>
    <t xml:space="preserve">ARIAS NAPURI ZENOBIA BEATRIZ</t>
  </si>
  <si>
    <t xml:space="preserve">ARIAS OBREGON ARTURO JOSE</t>
  </si>
  <si>
    <t xml:space="preserve">ARIAS ORMENO OLGA EMERY</t>
  </si>
  <si>
    <t xml:space="preserve">ARIAS ORTEGA FANNY BEATRIZ</t>
  </si>
  <si>
    <t xml:space="preserve">ARIAS PANDURO JAIME RAFAEL</t>
  </si>
  <si>
    <t xml:space="preserve">ARIAS PONCE NAVARRO MAYCOL JESUS</t>
  </si>
  <si>
    <t xml:space="preserve">ARIAS RICALDI DINO GABRIEL</t>
  </si>
  <si>
    <t xml:space="preserve">ARIAS RODRIGUEZ MARCIAL</t>
  </si>
  <si>
    <t xml:space="preserve">ARIAS TUEROS JAVIER JESUS</t>
  </si>
  <si>
    <t xml:space="preserve">ARIAS VALVERDE ANTONIO</t>
  </si>
  <si>
    <t xml:space="preserve">ARIAS VARGAS MARIA INES</t>
  </si>
  <si>
    <t xml:space="preserve">ARIAS VEGA MARIO GUILLERMO</t>
  </si>
  <si>
    <t xml:space="preserve">ARIAS VELASQUEZ MONICA</t>
  </si>
  <si>
    <t xml:space="preserve">ARIAS VILDOSO IVAN SANDOR</t>
  </si>
  <si>
    <t xml:space="preserve">ARICA CHERO ALIPIO ARNULIO</t>
  </si>
  <si>
    <t xml:space="preserve">ARICA CONTRATISTAS GENERALES EIRL</t>
  </si>
  <si>
    <t xml:space="preserve">ARICA GUTIERREZ CARLOS ALBERTO</t>
  </si>
  <si>
    <t xml:space="preserve">ARICAL SRLTDA</t>
  </si>
  <si>
    <t xml:space="preserve">ARICAM EXPORT S.R.L.</t>
  </si>
  <si>
    <t xml:space="preserve">ARICOCHEA BENDEZU HERNAN IGNACIO</t>
  </si>
  <si>
    <t xml:space="preserve">ARICOR S R LTDA</t>
  </si>
  <si>
    <t xml:space="preserve">ARIES &amp; SCORPIO S.A.</t>
  </si>
  <si>
    <t xml:space="preserve">ARIES ELECTRICIDAD S.A.C.</t>
  </si>
  <si>
    <t xml:space="preserve">ARIES EXPORTADORA E IMPORTADORA S.A.</t>
  </si>
  <si>
    <t xml:space="preserve">ARIES ILUMINACIONES E.I.R.L.</t>
  </si>
  <si>
    <t xml:space="preserve">ARIES IMPORTADORES &amp; DISTRIBUIDORES EIRL</t>
  </si>
  <si>
    <t xml:space="preserve">ARIES TRADING S R L</t>
  </si>
  <si>
    <t xml:space="preserve">ARIES Y CAPRICORNIO S.A.</t>
  </si>
  <si>
    <t xml:space="preserve">ARIES-ASC DE REC PARA LA INV EDUC Y SERV</t>
  </si>
  <si>
    <t xml:space="preserve">ARIP S.A.C.</t>
  </si>
  <si>
    <t xml:space="preserve">ARISTA HUAMONTE FREDY ANTONIO</t>
  </si>
  <si>
    <t xml:space="preserve">ARISTA RODRIGUEZ JOSE WENCESLAO</t>
  </si>
  <si>
    <t xml:space="preserve">ARISTA YNGA ANA URSULA</t>
  </si>
  <si>
    <t xml:space="preserve">ARISTIZABAL SUAREZ DELIA YMELDA</t>
  </si>
  <si>
    <t xml:space="preserve">ARISTONDO ESPINOZA MILAGROS DEL ROCIO</t>
  </si>
  <si>
    <t xml:space="preserve">ARITA MONTORO ALEJANDRO PEDRO</t>
  </si>
  <si>
    <t xml:space="preserve">ARIUS S.A.</t>
  </si>
  <si>
    <t xml:space="preserve">ARIVILCA CCOSI CARMEN ROSA</t>
  </si>
  <si>
    <t xml:space="preserve">ARIWA S.A.C.</t>
  </si>
  <si>
    <t xml:space="preserve">ARIZA DE LLANOS ROSA ELVIRA</t>
  </si>
  <si>
    <t xml:space="preserve">ARIZACA VIZCARRA CARLOS MAGNO</t>
  </si>
  <si>
    <t xml:space="preserve">ARIZAGA GABINO MILAGRITOS ELENA</t>
  </si>
  <si>
    <t xml:space="preserve">ARIZOLA AGUILAR MERCEDES ELIZABETH</t>
  </si>
  <si>
    <t xml:space="preserve">ARIZONA HOT S.R.L</t>
  </si>
  <si>
    <t xml:space="preserve">ARLAX S.A.</t>
  </si>
  <si>
    <t xml:space="preserve">ARLEQUIN E.I.R.L.</t>
  </si>
  <si>
    <t xml:space="preserve">ARLIMA S.A.C.</t>
  </si>
  <si>
    <t xml:space="preserve">ARLITEX S.C.R.L.</t>
  </si>
  <si>
    <t xml:space="preserve">ARLITTA CONSTRUCTORES S.A.C.</t>
  </si>
  <si>
    <t xml:space="preserve">ARM ASOCIADOS S.A.C.</t>
  </si>
  <si>
    <t xml:space="preserve">ARMAC SOCIEDAD ANONIMA</t>
  </si>
  <si>
    <t xml:space="preserve">ARMADA S.A.</t>
  </si>
  <si>
    <t xml:space="preserve">ARMADORES EN FIERRO Y EDIFICACIONES EIRL</t>
  </si>
  <si>
    <t xml:space="preserve">ARMANDO DIAZ Y ASOCIADOS SCRL</t>
  </si>
  <si>
    <t xml:space="preserve">ARMANDO LUZA SALAZAR EIRL</t>
  </si>
  <si>
    <t xml:space="preserve">ARMANDO'S MENU EXPRESS</t>
  </si>
  <si>
    <t xml:space="preserve">ARMAS CISNEROS CARLOS ZACARIAS</t>
  </si>
  <si>
    <t xml:space="preserve">ARMAS ESPINOZA ALFONSO</t>
  </si>
  <si>
    <t xml:space="preserve">ARMAS GERMAN JUAN</t>
  </si>
  <si>
    <t xml:space="preserve">ARMAS GUSMAN JORGE</t>
  </si>
  <si>
    <t xml:space="preserve">ARMAS LOYOLA HUMBERTO</t>
  </si>
  <si>
    <t xml:space="preserve">ARMAS PINTO JULIO CESAR</t>
  </si>
  <si>
    <t xml:space="preserve">ARMAS RABANAL ROBERTO FAUSTINO</t>
  </si>
  <si>
    <t xml:space="preserve">ARMAS VERGARA JESUS ANTONIO</t>
  </si>
  <si>
    <t xml:space="preserve">ARMAS VICHARRA NOEMI BERTA</t>
  </si>
  <si>
    <t xml:space="preserve">ARMAS VIDALON ROSARIO DEL PILAR</t>
  </si>
  <si>
    <t xml:space="preserve">ARMAZONES OPTICOS DEL PERU S A EN LIQUIDACION</t>
  </si>
  <si>
    <t xml:space="preserve">ARME INGENIEROS SRLTDA</t>
  </si>
  <si>
    <t xml:space="preserve">ARMEBIANCHI SOLIMANO AIDA DELFINA L</t>
  </si>
  <si>
    <t xml:space="preserve">ARMEBIANCHI SOLIMANO HARRY HECTOR</t>
  </si>
  <si>
    <t xml:space="preserve">ARMEK S.A.</t>
  </si>
  <si>
    <t xml:space="preserve">ARMIN S.R.LTDA</t>
  </si>
  <si>
    <t xml:space="preserve">ARNAIZ BELTRAN RICARDO</t>
  </si>
  <si>
    <t xml:space="preserve">ARNAIZ REPRESENTACIONES S.A.C.</t>
  </si>
  <si>
    <t xml:space="preserve">ARNAO CUEVA VERONICA</t>
  </si>
  <si>
    <t xml:space="preserve">ARNAO INGENIEROS CONTRATISTAS GRLES.EIRL</t>
  </si>
  <si>
    <t xml:space="preserve">ARNAO OJEDA WILMER ALFREDO</t>
  </si>
  <si>
    <t xml:space="preserve">ARNAO RAMIREZ JUAN MAGDONIO</t>
  </si>
  <si>
    <t xml:space="preserve">ARNET S.R.L</t>
  </si>
  <si>
    <t xml:space="preserve">ARNULFO MARINOS BRICENO SCR LTDA</t>
  </si>
  <si>
    <t xml:space="preserve">AROBTEC SRLTDA</t>
  </si>
  <si>
    <t xml:space="preserve">ARON ENTERPRISES S.A.</t>
  </si>
  <si>
    <t xml:space="preserve">ARONACA FARFAN ALBERTO</t>
  </si>
  <si>
    <t xml:space="preserve">ARONACA FARFAN DANIEL</t>
  </si>
  <si>
    <t xml:space="preserve">ARONE CHIPAO LEONIDAS</t>
  </si>
  <si>
    <t xml:space="preserve">ARONE EUSEBIO MAXIMO HUMBERTO</t>
  </si>
  <si>
    <t xml:space="preserve">ARONES CARDENAS JUSTINA</t>
  </si>
  <si>
    <t xml:space="preserve">ARONI LLAULLI HENRY ALBERTO</t>
  </si>
  <si>
    <t xml:space="preserve">ARONI MARCA JOSE ANTONIO</t>
  </si>
  <si>
    <t xml:space="preserve">AROSA CONSTRUCTORES S.A.</t>
  </si>
  <si>
    <t xml:space="preserve">AROSERVICE EIRL</t>
  </si>
  <si>
    <t xml:space="preserve">AROSTEGUI PALMA LUIS</t>
  </si>
  <si>
    <t xml:space="preserve">ARPA CONTRATISTAS GENERALES SRLTDA</t>
  </si>
  <si>
    <t xml:space="preserve">ARPA PUBLICIDAD S.R.L.</t>
  </si>
  <si>
    <t xml:space="preserve">ARPASI ASTUVILCA JOSE</t>
  </si>
  <si>
    <t xml:space="preserve">ARPASO S.R.L.</t>
  </si>
  <si>
    <t xml:space="preserve">ARPE HUAMANGALLE JOAQUIN ALBERTO</t>
  </si>
  <si>
    <t xml:space="preserve">ARPE S A</t>
  </si>
  <si>
    <t xml:space="preserve">ARPISA IMPORT S.A.</t>
  </si>
  <si>
    <t xml:space="preserve">ARQUET S.R.LTDA.</t>
  </si>
  <si>
    <t xml:space="preserve">ARQUIDATA INGENIEROS CONTRATISTAS GRLS</t>
  </si>
  <si>
    <t xml:space="preserve">ARQUIMAGEN SRLTDA.</t>
  </si>
  <si>
    <t xml:space="preserve">ARQUIMED SRL</t>
  </si>
  <si>
    <t xml:space="preserve">ARQUIMEDES ARQUITECTOS S.A.</t>
  </si>
  <si>
    <t xml:space="preserve">ARQUINIGO GOYTIZOLO MAXIMO MARTIN</t>
  </si>
  <si>
    <t xml:space="preserve">ARQUINIGO QUISPE REYNALDO JAIME</t>
  </si>
  <si>
    <t xml:space="preserve">ARQUIT.-ABOGADOS\</t>
  </si>
  <si>
    <t xml:space="preserve">ARQUITEC &amp; CIA SRL CONTRATISTAS Y PROYECTISTAS</t>
  </si>
  <si>
    <t xml:space="preserve">ARQUITECTURA ABA EIRL</t>
  </si>
  <si>
    <t xml:space="preserve">ARQUITECTURA METAL TEXTIL SRLTDA</t>
  </si>
  <si>
    <t xml:space="preserve">ARQUITECTURA NOVA FLEX SA</t>
  </si>
  <si>
    <t xml:space="preserve">ARQUITECTURA SOCIAL</t>
  </si>
  <si>
    <t xml:space="preserve">ARQUITECTURA Y CONSTRUCCION LWL S.A.C.</t>
  </si>
  <si>
    <t xml:space="preserve">ARQUITECTURA Y CONSTRUCCION SIGLOXXI SAC</t>
  </si>
  <si>
    <t xml:space="preserve">ARQUITECTURA Y JARDIN SRL.</t>
  </si>
  <si>
    <t xml:space="preserve">ARQUITECTURA Y PUBLICIDAD S.A.C.</t>
  </si>
  <si>
    <t xml:space="preserve">ARQUITEMPUS SA</t>
  </si>
  <si>
    <t xml:space="preserve">ARQUIVISION S.R.L.</t>
  </si>
  <si>
    <t xml:space="preserve">ARQUS ARQUIT. DISEñO INTERIOR CONST EIRL</t>
  </si>
  <si>
    <t xml:space="preserve">ARRARTE TORRES CARLOS ERDULFO</t>
  </si>
  <si>
    <t xml:space="preserve">ARRASCO RIOJA SANTIAGO NOLBERTO</t>
  </si>
  <si>
    <t xml:space="preserve">ARRASCUE MENDOZA CARLOS ENRIQUE</t>
  </si>
  <si>
    <t xml:space="preserve">ARRATIA HUARINO HILDA NELLY</t>
  </si>
  <si>
    <t xml:space="preserve">ARRECIFE E.I.R.L.</t>
  </si>
  <si>
    <t xml:space="preserve">ARREDONDO BALDEON DE SALCEDO ROSA ESPERANZA</t>
  </si>
  <si>
    <t xml:space="preserve">ARREDONDO ESPINOZA DENNISS ALBERTO</t>
  </si>
  <si>
    <t xml:space="preserve">ARREDONDO ESPINOZA IRIS ROCIO</t>
  </si>
  <si>
    <t xml:space="preserve">ARREDONDO MARCELO HUBER JAVIER</t>
  </si>
  <si>
    <t xml:space="preserve">ARREDONDO MENDOZA JOSE VALERIANO</t>
  </si>
  <si>
    <t xml:space="preserve">ARREDONDO MENESES CARLOS AUGUSTO</t>
  </si>
  <si>
    <t xml:space="preserve">ARREDONDO SEGOVIA ROCIO DEL PILAR</t>
  </si>
  <si>
    <t xml:space="preserve">ARREGUI CCAYHUA MARCO ANTONIO</t>
  </si>
  <si>
    <t xml:space="preserve">ARREGUI DELGADO MADELENI SONIA</t>
  </si>
  <si>
    <t xml:space="preserve">ARRELLAN MILLA ISIDORO EDILBERTO</t>
  </si>
  <si>
    <t xml:space="preserve">ARRESCURRENAGA CANECILLA LUIS ALBERTO</t>
  </si>
  <si>
    <t xml:space="preserve">ARRESE LOPEZ CARLOS FEDERICO</t>
  </si>
  <si>
    <t xml:space="preserve">ARRESE SOLANO JUAN IGNACIO</t>
  </si>
  <si>
    <t xml:space="preserve">ARRIAGA SANCHEZ RUTH</t>
  </si>
  <si>
    <t xml:space="preserve">ARRIARAN YACUZZI ANTONIO JULIAN</t>
  </si>
  <si>
    <t xml:space="preserve">ARRIBASPLATA CHAMAN MARIA REBECA</t>
  </si>
  <si>
    <t xml:space="preserve">ARRIETA BRAVO ENRIQUE RAUL</t>
  </si>
  <si>
    <t xml:space="preserve">ARRIETA MARIN JORGE ANIBAL</t>
  </si>
  <si>
    <t xml:space="preserve">ARRIETA YALICO EDITH MEREIDA</t>
  </si>
  <si>
    <t xml:space="preserve">ARRIOLA ARRIOLA PEDRO ELOY</t>
  </si>
  <si>
    <t xml:space="preserve">ARRIOLA MONTENEGRO LUIS CESAR</t>
  </si>
  <si>
    <t xml:space="preserve">ARRIOLA PENA LEONARDO</t>
  </si>
  <si>
    <t xml:space="preserve">ARRIOLA SOUND LIGHT E.I.R.L.</t>
  </si>
  <si>
    <t xml:space="preserve">ARRIOLA ZARATE GREGORIO ZENOBIO</t>
  </si>
  <si>
    <t xml:space="preserve">ARRIS MARROQUIN JOSE LUIS</t>
  </si>
  <si>
    <t xml:space="preserve">ARROYO CLAUDIO RICARDO REYNALDO</t>
  </si>
  <si>
    <t xml:space="preserve">ARROYO ESCUDERO JUAN MANUEL</t>
  </si>
  <si>
    <t xml:space="preserve">ARROYO GUTIERREZ CARLOS RUBEN</t>
  </si>
  <si>
    <t xml:space="preserve">ARROYO HUAMAN SONIA</t>
  </si>
  <si>
    <t xml:space="preserve">ARROYO MEDINA CARLOS ALBERTO</t>
  </si>
  <si>
    <t xml:space="preserve">ARROYO MENDEZ FRANKLIN ANTONIO</t>
  </si>
  <si>
    <t xml:space="preserve">ARROYO MENDOZA DE VALDIVIA CLARA RAFAELA</t>
  </si>
  <si>
    <t xml:space="preserve">ARROYO MORE RAMOS</t>
  </si>
  <si>
    <t xml:space="preserve">ARROYO PAREDES EDUARDO JOSE</t>
  </si>
  <si>
    <t xml:space="preserve">ARROYO PEREZ MARIA ANTONIETA</t>
  </si>
  <si>
    <t xml:space="preserve">ARROYO PONTE MABEL RUTH</t>
  </si>
  <si>
    <t xml:space="preserve">ARROYO QUISPE PAULINA</t>
  </si>
  <si>
    <t xml:space="preserve">ARROYO RAZZETO NORA JESUS</t>
  </si>
  <si>
    <t xml:space="preserve">ARROYO SANCHEZ GENOVEVA</t>
  </si>
  <si>
    <t xml:space="preserve">ARROYO SUAREZ ALBERTO AUGUSTO</t>
  </si>
  <si>
    <t xml:space="preserve">ARROYO VASQUEZ NANCY ELIZABETH</t>
  </si>
  <si>
    <t xml:space="preserve">ARROYO YANGALI EDUARDO ROGELIO</t>
  </si>
  <si>
    <t xml:space="preserve">ARRUE REVOREDO LIDIA MELANIA</t>
  </si>
  <si>
    <t xml:space="preserve">ARRUNATEGUI JUAREZ JORGE GREGORIO</t>
  </si>
  <si>
    <t xml:space="preserve">ARRUNATEGUI NORIEGA ALVARO EDUARDO</t>
  </si>
  <si>
    <t xml:space="preserve">ARRUNATEGUI SANCHEZ ROBERTO CARLOS</t>
  </si>
  <si>
    <t xml:space="preserve">ARRUNATEGUI VILCHERREZ ISMAEL</t>
  </si>
  <si>
    <t xml:space="preserve">ARS CORPUS E.I.R.L.</t>
  </si>
  <si>
    <t xml:space="preserve">ARS GRAFIKA S.R. LTDA.</t>
  </si>
  <si>
    <t xml:space="preserve">ARSA EDITORES Y REPRESENTACIONES S.A.</t>
  </si>
  <si>
    <t xml:space="preserve">ARSA PACIFIC S A</t>
  </si>
  <si>
    <t xml:space="preserve">ARSELLES CRUZ OLINKA DACHILLA</t>
  </si>
  <si>
    <t xml:space="preserve">ARSENIO RODRIGUEZ VALQUI SCR LTDA</t>
  </si>
  <si>
    <t xml:space="preserve">ARSENTALES &amp; ESQUERRE PUBLICISTAS S R L</t>
  </si>
  <si>
    <t xml:space="preserve">ARSOMI S.A</t>
  </si>
  <si>
    <t xml:space="preserve">ARSUS S.A.</t>
  </si>
  <si>
    <t xml:space="preserve">ART CLEAN E.I.R.L.</t>
  </si>
  <si>
    <t xml:space="preserve">ART INTERIOR S.A.C.</t>
  </si>
  <si>
    <t xml:space="preserve">ART NATUR S.A.C.</t>
  </si>
  <si>
    <t xml:space="preserve">ART PERU CORPORATION S.A.</t>
  </si>
  <si>
    <t xml:space="preserve">ARTADI LOAYZA ALBERTO GABINO ANTONIO</t>
  </si>
  <si>
    <t xml:space="preserve">ARTDENT S.A.</t>
  </si>
  <si>
    <t xml:space="preserve">ARTE &amp; CAFE S.A.C.</t>
  </si>
  <si>
    <t xml:space="preserve">ARTE CULINARIO CLAUDIA E.I.R.L.</t>
  </si>
  <si>
    <t xml:space="preserve">ARTE DISSEGNO S.A.</t>
  </si>
  <si>
    <t xml:space="preserve">ARTE EXTERIOR S.R.L.</t>
  </si>
  <si>
    <t xml:space="preserve">ARTE FIORENTINA S.A.</t>
  </si>
  <si>
    <t xml:space="preserve">ARTE FLOR EIRL</t>
  </si>
  <si>
    <t xml:space="preserve">ARTE INCA SA</t>
  </si>
  <si>
    <t xml:space="preserve">ARTE PALOMINO S.R.L.</t>
  </si>
  <si>
    <t xml:space="preserve">ARTE PERUANO DE EXPORTACION S.R.L.</t>
  </si>
  <si>
    <t xml:space="preserve">ARTE VISUAL PRODUCCIONES S.R.L.</t>
  </si>
  <si>
    <t xml:space="preserve">ARTE Y DISENO TEXTIL YHAVE S.A.</t>
  </si>
  <si>
    <t xml:space="preserve">ARTE Y PUNTO S.A.C.</t>
  </si>
  <si>
    <t xml:space="preserve">ARTE Y TECNOLOGIA S.R.L.</t>
  </si>
  <si>
    <t xml:space="preserve">ARTEAGA BARRERA LEANDRO MARIO</t>
  </si>
  <si>
    <t xml:space="preserve">ARTEAGA CERIN JHON MANUEL</t>
  </si>
  <si>
    <t xml:space="preserve">ARTEAGA CHAPARRO JUAN JORGE</t>
  </si>
  <si>
    <t xml:space="preserve">ARTEAGA CHAVEZ JORGE N</t>
  </si>
  <si>
    <t xml:space="preserve">ARTEAGA DE REYES MARIA DEL CARMEN</t>
  </si>
  <si>
    <t xml:space="preserve">ARTEAGA DEL POZO YANE FILENA</t>
  </si>
  <si>
    <t xml:space="preserve">ARTEAGA GOMEZ MARIA YSABEL</t>
  </si>
  <si>
    <t xml:space="preserve">ARTEAGA JUAREZ WALTER ZACARIAS</t>
  </si>
  <si>
    <t xml:space="preserve">ARTEAGA LEON ELMER PERCY</t>
  </si>
  <si>
    <t xml:space="preserve">ARTEAGA RAMOS LUIS ALBERTO</t>
  </si>
  <si>
    <t xml:space="preserve">ARTEAGA SANCHEZ JESSICA PATRICIA</t>
  </si>
  <si>
    <t xml:space="preserve">ARTEAGA VALDIVIA DE PARRA CONSUELO</t>
  </si>
  <si>
    <t xml:space="preserve">ARTEAGA VELASQUEZ ALEJANDRO</t>
  </si>
  <si>
    <t xml:space="preserve">ARTEFACTA 2000 EIRL</t>
  </si>
  <si>
    <t xml:space="preserve">ARTEFACTOS PARA EL BIENES.DEL CONS. S.A.</t>
  </si>
  <si>
    <t xml:space="preserve">ARTEL IMPORT EIRL</t>
  </si>
  <si>
    <t xml:space="preserve">ARTEMISA EDIFICACIONES S.A.C.</t>
  </si>
  <si>
    <t xml:space="preserve">ARTES DE PESCA SA.</t>
  </si>
  <si>
    <t xml:space="preserve">ARTES GRAFICAS BOLLAR E.I.R.LTDA.</t>
  </si>
  <si>
    <t xml:space="preserve">ARTESANIA DE CERAMICA SANTA ELENA EIRL</t>
  </si>
  <si>
    <t xml:space="preserve">ARTESANIA EL ANDINO</t>
  </si>
  <si>
    <t xml:space="preserve">ARTESANIA PERUANA LOS CUATRO SUYOS S.A.C</t>
  </si>
  <si>
    <t xml:space="preserve">ARTESANIA PERUVIANTEX</t>
  </si>
  <si>
    <t xml:space="preserve">ARTESANIA VILLAFUERTE S.R.L</t>
  </si>
  <si>
    <t xml:space="preserve">ARTESANIA Y SERV.GRALS.VIRGEN FATIMA S.A</t>
  </si>
  <si>
    <t xml:space="preserve">ARTESANIA YUSUTEX DEL PERU EXP-IMP SRL</t>
  </si>
  <si>
    <t xml:space="preserve">ARTESANIAS ANDINAS ASOCIADAS SRLTDA</t>
  </si>
  <si>
    <t xml:space="preserve">ARTESANIAS CARDENAS AYALA SA</t>
  </si>
  <si>
    <t xml:space="preserve">ARTESANIAS INKATU E.I.R.L.</t>
  </si>
  <si>
    <t xml:space="preserve">ARTESANIAS KATYKAREN S.R.LTDA.</t>
  </si>
  <si>
    <t xml:space="preserve">ARTESANIAS PAMELA E.I.R.L.</t>
  </si>
  <si>
    <t xml:space="preserve">ARTESANIAS PERU SANTA MARIA S A LA RUECA</t>
  </si>
  <si>
    <t xml:space="preserve">ARTESANIAS RICARDO GUTIERREZ EIRL</t>
  </si>
  <si>
    <t xml:space="preserve">ARTESANOS PROD IND TUPAC AMARU EXP IMP S</t>
  </si>
  <si>
    <t xml:space="preserve">ARTESANOS PRODUCTORES UNIDOS INCA S.A.</t>
  </si>
  <si>
    <t xml:space="preserve">ARTETA AMPUERO RUBEN ARTURO</t>
  </si>
  <si>
    <t xml:space="preserve">ARTEXPORTA E.I.R.L.</t>
  </si>
  <si>
    <t xml:space="preserve">ARTHUR MOTOR IMPORT S.A.C.</t>
  </si>
  <si>
    <t xml:space="preserve">ARTICULOS COSMETOLOGICOS MEI FAC S.A.C.</t>
  </si>
  <si>
    <t xml:space="preserve">ARTICULOS DE ESPECIALIDADES MEDICAS E IMPORTACIONES E.I.R.L. - ADEM IMPORT E.I.R.L.</t>
  </si>
  <si>
    <t xml:space="preserve">ARTICULOS DE SEGURIDAD INDUST.EIRL</t>
  </si>
  <si>
    <t xml:space="preserve">ARTICULOS DE SEGURIDAD PERSONAL S A</t>
  </si>
  <si>
    <t xml:space="preserve">ARTICULOS FERRETEROS Y SERV AFINES S.R.L</t>
  </si>
  <si>
    <t xml:space="preserve">ARTICULOS PARA COMPUTO Y ESCRITORIO SRL</t>
  </si>
  <si>
    <t xml:space="preserve">ARTICULOS VARIOS IMPORTACIONES  S A</t>
  </si>
  <si>
    <t xml:space="preserve">ARTIFAX EIRL</t>
  </si>
  <si>
    <t xml:space="preserve">ARTIFICE SRLTDA</t>
  </si>
  <si>
    <t xml:space="preserve">ARTIJEBE S.A.</t>
  </si>
  <si>
    <t xml:space="preserve">ARTISTAS GRAFICOS EIRL</t>
  </si>
  <si>
    <t xml:space="preserve">ARTMEDIA S.R.L.</t>
  </si>
  <si>
    <t xml:space="preserve">ARTMETAL SOC RESPONSABILIDAD LTDA</t>
  </si>
  <si>
    <t xml:space="preserve">ARTURO CHAVEZ PAJUELO SA EN LIQUIDACION</t>
  </si>
  <si>
    <t xml:space="preserve">ARTURO SANCHEZ E.I.R.L.</t>
  </si>
  <si>
    <t xml:space="preserve">ARUBA SERVICE EIRL</t>
  </si>
  <si>
    <t xml:space="preserve">ARVEC CONSULTORES S.A</t>
  </si>
  <si>
    <t xml:space="preserve">ARVECOM S.R.L.</t>
  </si>
  <si>
    <t xml:space="preserve">ARWIAL HNOS. S.C.R.LTDA.</t>
  </si>
  <si>
    <t xml:space="preserve">ARY AUTOS S.A.</t>
  </si>
  <si>
    <t xml:space="preserve">ARYAC CONTRATISTAS GENERALES S.R.L.</t>
  </si>
  <si>
    <t xml:space="preserve">ARZAPALO CALLUPE MIGUEL ANGEL</t>
  </si>
  <si>
    <t xml:space="preserve">ARZAPALO CALLUPE SAUL</t>
  </si>
  <si>
    <t xml:space="preserve">ARZAPALO CAMPOS JUSTO</t>
  </si>
  <si>
    <t xml:space="preserve">ARZUBIAGA MALPARTIDA DE FERREYRA ELEANA</t>
  </si>
  <si>
    <t xml:space="preserve">AS &amp; AUMIN S.A.</t>
  </si>
  <si>
    <t xml:space="preserve">AS CIV NO GUB DES ACC SOL PARA EL DESARR</t>
  </si>
  <si>
    <t xml:space="preserve">AS COMER A ANDRADE CARMONA-CERCADO LIMA</t>
  </si>
  <si>
    <t xml:space="preserve">AS CON G&amp;H CONT GRLES SRL PERU ENTERPRIS</t>
  </si>
  <si>
    <t xml:space="preserve">AS D MI AR D SE PAN NOR 36.5\</t>
  </si>
  <si>
    <t xml:space="preserve">AS D VIV D COMUN JICAMARCA BAJA SECT # 8</t>
  </si>
  <si>
    <t xml:space="preserve">AS DE COM DE COCKRANE AL NUEVO MILENIO</t>
  </si>
  <si>
    <t xml:space="preserve">AS DE METAL MECANICA S R LTDA</t>
  </si>
  <si>
    <t xml:space="preserve">AS DE PRO SOC MADRE DE LOS HNOS DE EMAUS</t>
  </si>
  <si>
    <t xml:space="preserve">AS DE PROP URB LA PRADERA STA ANITA 1-ET</t>
  </si>
  <si>
    <t xml:space="preserve">AS EX ALUMN INST EDUC ESP ALEGR EN EL SR</t>
  </si>
  <si>
    <t xml:space="preserve">AS FONDO AUXILIO MUTUOS CRISTO SALVADOR</t>
  </si>
  <si>
    <t xml:space="preserve">AS MACH S A</t>
  </si>
  <si>
    <t xml:space="preserve">AS SOTECNI SPA-SPEA ING EU-BUST WILLIAMS</t>
  </si>
  <si>
    <t xml:space="preserve">AS. DE COMERCIANT.INF.PDRO.10 CTO GRANDE</t>
  </si>
  <si>
    <t xml:space="preserve">AS. DE PEQ.COM.AUTONOMOS VIRGEN DE CHAPI</t>
  </si>
  <si>
    <t xml:space="preserve">AS. PROC. ARTES. PROD. HIDROB. EL MERLIN</t>
  </si>
  <si>
    <t xml:space="preserve">AS.COMUN.APOYO SOC.ANCIAN.SN JUDAS TADEO</t>
  </si>
  <si>
    <t xml:space="preserve">AS.D PAIJANE.RES EN LIMA SR D LOS MILAGR</t>
  </si>
  <si>
    <t xml:space="preserve">AS.D PROPIET.D VIV.LOS ROSALES DEL NORTE</t>
  </si>
  <si>
    <t xml:space="preserve">AS.D.CO.ME.21 D.JUN.ZON.Q A.H.HUAYCAN A.</t>
  </si>
  <si>
    <t xml:space="preserve">AS.D.PROP.D.CASA-HUERTA EL REPOSO S.P.C.</t>
  </si>
  <si>
    <t xml:space="preserve">AS.DE AGRICULTORES Y COMERCIANT.DEL PERU</t>
  </si>
  <si>
    <t xml:space="preserve">AS.DE CUNICULTORES DEL CONO NORTE DE LIM</t>
  </si>
  <si>
    <t xml:space="preserve">AS.DE EST.Y PRO.SOL CON.'CAMPOS PISSANO'</t>
  </si>
  <si>
    <t xml:space="preserve">AS.EL CENT.DEFENSOR LOS ANDES DE ANTILLA</t>
  </si>
  <si>
    <t xml:space="preserve">AS.FEDE. DE INGENIEROS QUIMICOS DEL PERU</t>
  </si>
  <si>
    <t xml:space="preserve">AS.HIJOS RESIDENT.DE SANTIAGO BELEN ANTA</t>
  </si>
  <si>
    <t xml:space="preserve">AS.PRD.Y COM.DE FRUTAS DEL VALLE DE HUAR</t>
  </si>
  <si>
    <t xml:space="preserve">AS.PRO VIV.DEL IPSS EDGARDO REBAGLIATI M</t>
  </si>
  <si>
    <t xml:space="preserve">AS.PRO.DE PREST.DE SER.Y EDUC.S.FERNANDO</t>
  </si>
  <si>
    <t xml:space="preserve">AS.SOC.CUL.COM.VIR.CANDELARIA SAN ANDRES</t>
  </si>
  <si>
    <t xml:space="preserve">AS.TR.VE.MEN.SR.MILAGROS DE PACHACAMILLA</t>
  </si>
  <si>
    <t xml:space="preserve">AS.TRA.MOT.TAX.LOS HALCONES DE CARABAILL</t>
  </si>
  <si>
    <t xml:space="preserve">AS.UNIF.COM. Y ART.DE LA PARADITA DE PRO</t>
  </si>
  <si>
    <t xml:space="preserve">AS.URB.POPULAR ALBERTO FUJIMORI FUJIMORI</t>
  </si>
  <si>
    <t xml:space="preserve">AS.VI.LAS DELICIAS D VILLA ARIA ZONA DOS</t>
  </si>
  <si>
    <t xml:space="preserve">AS.VIV.SN CARLOS DE LA ESPERANZA VITARTE</t>
  </si>
  <si>
    <t xml:space="preserve">ASADCO SRL</t>
  </si>
  <si>
    <t xml:space="preserve">ASALDE DOMINGUEZ MANUEL AUGUSTO</t>
  </si>
  <si>
    <t xml:space="preserve">ASALDE PORTILLA JOSE ANTONIO</t>
  </si>
  <si>
    <t xml:space="preserve">ASAP COURIER S.A.C.</t>
  </si>
  <si>
    <t xml:space="preserve">ASAP IX SECTOR V.E.S</t>
  </si>
  <si>
    <t xml:space="preserve">ASATO NAKO LUIS</t>
  </si>
  <si>
    <t xml:space="preserve">ASAY ASAY JUAN</t>
  </si>
  <si>
    <t xml:space="preserve">ASC CENTRO PERUANO DE PROMOCION DE EMP</t>
  </si>
  <si>
    <t xml:space="preserve">ASC CULTURAL CASA HOGAR EL DESPERTAR</t>
  </si>
  <si>
    <t xml:space="preserve">ASC DE HJ RES LIMA DEL DIST SN CRIS DE R</t>
  </si>
  <si>
    <t xml:space="preserve">ASC DE PEQ Y MICRO EMP GAL COM STA ANITA</t>
  </si>
  <si>
    <t xml:space="preserve">ASC DE PROP Y RESID DE LA URB SN JOAQUIN</t>
  </si>
  <si>
    <t xml:space="preserve">ASC DE PROT DE LA URB EL OLIVAR</t>
  </si>
  <si>
    <t xml:space="preserve">ASC DE VIV SR DE LOS MILAGROS LOS OLIVOS</t>
  </si>
  <si>
    <t xml:space="preserve">ASC EXPLORATION S.R.LTDA.</t>
  </si>
  <si>
    <t xml:space="preserve">ASC NIEVA CONTR.GRALES SRL-ALTO MAYO SRL</t>
  </si>
  <si>
    <t xml:space="preserve">ASC PEQ COMERC AUGUSTO WIESSE CTO GRANDE</t>
  </si>
  <si>
    <t xml:space="preserve">ASC PROP VEHIC EN ALQ EXAM MAN Y SERV MU</t>
  </si>
  <si>
    <t xml:space="preserve">ASC TRAB INFOR AUTON VIRGEN DE GUADALUPE</t>
  </si>
  <si>
    <t xml:space="preserve">ASC.CEN.COM.MIC Y PQ.EMP.ALAMEDA TUR.COM</t>
  </si>
  <si>
    <t xml:space="preserve">ASC.CENT.DE PROM.DES.Y CULT.DEL MED.AMB.</t>
  </si>
  <si>
    <t xml:space="preserve">ASC.D VIV.LOS GRAMADALES PRIM.ET.PTE.PIE</t>
  </si>
  <si>
    <t xml:space="preserve">ASC.D.EX-EMPLEADOS D.SEGURO SOC.D.PERU</t>
  </si>
  <si>
    <t xml:space="preserve">ASC.DE COM.SAGDO.CORZ.DE JS.DE C.GRANDE</t>
  </si>
  <si>
    <t xml:space="preserve">ASC.DE PROP.DE LAS BRISAS DE ST.ROSA III</t>
  </si>
  <si>
    <t xml:space="preserve">ASC.PROMOTORA DE EDUCACION ACADEMICA</t>
  </si>
  <si>
    <t xml:space="preserve">ASC.PROP.TERRENOS RAYOS DEL SOL DE CHOS.</t>
  </si>
  <si>
    <t xml:space="preserve">ASCA &amp; MALLA S.A.C. SOPORTE LOGISTICO</t>
  </si>
  <si>
    <t xml:space="preserve">ASCA ATANACIO NAZARIO</t>
  </si>
  <si>
    <t xml:space="preserve">ASCARZA LUDENA ULIANOF ODON</t>
  </si>
  <si>
    <t xml:space="preserve">ASCENCIO ACURIO WILLIAMS WALTER</t>
  </si>
  <si>
    <t xml:space="preserve">ASCENCIO QUINTANA SARA DORCAS</t>
  </si>
  <si>
    <t xml:space="preserve">ASCENCIO RAMOS RAUL MARLON</t>
  </si>
  <si>
    <t xml:space="preserve">ASCENCIO SANCHEZ CARLOS HERMINIO</t>
  </si>
  <si>
    <t xml:space="preserve">ASCENCION DE CACHUY SERV GENERALES SCRL</t>
  </si>
  <si>
    <t xml:space="preserve">ASCENCIOS VILLAFRANCA SISINIO</t>
  </si>
  <si>
    <t xml:space="preserve">ASCENSORES SERGE SRL.</t>
  </si>
  <si>
    <t xml:space="preserve">ASCIACION HORACIO URTEAGA</t>
  </si>
  <si>
    <t xml:space="preserve">ASCION PERUANA DE INFORMATICA JURIDICA</t>
  </si>
  <si>
    <t xml:space="preserve">ASCOMEPS.A.</t>
  </si>
  <si>
    <t xml:space="preserve">ASCOMTEL S R L</t>
  </si>
  <si>
    <t xml:space="preserve">ASCONA GUERRA AMALIA JESUSA</t>
  </si>
  <si>
    <t xml:space="preserve">ASCOTESA</t>
  </si>
  <si>
    <t xml:space="preserve">ASD SIMULACIONES DE NEGOCIOS S.A.C.</t>
  </si>
  <si>
    <t xml:space="preserve">ASECON S R LTDA</t>
  </si>
  <si>
    <t xml:space="preserve">ASECOT &amp; VIDAL ASOCIADOS S.R.LTDA.</t>
  </si>
  <si>
    <t xml:space="preserve">ASEGO S C R L</t>
  </si>
  <si>
    <t xml:space="preserve">ASEL-ASESORIA Y SERV. ELECTRONICOS S.A.</t>
  </si>
  <si>
    <t xml:space="preserve">ASEM EIRL</t>
  </si>
  <si>
    <t xml:space="preserve">ASEMITEC E.I.R.L.</t>
  </si>
  <si>
    <t xml:space="preserve">ASEMTO. Y SERV. EN NEGOCIOS Y TECNO. S.A</t>
  </si>
  <si>
    <t xml:space="preserve">ASENCIO CONSTANTINO DE TORRES JULIA TORIVIA</t>
  </si>
  <si>
    <t xml:space="preserve">ASENCIO CORDERO RICARDO FRANCISCO</t>
  </si>
  <si>
    <t xml:space="preserve">ASENCIO MARTINEZ HAYDEE MARIA</t>
  </si>
  <si>
    <t xml:space="preserve">ASENCIO MORALES CELESTINO</t>
  </si>
  <si>
    <t xml:space="preserve">ASENCIOS ASENCIOS MARIA ANGELICA</t>
  </si>
  <si>
    <t xml:space="preserve">ASENCIOS ESPINOZA RITA</t>
  </si>
  <si>
    <t xml:space="preserve">ASENCIOS MALCA JHONNY EDWIN</t>
  </si>
  <si>
    <t xml:space="preserve">ASENCIOS OBREGON WALTER JITLER</t>
  </si>
  <si>
    <t xml:space="preserve">ASENCIOS PICON CARMEN</t>
  </si>
  <si>
    <t xml:space="preserve">ASENCIOS POLICARPIO ANGEL</t>
  </si>
  <si>
    <t xml:space="preserve">ASENCIOS RODRIGUEZ EUSTAQUIO</t>
  </si>
  <si>
    <t xml:space="preserve">ASENCIOS SALINAS VICTOR</t>
  </si>
  <si>
    <t xml:space="preserve">ASENCIOS VALLADARES LEVI RUBEN</t>
  </si>
  <si>
    <t xml:space="preserve">ASENJO VEGA CARLOS ANIBAL</t>
  </si>
  <si>
    <t xml:space="preserve">ASENT.HUMANO VISTA HERMOSA DE VILLA</t>
  </si>
  <si>
    <t xml:space="preserve">ASENTAMIENTO HUMANO BUENOS AIRES DE VILL</t>
  </si>
  <si>
    <t xml:space="preserve">ASERRADERO BEC S A</t>
  </si>
  <si>
    <t xml:space="preserve">ASERRADERO BERMUDEZ E.I.R.L.</t>
  </si>
  <si>
    <t xml:space="preserve">ASERRADERO EL PINO S.R.L.</t>
  </si>
  <si>
    <t xml:space="preserve">ASERRADERO KIPERSZTOK S.A</t>
  </si>
  <si>
    <t xml:space="preserve">ASERRADERO LEO'S S.R.L.</t>
  </si>
  <si>
    <t xml:space="preserve">ASERSYS E I R L</t>
  </si>
  <si>
    <t xml:space="preserve">ASES CONSULT EJEC EMPRES S.A.EN LIQUIDAC</t>
  </si>
  <si>
    <t xml:space="preserve">ASES ESPEC EN SISTEMAS Y TELECOMUNIC EIR</t>
  </si>
  <si>
    <t xml:space="preserve">ASES PRODUCCIONES E.I.R.L.</t>
  </si>
  <si>
    <t xml:space="preserve">ASES.ASOCIAD.YOZA BALTODANO SOC.CIVIL</t>
  </si>
  <si>
    <t xml:space="preserve">ASES.Y CONSUL.D.NEGOCIOS INTERNACION.SRL</t>
  </si>
  <si>
    <t xml:space="preserve">ASES.Y SERV.CUATRO CAMINOS EIRL</t>
  </si>
  <si>
    <t xml:space="preserve">ASESERVI'S &amp; S.R.LTDA.</t>
  </si>
  <si>
    <t xml:space="preserve">ASESOR.CONT.Y SERV.EMPRESAR.ROXHEL S.R.L</t>
  </si>
  <si>
    <t xml:space="preserve">ASESORAMIENTO E INVERSIONES S A AINSA</t>
  </si>
  <si>
    <t xml:space="preserve">ASESORAMIENTO GERENCIAL P.Y V. S.A.</t>
  </si>
  <si>
    <t xml:space="preserve">ASESORAMIENTO JAVIER S.A.C</t>
  </si>
  <si>
    <t xml:space="preserve">ASESORAMIENTO PROFESIONAL Y TECN ESPECIA</t>
  </si>
  <si>
    <t xml:space="preserve">ASESORAMIENTO Y PATROCINIO S.R.LTDA</t>
  </si>
  <si>
    <t xml:space="preserve">ASESORES &amp; ASESORES S R LTDA</t>
  </si>
  <si>
    <t xml:space="preserve">ASESORES &amp; CONSULTORES GUIRU S.A.C.</t>
  </si>
  <si>
    <t xml:space="preserve">ASESORES ANDINOS ASOCIADOS (PERU) S A</t>
  </si>
  <si>
    <t xml:space="preserve">ASESORES ASOCIADOS GENERALES S R L</t>
  </si>
  <si>
    <t xml:space="preserve">ASESORES CATASTRALES SRL</t>
  </si>
  <si>
    <t xml:space="preserve">ASESORES CONTABLES EN SERVICIOS ESPECIAL</t>
  </si>
  <si>
    <t xml:space="preserve">ASESORES CONTABLES JURIDICOS SISTEMAS SA</t>
  </si>
  <si>
    <t xml:space="preserve">ASESORES DE COMERCIO S.A.</t>
  </si>
  <si>
    <t xml:space="preserve">ASESORES DE EXPORTACION E IMPORTACION SA</t>
  </si>
  <si>
    <t xml:space="preserve">ASESORES DE INVERSIONES Y PROYECTOS S.A.</t>
  </si>
  <si>
    <t xml:space="preserve">ASESORES DE MARKETING ASOCIADOS SRLTDA.</t>
  </si>
  <si>
    <t xml:space="preserve">ASESORES DE VENTAS Y SERVICIOS AVESE EIR</t>
  </si>
  <si>
    <t xml:space="preserve">ASESORES DIRECTOS E.I.R.L.</t>
  </si>
  <si>
    <t xml:space="preserve">ASESORES EMPRESARIALES SANTA CRUZ EIRL</t>
  </si>
  <si>
    <t xml:space="preserve">ASESORES EN PROCESAMIENTO S.A. AEPSA</t>
  </si>
  <si>
    <t xml:space="preserve">ASESORES GENERALES SRL ASGEN SRL</t>
  </si>
  <si>
    <t xml:space="preserve">ASESORES LATINOMERICANOS EN TELECOMUNICA</t>
  </si>
  <si>
    <t xml:space="preserve">ASESORES LIQUIDADORES Y ADINISTRADORES DE EMPRESAS E.I.R.L. ALADEM E.I.R.L.</t>
  </si>
  <si>
    <t xml:space="preserve">ASESORES PUBLICITARIOS S.A.</t>
  </si>
  <si>
    <t xml:space="preserve">ASESORES TECNICOS CONTRATISTA GRLES SRL</t>
  </si>
  <si>
    <t xml:space="preserve">ASESORES Y CONSULTORES CONTRT GRLS EIRL</t>
  </si>
  <si>
    <t xml:space="preserve">ASESORES Y CONSULTORES DE BELLEZA E.I.R.</t>
  </si>
  <si>
    <t xml:space="preserve">ASESORES Y CONSULTORES ESPECIALIZADOS</t>
  </si>
  <si>
    <t xml:space="preserve">ASESORES Y CONSULTORES SIGLO XXI S A</t>
  </si>
  <si>
    <t xml:space="preserve">ASESORES Y EJECUTORES FIGUEROA E.I.R.L.</t>
  </si>
  <si>
    <t xml:space="preserve">ASESORES Y ESTRATEGAS SRLTDA</t>
  </si>
  <si>
    <t xml:space="preserve">ASESORES Y ORGANIZADORES EMPRESARIALES S</t>
  </si>
  <si>
    <t xml:space="preserve">ASESORES Y REPRESENTANTES M &amp; C SOCIEDAD ANONIMA CERRADA</t>
  </si>
  <si>
    <t xml:space="preserve">ASESORES Y SERVICIOS PERUANOS S.A.</t>
  </si>
  <si>
    <t xml:space="preserve">ASESORIA &amp; SEGURIDAD INTEGRAL CYCLOPE S.A.C.</t>
  </si>
  <si>
    <t xml:space="preserve">ASESORIA &amp; SERVICIOS ZABEVI S.A.</t>
  </si>
  <si>
    <t xml:space="preserve">ASESORIA A &amp; C SRL</t>
  </si>
  <si>
    <t xml:space="preserve">ASESORIA CONTABILIDAD Y ORGANIZ. DELFIN</t>
  </si>
  <si>
    <t xml:space="preserve">ASESORIA CONTABLE INTEGRAL SRL</t>
  </si>
  <si>
    <t xml:space="preserve">ASESORIA CONTABLE TRIBUTARIA ECED S.A.</t>
  </si>
  <si>
    <t xml:space="preserve">ASESORIA CONTABLE Y JURIDICA IKEDA EIRL</t>
  </si>
  <si>
    <t xml:space="preserve">ASESORIA CULTURAL EMPRES.MILENIUM S.A.C.</t>
  </si>
  <si>
    <t xml:space="preserve">ASESORIA DE INGENIERIA S A</t>
  </si>
  <si>
    <t xml:space="preserve">ASESORIA DE NEGOCIOS E INVERSIONES E.I.R</t>
  </si>
  <si>
    <t xml:space="preserve">ASESORIA DE SEGUROS S.A.</t>
  </si>
  <si>
    <t xml:space="preserve">ASESORIA DE TRANSITO EN GRAL. S.R.L.</t>
  </si>
  <si>
    <t xml:space="preserve">ASESORIA EMPRESARIAL LOZANO S.A.</t>
  </si>
  <si>
    <t xml:space="preserve">ASESORIA EN ALTA DIRECCION S.A.</t>
  </si>
  <si>
    <t xml:space="preserve">ASESORIA EN ENERGIA Y TARIFICACION S.A</t>
  </si>
  <si>
    <t xml:space="preserve">ASESORIA EN INFORMATICA GERENCIAL S A</t>
  </si>
  <si>
    <t xml:space="preserve">ASESORIA FINANC Y CONSTRUCTORA S.A.</t>
  </si>
  <si>
    <t xml:space="preserve">ASESORIA GERENCIAL E I R L</t>
  </si>
  <si>
    <t xml:space="preserve">ASESORIA GERENCIAL EN SISTEMAS SA</t>
  </si>
  <si>
    <t xml:space="preserve">ASESORIA GERENCIAL Y LABORAL S.A.</t>
  </si>
  <si>
    <t xml:space="preserve">ASESORIA GLOBAL S.A.C.</t>
  </si>
  <si>
    <t xml:space="preserve">ASESORIA INMOBILIARIA REALTY SRL</t>
  </si>
  <si>
    <t xml:space="preserve">ASESORIA LATINOAMERICANA MINERA S.A.</t>
  </si>
  <si>
    <t xml:space="preserve">ASESORIA PALMA Y ASOCIADOS</t>
  </si>
  <si>
    <t xml:space="preserve">ASESORIA SERV Y FAB FIB VIDRIO SRLTDA</t>
  </si>
  <si>
    <t xml:space="preserve">ASESORIA SERVICIOS Y REPRESENT MULTIPLES</t>
  </si>
  <si>
    <t xml:space="preserve">ASESORIA TECNICA EN INGENIERIA S.R.L.</t>
  </si>
  <si>
    <t xml:space="preserve">ASESORIA TECNICA Y ECONOMICA SA ASTEC SA</t>
  </si>
  <si>
    <t xml:space="preserve">ASESORIA TEXTIL S.R.L.</t>
  </si>
  <si>
    <t xml:space="preserve">ASESORIA Y COMERCIALIZACION HUMBOLDT SRL</t>
  </si>
  <si>
    <t xml:space="preserve">ASESORIA Y DISENO S.A.</t>
  </si>
  <si>
    <t xml:space="preserve">ASESORIA Y GERENCIA E.I.R.L.</t>
  </si>
  <si>
    <t xml:space="preserve">ASESORIA Y GESTION EMPRESARIAL SCR LTDA</t>
  </si>
  <si>
    <t xml:space="preserve">ASESORIA Y LOGIST. INTEGRAL EMPRES. S.A.</t>
  </si>
  <si>
    <t xml:space="preserve">ASESORIA Y RECLAMOS TRIBUTARIOS S.A.</t>
  </si>
  <si>
    <t xml:space="preserve">ASESORIA Y SEGURIDAD E HIGIENE IND. S.A.</t>
  </si>
  <si>
    <t xml:space="preserve">ASESORIA Y SERV EMPRESARIALES GRALS EIRL</t>
  </si>
  <si>
    <t xml:space="preserve">ASESORIA Y SERV EN GNRAL RIAMO SCRLTDA</t>
  </si>
  <si>
    <t xml:space="preserve">ASESORIA Y SERVICIO EN SISTEMAS ADMINIST</t>
  </si>
  <si>
    <t xml:space="preserve">ASESORIA Y SERVICIOS CALIDAD TOTAL S.R.L</t>
  </si>
  <si>
    <t xml:space="preserve">ASESORIA Y SERVICIOS EDUCATIVOS S.A.C.</t>
  </si>
  <si>
    <t xml:space="preserve">ASESORIA Y SERVICIOS JURIDICO CONTABLE E</t>
  </si>
  <si>
    <t xml:space="preserve">ASESORIA Y SERVICIOS VERNAZZA E.I.R.L.</t>
  </si>
  <si>
    <t xml:space="preserve">ASESORIA Y SERVICIOS VIALE EIRL</t>
  </si>
  <si>
    <t xml:space="preserve">ASESORIA\</t>
  </si>
  <si>
    <t xml:space="preserve">ASESORIAS Y SERVICIOS S.A.</t>
  </si>
  <si>
    <t xml:space="preserve">ASEYCOMORA S.A.</t>
  </si>
  <si>
    <t xml:space="preserve">ASHESHOV OLIVA KASSIAN CHARLES CLARK</t>
  </si>
  <si>
    <t xml:space="preserve">ASHLY SUPPLIER E.I.R.L.</t>
  </si>
  <si>
    <t xml:space="preserve">ASIA CORPORATION ORIENTAL S.R.LTDA.</t>
  </si>
  <si>
    <t xml:space="preserve">ASICLO LEZAMA ROSALI</t>
  </si>
  <si>
    <t xml:space="preserve">ASIME EIRL</t>
  </si>
  <si>
    <t xml:space="preserve">ASIN ALVARADO ALEXANDER FABIAN</t>
  </si>
  <si>
    <t xml:space="preserve">ASINESCU SRL</t>
  </si>
  <si>
    <t xml:space="preserve">ASIST Y PROM TURIST JOV VIAJE.-PERU SRL</t>
  </si>
  <si>
    <t xml:space="preserve">ASISTENCIA TECNICA MUNICIPAL SRLTDA</t>
  </si>
  <si>
    <t xml:space="preserve">ASITEL S.R.L.</t>
  </si>
  <si>
    <t xml:space="preserve">ASLY SRLTDA</t>
  </si>
  <si>
    <t xml:space="preserve">ASMAT ASMAT JOSE LUIS</t>
  </si>
  <si>
    <t xml:space="preserve">ASMAT GOYCOCHEA ANIBAL ALEJANDRO</t>
  </si>
  <si>
    <t xml:space="preserve">ASMAT NAPURI ANGELO YOUSSEF</t>
  </si>
  <si>
    <t xml:space="preserve">ASMAT RAMON NELLY ROSA</t>
  </si>
  <si>
    <t xml:space="preserve">ASMYPE ZN.IND.C.POB.NTRA.SRA.MERCEDES PE</t>
  </si>
  <si>
    <t xml:space="preserve">ASO CASA HUERTA SR D LOS MILAGROS ATE-VI</t>
  </si>
  <si>
    <t xml:space="preserve">ASO CE SAN MART DE TOURS PAT PUE D PITIC</t>
  </si>
  <si>
    <t xml:space="preserve">ASO CULTURAL D ARTE Y FOLKLORE MARKAWASI</t>
  </si>
  <si>
    <t xml:space="preserve">ASO D PROP DEL CENT COM GRUMETE MEDINA</t>
  </si>
  <si>
    <t xml:space="preserve">ASO D' COMERCIANTE MINORISTA LAS LOMAS</t>
  </si>
  <si>
    <t xml:space="preserve">ASO PA EL DESA E INT DEL DIS SOL PERUANA</t>
  </si>
  <si>
    <t xml:space="preserve">ASO PRODUC D PLANTAS ORNAM LOS CLAVELES</t>
  </si>
  <si>
    <t xml:space="preserve">ASO.ANDE AMAZO.PRODU.EMP.RURAL URB.APERU</t>
  </si>
  <si>
    <t xml:space="preserve">ASO.CIVIL ORGAN.NO GUB.UNIDOS E.L.VEJEZ</t>
  </si>
  <si>
    <t xml:space="preserve">ASO.D EX ALUMNOS C.N.STO TORIBIO D RIOJA</t>
  </si>
  <si>
    <t xml:space="preserve">ASO.D PROP.LAS COLINAS D STA.PATRICIA</t>
  </si>
  <si>
    <t xml:space="preserve">ASO.DE INDUSTRIALES Y COMERC EL PACIFICO</t>
  </si>
  <si>
    <t xml:space="preserve">ASO.DETE.PRI.PERU MUNDO SHERLOCK HOLMES</t>
  </si>
  <si>
    <t xml:space="preserve">ASO.GANADEROS CAPRINOS DEL VALLE CHILLON</t>
  </si>
  <si>
    <t xml:space="preserve">ASO.MCO.NUEVA JERUSALEN LOMAS CARABAYLLO</t>
  </si>
  <si>
    <t xml:space="preserve">ASO.MUT.TRAB.MICRO MDO.28 D.JULIO CHOSIC</t>
  </si>
  <si>
    <t xml:space="preserve">ASO.TRAB.COMER.STA ROSA DE LIMA DE VENTA</t>
  </si>
  <si>
    <t xml:space="preserve">ASO.UNI.MICR.Y PEQUE.EMP.AV.ARGEN.Y ANEX</t>
  </si>
  <si>
    <t xml:space="preserve">ASO.VIV.URB.POP.CDTE.JUAN VALER SANDOVAL</t>
  </si>
  <si>
    <t xml:space="preserve">ASOC AREA PRODUCCION 12 AGOSTO</t>
  </si>
  <si>
    <t xml:space="preserve">ASOC ARTESANOS MIC-PEQ.Y MED.EMP.DL PERU</t>
  </si>
  <si>
    <t xml:space="preserve">ASOC CEN DE INVEST DESARROLLO Y CULTURAL</t>
  </si>
  <si>
    <t xml:space="preserve">ASOC CENT EST PROM SOC DESAL JOSE OLAYA</t>
  </si>
  <si>
    <t xml:space="preserve">ASOC CENT.DE RES.EN LIMA DE LA COM DE C</t>
  </si>
  <si>
    <t xml:space="preserve">ASOC CENTRAL DE LA COMUNIDAD DE RAMIS</t>
  </si>
  <si>
    <t xml:space="preserve">ASOC CENTRO RECREACIONAL NUEVO AMANECER</t>
  </si>
  <si>
    <t xml:space="preserve">ASOC CIVIL AA.HH. REGULADO MI PERU</t>
  </si>
  <si>
    <t xml:space="preserve">ASOC CIVIL CENT DE CONC TERCER MILENIUM</t>
  </si>
  <si>
    <t xml:space="preserve">ASOC CIVIL INSTITUTO CAMBIO Y DESARROLLO</t>
  </si>
  <si>
    <t xml:space="preserve">ASOC CIVIL LOGO DATA ASESORES ACADEMICOS</t>
  </si>
  <si>
    <t xml:space="preserve">ASOC CIVIL MEDICINA Y EDUC PARA EL DESAR</t>
  </si>
  <si>
    <t xml:space="preserve">ASOC CIVIL PACIENTES RENALES CORPAC-PERU</t>
  </si>
  <si>
    <t xml:space="preserve">ASOC CIVIL TEMPLO CALVARIO</t>
  </si>
  <si>
    <t xml:space="preserve">ASOC CLUB DEPORTIVO G.U.E RICARDO BENTIN</t>
  </si>
  <si>
    <t xml:space="preserve">ASOC CLUB DEPORTIVO OKINAWA</t>
  </si>
  <si>
    <t xml:space="preserve">ASOC CLUB SOCIAL PROVINCIAL MORROPON</t>
  </si>
  <si>
    <t xml:space="preserve">ASOC COM DEL MCDO STA ROSA DE PACHACAMAC</t>
  </si>
  <si>
    <t xml:space="preserve">ASOC COM E IND MGEN IZQ DEL RIO RIMAC-L.</t>
  </si>
  <si>
    <t xml:space="preserve">ASOC COM MAY MIN PROD DE LA CHAC A OLLA</t>
  </si>
  <si>
    <t xml:space="preserve">ASOC COM PES Y MARIS Y AFINES AV SAN PAB</t>
  </si>
  <si>
    <t xml:space="preserve">ASOC COM Y PROP MDO ABASTOS LOS CHASQUIS</t>
  </si>
  <si>
    <t xml:space="preserve">ASOC COMER DE VITARTE CENTRAL ACOVICE</t>
  </si>
  <si>
    <t xml:space="preserve">ASOC COMER DEL MERCADO PRO-LIMA ACOMPROL</t>
  </si>
  <si>
    <t xml:space="preserve">ASOC COMERC AERO ARTESANAL SAN BORJA</t>
  </si>
  <si>
    <t xml:space="preserve">ASOC COMERC CAQUETA</t>
  </si>
  <si>
    <t xml:space="preserve">ASOC COMERC ELECTRO-FERRET LAMPA PACHIT.</t>
  </si>
  <si>
    <t xml:space="preserve">ASOC COMERC INDEPENDIENTES DE MIRAFLORES</t>
  </si>
  <si>
    <t xml:space="preserve">ASOC COMERC MERCADITO FCO BOLOGNESI SMP.</t>
  </si>
  <si>
    <t xml:space="preserve">ASOC COMERC QUINCE DE AGOSTO</t>
  </si>
  <si>
    <t xml:space="preserve">ASOC COMERC. CAMPO FERIAL EL BUEN PASTOR</t>
  </si>
  <si>
    <t xml:space="preserve">ASOC COMERC.UNIF.DEL CONO ESTE-HUAYCAN</t>
  </si>
  <si>
    <t xml:space="preserve">ASOC COMERCIANTES FERIA SANTA ROSA LIMA</t>
  </si>
  <si>
    <t xml:space="preserve">ASOC COMERCIANTES FORMALES DE CHOSICA</t>
  </si>
  <si>
    <t xml:space="preserve">ASOC COMERCIANTES MCDO MARTIR OLAYA</t>
  </si>
  <si>
    <t xml:space="preserve">ASOC COMERCIANTES MINORIS JIRON HUALLAGA</t>
  </si>
  <si>
    <t xml:space="preserve">ASOC COMUNID CRISTIANA D AYUD Y DESARROL</t>
  </si>
  <si>
    <t xml:space="preserve">ASOC COMUNIDAD TERAPEUTICA VIVIR FELIZ</t>
  </si>
  <si>
    <t xml:space="preserve">ASOC CONSERV. DE LOS RECUR. AMBIENTALES</t>
  </si>
  <si>
    <t xml:space="preserve">ASOC CONSULTORIA E INVESTIGACION PSICO P</t>
  </si>
  <si>
    <t xml:space="preserve">ASOC COOORD. DE CLUBES DE MADRES L.M.</t>
  </si>
  <si>
    <t xml:space="preserve">ASOC COOPERA-PERU</t>
  </si>
  <si>
    <t xml:space="preserve">ASOC CRISTIANA HOGAR ASIST DE JESUS</t>
  </si>
  <si>
    <t xml:space="preserve">ASOC CRISTIANA LUZ PARA LOS PUEBLOS</t>
  </si>
  <si>
    <t xml:space="preserve">ASOC CULT DE ARTES MARCIALES ASIAMD</t>
  </si>
  <si>
    <t xml:space="preserve">ASOC CULT DEPORT INGENIO DE PUENTE PDRA</t>
  </si>
  <si>
    <t xml:space="preserve">ASOC CULT GRUPO ESTUDIOS MATEMATICOS</t>
  </si>
  <si>
    <t xml:space="preserve">ASOC CULT INSTITUTO TECNOLOG DEL PACIFIC</t>
  </si>
  <si>
    <t xml:space="preserve">ASOC CULT PERUANA DE PROMOCION EDUCATIVA</t>
  </si>
  <si>
    <t xml:space="preserve">ASOC CULT RELIG. ACCION DE AMOR DEL PERU</t>
  </si>
  <si>
    <t xml:space="preserve">ASOC CULT. ARTIST AIRES NORTENOS</t>
  </si>
  <si>
    <t xml:space="preserve">ASOC CULTURAL CLAUDIO TINTA FERIA</t>
  </si>
  <si>
    <t xml:space="preserve">ASOC CULTURAL CRISTIANA HOMBRE CRISTIANO</t>
  </si>
  <si>
    <t xml:space="preserve">ASOC D ANCONETEROS SERV A PEDAL D ANCON</t>
  </si>
  <si>
    <t xml:space="preserve">ASOC D COM INF 1 OCT JR PUNO CD 6 L DER</t>
  </si>
  <si>
    <t xml:space="preserve">ASOC D COMERCIANTES INF.D LA SEXTA CD JR</t>
  </si>
  <si>
    <t xml:space="preserve">ASOC D INDUSTR D PARADITA CDRA11 LUNA P</t>
  </si>
  <si>
    <t xml:space="preserve">ASOC D P D LA URB ORQUIDEAS D FORTALEZA</t>
  </si>
  <si>
    <t xml:space="preserve">ASOC D VENDED AMBUL MICAELA BASTIDAS # 2</t>
  </si>
  <si>
    <t xml:space="preserve">ASOC DE ABAST DE AGUA POTABLE ABAGUA VES</t>
  </si>
  <si>
    <t xml:space="preserve">ASOC DE APOYO AL DESARROLLO HUMANO SOST.</t>
  </si>
  <si>
    <t xml:space="preserve">ASOC DE ARTESANOS PRODUCTORES CCORI MAKI</t>
  </si>
  <si>
    <t xml:space="preserve">ASOC DE AUTOMOVILES PUBLICOS COMITE N-34</t>
  </si>
  <si>
    <t xml:space="preserve">ASOC DE CAMP SIN TIERRA SN PEDRO D LURIN</t>
  </si>
  <si>
    <t xml:space="preserve">ASOC DE CAPACITADORES DEL PERU</t>
  </si>
  <si>
    <t xml:space="preserve">ASOC DE CLUBS DEPARTAMENTALES DEL PERU</t>
  </si>
  <si>
    <t xml:space="preserve">ASOC DE COM INFOR SENOR DE LOS MILAGROS</t>
  </si>
  <si>
    <t xml:space="preserve">ASOC DE COMER DEL MERCADO 19 DE MAYO</t>
  </si>
  <si>
    <t xml:space="preserve">ASOC DE COMER UNIDOS JOSE OLAYA BALANDRA</t>
  </si>
  <si>
    <t xml:space="preserve">ASOC DE COMERC DE SERV MULTI DE BARRANCO</t>
  </si>
  <si>
    <t xml:space="preserve">ASOC DE COMERC INFORM DE LIMA 24 DE MAYO</t>
  </si>
  <si>
    <t xml:space="preserve">ASOC DE COMERC LA FLORIDA DE J.C.M.HUAYC</t>
  </si>
  <si>
    <t xml:space="preserve">ASOC DE COMERC MCDO CENTRAL DE BAYOVAR</t>
  </si>
  <si>
    <t xml:space="preserve">ASOC DE COMERC MCDO MAY DE PTE PIEDRA</t>
  </si>
  <si>
    <t xml:space="preserve">ASOC DE COMERC UNIFICADOS DE PACHACUTEC</t>
  </si>
  <si>
    <t xml:space="preserve">ASOC DE COMERC VIRGEN DE LAS MERCEDES</t>
  </si>
  <si>
    <t xml:space="preserve">ASOC DE COMERCIAATES 25 DE MAYO</t>
  </si>
  <si>
    <t xml:space="preserve">ASOC DE COMERCIANTES AMBULANTES HUASCAR</t>
  </si>
  <si>
    <t xml:space="preserve">ASOC DE COMERCIANTES DE MERC JUAN V ALVA</t>
  </si>
  <si>
    <t xml:space="preserve">ASOC DE COMERCIANTES DEL FRENTE UNICO PA</t>
  </si>
  <si>
    <t xml:space="preserve">ASOC DE COMERCIANTES DEL MCDO HUAQUILLAY</t>
  </si>
  <si>
    <t xml:space="preserve">ASOC DE COMERCIANTES DEL MERC SANTA ROSA</t>
  </si>
  <si>
    <t xml:space="preserve">ASOC DE COMERCIANTES DEL NORTE 12 DE OCT</t>
  </si>
  <si>
    <t xml:space="preserve">ASOC DE COMERCIANTES EL AYLLU</t>
  </si>
  <si>
    <t xml:space="preserve">ASOC DE COMERCIANTES HERBOLARIOS</t>
  </si>
  <si>
    <t xml:space="preserve">ASOC DE COMERCIANTES JR COLON ACOMC</t>
  </si>
  <si>
    <t xml:space="preserve">ASOC DE COMERCIANTES JUAN PABLO II</t>
  </si>
  <si>
    <t xml:space="preserve">ASOC DE COMERCIANTES RELAMPAGO DE PUNOS</t>
  </si>
  <si>
    <t xml:space="preserve">ASOC DE COMERCIANTES RICARDO PALMA</t>
  </si>
  <si>
    <t xml:space="preserve">ASOC DE COMERT MCDO FATIMA URB PERU</t>
  </si>
  <si>
    <t xml:space="preserve">ASOC DE CRIADORES DE CODORNICES DEL PERU</t>
  </si>
  <si>
    <t xml:space="preserve">ASOC DE EMPRESARIOS DEL MCDO # 2 DE LIMA</t>
  </si>
  <si>
    <t xml:space="preserve">ASOC DE EX-ALUM SAN MARCELINO CHAMPAGNAT</t>
  </si>
  <si>
    <t xml:space="preserve">ASOC DE FORESTALES Y CRIANZA CHUQUITANTA</t>
  </si>
  <si>
    <t xml:space="preserve">ASOC DE INDUST PANIFIC VILLA EL SALVADOR</t>
  </si>
  <si>
    <t xml:space="preserve">ASOC DE INVEST Y DESARR EDUCAT C CUETO F</t>
  </si>
  <si>
    <t xml:space="preserve">ASOC DE METAL MECANICOS Y AFINES</t>
  </si>
  <si>
    <t xml:space="preserve">ASOC DE MIC Y PEQ EMP SLD Y DES DE V.S.</t>
  </si>
  <si>
    <t xml:space="preserve">ASOC DE PADRES D NINOS EXCEPC D ELECTROL</t>
  </si>
  <si>
    <t xml:space="preserve">ASOC DE PADRES DE FAMILIA CENTRO EDUCATI</t>
  </si>
  <si>
    <t xml:space="preserve">ASOC DE PEQ COMERCIANT MDO MESA REDONDA</t>
  </si>
  <si>
    <t xml:space="preserve">ASOC DE PEQ COMERCIANTES "JUANA ALARCO D</t>
  </si>
  <si>
    <t xml:space="preserve">ASOC DE PEQ EMP INDUS DEL PQUE INDUST</t>
  </si>
  <si>
    <t xml:space="preserve">ASOC DE PEQ EMPRESARIOS DE STA LUZMILA</t>
  </si>
  <si>
    <t xml:space="preserve">ASOC DE PEQ. Y MICRO EMPRES. DE CHOSICA</t>
  </si>
  <si>
    <t xml:space="preserve">ASOC DE PEQUENOS COM DEL JR. ILO</t>
  </si>
  <si>
    <t xml:space="preserve">ASOC DE PROD Y COMERC DE LA FERIA ARTES.</t>
  </si>
  <si>
    <t xml:space="preserve">ASOC DE PROF PARA LA PROM SALUD MAT INF</t>
  </si>
  <si>
    <t xml:space="preserve">ASOC DE PROP CASA HUERTA SAN PEDRO</t>
  </si>
  <si>
    <t xml:space="preserve">ASOC DE PROP COMERC DEL TREBOL CAQUETA R</t>
  </si>
  <si>
    <t xml:space="preserve">ASOC DE PROP VIV AGROPECUARIOS</t>
  </si>
  <si>
    <t xml:space="preserve">ASOC DE PROPIET CENTR COM DE ABAST LOS H</t>
  </si>
  <si>
    <t xml:space="preserve">ASOC DE PROPIET URB COVIDA 3ERA ETAPA</t>
  </si>
  <si>
    <t xml:space="preserve">ASOC DE PROPIETA VILLA MERCEDES CAMPOY</t>
  </si>
  <si>
    <t xml:space="preserve">ASOC DE PROPIETARIOS DEL MERCADO CAQUETA</t>
  </si>
  <si>
    <t xml:space="preserve">ASOC DE PROPIETARIOS VILLA EL CONTADOR</t>
  </si>
  <si>
    <t xml:space="preserve">ASOC DE RESIDENTES SAN JUAN DE VISCAS</t>
  </si>
  <si>
    <t xml:space="preserve">ASOC DE SERV AEROPORTUARIOS PRIVADOS .</t>
  </si>
  <si>
    <t xml:space="preserve">ASOC DE TALL COMERC Y SERV JAVIER PEREZ</t>
  </si>
  <si>
    <t xml:space="preserve">ASOC DE TRAB DE CONST CIVIL D PACHACAMAC</t>
  </si>
  <si>
    <t xml:space="preserve">ASOC DE TRAB EN EL SER DEL T EN GRA Y ES</t>
  </si>
  <si>
    <t xml:space="preserve">ASOC DE TRAB EN RECOL Y RECICL RESID SOL</t>
  </si>
  <si>
    <t xml:space="preserve">ASOC DE TRAB. AMBULANTES BUEN JESUS</t>
  </si>
  <si>
    <t xml:space="preserve">ASOC DE TRABAJ AMB LAS MARAVILLAS</t>
  </si>
  <si>
    <t xml:space="preserve">ASOC DE TRABAJ DE COMERC 27 DE DICIEMBRE</t>
  </si>
  <si>
    <t xml:space="preserve">ASOC DE TRABAJ DEL COMEDOR EL COLMENAR</t>
  </si>
  <si>
    <t xml:space="preserve">ASOC DE TRANSP ENRIQUE MILLA OCHOA L.H.</t>
  </si>
  <si>
    <t xml:space="preserve">ASOC DE TRANSP ZONA NORTE LIMA</t>
  </si>
  <si>
    <t xml:space="preserve">ASOC DE TRANSPORTISTAS SERV RAPIDO DE CO</t>
  </si>
  <si>
    <t xml:space="preserve">ASOC DE TRASP ESPEC SARITA COLONIA</t>
  </si>
  <si>
    <t xml:space="preserve">ASOC DE VEND AMBU DE GOLOS Y OTROS LINCE</t>
  </si>
  <si>
    <t xml:space="preserve">ASOC DE VEND AMBULANTES DEL PQUE UNIVERS</t>
  </si>
  <si>
    <t xml:space="preserve">ASOC DE VENDEDORES AMB DEL JR MONTEVIDEO</t>
  </si>
  <si>
    <t xml:space="preserve">ASOC DE VENDEDORES AMBULANTES EL HUASCAR</t>
  </si>
  <si>
    <t xml:space="preserve">ASOC DE VENDEDORES DE RIN DE MIRAFLORES</t>
  </si>
  <si>
    <t xml:space="preserve">ASOC DE VIV DANIEL A. CARRION</t>
  </si>
  <si>
    <t xml:space="preserve">ASOC DE VIV J. F. SANCHEZ C.</t>
  </si>
  <si>
    <t xml:space="preserve">ASOC DE VIV LA FLORIDA CALIFORNIA</t>
  </si>
  <si>
    <t xml:space="preserve">ASOC DE VIV LAS CASUARINAS DE LA MOLINA</t>
  </si>
  <si>
    <t xml:space="preserve">ASOC DE VIV LAS LADERAS DE VENTANILLA</t>
  </si>
  <si>
    <t xml:space="preserve">ASOC DE VIV LIBERTAD DE LAS AMERICAS</t>
  </si>
  <si>
    <t xml:space="preserve">ASOC DE VIV LOS JARDINES DE CHILLON</t>
  </si>
  <si>
    <t xml:space="preserve">ASOC DE VIV LOS PORTALES</t>
  </si>
  <si>
    <t xml:space="preserve">ASOC DE VIV MUT SANITARIA DEL PERU</t>
  </si>
  <si>
    <t xml:space="preserve">ASOC DE VIV SAN REMO DE SANTA CLARA</t>
  </si>
  <si>
    <t xml:space="preserve">ASOC DE VIV STA MARIA DE JESUS</t>
  </si>
  <si>
    <t xml:space="preserve">ASOC DE VIV VIRGEN DEL CARMEN DE BRENA</t>
  </si>
  <si>
    <t xml:space="preserve">ASOC DE VIV. LAS CASUARINAS DE CHOSICA</t>
  </si>
  <si>
    <t xml:space="preserve">ASOC DE VIV. RESIDENCIAL SARITA COLONIA</t>
  </si>
  <si>
    <t xml:space="preserve">ASOC DE VIV.VIRGEN DEL SOL 3RA ETAPA</t>
  </si>
  <si>
    <t xml:space="preserve">ASOC DE VIVI.BELLO HOROZONTE</t>
  </si>
  <si>
    <t xml:space="preserve">ASOC DE VIVIENDA ALAMEDA DEL AGUSTINO</t>
  </si>
  <si>
    <t xml:space="preserve">ASOC DE VIVIENDA CARLOS GIUSTI ACUNA</t>
  </si>
  <si>
    <t xml:space="preserve">ASOC DE VIVIENDA CASA GRANJA ARENITAS</t>
  </si>
  <si>
    <t xml:space="preserve">ASOC DE VIVIENDA EL VINEDO</t>
  </si>
  <si>
    <t xml:space="preserve">ASOC DE VIVIENDA HUERTO CRUZ BLANCA</t>
  </si>
  <si>
    <t xml:space="preserve">ASOC DE VIVIENDA LOS AYLLUS DEL SUR</t>
  </si>
  <si>
    <t xml:space="preserve">ASOC DE VIVIENDA LOS CHASQUIS.</t>
  </si>
  <si>
    <t xml:space="preserve">ASOC DE VIVIENDA RESIDENCIAL LOS SAUCES</t>
  </si>
  <si>
    <t xml:space="preserve">ASOC DE VIVIENDA RESIDENCIAL SANTA ANITA</t>
  </si>
  <si>
    <t xml:space="preserve">ASOC DE VIVIENDA SAN FRANCISCO DE CAYRAN</t>
  </si>
  <si>
    <t xml:space="preserve">ASOC DE VIVIENDA SAN JAVIER DE PRO</t>
  </si>
  <si>
    <t xml:space="preserve">ASOC DE VIVIENDA SANTO DOMINGO</t>
  </si>
  <si>
    <t xml:space="preserve">ASOC DEP D PADRES D FAM D COLG RELIG CAT</t>
  </si>
  <si>
    <t xml:space="preserve">ASOC EDUC CEN DE PROF DEL TRANSPORTISTA</t>
  </si>
  <si>
    <t xml:space="preserve">ASOC EDUC INST PROF TEC CHABUCA GRANDA</t>
  </si>
  <si>
    <t xml:space="preserve">ASOC EDUC Y CULT SAN FRANCISCO DE SALES</t>
  </si>
  <si>
    <t xml:space="preserve">ASOC EDUC Y TECNO INFOCAP</t>
  </si>
  <si>
    <t xml:space="preserve">ASOC EDUCATIVA COLEGIO BOZANO</t>
  </si>
  <si>
    <t xml:space="preserve">ASOC EDUCATIVA JUAN VIRHUEZ REQUENA</t>
  </si>
  <si>
    <t xml:space="preserve">ASOC EDUCATIVA NUEVO PERU</t>
  </si>
  <si>
    <t xml:space="preserve">ASOC EDUCATIVA PRE.U</t>
  </si>
  <si>
    <t xml:space="preserve">ASOC EDUCATIVA TUWAS</t>
  </si>
  <si>
    <t xml:space="preserve">ASOC EDUCT Y CULT CEN SUP DE INDT ALIMEN</t>
  </si>
  <si>
    <t xml:space="preserve">ASOC EMP MICROEMP. PROD.ARTES.CUERO Y A.</t>
  </si>
  <si>
    <t xml:space="preserve">ASOC EMSECOL EIRL - JUNA CONT. GRLES SRL</t>
  </si>
  <si>
    <t xml:space="preserve">ASOC EN BENEF. DE LOS TRANSP. PROFESIN.</t>
  </si>
  <si>
    <t xml:space="preserve">ASOC EVANGELICA PERUANA PRO NINEZ</t>
  </si>
  <si>
    <t xml:space="preserve">ASOC EX TRABAJ ACC LAB EMP PARAMONGA</t>
  </si>
  <si>
    <t xml:space="preserve">ASOC FAB HERRANDINA DEL CENTRO DEL PERU</t>
  </si>
  <si>
    <t xml:space="preserve">ASOC FLOR PERU FEDERAC DE CLUBES DE JARD</t>
  </si>
  <si>
    <t xml:space="preserve">ASOC FTE DE DEF DE LOS VECINOS DE LINCE</t>
  </si>
  <si>
    <t xml:space="preserve">ASOC IGLESIA CRISTIANA FILADELFIA</t>
  </si>
  <si>
    <t xml:space="preserve">ASOC INDEP DE TRAB DEL COMERCIO AMBULAT</t>
  </si>
  <si>
    <t xml:space="preserve">ASOC INDUST PANIF DIST SAN MARTIN PORRAS</t>
  </si>
  <si>
    <t xml:space="preserve">ASOC INDUSTRIAL LOS ARTESANOS DE AMAUTA</t>
  </si>
  <si>
    <t xml:space="preserve">ASOC INST ESCUELA LIBRE P EL DESARROLLO</t>
  </si>
  <si>
    <t xml:space="preserve">ASOC INST ESTUD PARA DESA Y FORMAL URBAN</t>
  </si>
  <si>
    <t xml:space="preserve">ASOC INST LATIN DE ASESORIA DE PROYECTOS</t>
  </si>
  <si>
    <t xml:space="preserve">ASOC INST PERUANO DEL FOLKORE NAC IPFON</t>
  </si>
  <si>
    <t xml:space="preserve">ASOC INSTITUTO MATEMATICO HARVARD</t>
  </si>
  <si>
    <t xml:space="preserve">ASOC INTERNAC DE POLICIA SECC PERUANA</t>
  </si>
  <si>
    <t xml:space="preserve">ASOC JTA DE PROP DEL EDIF LAS MORERAS</t>
  </si>
  <si>
    <t xml:space="preserve">ASOC JUNTA PROPIETARIOS EDIF NOVE ZAMKY</t>
  </si>
  <si>
    <t xml:space="preserve">ASOC LIGA INTERNA FUTBOL AMATEUR CAMPOY</t>
  </si>
  <si>
    <t xml:space="preserve">ASOC M.CRISTIANA DISCIP A LAS NACIONES</t>
  </si>
  <si>
    <t xml:space="preserve">ASOC MARIANNE HEIDMANN S</t>
  </si>
  <si>
    <t xml:space="preserve">ASOC MCDO MODER UNION CHACHAPOYAS CALLAO</t>
  </si>
  <si>
    <t xml:space="preserve">ASOC MEDICA SAN FERNANDO PROMOCION 1969</t>
  </si>
  <si>
    <t xml:space="preserve">ASOC MEDICOS SIN FRONTERAS HOLANDA MSH</t>
  </si>
  <si>
    <t xml:space="preserve">ASOC MICRO EMPRES UNION Y PART VICTORIA</t>
  </si>
  <si>
    <t xml:space="preserve">ASOC MICRO INDUSTRIAL PERU CHORRILLOS</t>
  </si>
  <si>
    <t xml:space="preserve">ASOC NAC DE AGENTES DE ADUANAS TITULADOS</t>
  </si>
  <si>
    <t xml:space="preserve">ASOC NAC DE ARTS MIC Y PEQ EMP DEL PERU</t>
  </si>
  <si>
    <t xml:space="preserve">ASOC NAC DE LA IND DEL PAN Y PASTELERIA</t>
  </si>
  <si>
    <t xml:space="preserve">ASOC P DES INT D LA MUJER NINO Y ANCIANO</t>
  </si>
  <si>
    <t xml:space="preserve">ASOC P.I.C. DROGA. ALCOH JESUCRISTO SANA</t>
  </si>
  <si>
    <t xml:space="preserve">ASOC PARA DESAR DEL MOVIMIENTO SINDICAL</t>
  </si>
  <si>
    <t xml:space="preserve">ASOC PARA DESARROLLO RECUR.Y EQUID.SOCIA</t>
  </si>
  <si>
    <t xml:space="preserve">ASOC PARA EL DES D LA PEQ Y MICRO EMP</t>
  </si>
  <si>
    <t xml:space="preserve">ASOC PARA EL DESARR EMPRESARIAL Y SOCIAL</t>
  </si>
  <si>
    <t xml:space="preserve">ASOC PARA EL DESARROLLO DE LAS COMUNICAC</t>
  </si>
  <si>
    <t xml:space="preserve">ASOC PARA LA CONSERV ECOL C DEL RIO PISQ</t>
  </si>
  <si>
    <t xml:space="preserve">ASOC PARA LA EDUCACION Y DES UNIV</t>
  </si>
  <si>
    <t xml:space="preserve">ASOC PARA LA SALUD INTEGRAL COMUNIT "EAP</t>
  </si>
  <si>
    <t xml:space="preserve">ASOC PART BUSTAMANTE W ASOC -SOTECNI SPA</t>
  </si>
  <si>
    <t xml:space="preserve">ASOC PE.COM S PABLO TERM PES K 5 1/2 A.V</t>
  </si>
  <si>
    <t xml:space="preserve">ASOC PECUARIA VALLE SAGRADO</t>
  </si>
  <si>
    <t xml:space="preserve">ASOC PEQ COMER ARTES LOS HEROES SN JUAN</t>
  </si>
  <si>
    <t xml:space="preserve">ASOC PEQ COMER MCDO STA ROSA VILLA ESPER</t>
  </si>
  <si>
    <t xml:space="preserve">ASOC PEQ IND PAN AGROIND AFIN  APIPA  PR</t>
  </si>
  <si>
    <t xml:space="preserve">ASOC PEQ MEDIANA IND ALIM Y AFINES V.E.S</t>
  </si>
  <si>
    <t xml:space="preserve">ASOC PEQ PROD AGROP CERRO PUQUIO</t>
  </si>
  <si>
    <t xml:space="preserve">ASOC PEQ Y MED COMERCIANTES JOSE BALTA</t>
  </si>
  <si>
    <t xml:space="preserve">ASOC PERUANA DE EST UNIVERS D COM SOCIAL</t>
  </si>
  <si>
    <t xml:space="preserve">ASOC PERUANA DE MANTENIM. E INGENIERIA</t>
  </si>
  <si>
    <t xml:space="preserve">ASOC PERUANA DE SOLD Y TECN DE UNION</t>
  </si>
  <si>
    <t xml:space="preserve">ASOC PESCADORES ARMADORES PESQ DEL PERU</t>
  </si>
  <si>
    <t xml:space="preserve">ASOC POBL RURAL AGROPECUARIO CIENEGUILLA</t>
  </si>
  <si>
    <t xml:space="preserve">ASOC PRO CASA H. IND.PEC.SAN PEDRO ANCON</t>
  </si>
  <si>
    <t xml:space="preserve">ASOC PRO PQUES NATIVOS LA MLNA TE Q.VERD</t>
  </si>
  <si>
    <t xml:space="preserve">ASOC PRO VIV 3 DE OCTB CONDEVILLA SENOR</t>
  </si>
  <si>
    <t xml:space="preserve">ASOC PRO VIVIENDA RESID MONTE AZUL</t>
  </si>
  <si>
    <t xml:space="preserve">ASOC PRO VIVIENDA VILLA LOS OLIVOS</t>
  </si>
  <si>
    <t xml:space="preserve">ASOC PROF DE GUIAS OFICIALES DE TURISMO</t>
  </si>
  <si>
    <t xml:space="preserve">ASOC PROGRAMA ANTARES</t>
  </si>
  <si>
    <t xml:space="preserve">ASOC PROM DE EST DE DERECHO USMP</t>
  </si>
  <si>
    <t xml:space="preserve">ASOC PROM DE INNOVACION TECNOL DEL PERU</t>
  </si>
  <si>
    <t xml:space="preserve">ASOC PROM DIFUSORA DE CULTURA EN GENERAL</t>
  </si>
  <si>
    <t xml:space="preserve">ASOC PROMOCION DE OF PIP CINCUENTENARIO</t>
  </si>
  <si>
    <t xml:space="preserve">ASOC PROMOTORA DE FOMENTO EDUCATIVO</t>
  </si>
  <si>
    <t xml:space="preserve">ASOC PROMOTORA DE LA EDUCACION INTEGRAL</t>
  </si>
  <si>
    <t xml:space="preserve">ASOC PROMOTORES EMPRES PYME CONO SUR</t>
  </si>
  <si>
    <t xml:space="preserve">ASOC PROP DE CAS GRANJAS HUERT PAM LEON</t>
  </si>
  <si>
    <t xml:space="preserve">ASOC PROP EDF 4 Y 5 PORVENIR</t>
  </si>
  <si>
    <t xml:space="preserve">ASOC PROP LOTI SEMIR LA ENSANADA CHILLON</t>
  </si>
  <si>
    <t xml:space="preserve">ASOC PROP MOTO TAXI CO ASCENCION CACHUY</t>
  </si>
  <si>
    <t xml:space="preserve">ASOC PROP RES URB SOL DE LA MOLINA</t>
  </si>
  <si>
    <t xml:space="preserve">ASOC PROP URB COUNTRY CLUB BAL STA ROSA</t>
  </si>
  <si>
    <t xml:space="preserve">ASOC PROP Y FUNCIO Y EMP BCO WIESE LTDO</t>
  </si>
  <si>
    <t xml:space="preserve">ASOC PROPIET URB LA CAPILLA LA MOLINA</t>
  </si>
  <si>
    <t xml:space="preserve">ASOC PROPIETARIOS BRISAS DEL NORTE</t>
  </si>
  <si>
    <t xml:space="preserve">ASOC PROPIETARIOS TRANSP AGREGADOS SJMR</t>
  </si>
  <si>
    <t xml:space="preserve">ASOC RAINFOREST HEALTH PROYECT</t>
  </si>
  <si>
    <t xml:space="preserve">ASOC SOTECNI SPA-BUSTAMANTE WILLIAMS</t>
  </si>
  <si>
    <t xml:space="preserve">ASOC TAXISTAS Y SERV ESCOLAR LIMA CALLAO</t>
  </si>
  <si>
    <t xml:space="preserve">ASOC TRAB AMBULANTES SR LOS MILAGROS II</t>
  </si>
  <si>
    <t xml:space="preserve">ASOC TRAB MINRSTAS MCDO UNION LAS FLORES</t>
  </si>
  <si>
    <t xml:space="preserve">ASOC TRABAJADORES DEL MERCADO 3 DE JUNIO</t>
  </si>
  <si>
    <t xml:space="preserve">ASOC TRANS DE CARGA SANTA ANITA -LIMA</t>
  </si>
  <si>
    <t xml:space="preserve">ASOC TRANS LOS ALCOTANES DE PTE PIEDRA</t>
  </si>
  <si>
    <t xml:space="preserve">ASOC TRANSP VEHIC MEN NO MOTORIZ ANG 9 D</t>
  </si>
  <si>
    <t xml:space="preserve">ASOC UNID DE COMERCIANTES JESUS MARIA</t>
  </si>
  <si>
    <t xml:space="preserve">ASOC UNIF PROF TAXI AMARILLO UNID Y TRAN</t>
  </si>
  <si>
    <t xml:space="preserve">ASOC USUARIOS TRANSP AEREO DEL PERU</t>
  </si>
  <si>
    <t xml:space="preserve">ASOC VENDEDORES AMB 9 DE DIC Y LEON PINE</t>
  </si>
  <si>
    <t xml:space="preserve">ASOC VENDEDORES INFORMALES NTRA SRA HURA</t>
  </si>
  <si>
    <t xml:space="preserve">ASOC VILLA RICA EL HUARANGO DE CARABAYLL</t>
  </si>
  <si>
    <t xml:space="preserve">ASOC VIRGEN DEL CARMEN AV 28 DE JULIO</t>
  </si>
  <si>
    <t xml:space="preserve">ASOC VIV EL MIRADOR</t>
  </si>
  <si>
    <t xml:space="preserve">ASOC VIV EMP BCO DE CREDITO SAN BORJA</t>
  </si>
  <si>
    <t xml:space="preserve">ASOC VIV LOS PORTALES DE CHILLON</t>
  </si>
  <si>
    <t xml:space="preserve">ASOC VIV NICANOR ARTEAGA DOMINGUEZ</t>
  </si>
  <si>
    <t xml:space="preserve">ASOC VIV RESIDENCIAL LOS ALAMOS</t>
  </si>
  <si>
    <t xml:space="preserve">ASOC VIV TRABAJ ADJURICAT HACIENDA PRO</t>
  </si>
  <si>
    <t xml:space="preserve">ASOC VIV Y TRABAJO SECTOR LA RAMPA</t>
  </si>
  <si>
    <t xml:space="preserve">ASOC VIVANDERAS TRADIC SAN JOSE J MARIA</t>
  </si>
  <si>
    <t xml:space="preserve">ASOC VIVIENDA TUNGASUCA III ETAPA</t>
  </si>
  <si>
    <t xml:space="preserve">ASOC. ACADEMIA DE PREP. MATEMATICA SIGMA</t>
  </si>
  <si>
    <t xml:space="preserve">ASOC. AGRUP. MICROEMP. DE CONFRATERNIDAD</t>
  </si>
  <si>
    <t xml:space="preserve">ASOC. CIVIL CASA ALTERNATIVA JOVEN</t>
  </si>
  <si>
    <t xml:space="preserve">ASOC. CIVIL CLUB DE MADRES DE VALLE YUNG</t>
  </si>
  <si>
    <t xml:space="preserve">ASOC. CIVIL CUENTA CONMIGO</t>
  </si>
  <si>
    <t xml:space="preserve">ASOC. CIVIL DE ASISTENCIA EN DESASTRES</t>
  </si>
  <si>
    <t xml:space="preserve">ASOC. CIVIL INST DE GESTION Y CONTROL</t>
  </si>
  <si>
    <t xml:space="preserve">ASOC. CIVIL MICROCOMERC. STA. CATALINA</t>
  </si>
  <si>
    <t xml:space="preserve">ASOC. COMER. MINORISTAS 7 JULIO</t>
  </si>
  <si>
    <t xml:space="preserve">ASOC. CREA SOLIDARIDAD EMPRESARIAL</t>
  </si>
  <si>
    <t xml:space="preserve">ASOC. D PROP. D LA URBANIZ. CALIFORNIA</t>
  </si>
  <si>
    <t xml:space="preserve">ASOC. DE ABOGADOS JUS ET LIBERTAS</t>
  </si>
  <si>
    <t xml:space="preserve">ASOC. DE ANALISTAS POLITICOS DEL PERU</t>
  </si>
  <si>
    <t xml:space="preserve">ASOC. DE CAMBISTAS NRO 1 DE SAN ISIDRO C</t>
  </si>
  <si>
    <t xml:space="preserve">ASOC. DE COM. LOS HERALDOS DIST.SAN LUIS</t>
  </si>
  <si>
    <t xml:space="preserve">ASOC. DE COMERC. DEL MERCADO 11 DE ENERO</t>
  </si>
  <si>
    <t xml:space="preserve">ASOC. DE COMERC. LAS BANDERAS DE SURCO</t>
  </si>
  <si>
    <t xml:space="preserve">ASOC. DE COMERC. LOS HEROES DE SAN JUAN</t>
  </si>
  <si>
    <t xml:space="preserve">ASOC. DE COMERC.Y PROPIET.DE MIRAFLORES</t>
  </si>
  <si>
    <t xml:space="preserve">ASOC. DE COMERCIANTES AGUAS VERDES</t>
  </si>
  <si>
    <t xml:space="preserve">ASOC. DE COMERCIANTES DEL CENTRO COMERCIAL DEL CONO SUR</t>
  </si>
  <si>
    <t xml:space="preserve">ASOC. DE COMERCIANTES MCDO. LIBERTAD</t>
  </si>
  <si>
    <t xml:space="preserve">ASOC. DE COMERCIANTES NUEVO CARABAYLLO DE SERVICIOS MULTIPLES</t>
  </si>
  <si>
    <t xml:space="preserve">ASOC. DE COMERCIANTES OCHO DE FEBRERO</t>
  </si>
  <si>
    <t xml:space="preserve">ASOC. DE EXHIB CINEMATOGRAFICOS DEL PERU</t>
  </si>
  <si>
    <t xml:space="preserve">ASOC. DE MICRO EMPRESARIOS STA ROSA LIMA</t>
  </si>
  <si>
    <t xml:space="preserve">ASOC. DE MOTOTAXIS SENOR DE LA ESPERANZA</t>
  </si>
  <si>
    <t xml:space="preserve">ASOC. DE MOTOTAXIS UNION SANTA ROSA</t>
  </si>
  <si>
    <t xml:space="preserve">ASOC. DE PEQUENOS COMERCIANTES "CAMANA"</t>
  </si>
  <si>
    <t xml:space="preserve">ASOC. DE POBL. DEL FUNDO QUINTA FRANCIA</t>
  </si>
  <si>
    <t xml:space="preserve">ASOC. DE POBL.LAS TERRAZAS DE VENTANILLA</t>
  </si>
  <si>
    <t xml:space="preserve">ASOC. DE PROPIET. DEL MCDO. EL PARAISO</t>
  </si>
  <si>
    <t xml:space="preserve">ASOC. DE TRANSP.LIGEROS LAS LEYENDAS</t>
  </si>
  <si>
    <t xml:space="preserve">ASOC. DE TRANSP.MANUALES SAN AGUSTIN</t>
  </si>
  <si>
    <t xml:space="preserve">ASOC. DE TRANSP.NO MOTORIZ. SANTA MARIA</t>
  </si>
  <si>
    <t xml:space="preserve">ASOC. DE TRANSP.URB.Y RURAL SR.DE LUREN</t>
  </si>
  <si>
    <t xml:space="preserve">ASOC. DE TRANSPORTISTAS RIO HABLADOR</t>
  </si>
  <si>
    <t xml:space="preserve">ASOC. DE VENDEDORES MCDO. SAN VALENTIN</t>
  </si>
  <si>
    <t xml:space="preserve">ASOC. DE VENDEDORES MCDO.REG. PACHACUTEC</t>
  </si>
  <si>
    <t xml:space="preserve">ASOC. DE VIV. LLANAVILLA VILLAMAR</t>
  </si>
  <si>
    <t xml:space="preserve">ASOC. DE VIV. LOS HUERTOS DE LA MOLINA</t>
  </si>
  <si>
    <t xml:space="preserve">ASOC. DE VIV.MILAGROSA CRUZ DE MOTUPE</t>
  </si>
  <si>
    <t xml:space="preserve">ASOC. DE VIVIENDA RESIDENCIAL LIMATAMBO</t>
  </si>
  <si>
    <t xml:space="preserve">ASOC. DE VIVIENDA VILLA LOS ROSALES</t>
  </si>
  <si>
    <t xml:space="preserve">ASOC. DEPORTIVA DR. JORGE ZEGARRA DONGO</t>
  </si>
  <si>
    <t xml:space="preserve">ASOC. ECOC. P. LA PRES. DEL MED AMB V. V</t>
  </si>
  <si>
    <t xml:space="preserve">ASOC. EDUCATIVA  JOSE MARIA ARGUEDAS</t>
  </si>
  <si>
    <t xml:space="preserve">ASOC. EDUCATIVA PRIVADA SAN FCO. DE ASIS</t>
  </si>
  <si>
    <t xml:space="preserve">ASOC. EDUCATIVA PRIVATE ENGLISH CLASSES</t>
  </si>
  <si>
    <t xml:space="preserve">ASOC. HNAS DEL HOGAR STA TERE NINO JESUS</t>
  </si>
  <si>
    <t xml:space="preserve">ASOC. MISION FILADELFIA</t>
  </si>
  <si>
    <t xml:space="preserve">ASOC. NAC. DE MOTOCARRISTAS DEL PERU</t>
  </si>
  <si>
    <t xml:space="preserve">ASOC. NACE INTERNATIONAL-SECCION PERUANA</t>
  </si>
  <si>
    <t xml:space="preserve">ASOC. NACIONAL DE AGENTES DE LOTERIAS</t>
  </si>
  <si>
    <t xml:space="preserve">ASOC. ORGANIZACION NO GUBERNAMENTAL DE DESARROLLO PREVENCION\</t>
  </si>
  <si>
    <t xml:space="preserve">ASOC. PERUANA DE FAC. DE COM. SOCIAL</t>
  </si>
  <si>
    <t xml:space="preserve">ASOC. PERUDE MEDIOS ALT HAC UNA CULT PAZ</t>
  </si>
  <si>
    <t xml:space="preserve">ASOC. PRO VIVIENDA TRABAJADORES DE ENACE</t>
  </si>
  <si>
    <t xml:space="preserve">ASOC. PROD. Y COMERC PROLONGACION TACNA</t>
  </si>
  <si>
    <t xml:space="preserve">ASOC. PROMOTORA PERUANA DE LA EDUCACION</t>
  </si>
  <si>
    <t xml:space="preserve">ASOC. PROPIET. LOS PORTALES DE PACHACAMA</t>
  </si>
  <si>
    <t xml:space="preserve">ASOC. PROPIETARIOS GALERIAS WILSON 1282</t>
  </si>
  <si>
    <t xml:space="preserve">ASOC. PROYECTOS DE SALUD Y NUTRICION</t>
  </si>
  <si>
    <t xml:space="preserve">ASOC. RESTAURAC. CRISTIANA DEL PERU</t>
  </si>
  <si>
    <t xml:space="preserve">ASOC. TECNOLOGICA DE PROMOCION ALBORADA</t>
  </si>
  <si>
    <t xml:space="preserve">ASOC. VEND. AMB. EL PROGRESO</t>
  </si>
  <si>
    <t xml:space="preserve">ASOC. VIV. V. TROPICAL DE PUENTE PIEDRA</t>
  </si>
  <si>
    <t xml:space="preserve">ASOC. VIV. VIRGEN DEL SOL</t>
  </si>
  <si>
    <t xml:space="preserve">ASOC.AGRARIA SAN ISIDRO LABRADOR</t>
  </si>
  <si>
    <t xml:space="preserve">ASOC.AGRO-PECUARIA HARAS EL HUAYCO HUACH</t>
  </si>
  <si>
    <t xml:space="preserve">ASOC.AGRUPACION DE AMIGOS LOS 21</t>
  </si>
  <si>
    <t xml:space="preserve">ASOC.AMBUL.MCD.GUADALUPE CD.3 PACHITEA</t>
  </si>
  <si>
    <t xml:space="preserve">ASOC.ARTESANOS METAL MECAN Y PROD DEF LI</t>
  </si>
  <si>
    <t xml:space="preserve">ASOC.AUTO.CASA-TALL.PEQ.M.IND.CRUZ NORTE</t>
  </si>
  <si>
    <t xml:space="preserve">ASOC.AUTOGESTIONARIO DE VIDA BOLOGNESI</t>
  </si>
  <si>
    <t xml:space="preserve">ASOC.C.COMUNAL ARTES.P.ABIERTAS CCAPA</t>
  </si>
  <si>
    <t xml:space="preserve">ASOC.CAMP.SIN TIERRAS ENCALADA Y SALINAS</t>
  </si>
  <si>
    <t xml:space="preserve">ASOC.CENT.MARIA PARADO DE B.DIST.PARAS.</t>
  </si>
  <si>
    <t xml:space="preserve">ASOC.CENTRO COMERCIAL NUEVO MILENIO</t>
  </si>
  <si>
    <t xml:space="preserve">ASOC.CENTRO SOCIAL REPRESENT.NATIVIDAD</t>
  </si>
  <si>
    <t xml:space="preserve">ASOC.CESOL-CENTRO PARA UNA ECO.SOLIDARIA</t>
  </si>
  <si>
    <t xml:space="preserve">ASOC.CIV.CULT. DE SECRET. SANTA HELENA</t>
  </si>
  <si>
    <t xml:space="preserve">ASOC.CIV.HIJOS DE LA COMUN.DE SUYUPAMPA</t>
  </si>
  <si>
    <t xml:space="preserve">ASOC.CIVIL ABUNDANT LIFE FELLOWSHIP</t>
  </si>
  <si>
    <t xml:space="preserve">ASOC.CIVIL AMIGOS DEL MAR Y DE LA TIERRA</t>
  </si>
  <si>
    <t xml:space="preserve">ASOC.CIVIL CENTRO COMERCIAL CANTAGALLO</t>
  </si>
  <si>
    <t xml:space="preserve">ASOC.CIVIL CLUB DEPORTIVO SAN ANTONIO</t>
  </si>
  <si>
    <t xml:space="preserve">ASOC.CIVIL COMUN.TERAPEUTICA AMOR Y FE</t>
  </si>
  <si>
    <t xml:space="preserve">ASOC.CIVIL DE INTEG.NAC.INTERN.DE DEP.TU</t>
  </si>
  <si>
    <t xml:space="preserve">ASOC.CIVIL EDUCAT. JOHAN GREGOR MENDEL</t>
  </si>
  <si>
    <t xml:space="preserve">ASOC.CIVIL EDUCATIVA CULTURAL LA SORBONA</t>
  </si>
  <si>
    <t xml:space="preserve">ASOC.CIVIL INST.INVESTIG.PARA EL DESARRO</t>
  </si>
  <si>
    <t xml:space="preserve">ASOC.CIVIL NATURALEZA Y VIDA</t>
  </si>
  <si>
    <t xml:space="preserve">ASOC.CIVIL STARNET</t>
  </si>
  <si>
    <t xml:space="preserve">ASOC.CIVIL.UNION PROGRESISTA DE CHIHUIRI</t>
  </si>
  <si>
    <t xml:space="preserve">ASOC.COM.27 DE OCTUBRE DE CANTO GRANDE</t>
  </si>
  <si>
    <t xml:space="preserve">ASOC.COM.AMB.CD.9/10 Y AXOS.STA CATALINA</t>
  </si>
  <si>
    <t xml:space="preserve">ASOC.COM.APOSTO.EL SHADDAI PARA LAS NAC.</t>
  </si>
  <si>
    <t xml:space="preserve">ASOC.COM.DE PEQUEñA Y MICRO EMP.ART.FERR</t>
  </si>
  <si>
    <t xml:space="preserve">ASOC.COM.EN ART DE ZAPAT.SN.PEDRO D.ICHO</t>
  </si>
  <si>
    <t xml:space="preserve">ASOC.COM.GENERAL DON JOSE D SAN MARTIN</t>
  </si>
  <si>
    <t xml:space="preserve">ASOC.COM.MCDO.SENOR DE LOS MILAGROS</t>
  </si>
  <si>
    <t xml:space="preserve">ASOC.COM.MCO.VIRGEN DEL CARMEN V.OLIVOS</t>
  </si>
  <si>
    <t xml:space="preserve">ASOC.COM.MERCADO MONUMENTAL DEL RIMAC</t>
  </si>
  <si>
    <t xml:space="preserve">ASOC.COM.TIENDAS Y BOD.PRIMER SECT.VES</t>
  </si>
  <si>
    <t xml:space="preserve">ASOC.COMER.DE F\</t>
  </si>
  <si>
    <t xml:space="preserve">ASOC.COMERC. MICRO Y PEQ.EMP.JOSE GALVEZ</t>
  </si>
  <si>
    <t xml:space="preserve">ASOC.COMERC.LAS FRONTERAS DE IQUIQUE</t>
  </si>
  <si>
    <t xml:space="preserve">ASOC.COMERC.LIBROS Y REV.CESAR VALLEJO</t>
  </si>
  <si>
    <t xml:space="preserve">ASOC.COMERC.MDO.ABASTOS CONO ESTE</t>
  </si>
  <si>
    <t xml:space="preserve">ASOC.COMERC.SR.SANTUARIO STA CATALINA</t>
  </si>
  <si>
    <t xml:space="preserve">ASOC.COMERC.Y DE AB.MCDO.VILLA ALEJANDRO</t>
  </si>
  <si>
    <t xml:space="preserve">ASOC.COMERCI.MCDO CENTRAL CINCO DE NOV.</t>
  </si>
  <si>
    <t xml:space="preserve">ASOC.COMERCIANTES 26 DE JULIO VALD.ATE V</t>
  </si>
  <si>
    <t xml:space="preserve">ASOC.COMERCIANTES INFORMALES REBAGLIATI</t>
  </si>
  <si>
    <t xml:space="preserve">ASOC.COMERCIANTES SANTA ISABEL DE VILLA</t>
  </si>
  <si>
    <t xml:space="preserve">ASOC.COMERCIANTES VIRGEN DE LA ASUNCION</t>
  </si>
  <si>
    <t xml:space="preserve">ASOC.COMERCIANTES VIRGEN DE LAS MERCEDES</t>
  </si>
  <si>
    <t xml:space="preserve">ASOC.COMUN AGRO IND.PAMPAS HUEREQUEQUE</t>
  </si>
  <si>
    <t xml:space="preserve">ASOC.COMUNIDAD TERAP.DEL BUEN PASTOR</t>
  </si>
  <si>
    <t xml:space="preserve">ASOC.COSAPI.SA.EMA.Y.CONST.VILLASOL.SA.</t>
  </si>
  <si>
    <t xml:space="preserve">ASOC.CTRO.REPRESENT.DISTRITO DE CAYARA</t>
  </si>
  <si>
    <t xml:space="preserve">ASOC.CULT. Y DEPORT.GONZALO BRAVO MEJIA</t>
  </si>
  <si>
    <t xml:space="preserve">ASOC.CULT.CTRO.ENSENANZA TEC.AEROESP.PPM</t>
  </si>
  <si>
    <t xml:space="preserve">ASOC.CULT.DE VEND.LIBROS Y REVISTAS</t>
  </si>
  <si>
    <t xml:space="preserve">ASOC.CULT.PROM DE ECON IND Y COMERCIO</t>
  </si>
  <si>
    <t xml:space="preserve">ASOC.CULT.SN.MIGUEL ARCANGEL.PUG.PRO.DOM</t>
  </si>
  <si>
    <t xml:space="preserve">ASOC.CULTUR. DE MISIONES INTERNACIONALES</t>
  </si>
  <si>
    <t xml:space="preserve">ASOC.CULTURAL DE PROFS.TALLERES DE ARTE</t>
  </si>
  <si>
    <t xml:space="preserve">ASOC.CULTURAL Y EDUCATIVA SAN M.ARCANGEL</t>
  </si>
  <si>
    <t xml:space="preserve">ASOC.CULTURAL Y PROMOCION SOCIAL LA FAMILIA</t>
  </si>
  <si>
    <t xml:space="preserve">ASOC.CV.JTA.DE PROP.CENTRO EMP.CAVENECIA</t>
  </si>
  <si>
    <t xml:space="preserve">ASOC.D COMERCIANT.D MDO.1 RAUL PORRAS B.</t>
  </si>
  <si>
    <t xml:space="preserve">ASOC.D COMERCIANTES EL EDEN DE LA MOLINA</t>
  </si>
  <si>
    <t xml:space="preserve">ASOC.D COMERCIANTES LOS MINERALES ACOMIN</t>
  </si>
  <si>
    <t xml:space="preserve">ASOC.D COMERCTES.CARLOS NORIEGA JIMENEZ</t>
  </si>
  <si>
    <t xml:space="preserve">ASOC.D EMPRES.TEXT.Y CONFEC.DE GAMARRA</t>
  </si>
  <si>
    <t xml:space="preserve">ASOC.D PROP.Y RES.MARIA P.DE BELLIDO CHO</t>
  </si>
  <si>
    <t xml:space="preserve">ASOC.D TRAN.VEHIC.MEN.APOST.S.J.BAUTISTA</t>
  </si>
  <si>
    <t xml:space="preserve">ASOC.D.COMERC.FERIA INTERNAC.TUPAC AMARU</t>
  </si>
  <si>
    <t xml:space="preserve">ASOC.DAMAS AUX.DE LA CLINICA ANGLO AMER.</t>
  </si>
  <si>
    <t xml:space="preserve">ASOC.DE ABOGADOS BOLOGNESINOS ANCASH</t>
  </si>
  <si>
    <t xml:space="preserve">ASOC.DE AGRICULTORES EL OLIVAR</t>
  </si>
  <si>
    <t xml:space="preserve">ASOC.DE AGRUP.FAM.DE VIV.OCHO DE MARZO</t>
  </si>
  <si>
    <t xml:space="preserve">ASOC.DE ANCONETEROS CRISTO MORADO MIR.AN</t>
  </si>
  <si>
    <t xml:space="preserve">ASOC.DE APOYO INT.ADOLES.MADRES Y ANCIA.</t>
  </si>
  <si>
    <t xml:space="preserve">ASOC.DE ASES. Y SOL. P ESP. Y F.IN. Y L. PE.P</t>
  </si>
  <si>
    <t xml:space="preserve">ASOC.DE ASIST.SOC.DE SALUD PUBLICA</t>
  </si>
  <si>
    <t xml:space="preserve">ASOC.DE BEC.DE LOS EE.UU DE AMER.USAID/P</t>
  </si>
  <si>
    <t xml:space="preserve">ASOC.DE C.DE PTOS.Y TDAS.DEL MCDO.RISSO.</t>
  </si>
  <si>
    <t xml:space="preserve">ASOC.DE CAPACITACION Y PRODUCCION QUIPUS</t>
  </si>
  <si>
    <t xml:space="preserve">ASOC.DE CESANTES Y RETIRADOS DE ESSALUD</t>
  </si>
  <si>
    <t xml:space="preserve">ASOC.DE COM.AGROP.ART.SERV.MULT</t>
  </si>
  <si>
    <t xml:space="preserve">ASOC.DE COM.ALBERTO FUJIMORI FUJIMORI</t>
  </si>
  <si>
    <t xml:space="preserve">ASOC.DE COM.MCDO.PUBLICO N°1 CHORRILLOS</t>
  </si>
  <si>
    <t xml:space="preserve">ASOC.DE COM.MDO.ABASTOS Y VIVERES ACOMAV</t>
  </si>
  <si>
    <t xml:space="preserve">ASOC.DE COMERC.AMPLIAC.POLVOS EL NARANJO</t>
  </si>
  <si>
    <t xml:space="preserve">ASOC.DE COMERC.AUT.SR.CAUTIVO DE AYABACA</t>
  </si>
  <si>
    <t xml:space="preserve">ASOC.DE COMERC.DE FRUTAS SELVA CENTRAL</t>
  </si>
  <si>
    <t xml:space="preserve">ASOC.DE COMERC.EL PROGRESO CONO NORTE</t>
  </si>
  <si>
    <t xml:space="preserve">ASOC.DE COMERC.INFORM.JR.P.Y A.D.BRENA</t>
  </si>
  <si>
    <t xml:space="preserve">ASOC.DE COMERC.PROG.SR.DE LOS MILAGROS</t>
  </si>
  <si>
    <t xml:space="preserve">ASOC.DE COMERCIANT. DEL MCDO SAN LORENZO</t>
  </si>
  <si>
    <t xml:space="preserve">ASOC.DE COMERCIANT.INDEPEN.DE APOLO</t>
  </si>
  <si>
    <t xml:space="preserve">ASOC.DE COMERCIANTES 10 DE JUNIO</t>
  </si>
  <si>
    <t xml:space="preserve">ASOC.DE COMERCIANTES 1ERO.DE MAYO</t>
  </si>
  <si>
    <t xml:space="preserve">ASOC.DE COMERCIANTES BRISAS DE STA.ROSA</t>
  </si>
  <si>
    <t xml:space="preserve">ASOC.DE COMERCIANTES DEL MCDO LA AURORA</t>
  </si>
  <si>
    <t xml:space="preserve">ASOC.DE COMERCIANTES DEL MERCADO D`TODO</t>
  </si>
  <si>
    <t xml:space="preserve">ASOC.DE COMERCIANTES HOJA DE TREBOL</t>
  </si>
  <si>
    <t xml:space="preserve">ASOC.DE COMERCIANTES INTI RAYMI'S</t>
  </si>
  <si>
    <t xml:space="preserve">ASOC.DE COMERCIANTES MAYORISTAS Y AGROIN</t>
  </si>
  <si>
    <t xml:space="preserve">ASOC.DE COMERCIANTES SAN PEDRO HUAYLAS</t>
  </si>
  <si>
    <t xml:space="preserve">ASOC.DE COMERCIANTES VIRGEN DE ASUNCION</t>
  </si>
  <si>
    <t xml:space="preserve">ASOC.DE CRIAD.GALLOS A NAVAJA CONO NORT.</t>
  </si>
  <si>
    <t xml:space="preserve">ASOC.DE DESARROLLO SOCIAL EMPRESARIAL</t>
  </si>
  <si>
    <t xml:space="preserve">ASOC.DE EMP.CIV.DE LOS CTROS.AC.DEL EJER</t>
  </si>
  <si>
    <t xml:space="preserve">ASOC.DE ENFERMERAS DEL HOSP. CENTRAL N.2</t>
  </si>
  <si>
    <t xml:space="preserve">ASOC.DE ESPECIAL.EN LIQUID.DE EMPRESAS</t>
  </si>
  <si>
    <t xml:space="preserve">ASOC.DE ESTUDIANTES SAN JUAN BAUTISTA</t>
  </si>
  <si>
    <t xml:space="preserve">ASOC.DE EX.ALUM.DR.R.B.C.1975 DE LA F.M.</t>
  </si>
  <si>
    <t xml:space="preserve">ASOC.DE GOLOS.DE LA M.Z A-1 LIMA HIST.</t>
  </si>
  <si>
    <t xml:space="preserve">ASOC.DE HIJOS DEL DIST.DE PATAMBUCO</t>
  </si>
  <si>
    <t xml:space="preserve">ASOC.DE HIJOS SANTACRUCINOS DEL SENOR DE MAYO RESIDENTES EN LIMA</t>
  </si>
  <si>
    <t xml:space="preserve">ASOC.DE LA AGRUP.DE PROP.DEL PSJ.R.P.B.</t>
  </si>
  <si>
    <t xml:space="preserve">ASOC.DE LA PROMOC.MEDICA CENTENARIO 1956</t>
  </si>
  <si>
    <t xml:space="preserve">ASOC.DE MED.INDUST.SAN JOSE DE LA MOLINA</t>
  </si>
  <si>
    <t xml:space="preserve">ASOC.DE MIC Y PEQ.EMPRS.INCA HUASCAR SJL</t>
  </si>
  <si>
    <t xml:space="preserve">ASOC.DE MICROEMPRESARIOS CHIM PUM 2000</t>
  </si>
  <si>
    <t xml:space="preserve">ASOC.DE MICROS Y PEQUENOS EMPRESARIOS DE</t>
  </si>
  <si>
    <t xml:space="preserve">ASOC.DE MOTOTAXIS AMOPRIMA EXPRESS</t>
  </si>
  <si>
    <t xml:space="preserve">ASOC.DE MOTOTAXIS SAN FERNANDO</t>
  </si>
  <si>
    <t xml:space="preserve">ASOC.DE MOTOTAXIS SAN MARTIN EXPRESS</t>
  </si>
  <si>
    <t xml:space="preserve">ASOC.DE MOTOTAXIS UNION GARDENIAS</t>
  </si>
  <si>
    <t xml:space="preserve">ASOC.DE PAD.DE FAM.D.CENT.D.REHAB.D.NANA</t>
  </si>
  <si>
    <t xml:space="preserve">ASOC.DE PADRES DE FAM.COLEG.S.I. RECALDE</t>
  </si>
  <si>
    <t xml:space="preserve">ASOC.DE PADRES FAMILIA PAZ Y DES.CE 3046</t>
  </si>
  <si>
    <t xml:space="preserve">ASOC.DE PEQ.COMERC.SR.DE LOS MILAGROS</t>
  </si>
  <si>
    <t xml:space="preserve">ASOC.DE PEQ.IND.ART.Y DE TALL.LLANAVILLA</t>
  </si>
  <si>
    <t xml:space="preserve">ASOC.DE PEQ.PROP.FDO.CHACRA CERRO COND.</t>
  </si>
  <si>
    <t xml:space="preserve">ASOC.DE PEQUENOS PRODUCTORES PECUARIOS</t>
  </si>
  <si>
    <t xml:space="preserve">ASOC.DE PEQUEÑOS Y MEDIANOS INDUSTRIALES DE ALIMENTOS DEL PERU</t>
  </si>
  <si>
    <t xml:space="preserve">ASOC.DE PERIODISTAS HIPICOS DEL PERU</t>
  </si>
  <si>
    <t xml:space="preserve">ASOC.DE POBLAD.AMPL.JERUSALEN NRO.2 P.P.</t>
  </si>
  <si>
    <t xml:space="preserve">ASOC.DE PROD.DE SEMILLA CERTIF.DE MAIZ</t>
  </si>
  <si>
    <t xml:space="preserve">ASOC.DE PROD.Y COM. JAVIER PEREZ CUELLAR</t>
  </si>
  <si>
    <t xml:space="preserve">ASOC.DE PRODUCT.DE FLORES DE HUAROCHIRI</t>
  </si>
  <si>
    <t xml:space="preserve">ASOC.DE PRODUCTORES DE AVES Y PORCINOS</t>
  </si>
  <si>
    <t xml:space="preserve">ASOC.DE PRODUCTORES DE SANTA ANITA-APSA</t>
  </si>
  <si>
    <t xml:space="preserve">ASOC.DE PROFES.PARA EL DESARROLO LOCAL</t>
  </si>
  <si>
    <t xml:space="preserve">ASOC.DE PROM.DEL SERV.DE TRANSP.INTERPRO</t>
  </si>
  <si>
    <t xml:space="preserve">ASOC.DE PROM.PARA EL BIENESTAR FAMILIAR</t>
  </si>
  <si>
    <t xml:space="preserve">ASOC.DE PROP.DE LA URB.LA PRAD.SOL II ET</t>
  </si>
  <si>
    <t xml:space="preserve">ASOC.DE PROP.LOS GARDENIAS DE S.M.P.</t>
  </si>
  <si>
    <t xml:space="preserve">ASOC.DE PROP.VIV.SAN MIGUEL</t>
  </si>
  <si>
    <t xml:space="preserve">ASOC.DE PROPIET.DE LA URB.LOS ROSALES</t>
  </si>
  <si>
    <t xml:space="preserve">ASOC.DE PROPIET.RESIDENCIAL LOS OLIVOS</t>
  </si>
  <si>
    <t xml:space="preserve">ASOC.DE PROPIET.SIMON BOLIVAR -DAC IISMP</t>
  </si>
  <si>
    <t xml:space="preserve">ASOC.DE PROPIETARIOS DE LA VIA VENETO</t>
  </si>
  <si>
    <t xml:space="preserve">ASOC.DE PROPIETARIOS DEL C.C.MOLICENTRO</t>
  </si>
  <si>
    <t xml:space="preserve">ASOC.DE PROPIETARIOS PLAYA LA QUEBRADA</t>
  </si>
  <si>
    <t xml:space="preserve">ASOC.DE PROTEC.INTEG.ADOL-MUJ Y ANC.RUR.</t>
  </si>
  <si>
    <t xml:space="preserve">ASOC.DE RES.EN LIMA DE LA COM.DE SIUSAY</t>
  </si>
  <si>
    <t xml:space="preserve">ASOC.DE SALVAV.RETIR.SANTA ROSA DE LIMA</t>
  </si>
  <si>
    <t xml:space="preserve">ASOC.DE SERV.RENUNCIANTES DEL IPSS</t>
  </si>
  <si>
    <t xml:space="preserve">ASOC.DE TRA.ME.CU.GRUP.RO.DE LAS AMRICAS</t>
  </si>
  <si>
    <t xml:space="preserve">ASOC.DE TRAB.AMBULANTES JUAN VELASCO ALV</t>
  </si>
  <si>
    <t xml:space="preserve">ASOC.DE TRAB.COOP.DE SERV.MULTIP.DE CHOF</t>
  </si>
  <si>
    <t xml:space="preserve">ASOC.DE TRAB.INFORMALES CALLE TRES</t>
  </si>
  <si>
    <t xml:space="preserve">ASOC.DE TRABAJAD.DE CONST.CIVIL DE PACHA</t>
  </si>
  <si>
    <t xml:space="preserve">ASOC.DE TRABAJADORES AUTONOMOS 30 DE SET</t>
  </si>
  <si>
    <t xml:space="preserve">ASOC.DE TRABAJADORES DEL INSTITUTO PERUA</t>
  </si>
  <si>
    <t xml:space="preserve">ASOC.DE TRANS.MANUAL.MODELO 2000 MDO.FRU</t>
  </si>
  <si>
    <t xml:space="preserve">ASOC.DE TRANSP.DE MOTOTAXIS LOS HALCONES</t>
  </si>
  <si>
    <t xml:space="preserve">ASOC.DE TRANSPORTES Y SERVICIOS DE VEHICULOS LIGEROS 10 DE JUNIO</t>
  </si>
  <si>
    <t xml:space="preserve">ASOC.DE TRANSPORTISTAS MOTOCOLECTIVOS EL</t>
  </si>
  <si>
    <t xml:space="preserve">ASOC.DE TRANSPORTITAS PROYECCION 2000</t>
  </si>
  <si>
    <t xml:space="preserve">ASOC.DE UNION CAMPESINOS J.MARIA ARGUEDA</t>
  </si>
  <si>
    <t xml:space="preserve">ASOC.DE VEND.DEL MERC.LAS M. MARCAVALLE</t>
  </si>
  <si>
    <t xml:space="preserve">ASOC.DE VENDED.AMBULANTES SR.DE MILAGROS</t>
  </si>
  <si>
    <t xml:space="preserve">ASOC.DE VENDEDORES Y SERV.EL NACIONAL</t>
  </si>
  <si>
    <t xml:space="preserve">ASOC.DE VIV LA PRADERA DE CARABAYLLO</t>
  </si>
  <si>
    <t xml:space="preserve">ASOC.DE VIV.CANEVARO DE SURCO</t>
  </si>
  <si>
    <t xml:space="preserve">ASOC.DE VIV.LAS BEGONIAS DE CARABAYLLO</t>
  </si>
  <si>
    <t xml:space="preserve">ASOC.DE VIV.NICOLAS ARTURO MOREYRA</t>
  </si>
  <si>
    <t xml:space="preserve">ASOC.DE VIV.PORTALES METROPOLITANOS</t>
  </si>
  <si>
    <t xml:space="preserve">ASOC.DE VIV.RESIDENC.FLORES Y AGUAS</t>
  </si>
  <si>
    <t xml:space="preserve">ASOC.DE VIV.SOL DE CAJAMARQUILLA</t>
  </si>
  <si>
    <t xml:space="preserve">ASOC.DE VIV.URB.EL ROSAL DE SANTA ROSA</t>
  </si>
  <si>
    <t xml:space="preserve">ASOC.DE VIV.VILLA DALIAS</t>
  </si>
  <si>
    <t xml:space="preserve">ASOC.DE VIV.VIRGEN D CARMEN D PACHACAMAC</t>
  </si>
  <si>
    <t xml:space="preserve">ASOC.DE VIV.Y COMERCIO LOS CLAVELES</t>
  </si>
  <si>
    <t xml:space="preserve">ASOC.DE VIVIENDA DE LOS COM.DE JICAMARCA</t>
  </si>
  <si>
    <t xml:space="preserve">ASOC.DE VIVIENDA LAS CASUARINAS DEL NORT</t>
  </si>
  <si>
    <t xml:space="preserve">ASOC.DE VIVIENDA LOS PORTALES DE BELEN</t>
  </si>
  <si>
    <t xml:space="preserve">ASOC.DE VIVIENDA LOS ROBLES DEL SUR</t>
  </si>
  <si>
    <t xml:space="preserve">ASOC.DEPART.DE APICULT. DE LIMA Y CALLAO</t>
  </si>
  <si>
    <t xml:space="preserve">ASOC.DESARR.GESTION EDUCACION Y TRABAJO</t>
  </si>
  <si>
    <t xml:space="preserve">ASOC.DISTRITAL DE CLUBES DE MADRES DE LU</t>
  </si>
  <si>
    <t xml:space="preserve">ASOC.EDUC. Y CULTURAL EDUCACION Y ARTE E</t>
  </si>
  <si>
    <t xml:space="preserve">ASOC.EDUC.CULTURAL DE INVEST.ASECUIP</t>
  </si>
  <si>
    <t xml:space="preserve">ASOC.EDUCATIVA STA.CATALINA LARRABURRE</t>
  </si>
  <si>
    <t xml:space="preserve">ASOC.EDUCATIVA TECNOLOGIA Y CREATIVIDAD</t>
  </si>
  <si>
    <t xml:space="preserve">ASOC.EDUCATIVA Y CULTURAL ROLIER</t>
  </si>
  <si>
    <t xml:space="preserve">ASOC.ENTRENAMIENTO TRANSCULTURAL KAIROS</t>
  </si>
  <si>
    <t xml:space="preserve">ASOC.FER.DE LA FERIA POP.STA.CRUZ MIRAF.</t>
  </si>
  <si>
    <t xml:space="preserve">ASOC.FERIA AGROPECUARIA SUSANA HIGUSHI</t>
  </si>
  <si>
    <t xml:space="preserve">ASOC.FILANT.DE CONSERV.E INV.HISTORICA</t>
  </si>
  <si>
    <t xml:space="preserve">ASOC.FOMENTO DEL EMPL.TECNOL.EDU.Y CAPAC</t>
  </si>
  <si>
    <t xml:space="preserve">ASOC.HIJOS DE HUAYLLAY GRANDE</t>
  </si>
  <si>
    <t xml:space="preserve">ASOC.IGLESIA CRISTIANA TORRE FUERTE</t>
  </si>
  <si>
    <t xml:space="preserve">ASOC.IND.EDIC.Y CULT.SAN LUCAS</t>
  </si>
  <si>
    <t xml:space="preserve">ASOC.INT.INV.Y CONT.EROS.Y SED.IECA PERU</t>
  </si>
  <si>
    <t xml:space="preserve">ASOC.JUNTA DE PROPIET.EDIFICIO LIBRA</t>
  </si>
  <si>
    <t xml:space="preserve">ASOC.LA SOC.DE COLONIZ.DE TABLADA LURIN</t>
  </si>
  <si>
    <t xml:space="preserve">ASOC.M.EMP.DE AJOS PELADOS S.FRANCISCO</t>
  </si>
  <si>
    <t xml:space="preserve">ASOC.MICRO COM. 20 DE JULIO BALCONCILLO</t>
  </si>
  <si>
    <t xml:space="preserve">ASOC.MICRO PEQ.EMP.CORAZON JESUS VENTANL</t>
  </si>
  <si>
    <t xml:space="preserve">ASOC.MICRO Y PEQ.EMP.IND.DE LA ZONA III</t>
  </si>
  <si>
    <t xml:space="preserve">ASOC.MINIST.EVANGEL.INTER.COMPAN.COSECHA</t>
  </si>
  <si>
    <t xml:space="preserve">ASOC.MOTOTAXIS ARCO IRIS DE MANGOMARCA</t>
  </si>
  <si>
    <t xml:space="preserve">ASOC.MOTOTAXIS MILAGRO DE JESUS COLLIQUE</t>
  </si>
  <si>
    <t xml:space="preserve">ASOC.MPETMP JOSE C.MARIATEGUI VILLA SALV</t>
  </si>
  <si>
    <t xml:space="preserve">ASOC.MUJERES P.EL PROGRESO Y DESARROLLO</t>
  </si>
  <si>
    <t xml:space="preserve">ASOC.MUJERES POR EL DESARROLLO Y LA VIDA</t>
  </si>
  <si>
    <t xml:space="preserve">ASOC.NAC.DE MESAS RED.PANAMERIC.DEL PERU</t>
  </si>
  <si>
    <t xml:space="preserve">ASOC.NAC.DE PENSIONISTAS DEL BCO.NACION</t>
  </si>
  <si>
    <t xml:space="preserve">ASOC.NAC.DE PRODUC.Y EXPORT.DE ACEITUNAS</t>
  </si>
  <si>
    <t xml:space="preserve">ASOC.NAC.DE PROFES.Y TEC.DISCAPACITADOS</t>
  </si>
  <si>
    <t xml:space="preserve">ASOC.NAC.DE SERV.MEDICOS UNIV.DEL PERU</t>
  </si>
  <si>
    <t xml:space="preserve">ASOC.NACIONAL DE ASES.DE PRENSA DEL PERU</t>
  </si>
  <si>
    <t xml:space="preserve">ASOC.NACIONAL FUENTE NUEVA ANSOFEN</t>
  </si>
  <si>
    <t xml:space="preserve">ASOC.OBRAS BENEF.ALICIA LASTRES DE LA TO</t>
  </si>
  <si>
    <t xml:space="preserve">ASOC.P.L.PROM.D.TURISMO Y L.CULT.D.PERU</t>
  </si>
  <si>
    <t xml:space="preserve">ASOC.P.R.MADRE TERESA DE CALCUTA D.PINAR</t>
  </si>
  <si>
    <t xml:space="preserve">ASOC.PA.LA INVES.DESAR.INTERGRAL PPJJ</t>
  </si>
  <si>
    <t xml:space="preserve">ASOC.PAD.FAM.BARRIO CASTA PUNTA HUANCAYO</t>
  </si>
  <si>
    <t xml:space="preserve">ASOC.PADRES DE FAM.C.E.R.CASTILLA 3043</t>
  </si>
  <si>
    <t xml:space="preserve">ASOC.PARA EL DESARROLLO DE LA ADOLESENTE</t>
  </si>
  <si>
    <t xml:space="preserve">ASOC.PARA LA EDUCAC.AMBIENTAL LONTANANZA</t>
  </si>
  <si>
    <t xml:space="preserve">ASOC.PARA LA PROM.DE LAS EXPT.Y COMPETIT</t>
  </si>
  <si>
    <t xml:space="preserve">ASOC.PEQUENOS INDUS.ART.HEROES DE S.JUAN</t>
  </si>
  <si>
    <t xml:space="preserve">ASOC.PERU.CULT.PRE.EDU.PRO.S.C.US.IND.DR</t>
  </si>
  <si>
    <t xml:space="preserve">ASOC.PERU.DE COSMIATRAS Y MASOTERAPISTAS</t>
  </si>
  <si>
    <t xml:space="preserve">ASOC.PERUAN.COMUNIC.PARA DES.Y MEDIO AMB</t>
  </si>
  <si>
    <t xml:space="preserve">ASOC.PERUANA DE EMBOTELLADORES COCA COLA</t>
  </si>
  <si>
    <t xml:space="preserve">ASOC.PERUANA DE EMP.PROD.DE SEMILLAS</t>
  </si>
  <si>
    <t xml:space="preserve">ASOC.PERUANA DE JUECES DE ATLETISMO</t>
  </si>
  <si>
    <t xml:space="preserve">ASOC.POSES. PEQ.COM.DE AV.ABANCAY CDRA8</t>
  </si>
  <si>
    <t xml:space="preserve">ASOC.PRO VIV TRABADORES MUNICIPALES COMA</t>
  </si>
  <si>
    <t xml:space="preserve">ASOC.PRO-VIV.TRAB.ESTABLO CONDEVILLA SR.</t>
  </si>
  <si>
    <t xml:space="preserve">ASOC.PRO-VIVIENDA FORTALEZA DE VITARTE</t>
  </si>
  <si>
    <t xml:space="preserve">ASOC.PROD.FLORICUL.SAN GERONIMO SURCO</t>
  </si>
  <si>
    <t xml:space="preserve">ASOC.PRODUCT.AGROP.Y AGROINDUST.LA VINA</t>
  </si>
  <si>
    <t xml:space="preserve">ASOC.PROG.VIV.LOS NOGALES DE SAN DIEGO</t>
  </si>
  <si>
    <t xml:space="preserve">ASOC.PROGRESISTA REPRESENT.EN MACATE</t>
  </si>
  <si>
    <t xml:space="preserve">ASOC.PROM.DE LA U.P.HIPOCRATES DEL PERU</t>
  </si>
  <si>
    <t xml:space="preserve">ASOC.PROM.DE LA U.SAN MARTIN DE PORRES</t>
  </si>
  <si>
    <t xml:space="preserve">ASOC.PROM.S.E.NO EST.COLIBRI-SAN ISIDRO</t>
  </si>
  <si>
    <t xml:space="preserve">ASOC.PROMOCION EMCH 1988 MCAL A.GAMARRA</t>
  </si>
  <si>
    <t xml:space="preserve">ASOC.PROMOT.DE ALTOS ESTUD.Y DER.HUMANOS</t>
  </si>
  <si>
    <t xml:space="preserve">ASOC.PROMOT.LATINOAMERIC.DE ASES.EDUCAC.</t>
  </si>
  <si>
    <t xml:space="preserve">ASOC.PROP.C.MCDO.MOD.LUIS F.DE LAS CASAS</t>
  </si>
  <si>
    <t xml:space="preserve">ASOC.PROP.CC E PROGRESO AV.ARGENTINA 530</t>
  </si>
  <si>
    <t xml:space="preserve">ASOC.PROP.INMUEB.TOMAS CATARI 597-697</t>
  </si>
  <si>
    <t xml:space="preserve">ASOC.PROP.LOS LOTES URB.VILLA MARGARITA</t>
  </si>
  <si>
    <t xml:space="preserve">ASOC.PROP.MCDO.LOS OLIVOS DE SANTA ROSA</t>
  </si>
  <si>
    <t xml:space="preserve">ASOC.PROP.URB.PORTADA DEL SOL LA MOLINA</t>
  </si>
  <si>
    <t xml:space="preserve">ASOC.PROP.VIV.URB.GIRASOLES STA ROSA 2 E</t>
  </si>
  <si>
    <t xml:space="preserve">ASOC.PROP.Y RESID.2\</t>
  </si>
  <si>
    <t xml:space="preserve">ASOC.PROPIET.DE KIOSKOS S.MERC 3 BRENA</t>
  </si>
  <si>
    <t xml:space="preserve">ASOC.PROPIETARIOS DE VIVIENDA SANTA ROSA</t>
  </si>
  <si>
    <t xml:space="preserve">ASOC.PROPIETARIOS LA ENCALADA Y SALINAS</t>
  </si>
  <si>
    <t xml:space="preserve">ASOC.PROVIVIENDA DE TRAB.MUNIC.DE CHACLA</t>
  </si>
  <si>
    <t xml:space="preserve">ASOC.PRP.KIOSK.COM.DE SERV.DIST.VICTORIA</t>
  </si>
  <si>
    <t xml:space="preserve">ASOC.REL.COM.CRIST.BET-EL CASA DE DIOS</t>
  </si>
  <si>
    <t xml:space="preserve">ASOC.REPRESENTATIVA HIJOS DE YSPACAS</t>
  </si>
  <si>
    <t xml:space="preserve">ASOC.RESID.DE.PROPIETARS.DE LA URB.FIORI</t>
  </si>
  <si>
    <t xml:space="preserve">ASOC.RESIDENCIAL SOL DE SARACOTO</t>
  </si>
  <si>
    <t xml:space="preserve">ASOC.RPTVA.PROV.ANTONIO RAIMONDI ARPAR</t>
  </si>
  <si>
    <t xml:space="preserve">ASOC.S.TURIST.MOTOTAXIS SAN PEDRO LURIN</t>
  </si>
  <si>
    <t xml:space="preserve">ASOC.SERING S.A.PROM.DE PROY.S.A.IMPROSA</t>
  </si>
  <si>
    <t xml:space="preserve">ASOC.SINDICATO DE OBREROS MUNIC.DE BRENA</t>
  </si>
  <si>
    <t xml:space="preserve">ASOC.SUDAM.CONSER.MED.AMBIET.Y REFOREST</t>
  </si>
  <si>
    <t xml:space="preserve">ASOC.TALLER CAPACIT.E INVESTIG.FAMILIAR</t>
  </si>
  <si>
    <t xml:space="preserve">ASOC.TALLER EDUC.COMUN.ART.ARENA ESTERAS</t>
  </si>
  <si>
    <t xml:space="preserve">ASOC.TAXIS Y MOTOTAX.SERV.LO.SAN ANTONIO</t>
  </si>
  <si>
    <t xml:space="preserve">ASOC.TAXIS Y TRANSP.EN GNAL.VILLA NORTE</t>
  </si>
  <si>
    <t xml:space="preserve">ASOC.TRAB.AUT. 1ERA CD.JR\</t>
  </si>
  <si>
    <t xml:space="preserve">ASOC.TRAB.IND.AMB.Y REC.RES.SOL.(ORG.IN)</t>
  </si>
  <si>
    <t xml:space="preserve">ASOC.TRABAJ.INFORM.CORNL.FCO BOLOGNESI</t>
  </si>
  <si>
    <t xml:space="preserve">ASOC.TRABAJADORES ALFONSO UGARTE ASTRALU</t>
  </si>
  <si>
    <t xml:space="preserve">ASOC.TRANS.DE VEHIC.MEN.MOTOR.Y NO MOTOR</t>
  </si>
  <si>
    <t xml:space="preserve">ASOC.TRANS.ESP.MOTO-TAXIS JESUS NAZARENO</t>
  </si>
  <si>
    <t xml:space="preserve">ASOC.TRANSP.COMBUSTIBLES-LIMA\</t>
  </si>
  <si>
    <t xml:space="preserve">ASOC.TRANSP.PROP.AGREG.CONST.VISTA ALEG.</t>
  </si>
  <si>
    <t xml:space="preserve">ASOC.TRANSPORTISTAS URBANOS SAN CRISTOBA</t>
  </si>
  <si>
    <t xml:space="preserve">ASOC.TRANSPORTISTAS Y SERVICIOS DEL SUR</t>
  </si>
  <si>
    <t xml:space="preserve">ASOC.TRNSP.SERV.GRLS.PROD.HIDROB.Y AFINE</t>
  </si>
  <si>
    <t xml:space="preserve">ASOC.UNIFICADA COMERC.LIBRES MAG.DEL MAR</t>
  </si>
  <si>
    <t xml:space="preserve">ASOC.VEND.AMB.PZA.R.CAST.DOS DE MAYO Y A</t>
  </si>
  <si>
    <t xml:space="preserve">ASOC.VIA ECOLOGICA LATINOAMERICANA</t>
  </si>
  <si>
    <t xml:space="preserve">ASOC.VIV.CHOF.DEL EX-COM.DE MICROB.40 M</t>
  </si>
  <si>
    <t xml:space="preserve">ASOC.VIV.JUAN PABLO SEGUNDO V.M.TRIUNFO</t>
  </si>
  <si>
    <t xml:space="preserve">ASOC.VIV.KEIKO SOFIA FUJIMORI HIGUSHI</t>
  </si>
  <si>
    <t xml:space="preserve">ASOC.VIV.LAS ORQUIDEAS II DIST.PTE.PIEDR</t>
  </si>
  <si>
    <t xml:space="preserve">ASOC.VIV.SERVIDOR.FUERZAS POLICIAL.PERU</t>
  </si>
  <si>
    <t xml:space="preserve">ASOC.VIV.TALLER 6 DE OCTUBRE</t>
  </si>
  <si>
    <t xml:space="preserve">ASOC.VIV.TRAB.EMP.CINE RAD.TV PERUANA SA</t>
  </si>
  <si>
    <t xml:space="preserve">ASOC.VIV.Y COMERCIO HIJOS DE PACHACAMAC</t>
  </si>
  <si>
    <t xml:space="preserve">ASOC.VIV.Y COMERCIO VILLA EL SALVADOR</t>
  </si>
  <si>
    <t xml:space="preserve">ASOC.VIVIENDA PARAISO DEL SUR</t>
  </si>
  <si>
    <t xml:space="preserve">ASOC.VIVIENDA VINEDOS DE SAN ANTONIO</t>
  </si>
  <si>
    <t xml:space="preserve">ASOC.Y AUX.MUTUOS DE TOREROS DEL PERU</t>
  </si>
  <si>
    <t xml:space="preserve">ASOCI DE PROP DE VIVIENDA SAN GREGORIO</t>
  </si>
  <si>
    <t xml:space="preserve">ASOCI MOTOTAXIS ULDARICO ROCCA FERNANDEZ</t>
  </si>
  <si>
    <t xml:space="preserve">ASOCIAC CULTUR EDUCATIVA EXAUDI</t>
  </si>
  <si>
    <t xml:space="preserve">ASOCIAC LIGA DIST DE FUTBOL D SAN MIGUEL</t>
  </si>
  <si>
    <t xml:space="preserve">ASOCIAC NAC DES EMPRESARIAL Y SOC ANDES</t>
  </si>
  <si>
    <t xml:space="preserve">ASOCIAC UNION COMERCIANTES DE SAN JUAN</t>
  </si>
  <si>
    <t xml:space="preserve">ASOCIAC. DE VIVIENDA FLORES DE NARANJAL</t>
  </si>
  <si>
    <t xml:space="preserve">ASOCIAC.CONSORC.DE CALZADO DEL CONO NORT</t>
  </si>
  <si>
    <t xml:space="preserve">ASOCIAC.DE TAXISTAS LOS PROFESIONALES</t>
  </si>
  <si>
    <t xml:space="preserve">ASOCIAC.DE TRABAJAD.AUTONOMOS INAMBARI</t>
  </si>
  <si>
    <t xml:space="preserve">ASOCIAC.PARQUE INDUSTRIAL PUENTE PIEDRA</t>
  </si>
  <si>
    <t xml:space="preserve">ASOCIACION  HOGAR JUAN MIGUEL</t>
  </si>
  <si>
    <t xml:space="preserve">ASOCIACION "CALVEL"</t>
  </si>
  <si>
    <t xml:space="preserve">ASOCIACION "MINISTERIO EVANGELISTICO VID</t>
  </si>
  <si>
    <t xml:space="preserve">ASOCIACION ACCION DEL IMPEDIDO EOLO</t>
  </si>
  <si>
    <t xml:space="preserve">ASOCIACION AGRA- PYV</t>
  </si>
  <si>
    <t xml:space="preserve">ASOCIACION AGRICOLA PORTADA DE MAMACONA</t>
  </si>
  <si>
    <t xml:space="preserve">ASOCIACION AGROP.LOS EUCALIPTOS DE SJM</t>
  </si>
  <si>
    <t xml:space="preserve">ASOCIACION AGROPECUARIA DE SATIPO</t>
  </si>
  <si>
    <t xml:space="preserve">ASOCIACION AGROPECUARIA LOMAS CARABAYLLO</t>
  </si>
  <si>
    <t xml:space="preserve">ASOCIACION AGROPECUARIA SANTA NELIDA</t>
  </si>
  <si>
    <t xml:space="preserve">ASOCIACION AMA AL NINO</t>
  </si>
  <si>
    <t xml:space="preserve">ASOCIACION AMERICANA DE DEPOSITOS CENTRALES DE VALORES - ACSDA</t>
  </si>
  <si>
    <t xml:space="preserve">ASOCIACION ANKORA - PERU</t>
  </si>
  <si>
    <t xml:space="preserve">ASOCIACION AQUILA AND PRISCA ENTERPRISES</t>
  </si>
  <si>
    <t xml:space="preserve">ASOCIACION ARBITROS FUTBOL DE LA VICTORI</t>
  </si>
  <si>
    <t xml:space="preserve">ASOCIACION ARTES.PEQUEN.COM.TUPAC AMARU</t>
  </si>
  <si>
    <t xml:space="preserve">ASOCIACION ARTESANAL M. BASTIDAS</t>
  </si>
  <si>
    <t xml:space="preserve">ASOCIACION ARTESANOS SANTO DOMINGO</t>
  </si>
  <si>
    <t xml:space="preserve">ASOCIACION ASENTAMIENTO HUMANO LAS LOMAS DE SANTA CLARA ATE VITARTE</t>
  </si>
  <si>
    <t xml:space="preserve">ASOCIACION ASENTAMIENTO HUMANO PROGRAMA DESARROLLO 2000 - VENTANILLA</t>
  </si>
  <si>
    <t xml:space="preserve">ASOCIACION ATOCONGO</t>
  </si>
  <si>
    <t xml:space="preserve">ASOCIACION AUTOMOTRIZ POZO SANTO</t>
  </si>
  <si>
    <t xml:space="preserve">ASOCIACION AUTOMOTRIZ SANTA ROSA DE LIMA</t>
  </si>
  <si>
    <t xml:space="preserve">ASOCIACION AUTOMOTRIZ UNION Y PAZ</t>
  </si>
  <si>
    <t xml:space="preserve">ASOCIACION AUXILIO ECONOMICO OFICIALES</t>
  </si>
  <si>
    <t xml:space="preserve">ASOCIACION AYUDA EDUCANDO</t>
  </si>
  <si>
    <t xml:space="preserve">ASOCIACION BELLA VISTA</t>
  </si>
  <si>
    <t xml:space="preserve">ASOCIACION BENEFICA ALIANZA POR EL BIEN COMUN</t>
  </si>
  <si>
    <t xml:space="preserve">ASOCIACION BENEFICA AMIGOS DE LOS NINOS</t>
  </si>
  <si>
    <t xml:space="preserve">ASOCIACION BENEFICA CULTURAL NOE</t>
  </si>
  <si>
    <t xml:space="preserve">ASOCIACION BETEL</t>
  </si>
  <si>
    <t xml:space="preserve">ASOCIACION BLASA GEOCONSULT</t>
  </si>
  <si>
    <t xml:space="preserve">ASOCIACION BRAHMA KUMARIS</t>
  </si>
  <si>
    <t xml:space="preserve">ASOCIACION C.6TA.CDRA.JR.HUALLAGA S.PARQ</t>
  </si>
  <si>
    <t xml:space="preserve">ASOCIACION C.D COM.PRO.Y SER.D DIST.A.V.</t>
  </si>
  <si>
    <t xml:space="preserve">ASOCIACION C.INS.DE CAP.Y GE.P.EL DES.</t>
  </si>
  <si>
    <t xml:space="preserve">ASOCIACION CABALLEROS DE PROGRESO</t>
  </si>
  <si>
    <t xml:space="preserve">ASOCIACION CALISE</t>
  </si>
  <si>
    <t xml:space="preserve">ASOCIACION CAMARA TURISMO CONO SUR LIMA</t>
  </si>
  <si>
    <t xml:space="preserve">ASOCIACION CAMPO FERIAL AMAZONAS</t>
  </si>
  <si>
    <t xml:space="preserve">ASOCIACION CASA DE POESIA EGUREN</t>
  </si>
  <si>
    <t xml:space="preserve">ASOCIACION CASAS HUERTA LA ALAMEDA</t>
  </si>
  <si>
    <t xml:space="preserve">ASOCIACION CASTILLA CUADRA SEIS</t>
  </si>
  <si>
    <t xml:space="preserve">ASOCIACION CE.Y JU.NO DC.DE LA U.N.A.L.M</t>
  </si>
  <si>
    <t xml:space="preserve">ASOCIACION CELENDINA</t>
  </si>
  <si>
    <t xml:space="preserve">ASOCIACION CEN. REP SAN ISIDRO DE CCOCHA</t>
  </si>
  <si>
    <t xml:space="preserve">ASOCIACION CENT. DE FERIANTES DE CHOSISA</t>
  </si>
  <si>
    <t xml:space="preserve">ASOCIACION CENTRAL HIJOS DE TURPO</t>
  </si>
  <si>
    <t xml:space="preserve">ASOCIACION CENTRO BASADRE</t>
  </si>
  <si>
    <t xml:space="preserve">ASOCIACION CENTRO DE VIDA CRISTIANA</t>
  </si>
  <si>
    <t xml:space="preserve">ASOCIACION CENTRO ELECTRO FERRETERO MARZANO</t>
  </si>
  <si>
    <t xml:space="preserve">ASOCIACION CENTRO SOCIAL BERNAL</t>
  </si>
  <si>
    <t xml:space="preserve">ASOCIACION CENTRO SOCIAL CORPANQUI</t>
  </si>
  <si>
    <t xml:space="preserve">ASOCIACION CENTRO SOCIAL PICHACANI</t>
  </si>
  <si>
    <t xml:space="preserve">ASOCIACION CENTRO SOCIAL TINCA</t>
  </si>
  <si>
    <t xml:space="preserve">ASOCIACION CENTRO UNION DISTRITAL MUSGA</t>
  </si>
  <si>
    <t xml:space="preserve">ASOCIACION CENTRO UNION DOMAINO</t>
  </si>
  <si>
    <t xml:space="preserve">ASOCIACION CESANTES JUBILADOS MUNI. SURQ</t>
  </si>
  <si>
    <t xml:space="preserve">ASOCIACION CESAR VALLEJO</t>
  </si>
  <si>
    <t xml:space="preserve">ASOCIACION CIV VIDEO Y CULTURA PROD</t>
  </si>
  <si>
    <t xml:space="preserve">ASOCIACION CIV.LOS PROMOT.AERONAUTICOS</t>
  </si>
  <si>
    <t xml:space="preserve">ASOCIACION CIV.Y CULT.DIV.NINO DEL MIL.</t>
  </si>
  <si>
    <t xml:space="preserve">ASOCIACION CIVICA DE COOPERACION-ASICOOP</t>
  </si>
  <si>
    <t xml:space="preserve">ASOCIACION CIVIL AGRICOLA HERMOPANDO</t>
  </si>
  <si>
    <t xml:space="preserve">ASOCIACION CIVIL ALAMEDA LOS JARDINES</t>
  </si>
  <si>
    <t xml:space="preserve">ASOCIACION CIVIL AYNI ONG DE DESARROLLO</t>
  </si>
  <si>
    <t xml:space="preserve">ASOCIACION CIVIL BUENAS NUEVAS</t>
  </si>
  <si>
    <t xml:space="preserve">ASOCIACION CIVIL CONSTANCIA Y CONCORDIA</t>
  </si>
  <si>
    <t xml:space="preserve">ASOCIACION CIVIL CORPORACION DE PROPIETARIOS Y EMPRESARIOS DEL DAMERO DE GAMARRA</t>
  </si>
  <si>
    <t xml:space="preserve">ASOCIACION CIVIL CORPORACION SUYO</t>
  </si>
  <si>
    <t xml:space="preserve">ASOCIACION CIVIL CRISTIANA CLUBES OANSA</t>
  </si>
  <si>
    <t xml:space="preserve">ASOCIACION CIVIL CRONOS</t>
  </si>
  <si>
    <t xml:space="preserve">ASOCIACION CIVIL DE BIEN</t>
  </si>
  <si>
    <t xml:space="preserve">ASOCIACION CIVIL DE COMERCIANTES VEINTE DE ABRIL</t>
  </si>
  <si>
    <t xml:space="preserve">ASOCIACION CIVIL DE INVESTIGACION DE ENFERMEDADES RESPIRATORIAS Y ALERGICAS</t>
  </si>
  <si>
    <t xml:space="preserve">ASOCIACION CIVIL DE PLAYA EL REMANSO DE SARAPAMPA</t>
  </si>
  <si>
    <t xml:space="preserve">ASOCIACION CIVIL DECISION</t>
  </si>
  <si>
    <t xml:space="preserve">ASOCIACION CIVIL DEFENSA PAZ Y JUSTICIA</t>
  </si>
  <si>
    <t xml:space="preserve">ASOCIACION CIVIL ECONATURA</t>
  </si>
  <si>
    <t xml:space="preserve">ASOCIACION CIVIL EDUCATIVA FUTURO</t>
  </si>
  <si>
    <t xml:space="preserve">ASOCIACION CIVIL EDUCATIVA K-BUBI</t>
  </si>
  <si>
    <t xml:space="preserve">ASOCIACION CIVIL EDUCATIVO CULTURAL PROYECTOS</t>
  </si>
  <si>
    <t xml:space="preserve">ASOCIACION CIVIL ELA</t>
  </si>
  <si>
    <t xml:space="preserve">ASOCIACION CIVIL FORO DEMOCRATICO</t>
  </si>
  <si>
    <t xml:space="preserve">ASOCIACION CIVIL FUNDACION CONTRA EL HAMBRE Y LA POBREZA EN EL CALLAO</t>
  </si>
  <si>
    <t xml:space="preserve">ASOCIACION CIVIL JUAN XXIII</t>
  </si>
  <si>
    <t xml:space="preserve">ASOCIACION CIVIL LAS TURBINAS</t>
  </si>
  <si>
    <t xml:space="preserve">ASOCIACION CIVIL MUJER Y FAMILIA</t>
  </si>
  <si>
    <t xml:space="preserve">ASOCIACION CIVIL NACIONAL EDUCAC. Y DEP.</t>
  </si>
  <si>
    <t xml:space="preserve">ASOCIACION CIVIL OLIMPO</t>
  </si>
  <si>
    <t xml:space="preserve">ASOCIACION CIVIL PAKARIK TAMPU</t>
  </si>
  <si>
    <t xml:space="preserve">ASOCIACION CIVIL PATRONATO DE CIENEGUILLA</t>
  </si>
  <si>
    <t xml:space="preserve">ASOCIACION CIVIL PRO NINO INTIMO</t>
  </si>
  <si>
    <t xml:space="preserve">ASOCIACION CIVIL PROGRAMA PAZ Y AMOR</t>
  </si>
  <si>
    <t xml:space="preserve">ASOCIACION CIVIL PROMOTORA LORENA</t>
  </si>
  <si>
    <t xml:space="preserve">ASOCIACION CIVIL PROYECTO A-Z</t>
  </si>
  <si>
    <t xml:space="preserve">ASOCIACION CIVIL QUIDAM ACCION CULTURAL</t>
  </si>
  <si>
    <t xml:space="preserve">ASOCIACION CIVIL RONDA</t>
  </si>
  <si>
    <t xml:space="preserve">ASOCIACION CIVIL SAN PEDRO DEL MAR</t>
  </si>
  <si>
    <t xml:space="preserve">ASOCIACION CIVIL SIN FINES DE LUCRO ORGA NIZACION NO GUBERNAMENTAL ONG RIOS DE AGUA VIVA</t>
  </si>
  <si>
    <t xml:space="preserve">ASOCIACION CIVIL TESTIMONIO VIVO</t>
  </si>
  <si>
    <t xml:space="preserve">ASOCIACION CIVIL URBILLACTA</t>
  </si>
  <si>
    <t xml:space="preserve">ASOCIACION CLASS - INGEDISA</t>
  </si>
  <si>
    <t xml:space="preserve">ASOCIACION CLUB DE LEONES DE ATE VITARTE</t>
  </si>
  <si>
    <t xml:space="preserve">ASOCIACION CLUB DEP ALFONSO UGARTE CULLH</t>
  </si>
  <si>
    <t xml:space="preserve">ASOCIACION CLUB DEPORTIVO KIOHAN</t>
  </si>
  <si>
    <t xml:space="preserve">ASOCIACION COM. MINI MARKET LOS NOGALES</t>
  </si>
  <si>
    <t xml:space="preserve">ASOCIACION COM.TERAP.STA.MARIA REYNA</t>
  </si>
  <si>
    <t xml:space="preserve">ASOCIACION COMERC.MCDO NUEVA ESPERANZA</t>
  </si>
  <si>
    <t xml:space="preserve">ASOCIACION COMERCIANT.MCDO MODELO PANDO</t>
  </si>
  <si>
    <t xml:space="preserve">ASOCIACION COMERCIANTES CENTENARIO-BRENA</t>
  </si>
  <si>
    <t xml:space="preserve">ASOCIACION COMP.TERR.FUNDO CHACRA CERRO</t>
  </si>
  <si>
    <t xml:space="preserve">ASOCIACION COMPARTIMOS</t>
  </si>
  <si>
    <t xml:space="preserve">ASOCIACION COMUNAL DE PRODUCTORES AGROPECUARIOS Y COMERCIANTES MAYORISTAS MERCADO JICAMARCA ANEXO 22</t>
  </si>
  <si>
    <t xml:space="preserve">ASOCIACION COMUNITARIA RIO SECO</t>
  </si>
  <si>
    <t xml:space="preserve">ASOCIACION CONCILIADORA ALBORADA</t>
  </si>
  <si>
    <t xml:space="preserve">ASOCIACION CONF. NAC. GREM. M. Y P. EMP.</t>
  </si>
  <si>
    <t xml:space="preserve">ASOCIACION COOPERACION MEDICO SOCIAL</t>
  </si>
  <si>
    <t xml:space="preserve">ASOCIACION COORDINADORA CENTRAL DE COMEDORES LAS LOMAS DE CARABAYLLO</t>
  </si>
  <si>
    <t xml:space="preserve">ASOCIACION COSAPI DATA AVANTEC</t>
  </si>
  <si>
    <t xml:space="preserve">ASOCIACION CRISTIANA BIBLICA</t>
  </si>
  <si>
    <t xml:space="preserve">ASOCIACION CRISTIANA Y CULT CREANDO VIDA</t>
  </si>
  <si>
    <t xml:space="preserve">ASOCIACION CTRO SOCIAL DEPORT.DE TIAPARO</t>
  </si>
  <si>
    <t xml:space="preserve">ASOCIACION CTRO.D EDU.INIC.EL PRINCIPITO</t>
  </si>
  <si>
    <t xml:space="preserve">ASOCIACION CUERPO MEDICO HOSPITAL SANTA ROSA</t>
  </si>
  <si>
    <t xml:space="preserve">ASOCIACION CUEVA ALVA</t>
  </si>
  <si>
    <t xml:space="preserve">ASOCIACION CULT EDUCT DOMINGO FAUSTINO S</t>
  </si>
  <si>
    <t xml:space="preserve">ASOCIACION CULT TERAP Y REHABIL SIRME</t>
  </si>
  <si>
    <t xml:space="preserve">ASOCIACION CULTURAL A. LAVOISIER</t>
  </si>
  <si>
    <t xml:space="preserve">ASOCIACION CULTURAL ACADEMIAS BROWN</t>
  </si>
  <si>
    <t xml:space="preserve">ASOCIACION CULTURAL AMADEUS</t>
  </si>
  <si>
    <t xml:space="preserve">ASOCIACION CULTURAL AMIGOS DE LA NINEZ</t>
  </si>
  <si>
    <t xml:space="preserve">ASOCIACION CULTURAL APONGO</t>
  </si>
  <si>
    <t xml:space="preserve">ASOCIACION CULTURAL ARCULTRIS</t>
  </si>
  <si>
    <t xml:space="preserve">ASOCIACION CULTURAL BATTICANI</t>
  </si>
  <si>
    <t xml:space="preserve">ASOCIACION CULTURAL BENVENUTO CELLINI</t>
  </si>
  <si>
    <t xml:space="preserve">ASOCIACION CULTURAL BROWN</t>
  </si>
  <si>
    <t xml:space="preserve">ASOCIACION CULTURAL CARLITOS CHAPLIN</t>
  </si>
  <si>
    <t xml:space="preserve">ASOCIACION CULTURAL CLAQUE</t>
  </si>
  <si>
    <t xml:space="preserve">ASOCIACION CULTURAL CONTRACORRIENTE</t>
  </si>
  <si>
    <t xml:space="preserve">ASOCIACION CULTURAL CRONCO</t>
  </si>
  <si>
    <t xml:space="preserve">ASOCIACION CULTURAL DANZA LIMA</t>
  </si>
  <si>
    <t xml:space="preserve">ASOCIACION CULTURAL EDUCATIVA AMERICA</t>
  </si>
  <si>
    <t xml:space="preserve">ASOCIACION CULTURAL EDUCATIVA OPTIMUS</t>
  </si>
  <si>
    <t xml:space="preserve">ASOCIACION CULTURAL EDUCATIVA PARA LA DEFENSA Y DESARROLLO DE LA IDENTIDAD ANDINA</t>
  </si>
  <si>
    <t xml:space="preserve">ASOCIACION CULTURAL EVEREST</t>
  </si>
  <si>
    <t xml:space="preserve">ASOCIACION CULTURAL GAMOR</t>
  </si>
  <si>
    <t xml:space="preserve">ASOCIACION CULTURAL HIPOLITO UNANUE</t>
  </si>
  <si>
    <t xml:space="preserve">ASOCIACION CULTURAL ICHMA</t>
  </si>
  <si>
    <t xml:space="preserve">ASOCIACION CULTURAL INNOVA</t>
  </si>
  <si>
    <t xml:space="preserve">ASOCIACION CULTURAL INTEGRACION</t>
  </si>
  <si>
    <t xml:space="preserve">ASOCIACION CULTURAL LAPLACE</t>
  </si>
  <si>
    <t xml:space="preserve">ASOCIACION CULTURAL MARKATANI</t>
  </si>
  <si>
    <t xml:space="preserve">ASOCIACION CULTURAL OSCAR ROMERO</t>
  </si>
  <si>
    <t xml:space="preserve">ASOCIACION CULTURAL PURO PERU</t>
  </si>
  <si>
    <t xml:space="preserve">ASOCIACION CULTURAL RAYSUT</t>
  </si>
  <si>
    <t xml:space="preserve">ASOCIACION CULTURAL SANTA RICARDINA</t>
  </si>
  <si>
    <t xml:space="preserve">ASOCIACION CULTURAL SETIEMBRE</t>
  </si>
  <si>
    <t xml:space="preserve">ASOCIACION CULTURAL SOMOS INDEPENDIENTES</t>
  </si>
  <si>
    <t xml:space="preserve">ASOCIACION CULTURAL TALAVERA</t>
  </si>
  <si>
    <t xml:space="preserve">ASOCIACION CULTURAL TEATROVIVO</t>
  </si>
  <si>
    <t xml:space="preserve">ASOCIACION CULTURAL TECNICA ESAE</t>
  </si>
  <si>
    <t xml:space="preserve">ASOCIACION CULTURAL TOMAS EDISON</t>
  </si>
  <si>
    <t xml:space="preserve">ASOCIACION CUNA MATERNAL COMAS</t>
  </si>
  <si>
    <t xml:space="preserve">ASOCIACION D COMER.E HORIZONTE D S.DIEGO</t>
  </si>
  <si>
    <t xml:space="preserve">ASOCIACION D PEQ.AGROPECUAR.LS.PALOMARES</t>
  </si>
  <si>
    <t xml:space="preserve">ASOCIACION D PROPIETARIOS DE CIENEGUILLA</t>
  </si>
  <si>
    <t xml:space="preserve">ASOCIACION D TRAB.CAMBISTAS D MIRAFLORES</t>
  </si>
  <si>
    <t xml:space="preserve">ASOCIACION D.COMER.FERRETE.MI NUEVO PERU</t>
  </si>
  <si>
    <t xml:space="preserve">ASOCIACION DE A. Y P.E.YANCANA HUASY</t>
  </si>
  <si>
    <t xml:space="preserve">ASOCIACION DE ABOGADOS SEñOR DE LA JUSTICIA</t>
  </si>
  <si>
    <t xml:space="preserve">ASOCIACION DE AJEDRECISTAS PROFESIONALES</t>
  </si>
  <si>
    <t xml:space="preserve">ASOCIACION DE ARTESANOS DE BARRANCO</t>
  </si>
  <si>
    <t xml:space="preserve">ASOCIACION DE ARTESANOS JR CUZCO CDRA 6</t>
  </si>
  <si>
    <t xml:space="preserve">ASOCIACION DE BIENESTAR Y SEG. FAMILIAR</t>
  </si>
  <si>
    <t xml:space="preserve">ASOCIACION DE CAMPESINOS\</t>
  </si>
  <si>
    <t xml:space="preserve">ASOCIACION DE CINEASTAS DEL PERU</t>
  </si>
  <si>
    <t xml:space="preserve">ASOCIACION DE CLAEISTAS DEL PERU</t>
  </si>
  <si>
    <t xml:space="preserve">ASOCIACION DE COBRADORES S.A</t>
  </si>
  <si>
    <t xml:space="preserve">ASOCIACION DE COFRADIAS DE LIMA</t>
  </si>
  <si>
    <t xml:space="preserve">ASOCIACION DE COLECTIVOS BUENOS AIRES</t>
  </si>
  <si>
    <t xml:space="preserve">ASOCIACION DE COM INFORMALES ARENALES</t>
  </si>
  <si>
    <t xml:space="preserve">ASOCIACION DE COM VGEN DE FAT DE STA AN.</t>
  </si>
  <si>
    <t xml:space="preserve">ASOCIACION DE COM. 10 DE MAYO</t>
  </si>
  <si>
    <t xml:space="preserve">ASOCIACION DE COM. DEL MCDO LOS PROCERES</t>
  </si>
  <si>
    <t xml:space="preserve">ASOCIACION DE COM.INF.JOSE C.MARIATEGUI</t>
  </si>
  <si>
    <t xml:space="preserve">ASOCIACION DE COM.JUAN VELASCO ALVARADO</t>
  </si>
  <si>
    <t xml:space="preserve">ASOCIACION DE COM.MAYORISTAS CONO NORTE</t>
  </si>
  <si>
    <t xml:space="preserve">ASOCIACION DE COMER MCDO CENTRAL HUAYCAN</t>
  </si>
  <si>
    <t xml:space="preserve">ASOCIACION DE COMER UNION CONCEP QUINTA</t>
  </si>
  <si>
    <t xml:space="preserve">ASOCIACION DE COMERC INF SENOR DE LUREN</t>
  </si>
  <si>
    <t xml:space="preserve">ASOCIACION DE COMERC LAS FLORES DE BRENA</t>
  </si>
  <si>
    <t xml:space="preserve">ASOCIACION DE COMERC MERCADO ADITANVVES</t>
  </si>
  <si>
    <t xml:space="preserve">ASOCIACION DE COMERC. INFORMALES</t>
  </si>
  <si>
    <t xml:space="preserve">ASOCIACION DE COMERC. SANTA ROSA DE LIMA</t>
  </si>
  <si>
    <t xml:space="preserve">ASOCIACION DE COMERC.CHINCHORRO DE TACNA</t>
  </si>
  <si>
    <t xml:space="preserve">ASOCIACION DE COMERC.MAYOR.DE FRUTAS</t>
  </si>
  <si>
    <t xml:space="preserve">ASOCIACION DE COMERC.MCDO NR-2 SURQUILLO</t>
  </si>
  <si>
    <t xml:space="preserve">ASOCIACION DE COMERC.RINCON DEL TESORO</t>
  </si>
  <si>
    <t xml:space="preserve">ASOCIACION DE COMERC.ZONA FRANCA LAS FLO</t>
  </si>
  <si>
    <t xml:space="preserve">ASOCIACION DE COMERCIANTES "CAMPO FERIAL</t>
  </si>
  <si>
    <t xml:space="preserve">ASOCIACION DE COMERCIANTES ABRIL 84</t>
  </si>
  <si>
    <t xml:space="preserve">ASOCIACION DE COMERCIANTES ALFREDO MENDIOLA</t>
  </si>
  <si>
    <t xml:space="preserve">ASOCIACION DE COMERCIANTES AMERICANA</t>
  </si>
  <si>
    <t xml:space="preserve">ASOCIACION DE COMERCIANTES CARHUAZ Y LORETO MARIA AUXILIADORA</t>
  </si>
  <si>
    <t xml:space="preserve">ASOCIACION DE COMERCIANTES DE 1 FERIA AG</t>
  </si>
  <si>
    <t xml:space="preserve">ASOCIACION DE COMERCIANTES DE GOLOSINAS SANTA ROSA DE LIMA-CHOSICA</t>
  </si>
  <si>
    <t xml:space="preserve">ASOCIACION DE COMERCIANTES DE METALES EN</t>
  </si>
  <si>
    <t xml:space="preserve">ASOCIACION DE COMERCIANTES DEL MDO.PASCO</t>
  </si>
  <si>
    <t xml:space="preserve">ASOCIACION DE COMERCIANTES DEL MERCADO 1</t>
  </si>
  <si>
    <t xml:space="preserve">ASOCIACION DE COMERCIANTES DEL MERCADO ARCA DE NOE VILLA SANTA ANITA</t>
  </si>
  <si>
    <t xml:space="preserve">ASOCIACION DE COMERCIANTES DEL MERCADO COMUNAL DE BUENOS AIRES DE VILLA-SURCO</t>
  </si>
  <si>
    <t xml:space="preserve">ASOCIACION DE COMERCIANTES DEL MERCADO DE SANTA ROSA DE LIMA ASENTAMIENTO KEYKO FUJIMORI</t>
  </si>
  <si>
    <t xml:space="preserve">ASOCIACION DE COMERCIANTES DEL MERCADO MODELO CIUDAD DE LOS CONSTRUCTORES</t>
  </si>
  <si>
    <t xml:space="preserve">ASOCIACION DE COMERCIANTES EL IMPERIO</t>
  </si>
  <si>
    <t xml:space="preserve">ASOCIACION DE COMERCIANTES ELIO</t>
  </si>
  <si>
    <t xml:space="preserve">ASOCIACION DE COMERCIANTES ESTACIONARIOS 7 DE JUNIO Y ANEXOS PEDREGAL Y ARTERIAS DEL CERCADO DE CHOS</t>
  </si>
  <si>
    <t xml:space="preserve">ASOCIACION DE COMERCIANTES IMPORTADORES Y EXPORTADORES EL REY DEL CALZADO</t>
  </si>
  <si>
    <t xml:space="preserve">ASOCIACION DE COMERCIANTES INDEPENDIENTE</t>
  </si>
  <si>
    <t xml:space="preserve">ASOCIACION DE COMERCIANTES LAS MALVINAS</t>
  </si>
  <si>
    <t xml:space="preserve">ASOCIACION DE COMERCIANTES LAS PALMERAS</t>
  </si>
  <si>
    <t xml:space="preserve">ASOCIACION DE COMERCIANTES LOS DIAMANTES</t>
  </si>
  <si>
    <t xml:space="preserve">ASOCIACION DE COMERCIANTES MAYORISTAS DEL MERCADO MARISCAL CACERES</t>
  </si>
  <si>
    <t xml:space="preserve">ASOCIACION DE COMERCIANTES MCDO. MODELO</t>
  </si>
  <si>
    <t xml:space="preserve">ASOCIACION DE COMERCIANTES MERCADO NRO 8</t>
  </si>
  <si>
    <t xml:space="preserve">ASOCIACION DE COMERCIANTES MICRO Y MEDIANOS EMPRESARIOS PRO PARQUE INDUSTRIAL DE ANCON</t>
  </si>
  <si>
    <t xml:space="preserve">ASOCIACION DE COMERCIANTES MIVISU</t>
  </si>
  <si>
    <t xml:space="preserve">ASOCIACION DE COMERCIANTES NUEVA ESPERANZA DEL MERCADO MERCANTIL DE PRO</t>
  </si>
  <si>
    <t xml:space="preserve">ASOCIACION DE COMERCIANTES NUEVO PROGRESO 'ACONUPRO'</t>
  </si>
  <si>
    <t xml:space="preserve">ASOCIACION DE COMERCIANTES PRO-MERC-PARR</t>
  </si>
  <si>
    <t xml:space="preserve">ASOCIACION DE COMERCIANTES PROPIETARIOS DE LAS MALVINAS - ACOPROM</t>
  </si>
  <si>
    <t xml:space="preserve">ASOCIACION DE COMERCIANTES PROPIETARIOS DEL MERCADO SATELITE DE VENTANILLA</t>
  </si>
  <si>
    <t xml:space="preserve">ASOCIACION DE COMERCIANTES PUNO</t>
  </si>
  <si>
    <t xml:space="preserve">ASOCIACION DE COMERCIANTES SAN PABLO</t>
  </si>
  <si>
    <t xml:space="preserve">ASOCIACION DE COMERCIANTES STA.CATALINA</t>
  </si>
  <si>
    <t xml:space="preserve">ASOCIACION DE COMERCIANTES Y PROD.ARTESA</t>
  </si>
  <si>
    <t xml:space="preserve">ASOCIACION DE CONCILIACION PAZ SOCIAL DE LOS OLIVOS</t>
  </si>
  <si>
    <t xml:space="preserve">ASOCIACION DE CONSULTORES ASOCIADOS S.A.</t>
  </si>
  <si>
    <t xml:space="preserve">ASOCIACION DE COPROPIETARIOS DEL INMUEBLE DE LA EX-FABRICA MANYLSA MANUFACTURA NYLSON S.A.QUIMICO IN</t>
  </si>
  <si>
    <t xml:space="preserve">ASOCIACION DE COREANOS RESIDENTES EN EL PERU</t>
  </si>
  <si>
    <t xml:space="preserve">ASOCIACION DE CREDITO SOCIAL ACRES</t>
  </si>
  <si>
    <t xml:space="preserve">ASOCIACION DE CRIADEROS DE ANIMALES PARA CONSUMO HUMANO LA PONDEROSA</t>
  </si>
  <si>
    <t xml:space="preserve">ASOCIACION DE DAMAS DE PAMPAS TAYACAJA</t>
  </si>
  <si>
    <t xml:space="preserve">ASOCIACION DE DAMAS DE SERPOST</t>
  </si>
  <si>
    <t xml:space="preserve">ASOCIACION DE DEPORTES JOSE GALVEZ</t>
  </si>
  <si>
    <t xml:space="preserve">ASOCIACION DE DEUDOS E IMPEDIDOS FISICOS</t>
  </si>
  <si>
    <t xml:space="preserve">ASOCIACION DE DIFUSION CULTURAL</t>
  </si>
  <si>
    <t xml:space="preserve">ASOCIACION DE DISCAPACITADOS DE HUAYCAN ATE A.D.H.A.</t>
  </si>
  <si>
    <t xml:space="preserve">ASOCIACION DE DOCENTES ALTERNATIVA A</t>
  </si>
  <si>
    <t xml:space="preserve">ASOCIACION DE DOCENTES YUNGAINOS</t>
  </si>
  <si>
    <t xml:space="preserve">ASOCIACION DE EGRESADOS Y GRADUADOS DE LA UNIVERSIDAD PERUANA CAYETANO HEREDIA</t>
  </si>
  <si>
    <t xml:space="preserve">ASOCIACION DE EMPRESARIOS IND.EN DESARRO</t>
  </si>
  <si>
    <t xml:space="preserve">ASOCIACION DE EX ALUMNOS DEL IIAP PARIS</t>
  </si>
  <si>
    <t xml:space="preserve">ASOCIACION DE FOMENTO AERONAUTICO</t>
  </si>
  <si>
    <t xml:space="preserve">ASOCIACION DE IGLESIA DE CRISTO DE CARABAYLLO</t>
  </si>
  <si>
    <t xml:space="preserve">ASOCIACION DE IMPORTADORES TURISMO TACNA</t>
  </si>
  <si>
    <t xml:space="preserve">ASOCIACION DE INDUSTRIALES EN PANIFICADO</t>
  </si>
  <si>
    <t xml:space="preserve">ASOCIACION DE INDUSTRIALES PANIFICADORES</t>
  </si>
  <si>
    <t xml:space="preserve">ASOCIACION DE INGENIEROS MECANICOS DE LA</t>
  </si>
  <si>
    <t xml:space="preserve">ASOCIACION DE INVESTIGACION Y CULTURA M.</t>
  </si>
  <si>
    <t xml:space="preserve">ASOCIACION DE LA URBANIZACION LA HACIENDA</t>
  </si>
  <si>
    <t xml:space="preserve">ASOCIACION DE LABRADORES ARTESANALES DE NIEVERIA</t>
  </si>
  <si>
    <t xml:space="preserve">ASOCIACION DE LIC. EN RR.II. DEL PERU</t>
  </si>
  <si>
    <t xml:space="preserve">ASOCIACION DE LICENCIADOS TECNOLOGOS MEDICOS DEL HOSPITAL NACIONAL EDGARDO REBAGLIATI MARTINS</t>
  </si>
  <si>
    <t xml:space="preserve">ASOCIACION DE MEDICOS DEL SEGURO SOCIAL</t>
  </si>
  <si>
    <t xml:space="preserve">ASOCIACION DE MEDIOS ALTERNATIVOS DE NEGOCIACION Y CONCILIACION ( AMANC )</t>
  </si>
  <si>
    <t xml:space="preserve">ASOCIACION DE MICROEMPRESARIOS DE CALZDOS\</t>
  </si>
  <si>
    <t xml:space="preserve">ASOCIACION DE MOTOKAR NUEVA GENERACION - AMONG</t>
  </si>
  <si>
    <t xml:space="preserve">ASOCIACION DE MOTOTAXI GUILLERMO TAPIA ZEGARRA</t>
  </si>
  <si>
    <t xml:space="preserve">ASOCIACION DE MOTOTAXI TAL SUR</t>
  </si>
  <si>
    <t xml:space="preserve">ASOCIACION DE MOTOTAXI Y SERVICIOS MULTIPLES 'LOS ANGELES'\</t>
  </si>
  <si>
    <t xml:space="preserve">ASOCIACION DE MOTOTAXIS EL MILAGRO</t>
  </si>
  <si>
    <t xml:space="preserve">ASOCIACION DE MOTOTAXIS LEONCIO PRADO</t>
  </si>
  <si>
    <t xml:space="preserve">ASOCIACION DE MOTOTAXIS LOS AMIGOS DE PACHACUTEC</t>
  </si>
  <si>
    <t xml:space="preserve">ASOCIACION DE MOTOTAXIS NUEVO SAN JUAN</t>
  </si>
  <si>
    <t xml:space="preserve">ASOCIACION DE MOTOTAXIS SENOR D MILAGROS</t>
  </si>
  <si>
    <t xml:space="preserve">ASOCIACION DE MOTOTAXIS URB.CANTO NUEVO</t>
  </si>
  <si>
    <t xml:space="preserve">ASOCIACION DE MOTOTAXISTAS DYNAMUS NANA- CHACLACAYO</t>
  </si>
  <si>
    <t xml:space="preserve">ASOCIACION DE MUNICIPALIDADES DEL PERU</t>
  </si>
  <si>
    <t xml:space="preserve">ASOCIACION DE NEGOCIANTES FUTURO PERU</t>
  </si>
  <si>
    <t xml:space="preserve">ASOCIACION DE OFICIALES DE RESERVA DEL P</t>
  </si>
  <si>
    <t xml:space="preserve">ASOCIACION DE PACIENTES CARDIACOS</t>
  </si>
  <si>
    <t xml:space="preserve">ASOCIACION DE PADRES DE FAMILIA 28 DE JU</t>
  </si>
  <si>
    <t xml:space="preserve">ASOCIACION DE PADRES DE FAMILIA DESOCUPADOS DE PUERTO NUEVOS AMIGOS UNIDOS</t>
  </si>
  <si>
    <t xml:space="preserve">ASOCIACION DE PADRES DE FAMILIA FORMACIO</t>
  </si>
  <si>
    <t xml:space="preserve">ASOCIACION DE PENCIONISTAS DE LA UNIVERSIDAD NACIONAL DEL CALLAO</t>
  </si>
  <si>
    <t xml:space="preserve">ASOCIACION DE PENSIONISTAS SEDAPAL</t>
  </si>
  <si>
    <t xml:space="preserve">ASOCIACION DE PEQ CRIAD Y PROD PEC Y ART</t>
  </si>
  <si>
    <t xml:space="preserve">ASOCIACION DE PEQUENOS AGRICULTORES</t>
  </si>
  <si>
    <t xml:space="preserve">ASOCIACION DE PEQUENOS INDUSTRIALES DE C</t>
  </si>
  <si>
    <t xml:space="preserve">ASOCIACION DE PEQUENOS MICRO EMPRESARIOS Y COMERCIANTES VISTA ALEGRE</t>
  </si>
  <si>
    <t xml:space="preserve">ASOCIACION DE PEQUEñOS COMERCIANTES DE SANTA CLARA</t>
  </si>
  <si>
    <t xml:space="preserve">ASOCIACION DE PERSONAS CON HABILIDADES DIFERENTES RETARDO MENTAL</t>
  </si>
  <si>
    <t xml:space="preserve">ASOCIACION DE PLAYAS PARA ESTACIONAMIENT</t>
  </si>
  <si>
    <t xml:space="preserve">ASOCIACION DE POB. A.H. MANUEL SEOANE CO</t>
  </si>
  <si>
    <t xml:space="preserve">ASOCIACION DE POBLADORES EL SAUCE II</t>
  </si>
  <si>
    <t xml:space="preserve">ASOCIACION DE POSEED. DE TER. DEL KM 9.5</t>
  </si>
  <si>
    <t xml:space="preserve">ASOCIACION DE PRO PLAN ORNA LAS BEGONIAS</t>
  </si>
  <si>
    <t xml:space="preserve">ASOCIACION DE PRODUCTORES AGRICOLAS</t>
  </si>
  <si>
    <t xml:space="preserve">ASOCIACION DE PRODUCTORES COMERCIANTES Y</t>
  </si>
  <si>
    <t xml:space="preserve">ASOCIACION DE PRODUCTORES HIDROPONICOS JICAMARCA-ANEXO 8</t>
  </si>
  <si>
    <t xml:space="preserve">ASOCIACION DE PROGRAMA SOCIAL LOS PITUFOS DE 10 DE OCTUBRE CANTO GRANDE SAN JUAN DE LURIGANGHO</t>
  </si>
  <si>
    <t xml:space="preserve">ASOCIACION DE PROMOCION INFORMATICA</t>
  </si>
  <si>
    <t xml:space="preserve">ASOCIACION DE PROMOCION SOCIAL Y AGROPECUARIA</t>
  </si>
  <si>
    <t xml:space="preserve">ASOCIACION DE PROMOCION Y APOYO DEL FUTU</t>
  </si>
  <si>
    <t xml:space="preserve">ASOCIACION DE PROMOTORAS DE SALUD PUEBLOS UNIDOS</t>
  </si>
  <si>
    <t xml:space="preserve">ASOCIACION DE PROP DE VIV INMACULADA CON</t>
  </si>
  <si>
    <t xml:space="preserve">ASOCIACION DE PROP. DE VIV. EL TRIANGULO</t>
  </si>
  <si>
    <t xml:space="preserve">ASOCIACION DE PROPIETARIO DE VIVIENDA DE LA AVENIDA CORDILLERA LA VIUDA- CHORRILLOS</t>
  </si>
  <si>
    <t xml:space="preserve">ASOCIACION DE PROPIETARIOS 7 DE AGOSTO</t>
  </si>
  <si>
    <t xml:space="preserve">ASOCIACION DE PROPIETARIOS 8 DE DICIEMBR</t>
  </si>
  <si>
    <t xml:space="preserve">ASOCIACION DE PROPIETARIOS ALMERIA</t>
  </si>
  <si>
    <t xml:space="preserve">ASOCIACION DE PROPIETARIOS CERRO PUQUIO</t>
  </si>
  <si>
    <t xml:space="preserve">ASOCIACION DE PROPIETARIOS DE LA URB LA</t>
  </si>
  <si>
    <t xml:space="preserve">ASOCIACION DE PROPIETARIOS DE TRANSPORTES URBANO CASA BLANCA</t>
  </si>
  <si>
    <t xml:space="preserve">ASOCIACION DE PROPIETARIOS DE VIVIENDA DE LA URBANIZACION FILADELFHIA IV ETAPA</t>
  </si>
  <si>
    <t xml:space="preserve">ASOCIACION DE PROPIETARIOS DE VIVIENDA KAWACHI</t>
  </si>
  <si>
    <t xml:space="preserve">ASOCIACION DE PROPIETARIOS GALERIAS CONG</t>
  </si>
  <si>
    <t xml:space="preserve">ASOCIACION DE PROPIETARIOS HEDALCE</t>
  </si>
  <si>
    <t xml:space="preserve">ASOCIACION DE PROPIETARIOS IMPORTADORES Y EXPORTADORES EL REY DE MONTEVIDEO</t>
  </si>
  <si>
    <t xml:space="preserve">ASOCIACION DE PROPIETARIOS LA CAMPINA</t>
  </si>
  <si>
    <t xml:space="preserve">ASOCIACION DE PROPIETARIOS LOS OLIVOS</t>
  </si>
  <si>
    <t xml:space="preserve">ASOCIACION DE PROPIETARIOS PUENTE CAMOTE</t>
  </si>
  <si>
    <t xml:space="preserve">ASOCIACION DE PROPIETARIOS SANTA MARTHA</t>
  </si>
  <si>
    <t xml:space="preserve">ASOCIACION DE PROPIETRIOS NUEVO INAMBARI</t>
  </si>
  <si>
    <t xml:space="preserve">ASOCIACION DE PUESTOS DEL MERCADO SAN LU</t>
  </si>
  <si>
    <t xml:space="preserve">ASOCIACION DE RADIO Y TELEVISION DEL PER</t>
  </si>
  <si>
    <t xml:space="preserve">ASOCIACION DE RESIDENTES ALFONSO UGARTE</t>
  </si>
  <si>
    <t xml:space="preserve">ASOCIACION DE SERV. MULT. NUEVA IMAGEN</t>
  </si>
  <si>
    <t xml:space="preserve">ASOCIACION DE SERVICIOS ANTONIO`S</t>
  </si>
  <si>
    <t xml:space="preserve">ASOCIACION DE SERVICIOS MULTIPLES LA CABAñA (ASMULCA)</t>
  </si>
  <si>
    <t xml:space="preserve">ASOCIACION DE SERVICIOS SOCIALES PUEBLO MONTE DE SION</t>
  </si>
  <si>
    <t xml:space="preserve">ASOCIACION DE SOLIDARIDAD Y APOYO AL BIENESTAR SOCIAL MACHU PICCHU</t>
  </si>
  <si>
    <t xml:space="preserve">ASOCIACION DE SORDOS DEL PERU</t>
  </si>
  <si>
    <t xml:space="preserve">ASOCIACION DE TALLERES DE PRODUCCION SANTA ROSA</t>
  </si>
  <si>
    <t xml:space="preserve">ASOCIACION DE TAXIS LINEA DE NAZCA</t>
  </si>
  <si>
    <t xml:space="preserve">ASOCIACION DE TAXIS N 39</t>
  </si>
  <si>
    <t xml:space="preserve">ASOCIACION DE TAXIS PERU 2000</t>
  </si>
  <si>
    <t xml:space="preserve">ASOCIACION DE TERM.ALMACEN.DEL PERU-ATAP</t>
  </si>
  <si>
    <t xml:space="preserve">ASOCIACION DE TRAB AMB JOSE C MARIATEGUI</t>
  </si>
  <si>
    <t xml:space="preserve">ASOCIACION DE TRAB AMB VIRGEN COCHARCAS</t>
  </si>
  <si>
    <t xml:space="preserve">ASOCIACION DE TRAB AMBULANTES 7 DE JUNIO</t>
  </si>
  <si>
    <t xml:space="preserve">ASOCIACION DE TRABAJ COMER LOS GORRIONES</t>
  </si>
  <si>
    <t xml:space="preserve">ASOCIACION DE TRABAJ.AUTON.AMBULAT.MODEL</t>
  </si>
  <si>
    <t xml:space="preserve">ASOCIACION DE TRABAJADORES COMERCIANTES CAMPO FERIAL SAN PABLO</t>
  </si>
  <si>
    <t xml:space="preserve">ASOCIACION DE TRABAJADORES DE TRANSPORTE ESPECIALIZADO NUEVA TOMAS MARSANO SURQUILLO</t>
  </si>
  <si>
    <t xml:space="preserve">ASOCIACION DE TRABAJADORES INFORMALES 4 DE SETIEMBRE</t>
  </si>
  <si>
    <t xml:space="preserve">ASOCIACION DE TRABAJADORES MDO EL CARMEN</t>
  </si>
  <si>
    <t xml:space="preserve">ASOCIACION DE TRABAJO LAICO FAMILIAR</t>
  </si>
  <si>
    <t xml:space="preserve">ASOCIACION DE TRANSP.TAXI CARGA STA.ROSA</t>
  </si>
  <si>
    <t xml:space="preserve">ASOCIACION DE TRANSPORT.CEMENTO ATOCONGO</t>
  </si>
  <si>
    <t xml:space="preserve">ASOCIACION DE TRANSPORTES LA UNION</t>
  </si>
  <si>
    <t xml:space="preserve">ASOCIACION DE TRANSPORTES MOTOCAR SEñOR DE LOS MILAGROS EL PINO</t>
  </si>
  <si>
    <t xml:space="preserve">ASOCIACION DE TRANSPORTES SAN PEDRO IQUI</t>
  </si>
  <si>
    <t xml:space="preserve">ASOCIACION DE TRANSPORTES SUCRE</t>
  </si>
  <si>
    <t xml:space="preserve">ASOCIACION DE TRANSPORTISTAS DE AGUA</t>
  </si>
  <si>
    <t xml:space="preserve">ASOCIACION DE TRANSPORTISTAS DE MOTOTAXI LAS ALONDRAS</t>
  </si>
  <si>
    <t xml:space="preserve">ASOCIACION DE TRANSPORTISTAS DEL SUR</t>
  </si>
  <si>
    <t xml:space="preserve">ASOCIACION DE TRANSPORTISTAS MARIATEGUI PASTOR SEVILLA DE VILLA EL SALVADOR</t>
  </si>
  <si>
    <t xml:space="preserve">ASOCIACION DE TRANSPORTISTAS MOTOKAR SARITA COLONIA 7 DE OCTUBRE</t>
  </si>
  <si>
    <t xml:space="preserve">ASOCIACION DE TRANSPORTISTAS OPERADORES Y MARCADORES DE RUTA EMANUEL</t>
  </si>
  <si>
    <t xml:space="preserve">ASOCIACION DE TRANSPORTISTAS Y SERVICIOS DE MOTOTAXIS SARITA COLONIA</t>
  </si>
  <si>
    <t xml:space="preserve">ASOCIACION DE VENDED AMBULAN MIGUEL GRAU</t>
  </si>
  <si>
    <t xml:space="preserve">ASOCIACION DE VENDED.AMBUL.SANTO DOMINGO</t>
  </si>
  <si>
    <t xml:space="preserve">ASOCIACION DE VENDEDORES AMBULANTES DEL DISTRITO DE SANTIAGO DE SURCO</t>
  </si>
  <si>
    <t xml:space="preserve">ASOCIACION DE VENDEDORES AMBULANTES FRAN</t>
  </si>
  <si>
    <t xml:space="preserve">ASOCIACION DE VENDEDORES DE RASPADILLA Y BEBIDAS CALIENTES LOS ASES DEL DISTRITO DE LINCE</t>
  </si>
  <si>
    <t xml:space="preserve">ASOCIACION DE VIDEO DE LIMA</t>
  </si>
  <si>
    <t xml:space="preserve">ASOCIACION DE VIV CHICMABAMBA</t>
  </si>
  <si>
    <t xml:space="preserve">ASOCIACION DE VIV EL HARAS DE CHILLON</t>
  </si>
  <si>
    <t xml:space="preserve">ASOCIACION DE VIV LOS CEDROS DE NARANJAL</t>
  </si>
  <si>
    <t xml:space="preserve">ASOCIACION DE VIV PANAMERICANA</t>
  </si>
  <si>
    <t xml:space="preserve">ASOCIACION DE VIV SAN JUAN DEL NORTE</t>
  </si>
  <si>
    <t xml:space="preserve">ASOCIACION DE VIV. PUERTA DEL SOL</t>
  </si>
  <si>
    <t xml:space="preserve">ASOCIACION DE VIV. SANTA ROSA DE LIMA</t>
  </si>
  <si>
    <t xml:space="preserve">ASOCIACION DE VIV.BAHIA AZUL VENTAN.CALL</t>
  </si>
  <si>
    <t xml:space="preserve">ASOCIACION DE VIV.EL ROSARIO D STA.CLARA</t>
  </si>
  <si>
    <t xml:space="preserve">ASOCIACION DE VIV.LOS ZORZALES DE VILLA</t>
  </si>
  <si>
    <t xml:space="preserve">ASOCIACION DE VIV.VALLE CHILLON</t>
  </si>
  <si>
    <t xml:space="preserve">ASOCIACION DE VIVIE RESIDENCIAL LAS VEGA</t>
  </si>
  <si>
    <t xml:space="preserve">ASOCIACION DE VIVIENDA "LOS AMAUTAS"</t>
  </si>
  <si>
    <t xml:space="preserve">ASOCIACION DE VIVIENDA "ONGOY"</t>
  </si>
  <si>
    <t xml:space="preserve">ASOCIACION DE VIVIENDA ALIANZA CRISTIANA</t>
  </si>
  <si>
    <t xml:space="preserve">ASOCIACION DE VIVIENDA CERAMICOS KAR</t>
  </si>
  <si>
    <t xml:space="preserve">ASOCIACION DE VIVIENDA DE LOS TRABAJADORES DE CENTROMIN PROYECTO ñAñA</t>
  </si>
  <si>
    <t xml:space="preserve">ASOCIACION DE VIVIENDA EL TRIUNFO</t>
  </si>
  <si>
    <t xml:space="preserve">ASOCIACION DE VIVIENDA ELIOENAI</t>
  </si>
  <si>
    <t xml:space="preserve">ASOCIACION DE VIVIENDA INTEGRACION</t>
  </si>
  <si>
    <t xml:space="preserve">ASOCIACION DE VIVIENDA JESUS DE NAZARET</t>
  </si>
  <si>
    <t xml:space="preserve">ASOCIACION DE VIVIENDA JHORY</t>
  </si>
  <si>
    <t xml:space="preserve">ASOCIACION DE VIVIENDA JOSE QUIñONES GONZALES -LURIN-</t>
  </si>
  <si>
    <t xml:space="preserve">ASOCIACION DE VIVIENDA LA ESTACION DE CHACLACAYO</t>
  </si>
  <si>
    <t xml:space="preserve">ASOCIACION DE VIVIENDA LA FLORESTA</t>
  </si>
  <si>
    <t xml:space="preserve">ASOCIACION DE VIVIENDA LA INMACULADA</t>
  </si>
  <si>
    <t xml:space="preserve">ASOCIACION DE VIVIENDA LAS CASUARINAS DE SAN PEDRO DE CARABAYLLO</t>
  </si>
  <si>
    <t xml:space="preserve">ASOCIACION DE VIVIENDA LOMA LINDA</t>
  </si>
  <si>
    <t xml:space="preserve">ASOCIACION DE VIVIENDA LOS LIRIOS</t>
  </si>
  <si>
    <t xml:space="preserve">ASOCIACION DE VIVIENDA MAR PACIFICO</t>
  </si>
  <si>
    <t xml:space="preserve">ASOCIACION DE VIVIENDA NANCY YRARICA AHUANARI</t>
  </si>
  <si>
    <t xml:space="preserve">ASOCIACION DE VIVIENDA NUEVO SOL</t>
  </si>
  <si>
    <t xml:space="preserve">ASOCIACION DE VIVIENDA PORTADA DEL SOL D</t>
  </si>
  <si>
    <t xml:space="preserve">ASOCIACION DE VIVIENDA RAYOS DEL SOL</t>
  </si>
  <si>
    <t xml:space="preserve">ASOCIACION DE VIVIENDA RESIDENCIAL EL PACAE DE SANTA ANITA</t>
  </si>
  <si>
    <t xml:space="preserve">ASOCIACION DE VIVIENDA RINCONADA TROPICAL DE PUENTE PIEDRA</t>
  </si>
  <si>
    <t xml:space="preserve">ASOCIACION DE VIVIENDA SAN ANTONIO DE PA</t>
  </si>
  <si>
    <t xml:space="preserve">ASOCIACION DE VIVIENDA SANTA ANITA</t>
  </si>
  <si>
    <t xml:space="preserve">ASOCIACION DE VIVIENDA SANTA CRUZ</t>
  </si>
  <si>
    <t xml:space="preserve">ASOCIACION DE VIVIENDA SHALOM</t>
  </si>
  <si>
    <t xml:space="preserve">ASOCIACION DE VIVIENDA SOL Y MAR</t>
  </si>
  <si>
    <t xml:space="preserve">ASOCIACION DE VIVIENDA SUIZA PERUANA</t>
  </si>
  <si>
    <t xml:space="preserve">ASOCIACION DE VIVIENDA VALLE DEL MANTARO</t>
  </si>
  <si>
    <t xml:space="preserve">ASOCIACION DE VIVIENDA VILLA SAN REMO</t>
  </si>
  <si>
    <t xml:space="preserve">ASOCIACION DE VIVIENDA VILLA TUORING</t>
  </si>
  <si>
    <t xml:space="preserve">ASOCIACION DE VIVIENDA VIRGEN DE CHAUTE</t>
  </si>
  <si>
    <t xml:space="preserve">ASOCIACION DE VIVIENDA VIRGEN DE LAS NIE</t>
  </si>
  <si>
    <t xml:space="preserve">ASOCIACION DE VIVIENDA YANACOTO</t>
  </si>
  <si>
    <t xml:space="preserve">ASOCIACION DEL MERCADO DE PROD DE LIMA M</t>
  </si>
  <si>
    <t xml:space="preserve">ASOCIACION DEL MERCADO MODELO SAN DIEGO</t>
  </si>
  <si>
    <t xml:space="preserve">ASOCIACION DEL PUEBLO DE PAMPA CRUZ</t>
  </si>
  <si>
    <t xml:space="preserve">ASOCIACION DEMOCRACIA</t>
  </si>
  <si>
    <t xml:space="preserve">ASOCIACION DEPORT DE CLUBES PART DE LIMA</t>
  </si>
  <si>
    <t xml:space="preserve">ASOCIACION DEPORTIVA DE PAMPLONA ALTA</t>
  </si>
  <si>
    <t xml:space="preserve">ASOCIACION DEVOTOS DE SAN ROQUE RESIDENT</t>
  </si>
  <si>
    <t xml:space="preserve">ASOCIACION DIST.MICRO PEQUE.EMP.AF.VMT</t>
  </si>
  <si>
    <t xml:space="preserve">ASOCIACION DISTRITAL HUAMBO</t>
  </si>
  <si>
    <t xml:space="preserve">ASOCIACION DISTRITAL SANGALLAYA</t>
  </si>
  <si>
    <t xml:space="preserve">ASOCIACION DSF SOLUCIONES INTEGRALES</t>
  </si>
  <si>
    <t xml:space="preserve">ASOCIACION ECOLOGICA ECOPERU MUNDO</t>
  </si>
  <si>
    <t xml:space="preserve">ASOCIACION EDITORIAL PAX</t>
  </si>
  <si>
    <t xml:space="preserve">ASOCIACION EDITORIAL PUBLICACIONES MILITARES</t>
  </si>
  <si>
    <t xml:space="preserve">ASOCIACION EDUC. PROY. ENSENANZA VIRTUAL</t>
  </si>
  <si>
    <t xml:space="preserve">ASOCIACION EDUCATIVA ABRE</t>
  </si>
  <si>
    <t xml:space="preserve">ASOCIACION EDUCATIVA ACCION</t>
  </si>
  <si>
    <t xml:space="preserve">ASOCIACION EDUCATIVA ALFA-SOL</t>
  </si>
  <si>
    <t xml:space="preserve">ASOCIACION EDUCATIVA ALLPA</t>
  </si>
  <si>
    <t xml:space="preserve">ASOCIACION EDUCATIVA AMBIENTAL PERSONALI</t>
  </si>
  <si>
    <t xml:space="preserve">ASOCIACION EDUCATIVA ANTUNEZ DE MAYOLO</t>
  </si>
  <si>
    <t xml:space="preserve">ASOCIACION EDUCATIVA CENTRO DE PREPARACI</t>
  </si>
  <si>
    <t xml:space="preserve">ASOCIACION EDUCATIVA CHALLENGER</t>
  </si>
  <si>
    <t xml:space="preserve">ASOCIACION EDUCATIVA CIRCULO UNI-SAN MARCOS</t>
  </si>
  <si>
    <t xml:space="preserve">ASOCIACION EDUCATIVA CRIARTE</t>
  </si>
  <si>
    <t xml:space="preserve">ASOCIACION EDUCATIVA CULTURAL</t>
  </si>
  <si>
    <t xml:space="preserve">ASOCIACION EDUCATIVA CULTURAL CEAT</t>
  </si>
  <si>
    <t xml:space="preserve">ASOCIACION EDUCATIVA EDUCERE</t>
  </si>
  <si>
    <t xml:space="preserve">ASOCIACION EDUCATIVA GERSA</t>
  </si>
  <si>
    <t xml:space="preserve">ASOCIACION EDUCATIVA KAYROS</t>
  </si>
  <si>
    <t xml:space="preserve">ASOCIACION EDUCATIVA LESCANO FUENTES</t>
  </si>
  <si>
    <t xml:space="preserve">ASOCIACION EDUCATIVA LOS ALAMOS</t>
  </si>
  <si>
    <t xml:space="preserve">ASOCIACION EDUCATIVA LOS ROBLES</t>
  </si>
  <si>
    <t xml:space="preserve">ASOCIACION EDUCATIVA PERU - AYNI</t>
  </si>
  <si>
    <t xml:space="preserve">ASOCIACION EDUCATIVA PLEYADE</t>
  </si>
  <si>
    <t xml:space="preserve">ASOCIACION EDUCATIVA PRAXEDES</t>
  </si>
  <si>
    <t xml:space="preserve">ASOCIACION EDUCATIVA PROMOTORA JAMY</t>
  </si>
  <si>
    <t xml:space="preserve">ASOCIACION EDUCATIVA QUARKS</t>
  </si>
  <si>
    <t xml:space="preserve">ASOCIACION EDUCATIVA SAN CLEMENTE</t>
  </si>
  <si>
    <t xml:space="preserve">ASOCIACION EDUCATIVA SAN MARIO</t>
  </si>
  <si>
    <t xml:space="preserve">ASOCIACION EDUCATIVA SAN NICOLAS</t>
  </si>
  <si>
    <t xml:space="preserve">ASOCIACION EDUCATIVA SYSTEM SAM</t>
  </si>
  <si>
    <t xml:space="preserve">ASOCIACION EDUCATIVA VICTOR GARCIA HOZ</t>
  </si>
  <si>
    <t xml:space="preserve">ASOCIACION EDUCATIVA Y CULTURAL ALTIUS</t>
  </si>
  <si>
    <t xml:space="preserve">ASOCIACION EDUCATIVA Y TECNOLOGICA HERTZ</t>
  </si>
  <si>
    <t xml:space="preserve">ASOCIACION EMMANUEL</t>
  </si>
  <si>
    <t xml:space="preserve">ASOCIACION EN PARTICIPACION EL PARQUE</t>
  </si>
  <si>
    <t xml:space="preserve">ASOCIACION EN PARTICIPACION SANDRO</t>
  </si>
  <si>
    <t xml:space="preserve">ASOCIACION ENMANUEL JIREH</t>
  </si>
  <si>
    <t xml:space="preserve">ASOCIACION EX ALUMNAS COLEG VILLA MARIA</t>
  </si>
  <si>
    <t xml:space="preserve">ASOCIACION FAMILIA Y HOGAR</t>
  </si>
  <si>
    <t xml:space="preserve">ASOCIACION FERIA DE FLORES CHABUCA GRAND</t>
  </si>
  <si>
    <t xml:space="preserve">ASOCIACION FINANC.PQNOS.Y MICREMPR.D PER</t>
  </si>
  <si>
    <t xml:space="preserve">ASOCIACION FOM.EMP.PROD.AHO.12 DE AGOSTO</t>
  </si>
  <si>
    <t xml:space="preserve">ASOCIACION FUENTE DE VIDA</t>
  </si>
  <si>
    <t xml:space="preserve">ASOCIACION FUNDADORES ESCUELA SUP ADM EM</t>
  </si>
  <si>
    <t xml:space="preserve">ASOCIACION GANADERA QUISPE DE LA CRUZ SR</t>
  </si>
  <si>
    <t xml:space="preserve">ASOCIACION GEOCONSULT SA LUPERDI</t>
  </si>
  <si>
    <t xml:space="preserve">ASOCIACION GLOBAL HUMANITARIA</t>
  </si>
  <si>
    <t xml:space="preserve">ASOCIACION GRADUANDOS Y DOCTORES EN ECONOMIA</t>
  </si>
  <si>
    <t xml:space="preserve">ASOCIACION HEFAISTOS CENTRO DE INVESTIG.</t>
  </si>
  <si>
    <t xml:space="preserve">ASOCIACION HHSE</t>
  </si>
  <si>
    <t xml:space="preserve">ASOCIACION HIJOS DE BUENOS AIRES RESIDENTES EN LIMA</t>
  </si>
  <si>
    <t xml:space="preserve">ASOCIACION HISPANOAMERICANA PARA EL DESARROLLO PEDAGOGICO</t>
  </si>
  <si>
    <t xml:space="preserve">ASOCIACION HOGAR ALZHEIMER</t>
  </si>
  <si>
    <t xml:space="preserve">ASOCIACION HOGAR DEL ABOGADO</t>
  </si>
  <si>
    <t xml:space="preserve">ASOCIACION HUAROCHIRI</t>
  </si>
  <si>
    <t xml:space="preserve">ASOCIACION HUMANA PERU</t>
  </si>
  <si>
    <t xml:space="preserve">ASOCIACION IGLESIA DE CRISTO</t>
  </si>
  <si>
    <t xml:space="preserve">ASOCIACION INST DE RECONVERSION LABORAL</t>
  </si>
  <si>
    <t xml:space="preserve">ASOCIACION INST.TERAPIA COM.SEXUALIDAD</t>
  </si>
  <si>
    <t xml:space="preserve">ASOCIACION INSTIT INTERN PARA COMB CONTR</t>
  </si>
  <si>
    <t xml:space="preserve">ASOCIACION INSTITUTO NEW FOOTPRINTS</t>
  </si>
  <si>
    <t xml:space="preserve">ASOCIACION INTERNACIONAL PARA LA PAZ Y EL DESARROLLO</t>
  </si>
  <si>
    <t xml:space="preserve">ASOCIACION JEZREEL</t>
  </si>
  <si>
    <t xml:space="preserve">ASOCIACION JUNTA DE PROPIETARIOS GALERIA</t>
  </si>
  <si>
    <t xml:space="preserve">ASOCIACION JUSTICIEROS PNP</t>
  </si>
  <si>
    <t xml:space="preserve">ASOCIACION LA CANOA FRANCO PERUANA</t>
  </si>
  <si>
    <t xml:space="preserve">ASOCIACION LA PLANICIE DEL MAR</t>
  </si>
  <si>
    <t xml:space="preserve">ASOCIACION LA VOZ AMIGA</t>
  </si>
  <si>
    <t xml:space="preserve">ASOCIACION LAS TERRAZAS</t>
  </si>
  <si>
    <t xml:space="preserve">ASOCIACION LIBERTAD Y BIENESTAR SOCIO-ECONOMICO</t>
  </si>
  <si>
    <t xml:space="preserve">ASOCIACION LILITH EDICIONES</t>
  </si>
  <si>
    <t xml:space="preserve">ASOCIACION LOS ANDES GOLF CLUB</t>
  </si>
  <si>
    <t xml:space="preserve">ASOCIACION LOS HIJOS DE HUñAMBRA Y ANEXOS</t>
  </si>
  <si>
    <t xml:space="preserve">ASOCIACION LOS HUERTOS DE CANTO GRANDE</t>
  </si>
  <si>
    <t xml:space="preserve">ASOCIACION LUIS VALLEJOS SANTONI</t>
  </si>
  <si>
    <t xml:space="preserve">ASOCIACION LUNG SING SEA</t>
  </si>
  <si>
    <t xml:space="preserve">ASOCIACION LUR</t>
  </si>
  <si>
    <t xml:space="preserve">ASOCIACION MARISCAL LUZURIAGA</t>
  </si>
  <si>
    <t xml:space="preserve">ASOCIACION MART TRIPULANT DEF EN EL TRAB</t>
  </si>
  <si>
    <t xml:space="preserve">ASOCIACION MEDICA EDUCATIVA LOUROAN</t>
  </si>
  <si>
    <t xml:space="preserve">ASOCIACION MERC N-1 SENOR D LOS MILAGROS</t>
  </si>
  <si>
    <t xml:space="preserve">ASOCIACION MERCADO MODELO COMUNAL HUAYCA</t>
  </si>
  <si>
    <t xml:space="preserve">ASOCIACION MICROEMP. COMP. GAL. SAENZ PE</t>
  </si>
  <si>
    <t xml:space="preserve">ASOCIACION MINI MERCADO SANTA LUZMILA</t>
  </si>
  <si>
    <t xml:space="preserve">ASOCIACION MINKA WASI EDUCACION Y TRABAJO SOLIDARIO PARA LA VIDA</t>
  </si>
  <si>
    <t xml:space="preserve">ASOCIACION MISION AMOR Y LUZ DEL PADRE CELESTIAL</t>
  </si>
  <si>
    <t xml:space="preserve">ASOCIACION MISION RAMA</t>
  </si>
  <si>
    <t xml:space="preserve">ASOCIACION MISIONERA KOREANA EN EL PERU</t>
  </si>
  <si>
    <t xml:space="preserve">ASOCIACION MONTERRICO NORTE I</t>
  </si>
  <si>
    <t xml:space="preserve">ASOCIACION MOTOTAXI SUIZA PERUANA</t>
  </si>
  <si>
    <t xml:space="preserve">ASOCIACION MUNDIAL DE EDUCACION ESPECIAL</t>
  </si>
  <si>
    <t xml:space="preserve">ASOCIACION MUNDIAL DE PEQUENA MINERIA</t>
  </si>
  <si>
    <t xml:space="preserve">ASOCIACION MUTUAL FAMILIAR</t>
  </si>
  <si>
    <t xml:space="preserve">ASOCIACION MUTUAL HIJOS DE VILCANCHOS</t>
  </si>
  <si>
    <t xml:space="preserve">ASOCIACION N.DE REGIDORES DEL PERU ANREP</t>
  </si>
  <si>
    <t xml:space="preserve">ASOCIACION NAC DE EMP RET INABIF "ANTRI"</t>
  </si>
  <si>
    <t xml:space="preserve">ASOCIACION NAC.D PRODUCTOR.AGRAR.DL PERU</t>
  </si>
  <si>
    <t xml:space="preserve">ASOCIACION NAC.INTER CLUBES DE BOCHAS 85</t>
  </si>
  <si>
    <t xml:space="preserve">ASOCIACION NAC.OBST.CESANTES-JUBIL IPSS</t>
  </si>
  <si>
    <t xml:space="preserve">ASOCIACION NAC.PARA EL DESARROLLO SOSTEN</t>
  </si>
  <si>
    <t xml:space="preserve">ASOCIACION NACIONAL ANORAP.</t>
  </si>
  <si>
    <t xml:space="preserve">ASOCIACION NACIONAL DE CONCILIADORES SAN MARTIN DE PORRES</t>
  </si>
  <si>
    <t xml:space="preserve">ASOCIACION NACIONAL DE FOTOGRAFOS PROFES</t>
  </si>
  <si>
    <t xml:space="preserve">ASOCIACION NACIONAL DE MERCADOS MAYORISTAS 1 Y 2</t>
  </si>
  <si>
    <t xml:space="preserve">ASOCIACION NACIONAL DE PRODUCTORES Y COMERCIANTES MERCADO MAYORISTA DE SANTA ANITA</t>
  </si>
  <si>
    <t xml:space="preserve">ASOCIACION NACIONAL DE PROPIETARIOS DE VEHICULOS DEL PERU - ANAPROVEP</t>
  </si>
  <si>
    <t xml:space="preserve">ASOCIACION NACIONAL INTERNACIONAL PESCA</t>
  </si>
  <si>
    <t xml:space="preserve">ASOCIACION NAUPE</t>
  </si>
  <si>
    <t xml:space="preserve">ASOCIACION NAUTICA EL CANGREJO</t>
  </si>
  <si>
    <t xml:space="preserve">ASOCIACION NORTH CAROLINA STATE UNIVERSITY</t>
  </si>
  <si>
    <t xml:space="preserve">ASOCIACION NUEVO ESTILO DE VIDA</t>
  </si>
  <si>
    <t xml:space="preserve">ASOCIACION ONGD-PERU-PAN</t>
  </si>
  <si>
    <t xml:space="preserve">ASOCIACION ORCATA &amp; FEMUDE</t>
  </si>
  <si>
    <t xml:space="preserve">ASOCIACION ORT PERU</t>
  </si>
  <si>
    <t xml:space="preserve">ASOCIACION P.DESARROLLO D.AMERICA LATINA</t>
  </si>
  <si>
    <t xml:space="preserve">ASOCIACION PAN Y PAZ</t>
  </si>
  <si>
    <t xml:space="preserve">ASOCIACION PAN Y VINO</t>
  </si>
  <si>
    <t xml:space="preserve">ASOCIACION PARA EDUCACION INICIAL PRYM.</t>
  </si>
  <si>
    <t xml:space="preserve">ASOCIACION PARA EL DESARR.DEL MDO.INTERN</t>
  </si>
  <si>
    <t xml:space="preserve">ASOCIACION PARA EL DESARROLLO EDUCATIVO</t>
  </si>
  <si>
    <t xml:space="preserve">ASOCIACION PARA EL DESARROLLO SOSTENIBLE ECOTECNIA ANDINA</t>
  </si>
  <si>
    <t xml:space="preserve">ASOCIACION PARA EL DESARROLLO TECNICO SOCIAL</t>
  </si>
  <si>
    <t xml:space="preserve">ASOCIACION PARA EL DESARROLLO Y BIENESTAR COMITE 47 JOSE GALVEZ BARRENECHEA</t>
  </si>
  <si>
    <t xml:space="preserve">ASOCIACION PARA LA CAPACITACION DESARROLLO TECNOLOGICO Y HUMANO ASOCADTH</t>
  </si>
  <si>
    <t xml:space="preserve">ASOCIACION PARA LA EDUCACION EN DERECHOS HUMANOS CON APLICACION EN SALUD</t>
  </si>
  <si>
    <t xml:space="preserve">ASOCIACION PARA LA FORMACION Y SUPERACION DE HOMBRE DIVINO NIñO JESUS</t>
  </si>
  <si>
    <t xml:space="preserve">ASOCIACION PARA LA ORIENTACION APOYO Y F</t>
  </si>
  <si>
    <t xml:space="preserve">ASOCIACION PARA NINOS EXCEPCIONALES</t>
  </si>
  <si>
    <t xml:space="preserve">ASOCIACION PATRONATO DE PACASMAYO</t>
  </si>
  <si>
    <t xml:space="preserve">ASOCIACION PATRONATO DE SAN FERNANDO</t>
  </si>
  <si>
    <t xml:space="preserve">ASOCIACION PECUARIA HUERTOS DE SANTA GENEVEVA</t>
  </si>
  <si>
    <t xml:space="preserve">ASOCIACION PENSANDO EN TI CON AMOR</t>
  </si>
  <si>
    <t xml:space="preserve">ASOCIACION PEQ INDUST NAIOICHI FUJIMORI</t>
  </si>
  <si>
    <t xml:space="preserve">ASOCIACION PEQUENOS COMERCIANTES 23 DE J</t>
  </si>
  <si>
    <t xml:space="preserve">ASOCIACION PEQUENOS COMERCIANTES SANTA B</t>
  </si>
  <si>
    <t xml:space="preserve">ASOCIACION PERUANA ARMONIA Y DESARROLLO</t>
  </si>
  <si>
    <t xml:space="preserve">ASOCIACION PERUANA DE ESQUI NAUTICO</t>
  </si>
  <si>
    <t xml:space="preserve">ASOCIACION PERUANA DE ESTUDIOS REG Y URB</t>
  </si>
  <si>
    <t xml:space="preserve">ASOCIACION PERUANA DE LA CRUZ CELESTE</t>
  </si>
  <si>
    <t xml:space="preserve">ASOCIACION PERUANA DE NUTRICION ANIMAL</t>
  </si>
  <si>
    <t xml:space="preserve">ASOCIACION PERUANA DE PATOLOGOS</t>
  </si>
  <si>
    <t xml:space="preserve">ASOCIACION PERUANA DE PSICOBALLET</t>
  </si>
  <si>
    <t xml:space="preserve">ASOCIACION PERUANA DE RUGBY</t>
  </si>
  <si>
    <t xml:space="preserve">ASOCIACION PERUANA DE SALUD INTEGRAL ASP ESIN</t>
  </si>
  <si>
    <t xml:space="preserve">ASOCIACION PERUANA DE TELEVISION POR CAB</t>
  </si>
  <si>
    <t xml:space="preserve">ASOCIACION PERUANA DE TUBOS DE CONCRETO</t>
  </si>
  <si>
    <t xml:space="preserve">ASOCIACION PERUANA DE VOLUNTARIOS</t>
  </si>
  <si>
    <t xml:space="preserve">ASOCIACION PERUANA PARA EL CONOCIMIENTO DEL ALMA</t>
  </si>
  <si>
    <t xml:space="preserve">ASOCIACION POBLADORES DE CORCONA</t>
  </si>
  <si>
    <t xml:space="preserve">ASOCIACION POR LOS NIñOS CRISTO VIVE</t>
  </si>
  <si>
    <t xml:space="preserve">ASOCIACION PR EST COM MDO PRO STA ANITA</t>
  </si>
  <si>
    <t xml:space="preserve">ASOCIACION PRE AGRARIA</t>
  </si>
  <si>
    <t xml:space="preserve">ASOCIACION PRO AYUDA TODOS UNIDOS</t>
  </si>
  <si>
    <t xml:space="preserve">ASOCIACION PRO CULTURA OCCIDENTAL</t>
  </si>
  <si>
    <t xml:space="preserve">ASOCIACION PRO DESARROLLO DEL MOTOTAXISTA APDM</t>
  </si>
  <si>
    <t xml:space="preserve">ASOCIACION PRO DIGNIFICACION DEL IMPEDID</t>
  </si>
  <si>
    <t xml:space="preserve">ASOCIACION PRO VIVIENDA "LOS SUYOS"</t>
  </si>
  <si>
    <t xml:space="preserve">ASOCIACION PRO VIVIENDA BUENOS AIRES</t>
  </si>
  <si>
    <t xml:space="preserve">ASOCIACION PRO VIVIENDA DE INTERES SOCIAL LAS VILLAS DE CARABAYLLO</t>
  </si>
  <si>
    <t xml:space="preserve">ASOCIACION PRO VIVIENDA EL CONDOR</t>
  </si>
  <si>
    <t xml:space="preserve">ASOCIACION PRO VIVIENDA LAS AGUILAS</t>
  </si>
  <si>
    <t xml:space="preserve">ASOCIACION PRO VIVIENDA NUESTRA SEñORA DE LA PAZ</t>
  </si>
  <si>
    <t xml:space="preserve">ASOCIACION PRO VIVIENDA POPULAR DE LA VI</t>
  </si>
  <si>
    <t xml:space="preserve">ASOCIACION PRO VIVIENDA PROFAM PERU</t>
  </si>
  <si>
    <t xml:space="preserve">ASOCIACION PRO VIVIENDA SAN FRANCISCO</t>
  </si>
  <si>
    <t xml:space="preserve">ASOCIACION PRO VIVIENDA SAN PEDRO</t>
  </si>
  <si>
    <t xml:space="preserve">ASOCIACION PRO VIVIENDA SOL Y MAR</t>
  </si>
  <si>
    <t xml:space="preserve">ASOCIACION PRO VIVIENDA TRABAJADORES DE ENATRU PERU S.A.</t>
  </si>
  <si>
    <t xml:space="preserve">ASOCIACION PRO-ADQ.LOCAL SR.LOS MILAGROS</t>
  </si>
  <si>
    <t xml:space="preserve">ASOCIACION PROC.PROD.HID.LOS FERROLES-CA</t>
  </si>
  <si>
    <t xml:space="preserve">ASOCIACION PROFESIONAL DE SOLUCION DE CONFLICTOS NUEVA VIDA</t>
  </si>
  <si>
    <t xml:space="preserve">ASOCIACION PROG VIV SOCIAL ART HIROSHIMA</t>
  </si>
  <si>
    <t xml:space="preserve">ASOCIACION PROGRESISTA LARAMATE</t>
  </si>
  <si>
    <t xml:space="preserve">ASOCIACION PROMOTORA ANTONIO RAIMONDI</t>
  </si>
  <si>
    <t xml:space="preserve">ASOCIACION PROMOTORA DEL CAMPO</t>
  </si>
  <si>
    <t xml:space="preserve">ASOCIACION PROMOTORA MAYOR DE LIMA</t>
  </si>
  <si>
    <t xml:space="preserve">ASOCIACION PROMOTORAS SALUD PAMPAS SN JN</t>
  </si>
  <si>
    <t xml:space="preserve">ASOCIACION PROP MCDO MODELO SAN GABRIEL</t>
  </si>
  <si>
    <t xml:space="preserve">ASOCIACION PROP URB COCHARCAS-CHORRILLOS</t>
  </si>
  <si>
    <t xml:space="preserve">ASOCIACION PROP.GALERIAS POLVOS MORADOS</t>
  </si>
  <si>
    <t xml:space="preserve">ASOCIACION PROYECCION Y DESARROLLO</t>
  </si>
  <si>
    <t xml:space="preserve">ASOCIACION PROYECTO CALLAO</t>
  </si>
  <si>
    <t xml:space="preserve">ASOCIACION PUERILATIS</t>
  </si>
  <si>
    <t xml:space="preserve">ASOCIACION PUNTA NEGRA</t>
  </si>
  <si>
    <t xml:space="preserve">ASOCIACION RAINBOW PROYECT</t>
  </si>
  <si>
    <t xml:space="preserve">ASOCIACION RECTOR MAYOR FELIPE RINALDI SDB</t>
  </si>
  <si>
    <t xml:space="preserve">ASOCIACION RED AMBIENTAL DE LA URBANIZACION PACHACAMAC VILLA EL SALVADOR</t>
  </si>
  <si>
    <t xml:space="preserve">ASOCIACION RED INMOBILIARIA</t>
  </si>
  <si>
    <t xml:space="preserve">ASOCIACION RELGSA.BIB.BAUT.LOS JARDINES</t>
  </si>
  <si>
    <t xml:space="preserve">ASOCIACION RENOVACION</t>
  </si>
  <si>
    <t xml:space="preserve">ASOCIACION REPRESENTATIVA MARANON</t>
  </si>
  <si>
    <t xml:space="preserve">ASOCIACION RESIDENCIAL LAS AMERICAS</t>
  </si>
  <si>
    <t xml:space="preserve">ASOCIACION RESIDENCIAL LOS HUERTOS DE SANTA ROSA</t>
  </si>
  <si>
    <t xml:space="preserve">ASOCIACION SANMIGUELINA</t>
  </si>
  <si>
    <t xml:space="preserve">ASOCIACION SARDA DEL PERU</t>
  </si>
  <si>
    <t xml:space="preserve">ASOCIACION SEMBRADORES DE LUZ</t>
  </si>
  <si>
    <t xml:space="preserve">ASOCIACION SEMILLA DE MOSTAZA</t>
  </si>
  <si>
    <t xml:space="preserve">ASOCIACION SENOR DE LA MISERICORDIA</t>
  </si>
  <si>
    <t xml:space="preserve">ASOCIACION SEQUILAO</t>
  </si>
  <si>
    <t xml:space="preserve">ASOCIACION SERV.EN MOTOTAXI LA NUEVA ERA</t>
  </si>
  <si>
    <t xml:space="preserve">ASOCIACION SOLIDARIA PARA EL DESARROLLO</t>
  </si>
  <si>
    <t xml:space="preserve">ASOCIACION STELLA MARIS</t>
  </si>
  <si>
    <t xml:space="preserve">ASOCIACION SUMAC URPI</t>
  </si>
  <si>
    <t xml:space="preserve">ASOCIACION TALLER ARTE LIMA</t>
  </si>
  <si>
    <t xml:space="preserve">ASOCIACION TAXI TOTAL</t>
  </si>
  <si>
    <t xml:space="preserve">ASOCIACION TAXI-COLECTIVOS LOS CHASQUIS</t>
  </si>
  <si>
    <t xml:space="preserve">ASOCIACION TIALEJU</t>
  </si>
  <si>
    <t xml:space="preserve">ASOCIACION TODOS LOS HOMBRES SON HNOS.</t>
  </si>
  <si>
    <t xml:space="preserve">ASOCIACION TOKUMEYKAN</t>
  </si>
  <si>
    <t xml:space="preserve">ASOCIACION TRAB DE PROL LETICIA CUADRA 9</t>
  </si>
  <si>
    <t xml:space="preserve">ASOCIACION TRABAJADORES CENTRO DE ABASTO</t>
  </si>
  <si>
    <t xml:space="preserve">ASOCIACION TRANS.CARGA MUD.J.VELASCO ALV</t>
  </si>
  <si>
    <t xml:space="preserve">ASOCIACION TUMPA</t>
  </si>
  <si>
    <t xml:space="preserve">ASOCIACION UNION SOCIAL YAMYAN</t>
  </si>
  <si>
    <t xml:space="preserve">ASOCIACION UNION SUDAMERICANA</t>
  </si>
  <si>
    <t xml:space="preserve">ASOCIACION VASQUEZ-CONDE-B Y B</t>
  </si>
  <si>
    <t xml:space="preserve">ASOCIACION VECINAL DE TECNICOS Y OFICIAL</t>
  </si>
  <si>
    <t xml:space="preserve">ASOCIACION VEN AMB CRISTO MORADO C.F L.M</t>
  </si>
  <si>
    <t xml:space="preserve">ASOCIACION VEN INF EMOLIE SARITA COLONIA</t>
  </si>
  <si>
    <t xml:space="preserve">ASOCIACION VEND.MIN.LA MERCED PALOMINO</t>
  </si>
  <si>
    <t xml:space="preserve">ASOCIACION VENDEDORES AMBULANTES  SENOR</t>
  </si>
  <si>
    <t xml:space="preserve">ASOCIACION VIDA NATURALEZA Y CAMINOS</t>
  </si>
  <si>
    <t xml:space="preserve">ASOCIACION VIDA SANA</t>
  </si>
  <si>
    <t xml:space="preserve">ASOCIACION VIRGEN DE FATIMA</t>
  </si>
  <si>
    <t xml:space="preserve">ASOCIACION VIVIENDA NESTOR BATANERO</t>
  </si>
  <si>
    <t xml:space="preserve">ASOCIACION VIVIENDA RESID.SAN FRANCISCO</t>
  </si>
  <si>
    <t xml:space="preserve">ASOCIACION VIVIENDA TALLER ATE ALTO</t>
  </si>
  <si>
    <t xml:space="preserve">ASOCIACION VIVIENDA U.P.I.S.26 DE MAYO</t>
  </si>
  <si>
    <t xml:space="preserve">ASOCIACION WEB PERU PRODUC.E INV.GENER.</t>
  </si>
  <si>
    <t xml:space="preserve">ASOCIACION WESLEYANA PARA EL DESARROLLO</t>
  </si>
  <si>
    <t xml:space="preserve">ASOCIACION Y MISION CRISTIANA INTERNACIONAL EN EL PERU</t>
  </si>
  <si>
    <t xml:space="preserve">ASOCIACION Y SERVICIO DE MOTOTAXIS LOS TITANES DEL CENTRO COMERCIAL EL ALAMO</t>
  </si>
  <si>
    <t xml:space="preserve">ASOCIACION YAVARI</t>
  </si>
  <si>
    <t xml:space="preserve">ASOCIACION.NA.P.Y D.EN G.SR.D.L.MILAGROS</t>
  </si>
  <si>
    <t xml:space="preserve">ASOCIACION.PROP.DE URB.VILLA SANTA ANITA</t>
  </si>
  <si>
    <t xml:space="preserve">ASOCIACIONES DE MICRO \</t>
  </si>
  <si>
    <t xml:space="preserve">ASOCIACON HIJOS DE PARA</t>
  </si>
  <si>
    <t xml:space="preserve">ASOCIACON PROP.LOT.CLUB GOLF LOS INCAS</t>
  </si>
  <si>
    <t xml:space="preserve">ASOCIADOS RIVERA ECHEGARAY PUBLIC.ARE SA</t>
  </si>
  <si>
    <t xml:space="preserve">ASOCIATION ROYAL CLUB</t>
  </si>
  <si>
    <t xml:space="preserve">ASOCIC.DESARROLLO\</t>
  </si>
  <si>
    <t xml:space="preserve">ASOCICACION EDUCATIVA MARITE</t>
  </si>
  <si>
    <t xml:space="preserve">ASORE S R LTDA</t>
  </si>
  <si>
    <t xml:space="preserve">ASPILCUETA E.I.R.L.</t>
  </si>
  <si>
    <t xml:space="preserve">ASPILCUETA ROJAS JUSTO</t>
  </si>
  <si>
    <t xml:space="preserve">ASPILCUETA TOVAR ROBERTO JULIO</t>
  </si>
  <si>
    <t xml:space="preserve">ASPILLAGA DE BRACAMONTE ALVARO GUSTAVO</t>
  </si>
  <si>
    <t xml:space="preserve">ASPILLAGA HUACO JOSE MIGUEL</t>
  </si>
  <si>
    <t xml:space="preserve">ASSAY TECNICA S.A.C.</t>
  </si>
  <si>
    <t xml:space="preserve">ASSERVICE COLLAZOS S.A.</t>
  </si>
  <si>
    <t xml:space="preserve">ASSIST PACK E.I.R.LTDA.</t>
  </si>
  <si>
    <t xml:space="preserve">ASSIST.TECHNO.&amp; TOURISM PERU S.A.C.</t>
  </si>
  <si>
    <t xml:space="preserve">ASTE PUBLICIDAD EIRL</t>
  </si>
  <si>
    <t xml:space="preserve">ASTENGO CORTEZ LUIS ANGEL</t>
  </si>
  <si>
    <t xml:space="preserve">ASTER ELECTRONIC INDUSTRY SOCIEDAD ANONIMA CERRADA</t>
  </si>
  <si>
    <t xml:space="preserve">ASTER PERU S.A.C.</t>
  </si>
  <si>
    <t xml:space="preserve">ASTETE ARTEAGA DANIEL</t>
  </si>
  <si>
    <t xml:space="preserve">ASTETE PARIONA YLIANA</t>
  </si>
  <si>
    <t xml:space="preserve">ASTETE VALDIVIA DE YEPEZ LUZ FRANCIA</t>
  </si>
  <si>
    <t xml:space="preserve">ASTILG S.R.L.</t>
  </si>
  <si>
    <t xml:space="preserve">ASTILLERO CONTINENTAL S.A.</t>
  </si>
  <si>
    <t xml:space="preserve">ASTILLERO FAUSTO RAMIREZ S.R.LTDA</t>
  </si>
  <si>
    <t xml:space="preserve">ASTILLEROS ANDINO SRL</t>
  </si>
  <si>
    <t xml:space="preserve">ASTO BONILLA LUZ MARICELA</t>
  </si>
  <si>
    <t xml:space="preserve">ASTO HUARCAYA PAULA</t>
  </si>
  <si>
    <t xml:space="preserve">ASTO PAREDES WILSON PALMIRO</t>
  </si>
  <si>
    <t xml:space="preserve">ASTO SINCHE BELTRAN</t>
  </si>
  <si>
    <t xml:space="preserve">ASTO TRUJILLO DOLORES DEL PILAR</t>
  </si>
  <si>
    <t xml:space="preserve">ASTOCAZA CARLOS BLADIMIR</t>
  </si>
  <si>
    <t xml:space="preserve">ASTOCAZA SULCA ARNALDO</t>
  </si>
  <si>
    <t xml:space="preserve">ASTOCONDOR RAMON DIMAS ALBERTO</t>
  </si>
  <si>
    <t xml:space="preserve">ASTOQUILCA ARANA ABRAHAM</t>
  </si>
  <si>
    <t xml:space="preserve">ASTORAY CUYA ROSA LUZ</t>
  </si>
  <si>
    <t xml:space="preserve">ASTORGA ESCOBAR AURORA ELENA</t>
  </si>
  <si>
    <t xml:space="preserve">ASTORY S.A.</t>
  </si>
  <si>
    <t xml:space="preserve">ASTRA ANDINA S A</t>
  </si>
  <si>
    <t xml:space="preserve">ASTRAL CONTRATISTAS GENERALES S.A.</t>
  </si>
  <si>
    <t xml:space="preserve">ASTRAL REPSECO SA</t>
  </si>
  <si>
    <t xml:space="preserve">ASTRID Y ROXANA E.I.R.LTDA ASTROX E.I.R.</t>
  </si>
  <si>
    <t xml:space="preserve">ASTRO DATA SRL</t>
  </si>
  <si>
    <t xml:space="preserve">ASTRO MAGNO S.A.</t>
  </si>
  <si>
    <t xml:space="preserve">ASTRO VISION SA</t>
  </si>
  <si>
    <t xml:space="preserve">ASTROS TECNICOS EN CONSTRUCCION CIVIL SA</t>
  </si>
  <si>
    <t xml:space="preserve">ASTUDILLO BALLADARES RIVAS MARIA ELEANA ROSAURA</t>
  </si>
  <si>
    <t xml:space="preserve">ASTUHUAMAN BRICENO PEDRO PABLO</t>
  </si>
  <si>
    <t xml:space="preserve">ASTULLA SIMEON AGRIPINA FLAVIA</t>
  </si>
  <si>
    <t xml:space="preserve">ASTUQUIPAN SAVIO ANGELA IRINA</t>
  </si>
  <si>
    <t xml:space="preserve">ASTUR S.A.</t>
  </si>
  <si>
    <t xml:space="preserve">ASTURIAS DE COMERCIO EXTERIOR S.A.</t>
  </si>
  <si>
    <t xml:space="preserve">ASUNCION BARTOLO OMAR MOISES</t>
  </si>
  <si>
    <t xml:space="preserve">ASUNTOS COMERCIALES S.A.</t>
  </si>
  <si>
    <t xml:space="preserve">ASVAL S.R.LTDA</t>
  </si>
  <si>
    <t xml:space="preserve">ASYNGSA</t>
  </si>
  <si>
    <t xml:space="preserve">AT INGENIERIA Y SERVICIOS S A ATEINSA</t>
  </si>
  <si>
    <t xml:space="preserve">AT OPERACIONES MINERAS SRL</t>
  </si>
  <si>
    <t xml:space="preserve">AT S.A CONSULTORES Y EJECUTORES</t>
  </si>
  <si>
    <t xml:space="preserve">AT SERVICE S R LTDA</t>
  </si>
  <si>
    <t xml:space="preserve">ATA CELIS NAZARIO SANTOS</t>
  </si>
  <si>
    <t xml:space="preserve">ATACHAGUA BERNUY SAMUEL GUZMAN</t>
  </si>
  <si>
    <t xml:space="preserve">ATACHAO MAYHUA ROSAURA VICTORIA</t>
  </si>
  <si>
    <t xml:space="preserve">ATAHUALPA ARGÜELLES VICENTE ALVARO</t>
  </si>
  <si>
    <t xml:space="preserve">ATAHUAMAN CASTANEDA VICTOR FERNANDO</t>
  </si>
  <si>
    <t xml:space="preserve">ATALA SCHAEFER FERNANDO ARTURO</t>
  </si>
  <si>
    <t xml:space="preserve">ATALAYA MARIN SOFIA ELIZABETH</t>
  </si>
  <si>
    <t xml:space="preserve">ATARAMA ZAMBRANO VICTOR HUGO</t>
  </si>
  <si>
    <t xml:space="preserve">ATAUJE GOMEZ MANUEL</t>
  </si>
  <si>
    <t xml:space="preserve">ATAUJE LEANDRO OTILIA JOSEFINA</t>
  </si>
  <si>
    <t xml:space="preserve">ATAUJE PARDO DEMETRIO</t>
  </si>
  <si>
    <t xml:space="preserve">ATAURA E.I.R.L.</t>
  </si>
  <si>
    <t xml:space="preserve">ATAURIMA MACAHUASI MARIO</t>
  </si>
  <si>
    <t xml:space="preserve">ATELIER 3 SRL</t>
  </si>
  <si>
    <t xml:space="preserve">ATELIER ALRO SRL</t>
  </si>
  <si>
    <t xml:space="preserve">ATELIER EL CORTE INGLES S A</t>
  </si>
  <si>
    <t xml:space="preserve">ATELIER HASSINGER S.R.LTDA</t>
  </si>
  <si>
    <t xml:space="preserve">ATELIER NUEVA VISION S.A.</t>
  </si>
  <si>
    <t xml:space="preserve">ATELIER PRINTER E I R L</t>
  </si>
  <si>
    <t xml:space="preserve">ATEMOTRIZ S.A.</t>
  </si>
  <si>
    <t xml:space="preserve">ATEMPO S.A.C.</t>
  </si>
  <si>
    <t xml:space="preserve">ATEN Y ALQ CAPRICHOS Y ALGO MAS S.A.C.</t>
  </si>
  <si>
    <t xml:space="preserve">ATENA ASESORAMIENTO SRLTDA</t>
  </si>
  <si>
    <t xml:space="preserve">ATENAS CONSTRUCTORA INTERNACIONAL SRLTDA</t>
  </si>
  <si>
    <t xml:space="preserve">ATENAZ SRL</t>
  </si>
  <si>
    <t xml:space="preserve">ATENCIA MORALES PORFIRIO</t>
  </si>
  <si>
    <t xml:space="preserve">ATENCIA ORTIZ NINFA MAGDALENA</t>
  </si>
  <si>
    <t xml:space="preserve">ATENCIA RIOS DAVID MARCO</t>
  </si>
  <si>
    <t xml:space="preserve">ATENCIO LUNA FANNY DALIA</t>
  </si>
  <si>
    <t xml:space="preserve">ATENCIO MELGAREJO FRANCISCO</t>
  </si>
  <si>
    <t xml:space="preserve">ATENCIO PAUCAR JACKELINNE KARIN</t>
  </si>
  <si>
    <t xml:space="preserve">ATENCIO RAMIREZ LUIS ALBERTO</t>
  </si>
  <si>
    <t xml:space="preserve">ATENCIO RAMIREZ ROBERTO TOMAS</t>
  </si>
  <si>
    <t xml:space="preserve">ATENCIO RIVERA MAXIMO DEDICACION</t>
  </si>
  <si>
    <t xml:space="preserve">ATENCIO SALVADOR AMELIA AVILIA</t>
  </si>
  <si>
    <t xml:space="preserve">ATENCIO SOTO JAVIER</t>
  </si>
  <si>
    <t xml:space="preserve">ATENEA IMPRESORES EDITORES SRL</t>
  </si>
  <si>
    <t xml:space="preserve">ATENEA VAN LINES S.A.</t>
  </si>
  <si>
    <t xml:space="preserve">ATERO PEDROSO HERACLEO</t>
  </si>
  <si>
    <t xml:space="preserve">ATESA EIRL</t>
  </si>
  <si>
    <t xml:space="preserve">ATEVE EMPRESA INDIVIDUAL DE RESP.LTDA.</t>
  </si>
  <si>
    <t xml:space="preserve">ATG DEL PERU S.A.C.</t>
  </si>
  <si>
    <t xml:space="preserve">ATHENAS SPORT`S S.A.</t>
  </si>
  <si>
    <t xml:space="preserve">ATHLETA S.A</t>
  </si>
  <si>
    <t xml:space="preserve">ATICO CONSTRUCTORES SOCIEDAD ANONIMA</t>
  </si>
  <si>
    <t xml:space="preserve">ATIN 3 S.A.C.</t>
  </si>
  <si>
    <t xml:space="preserve">ATIS SERRANO WALDO SAMUEL</t>
  </si>
  <si>
    <t xml:space="preserve">ATLANTA CORPORATION S.R.LTDA.</t>
  </si>
  <si>
    <t xml:space="preserve">ATLANTA IMPORT S.A.C.</t>
  </si>
  <si>
    <t xml:space="preserve">ATLANTA S.A</t>
  </si>
  <si>
    <t xml:space="preserve">ATLANTES EDICIONES SA</t>
  </si>
  <si>
    <t xml:space="preserve">ATLANTIC COAST REAL ESTATE S.A.C</t>
  </si>
  <si>
    <t xml:space="preserve">ATLANTIC INGENIERIA Y SISTEMA S.A.</t>
  </si>
  <si>
    <t xml:space="preserve">ATLANTIC S.A. EN LIQUIDACION</t>
  </si>
  <si>
    <t xml:space="preserve">ATLANTIC SPORT'S E I R L</t>
  </si>
  <si>
    <t xml:space="preserve">ATLANTIC UNION S A</t>
  </si>
  <si>
    <t xml:space="preserve">ATLANTIDA CONTINENTAL SRLTDA CONT.GRALES</t>
  </si>
  <si>
    <t xml:space="preserve">ATLANTIDA CONTRATISTAS GENERALES S.R.LTD</t>
  </si>
  <si>
    <t xml:space="preserve">ATLANTYC SERVICE S.A.C.</t>
  </si>
  <si>
    <t xml:space="preserve">ATLAS BUSINESS S.R.L</t>
  </si>
  <si>
    <t xml:space="preserve">ATLAS FACTORY ENGINEERING S.R.LTDA</t>
  </si>
  <si>
    <t xml:space="preserve">ATLAS PERU BOLTS &amp; NUTS S.R.LTDA</t>
  </si>
  <si>
    <t xml:space="preserve">ATLAS TRADE SA</t>
  </si>
  <si>
    <t xml:space="preserve">ATLAS VIDEO FILMS S.A.C</t>
  </si>
  <si>
    <t xml:space="preserve">ATM INGENIEROS S.A.</t>
  </si>
  <si>
    <t xml:space="preserve">ATOCHE ECHEGARAY SERGIO RANDALH</t>
  </si>
  <si>
    <t xml:space="preserve">ATOCHE EZETA JORGE</t>
  </si>
  <si>
    <t xml:space="preserve">ATOCHE EZETA JUAN GERARDO</t>
  </si>
  <si>
    <t xml:space="preserve">ATOCHE JIRON VICTOR MANUEL</t>
  </si>
  <si>
    <t xml:space="preserve">ATOCHE REYES DAVID ALFREDO</t>
  </si>
  <si>
    <t xml:space="preserve">ATOP SOCIEDAD ANONIMA</t>
  </si>
  <si>
    <t xml:space="preserve">ATRACCIONES DE PELUCHE S.A.</t>
  </si>
  <si>
    <t xml:space="preserve">ATRACCIONES JUVENTUD EIRL.</t>
  </si>
  <si>
    <t xml:space="preserve">ATUNCAR MATEO OSWALDO HONORIO</t>
  </si>
  <si>
    <t xml:space="preserve">ATUNCAR MENESES VICENTE</t>
  </si>
  <si>
    <t xml:space="preserve">ATUNCAR PACHAS VICTOR MANUEL</t>
  </si>
  <si>
    <t xml:space="preserve">ATUNCAR QUISPE NANCY JOSEFINA</t>
  </si>
  <si>
    <t xml:space="preserve">ATUNERA BOLIVARIANA S.A</t>
  </si>
  <si>
    <t xml:space="preserve">AUCCAPUMA LEVA MARIANO ASUNTA</t>
  </si>
  <si>
    <t xml:space="preserve">AUCCASI AGUILAR EDGAR SERGIO</t>
  </si>
  <si>
    <t xml:space="preserve">AUDIBEL EIRL</t>
  </si>
  <si>
    <t xml:space="preserve">AUDIO MUNDO S.R.L.</t>
  </si>
  <si>
    <t xml:space="preserve">AUDIO VIDEO PROFESIONAL SRL</t>
  </si>
  <si>
    <t xml:space="preserve">AUDIOTECNICA SRL</t>
  </si>
  <si>
    <t xml:space="preserve">AUDIOVISION DEL PERU SOCIEDAD ANONIMA</t>
  </si>
  <si>
    <t xml:space="preserve">AUDITORES CONTADORES</t>
  </si>
  <si>
    <t xml:space="preserve">AUDITORIA VERIF INSPECC Y SERVICIOS EN G</t>
  </si>
  <si>
    <t xml:space="preserve">AUDIVISION S.A.</t>
  </si>
  <si>
    <t xml:space="preserve">AUDIWAGEN TRUST TREATMENT E.I.R.L.</t>
  </si>
  <si>
    <t xml:space="preserve">AUDORET S.R.LT.</t>
  </si>
  <si>
    <t xml:space="preserve">AUGE PUBLICITANDO E.I.R.L.</t>
  </si>
  <si>
    <t xml:space="preserve">AUGUSTO NAVARRO &amp; ASOCIADOS S.A.</t>
  </si>
  <si>
    <t xml:space="preserve">AUMADA ORE MARIANO</t>
  </si>
  <si>
    <t xml:space="preserve">AUQUI JAVIER ANGEL</t>
  </si>
  <si>
    <t xml:space="preserve">AUQUI ORE JULIO</t>
  </si>
  <si>
    <t xml:space="preserve">AURICH GORBITZ LUIS MANUEL F. JAVIER</t>
  </si>
  <si>
    <t xml:space="preserve">AURIFERA CONSULT. MIN METALURGICA SRL</t>
  </si>
  <si>
    <t xml:space="preserve">AURIFERA IGOR S A</t>
  </si>
  <si>
    <t xml:space="preserve">AURIFERA YUNGAY S.A.</t>
  </si>
  <si>
    <t xml:space="preserve">AURIGRAPH S.A.C.</t>
  </si>
  <si>
    <t xml:space="preserve">AURINDUSTRIA DEL PERU S A</t>
  </si>
  <si>
    <t xml:space="preserve">AUROPART IMPORT FAST S.R.L.</t>
  </si>
  <si>
    <t xml:space="preserve">AUROPLAST SRL</t>
  </si>
  <si>
    <t xml:space="preserve">AURORA ENTERPRISE S.A.C.</t>
  </si>
  <si>
    <t xml:space="preserve">AURORA EXCLUSIVE S.R.LTDA.</t>
  </si>
  <si>
    <t xml:space="preserve">AURORA EXPRESS TRAVEL S.A.</t>
  </si>
  <si>
    <t xml:space="preserve">AUSEJO UBILLUS CARMELA CECILIA</t>
  </si>
  <si>
    <t xml:space="preserve">AUSIN S.A. EN LIQUIDACION</t>
  </si>
  <si>
    <t xml:space="preserve">AUSSIE IMPORTS SRLTDA</t>
  </si>
  <si>
    <t xml:space="preserve">AUSTIN E I R LTDA</t>
  </si>
  <si>
    <t xml:space="preserve">AUSTRAL CONTRATISTAS GRLES. S.C.R.L.</t>
  </si>
  <si>
    <t xml:space="preserve">AUSTRALIAN SURF BODY S.A EN LIQUIDACION</t>
  </si>
  <si>
    <t xml:space="preserve">AUTO BEMMER SA.</t>
  </si>
  <si>
    <t xml:space="preserve">AUTO BOUTIQUE HP SRL</t>
  </si>
  <si>
    <t xml:space="preserve">AUTO BOUTIQUE MOTORSPORTS SA</t>
  </si>
  <si>
    <t xml:space="preserve">AUTO BOUTIQUE S A</t>
  </si>
  <si>
    <t xml:space="preserve">AUTO FACTORIA S.A.</t>
  </si>
  <si>
    <t xml:space="preserve">AUTO GROUP S.A</t>
  </si>
  <si>
    <t xml:space="preserve">AUTO HANDLUNG SRL</t>
  </si>
  <si>
    <t xml:space="preserve">AUTO HERRAMIENTAS SRLTDA</t>
  </si>
  <si>
    <t xml:space="preserve">AUTO PARTES DEL MUNDO S.A.</t>
  </si>
  <si>
    <t xml:space="preserve">AUTO PARTS &amp; VEHICLES LIMA S.A. APLSA</t>
  </si>
  <si>
    <t xml:space="preserve">AUTO PYM S A</t>
  </si>
  <si>
    <t xml:space="preserve">AUTO SERVICIOS ALBINO SULCA EIRL</t>
  </si>
  <si>
    <t xml:space="preserve">AUTO SERVICIOS ANDINO E.I.R.L.</t>
  </si>
  <si>
    <t xml:space="preserve">AUTO SERVICIOS ELECTRICOS PIURA E I R L</t>
  </si>
  <si>
    <t xml:space="preserve">AUTO SERVICIOS PIT S.R.LTDA.</t>
  </si>
  <si>
    <t xml:space="preserve">AUTO SHOW INTERNATIONAL S A</t>
  </si>
  <si>
    <t xml:space="preserve">AUTO-REPUESTOS Y ACCESORIOS GT 3000 S.A.</t>
  </si>
  <si>
    <t xml:space="preserve">AUTOBACKS IMPORT SRL</t>
  </si>
  <si>
    <t xml:space="preserve">AUTOBOUTIQUE CENTURY PARTS S.A.</t>
  </si>
  <si>
    <t xml:space="preserve">AUTOCENTRO HIGUERETA S A</t>
  </si>
  <si>
    <t xml:space="preserve">AUTOCOLOR S.A.</t>
  </si>
  <si>
    <t xml:space="preserve">AUTODISA S R LTDA</t>
  </si>
  <si>
    <t xml:space="preserve">AUTODROMO CIUDAD DE LIMA S.A</t>
  </si>
  <si>
    <t xml:space="preserve">AUTOLAB S.A.C.</t>
  </si>
  <si>
    <t xml:space="preserve">AUTOMATIC SRL</t>
  </si>
  <si>
    <t xml:space="preserve">AUTOMATICA Y CONTROL SOCIEDAD ANONIMA</t>
  </si>
  <si>
    <t xml:space="preserve">AUTOMATIZACION DE NEGOCIOS S.A.C.</t>
  </si>
  <si>
    <t xml:space="preserve">AUTOMATIZACION Y SEGURIDAD S.A.C.</t>
  </si>
  <si>
    <t xml:space="preserve">AUTOMEC PERUANA S A</t>
  </si>
  <si>
    <t xml:space="preserve">AUTOMOTORES C Y G SRLTDA</t>
  </si>
  <si>
    <t xml:space="preserve">AUTOMOTORES CORNEJO S R LTDA</t>
  </si>
  <si>
    <t xml:space="preserve">AUTOMOTORES J M S R L</t>
  </si>
  <si>
    <t xml:space="preserve">AUTOMOTORES MARCELO SOCIEDAD ANONIMA</t>
  </si>
  <si>
    <t xml:space="preserve">AUTOMOTORES VICTORIA DIESEL S R L</t>
  </si>
  <si>
    <t xml:space="preserve">AUTOMOTORES Y DIESEL S.A.</t>
  </si>
  <si>
    <t xml:space="preserve">AUTOMOTORES Y SERV GRAL PASCAMAYO S.R.L.</t>
  </si>
  <si>
    <t xml:space="preserve">AUTOMOTRIZ ALVA E.I.R.L.</t>
  </si>
  <si>
    <t xml:space="preserve">AUTOMOTRIZ AMAZONAS S A</t>
  </si>
  <si>
    <t xml:space="preserve">AUTOMOTRIZ CAMACHO S.A.</t>
  </si>
  <si>
    <t xml:space="preserve">AUTOMOTRIZ CHACHI SRL</t>
  </si>
  <si>
    <t xml:space="preserve">AUTOMOTRIZ DEL PACIFICO S.A.EN LIQUIDAC.</t>
  </si>
  <si>
    <t xml:space="preserve">AUTOMOTRIZ EXPRESS S.A. EN LIQUIDACION</t>
  </si>
  <si>
    <t xml:space="preserve">AUTOMOTRIZ GRADOS SRL</t>
  </si>
  <si>
    <t xml:space="preserve">AUTOMOTRIZ HONOMAX SRL</t>
  </si>
  <si>
    <t xml:space="preserve">AUTOMOTRIZ J&amp;C SA</t>
  </si>
  <si>
    <t xml:space="preserve">AUTOMOTRIZ KMV S R L</t>
  </si>
  <si>
    <t xml:space="preserve">AUTOMOTRIZ MIRSUR S.A.</t>
  </si>
  <si>
    <t xml:space="preserve">AUTOMOTRIZ ORIENTAL E I R L</t>
  </si>
  <si>
    <t xml:space="preserve">AUTOMOTRIZ PALERMO SRLTDA.</t>
  </si>
  <si>
    <t xml:space="preserve">AUTOMOTRIZ PEJERREY Y HERMANOS S R LTDA</t>
  </si>
  <si>
    <t xml:space="preserve">AUTOMOTRIZ PEYON S A</t>
  </si>
  <si>
    <t xml:space="preserve">AUTOMOTRIZ PISIS S.R.LTDA.</t>
  </si>
  <si>
    <t xml:space="preserve">AUTOMOTRIZ POLI SA</t>
  </si>
  <si>
    <t xml:space="preserve">AUTOMOTRIZ SALAMANCA S.A.</t>
  </si>
  <si>
    <t xml:space="preserve">AUTOMOTRIZ SAN CARLOS SA</t>
  </si>
  <si>
    <t xml:space="preserve">AUTOMOTRIZ SAN ISIDRO S.R.LTDA.</t>
  </si>
  <si>
    <t xml:space="preserve">AUTOMOTRIZ SANTA CRUZ S.A.</t>
  </si>
  <si>
    <t xml:space="preserve">AUTOMOTRIZ SIGLO XXI E.I.R.L.</t>
  </si>
  <si>
    <t xml:space="preserve">AUTOMOTRIZ THE HUNTER S.A.C.</t>
  </si>
  <si>
    <t xml:space="preserve">AUTOMOTRIZ TORRES EIRL</t>
  </si>
  <si>
    <t xml:space="preserve">AUTOPARTES ANDINAS S A</t>
  </si>
  <si>
    <t xml:space="preserve">AUTOREP SERVICE JMT.Y CIA S.A.</t>
  </si>
  <si>
    <t xml:space="preserve">AUTOREPUESTOS J G F  E I R L</t>
  </si>
  <si>
    <t xml:space="preserve">AUTOREPUESTOS S M S R LTDA</t>
  </si>
  <si>
    <t xml:space="preserve">AUTOS Y CAMIONES S.A.C.</t>
  </si>
  <si>
    <t xml:space="preserve">AUTOS Y MOTOS S.A.</t>
  </si>
  <si>
    <t xml:space="preserve">AUTOSEPP S A</t>
  </si>
  <si>
    <t xml:space="preserve">AUTOSERVICE SAN JOSE E.I.R.L.</t>
  </si>
  <si>
    <t xml:space="preserve">AUTOSERVICIOS HUARI S.A.C.</t>
  </si>
  <si>
    <t xml:space="preserve">AUTOSERVICIOS IGNACIA E.I.R.LTDA</t>
  </si>
  <si>
    <t xml:space="preserve">AUTOSERVICIOS L M S.A.C.</t>
  </si>
  <si>
    <t xml:space="preserve">AUTOSERVICIOS TOTAL EIRL</t>
  </si>
  <si>
    <t xml:space="preserve">AUVISA S.A.</t>
  </si>
  <si>
    <t xml:space="preserve">AUVISEP S.A.</t>
  </si>
  <si>
    <t xml:space="preserve">AUXICAR SA</t>
  </si>
  <si>
    <t xml:space="preserve">AUXIL S.A.</t>
  </si>
  <si>
    <t xml:space="preserve">AUXILIO GRAFICO E.I.R.L.</t>
  </si>
  <si>
    <t xml:space="preserve">AUXILIOS Y SERVICIOS MEDICOS S.A.</t>
  </si>
  <si>
    <t xml:space="preserve">AUZET S.A</t>
  </si>
  <si>
    <t xml:space="preserve">AVALO MENDOZA Y ASOCIADOS</t>
  </si>
  <si>
    <t xml:space="preserve">AVALOS CASTILLO EDMUNDO ZACARIAS</t>
  </si>
  <si>
    <t xml:space="preserve">AVALOS CCENCHO RICHARD PAUL</t>
  </si>
  <si>
    <t xml:space="preserve">AVALOS FIERRO DE SORIANO MARIA ESTHER</t>
  </si>
  <si>
    <t xml:space="preserve">AVALOS GARCIA MANUEL FERNANDO</t>
  </si>
  <si>
    <t xml:space="preserve">AVALOS MARTINEZ FIDEL FRANCISCO</t>
  </si>
  <si>
    <t xml:space="preserve">AVALOS NEYRA JUAN SEGUNDO</t>
  </si>
  <si>
    <t xml:space="preserve">AVALOS RUIZ MIGUEL ANGEL</t>
  </si>
  <si>
    <t xml:space="preserve">AVALOS SANCHEZ JORGE EULOGIO</t>
  </si>
  <si>
    <t xml:space="preserve">AVALOS TRIGUEROS WILLIAM EDGARDO</t>
  </si>
  <si>
    <t xml:space="preserve">AVANTE TRADING SA</t>
  </si>
  <si>
    <t xml:space="preserve">AVANTI FORZZA TECNOLOGIA EN PLASTICO EIR</t>
  </si>
  <si>
    <t xml:space="preserve">AVANZA PERU</t>
  </si>
  <si>
    <t xml:space="preserve">AVDA SRLTDA.</t>
  </si>
  <si>
    <t xml:space="preserve">AVEFAR SRL</t>
  </si>
  <si>
    <t xml:space="preserve">AVELLANEDA GOMEZ JOSE ALFONSO</t>
  </si>
  <si>
    <t xml:space="preserve">AVELLANEDA INDACOCHEA DE CALMELL DEL SO</t>
  </si>
  <si>
    <t xml:space="preserve">AVELLANEDA VASQUEZ ROMULO MOISES</t>
  </si>
  <si>
    <t xml:space="preserve">AVENDANO ALARCON FELIX AMADEO</t>
  </si>
  <si>
    <t xml:space="preserve">AVENDANO BARRIENTOS FACUNDO</t>
  </si>
  <si>
    <t xml:space="preserve">AVENDAÑO CATTI FRANKLIN LUIS</t>
  </si>
  <si>
    <t xml:space="preserve">AVENDAÑO PITMAN MARCO CESAR</t>
  </si>
  <si>
    <t xml:space="preserve">AVENDAÑO YAPUCHURA OTILIA LETICIA</t>
  </si>
  <si>
    <t xml:space="preserve">AVENTURA LIMA S.A.C.</t>
  </si>
  <si>
    <t xml:space="preserve">AVES SULCA SOCIEDAD ANONIMA CERRADA</t>
  </si>
  <si>
    <t xml:space="preserve">AVESA EDITORA Y DIFUSORA SRL</t>
  </si>
  <si>
    <t xml:space="preserve">AVESUR S.R.LTDA</t>
  </si>
  <si>
    <t xml:space="preserve">AVIA CARGO SRL</t>
  </si>
  <si>
    <t xml:space="preserve">AVIA NORT REPRESENTACIONES S.R.LTDA.</t>
  </si>
  <si>
    <t xml:space="preserve">AVIAMAR SAC</t>
  </si>
  <si>
    <t xml:space="preserve">AVIAREP SA</t>
  </si>
  <si>
    <t xml:space="preserve">AVIARTEK Y SERVICIOS GENERALES S.A.</t>
  </si>
  <si>
    <t xml:space="preserve">AVIATION CATERING SYSTEMS SA</t>
  </si>
  <si>
    <t xml:space="preserve">AVICENNE MULTIMEDIA S.A</t>
  </si>
  <si>
    <t xml:space="preserve">AVICO SERV. GRALES Y MANTENIMIENTO SRL.</t>
  </si>
  <si>
    <t xml:space="preserve">AVICOLA EL POLLO COQUETON E.I.R.L.</t>
  </si>
  <si>
    <t xml:space="preserve">AVICOLA FINA S.C.R.L.</t>
  </si>
  <si>
    <t xml:space="preserve">AVICOLA GUZMAN &amp; RUIZ S.R.L.</t>
  </si>
  <si>
    <t xml:space="preserve">AVICOLA LOA E.I.R.L.</t>
  </si>
  <si>
    <t xml:space="preserve">AVICOLA LOS FAISANES S R L</t>
  </si>
  <si>
    <t xml:space="preserve">AVICOLA MUNDIAL S.R.LTDA.</t>
  </si>
  <si>
    <t xml:space="preserve">AVICOLA NARANJILLO S.R.LTDA</t>
  </si>
  <si>
    <t xml:space="preserve">AVICOLA POLLITO DE ORO E.I.R.L.</t>
  </si>
  <si>
    <t xml:space="preserve">AVICOLA ROMY S.R.L.</t>
  </si>
  <si>
    <t xml:space="preserve">AVICOLA SAN JUAN MASIAS EIRL</t>
  </si>
  <si>
    <t xml:space="preserve">AVICOLA SAN MARIA EIRL</t>
  </si>
  <si>
    <t xml:space="preserve">AVICOLA SANTA MARIA S.R.L.</t>
  </si>
  <si>
    <t xml:space="preserve">AVICOLA YARCO S.R.L.</t>
  </si>
  <si>
    <t xml:space="preserve">AVICOLASA S.A.C.</t>
  </si>
  <si>
    <t xml:space="preserve">AVIGODEM PERU S.A.</t>
  </si>
  <si>
    <t xml:space="preserve">AVILA CAMPOS MIGUEL ANGEL</t>
  </si>
  <si>
    <t xml:space="preserve">AVILA GAMARRA EDITH HILDA</t>
  </si>
  <si>
    <t xml:space="preserve">AVILA GUTIERREZ MAGGY ROSARIO</t>
  </si>
  <si>
    <t xml:space="preserve">AVILA HUAMAN PABLO</t>
  </si>
  <si>
    <t xml:space="preserve">AVILA INVERSIONES Y REPRESENTACIONES S.A</t>
  </si>
  <si>
    <t xml:space="preserve">AVILA LATORRE CLEVER JHONNY</t>
  </si>
  <si>
    <t xml:space="preserve">AVILA LAZARO LEON NEMESIO</t>
  </si>
  <si>
    <t xml:space="preserve">AVILA LAZO DE HUAYNA AMANDA</t>
  </si>
  <si>
    <t xml:space="preserve">AVILA PONCE SEGUNDO JHONNY</t>
  </si>
  <si>
    <t xml:space="preserve">AVILA RODRIGUEZ LELIS CAMILO</t>
  </si>
  <si>
    <t xml:space="preserve">AVILA ROSALES ALEJANDRA</t>
  </si>
  <si>
    <t xml:space="preserve">AVILA SANCHEZ ORLANDO ELIAS</t>
  </si>
  <si>
    <t xml:space="preserve">AVILA YAYA DE RAMIREZ MARIA CARMINA</t>
  </si>
  <si>
    <t xml:space="preserve">AVILES CHAVARRY OSCAR ENRIQUE</t>
  </si>
  <si>
    <t xml:space="preserve">AVILES LAUPA LEONCIO</t>
  </si>
  <si>
    <t xml:space="preserve">AVILES PAVON NEDA BELINDA</t>
  </si>
  <si>
    <t xml:space="preserve">AVILEZ SILVA RITA MARCELA</t>
  </si>
  <si>
    <t xml:space="preserve">AVIMETAL E.I.R.L.</t>
  </si>
  <si>
    <t xml:space="preserve">AVIONICS SERVIS REPRESENTACIONES EIRL</t>
  </si>
  <si>
    <t xml:space="preserve">AVIOS Y SERVICIOS S.A.</t>
  </si>
  <si>
    <t xml:space="preserve">AVR TRADING E.I.R.L.</t>
  </si>
  <si>
    <t xml:space="preserve">AVS CONSULTORES S.A.</t>
  </si>
  <si>
    <t xml:space="preserve">AWA INGENIEROS EMPRESA DE SANEAMIENTO EI</t>
  </si>
  <si>
    <t xml:space="preserve">AWAPARA SELEME DE MANTANI NANCY</t>
  </si>
  <si>
    <t xml:space="preserve">AWASKA WARI S.A</t>
  </si>
  <si>
    <t xml:space="preserve">AXELGA S.A.</t>
  </si>
  <si>
    <t xml:space="preserve">AXELS TOURS S.A.C.</t>
  </si>
  <si>
    <t xml:space="preserve">AXESORIUM + ANEXOS S.A.</t>
  </si>
  <si>
    <t xml:space="preserve">AXIL SERVICIOS CORPORATIVOS SRL</t>
  </si>
  <si>
    <t xml:space="preserve">AXION SERVICIOS ADUANEROS S.A.C.</t>
  </si>
  <si>
    <t xml:space="preserve">AYALA ACHURI ROSENDO</t>
  </si>
  <si>
    <t xml:space="preserve">AYALA APESTEGUI MARITZA MARLENY</t>
  </si>
  <si>
    <t xml:space="preserve">AYALA BAZAN ALEJANDRINA</t>
  </si>
  <si>
    <t xml:space="preserve">AYALA CARRASCO NICEFORO OBISMO</t>
  </si>
  <si>
    <t xml:space="preserve">AYALA CASTILLO SEBASTIAN</t>
  </si>
  <si>
    <t xml:space="preserve">AYALA COLOR S.R.LTDA</t>
  </si>
  <si>
    <t xml:space="preserve">AYALA ESPINOZA NICOLAS ALBERTO</t>
  </si>
  <si>
    <t xml:space="preserve">AYALA FLORES MARIA CRISTINA</t>
  </si>
  <si>
    <t xml:space="preserve">AYALA GAMBILLO DE LARA MIGUELA</t>
  </si>
  <si>
    <t xml:space="preserve">AYALA GRIMALDO ALEX JAVIER</t>
  </si>
  <si>
    <t xml:space="preserve">AYALA INFANTE ELIAS ANICETO</t>
  </si>
  <si>
    <t xml:space="preserve">AYALA LIZANA AMADOR</t>
  </si>
  <si>
    <t xml:space="preserve">AYALA MINAYA JORGE LUIS</t>
  </si>
  <si>
    <t xml:space="preserve">AYALA PONCE ESPERANZA</t>
  </si>
  <si>
    <t xml:space="preserve">AYALA REYES ABEL</t>
  </si>
  <si>
    <t xml:space="preserve">AYALA ROJAS BORIS ALBERTO</t>
  </si>
  <si>
    <t xml:space="preserve">AYALA RUIZ SUSANA GLADYS</t>
  </si>
  <si>
    <t xml:space="preserve">AYALA SANCHEZ FRANCISCO TEOFILO</t>
  </si>
  <si>
    <t xml:space="preserve">AYALA SERNA GERARDO</t>
  </si>
  <si>
    <t xml:space="preserve">AYALA ZAMORA CRISTOBAL</t>
  </si>
  <si>
    <t xml:space="preserve">AYAQUI FLORES JAVIER RENE</t>
  </si>
  <si>
    <t xml:space="preserve">AYAUCAN CAMPOS CECILIO</t>
  </si>
  <si>
    <t xml:space="preserve">AYBAR MORALES JOSE LUIS</t>
  </si>
  <si>
    <t xml:space="preserve">AYCA NAVARRO RAFAEL PASCUAL</t>
  </si>
  <si>
    <t xml:space="preserve">AYEG TRADING SR LTDA</t>
  </si>
  <si>
    <t xml:space="preserve">AYESTA PAZ GABRIELA PATRICIA</t>
  </si>
  <si>
    <t xml:space="preserve">AYIN FLORIAN CHRISTIAN MARCOS</t>
  </si>
  <si>
    <t xml:space="preserve">AYLAS ESPIRITU EFRAIN SOLIS</t>
  </si>
  <si>
    <t xml:space="preserve">AYLAS ORE DE HUARACA YSABEL</t>
  </si>
  <si>
    <t xml:space="preserve">AYLAS ORTIZ OSCAR ALBERTO</t>
  </si>
  <si>
    <t xml:space="preserve">AYLAS PAREDES MARTIN JESUS</t>
  </si>
  <si>
    <t xml:space="preserve">AYLLON FELIX OLINDA NELLY</t>
  </si>
  <si>
    <t xml:space="preserve">AYLLON LUMBRERAS JOSE LUIS</t>
  </si>
  <si>
    <t xml:space="preserve">AYLLON MARTINEZ BENJAMIN CARLOS</t>
  </si>
  <si>
    <t xml:space="preserve">AYLLON MINI JOSE LUIS</t>
  </si>
  <si>
    <t xml:space="preserve">AYLLON MOREY BEATRIZ ESTHER</t>
  </si>
  <si>
    <t xml:space="preserve">AYLLON YACTAYO MANUEL JESUS</t>
  </si>
  <si>
    <t xml:space="preserve">AYMA BARRIENTOS ENRIQUE CARLOS</t>
  </si>
  <si>
    <t xml:space="preserve">AYMA CABALLERO JUAN FREDY</t>
  </si>
  <si>
    <t xml:space="preserve">AYMA PENA LAURA ELENA</t>
  </si>
  <si>
    <t xml:space="preserve">AYMAR OTIVO FIDEL GUILLERMO</t>
  </si>
  <si>
    <t xml:space="preserve">AYMARA CAMINO CRISTIAN ARTURO</t>
  </si>
  <si>
    <t xml:space="preserve">AYMARA PUMAPILLO MAURO</t>
  </si>
  <si>
    <t xml:space="preserve">AYME LEYVA SILVIA BEATRIZ</t>
  </si>
  <si>
    <t xml:space="preserve">AYN RAND S.A.</t>
  </si>
  <si>
    <t xml:space="preserve">AYON JIMENEZ FIDELIA FILOMENA</t>
  </si>
  <si>
    <t xml:space="preserve">AYQUIPA BARRIENTOS FELIX</t>
  </si>
  <si>
    <t xml:space="preserve">AYQUIPA TAPIA MARIA LUZMILA</t>
  </si>
  <si>
    <t xml:space="preserve">AYUDA</t>
  </si>
  <si>
    <t xml:space="preserve">AYUDA PLANIF ESTRAT CONSERV AREAS PROTEG</t>
  </si>
  <si>
    <t xml:space="preserve">AYULO PIMENTEL CESAR AUGUSTO</t>
  </si>
  <si>
    <t xml:space="preserve">AYVAR RODA MARTHA LILIANA</t>
  </si>
  <si>
    <t xml:space="preserve">AZABACHE VILLAVICENCIO CARLOS</t>
  </si>
  <si>
    <t xml:space="preserve">AZABACHE VILLAVICENCIO FABIOLA HORTENSIA</t>
  </si>
  <si>
    <t xml:space="preserve">AZAMA AZAMA ENRIQUE</t>
  </si>
  <si>
    <t xml:space="preserve">AZANA MONTES DE RODRIGUEZ MARIA ROSA</t>
  </si>
  <si>
    <t xml:space="preserve">AZATO AZATO RICARDO BOKUSHIN</t>
  </si>
  <si>
    <t xml:space="preserve">AZAÑA MESIAS GERMAN JORGE</t>
  </si>
  <si>
    <t xml:space="preserve">AZAÑA MONTES HERMOGENES</t>
  </si>
  <si>
    <t xml:space="preserve">AZAÑERO SALCEDO DIONISIO FELICIANO</t>
  </si>
  <si>
    <t xml:space="preserve">AZBETA INVERSIONES S.R.L</t>
  </si>
  <si>
    <t xml:space="preserve">AZCARATE CUBAS ALB S.A. CONT GENR ASCAZA</t>
  </si>
  <si>
    <t xml:space="preserve">AZCARATE NUNEZ NESTOR EDUARDO</t>
  </si>
  <si>
    <t xml:space="preserve">AZOR SERVICE S.A.C.</t>
  </si>
  <si>
    <t xml:space="preserve">AZPILCUETA HUAPAYA MAXIMO HENRY</t>
  </si>
  <si>
    <t xml:space="preserve">AZUCAR S.A.</t>
  </si>
  <si>
    <t xml:space="preserve">AZUL GAVIOTA</t>
  </si>
  <si>
    <t xml:space="preserve">AZUL MARKETING Y PUBLICIDAD S.R.L.</t>
  </si>
  <si>
    <t xml:space="preserve">AZUL PROFUNDO E.I.R.L.</t>
  </si>
  <si>
    <t xml:space="preserve">AZULGAS S.R.LTDA.</t>
  </si>
  <si>
    <t xml:space="preserve">AZURIN ACCHU EDGAR LORENZO</t>
  </si>
  <si>
    <t xml:space="preserve">AZURIN BLANCO FANY</t>
  </si>
  <si>
    <t xml:space="preserve">AZURRA MOTOS S.A.</t>
  </si>
  <si>
    <t xml:space="preserve">AZURZA LOPEZ FERMIN</t>
  </si>
  <si>
    <t xml:space="preserve">AZZON CONTRATISTAS GENERALES EIRL</t>
  </si>
  <si>
    <t xml:space="preserve">AÑANCA AQUISE RAQUEL</t>
  </si>
  <si>
    <t xml:space="preserve">AÑORGA MÜLLER ERIC ANDRES</t>
  </si>
  <si>
    <t xml:space="preserve">B &amp; B COMUNICACION INTEGRAL S.A.</t>
  </si>
  <si>
    <t xml:space="preserve">B &amp; B INVERSIONES INMOBILIARIAS S.R.LTDA</t>
  </si>
  <si>
    <t xml:space="preserve">B &amp; B INVERSIONES S.A.C</t>
  </si>
  <si>
    <t xml:space="preserve">B &amp; C CONSTRUCTORES S.R.L.</t>
  </si>
  <si>
    <t xml:space="preserve">B &amp; C LAB. CAT. S.A.</t>
  </si>
  <si>
    <t xml:space="preserve">B &amp; D COMUNICACIONES S.A.</t>
  </si>
  <si>
    <t xml:space="preserve">B &amp; E CAP S A</t>
  </si>
  <si>
    <t xml:space="preserve">B &amp; F INVERSIONES S A</t>
  </si>
  <si>
    <t xml:space="preserve">B &amp; G IMPORT EXPORT S.A.</t>
  </si>
  <si>
    <t xml:space="preserve">B &amp; G SYSTEMS</t>
  </si>
  <si>
    <t xml:space="preserve">B &amp; M SERVICIOS DE TRANSPORTES S.A.</t>
  </si>
  <si>
    <t xml:space="preserve">B &amp; S CONSULTORES EN RECURSOS HUMANOS SA</t>
  </si>
  <si>
    <t xml:space="preserve">B &amp; S DIESEL S.R.LTDA</t>
  </si>
  <si>
    <t xml:space="preserve">B &amp; S SYSTEM S.A.C.</t>
  </si>
  <si>
    <t xml:space="preserve">B &amp; T APLICACIONES INDUSTRIALES SRLTDA</t>
  </si>
  <si>
    <t xml:space="preserve">B &amp; V INTERNACIONAL S.A.</t>
  </si>
  <si>
    <t xml:space="preserve">B &amp; V SERVICIOS Y REPRESENTACIONES S.A.C</t>
  </si>
  <si>
    <t xml:space="preserve">B &amp; Y REPRESENTACIONES E.I.R.L.</t>
  </si>
  <si>
    <t xml:space="preserve">B + C AUTOMOTRIZ S.A.C.</t>
  </si>
  <si>
    <t xml:space="preserve">B B &amp; G INGENIEROS S.R.LTDA</t>
  </si>
  <si>
    <t xml:space="preserve">B K FRENOS S A</t>
  </si>
  <si>
    <t xml:space="preserve">B K R CONSULTING PERUANA S.A</t>
  </si>
  <si>
    <t xml:space="preserve">B M AUTOMOTRIZ S A</t>
  </si>
  <si>
    <t xml:space="preserve">B M J INVERSIONES SOCIEDAD COMERCIAL DE RESPONSABILIDAD LIMITADA</t>
  </si>
  <si>
    <t xml:space="preserve">B S D BUSINESS SYSTEMS DEVELOPMENT SA</t>
  </si>
  <si>
    <t xml:space="preserve">B WARE</t>
  </si>
  <si>
    <t xml:space="preserve">B Y B CONTRATISTAS GERALES SRLTDA</t>
  </si>
  <si>
    <t xml:space="preserve">B Y C MOTORS S R LTDA</t>
  </si>
  <si>
    <t xml:space="preserve">B Y M EDITORES SRLTDA</t>
  </si>
  <si>
    <t xml:space="preserve">B Y M INGENIERIA S.R.L</t>
  </si>
  <si>
    <t xml:space="preserve">B Y R CODORNICES S.R.L.</t>
  </si>
  <si>
    <t xml:space="preserve">B Y V LAB CAT S.A.</t>
  </si>
  <si>
    <t xml:space="preserve">B Y V REPRESENT.Y SERVICIOS ANDINO S.A.</t>
  </si>
  <si>
    <t xml:space="preserve">B Y Z TRAVEL TOURS S.A.</t>
  </si>
  <si>
    <t xml:space="preserve">B&amp;C CONTRATISTAS GENERALES S.A.</t>
  </si>
  <si>
    <t xml:space="preserve">B&amp;D INMOBILIARIA SA</t>
  </si>
  <si>
    <t xml:space="preserve">B&amp;S TRANSCOM SRL</t>
  </si>
  <si>
    <t xml:space="preserve">B-H AUTOMOTRIZ S A</t>
  </si>
  <si>
    <t xml:space="preserve">B. Z. INTERNATIONAL S. A.</t>
  </si>
  <si>
    <t xml:space="preserve">B.B.CAR'S EMPRESA INDIVIDUAL DE RESPONSABILIDAD LIMITADA</t>
  </si>
  <si>
    <t xml:space="preserve">B.B.G. INVERSIONES TURISTICAS EIRL</t>
  </si>
  <si>
    <t xml:space="preserve">B.E.&amp; G DISTRIBUIDORES S.R.LTDA.</t>
  </si>
  <si>
    <t xml:space="preserve">B.F. RUMI E.I.R.L.</t>
  </si>
  <si>
    <t xml:space="preserve">B.I.M. TRADING SERVICE E.I.R.L.</t>
  </si>
  <si>
    <t xml:space="preserve">B.I.N.S.A. CONTRATISTAS GENERALES</t>
  </si>
  <si>
    <t xml:space="preserve">B.M.K. CONSTRUCTORES SA</t>
  </si>
  <si>
    <t xml:space="preserve">B.M.MARKET E.I.R.L.</t>
  </si>
  <si>
    <t xml:space="preserve">B.S. BARKEN SAC</t>
  </si>
  <si>
    <t xml:space="preserve">B.S.J. CONSTRUCTORES S.A.</t>
  </si>
  <si>
    <t xml:space="preserve">B.SUAREZ S.A.</t>
  </si>
  <si>
    <t xml:space="preserve">B.V &amp; ASOCIADOS S.R.LTDA.</t>
  </si>
  <si>
    <t xml:space="preserve">B.V. AUTOPARTES SOCIEDAD ANONIMA CERRADA</t>
  </si>
  <si>
    <t xml:space="preserve">B.W.Y ASOC.CONS.SA JNR CONS.SA J.S.U.SRL</t>
  </si>
  <si>
    <t xml:space="preserve">B.Y.A PROMOTORES DE SERVICIOS S.A</t>
  </si>
  <si>
    <t xml:space="preserve">BABARCZY RAMIREZ JOSE LUIS</t>
  </si>
  <si>
    <t xml:space="preserve">BABILON GRADOS LUIS ALBERTO</t>
  </si>
  <si>
    <t xml:space="preserve">BABILONIA SRLTDA</t>
  </si>
  <si>
    <t xml:space="preserve">BABY HOUSE EIRL</t>
  </si>
  <si>
    <t xml:space="preserve">BABY MARKET SRL</t>
  </si>
  <si>
    <t xml:space="preserve">BABY SANDY SRL</t>
  </si>
  <si>
    <t xml:space="preserve">BABY SHOES EMPRESA INDIVID.DE RESP.LTD</t>
  </si>
  <si>
    <t xml:space="preserve">BABY`S WORLD S.A.</t>
  </si>
  <si>
    <t xml:space="preserve">BACA CALLA FELIX</t>
  </si>
  <si>
    <t xml:space="preserve">BACA CELESTINO BEATRIZ ELIZABETH</t>
  </si>
  <si>
    <t xml:space="preserve">BACA D LA ZOTA WILBERT</t>
  </si>
  <si>
    <t xml:space="preserve">BACA FERNANDEZ JUAN DE LA CRUZ</t>
  </si>
  <si>
    <t xml:space="preserve">BACA FLORES JOSE LUIS</t>
  </si>
  <si>
    <t xml:space="preserve">BACA RODRIGUEZ FELIPE UBALDO</t>
  </si>
  <si>
    <t xml:space="preserve">BACA SOLF ANTONIO PEDRO</t>
  </si>
  <si>
    <t xml:space="preserve">BACA SOTOMAYOR ANTONIO ENRIQUE</t>
  </si>
  <si>
    <t xml:space="preserve">BACIGALUPO DEL BUSTO LUIS FELIPE</t>
  </si>
  <si>
    <t xml:space="preserve">BACIGALUPO Y CIA.S.A.C.EN LIQUIDACION</t>
  </si>
  <si>
    <t xml:space="preserve">BACILIO PEREZ JOSE</t>
  </si>
  <si>
    <t xml:space="preserve">BACKUP SYSTEM SAC</t>
  </si>
  <si>
    <t xml:space="preserve">BACKUS VERA OGDEN JESUS</t>
  </si>
  <si>
    <t xml:space="preserve">BACY`S S.R.L.</t>
  </si>
  <si>
    <t xml:space="preserve">BADAJOZ EIRL</t>
  </si>
  <si>
    <t xml:space="preserve">BADCO SRLTDA</t>
  </si>
  <si>
    <t xml:space="preserve">BADILLO CONTRERAS FELIPE ENRIQUE</t>
  </si>
  <si>
    <t xml:space="preserve">BADILLO SAAVEDRA PEDRO JAVIER</t>
  </si>
  <si>
    <t xml:space="preserve">BADOS BENAVIDES ALFREDO NESTOR</t>
  </si>
  <si>
    <t xml:space="preserve">BAELLA RAMIREZ EDGAR RODRIGO</t>
  </si>
  <si>
    <t xml:space="preserve">BAGLIETTO FERRETTI JOSE ANTONIO</t>
  </si>
  <si>
    <t xml:space="preserve">BAGUET.PASTELERIA BODEGA PIERINO SRLTDA</t>
  </si>
  <si>
    <t xml:space="preserve">BAGUETERIA LOS NINOS S.A.</t>
  </si>
  <si>
    <t xml:space="preserve">BAGUETERIA PASTELERIA FINA'S E.I.R.L.</t>
  </si>
  <si>
    <t xml:space="preserve">BAGUETERIA PASTELERIA PITI E I R LTDA</t>
  </si>
  <si>
    <t xml:space="preserve">BAGUETERIA Y FUENTE DE SODA ISOLA S.A.</t>
  </si>
  <si>
    <t xml:space="preserve">BAGUETERIA Y PASTELERIA CAPRICE S A</t>
  </si>
  <si>
    <t xml:space="preserve">BAHAMONDE QUISPE ROBERT MICHAEL</t>
  </si>
  <si>
    <t xml:space="preserve">BAHAMONDE RODRIGO JORGE RAMON</t>
  </si>
  <si>
    <t xml:space="preserve">BAHAMONDE SUA ANTONIO ANGEL</t>
  </si>
  <si>
    <t xml:space="preserve">BAHAMONDE ZUÑIGA TEODORA MARGOT</t>
  </si>
  <si>
    <t xml:space="preserve">BAHIA OVERSEAS E.I.R.L.</t>
  </si>
  <si>
    <t xml:space="preserve">BAILON LUNA MARUJA</t>
  </si>
  <si>
    <t xml:space="preserve">BAILON OJEDA SANDRA</t>
  </si>
  <si>
    <t xml:space="preserve">BAILON ORTEGA CARLOS FABIAN</t>
  </si>
  <si>
    <t xml:space="preserve">BAILON ORTEGA MIGUEL ANGEL</t>
  </si>
  <si>
    <t xml:space="preserve">BAILON PINEDO MARIANO</t>
  </si>
  <si>
    <t xml:space="preserve">BAISSEL LATINEZ CARLOS ALBERTO</t>
  </si>
  <si>
    <t xml:space="preserve">BAIT'S S.A.</t>
  </si>
  <si>
    <t xml:space="preserve">BAJO S.A</t>
  </si>
  <si>
    <t xml:space="preserve">BAJONERO TORRE ROSHEMBER MELITON</t>
  </si>
  <si>
    <t xml:space="preserve">BAL IMPORTACIONES Y EXPORTACIONES S.A.</t>
  </si>
  <si>
    <t xml:space="preserve">BALABARCA CARLOS FIBIA AURORA</t>
  </si>
  <si>
    <t xml:space="preserve">BALAD EXPLORATION S.A.</t>
  </si>
  <si>
    <t xml:space="preserve">BALANDRA MEDINA MARTHA</t>
  </si>
  <si>
    <t xml:space="preserve">BALANGUER E.I.R.LTDA.</t>
  </si>
  <si>
    <t xml:space="preserve">BALAREZO ACUNA SILVIA LUCILA</t>
  </si>
  <si>
    <t xml:space="preserve">BALAREZO BALAREZO JULIO EMILIO</t>
  </si>
  <si>
    <t xml:space="preserve">BALAREZO CABRERA JULIO EMILIO</t>
  </si>
  <si>
    <t xml:space="preserve">BALAREZO DIAZ ESTEBAN</t>
  </si>
  <si>
    <t xml:space="preserve">BALAREZO ENCINAS ALDO MARCOS</t>
  </si>
  <si>
    <t xml:space="preserve">BALAREZO MINAYA ARNALDO JULIAN</t>
  </si>
  <si>
    <t xml:space="preserve">BALAREZO PAZ OLGA NELLY</t>
  </si>
  <si>
    <t xml:space="preserve">BALAREZO TOVAL VICTOR ANDRES</t>
  </si>
  <si>
    <t xml:space="preserve">BALARIN BARRIOS AGENTES DE SEGUROS S.A.</t>
  </si>
  <si>
    <t xml:space="preserve">BALBEN CONTRATISTAS S.A.</t>
  </si>
  <si>
    <t xml:space="preserve">BALBIN ALBINO GERONIMO</t>
  </si>
  <si>
    <t xml:space="preserve">BALBIN ORELLANA LUIS HECTOR</t>
  </si>
  <si>
    <t xml:space="preserve">BALBIN PALIAN VICTORIANO</t>
  </si>
  <si>
    <t xml:space="preserve">BALBIN SAENZ IDA YOLANDA</t>
  </si>
  <si>
    <t xml:space="preserve">BALBIN SANTANA NATIVIDAD</t>
  </si>
  <si>
    <t xml:space="preserve">BALBIN SOLIS JOSE LUIS</t>
  </si>
  <si>
    <t xml:space="preserve">BALBIN SOLIS OSCAR ALFONSO</t>
  </si>
  <si>
    <t xml:space="preserve">BALBIN VASQUEZ CIPRIANO</t>
  </si>
  <si>
    <t xml:space="preserve">BALBOA CAMACHO REGULO PASTOR</t>
  </si>
  <si>
    <t xml:space="preserve">BALBOA INTERNATIONAL TRADING S.A.</t>
  </si>
  <si>
    <t xml:space="preserve">BALBOA ORQUECHO JUAN DE DIOS</t>
  </si>
  <si>
    <t xml:space="preserve">BALCAZAR BALCAZAR IVAN AMADOR</t>
  </si>
  <si>
    <t xml:space="preserve">BALCAZAR CASTILLO JOSE ALBERTO</t>
  </si>
  <si>
    <t xml:space="preserve">BALCAZAR RUIZ JORGE ROLAND</t>
  </si>
  <si>
    <t xml:space="preserve">BALDEON BAZAN JUAN JULIO</t>
  </si>
  <si>
    <t xml:space="preserve">BALDEON CALLUPE VICTORIA</t>
  </si>
  <si>
    <t xml:space="preserve">BALDEON CASTANEDA FATIMA KARINA</t>
  </si>
  <si>
    <t xml:space="preserve">BALDEON GAMBOA AURELIA</t>
  </si>
  <si>
    <t xml:space="preserve">BALDEON HERRERA RAFAEL AURELIO</t>
  </si>
  <si>
    <t xml:space="preserve">BALDEON HUANUCO RODOLFO</t>
  </si>
  <si>
    <t xml:space="preserve">BALDEON MACAZANA MIGUEL ANTONIO</t>
  </si>
  <si>
    <t xml:space="preserve">BALDEON MEDRANO WALTER EDER</t>
  </si>
  <si>
    <t xml:space="preserve">BALDEON OCHOA JULIAN LEANDRO</t>
  </si>
  <si>
    <t xml:space="preserve">BALDEON PALACIO PERCEVERANDA</t>
  </si>
  <si>
    <t xml:space="preserve">BALDEON PALOMINO LINO MANUEL</t>
  </si>
  <si>
    <t xml:space="preserve">BALDEON POMA JULIO RONALD</t>
  </si>
  <si>
    <t xml:space="preserve">BALDEON PULIDO DONATO</t>
  </si>
  <si>
    <t xml:space="preserve">BALDEON RICRA LUIDA FRANCISCA</t>
  </si>
  <si>
    <t xml:space="preserve">BALDEON RIVERA OSCAR HONORIO</t>
  </si>
  <si>
    <t xml:space="preserve">BALDEON ROSALES DANIEL ENRIQUE</t>
  </si>
  <si>
    <t xml:space="preserve">BALDEON TAQUIRI LEONOR</t>
  </si>
  <si>
    <t xml:space="preserve">BALDEON VARGAS DE FERNANDEZ LIDIA</t>
  </si>
  <si>
    <t xml:space="preserve">BALDEON VARGAS MIGUEL</t>
  </si>
  <si>
    <t xml:space="preserve">BALDEON VASQUEZ LUZ</t>
  </si>
  <si>
    <t xml:space="preserve">BALDEON VELASQUEZ FIDENCIANO</t>
  </si>
  <si>
    <t xml:space="preserve">BALDEON VILLA OSCAR JAVIER RODOLFO</t>
  </si>
  <si>
    <t xml:space="preserve">BALDEON YACHACHIN OSCAR JOSE</t>
  </si>
  <si>
    <t xml:space="preserve">BALDERA ACOSTA IRENE</t>
  </si>
  <si>
    <t xml:space="preserve">BALDERA ACOSTA SATURNINO</t>
  </si>
  <si>
    <t xml:space="preserve">BALDERRAMA VILLA CESAR</t>
  </si>
  <si>
    <t xml:space="preserve">BALDOCEDA ASTETE JUAN MARINO</t>
  </si>
  <si>
    <t xml:space="preserve">BALDOCEDA RODRIGUEZ WALTER VICTOR</t>
  </si>
  <si>
    <t xml:space="preserve">BALDOCEDA VELAZCO EVA BERTHA</t>
  </si>
  <si>
    <t xml:space="preserve">BALDOR S.R.L</t>
  </si>
  <si>
    <t xml:space="preserve">BALEON S.A.</t>
  </si>
  <si>
    <t xml:space="preserve">BALI EIRLTDA</t>
  </si>
  <si>
    <t xml:space="preserve">BALI GRANDE RESORTS LTD.SA.EN LIQUIDACIO</t>
  </si>
  <si>
    <t xml:space="preserve">BALLADARES CIA CONSTRUCTORA SCRL</t>
  </si>
  <si>
    <t xml:space="preserve">BALLARDO RUEDA ARIELA SUSANA</t>
  </si>
  <si>
    <t xml:space="preserve">BALLARTA SANTOS ENRIQUE ASCENCION</t>
  </si>
  <si>
    <t xml:space="preserve">BALLEGOS AFARAYA JORGE LUIS</t>
  </si>
  <si>
    <t xml:space="preserve">BALLENA BELLIDO MARTA</t>
  </si>
  <si>
    <t xml:space="preserve">BALLENA CARRANZA PAULINO</t>
  </si>
  <si>
    <t xml:space="preserve">BALLENA CHAVESTA JOSE TIMOTEO</t>
  </si>
  <si>
    <t xml:space="preserve">BALLENA UGALDEZ JULIO RAFAEL</t>
  </si>
  <si>
    <t xml:space="preserve">BALLERO PRE-FINALLE E.I.R.L</t>
  </si>
  <si>
    <t xml:space="preserve">BALLESTEROS MORAN MERCEDES ENRIQUETA</t>
  </si>
  <si>
    <t xml:space="preserve">BALLESTEROS SCHMIDT KARIM LILI MARIA</t>
  </si>
  <si>
    <t xml:space="preserve">BALLETTA BUSTAMANTE GIANNINA</t>
  </si>
  <si>
    <t xml:space="preserve">BALLON AGUINAGA JUAN CARLOS</t>
  </si>
  <si>
    <t xml:space="preserve">BALLON BERDEJO MARCOS ROMAN</t>
  </si>
  <si>
    <t xml:space="preserve">BALLON MONTESINOS SEGUNDO LLAMIL</t>
  </si>
  <si>
    <t xml:space="preserve">BALLON VEGA FLOR DE MARIA</t>
  </si>
  <si>
    <t xml:space="preserve">BALLONA SANDOVAL GABRIEL FERNANDO</t>
  </si>
  <si>
    <t xml:space="preserve">BALMACEDA SUZANO MIGUEL ANGEL</t>
  </si>
  <si>
    <t xml:space="preserve">BALMESA S.A.</t>
  </si>
  <si>
    <t xml:space="preserve">BALTAZAR GRANADOS ELOY DAMIAN</t>
  </si>
  <si>
    <t xml:space="preserve">BALTAZAR VALVERDE JOHNY ALFREDO</t>
  </si>
  <si>
    <t xml:space="preserve">BALTODANO ESPINOZA AURELIO REYNALDO</t>
  </si>
  <si>
    <t xml:space="preserve">BALVIN ALVAREZ ALMIRO ADRIAN</t>
  </si>
  <si>
    <t xml:space="preserve">BALVIN HERRERA CONSTRUCCIONES S.A.</t>
  </si>
  <si>
    <t xml:space="preserve">BALVIN ONOFRE RICARDO FERNANDO</t>
  </si>
  <si>
    <t xml:space="preserve">BAMAS REPRESENT Y AUTOMOTORES EN GRAL</t>
  </si>
  <si>
    <t xml:space="preserve">BAMBALINA</t>
  </si>
  <si>
    <t xml:space="preserve">BAMBU ART EIRL</t>
  </si>
  <si>
    <t xml:space="preserve">BAMONDE MARTINEZ JORGE ALBERTO RAUL</t>
  </si>
  <si>
    <t xml:space="preserve">BAN CONSULT S.A.</t>
  </si>
  <si>
    <t xml:space="preserve">BANCALARI Y CARBONE SCRL</t>
  </si>
  <si>
    <t xml:space="preserve">BANCAYAN AVILA FRANCISCO WILLY</t>
  </si>
  <si>
    <t xml:space="preserve">BANCAYAN MARTINEZ JULIO</t>
  </si>
  <si>
    <t xml:space="preserve">BANCES DAMIAN DOMINGO</t>
  </si>
  <si>
    <t xml:space="preserve">BANCES DE LA CRUZ JUAN PABLO</t>
  </si>
  <si>
    <t xml:space="preserve">BANCHO SILVANA MARIA ESTHER</t>
  </si>
  <si>
    <t xml:space="preserve">BANDA ARAUJO ELIAS</t>
  </si>
  <si>
    <t xml:space="preserve">BANDA FLORES JULIO MARINO</t>
  </si>
  <si>
    <t xml:space="preserve">BANDA PEREZ JOSE ATILANO</t>
  </si>
  <si>
    <t xml:space="preserve">BANDA YATACO ALEJANDRO WILFREDO</t>
  </si>
  <si>
    <t xml:space="preserve">BANEZ VALDIVIANO ELISEO</t>
  </si>
  <si>
    <t xml:space="preserve">BANINO SANTIBANEZ RENZO</t>
  </si>
  <si>
    <t xml:space="preserve">BANK CONSULT &amp; SERVICE S.A.</t>
  </si>
  <si>
    <t xml:space="preserve">BANKING SOLUTIONS DEL PERU S.A.</t>
  </si>
  <si>
    <t xml:space="preserve">BANKY-COMER S.R.L.</t>
  </si>
  <si>
    <t xml:space="preserve">BANNANO INTERNATIONAL EIRL</t>
  </si>
  <si>
    <t xml:space="preserve">BANOS GUZMAN EMILIO</t>
  </si>
  <si>
    <t xml:space="preserve">BANSUR AD.DE FOND.MUTUOS EN LIQUIDACION</t>
  </si>
  <si>
    <t xml:space="preserve">BANU S A</t>
  </si>
  <si>
    <t xml:space="preserve">BAO RAYMUNDO JUAN PABLO</t>
  </si>
  <si>
    <t xml:space="preserve">BAO ROMERO DE DA ROIT ANITA CECILIA</t>
  </si>
  <si>
    <t xml:space="preserve">BAOS TELLO ROGER</t>
  </si>
  <si>
    <t xml:space="preserve">BAP LICENSING S.A.C.</t>
  </si>
  <si>
    <t xml:space="preserve">BAR REST POLLERIA EL TRIUNFO SRL</t>
  </si>
  <si>
    <t xml:space="preserve">BAR RESTAURANT GORDITOS S.R.L.</t>
  </si>
  <si>
    <t xml:space="preserve">BAR-B-Q TAIPEI SA</t>
  </si>
  <si>
    <t xml:space="preserve">BARACK AMARO ERICK MICHAEL</t>
  </si>
  <si>
    <t xml:space="preserve">BARAHONA HUARCAYA CONIE DAYANA</t>
  </si>
  <si>
    <t xml:space="preserve">BARAHONA VELASQUEZ IVAN MIGUEL</t>
  </si>
  <si>
    <t xml:space="preserve">BARAS CUEVA LUCRECIA</t>
  </si>
  <si>
    <t xml:space="preserve">BARAUNA SANCHEZ MARIA JESUS</t>
  </si>
  <si>
    <t xml:space="preserve">BARAYBAR MENDEZ CAROL SOFIA</t>
  </si>
  <si>
    <t xml:space="preserve">BARAZORDA GUILLEN GINA BESSIE</t>
  </si>
  <si>
    <t xml:space="preserve">BARBA ORTEGA LILLIAN GABRIELA</t>
  </si>
  <si>
    <t xml:space="preserve">BARBACHAN PELAEZ JORGE</t>
  </si>
  <si>
    <t xml:space="preserve">BARBACOAS MINERA SA SUCURSAL PERU</t>
  </si>
  <si>
    <t xml:space="preserve">BARBADILLO PUENTE JOSE LUIS</t>
  </si>
  <si>
    <t xml:space="preserve">BARBARAN AGUIRRE WILDER EDGARD</t>
  </si>
  <si>
    <t xml:space="preserve">BARBARAN GUEVARA VICTOR HUGO</t>
  </si>
  <si>
    <t xml:space="preserve">BARBARAN WONG ANTONY</t>
  </si>
  <si>
    <t xml:space="preserve">BARBARELLA DEL PERU S.A.</t>
  </si>
  <si>
    <t xml:space="preserve">BARBERI CASTANEDA DINO</t>
  </si>
  <si>
    <t xml:space="preserve">BARBERIS ALVISTUR ERIC</t>
  </si>
  <si>
    <t xml:space="preserve">BARBOZA BAUTISTA JOSE</t>
  </si>
  <si>
    <t xml:space="preserve">BARBOZA CALDERON JUAN ALFREDO</t>
  </si>
  <si>
    <t xml:space="preserve">BARBOZA GARCIA TOMAS EDUARDO</t>
  </si>
  <si>
    <t xml:space="preserve">BARBOZA QUISPE BONIFACIA</t>
  </si>
  <si>
    <t xml:space="preserve">BARBOZA RAMIREZ ENITH</t>
  </si>
  <si>
    <t xml:space="preserve">BARBOZA TALAVERA VICENTE</t>
  </si>
  <si>
    <t xml:space="preserve">BARBOZA VARRILLAS DE SANCHEZ ROSA MARIA</t>
  </si>
  <si>
    <t xml:space="preserve">BARCENA ABAD LILIANA MARLENE</t>
  </si>
  <si>
    <t xml:space="preserve">BARCENA ESCOBAR DAVID</t>
  </si>
  <si>
    <t xml:space="preserve">BARCENA GARCIA VILMA</t>
  </si>
  <si>
    <t xml:space="preserve">BARCENA ROMERO ANACESI</t>
  </si>
  <si>
    <t xml:space="preserve">BARCENA TORRES PLACIDO</t>
  </si>
  <si>
    <t xml:space="preserve">BARCIA CHAPILLIQUEN FEDERICO ROLANDO</t>
  </si>
  <si>
    <t xml:space="preserve">BARCO BELLIDO LUZ AURORA</t>
  </si>
  <si>
    <t xml:space="preserve">BARCO LECUSSAN ABOGADOS SC. DE R.L.</t>
  </si>
  <si>
    <t xml:space="preserve">BARDALES AQUITUARI LLENY LUZ</t>
  </si>
  <si>
    <t xml:space="preserve">BARDALES DE CUBILLAS MARIELA ISABEL</t>
  </si>
  <si>
    <t xml:space="preserve">BARDALES DE FLORES FLOR DE MARIA</t>
  </si>
  <si>
    <t xml:space="preserve">BARDALES FEITOZA MANUEL RICARDO</t>
  </si>
  <si>
    <t xml:space="preserve">BARDALES FLORES RUBEN MOISES</t>
  </si>
  <si>
    <t xml:space="preserve">BARDALES GARCIA MARIA UBELINA</t>
  </si>
  <si>
    <t xml:space="preserve">BARDALES JULIAN LIZARDO JOSE</t>
  </si>
  <si>
    <t xml:space="preserve">BARDALES MUNOZ ORLANDO WALTER</t>
  </si>
  <si>
    <t xml:space="preserve">BARDALES NOVOA BERLY MARIA</t>
  </si>
  <si>
    <t xml:space="preserve">BARDALES QUISPE HERMES</t>
  </si>
  <si>
    <t xml:space="preserve">BARDALES REATEGUI ADELINA ISABEL</t>
  </si>
  <si>
    <t xml:space="preserve">BARDALES REATEGUI EDGAR LLESSIT</t>
  </si>
  <si>
    <t xml:space="preserve">BARDALES RODRIGUEZ JOSE BLAS</t>
  </si>
  <si>
    <t xml:space="preserve">BARDALES VERASTEGUI OSCAR ALBERTO</t>
  </si>
  <si>
    <t xml:space="preserve">BARDALEZ RUIZ CAYO</t>
  </si>
  <si>
    <t xml:space="preserve">BARDALEZ RUIZ RAFAEL</t>
  </si>
  <si>
    <t xml:space="preserve">BARDELLI COLMENARES CARLOS ALBERTO</t>
  </si>
  <si>
    <t xml:space="preserve">BARDELLINI DE FERRARI ESPERANZA</t>
  </si>
  <si>
    <t xml:space="preserve">BARDELLINI RUIZ CARLO GIANNINO</t>
  </si>
  <si>
    <t xml:space="preserve">BARDON ALVARADO MARIO</t>
  </si>
  <si>
    <t xml:space="preserve">BARHAM ODE CHABLI</t>
  </si>
  <si>
    <t xml:space="preserve">BARI REPRESENTACIONES SA</t>
  </si>
  <si>
    <t xml:space="preserve">BARICH E.I.R.L.</t>
  </si>
  <si>
    <t xml:space="preserve">BARITEC S.A.</t>
  </si>
  <si>
    <t xml:space="preserve">BARJA GARCIA ESTELA VICTORIA</t>
  </si>
  <si>
    <t xml:space="preserve">BARJA MACAVILCA DENNIS EDUARDO</t>
  </si>
  <si>
    <t xml:space="preserve">BARLOCHER PERUANA S A</t>
  </si>
  <si>
    <t xml:space="preserve">BARLOVERDE S.A.</t>
  </si>
  <si>
    <t xml:space="preserve">BARNETT POZO ELSA</t>
  </si>
  <si>
    <t xml:space="preserve">BARO CONTRATISTAS S.R.LTDA</t>
  </si>
  <si>
    <t xml:space="preserve">BARPI SRL</t>
  </si>
  <si>
    <t xml:space="preserve">BARQUERO CHINCA JOSE ANASTACIO</t>
  </si>
  <si>
    <t xml:space="preserve">BARRANDIARAN VERGARA RICARDO ALBERTO</t>
  </si>
  <si>
    <t xml:space="preserve">BARRANTES ARTAJONA JUAN AUGUSTO</t>
  </si>
  <si>
    <t xml:space="preserve">BARRANTES MARIN JULIA</t>
  </si>
  <si>
    <t xml:space="preserve">BARRANTES MONTENEGRO KANDY SUSAN</t>
  </si>
  <si>
    <t xml:space="preserve">BARRANTES TAIPE ANGEL VICTOR</t>
  </si>
  <si>
    <t xml:space="preserve">BARRAZA CERVANTES MARIA ANGELA</t>
  </si>
  <si>
    <t xml:space="preserve">BARRAZA GAMBETTA MARIA BETTY</t>
  </si>
  <si>
    <t xml:space="preserve">BARRAZA GUTIERREZ EDGAR AUGUSTO</t>
  </si>
  <si>
    <t xml:space="preserve">BARRAZA LEGUIA DONALD MAX</t>
  </si>
  <si>
    <t xml:space="preserve">BARREDA NORIEGA CARMEN DEL PILAR</t>
  </si>
  <si>
    <t xml:space="preserve">BARREDA QUIROZ CARLOS ALBERTO</t>
  </si>
  <si>
    <t xml:space="preserve">BARREDA SALINAS JUAN CARLOS</t>
  </si>
  <si>
    <t xml:space="preserve">BARRENECHEA A &amp; LOPEZ R SERV Y CONS SRL</t>
  </si>
  <si>
    <t xml:space="preserve">BARRENECHEA CHOQUEZ DORIS LUZ</t>
  </si>
  <si>
    <t xml:space="preserve">BARRENECHEA FLORES TEODORO AUGUSTO</t>
  </si>
  <si>
    <t xml:space="preserve">BARRENECHEA ZERILLO CARLOS MANUEL</t>
  </si>
  <si>
    <t xml:space="preserve">BARRENOS DEL NORTE S.A.</t>
  </si>
  <si>
    <t xml:space="preserve">BARRERA ARCE ROBERTO BENIGNO</t>
  </si>
  <si>
    <t xml:space="preserve">BARRERA BERROCAL MARITA</t>
  </si>
  <si>
    <t xml:space="preserve">BARRERA CALLE LUIS ALBERTO</t>
  </si>
  <si>
    <t xml:space="preserve">BARRERA CALZADO ROCIO DE LOURDES</t>
  </si>
  <si>
    <t xml:space="preserve">BARRERA FRANCO DE ECHEVARRIA MARIA VIANNAY</t>
  </si>
  <si>
    <t xml:space="preserve">BARRERA GARCIA JORGE LUIS ENRIQUE</t>
  </si>
  <si>
    <t xml:space="preserve">BARRERA GARCIA NICANOR SANTIAGO</t>
  </si>
  <si>
    <t xml:space="preserve">BARRERA GUTIERREZ CONRADO</t>
  </si>
  <si>
    <t xml:space="preserve">BARRERA LOZADA CHRISTIAN HUGO</t>
  </si>
  <si>
    <t xml:space="preserve">BARRERA MANTILLA CARLOS EDUARDO</t>
  </si>
  <si>
    <t xml:space="preserve">BARRERA NAPA NESTOR HUGO</t>
  </si>
  <si>
    <t xml:space="preserve">BARRERA NEGOCIACIONES INMOBILIARIA EIRL</t>
  </si>
  <si>
    <t xml:space="preserve">BARRERA ORMENO JUAN CARLOS</t>
  </si>
  <si>
    <t xml:space="preserve">BARRERA SOTO JUAN</t>
  </si>
  <si>
    <t xml:space="preserve">BARRERA VENTOCILLA DIRMA GLADYS</t>
  </si>
  <si>
    <t xml:space="preserve">BARREROS VELIZ PORFIRIO</t>
  </si>
  <si>
    <t xml:space="preserve">BARRETO ALEJOS ITA MARIANELLA</t>
  </si>
  <si>
    <t xml:space="preserve">BARRETO BARRENECHEA JORGE PEDRO</t>
  </si>
  <si>
    <t xml:space="preserve">BARRETO BENITES TEDDY WALDO</t>
  </si>
  <si>
    <t xml:space="preserve">BARRETO CAVERO ANTONIO GILBERTO</t>
  </si>
  <si>
    <t xml:space="preserve">BARRETO CORNEJO ESPERANZA</t>
  </si>
  <si>
    <t xml:space="preserve">BARRETO DAMIAN LORENZO</t>
  </si>
  <si>
    <t xml:space="preserve">BARRETO GUERRERO JOSE SEBASTIAN</t>
  </si>
  <si>
    <t xml:space="preserve">BARRETO LOZANO GUMERCINDO</t>
  </si>
  <si>
    <t xml:space="preserve">BARRETO MONTORO JESUS ENRIQUE</t>
  </si>
  <si>
    <t xml:space="preserve">BARRETO NOVOA JUAN FRANCISCO MARTIN</t>
  </si>
  <si>
    <t xml:space="preserve">BARRETO REYES MIRIAM ESTHER</t>
  </si>
  <si>
    <t xml:space="preserve">BARRETO RIVERA ANGELES</t>
  </si>
  <si>
    <t xml:space="preserve">BARRETO URBINA ESTEBAN</t>
  </si>
  <si>
    <t xml:space="preserve">BARRETO Y ESPINOSA CONTRATISTAS GRLES SA</t>
  </si>
  <si>
    <t xml:space="preserve">BARRIAL HUAMAN ANTONIO</t>
  </si>
  <si>
    <t xml:space="preserve">BARRIAL MORALES DAVID ELIAS</t>
  </si>
  <si>
    <t xml:space="preserve">BARRIAL PRADO AMBROSIO</t>
  </si>
  <si>
    <t xml:space="preserve">BARRICK SA</t>
  </si>
  <si>
    <t xml:space="preserve">BARRIENTOS AMAO FELIX</t>
  </si>
  <si>
    <t xml:space="preserve">BARRIENTOS APARICIO VILMA MAGNOLIA</t>
  </si>
  <si>
    <t xml:space="preserve">BARRIENTOS BENDEZU LEONCIA GLADIS</t>
  </si>
  <si>
    <t xml:space="preserve">BARRIENTOS BERROCAL ALEJANDRO FRANSISCO</t>
  </si>
  <si>
    <t xml:space="preserve">BARRIENTOS CARBAJAL MAURICIA</t>
  </si>
  <si>
    <t xml:space="preserve">BARRIENTOS CHAPMAN ELBA EMIRA</t>
  </si>
  <si>
    <t xml:space="preserve">BARRIENTOS ENRIQUEZ MARILU CLORINDA</t>
  </si>
  <si>
    <t xml:space="preserve">BARRIENTOS FLORES OCACIO MARCELINO</t>
  </si>
  <si>
    <t xml:space="preserve">BARRIENTOS GARCIA WALTER</t>
  </si>
  <si>
    <t xml:space="preserve">BARRIENTOS INCA MERCEDES</t>
  </si>
  <si>
    <t xml:space="preserve">BARRIENTOS JAUREGUI SONIA FELIPA</t>
  </si>
  <si>
    <t xml:space="preserve">BARRIENTOS LIMA VICTOR RAUL</t>
  </si>
  <si>
    <t xml:space="preserve">BARRIENTOS NOVOA ANA ROSA</t>
  </si>
  <si>
    <t xml:space="preserve">BARRIENTOS RAMOS PEDRO</t>
  </si>
  <si>
    <t xml:space="preserve">BARRIENTOS RODRIGUEZ DE AVENDAÑO NEMECIA</t>
  </si>
  <si>
    <t xml:space="preserve">BARRIENTOS SEGURA PERCY ALFREDO</t>
  </si>
  <si>
    <t xml:space="preserve">BARRIENTOS SILVA GERARDO CEFERINO</t>
  </si>
  <si>
    <t xml:space="preserve">BARRIENTOS VARGAS ADRIAN</t>
  </si>
  <si>
    <t xml:space="preserve">BARRIGA PRADO CARMELITA</t>
  </si>
  <si>
    <t xml:space="preserve">BARRIGA RUIZ JUAN CARLOS</t>
  </si>
  <si>
    <t xml:space="preserve">BARRIONUEVO BUSTOS EDWIN YANCARLO</t>
  </si>
  <si>
    <t xml:space="preserve">BARRIONUEVO CAHUANA HAYDEE MARIA</t>
  </si>
  <si>
    <t xml:space="preserve">BARRIONUEVO RUIZ MARCELINA</t>
  </si>
  <si>
    <t xml:space="preserve">BARRIONUEVO VILCAPOMA ESTELA ERASMA</t>
  </si>
  <si>
    <t xml:space="preserve">BARRIOS ACHAS CELESTINO</t>
  </si>
  <si>
    <t xml:space="preserve">BARRIOS FERRAND FERNANDO OSCAR</t>
  </si>
  <si>
    <t xml:space="preserve">BARRIOS GUERRERO DE ADAMA IRMA EUGENIA</t>
  </si>
  <si>
    <t xml:space="preserve">BARRIOS GUERRERO DE VENTOCILLA LUCILA EL</t>
  </si>
  <si>
    <t xml:space="preserve">BARRIOS JUAREZ EVER LUIS</t>
  </si>
  <si>
    <t xml:space="preserve">BARRIOS PULGAR HILDA JOSEFA</t>
  </si>
  <si>
    <t xml:space="preserve">BARRIOS QUESQUEN SERGIO</t>
  </si>
  <si>
    <t xml:space="preserve">BARRIOS REJAS ROBERTO</t>
  </si>
  <si>
    <t xml:space="preserve">BARRIOS REYES GONZALO</t>
  </si>
  <si>
    <t xml:space="preserve">BARRIOS SATTUI JOSEFINA ROSA</t>
  </si>
  <si>
    <t xml:space="preserve">BARRIOS SOUSA JOSE AUGUSTO</t>
  </si>
  <si>
    <t xml:space="preserve">BARRON CORAL DE GRISSON LILA DALMIRA</t>
  </si>
  <si>
    <t xml:space="preserve">BARRON DIAZ DE VARILLAS MIRYAM T</t>
  </si>
  <si>
    <t xml:space="preserve">BARRON PINEDO FREDDY ANGEL</t>
  </si>
  <si>
    <t xml:space="preserve">BARROS MARIN DE MESONES LIDIA SILVANA</t>
  </si>
  <si>
    <t xml:space="preserve">BARROZ VDA DE CANCIO FELICITA ELVA</t>
  </si>
  <si>
    <t xml:space="preserve">BARRUETO ACUÑA GABRIEL FERNANDO</t>
  </si>
  <si>
    <t xml:space="preserve">BARRUETO AGUILAR VICTOR SEGUNDO</t>
  </si>
  <si>
    <t xml:space="preserve">BARRUETO CASTILLO ROBERT MARTIN</t>
  </si>
  <si>
    <t xml:space="preserve">BARRUETO MORANTE JOSE</t>
  </si>
  <si>
    <t xml:space="preserve">BARSOLA CISNEROS ELEODORA</t>
  </si>
  <si>
    <t xml:space="preserve">BARTEN SA</t>
  </si>
  <si>
    <t xml:space="preserve">BARTHELMESS CORREDORES DE SEGUROS SRL</t>
  </si>
  <si>
    <t xml:space="preserve">BARTOLO CALIXTO EUFEMIO SIMON</t>
  </si>
  <si>
    <t xml:space="preserve">BARTOLO QUISPE JOSE LUIS</t>
  </si>
  <si>
    <t xml:space="preserve">BARTOLO SANCHEZ ANDRES ANTONIO</t>
  </si>
  <si>
    <t xml:space="preserve">BARTOLO VALENCIA FELIX</t>
  </si>
  <si>
    <t xml:space="preserve">BARTOLOME GONZALES EDELINA MARUJA</t>
  </si>
  <si>
    <t xml:space="preserve">BARTON S A</t>
  </si>
  <si>
    <t xml:space="preserve">BARTRA MELENDEZ WALDEMAR</t>
  </si>
  <si>
    <t xml:space="preserve">BARTRA PRODUCCIONES &amp; PROMOCIONES S.R.L.</t>
  </si>
  <si>
    <t xml:space="preserve">BARTRA SEBASTIANI MARTIN ENRIQUE</t>
  </si>
  <si>
    <t xml:space="preserve">BARTRA SOUZA JORGE LUIS</t>
  </si>
  <si>
    <t xml:space="preserve">BARTUREN TAPIA ADAN</t>
  </si>
  <si>
    <t xml:space="preserve">BARTURENS ASOCIADOS SA</t>
  </si>
  <si>
    <t xml:space="preserve">BARZOLA ANGELES DELIA MARITZA</t>
  </si>
  <si>
    <t xml:space="preserve">BARZOLA CASAÑO ELVIS ROBERTO</t>
  </si>
  <si>
    <t xml:space="preserve">BARZOLA DE VELASCO UBERTA CELIA</t>
  </si>
  <si>
    <t xml:space="preserve">BARZOLA ESTEBAN NORA REDINA</t>
  </si>
  <si>
    <t xml:space="preserve">BARZOLA MAYTA HERMES</t>
  </si>
  <si>
    <t xml:space="preserve">BARZOLA NINO BRIGIDO</t>
  </si>
  <si>
    <t xml:space="preserve">BARZOLA SALAZAR RAUL</t>
  </si>
  <si>
    <t xml:space="preserve">BASA PRODUCCIONES S.R.L.</t>
  </si>
  <si>
    <t xml:space="preserve">BASAURI CAZORLA ALFONSO ATILIANO</t>
  </si>
  <si>
    <t xml:space="preserve">BASCAS S.R.LTDA</t>
  </si>
  <si>
    <t xml:space="preserve">BASE REUNION DE INVERSIONES SA</t>
  </si>
  <si>
    <t xml:space="preserve">BASHI FLORES FLORIANO ERNESTO</t>
  </si>
  <si>
    <t xml:space="preserve">BASSE CONSULTING S.A.</t>
  </si>
  <si>
    <t xml:space="preserve">BASTIDAS DESCALZO GUSTAVO MARCELO</t>
  </si>
  <si>
    <t xml:space="preserve">BASTIDAS PAITAMPOMA SENOVIA CARMEN</t>
  </si>
  <si>
    <t xml:space="preserve">BASUALDO ROJAS RAUL OSWALDO</t>
  </si>
  <si>
    <t xml:space="preserve">BASURCO AGUILAR AUGUSTO HENRRY</t>
  </si>
  <si>
    <t xml:space="preserve">BASURTO AGURTO RAQUEL MARIA</t>
  </si>
  <si>
    <t xml:space="preserve">BASURTO ORBEGOZO ELVIA</t>
  </si>
  <si>
    <t xml:space="preserve">BASURTO SMITH ROXANA MAGALI</t>
  </si>
  <si>
    <t xml:space="preserve">BAT REPRESENTACIONES EMAG S.A.C.</t>
  </si>
  <si>
    <t xml:space="preserve">BATERIAS KAISAR S A</t>
  </si>
  <si>
    <t xml:space="preserve">BATERIAS Y ACCESORIOS SAN LUIS S.A.C</t>
  </si>
  <si>
    <t xml:space="preserve">BATT EXPRESS S.R.L.</t>
  </si>
  <si>
    <t xml:space="preserve">BATTIFORA DE NORIEGA EDUARDO ALFREDO</t>
  </si>
  <si>
    <t xml:space="preserve">BAU &amp; TECHNIK SOCIEDAD COMERCIAL DE RESPONSABILIDAD LIMITADA</t>
  </si>
  <si>
    <t xml:space="preserve">BAUER EXPORTACIONES IMPORTACIONES EIRL</t>
  </si>
  <si>
    <t xml:space="preserve">BAUHAUS PERU ARQUITECTOS &amp; INGENIEROS S.A.C</t>
  </si>
  <si>
    <t xml:space="preserve">BAUM INTERNATIONAL S.R.LTDA</t>
  </si>
  <si>
    <t xml:space="preserve">BAUMELER GIACOMETTO KILIAN</t>
  </si>
  <si>
    <t xml:space="preserve">BAUTISTA ALCAZAR MILUSKA</t>
  </si>
  <si>
    <t xml:space="preserve">BAUTISTA ANICAMA LUIS FELIPE</t>
  </si>
  <si>
    <t xml:space="preserve">BAUTISTA BALCAZAR AMELIA KARINA</t>
  </si>
  <si>
    <t xml:space="preserve">BAUTISTA CANAUPA MIGUEL</t>
  </si>
  <si>
    <t xml:space="preserve">BAUTISTA CERDA FELIPE</t>
  </si>
  <si>
    <t xml:space="preserve">BAUTISTA CHOQUE HECTOR JUSTAN</t>
  </si>
  <si>
    <t xml:space="preserve">BAUTISTA CONDORI MARIO</t>
  </si>
  <si>
    <t xml:space="preserve">BAUTISTA CONDORI TEODOSIO</t>
  </si>
  <si>
    <t xml:space="preserve">BAUTISTA FACHO FANY MARGARET</t>
  </si>
  <si>
    <t xml:space="preserve">BAUTISTA FLORES FERMIN</t>
  </si>
  <si>
    <t xml:space="preserve">BAUTISTA FLORES JORGE JULIO</t>
  </si>
  <si>
    <t xml:space="preserve">BAUTISTA HUERTA ALEX RAMIRO</t>
  </si>
  <si>
    <t xml:space="preserve">BAUTISTA JARA AURORA MAXIMINA</t>
  </si>
  <si>
    <t xml:space="preserve">BAUTISTA LLANOS HERMELINDA</t>
  </si>
  <si>
    <t xml:space="preserve">BAUTISTA LOPEZ ADALID RENE</t>
  </si>
  <si>
    <t xml:space="preserve">BAUTISTA MOTTA HILARIO JULIO</t>
  </si>
  <si>
    <t xml:space="preserve">BAUTISTA PALOMINO CIRILO AGUSTIN</t>
  </si>
  <si>
    <t xml:space="preserve">BAUTISTA RODRIGUEZ VILMA LILIANA</t>
  </si>
  <si>
    <t xml:space="preserve">BAUTISTA SALIRROSAS ROCIO LITA</t>
  </si>
  <si>
    <t xml:space="preserve">BAUTISTA VALLE DIANA</t>
  </si>
  <si>
    <t xml:space="preserve">BAYLON VILCHEZ DANTE ELOY</t>
  </si>
  <si>
    <t xml:space="preserve">BAYONA MAURICIO SALLY MARLENE</t>
  </si>
  <si>
    <t xml:space="preserve">BAYONA RIVERA WALTER JACOB</t>
  </si>
  <si>
    <t xml:space="preserve">BAZALAR INGENIEROS S.A.C.</t>
  </si>
  <si>
    <t xml:space="preserve">BAZALAR RIVAS ROGER NILTON</t>
  </si>
  <si>
    <t xml:space="preserve">BAZALAR VARGAS JOSE LUIS</t>
  </si>
  <si>
    <t xml:space="preserve">BAZALAR Y FRIPP CONTADORES PUBLICOS S.C.</t>
  </si>
  <si>
    <t xml:space="preserve">BAZALAREZ PORTALES MARIA ELENA</t>
  </si>
  <si>
    <t xml:space="preserve">BAZAN AGUIRRE GUILLERMO</t>
  </si>
  <si>
    <t xml:space="preserve">BAZAN APARICIO JUANA PATRICIA</t>
  </si>
  <si>
    <t xml:space="preserve">BAZAN BALANDRA LUISA FERNANDA</t>
  </si>
  <si>
    <t xml:space="preserve">BAZAN BEDON JERONIMO</t>
  </si>
  <si>
    <t xml:space="preserve">BAZAN CERRON JENNY MARTA</t>
  </si>
  <si>
    <t xml:space="preserve">BAZAN CHAVEZ CELIA PATRICIA</t>
  </si>
  <si>
    <t xml:space="preserve">BAZAN CIRUJANO PEDIATRA ASOC.</t>
  </si>
  <si>
    <t xml:space="preserve">BAZAN CLARO CASTRO ASOCIADOS</t>
  </si>
  <si>
    <t xml:space="preserve">BAZAN CORDOVA ALEJANDRA</t>
  </si>
  <si>
    <t xml:space="preserve">BAZAN CRIOLLO JHONNY PEDRO</t>
  </si>
  <si>
    <t xml:space="preserve">BAZAN DIAZ ANA MARIA</t>
  </si>
  <si>
    <t xml:space="preserve">BAZAN FERNANDEZ SONIA LILIANA</t>
  </si>
  <si>
    <t xml:space="preserve">BAZAN LOSSIO JOSE ALBERTO</t>
  </si>
  <si>
    <t xml:space="preserve">BAZAN MAMANI LUIS ENRIQUE</t>
  </si>
  <si>
    <t xml:space="preserve">BAZAN MARINEZ ALEJANDRO HERACLIDES</t>
  </si>
  <si>
    <t xml:space="preserve">BAZAN MATA WALTER TEOFILO</t>
  </si>
  <si>
    <t xml:space="preserve">BAZAN OJEDA LUIS ENRIQUE</t>
  </si>
  <si>
    <t xml:space="preserve">BAZAN OLANO FRANCISCO</t>
  </si>
  <si>
    <t xml:space="preserve">BAZAN RAMOS MARIBEL JANNETH</t>
  </si>
  <si>
    <t xml:space="preserve">BAZAN SANCHEZ ELDEFONSO</t>
  </si>
  <si>
    <t xml:space="preserve">BAZAN SILVA ANIBAL ANTONIO</t>
  </si>
  <si>
    <t xml:space="preserve">BAZAN TORRES LUIS ENRIQUE</t>
  </si>
  <si>
    <t xml:space="preserve">BAZAN TORRES ROBERTO</t>
  </si>
  <si>
    <t xml:space="preserve">BAZAN ZUASNABAR NATIVIDAD DINA</t>
  </si>
  <si>
    <t xml:space="preserve">BAZAR DECORACIONES ANAHUAZU SA.</t>
  </si>
  <si>
    <t xml:space="preserve">BAZAR KIM E.I.R.L</t>
  </si>
  <si>
    <t xml:space="preserve">BAZAR KING E I R L</t>
  </si>
  <si>
    <t xml:space="preserve">BAZAR LIBRERIA GUSTAVO E I R L</t>
  </si>
  <si>
    <t xml:space="preserve">BAZAR PRESA S A</t>
  </si>
  <si>
    <t xml:space="preserve">BAZAR S.A.</t>
  </si>
  <si>
    <t xml:space="preserve">BAZAR TERUCA E.I.R.L</t>
  </si>
  <si>
    <t xml:space="preserve">BAZAR Y PERFUMERIA JAQUELINE E.I.R.L</t>
  </si>
  <si>
    <t xml:space="preserve">BAZZETTI RODRIGUEZ PATRICIA DEL PILAR</t>
  </si>
  <si>
    <t xml:space="preserve">BAÑOS TURCOS FAUCETT S A</t>
  </si>
  <si>
    <t xml:space="preserve">BBT INDUSTRIAL SOCIEDAD ANONIMA CERRADA</t>
  </si>
  <si>
    <t xml:space="preserve">BC TOOLS S.A.C.</t>
  </si>
  <si>
    <t xml:space="preserve">BC Y CIA S.A.C.</t>
  </si>
  <si>
    <t xml:space="preserve">BCA INVERSIONES E.I.R.L.</t>
  </si>
  <si>
    <t xml:space="preserve">BDHIV SOCIEDAD ANONIMA</t>
  </si>
  <si>
    <t xml:space="preserve">BE ONE S.A.C.</t>
  </si>
  <si>
    <t xml:space="preserve">BEAR &amp; BULL E.I.R.L.</t>
  </si>
  <si>
    <t xml:space="preserve">BEARING SERVICE EIRL</t>
  </si>
  <si>
    <t xml:space="preserve">BEAS CALLUTE JOSE GERMAN</t>
  </si>
  <si>
    <t xml:space="preserve">BEAS TERREROS HUGO JAVIER</t>
  </si>
  <si>
    <t xml:space="preserve">BEATIFUL PEOPLE EIRL</t>
  </si>
  <si>
    <t xml:space="preserve">BEBIDAS Y COMIDAS S R L</t>
  </si>
  <si>
    <t xml:space="preserve">BECA SRL</t>
  </si>
  <si>
    <t xml:space="preserve">BECERRA ABENDANO JUAN</t>
  </si>
  <si>
    <t xml:space="preserve">BECERRA ALFARO JORGE LUIS</t>
  </si>
  <si>
    <t xml:space="preserve">BECERRA ARRIBASPLATA MARCIAL ANANIAS</t>
  </si>
  <si>
    <t xml:space="preserve">BECERRA ATERO MANUEL ANTONIO</t>
  </si>
  <si>
    <t xml:space="preserve">BECERRA CALDERON Y ASOCIADOS</t>
  </si>
  <si>
    <t xml:space="preserve">BECERRA CERVERA EBERARDO MARIN</t>
  </si>
  <si>
    <t xml:space="preserve">BECERRA DE LA CRUZ CLARA ELADIA</t>
  </si>
  <si>
    <t xml:space="preserve">BECERRA GARCIA MIRYAN ELENA</t>
  </si>
  <si>
    <t xml:space="preserve">BECERRA GUTIERREZ OSCAR DANIEL</t>
  </si>
  <si>
    <t xml:space="preserve">BECERRA PADILLA CARLOS WILLIAM</t>
  </si>
  <si>
    <t xml:space="preserve">BECERRA QUISPE GREGORIO NARCISO</t>
  </si>
  <si>
    <t xml:space="preserve">BECERRA RUSCONI RONALD</t>
  </si>
  <si>
    <t xml:space="preserve">BECERRA SOPLAPUCO JOSE</t>
  </si>
  <si>
    <t xml:space="preserve">BECERRA VASQUEZ ELVIRA YDELIA</t>
  </si>
  <si>
    <t xml:space="preserve">BECK AUDIO Y VIDEO S.A.</t>
  </si>
  <si>
    <t xml:space="preserve">BECO CORPORATION S.A.</t>
  </si>
  <si>
    <t xml:space="preserve">BEDERZIñO E.I.R.L.</t>
  </si>
  <si>
    <t xml:space="preserve">BEDILUX SOCIEDAD ANONIMA</t>
  </si>
  <si>
    <t xml:space="preserve">BEDON MORENO IRIS KARINA</t>
  </si>
  <si>
    <t xml:space="preserve">BEDOYA AGUILAR JAIME ALBERTO</t>
  </si>
  <si>
    <t xml:space="preserve">BEDOYA FLORES JUAN JORGE</t>
  </si>
  <si>
    <t xml:space="preserve">BEDOYA IMPRESORES PUBLICISTAS E.I.R.L</t>
  </si>
  <si>
    <t xml:space="preserve">BEDOYA LINO ABEL WENCESLAO</t>
  </si>
  <si>
    <t xml:space="preserve">BEDOYA MADUENO CARLOS ARTURO</t>
  </si>
  <si>
    <t xml:space="preserve">BEDOYA TELLO CESAR</t>
  </si>
  <si>
    <t xml:space="preserve">BEFRA S.A.</t>
  </si>
  <si>
    <t xml:space="preserve">BEGAZO SOTO JANET</t>
  </si>
  <si>
    <t xml:space="preserve">BEINGOLEA BERMUDEZ FERNANDO</t>
  </si>
  <si>
    <t xml:space="preserve">BEINGOLEA SALAZAR MANUEL ALBERTO</t>
  </si>
  <si>
    <t xml:space="preserve">BEIYANG ELECTRIC (PERU)S.A.</t>
  </si>
  <si>
    <t xml:space="preserve">BEJAR CALLANAUPA EDGAR CARLOS</t>
  </si>
  <si>
    <t xml:space="preserve">BEJAR MIRANDA UBALDO</t>
  </si>
  <si>
    <t xml:space="preserve">BEJAR S.R.LTDA</t>
  </si>
  <si>
    <t xml:space="preserve">BEJAR ZUÑIGA DOMITILA CARMEN</t>
  </si>
  <si>
    <t xml:space="preserve">BEJARANO CIPRIANO TEODORA</t>
  </si>
  <si>
    <t xml:space="preserve">BEJARANO FERNANDEZ RICARDO HERMINIO</t>
  </si>
  <si>
    <t xml:space="preserve">BEJARANO HUERTA EDGAR CESAR</t>
  </si>
  <si>
    <t xml:space="preserve">BEJARANO MATOZ RAFAEL ROBERTO</t>
  </si>
  <si>
    <t xml:space="preserve">BEJARANO RAYMONDI CARMEN YOLANDA</t>
  </si>
  <si>
    <t xml:space="preserve">BEJARANO RODRIGUEZ SILVIA ELENA</t>
  </si>
  <si>
    <t xml:space="preserve">BEL AGRO S.A.C.</t>
  </si>
  <si>
    <t xml:space="preserve">BEL AIR TOURS</t>
  </si>
  <si>
    <t xml:space="preserve">BELAUBE H Y T SERVICIOS GENERALES S.A.C.</t>
  </si>
  <si>
    <t xml:space="preserve">BELBOG INTERNACIONAL S R L</t>
  </si>
  <si>
    <t xml:space="preserve">BELDOR S C R L</t>
  </si>
  <si>
    <t xml:space="preserve">BELEN GARDEN S R LTDA</t>
  </si>
  <si>
    <t xml:space="preserve">BELEN TRANSP. Y SERVICIOS S.C.R.L.</t>
  </si>
  <si>
    <t xml:space="preserve">BELGO PERU</t>
  </si>
  <si>
    <t xml:space="preserve">BELL DE COMUNICACIONES EIRL</t>
  </si>
  <si>
    <t xml:space="preserve">BELL MAISON EIRL</t>
  </si>
  <si>
    <t xml:space="preserve">BELLA MIA E.I.R.L.</t>
  </si>
  <si>
    <t xml:space="preserve">BELLA UNION MINAS S.A.</t>
  </si>
  <si>
    <t xml:space="preserve">BELLAMI IMPORTACIONES SRL</t>
  </si>
  <si>
    <t xml:space="preserve">BELLEZA PACHERRE TEODORO ORLANDO</t>
  </si>
  <si>
    <t xml:space="preserve">BELLIDO GALINDO SAUL</t>
  </si>
  <si>
    <t xml:space="preserve">BELLIDO GOMEZ ALEX ALBERTO</t>
  </si>
  <si>
    <t xml:space="preserve">BELLIDO HILARIO JOSE CARLOS</t>
  </si>
  <si>
    <t xml:space="preserve">BELLIDO LAMA VDA DE LAS CASAS SUSANA</t>
  </si>
  <si>
    <t xml:space="preserve">BELLIDO MAGALLANES LUIS FELIPE</t>
  </si>
  <si>
    <t xml:space="preserve">BELLIDO MARTINEZ MARIA ROSA</t>
  </si>
  <si>
    <t xml:space="preserve">BELLIDO MORENO JORGE JUAN</t>
  </si>
  <si>
    <t xml:space="preserve">BELLIDO PRADO PONCIANO</t>
  </si>
  <si>
    <t xml:space="preserve">BELLIDO RAMIREZ RIGOBERTO FRANCISCO</t>
  </si>
  <si>
    <t xml:space="preserve">BELLIDO RIVERA FLOR DE MARIA</t>
  </si>
  <si>
    <t xml:space="preserve">BELLIDO SALAZAR ROSARIO INES</t>
  </si>
  <si>
    <t xml:space="preserve">BELLIDO VILA MIGUEL ALFONSO</t>
  </si>
  <si>
    <t xml:space="preserve">BELLIN'S SRLDA</t>
  </si>
  <si>
    <t xml:space="preserve">BELLING SALAS MATILDE LOURDES CORINA</t>
  </si>
  <si>
    <t xml:space="preserve">BELLINO E.I.R.L.</t>
  </si>
  <si>
    <t xml:space="preserve">BELLO CALVO RODOLFO EFRAIN</t>
  </si>
  <si>
    <t xml:space="preserve">BELLO VILLEGAS WALTER ELESVAN</t>
  </si>
  <si>
    <t xml:space="preserve">BELLODAS NUNURA CARLOS ALBERTO</t>
  </si>
  <si>
    <t xml:space="preserve">BELOW THE LINE EVENTOS Y PRODUCCION.SAC.</t>
  </si>
  <si>
    <t xml:space="preserve">BELSAV SRL</t>
  </si>
  <si>
    <t xml:space="preserve">BELTRAN CCASA FERMIN LUIS</t>
  </si>
  <si>
    <t xml:space="preserve">BELTRAN LAZARO MIGUEL ANGEL</t>
  </si>
  <si>
    <t xml:space="preserve">BELTRAN MARIN JOSE ANTONIO</t>
  </si>
  <si>
    <t xml:space="preserve">BELTRAN NAVARRO LUISA R</t>
  </si>
  <si>
    <t xml:space="preserve">BELUR S.A.</t>
  </si>
  <si>
    <t xml:space="preserve">BELUSA SRL</t>
  </si>
  <si>
    <t xml:space="preserve">BELZEN EIRLTDA</t>
  </si>
  <si>
    <t xml:space="preserve">BENALI DISTRIBUIDORA E.I.LTDA.</t>
  </si>
  <si>
    <t xml:space="preserve">BENANCIO SANTOS TARCILA SUSANA</t>
  </si>
  <si>
    <t xml:space="preserve">BENAUTE MEDINA GENARO NEOFITO</t>
  </si>
  <si>
    <t xml:space="preserve">BENAVENTE ALVARADO CARLOS ALBERTO</t>
  </si>
  <si>
    <t xml:space="preserve">BENAVENTE ERCILLA GONZALO ALONSO</t>
  </si>
  <si>
    <t xml:space="preserve">BENAVENTE GARCIA MARCO ANTONIO</t>
  </si>
  <si>
    <t xml:space="preserve">BENAVENTE HUARANCCA ANGEL ROBERTO</t>
  </si>
  <si>
    <t xml:space="preserve">BENAVENTE VALDIVIA FRANCISCO</t>
  </si>
  <si>
    <t xml:space="preserve">BENAVIDES &amp; CIA SA</t>
  </si>
  <si>
    <t xml:space="preserve">BENAVIDES ARRIAGA NELLY MILAGROS</t>
  </si>
  <si>
    <t xml:space="preserve">BENAVIDES CALDERON DE CHAVEZ KARLA MARCE</t>
  </si>
  <si>
    <t xml:space="preserve">BENAVIDES DAVILA CARLOS ALBERTO</t>
  </si>
  <si>
    <t xml:space="preserve">BENAVIDES DE SOUZA FERREIRA ANA TERESA M</t>
  </si>
  <si>
    <t xml:space="preserve">BENAVIDES FLORES LEOPOLDO</t>
  </si>
  <si>
    <t xml:space="preserve">BENAVIDES GONZALES DEL RIEGO CARLOS ALFO</t>
  </si>
  <si>
    <t xml:space="preserve">BENAVIDES GONZALES DORIS YOLANDA</t>
  </si>
  <si>
    <t xml:space="preserve">BENAVIDES MIRANDA MARIA ISABEL</t>
  </si>
  <si>
    <t xml:space="preserve">BENAVIDES MUNOZ RUBEN GILBERTO</t>
  </si>
  <si>
    <t xml:space="preserve">BENAVIDES VASQUEZ LUIS ENRIQUE</t>
  </si>
  <si>
    <t xml:space="preserve">BENAVIDES Y FORONDA TOMAS RAMIRO</t>
  </si>
  <si>
    <t xml:space="preserve">BENCHMARK S.A.</t>
  </si>
  <si>
    <t xml:space="preserve">BENDAYAN ZAGACETA TEDDY MARCEL</t>
  </si>
  <si>
    <t xml:space="preserve">BENDEZU AGUIRRE MARTHA ESTHER</t>
  </si>
  <si>
    <t xml:space="preserve">BENDEZU ARCE FLOR DE MARIA</t>
  </si>
  <si>
    <t xml:space="preserve">BENDEZU CARNICA YRMA</t>
  </si>
  <si>
    <t xml:space="preserve">BENDEZU CASAVILCA VICTOR HUGO</t>
  </si>
  <si>
    <t xml:space="preserve">BENDEZU FERNANDEZ SERVICIOS ASOCIAD SRL</t>
  </si>
  <si>
    <t xml:space="preserve">BENDEZU HUARCAYA DE GALINDO JULIA</t>
  </si>
  <si>
    <t xml:space="preserve">BENDEZU LIZARBE MARCELO</t>
  </si>
  <si>
    <t xml:space="preserve">BENDEZU MITMA EMILIANO</t>
  </si>
  <si>
    <t xml:space="preserve">BENDEZU RIVEROS FAVIO</t>
  </si>
  <si>
    <t xml:space="preserve">BENDEZU SALAZAR GINO PAUL</t>
  </si>
  <si>
    <t xml:space="preserve">BENDEZU Y WONG S R L</t>
  </si>
  <si>
    <t xml:space="preserve">BENECOLOR S.A.</t>
  </si>
  <si>
    <t xml:space="preserve">BENFIG REPRESENTACIONES SR.LTDA</t>
  </si>
  <si>
    <t xml:space="preserve">BENIGAS S.R.L.</t>
  </si>
  <si>
    <t xml:space="preserve">BENIPLAST S.A.</t>
  </si>
  <si>
    <t xml:space="preserve">BENITES ANAMPA ANTONIO</t>
  </si>
  <si>
    <t xml:space="preserve">BENITES BENITES JUAN</t>
  </si>
  <si>
    <t xml:space="preserve">BENITES CASTRO &amp; ASOCIADOS ABOGADOS SCRL</t>
  </si>
  <si>
    <t xml:space="preserve">BENITES CHIMPAY ELIAS HERMINIO</t>
  </si>
  <si>
    <t xml:space="preserve">BENITES CONCEPCION &amp; LOPEZ CONS. S.A.</t>
  </si>
  <si>
    <t xml:space="preserve">BENITES DAVILA JUAN JOSE</t>
  </si>
  <si>
    <t xml:space="preserve">BENITES FUENTEALBA PATRICIO EDUARDO</t>
  </si>
  <si>
    <t xml:space="preserve">BENITES GARCIA LUZ ESTHER</t>
  </si>
  <si>
    <t xml:space="preserve">BENITES LUNA HERNAN AMERICO</t>
  </si>
  <si>
    <t xml:space="preserve">BENITES MANTARI JUAN MARIO</t>
  </si>
  <si>
    <t xml:space="preserve">BENITES MORE MARIA FELICIANA</t>
  </si>
  <si>
    <t xml:space="preserve">BENITES OLORTEGUI LUIS EDMUNDO</t>
  </si>
  <si>
    <t xml:space="preserve">BENITES PONCE ROGER FRANCISCO</t>
  </si>
  <si>
    <t xml:space="preserve">BENITES PONCE WILFREDO LEONARDO</t>
  </si>
  <si>
    <t xml:space="preserve">BENITES PRIETO LINDA ROSA</t>
  </si>
  <si>
    <t xml:space="preserve">BENITES SALOME ZENON</t>
  </si>
  <si>
    <t xml:space="preserve">BENITES SAMAME JORGE NILTON</t>
  </si>
  <si>
    <t xml:space="preserve">BENITES SANDOVAL JUVER ALEJANDRO</t>
  </si>
  <si>
    <t xml:space="preserve">BENITES VILLANUEVA ELUCIO</t>
  </si>
  <si>
    <t xml:space="preserve">BENITES VILLAR CARLOS LAMBERTO</t>
  </si>
  <si>
    <t xml:space="preserve">BENITEZ JAUREGUI RUBEN DARIO</t>
  </si>
  <si>
    <t xml:space="preserve">BENITEZ LEON MANUELA CONSTANTINA</t>
  </si>
  <si>
    <t xml:space="preserve">BENITEZ TUTUCIMA TITO</t>
  </si>
  <si>
    <t xml:space="preserve">BENITEZ ZURITA BEATRIZ</t>
  </si>
  <si>
    <t xml:space="preserve">BENITO DIAZ GUISELLA CECILIA</t>
  </si>
  <si>
    <t xml:space="preserve">BENJAMIN BECERRA CH S.A</t>
  </si>
  <si>
    <t xml:space="preserve">BENJAMIN CALLIRGOS &amp; COMPANIA</t>
  </si>
  <si>
    <t xml:space="preserve">BENJAMIN VIDAL GARLAND S.C.R.L.</t>
  </si>
  <si>
    <t xml:space="preserve">BENLUK E.I.R.L.</t>
  </si>
  <si>
    <t xml:space="preserve">BENRED ARTE VISUAL SA</t>
  </si>
  <si>
    <t xml:space="preserve">BENSION S.A.C.</t>
  </si>
  <si>
    <t xml:space="preserve">BENVENUTTO VELARDE DELIA MARITZA</t>
  </si>
  <si>
    <t xml:space="preserve">BENZA GONZALEZ ALBERTO ENRIQUE</t>
  </si>
  <si>
    <t xml:space="preserve">BENZAL S.A.</t>
  </si>
  <si>
    <t xml:space="preserve">BERAKA MULTIMEDIA S.A.</t>
  </si>
  <si>
    <t xml:space="preserve">BERANGO SOC.COMERC.DE RESPONS.LTDA.</t>
  </si>
  <si>
    <t xml:space="preserve">BERASTAIN ESPINOZA JUAN MANUEL</t>
  </si>
  <si>
    <t xml:space="preserve">BERCO INDUSTRIAL S.R.LTDA</t>
  </si>
  <si>
    <t xml:space="preserve">BERDEJO DORADOR GERMAN ELOY</t>
  </si>
  <si>
    <t xml:space="preserve">BEREAN ALIMENTOS S.A.C.</t>
  </si>
  <si>
    <t xml:space="preserve">BERECHE NOBLECILLA JORGE</t>
  </si>
  <si>
    <t xml:space="preserve">BERETTA BENITES EMILIO MELQUIADES</t>
  </si>
  <si>
    <t xml:space="preserve">BERGER AND COMPANY S.R.L.</t>
  </si>
  <si>
    <t xml:space="preserve">BERKELL &amp; COMPANY S.A.C.</t>
  </si>
  <si>
    <t xml:space="preserve">BERKEY S.A.</t>
  </si>
  <si>
    <t xml:space="preserve">BERMEJO GAMBENIA SANDRA MARIA</t>
  </si>
  <si>
    <t xml:space="preserve">BERMEJO ROJAS SANDRA KARINA</t>
  </si>
  <si>
    <t xml:space="preserve">BERMEO LOPEZ FELIX</t>
  </si>
  <si>
    <t xml:space="preserve">BERMEO MONRROY LUISA MARLENE</t>
  </si>
  <si>
    <t xml:space="preserve">BERMEO VELASQUEZ ANTOLIN</t>
  </si>
  <si>
    <t xml:space="preserve">BERMUDEZ ARTEAGA SANTIAGO</t>
  </si>
  <si>
    <t xml:space="preserve">BERMUDEZ JIMENEZ FERNANDO JAVIER</t>
  </si>
  <si>
    <t xml:space="preserve">BERMUDEZ MALCA ENRIQUE DANIEL</t>
  </si>
  <si>
    <t xml:space="preserve">BERMUDEZ PAREDES CARLOS ORLANDO</t>
  </si>
  <si>
    <t xml:space="preserve">BERMUDEZ PINEDA JACQUELINE</t>
  </si>
  <si>
    <t xml:space="preserve">BERNA CONTRATISTAS GENERALES S.A.C.</t>
  </si>
  <si>
    <t xml:space="preserve">BERNA REPRESENTACIONES E.I.R.L.</t>
  </si>
  <si>
    <t xml:space="preserve">BERNABE BERROSPI MARCELINO</t>
  </si>
  <si>
    <t xml:space="preserve">BERNABE SOLANO FREDDY OSWALDO</t>
  </si>
  <si>
    <t xml:space="preserve">BERNABLE ROSADO GUENILDA</t>
  </si>
  <si>
    <t xml:space="preserve">BERNACHEA PALPA OCTAVIO BAUTISTA</t>
  </si>
  <si>
    <t xml:space="preserve">BERNAL ARDIAN CASTROVINO</t>
  </si>
  <si>
    <t xml:space="preserve">BERNAL CUADROS JORGE</t>
  </si>
  <si>
    <t xml:space="preserve">BERNAL CULQUI JULIO CESAR</t>
  </si>
  <si>
    <t xml:space="preserve">BERNAL MARCOS PERCY HUBERTO</t>
  </si>
  <si>
    <t xml:space="preserve">BERNAL NINAHUANCA ESTEBAN BERLINDO</t>
  </si>
  <si>
    <t xml:space="preserve">BERNAL PEREZ JEIKELL SAMUEL</t>
  </si>
  <si>
    <t xml:space="preserve">BERNAL VIERA MARIO CLEMENTINO</t>
  </si>
  <si>
    <t xml:space="preserve">BERNALES CAMPOS JESUS ANTONIO</t>
  </si>
  <si>
    <t xml:space="preserve">BERNALES HERRERA DE CAÑA MARIA AIDA</t>
  </si>
  <si>
    <t xml:space="preserve">BERNALES MACHADO GILBERTO ENRIQUE</t>
  </si>
  <si>
    <t xml:space="preserve">BERNALES POZO JUAN EDUARDO</t>
  </si>
  <si>
    <t xml:space="preserve">BERNAOLA CAYO JOSE ANTONIO</t>
  </si>
  <si>
    <t xml:space="preserve">BERNAOLA CESPEDES VICTOR PEDRO</t>
  </si>
  <si>
    <t xml:space="preserve">BERNAOLA FLORES ROCIO DEL PILAR</t>
  </si>
  <si>
    <t xml:space="preserve">BERNAOLA LAZO JESUS BENIGNO</t>
  </si>
  <si>
    <t xml:space="preserve">BERNAOLA PORRAS RAFAEL NICOMEDES</t>
  </si>
  <si>
    <t xml:space="preserve">BERNARDINI ORTIZ ROSA MARIA</t>
  </si>
  <si>
    <t xml:space="preserve">BERNARDINI YORI JUAN FERNANDO</t>
  </si>
  <si>
    <t xml:space="preserve">BERNARDO SANTOS JAIME LUIS</t>
  </si>
  <si>
    <t xml:space="preserve">BERNER S.R.LTDA.</t>
  </si>
  <si>
    <t xml:space="preserve">BERNUY DURAND ESTANISLAO</t>
  </si>
  <si>
    <t xml:space="preserve">BERNUY GODOY YRMA YNES</t>
  </si>
  <si>
    <t xml:space="preserve">BERNUY ORTIZ LORENA JUDITH</t>
  </si>
  <si>
    <t xml:space="preserve">BERNUY S.A.</t>
  </si>
  <si>
    <t xml:space="preserve">BERNUY SALCEDO CLAUDIA ROSALIA</t>
  </si>
  <si>
    <t xml:space="preserve">BERNUY SANCHEZ ROSA AMELIA</t>
  </si>
  <si>
    <t xml:space="preserve">BERPILLOT SALGADO JOSE</t>
  </si>
  <si>
    <t xml:space="preserve">BERPOM REPRESET Y PROMOCIONES S R LTDA</t>
  </si>
  <si>
    <t xml:space="preserve">BERRIO CORALES JORGE ERNESTO</t>
  </si>
  <si>
    <t xml:space="preserve">BERRIOS GONZALES MANUEL RESURRECCION</t>
  </si>
  <si>
    <t xml:space="preserve">BERRIOS HURTADO FREDY ALFONSO</t>
  </si>
  <si>
    <t xml:space="preserve">BERROCAL ANDRADE MAGNO GREGORIO</t>
  </si>
  <si>
    <t xml:space="preserve">BERROCAL BENAVIDES LUIS MARTIN</t>
  </si>
  <si>
    <t xml:space="preserve">BERROCAL CASTANEDA AUGUSTO</t>
  </si>
  <si>
    <t xml:space="preserve">BERROCAL COCCHI TADEO</t>
  </si>
  <si>
    <t xml:space="preserve">BERROCAL CONTRERAS SAMUEL</t>
  </si>
  <si>
    <t xml:space="preserve">BERROCAL CORTEZ GRACIELA ADRIANA</t>
  </si>
  <si>
    <t xml:space="preserve">BERROCAL LEON DOLOROSA</t>
  </si>
  <si>
    <t xml:space="preserve">BERROCAL REYES DESIDERIO</t>
  </si>
  <si>
    <t xml:space="preserve">BERROCAL TELLO ISIDRO</t>
  </si>
  <si>
    <t xml:space="preserve">BERROCAL TONCAR JUAN</t>
  </si>
  <si>
    <t xml:space="preserve">BERROCAL VELLEGAS DE CUPE TIDORA YOLANDA</t>
  </si>
  <si>
    <t xml:space="preserve">BERROCAL VILCAPOMA MAURO MANUEL</t>
  </si>
  <si>
    <t xml:space="preserve">BERROSPI BORJA VICTOR AUGUSTO</t>
  </si>
  <si>
    <t xml:space="preserve">BERROSPI CARBAJAL JUAN ENRIQUE</t>
  </si>
  <si>
    <t xml:space="preserve">BERROSPI GOMEZ FLORENCIA VALENTINA</t>
  </si>
  <si>
    <t xml:space="preserve">BERROSPI GOMEZ IRIS MERCEDES</t>
  </si>
  <si>
    <t xml:space="preserve">BERROSPI HINOSTROZA MARIA MAGDALENA</t>
  </si>
  <si>
    <t xml:space="preserve">BERROSPI RODRIGUEZ DE RAMOS EVA ALICIA</t>
  </si>
  <si>
    <t xml:space="preserve">BERROSPI ROSAS WILMER AURELIO</t>
  </si>
  <si>
    <t xml:space="preserve">BERROSPI ZENTENO ANGEL FABIAN</t>
  </si>
  <si>
    <t xml:space="preserve">BERRU ESCOBAR MARGOT ELIZABETH</t>
  </si>
  <si>
    <t xml:space="preserve">BERSEL S.A.</t>
  </si>
  <si>
    <t xml:space="preserve">BERTEA GUERRERO HUMBERTO</t>
  </si>
  <si>
    <t xml:space="preserve">BERTORINI GARCIA MARCO ANTONIO</t>
  </si>
  <si>
    <t xml:space="preserve">BERTS Y TRANDS INTERNACIONAL SRL</t>
  </si>
  <si>
    <t xml:space="preserve">BERTTINI BERAUN JOSE LUIS</t>
  </si>
  <si>
    <t xml:space="preserve">BERVAR ASESORES S.A.</t>
  </si>
  <si>
    <t xml:space="preserve">BESC MANTENIMIENTO Y SERV.INDUST.S.A.C.</t>
  </si>
  <si>
    <t xml:space="preserve">BESSEL CONTRATISTAS GENERALES S.A.</t>
  </si>
  <si>
    <t xml:space="preserve">BEST CAR SERVICE S.A.</t>
  </si>
  <si>
    <t xml:space="preserve">BEST HUASASQUICHE PEDRO PABLO</t>
  </si>
  <si>
    <t xml:space="preserve">BEST ISU E.I.R.L.</t>
  </si>
  <si>
    <t xml:space="preserve">BETA PRINT S.A.</t>
  </si>
  <si>
    <t xml:space="preserve">BETACON S.A.</t>
  </si>
  <si>
    <t xml:space="preserve">BETETA FLORES FILIBERTO</t>
  </si>
  <si>
    <t xml:space="preserve">BETETA SANCHEZ CARLOS ENRIQUE</t>
  </si>
  <si>
    <t xml:space="preserve">BETETA TRUJILLO DE HUILLCA SONIA ISABELT</t>
  </si>
  <si>
    <t xml:space="preserve">BETETA VELA FLORENCIA VICENCIA</t>
  </si>
  <si>
    <t xml:space="preserve">BETHANIA CONFECCIONES Y ESTAMPADOS S.A.C.</t>
  </si>
  <si>
    <t xml:space="preserve">BETHEL S R LTDA</t>
  </si>
  <si>
    <t xml:space="preserve">BETPOSA REPRESENT HOSPIT INTERNAC EIRL</t>
  </si>
  <si>
    <t xml:space="preserve">BETTER WORLD E I R L</t>
  </si>
  <si>
    <t xml:space="preserve">BEUNZA PESCHIERA ALEJANDRO CARLOS</t>
  </si>
  <si>
    <t xml:space="preserve">BEUZEVILLE HERNANDEZ MARIA DEL ROSARIO</t>
  </si>
  <si>
    <t xml:space="preserve">BEXIMP EIRL</t>
  </si>
  <si>
    <t xml:space="preserve">BEZADA GAMBOA JESUS ALBERTO</t>
  </si>
  <si>
    <t xml:space="preserve">BEZADA HUMMEL LILIANA MERCEDES</t>
  </si>
  <si>
    <t xml:space="preserve">BF UNITED GROUP S.A.</t>
  </si>
  <si>
    <t xml:space="preserve">BFC CONTRATISTAS GENERALES SRLTDA</t>
  </si>
  <si>
    <t xml:space="preserve">BGA S.R.L.</t>
  </si>
  <si>
    <t xml:space="preserve">BIATEC S.A.</t>
  </si>
  <si>
    <t xml:space="preserve">BIBLIOTECA PROGRESO</t>
  </si>
  <si>
    <t xml:space="preserve">BICI KAM S.R.L.</t>
  </si>
  <si>
    <t xml:space="preserve">BICI-INDUSTRIAS ENFURIA E.I.R.L.</t>
  </si>
  <si>
    <t xml:space="preserve">BIEL &amp; ASOCIADOS S.A.</t>
  </si>
  <si>
    <t xml:space="preserve">BIELICH ESPINOZA ALFREDO</t>
  </si>
  <si>
    <t xml:space="preserve">BIELICH NASH JULIO</t>
  </si>
  <si>
    <t xml:space="preserve">BIENES INMUEBLES S.A.C.</t>
  </si>
  <si>
    <t xml:space="preserve">BIENES Y SERVICIOS ACUARIO E.I.R.L.</t>
  </si>
  <si>
    <t xml:space="preserve">BIENES Y SERVICIOS MULTIPLES S.A.</t>
  </si>
  <si>
    <t xml:space="preserve">BIENES Y SERVICIOS PAZ SRL</t>
  </si>
  <si>
    <t xml:space="preserve">BIENESTAR Y SALUD SRL</t>
  </si>
  <si>
    <t xml:space="preserve">BIG REPS S.R.LTDA.</t>
  </si>
  <si>
    <t xml:space="preserve">BIGMACY E.I.R.L.</t>
  </si>
  <si>
    <t xml:space="preserve">BIKE PERU SOCIEDAD ANONIMA</t>
  </si>
  <si>
    <t xml:space="preserve">BIKES S.A.C.</t>
  </si>
  <si>
    <t xml:space="preserve">BILLING AND MANAGEMENT SISTEMS S.A.</t>
  </si>
  <si>
    <t xml:space="preserve">BINNIE &amp; PARTNER BINNIE LIVESEY ASOC.SA</t>
  </si>
  <si>
    <t xml:space="preserve">BIO FAUNA TRADING S R LTDA</t>
  </si>
  <si>
    <t xml:space="preserve">BIO NATURA PERU S.R.L.</t>
  </si>
  <si>
    <t xml:space="preserve">BIOCANASTA S.A.C.</t>
  </si>
  <si>
    <t xml:space="preserve">BIOCHIP SAC</t>
  </si>
  <si>
    <t xml:space="preserve">BIOCLEANERS E.I.R.L.</t>
  </si>
  <si>
    <t xml:space="preserve">BIOCLEAR'S S.A.C.</t>
  </si>
  <si>
    <t xml:space="preserve">BIOCONTROL</t>
  </si>
  <si>
    <t xml:space="preserve">BIOMEDICAL F Y R S.A.C.</t>
  </si>
  <si>
    <t xml:space="preserve">BIOQUAL SOCIEDAD ANONIMA</t>
  </si>
  <si>
    <t xml:space="preserve">BIOQUILAB SRL</t>
  </si>
  <si>
    <t xml:space="preserve">BIORGGIO GAVINO DORA</t>
  </si>
  <si>
    <t xml:space="preserve">BIOSUPPLIES S.R.LTDA</t>
  </si>
  <si>
    <t xml:space="preserve">BIOTECNAGRO DEL PERU S R L</t>
  </si>
  <si>
    <t xml:space="preserve">BIOTECNOLOGIA MINERA S.R.L.</t>
  </si>
  <si>
    <t xml:space="preserve">BIOTRADING S.A.C.</t>
  </si>
  <si>
    <t xml:space="preserve">BIP BIP MENSAJEROS S.A.</t>
  </si>
  <si>
    <t xml:space="preserve">BIP SERVICE S A</t>
  </si>
  <si>
    <t xml:space="preserve">BIPER EXPRESS S.A.C.</t>
  </si>
  <si>
    <t xml:space="preserve">BIRTH &amp; LIFE PERU IDEAS Y PROMOCIO.S.A.C</t>
  </si>
  <si>
    <t xml:space="preserve">BIS PERUANA SR LTDA</t>
  </si>
  <si>
    <t xml:space="preserve">BIS PUBLICIDAD S.A.</t>
  </si>
  <si>
    <t xml:space="preserve">BISBLOCK S.A</t>
  </si>
  <si>
    <t xml:space="preserve">BISERVICE EIRL</t>
  </si>
  <si>
    <t xml:space="preserve">BISHOP S.C.R.L.</t>
  </si>
  <si>
    <t xml:space="preserve">BISONTE SRLTDA</t>
  </si>
  <si>
    <t xml:space="preserve">BISUMAX E.I.R.L.</t>
  </si>
  <si>
    <t xml:space="preserve">BIT BET S.R.L.</t>
  </si>
  <si>
    <t xml:space="preserve">BIT KRAFT S A</t>
  </si>
  <si>
    <t xml:space="preserve">BITPROM ELECTRONICS S.R.L.</t>
  </si>
  <si>
    <t xml:space="preserve">BITS REPRESENTACIONES Y SERVICIOS S R L</t>
  </si>
  <si>
    <t xml:space="preserve">BITS REPRESENTACIONES Y SERVICIOS S.A</t>
  </si>
  <si>
    <t xml:space="preserve">BITSOFT ASESORES\</t>
  </si>
  <si>
    <t xml:space="preserve">BIZ TANK CONSULTING SAC</t>
  </si>
  <si>
    <t xml:space="preserve">BJS S.A</t>
  </si>
  <si>
    <t xml:space="preserve">BLACIDO CASTRO HUGO</t>
  </si>
  <si>
    <t xml:space="preserve">BLACK &amp; VEATCH INTERNATIONAL COMPANY BIN</t>
  </si>
  <si>
    <t xml:space="preserve">BLACK STONE S.R.L.</t>
  </si>
  <si>
    <t xml:space="preserve">BLAMY MORAN PRODUCCIONES INT. S.R.LTDA.</t>
  </si>
  <si>
    <t xml:space="preserve">BLANCA FLOR SANCHEZ INGA INVERSIONES S.A</t>
  </si>
  <si>
    <t xml:space="preserve">BLANCAS CABALLERO AMERICO FRANCISCO</t>
  </si>
  <si>
    <t xml:space="preserve">BLANCAS JONDA CARLOS ENRIQUE</t>
  </si>
  <si>
    <t xml:space="preserve">BLANCAS LUQUE JOSE ANTONIO</t>
  </si>
  <si>
    <t xml:space="preserve">BLANCAS ORTIZ MARILUZ DEL PILAR</t>
  </si>
  <si>
    <t xml:space="preserve">BLANCO DE MAYORGA SERAPIA</t>
  </si>
  <si>
    <t xml:space="preserve">BLANCO MONTESINO MARCO ROLO</t>
  </si>
  <si>
    <t xml:space="preserve">BLANCO ROJAS NELIDA VIRGINIA</t>
  </si>
  <si>
    <t xml:space="preserve">BLANCO VALVERDE FERNANDO</t>
  </si>
  <si>
    <t xml:space="preserve">BLANCO Y NEGRO COMUNIC.INTEGRAL S.A.</t>
  </si>
  <si>
    <t xml:space="preserve">BLAS ACOSTA GENARO</t>
  </si>
  <si>
    <t xml:space="preserve">BLAS ALANYA RAYDA MAGDA</t>
  </si>
  <si>
    <t xml:space="preserve">BLAS AUGURTO JORGE CANCIO</t>
  </si>
  <si>
    <t xml:space="preserve">BLAS BRAVO LUIS ALEXANDER</t>
  </si>
  <si>
    <t xml:space="preserve">BLAS CARHUANCHO EZEQUIEL</t>
  </si>
  <si>
    <t xml:space="preserve">BLAS CUEVA FILOMENO LUIS</t>
  </si>
  <si>
    <t xml:space="preserve">BLAS GUERRA BERNUY</t>
  </si>
  <si>
    <t xml:space="preserve">BLAS HUACHACA LUIS ALBERTO</t>
  </si>
  <si>
    <t xml:space="preserve">BLAS HUANUCO JUAN AUGUSTO</t>
  </si>
  <si>
    <t xml:space="preserve">BLAS JAVIER RUFINO</t>
  </si>
  <si>
    <t xml:space="preserve">BLAS MENDOZA PLACIDO EDUARDO</t>
  </si>
  <si>
    <t xml:space="preserve">BLAS OCHOA RAUL EUSEBIO</t>
  </si>
  <si>
    <t xml:space="preserve">BLAS OLIVO PEDRO</t>
  </si>
  <si>
    <t xml:space="preserve">BLAS PEREZ CASILDA</t>
  </si>
  <si>
    <t xml:space="preserve">BLAS ROBLES LUZ ROCIO</t>
  </si>
  <si>
    <t xml:space="preserve">BLAS ROLDAN ULDARICO TEODORO</t>
  </si>
  <si>
    <t xml:space="preserve">BLAS SALINAS JANET CARMEN</t>
  </si>
  <si>
    <t xml:space="preserve">BLAS SANTIAGO APOLONIO RIGOBERTO</t>
  </si>
  <si>
    <t xml:space="preserve">BLAS TANTAVILCA RITA FLOR</t>
  </si>
  <si>
    <t xml:space="preserve">BLEAKY S.A</t>
  </si>
  <si>
    <t xml:space="preserve">BLEND PERU E.I.R.L</t>
  </si>
  <si>
    <t xml:space="preserve">BLESSYSTEM E.I.R.L.</t>
  </si>
  <si>
    <t xml:space="preserve">BLINDAJE S.A.</t>
  </si>
  <si>
    <t xml:space="preserve">BLIZZARD SA</t>
  </si>
  <si>
    <t xml:space="preserve">BLOQUE DE PRODUCCIONES</t>
  </si>
  <si>
    <t xml:space="preserve">BLOQUE DE PRODUCCIONES IMAJEM SOCIEDAD ANONIMA CERRADA</t>
  </si>
  <si>
    <t xml:space="preserve">BLOSSOM EIRL</t>
  </si>
  <si>
    <t xml:space="preserve">BLUALGI PRODUCCIONES Y ESPECTACULOS S.A.C.</t>
  </si>
  <si>
    <t xml:space="preserve">BLUC S.A.</t>
  </si>
  <si>
    <t xml:space="preserve">BLUE BOX S.A.C.</t>
  </si>
  <si>
    <t xml:space="preserve">BLUE CAYS DEL PERU S.A.C.</t>
  </si>
  <si>
    <t xml:space="preserve">BLUE DISTRIBUCIONES SRLTDA</t>
  </si>
  <si>
    <t xml:space="preserve">BLUE ENTERPRISE S.A</t>
  </si>
  <si>
    <t xml:space="preserve">BLUE SEA FISHING S.A.C.</t>
  </si>
  <si>
    <t xml:space="preserve">BLUE SERVICE S.R.LTDA.</t>
  </si>
  <si>
    <t xml:space="preserve">BLUE STEEL CORPORATION S.A.</t>
  </si>
  <si>
    <t xml:space="preserve">BLUE TECH S.A</t>
  </si>
  <si>
    <t xml:space="preserve">BLUME CILLONIZ MARIA DE LOS MILAGROS</t>
  </si>
  <si>
    <t xml:space="preserve">BMC SEGURIDAD INTEGRAL S.C.R.LTDA</t>
  </si>
  <si>
    <t xml:space="preserve">BMG CARGO EXPRESS SRL EN LIQUIDACION</t>
  </si>
  <si>
    <t xml:space="preserve">BMH SRL</t>
  </si>
  <si>
    <t xml:space="preserve">BMS INVERSIONES SA</t>
  </si>
  <si>
    <t xml:space="preserve">BN ASOCIADOS S.A.C.</t>
  </si>
  <si>
    <t xml:space="preserve">BOADO Y ASOCIADOS</t>
  </si>
  <si>
    <t xml:space="preserve">BOBADILLA SANCHEZ ANDRES</t>
  </si>
  <si>
    <t xml:space="preserve">BOCANEGRA BURGA ROY SILVERTON</t>
  </si>
  <si>
    <t xml:space="preserve">BOCANEGRA HERRERA ARTURO</t>
  </si>
  <si>
    <t xml:space="preserve">BOCANEGRA MACEDO BLANCA M</t>
  </si>
  <si>
    <t xml:space="preserve">BOCANEGRA MACEDO EMERSON</t>
  </si>
  <si>
    <t xml:space="preserve">BOCANEGRA MANRIQUE EYDAR ENCARNACION</t>
  </si>
  <si>
    <t xml:space="preserve">BOCANEGRA PAREDES LUCIO MARTIN</t>
  </si>
  <si>
    <t xml:space="preserve">BOCANEGRA REYES CESAR AUGUSTO</t>
  </si>
  <si>
    <t xml:space="preserve">BOCANGEL CUBAS WILLIAM CESAR</t>
  </si>
  <si>
    <t xml:space="preserve">BOCANGEL PENNY MONICA GRACE</t>
  </si>
  <si>
    <t xml:space="preserve">BOCANGEL SANCHEZ FRANCISCO JOSE</t>
  </si>
  <si>
    <t xml:space="preserve">BOCARDO ZELADA JOSE CORNELIO</t>
  </si>
  <si>
    <t xml:space="preserve">BOCEL S.A.C</t>
  </si>
  <si>
    <t xml:space="preserve">BOCIU SERV DE SEG Y PROTEC SR LTDA</t>
  </si>
  <si>
    <t xml:space="preserve">BOCKOS CERVERA NELSON EDDY</t>
  </si>
  <si>
    <t xml:space="preserve">BODAY EIRL</t>
  </si>
  <si>
    <t xml:space="preserve">BODEGA DIANA BC Y HERMANOS EIRL</t>
  </si>
  <si>
    <t xml:space="preserve">BODEGA DON PEPE SRLTDA</t>
  </si>
  <si>
    <t xml:space="preserve">BODEGA FATIMA EIRL</t>
  </si>
  <si>
    <t xml:space="preserve">BODEGA MONTE ROSA S A</t>
  </si>
  <si>
    <t xml:space="preserve">BODEGA Y LICORERIA EDGARDO E I R L</t>
  </si>
  <si>
    <t xml:space="preserve">BODEGA Y QUADRA SA</t>
  </si>
  <si>
    <t xml:space="preserve">BODEGAS Y MERCADOS EL TAMBO S.A.</t>
  </si>
  <si>
    <t xml:space="preserve">BODY CARE S.A.C.</t>
  </si>
  <si>
    <t xml:space="preserve">BOEKAVILLE SOCIEDAD ANONIMA CERRADA</t>
  </si>
  <si>
    <t xml:space="preserve">BOGGIO MARTIJENA CARLA INES</t>
  </si>
  <si>
    <t xml:space="preserve">BOHL EBERT AUGUSTO</t>
  </si>
  <si>
    <t xml:space="preserve">BOILER SERVICE INGENIEROS S.A</t>
  </si>
  <si>
    <t xml:space="preserve">BOIT HENRIOD ENRIQUE</t>
  </si>
  <si>
    <t xml:space="preserve">BOL CONTRATISTAS (PERU) SRLTDA</t>
  </si>
  <si>
    <t xml:space="preserve">BOLANOS ZAVALA ERICO TEOBALDO</t>
  </si>
  <si>
    <t xml:space="preserve">BOLAÑOS BEDREGAL DELFOR TORIBIO</t>
  </si>
  <si>
    <t xml:space="preserve">BOLAÑOS QUISPE DE SAAVEDRA ROSA MARGARIT</t>
  </si>
  <si>
    <t xml:space="preserve">BOLAñOS ROMERO GYNA RENNEE</t>
  </si>
  <si>
    <t xml:space="preserve">BOLIGE HUAMANI TEOFILO</t>
  </si>
  <si>
    <t xml:space="preserve">BOLISA SRL</t>
  </si>
  <si>
    <t xml:space="preserve">BOLIVAR SURCO GASPAR BALTAZAR</t>
  </si>
  <si>
    <t xml:space="preserve">BOLIVAR TAGLE JUAN MANUEL</t>
  </si>
  <si>
    <t xml:space="preserve">BOLPAK E.I.R.L.</t>
  </si>
  <si>
    <t xml:space="preserve">BOLPER TRADING S.R.LTDA.</t>
  </si>
  <si>
    <t xml:space="preserve">BOLSA Y FINANZAS S.R.LTDA.</t>
  </si>
  <si>
    <t xml:space="preserve">BOLSIPRINT E.I.R.L.</t>
  </si>
  <si>
    <t xml:space="preserve">BOLSORI S.A.</t>
  </si>
  <si>
    <t xml:space="preserve">BOLTS &amp; NUTS S.A.C.</t>
  </si>
  <si>
    <t xml:space="preserve">BOMBOM EIRL</t>
  </si>
  <si>
    <t xml:space="preserve">BON CHIC BON GENRE SRL</t>
  </si>
  <si>
    <t xml:space="preserve">BONA PRAXIS S.A.C.</t>
  </si>
  <si>
    <t xml:space="preserve">BONDWELL PERU EIRL</t>
  </si>
  <si>
    <t xml:space="preserve">BONIFACIO CASTILLO JESSICA MADELAINE</t>
  </si>
  <si>
    <t xml:space="preserve">BONIFACIO COTRINA CESAR AUGUSTO</t>
  </si>
  <si>
    <t xml:space="preserve">BONIFACIO MAMANI OSCAR</t>
  </si>
  <si>
    <t xml:space="preserve">BONIFAZ FRANCIA JUAN ALEJANDRO</t>
  </si>
  <si>
    <t xml:space="preserve">BONIFAZ PAREDES BERONICA PAULINA</t>
  </si>
  <si>
    <t xml:space="preserve">BONIFAZ VALLADARES GUISSELA GIOVANNA</t>
  </si>
  <si>
    <t xml:space="preserve">BONILLA CHONG PETER AUGUSTO</t>
  </si>
  <si>
    <t xml:space="preserve">BONILLA COLLAZOS ROGELIO</t>
  </si>
  <si>
    <t xml:space="preserve">BONILLA GORDILLO JORGE ENRIQUE</t>
  </si>
  <si>
    <t xml:space="preserve">BONILLA HURTADO JHONY MAURO</t>
  </si>
  <si>
    <t xml:space="preserve">BONILLA NOVOA RICARDO PAULINO</t>
  </si>
  <si>
    <t xml:space="preserve">BONLEI S.R.L.</t>
  </si>
  <si>
    <t xml:space="preserve">BONNE SAVEUR S.A.C.</t>
  </si>
  <si>
    <t xml:space="preserve">BOOK PLAZA DEL PERU SOCIEDAD COMERCIAL DE RESPONSABILIDAD LIMITADA</t>
  </si>
  <si>
    <t xml:space="preserve">BOOK TRADING S A / EX SALVAT EDITOR PERU</t>
  </si>
  <si>
    <t xml:space="preserve">BOOKS CENTER REPRESENT EDITORIALES SRLT</t>
  </si>
  <si>
    <t xml:space="preserve">BOOLE COMMUNICATIONS S.A.</t>
  </si>
  <si>
    <t xml:space="preserve">BOPER IMPORT S.A.C.</t>
  </si>
  <si>
    <t xml:space="preserve">BOPP PERU  S.A.</t>
  </si>
  <si>
    <t xml:space="preserve">BOR SERVICE S.A.</t>
  </si>
  <si>
    <t xml:space="preserve">BORAXO CORPORACION S.A.</t>
  </si>
  <si>
    <t xml:space="preserve">BORBOR ESTRELLA TUNIN</t>
  </si>
  <si>
    <t xml:space="preserve">BORDA CONTRERAS LUCILA</t>
  </si>
  <si>
    <t xml:space="preserve">BORDA HURTADO LEONCIO</t>
  </si>
  <si>
    <t xml:space="preserve">BORDA TUESTA CARMEN DOLORES</t>
  </si>
  <si>
    <t xml:space="preserve">BORDADOS CONFECCIONES Y SERVICIOS D`LIRYO S.R.L.</t>
  </si>
  <si>
    <t xml:space="preserve">BORDADOS Y ESTAMPADOS S.A.</t>
  </si>
  <si>
    <t xml:space="preserve">BORDADURIA SENOR DE HUANCA S.R.L.</t>
  </si>
  <si>
    <t xml:space="preserve">BORDONAVE ANACLETO DIONICIA</t>
  </si>
  <si>
    <t xml:space="preserve">BORE VIDA SRTLDA</t>
  </si>
  <si>
    <t xml:space="preserve">BORIA DE ABENSUR HEYDEE</t>
  </si>
  <si>
    <t xml:space="preserve">BORJA ALBORNOZ DIOSCORO</t>
  </si>
  <si>
    <t xml:space="preserve">BORJA ALE POLICARPIO</t>
  </si>
  <si>
    <t xml:space="preserve">BORJA CANCHUMONI LUCIO</t>
  </si>
  <si>
    <t xml:space="preserve">BORJA CASTRO LUCIO</t>
  </si>
  <si>
    <t xml:space="preserve">BORJA HERRERA JOSE ISMAEL</t>
  </si>
  <si>
    <t xml:space="preserve">BORJA MATOS WILLIAM ENRIQUE</t>
  </si>
  <si>
    <t xml:space="preserve">BORJA ZAMUDIO BRAULIO</t>
  </si>
  <si>
    <t xml:space="preserve">BORJAS MEJIA GIANNY ORLANDO</t>
  </si>
  <si>
    <t xml:space="preserve">BORJAS QUISPE ORLANDO</t>
  </si>
  <si>
    <t xml:space="preserve">BORJAS RODRIGUEZ JUAN UBALDO</t>
  </si>
  <si>
    <t xml:space="preserve">BORNING PERU REPRESENTACIONES S.A.</t>
  </si>
  <si>
    <t xml:space="preserve">BOSCAR TRADING S.R.LTDA</t>
  </si>
  <si>
    <t xml:space="preserve">BOSCHIAZZO ALVAREZ MARIELLA EMILIA</t>
  </si>
  <si>
    <t xml:space="preserve">BOSS EMPRESA DE SERVICIOS COMPLEMENTARIOS Y GENERALES S.A.C.</t>
  </si>
  <si>
    <t xml:space="preserve">BOSS SYSTEM S.R.L.</t>
  </si>
  <si>
    <t xml:space="preserve">BOSUA CAR SA</t>
  </si>
  <si>
    <t xml:space="preserve">BOTANICA\</t>
  </si>
  <si>
    <t xml:space="preserve">BOTETANO HERNANDEZ DE BAQUERIZO VICTORIA</t>
  </si>
  <si>
    <t xml:space="preserve">BOTICA AUTOMOTRIZ SA</t>
  </si>
  <si>
    <t xml:space="preserve">BOTICA BAZAR LIBRERIA BIOMEDICA S.R.L.</t>
  </si>
  <si>
    <t xml:space="preserve">BOTICA CAMACHO S R LTDA</t>
  </si>
  <si>
    <t xml:space="preserve">BOTICA CENTRO COMERCIAL FIORI S A</t>
  </si>
  <si>
    <t xml:space="preserve">BOTICA CENTRO LIMA S A</t>
  </si>
  <si>
    <t xml:space="preserve">BOTICA CRISTO REY EIRL</t>
  </si>
  <si>
    <t xml:space="preserve">BOTICA DE 0 A 10 S R LTDA</t>
  </si>
  <si>
    <t xml:space="preserve">BOTICA DE MILY S.A.</t>
  </si>
  <si>
    <t xml:space="preserve">BOTICA DIANA CAROLINA S.A.</t>
  </si>
  <si>
    <t xml:space="preserve">BOTICA EL FARO SRLTDA</t>
  </si>
  <si>
    <t xml:space="preserve">BOTICA EL INCA DIAGONAL SA</t>
  </si>
  <si>
    <t xml:space="preserve">BOTICA EL PARQUE E.I.R.L</t>
  </si>
  <si>
    <t xml:space="preserve">BOTICA ELIAS SRLTDA</t>
  </si>
  <si>
    <t xml:space="preserve">BOTICA EMANCIPACION SRLTDA</t>
  </si>
  <si>
    <t xml:space="preserve">BOTICA ESPERANZA SRLTDA</t>
  </si>
  <si>
    <t xml:space="preserve">BOTICA FARMASALUD E.I.R.L.</t>
  </si>
  <si>
    <t xml:space="preserve">BOTICA JAEN E.I.R.L.</t>
  </si>
  <si>
    <t xml:space="preserve">BOTICA L.B.G. S.R.LTDA.</t>
  </si>
  <si>
    <t xml:space="preserve">BOTICA LA PREFERIDA SRLTDA</t>
  </si>
  <si>
    <t xml:space="preserve">BOTICA LA SANTE S.R.L.</t>
  </si>
  <si>
    <t xml:space="preserve">BOTICA LEAL S.R.LTDA.</t>
  </si>
  <si>
    <t xml:space="preserve">BOTICA MAFER E.I.R.L.</t>
  </si>
  <si>
    <t xml:space="preserve">BOTICA MATELLINI SA</t>
  </si>
  <si>
    <t xml:space="preserve">BOTICA MI FAMILIA S.A</t>
  </si>
  <si>
    <t xml:space="preserve">BOTICA MIRANDA SRL</t>
  </si>
  <si>
    <t xml:space="preserve">BOTICA NEPTUNO SA</t>
  </si>
  <si>
    <t xml:space="preserve">BOTICA SAN JOSE S R LTDA</t>
  </si>
  <si>
    <t xml:space="preserve">BOTICA SANTA LUCIA S A</t>
  </si>
  <si>
    <t xml:space="preserve">BOTICA SPLASH E.I.R.LTDA</t>
  </si>
  <si>
    <t xml:space="preserve">BOTICAS EL INCA S A</t>
  </si>
  <si>
    <t xml:space="preserve">BOTICAS FARMASS S.A.</t>
  </si>
  <si>
    <t xml:space="preserve">BOTIQUE FACHAS SRLTDA</t>
  </si>
  <si>
    <t xml:space="preserve">BOTONERA CASTRELLON S.A</t>
  </si>
  <si>
    <t xml:space="preserve">BOTTA BOTTA MARCELO</t>
  </si>
  <si>
    <t xml:space="preserve">BOTTERI ARIAS REYNALDO EDUARDO</t>
  </si>
  <si>
    <t xml:space="preserve">BOTTGER BRAVO DELIA</t>
  </si>
  <si>
    <t xml:space="preserve">BOTTOM LINE MANAGEMENT DEL PERU S.A.</t>
  </si>
  <si>
    <t xml:space="preserve">BOTTON ELERA REYME MOISES</t>
  </si>
  <si>
    <t xml:space="preserve">BOTTON ESPINOZA JORGE JAVIER</t>
  </si>
  <si>
    <t xml:space="preserve">BOUCHON REAL STATE CORPORATION S.A.C.</t>
  </si>
  <si>
    <t xml:space="preserve">BOUDRI CRISTOBAL ALEJANDRO</t>
  </si>
  <si>
    <t xml:space="preserve">BOULANGGER BRICEÑO MARITZA VERONICA</t>
  </si>
  <si>
    <t xml:space="preserve">BOULEVARD CONTRATISTAS GENERALES EIRL</t>
  </si>
  <si>
    <t xml:space="preserve">BOULEVARD QUILCA S.A.</t>
  </si>
  <si>
    <t xml:space="preserve">BOURONCLE DIGIOVANNI CARLOS ALFREDO</t>
  </si>
  <si>
    <t xml:space="preserve">BOURONCLE GARCIA ALFREDO JESUS</t>
  </si>
  <si>
    <t xml:space="preserve">BOUTIQUE BAZAR MARILEO S.R.L.</t>
  </si>
  <si>
    <t xml:space="preserve">BOUTIQUE M &amp; A S.A</t>
  </si>
  <si>
    <t xml:space="preserve">BOUTIQUE VIANELLO E.I.R.L.</t>
  </si>
  <si>
    <t xml:space="preserve">BOWM INTERNATIONAL S.A.</t>
  </si>
  <si>
    <t xml:space="preserve">BOX COURIER SOCIEDAD ANONIMA CERRADA</t>
  </si>
  <si>
    <t xml:space="preserve">BOYD ALVARADO ERNESTO CARLOS</t>
  </si>
  <si>
    <t xml:space="preserve">BOZ S.A.</t>
  </si>
  <si>
    <t xml:space="preserve">BOZA BISCARR JOSE LEONIDAS</t>
  </si>
  <si>
    <t xml:space="preserve">BOZA GUZMAN NICOLAS JORGE</t>
  </si>
  <si>
    <t xml:space="preserve">BOZA ORE JOAN MANUEL</t>
  </si>
  <si>
    <t xml:space="preserve">BOZA RODRIGUEZ JOSE RICARDO</t>
  </si>
  <si>
    <t xml:space="preserve">BOZA URTEAGA JANETTE ROSALBA</t>
  </si>
  <si>
    <t xml:space="preserve">BOZZO CAVEDUQUE CARMEN DOLORES</t>
  </si>
  <si>
    <t xml:space="preserve">BOZZO MONTEVERDE ALEJANDRO TULIO</t>
  </si>
  <si>
    <t xml:space="preserve">BPR AGENCIA INTERNACIONAL</t>
  </si>
  <si>
    <t xml:space="preserve">BPY CONSULTORES E.I.R.L.</t>
  </si>
  <si>
    <t xml:space="preserve">BRABEMAR E I R L</t>
  </si>
  <si>
    <t xml:space="preserve">BRACAMONTE ALVA MANUEL</t>
  </si>
  <si>
    <t xml:space="preserve">BRACKMA SERVICIOS S.R.L.</t>
  </si>
  <si>
    <t xml:space="preserve">BRADAM S.R.LTDA</t>
  </si>
  <si>
    <t xml:space="preserve">BRADBURY S.A.</t>
  </si>
  <si>
    <t xml:space="preserve">BRAFAR S.R.LTDA.</t>
  </si>
  <si>
    <t xml:space="preserve">BRAGLER'S SPORT EIRL</t>
  </si>
  <si>
    <t xml:space="preserve">BRAGUE N PERU EIRL</t>
  </si>
  <si>
    <t xml:space="preserve">BRAHTDES</t>
  </si>
  <si>
    <t xml:space="preserve">BRAIN STORM FILMS E.I.R.L</t>
  </si>
  <si>
    <t xml:space="preserve">BRAIN WARE SRL</t>
  </si>
  <si>
    <t xml:space="preserve">BRAKA S A</t>
  </si>
  <si>
    <t xml:space="preserve">BRANCACHO BANCES PATRICIA FLOR DE MARIA MANDA</t>
  </si>
  <si>
    <t xml:space="preserve">BRANCACHO MORENO JAIME JUSTO</t>
  </si>
  <si>
    <t xml:space="preserve">BRANDITOYS SOCIEDAD COMERCIAL DE RESPONSABILIDAD LIMITADA</t>
  </si>
  <si>
    <t xml:space="preserve">BRANES NUNEZ SERGIO ALDO</t>
  </si>
  <si>
    <t xml:space="preserve">BRAS PERU S A</t>
  </si>
  <si>
    <t xml:space="preserve">BRASANDINA PERU S.R.LTDA.</t>
  </si>
  <si>
    <t xml:space="preserve">BRASE SR LTDA</t>
  </si>
  <si>
    <t xml:space="preserve">BRASSERIE SA</t>
  </si>
  <si>
    <t xml:space="preserve">BRAU CASTILLO LUIS ALBERTO</t>
  </si>
  <si>
    <t xml:space="preserve">BRAVA S.A.</t>
  </si>
  <si>
    <t xml:space="preserve">BRAVO ALCANTARA LEA RAQUEL</t>
  </si>
  <si>
    <t xml:space="preserve">BRAVO BALDEON TEODOLINDA MIRIAM</t>
  </si>
  <si>
    <t xml:space="preserve">BRAVO BARDALES NICOLAS</t>
  </si>
  <si>
    <t xml:space="preserve">BRAVO CAMINO MIGUEL ERNESTO</t>
  </si>
  <si>
    <t xml:space="preserve">BRAVO CAMPOS ANGEL MANUEL</t>
  </si>
  <si>
    <t xml:space="preserve">BRAVO CASTRO PALMIRA</t>
  </si>
  <si>
    <t xml:space="preserve">BRAVO CONSULTORES S.R.LTDA.</t>
  </si>
  <si>
    <t xml:space="preserve">BRAVO DIAZ ROSA GUILLERMINA</t>
  </si>
  <si>
    <t xml:space="preserve">BRAVO DUPLEY DE PEREZ CARMEN BEATRIZ</t>
  </si>
  <si>
    <t xml:space="preserve">BRAVO ENRIQUE JULIO</t>
  </si>
  <si>
    <t xml:space="preserve">BRAVO GALVEZ ORFELINDA</t>
  </si>
  <si>
    <t xml:space="preserve">BRAVO GUTIERREZ ALBERTO LUIS</t>
  </si>
  <si>
    <t xml:space="preserve">BRAVO HESSE SUSSY ESTRELLA</t>
  </si>
  <si>
    <t xml:space="preserve">BRAVO HUALPA FLORA JULIA</t>
  </si>
  <si>
    <t xml:space="preserve">BRAVO LIZANO ALDO RAFAEL</t>
  </si>
  <si>
    <t xml:space="preserve">BRAVO OROZCO ZENON ANTONIO</t>
  </si>
  <si>
    <t xml:space="preserve">BRAVO ORTIZ ADELAIDA MEDELINDA</t>
  </si>
  <si>
    <t xml:space="preserve">BRAVO PADILLA SAMUEL ABEL</t>
  </si>
  <si>
    <t xml:space="preserve">BRAVO RUTHNICK JORGE ANTONIO</t>
  </si>
  <si>
    <t xml:space="preserve">BRAVO SAAVEDRA MARCOS ANTONIO</t>
  </si>
  <si>
    <t xml:space="preserve">BRAVO SANDOVAL HIPOLITO ANGEL</t>
  </si>
  <si>
    <t xml:space="preserve">BRAVO SATTINONI JIMENEA</t>
  </si>
  <si>
    <t xml:space="preserve">BRAVO TINTAYA EDWIN FREDDY</t>
  </si>
  <si>
    <t xml:space="preserve">BRAVO TORRES HUGO ELIAS</t>
  </si>
  <si>
    <t xml:space="preserve">BRAVO TRIGO CARLOS</t>
  </si>
  <si>
    <t xml:space="preserve">BRAVO VILLADEZA ALEJANDRO SIXTO</t>
  </si>
  <si>
    <t xml:space="preserve">BRAVO VILLANUEVA FERNANDO TITO</t>
  </si>
  <si>
    <t xml:space="preserve">BRAVO'S STORE COMERCIALIZADORES SA</t>
  </si>
  <si>
    <t xml:space="preserve">BRAVOTEX SOCIEDAD ANONIMA CERRADA</t>
  </si>
  <si>
    <t xml:space="preserve">BRB CONSULTORES Y CORREDOREDS INMOBILIAR</t>
  </si>
  <si>
    <t xml:space="preserve">BREC ENLASER S.R.LTDA.</t>
  </si>
  <si>
    <t xml:space="preserve">BREC R.L. TOURS S.R.L.</t>
  </si>
  <si>
    <t xml:space="preserve">BRECEVICH LEZAMETA IVAN EDWING</t>
  </si>
  <si>
    <t xml:space="preserve">BREGME MEDICAL S.R.L.</t>
  </si>
  <si>
    <t xml:space="preserve">BREMEC PUBLICIDAD S.R.L.</t>
  </si>
  <si>
    <t xml:space="preserve">BRENA DE LA BRENA PETER JOHN</t>
  </si>
  <si>
    <t xml:space="preserve">BRENA MAYE PEDRO JOSE</t>
  </si>
  <si>
    <t xml:space="preserve">BRENIS VERASTEGUI MANUEL JESUS</t>
  </si>
  <si>
    <t xml:space="preserve">BRIA E.I.R.L.</t>
  </si>
  <si>
    <t xml:space="preserve">BRICENO ACHA PEDRO JOSE</t>
  </si>
  <si>
    <t xml:space="preserve">BRICENO NATEROS FABIANA MARUJA</t>
  </si>
  <si>
    <t xml:space="preserve">BRICENO RODRIGUEZ BERTHA ELVIRA</t>
  </si>
  <si>
    <t xml:space="preserve">BRICENO ROMAN JOSE ALFREDO</t>
  </si>
  <si>
    <t xml:space="preserve">BRICENO VILCHEZ VIDAL</t>
  </si>
  <si>
    <t xml:space="preserve">BRICEÑO ESPINOZA NESTOR DABET</t>
  </si>
  <si>
    <t xml:space="preserve">BRICEÑO LEONARDO RAUL ANTONIO</t>
  </si>
  <si>
    <t xml:space="preserve">BRICEÑO ROMALDO JOSEFINA PILAR</t>
  </si>
  <si>
    <t xml:space="preserve">BRICEÑO SALAS MANUEL CARMELO</t>
  </si>
  <si>
    <t xml:space="preserve">BRICEÑO TIMANA ANA ISABEL</t>
  </si>
  <si>
    <t xml:space="preserve">BRIDA S.R.L.</t>
  </si>
  <si>
    <t xml:space="preserve">BRIGGITHE AND FOREST SRLTDA.</t>
  </si>
  <si>
    <t xml:space="preserve">BRIGNOLE REYES JAVIER WILLIAM</t>
  </si>
  <si>
    <t xml:space="preserve">BRIJER GROUP S.A.C.</t>
  </si>
  <si>
    <t xml:space="preserve">BRILLA S R LTDA</t>
  </si>
  <si>
    <t xml:space="preserve">BRILLO MASS S.A.C.</t>
  </si>
  <si>
    <t xml:space="preserve">BRINGAS CHACON CARLOS</t>
  </si>
  <si>
    <t xml:space="preserve">BRINGAS GONZALES LILIANA ITALA</t>
  </si>
  <si>
    <t xml:space="preserve">BRINGAS RUBATTO ANTONIO GERARDO</t>
  </si>
  <si>
    <t xml:space="preserve">BRINGAS VALDIVIESO JENNIFER ANALI</t>
  </si>
  <si>
    <t xml:space="preserve">BRIOLO PAREDES HUGO FERNANDO</t>
  </si>
  <si>
    <t xml:space="preserve">BRIONES TAMBO JOSE ERNESTO</t>
  </si>
  <si>
    <t xml:space="preserve">BRIOSO ZORRILLA ALEJANDRO GREGORIO</t>
  </si>
  <si>
    <t xml:space="preserve">BRISAS DE VILLA S.A.C.</t>
  </si>
  <si>
    <t xml:space="preserve">BRITISH LEYLAND DEL PERU S.A.</t>
  </si>
  <si>
    <t xml:space="preserve">BRITO AGÜERO RUBEN MELITON</t>
  </si>
  <si>
    <t xml:space="preserve">BRODSKY JUSKIEVICZ ELENA</t>
  </si>
  <si>
    <t xml:space="preserve">BROGAR SA</t>
  </si>
  <si>
    <t xml:space="preserve">BROKER SERVICE INTERNATIONAL E.I.R.L.</t>
  </si>
  <si>
    <t xml:space="preserve">BROKER'S DEL PERU E.I.R.L.</t>
  </si>
  <si>
    <t xml:space="preserve">BROKERLIST S.A.C.</t>
  </si>
  <si>
    <t xml:space="preserve">BROKERS INTERNACIONALES S.A.</t>
  </si>
  <si>
    <t xml:space="preserve">BROKERTEX S.A.</t>
  </si>
  <si>
    <t xml:space="preserve">BRON ZAGO EIRL</t>
  </si>
  <si>
    <t xml:space="preserve">BRONCANO ANGELES DE MENDOZA JULIA M.</t>
  </si>
  <si>
    <t xml:space="preserve">BRONCANO CHINCHAY NANCY TEODORA</t>
  </si>
  <si>
    <t xml:space="preserve">BRONCO SECURITY S.A.C.</t>
  </si>
  <si>
    <t xml:space="preserve">BROUSSET CALDERON JUAN HUMBERTO</t>
  </si>
  <si>
    <t xml:space="preserve">BROWME S.A.</t>
  </si>
  <si>
    <t xml:space="preserve">BROWN ABRISQUETA ROSA GUILLERMINA</t>
  </si>
  <si>
    <t xml:space="preserve">BROWN SERVICE EIRL</t>
  </si>
  <si>
    <t xml:space="preserve">BRUCCY E.I.R.LTDA.</t>
  </si>
  <si>
    <t xml:space="preserve">BRUCKMANN CONTRAT GRALES E\</t>
  </si>
  <si>
    <t xml:space="preserve">BRUFRAGER E.I.R.L.</t>
  </si>
  <si>
    <t xml:space="preserve">BRUMIR S.R.LTDA.</t>
  </si>
  <si>
    <t xml:space="preserve">BRUNELLO &amp; GV S.R.L.</t>
  </si>
  <si>
    <t xml:space="preserve">BRUNING HELBIG KARIN RUTH</t>
  </si>
  <si>
    <t xml:space="preserve">BRUNO DIAZ IMPORT S.A.C.</t>
  </si>
  <si>
    <t xml:space="preserve">BRUNO ROJAS JUAN ELIAS</t>
  </si>
  <si>
    <t xml:space="preserve">BRUNO S.R.LTDA.</t>
  </si>
  <si>
    <t xml:space="preserve">BRUSCH PUBLICIDAD E.I.R.L.</t>
  </si>
  <si>
    <t xml:space="preserve">BRUSTMANN IMPORT - EXPORT S.A.</t>
  </si>
  <si>
    <t xml:space="preserve">BRYAN'S SERVICE S.A.C.</t>
  </si>
  <si>
    <t xml:space="preserve">BRYMAR SPEED FREIGHT S A</t>
  </si>
  <si>
    <t xml:space="preserve">BRÜCKMANN PORTUGAL ENRIQUE EDUARDO</t>
  </si>
  <si>
    <t xml:space="preserve">BS MOBILE S.A.C.</t>
  </si>
  <si>
    <t xml:space="preserve">BS SERVICIO AUTOMOTRIZ S.R.L.</t>
  </si>
  <si>
    <t xml:space="preserve">BS Y SS. REPRESENTACIONES HEINZ SRL.</t>
  </si>
  <si>
    <t xml:space="preserve">BSP SOCIEDAD ANONIMA</t>
  </si>
  <si>
    <t xml:space="preserve">BSV SERVICE CORPORATIVO S.A.</t>
  </si>
  <si>
    <t xml:space="preserve">BTC SA</t>
  </si>
  <si>
    <t xml:space="preserve">BTLA SRL.</t>
  </si>
  <si>
    <t xml:space="preserve">BUBA SUMINISTROS Y SERVICIOS EN GRAL.S.A</t>
  </si>
  <si>
    <t xml:space="preserve">BUBY EIRL</t>
  </si>
  <si>
    <t xml:space="preserve">BUCEFO S R L</t>
  </si>
  <si>
    <t xml:space="preserve">BUCHANAN INTERNATIONAL SERVICE S.A.</t>
  </si>
  <si>
    <t xml:space="preserve">BUDDY BEAR PARK SA</t>
  </si>
  <si>
    <t xml:space="preserve">BUEN GUSTO Y DISENOS E.I.R.L.</t>
  </si>
  <si>
    <t xml:space="preserve">BUENA LEY E.I.R.L.</t>
  </si>
  <si>
    <t xml:space="preserve">BUENAS NOCHES BACKPACKERS S.A.C</t>
  </si>
  <si>
    <t xml:space="preserve">BUENAVENTURA EIRL</t>
  </si>
  <si>
    <t xml:space="preserve">BUENDIA BUENDIA JAVIER</t>
  </si>
  <si>
    <t xml:space="preserve">BUENDIA JULCA ALBERTO ORLANDO</t>
  </si>
  <si>
    <t xml:space="preserve">BUENDIA ORE ELIZABETH EUDOSIA</t>
  </si>
  <si>
    <t xml:space="preserve">BUENDIA ORE JUAN JOSUE</t>
  </si>
  <si>
    <t xml:space="preserve">BUENO BONITO Y BARATO S A TRES B S A</t>
  </si>
  <si>
    <t xml:space="preserve">BUENO GARAGATE JUAN CARLOS</t>
  </si>
  <si>
    <t xml:space="preserve">BUENO TARAZONA EMILIA</t>
  </si>
  <si>
    <t xml:space="preserve">BUFFET S ESPECTACULAR EIRL</t>
  </si>
  <si>
    <t xml:space="preserve">BUFFETS CHARIS E.I.R.LTDA</t>
  </si>
  <si>
    <t xml:space="preserve">BUILDER NET COMPANY SRLTDA</t>
  </si>
  <si>
    <t xml:space="preserve">BUILDER TEK S.A.C.</t>
  </si>
  <si>
    <t xml:space="preserve">BUITRON AREVALO JUAN OSWALDO</t>
  </si>
  <si>
    <t xml:space="preserve">BUITRON OSCCO PASCUAL</t>
  </si>
  <si>
    <t xml:space="preserve">BUIZA MORAN HAYDI ELSA</t>
  </si>
  <si>
    <t xml:space="preserve">BULEJE HUAMAN GRACIANO</t>
  </si>
  <si>
    <t xml:space="preserve">BULEJE SOTO JOSE FELIX</t>
  </si>
  <si>
    <t xml:space="preserve">BULL PUBLICITARIO S.R.L.</t>
  </si>
  <si>
    <t xml:space="preserve">BULL SA</t>
  </si>
  <si>
    <t xml:space="preserve">BULLET S SPORT SA</t>
  </si>
  <si>
    <t xml:space="preserve">BULLON JULCA ABRAHAM</t>
  </si>
  <si>
    <t xml:space="preserve">BULLON ROJAS CESAR AUGUSTO</t>
  </si>
  <si>
    <t xml:space="preserve">BULMAR TRADING COMPANY SA</t>
  </si>
  <si>
    <t xml:space="preserve">BULNES ARANA GABRIEL</t>
  </si>
  <si>
    <t xml:space="preserve">BULNES PEREZ CELSO MARTIN</t>
  </si>
  <si>
    <t xml:space="preserve">BULNES ROJAS VERONICA ELIZABETH</t>
  </si>
  <si>
    <t xml:space="preserve">BULOS VELIKOPOLJSKI IVAN</t>
  </si>
  <si>
    <t xml:space="preserve">BUMA SERVICE S.A.</t>
  </si>
  <si>
    <t xml:space="preserve">BUNIEL SOCIEDAD ANONIMA CERRADA</t>
  </si>
  <si>
    <t xml:space="preserve">BUNKER INMOBILIARIA Y CONSTRUCTORA S.A.</t>
  </si>
  <si>
    <t xml:space="preserve">BUNKER'S S.A.</t>
  </si>
  <si>
    <t xml:space="preserve">BUNKERS S.R.L.</t>
  </si>
  <si>
    <t xml:space="preserve">BUNSEN ALVA ALEJANDRO MARTIN</t>
  </si>
  <si>
    <t xml:space="preserve">BUONANNO ROCHA GIULIANA CARMELA</t>
  </si>
  <si>
    <t xml:space="preserve">BUONISIMO SA</t>
  </si>
  <si>
    <t xml:space="preserve">BUPY EXPORT SOCIEDAD ANONIMA CERRADA</t>
  </si>
  <si>
    <t xml:space="preserve">BUQUEZ ESPINOZA YRIS ELENA</t>
  </si>
  <si>
    <t xml:space="preserve">BURAN EIRL</t>
  </si>
  <si>
    <t xml:space="preserve">BUREAU CENTER SA</t>
  </si>
  <si>
    <t xml:space="preserve">BUREAU PERU SERVICE S.A.</t>
  </si>
  <si>
    <t xml:space="preserve">BURGA GALLEGOS NORKA MILUSKA</t>
  </si>
  <si>
    <t xml:space="preserve">BURGA MEDINA ROSALIA YASMIN</t>
  </si>
  <si>
    <t xml:space="preserve">BURGA PEREZ JULIO CESAR</t>
  </si>
  <si>
    <t xml:space="preserve">BURGA RAMOS DE CHAVEZ GLORIA E</t>
  </si>
  <si>
    <t xml:space="preserve">BURGA ROJAS ERNESTO ALFONZO</t>
  </si>
  <si>
    <t xml:space="preserve">BURGA SARMIENTO MANUEL ELMO</t>
  </si>
  <si>
    <t xml:space="preserve">BURGA UGAS JUAN CARLOS</t>
  </si>
  <si>
    <t xml:space="preserve">BURGOS ATOCHE LUIS ALBERTO</t>
  </si>
  <si>
    <t xml:space="preserve">BURGOS CERNA ELISA ELENA</t>
  </si>
  <si>
    <t xml:space="preserve">BURGOS EIRL</t>
  </si>
  <si>
    <t xml:space="preserve">BURGOS IBARRA GLORIA ERNESTINA</t>
  </si>
  <si>
    <t xml:space="preserve">BURGOS MALAVER MAGNOLIA GENARA</t>
  </si>
  <si>
    <t xml:space="preserve">BURGOS OLAZO CARLOS OCTAVIO</t>
  </si>
  <si>
    <t xml:space="preserve">BURGOS QUINONES MARCO ANTONIO</t>
  </si>
  <si>
    <t xml:space="preserve">BURGOS RAMOS JORGE IBAN</t>
  </si>
  <si>
    <t xml:space="preserve">BURGOS SANCHEZ EDISON PERCY</t>
  </si>
  <si>
    <t xml:space="preserve">BURNES MEDINA LEYVE YNOCENTE</t>
  </si>
  <si>
    <t xml:space="preserve">BUSATO TRICERRI FLAVIA</t>
  </si>
  <si>
    <t xml:space="preserve">BUSCARGO S.A.</t>
  </si>
  <si>
    <t xml:space="preserve">BUSGAR EIRL</t>
  </si>
  <si>
    <t xml:space="preserve">BUSINESS &amp; INVESTMENTS WORLD STAR S.R.L.</t>
  </si>
  <si>
    <t xml:space="preserve">BUSINESS &amp; MANAGEMENT ASSISTANCE S.A.C.</t>
  </si>
  <si>
    <t xml:space="preserve">BUSINESS &amp; PROFIT SA.</t>
  </si>
  <si>
    <t xml:space="preserve">BUSINESS ALLIANCE SAC</t>
  </si>
  <si>
    <t xml:space="preserve">BUSINESS AND MARKETING S.A.</t>
  </si>
  <si>
    <t xml:space="preserve">BUSINESS AND TECHNOLOGY PARTNER S.A.</t>
  </si>
  <si>
    <t xml:space="preserve">BUSINESS CONCEPT INTERNATIONAL S.R.L.</t>
  </si>
  <si>
    <t xml:space="preserve">BUSINESS CONSULTING GROUP S.A.C.</t>
  </si>
  <si>
    <t xml:space="preserve">BUSINESS EMPRESARIALES LS SAC</t>
  </si>
  <si>
    <t xml:space="preserve">BUSINESS G &amp; G E.I.R.L.</t>
  </si>
  <si>
    <t xml:space="preserve">BUSINESS GAS E.I.R.L.</t>
  </si>
  <si>
    <t xml:space="preserve">BUSINESS INTERNATIONAL SA</t>
  </si>
  <si>
    <t xml:space="preserve">BUSINESS L &amp; R EIRL</t>
  </si>
  <si>
    <t xml:space="preserve">BUSINESS MARKETING PERU SRL</t>
  </si>
  <si>
    <t xml:space="preserve">BUSINESS NATURA PRODUCT</t>
  </si>
  <si>
    <t xml:space="preserve">BUSINESS NYSE CORPORATION S.A.C.</t>
  </si>
  <si>
    <t xml:space="preserve">BUSINESS PLUS SERVICES S.A.</t>
  </si>
  <si>
    <t xml:space="preserve">BUSINESS REMISSE S.A.C.</t>
  </si>
  <si>
    <t xml:space="preserve">BUSINESS SOCIETY SA</t>
  </si>
  <si>
    <t xml:space="preserve">BUSINESS SUPPLY S.A.C.</t>
  </si>
  <si>
    <t xml:space="preserve">BUSINESS SUPPORT E.I.R.L.</t>
  </si>
  <si>
    <t xml:space="preserve">BUSINESS TEAM &amp; BUSINESS OWNER EIRL</t>
  </si>
  <si>
    <t xml:space="preserve">BUSINESS TRADER`S COSCO S.R.LTDA.</t>
  </si>
  <si>
    <t xml:space="preserve">BUSINESS WORLD SRL</t>
  </si>
  <si>
    <t xml:space="preserve">BUSINESSOFT S.R.L.</t>
  </si>
  <si>
    <t xml:space="preserve">BUSS REGGIO E.I.R.L.</t>
  </si>
  <si>
    <t xml:space="preserve">BUSSE CARDENAS MARIA GLADYS</t>
  </si>
  <si>
    <t xml:space="preserve">BUSSINES &amp; LOGISTIC SERVICE S.R.L.</t>
  </si>
  <si>
    <t xml:space="preserve">BUSSINES ADVISOR E.I.R.L.</t>
  </si>
  <si>
    <t xml:space="preserve">BUSSINES MARGI S.R.L.</t>
  </si>
  <si>
    <t xml:space="preserve">BUSSINES NEWS EIRL</t>
  </si>
  <si>
    <t xml:space="preserve">BUSSING AND MACHINE SERVICE SRLTDA</t>
  </si>
  <si>
    <t xml:space="preserve">BUSTA AYMA JORGE AURELIO</t>
  </si>
  <si>
    <t xml:space="preserve">BUSTAMANTE ALEGRIA MAURO SANTIAGO</t>
  </si>
  <si>
    <t xml:space="preserve">BUSTAMANTE ARENAS YSMAEL ALFONSO</t>
  </si>
  <si>
    <t xml:space="preserve">BUSTAMANTE BAZAN CARLOS HORACIO</t>
  </si>
  <si>
    <t xml:space="preserve">BUSTAMANTE BUSTAMANTE OSCAR</t>
  </si>
  <si>
    <t xml:space="preserve">BUSTAMANTE CANCHO LUCIO LUCAS</t>
  </si>
  <si>
    <t xml:space="preserve">BUSTAMANTE DOMINGUEZ MIRIAM FLORINDA</t>
  </si>
  <si>
    <t xml:space="preserve">BUSTAMANTE GARCES RAUL EDUARDO</t>
  </si>
  <si>
    <t xml:space="preserve">BUSTAMANTE GUROVICH Y COMPANIA AGROINVER</t>
  </si>
  <si>
    <t xml:space="preserve">BUSTAMANTE HIDALGO JULIO</t>
  </si>
  <si>
    <t xml:space="preserve">BUSTAMANTE MONTEVERDE DE ORDOÑEZ MARTHA</t>
  </si>
  <si>
    <t xml:space="preserve">BUSTAMANTE MONTUFAR JERICO LEYSISTER</t>
  </si>
  <si>
    <t xml:space="preserve">BUSTAMANTE NORTHCOTE GABRIEL ENRIQUE D.</t>
  </si>
  <si>
    <t xml:space="preserve">BUSTAMANTE POLO WASHINGTON EDMUNDO</t>
  </si>
  <si>
    <t xml:space="preserve">BUSTAMANTE RAMIREZ MAURICIA</t>
  </si>
  <si>
    <t xml:space="preserve">BUSTAMANTE SAENZ MIGUEL ANGEL</t>
  </si>
  <si>
    <t xml:space="preserve">BUSTAMANTE SANCHEZ JOSE EDUARDO</t>
  </si>
  <si>
    <t xml:space="preserve">BUSTAMANTE SURICHAQUI TEOFILO ZENON</t>
  </si>
  <si>
    <t xml:space="preserve">BUSTAMANTE TANTALEAN CLYDE</t>
  </si>
  <si>
    <t xml:space="preserve">BUSTAMANTE WILLIAMS JNR CONSULTORES ASOC</t>
  </si>
  <si>
    <t xml:space="preserve">BUSTAMANTE WILLIAMS Y ASS J SILVA U INGS</t>
  </si>
  <si>
    <t xml:space="preserve">BUSTAMANTE YACTAYO DE ARCE MARTA AIDA</t>
  </si>
  <si>
    <t xml:space="preserve">BUSTAMANTE ZAVALETA MARCIAL</t>
  </si>
  <si>
    <t xml:space="preserve">BUSTINZA LOPEZ LILIA GLADYS</t>
  </si>
  <si>
    <t xml:space="preserve">BUSTINZA SANDOVAL OSCAR</t>
  </si>
  <si>
    <t xml:space="preserve">BUSTINZA SARMIENTO REYDHER ADDISON</t>
  </si>
  <si>
    <t xml:space="preserve">BUSTIOS CUSTODIO JOSE</t>
  </si>
  <si>
    <t xml:space="preserve">BUSTIOS VERANO GRETNA SOFIA</t>
  </si>
  <si>
    <t xml:space="preserve">BUSTOS BURGOS MARIA CLEOFE</t>
  </si>
  <si>
    <t xml:space="preserve">BUSTOS MORALES TERESA ALBERTA</t>
  </si>
  <si>
    <t xml:space="preserve">BUTLER ROJAS CLARA ENRIQUETA</t>
  </si>
  <si>
    <t xml:space="preserve">BUTRON RUIZ JOSE ALBERTO</t>
  </si>
  <si>
    <t xml:space="preserve">BUTRON STAMMAR ROSA LUZ</t>
  </si>
  <si>
    <t xml:space="preserve">BUZA EDITORES S R LTDA.</t>
  </si>
  <si>
    <t xml:space="preserve">BVC CORP. S.R.L.</t>
  </si>
  <si>
    <t xml:space="preserve">BY ECULT EIRL</t>
  </si>
  <si>
    <t xml:space="preserve">BYB BELLO YOZA BALTODANO Y ASOCIADOS SOC</t>
  </si>
  <si>
    <t xml:space="preserve">BYS CONEX.SAC.AGENTES AFIAN.DE ADUANAS</t>
  </si>
  <si>
    <t xml:space="preserve">BYUNG CHANG SONG</t>
  </si>
  <si>
    <t xml:space="preserve">BYZANTIUM SA</t>
  </si>
  <si>
    <t xml:space="preserve">C &amp; A CONEXIONES S.A.</t>
  </si>
  <si>
    <t xml:space="preserve">C &amp; A LINE S.R.L. EN LIQUIDACION</t>
  </si>
  <si>
    <t xml:space="preserve">C &amp; A S A</t>
  </si>
  <si>
    <t xml:space="preserve">C &amp; A SERVICIOS Y REPRESENTACIONES S.A.</t>
  </si>
  <si>
    <t xml:space="preserve">C &amp; B INMOBILIARIA S.A.</t>
  </si>
  <si>
    <t xml:space="preserve">C &amp; C COMERCIALIZADORES S.A.C.</t>
  </si>
  <si>
    <t xml:space="preserve">C &amp; C CONTRATISTAS GENERALES S.R.LTDA.</t>
  </si>
  <si>
    <t xml:space="preserve">C &amp; C CORREDORAS DE PROPIEDADES S.A.</t>
  </si>
  <si>
    <t xml:space="preserve">C &amp; C INGENIEROS ASOCIADOS S.R.LTDA.</t>
  </si>
  <si>
    <t xml:space="preserve">C &amp; C MEDICOMP S R LTDA</t>
  </si>
  <si>
    <t xml:space="preserve">C &amp; C TELECOMUNICACIONES SA</t>
  </si>
  <si>
    <t xml:space="preserve">C &amp; CP CONTRATISTAS GENERALES S.R.L.</t>
  </si>
  <si>
    <t xml:space="preserve">C &amp; D PERUVIAN INVESTMENT S.A.C.</t>
  </si>
  <si>
    <t xml:space="preserve">C &amp; D S.A</t>
  </si>
  <si>
    <t xml:space="preserve">C &amp; F EXECUTIVE SERVICES SRL</t>
  </si>
  <si>
    <t xml:space="preserve">C &amp; J COLLECTION EIRL</t>
  </si>
  <si>
    <t xml:space="preserve">C &amp; J INTERNACIONAL EIRL</t>
  </si>
  <si>
    <t xml:space="preserve">C &amp; J S.A.</t>
  </si>
  <si>
    <t xml:space="preserve">C &amp; L EMPRESA IND. RESP. LTDA.</t>
  </si>
  <si>
    <t xml:space="preserve">C &amp; L S A</t>
  </si>
  <si>
    <t xml:space="preserve">C &amp; L SERVICIOS DE SISTEMAS Y COMERCIO S .A.C.</t>
  </si>
  <si>
    <t xml:space="preserve">C &amp; M NEGOCIOS S.A.</t>
  </si>
  <si>
    <t xml:space="preserve">C &amp; M PROYECTOS INTEGRALES S.A.C.</t>
  </si>
  <si>
    <t xml:space="preserve">C &amp; M PUBLICIDAD VISUAL SAC</t>
  </si>
  <si>
    <t xml:space="preserve">C &amp; M SERV GRALES DE DIST INDUSTIAL SRL</t>
  </si>
  <si>
    <t xml:space="preserve">C &amp; M SERVICIOS EMPRESARIALES S.A.C.</t>
  </si>
  <si>
    <t xml:space="preserve">C &amp; N ASOCIADOS SOCIEDAD ANONIMA CERRADA</t>
  </si>
  <si>
    <t xml:space="preserve">C &amp; O CONTRATISTAS GENERALES S.A.</t>
  </si>
  <si>
    <t xml:space="preserve">C &amp; R ELECTRONICS</t>
  </si>
  <si>
    <t xml:space="preserve">C &amp; S INTERNATIONAL SA</t>
  </si>
  <si>
    <t xml:space="preserve">C A C TRABAJ DEL FRIGORIFICO CAMAL MODER</t>
  </si>
  <si>
    <t xml:space="preserve">C C CH EL FELIZ EIRLTDA</t>
  </si>
  <si>
    <t xml:space="preserve">C C V EXPRESS S.A.</t>
  </si>
  <si>
    <t xml:space="preserve">C E A T E.I.R.L.</t>
  </si>
  <si>
    <t xml:space="preserve">C E ABRAHAM VALDELOMAR</t>
  </si>
  <si>
    <t xml:space="preserve">C E G N E SANTA CLARA DE ASIS</t>
  </si>
  <si>
    <t xml:space="preserve">C E G N E SANTA ROSA DE LIMA</t>
  </si>
  <si>
    <t xml:space="preserve">C E N E CHRISTIAN BARNARD</t>
  </si>
  <si>
    <t xml:space="preserve">C E P "ROSA ALARCO LARRABURE"</t>
  </si>
  <si>
    <t xml:space="preserve">C E P SAN JUAN S R L</t>
  </si>
  <si>
    <t xml:space="preserve">C E S T SA</t>
  </si>
  <si>
    <t xml:space="preserve">C EDUCATIVO PARTICULAR INICIAL EL CARMEN</t>
  </si>
  <si>
    <t xml:space="preserve">C G DATA S A</t>
  </si>
  <si>
    <t xml:space="preserve">C G GALVEZ EIRL</t>
  </si>
  <si>
    <t xml:space="preserve">C H FERRE E I R L</t>
  </si>
  <si>
    <t xml:space="preserve">C I Y DES DEL HABITAT EN EL MEDIO AMB UR</t>
  </si>
  <si>
    <t xml:space="preserve">C K DISENOS E.I.R.L.</t>
  </si>
  <si>
    <t xml:space="preserve">C M B  E I R L</t>
  </si>
  <si>
    <t xml:space="preserve">C M PIEROLA EIRL</t>
  </si>
  <si>
    <t xml:space="preserve">C M TOURS Y REPRESENTACIONES SA</t>
  </si>
  <si>
    <t xml:space="preserve">C P M LICEO EL CARMEN</t>
  </si>
  <si>
    <t xml:space="preserve">C P PERUANA SRL</t>
  </si>
  <si>
    <t xml:space="preserve">C R INDUSTRIAS E I R L</t>
  </si>
  <si>
    <t xml:space="preserve">C V &amp; ASOCIADOS IMPORT Y EXPORT S.R.L.</t>
  </si>
  <si>
    <t xml:space="preserve">C V G IMPORTACIONES S.R.L.</t>
  </si>
  <si>
    <t xml:space="preserve">C X 1 S.A.C.</t>
  </si>
  <si>
    <t xml:space="preserve">C Y C AGROPECUARIA S.R.L.</t>
  </si>
  <si>
    <t xml:space="preserve">C Y C IMPORT EXPORT SRLTDA</t>
  </si>
  <si>
    <t xml:space="preserve">C Y C SERVICE S A</t>
  </si>
  <si>
    <t xml:space="preserve">C Y M EXIM S A</t>
  </si>
  <si>
    <t xml:space="preserve">C Y M PATAZCA S.R.LTDA</t>
  </si>
  <si>
    <t xml:space="preserve">C Y P ARQUITECTURA Y CONSTRUCCION S.A.C.</t>
  </si>
  <si>
    <t xml:space="preserve">C Y P INVERSIONES S.A.</t>
  </si>
  <si>
    <t xml:space="preserve">C Y R CONSORCIOS GRAFICOS S.R.LTDA</t>
  </si>
  <si>
    <t xml:space="preserve">C Y R REPRESENTACIONES GENERALES SRLTDA</t>
  </si>
  <si>
    <t xml:space="preserve">C Y V PRESENTACIONES S.R.L.</t>
  </si>
  <si>
    <t xml:space="preserve">C&amp;L ASOCIADOS SA</t>
  </si>
  <si>
    <t xml:space="preserve">C&amp;M COMPUTER MARVELL S.R.LTDA.</t>
  </si>
  <si>
    <t xml:space="preserve">C&amp;M SERVICIT SRL</t>
  </si>
  <si>
    <t xml:space="preserve">C. AHORR CRED EMPL MARCONA LIMA LTDA 583</t>
  </si>
  <si>
    <t xml:space="preserve">C. BALCAZAR Y REPRESENTACIONES E.I.R.L.</t>
  </si>
  <si>
    <t xml:space="preserve">C. L. C. INDUSTRIAL S. R. L.</t>
  </si>
  <si>
    <t xml:space="preserve">C. PAEDDI SOCIEDAD COMERCIAL DE RESPONSABILIDAD LIMITADA</t>
  </si>
  <si>
    <t xml:space="preserve">C. Y R. COMERCIO Y REPRESENTACIONES S.A.</t>
  </si>
  <si>
    <t xml:space="preserve">C.&amp; J. TECNICA COMERCIAL S.A</t>
  </si>
  <si>
    <t xml:space="preserve">C.&amp;.V. SERVICIOS GENERALES E.I.R.L.</t>
  </si>
  <si>
    <t xml:space="preserve">C.\</t>
  </si>
  <si>
    <t xml:space="preserve">C.A. &amp; J.E. S.R.L.</t>
  </si>
  <si>
    <t xml:space="preserve">C.A. PORRAS LENCI Y COMPANIA SOC. CIVIL</t>
  </si>
  <si>
    <t xml:space="preserve">C.A.COMERCIAL TEXTIL E.I.R.L.</t>
  </si>
  <si>
    <t xml:space="preserve">C.A.R.U. E.I.R.L.</t>
  </si>
  <si>
    <t xml:space="preserve">C.A.S. SYSTEM SUPPORT S.R.L.</t>
  </si>
  <si>
    <t xml:space="preserve">C.A.V. SERVICE EIRL</t>
  </si>
  <si>
    <t xml:space="preserve">C.AGRA.CAFET.COMERC.Y SERV.</t>
  </si>
  <si>
    <t xml:space="preserve">C.ASIST.ELI DES.COM.ATEN.INT.MUJ.ANC.IMP</t>
  </si>
  <si>
    <t xml:space="preserve">C.B.A. SA</t>
  </si>
  <si>
    <t xml:space="preserve">C.C.J. COMPRENSORAS E.I.R.L.</t>
  </si>
  <si>
    <t xml:space="preserve">C.C.J. DEL PERU EIRL</t>
  </si>
  <si>
    <t xml:space="preserve">C.CONCIL.Y CAPACIT.NULLIUS LITIS</t>
  </si>
  <si>
    <t xml:space="preserve">C.D. INTERNACIONAL S.A.</t>
  </si>
  <si>
    <t xml:space="preserve">C.D.&amp; V. IMPORTACIONES S.A.</t>
  </si>
  <si>
    <t xml:space="preserve">C.D.S.M.A."PUEBLO-SANO"</t>
  </si>
  <si>
    <t xml:space="preserve">C.DE APOYO DIAG MADRE T DE CALCUTA EIRL</t>
  </si>
  <si>
    <t xml:space="preserve">C.DE BELLEZA M.ANTONIO DIS.CABELLO EIRL</t>
  </si>
  <si>
    <t xml:space="preserve">C.E. 103 LUIS A. CABELLO HURTADO</t>
  </si>
  <si>
    <t xml:space="preserve">C.E. MARIA MONTESSORI</t>
  </si>
  <si>
    <t xml:space="preserve">C.E. REBOBINADOS INDUSTRIALES SRL</t>
  </si>
  <si>
    <t xml:space="preserve">C.E. SAGRADA FAMILIA EIRL</t>
  </si>
  <si>
    <t xml:space="preserve">C.E.C. E.I.R.L.</t>
  </si>
  <si>
    <t xml:space="preserve">C.E.DE GESTION NO ESTATAL CORAZON DE JES</t>
  </si>
  <si>
    <t xml:space="preserve">C.E.G.N.E GOOD LAND</t>
  </si>
  <si>
    <t xml:space="preserve">C.E.G.N.E.  EL GRAN MAESTRO</t>
  </si>
  <si>
    <t xml:space="preserve">C.E.G.N.E. JESUS NAZARENO USE 09</t>
  </si>
  <si>
    <t xml:space="preserve">C.E.G.N.E. LAS MERCEDITAS</t>
  </si>
  <si>
    <t xml:space="preserve">C.E.G.N.E. MARIA REINA DE LA PAZ</t>
  </si>
  <si>
    <t xml:space="preserve">C.E.G.N.E. MARIANO MELGAR USE 04</t>
  </si>
  <si>
    <t xml:space="preserve">C.E.G.N.E. MATTER PURISIMA</t>
  </si>
  <si>
    <t xml:space="preserve">C.E.G.N.E. PEDRO PAULET MOSTAJO</t>
  </si>
  <si>
    <t xml:space="preserve">C.E.G.N.E. RAMON CASTILLA</t>
  </si>
  <si>
    <t xml:space="preserve">C.E.G.N.E. SAGRADO CORAZON</t>
  </si>
  <si>
    <t xml:space="preserve">C.E.G.N.E. SAN JUAN BAUTISTA</t>
  </si>
  <si>
    <t xml:space="preserve">C.E.G.N.E. SAN JUAN BOSCO MAESTRO</t>
  </si>
  <si>
    <t xml:space="preserve">C.E.G.N.E. SANTA INES</t>
  </si>
  <si>
    <t xml:space="preserve">C.E.G.N.E. VIRGEN DE FATIMA</t>
  </si>
  <si>
    <t xml:space="preserve">C.E.I.G.N.E MIS PRIMEROS PASOS</t>
  </si>
  <si>
    <t xml:space="preserve">C.E.I.G.N.E. NUESTROS AMIGUITOS</t>
  </si>
  <si>
    <t xml:space="preserve">C.E.I.P. JORGE BASADRE GROHMANN</t>
  </si>
  <si>
    <t xml:space="preserve">C.E.I.P. LOS ANGELITOS</t>
  </si>
  <si>
    <t xml:space="preserve">C.E.I.THOMAS WYATT TURNER</t>
  </si>
  <si>
    <t xml:space="preserve">C.E.N.E  MARIA DEL PILAR</t>
  </si>
  <si>
    <t xml:space="preserve">C.E.N.E. MARIA DE LOS ANGELES</t>
  </si>
  <si>
    <t xml:space="preserve">C.E.O. ARIES 2000</t>
  </si>
  <si>
    <t xml:space="preserve">C.E.O.G.A.SERVICIOS EN GENERAL E.I.R.L.</t>
  </si>
  <si>
    <t xml:space="preserve">C.E.O.G.N.E LA MONALISA</t>
  </si>
  <si>
    <t xml:space="preserve">C.E.O.G.N.E. CAMELOT</t>
  </si>
  <si>
    <t xml:space="preserve">C.E.O.G.N.E. DOMINGO FAUSTINO SARMIENTO</t>
  </si>
  <si>
    <t xml:space="preserve">C.E.O.G.N.E. ITALO FRANCES DE ALTA COSTU</t>
  </si>
  <si>
    <t xml:space="preserve">C.E.O.N.E. SECRET EJECUT INTERNACIONALES</t>
  </si>
  <si>
    <t xml:space="preserve">C.E.P. JULIO RAMON RIBEYRO</t>
  </si>
  <si>
    <t xml:space="preserve">C.E.P. LAS CASUARINAS</t>
  </si>
  <si>
    <t xml:space="preserve">C.E.P. LOS ROBLES</t>
  </si>
  <si>
    <t xml:space="preserve">C.E.P. LUZ DE ESPERANZA S.R.L.</t>
  </si>
  <si>
    <t xml:space="preserve">C.E.P. SAN ROQUE</t>
  </si>
  <si>
    <t xml:space="preserve">C.E.P.E.I.SANTA MARIA DE LA GRACIA S.A.</t>
  </si>
  <si>
    <t xml:space="preserve">C.F. SERVICE CENTER S.A.C.</t>
  </si>
  <si>
    <t xml:space="preserve">C.F.C. E.I.R.L.</t>
  </si>
  <si>
    <t xml:space="preserve">C.F.C.REPRESENTACIONES Y SERVICIOS EIRL</t>
  </si>
  <si>
    <t xml:space="preserve">C.G.A.CONSULTORES S.R.LTDA.</t>
  </si>
  <si>
    <t xml:space="preserve">C.G.K. URBANISMO CONSTRUCC Y COMERC SRL</t>
  </si>
  <si>
    <t xml:space="preserve">C.H.F.TRANSPORTES S.R.LTDA</t>
  </si>
  <si>
    <t xml:space="preserve">C.H.R. ASESORES Y CORREDORES DE SEG. SRL</t>
  </si>
  <si>
    <t xml:space="preserve">C.I.E. ARAFER E.I.R.L</t>
  </si>
  <si>
    <t xml:space="preserve">C.L.D. PROMOTORA DEL PERSONAL S.A.</t>
  </si>
  <si>
    <t xml:space="preserve">C.M.J. E.I.R.L.</t>
  </si>
  <si>
    <t xml:space="preserve">C.M.MA.C EIRL</t>
  </si>
  <si>
    <t xml:space="preserve">C.N.T. MARIA REICHE NEWMANN</t>
  </si>
  <si>
    <t xml:space="preserve">C.O.P. CONTRATISTAS GENERALES S.R.LTDA.</t>
  </si>
  <si>
    <t xml:space="preserve">C.P.A. SERVICE E.I.R.LTDA.</t>
  </si>
  <si>
    <t xml:space="preserve">C.P.C. ARANDA DEXTRE SRLTDA</t>
  </si>
  <si>
    <t xml:space="preserve">C.P.D. WORLD SERVICE S.A.C.</t>
  </si>
  <si>
    <t xml:space="preserve">C.P.VER S R LTDA</t>
  </si>
  <si>
    <t xml:space="preserve">C.PROMOCION DESARROLLO INTEGRAL SOST.ONG</t>
  </si>
  <si>
    <t xml:space="preserve">C.R. INFORMATICA EIRL</t>
  </si>
  <si>
    <t xml:space="preserve">C.R. TRADE SOCIEDAD ANONIMA CERRADA</t>
  </si>
  <si>
    <t xml:space="preserve">C.R.C.ASOCIADOS SA</t>
  </si>
  <si>
    <t xml:space="preserve">C.R.J. INGENIEROS CONTRAT.GRALES.S.A.C.</t>
  </si>
  <si>
    <t xml:space="preserve">C.R.L. ASESORIA ADMINISTRATIVA E.I.R.L.</t>
  </si>
  <si>
    <t xml:space="preserve">C.R.R. EMPRESA DE SERVICIOS DE INGENIERIA INDUSTRIAL E INSTALACIONES PORTUARIAS GENERALES E.I.R.L.</t>
  </si>
  <si>
    <t xml:space="preserve">C.R.SALINAS &amp; ASOCIADOS SOC. CIVIL</t>
  </si>
  <si>
    <t xml:space="preserve">C.T.D.REPRESENTACIONES Y SERVICIOS G.E.I</t>
  </si>
  <si>
    <t xml:space="preserve">C.T.JAVIER A.FLORES PEVEZ JAFP.EIRL.</t>
  </si>
  <si>
    <t xml:space="preserve">C.T.P. LINEA DE VIDA SRLTDA</t>
  </si>
  <si>
    <t xml:space="preserve">C.T.V. ASESORES S.R. LTDA.</t>
  </si>
  <si>
    <t xml:space="preserve">C.V.L. INDUSTRIAS S.R.LTDA.</t>
  </si>
  <si>
    <t xml:space="preserve">C.VERGARAY M.EIRL</t>
  </si>
  <si>
    <t xml:space="preserve">C.WILCOS PERUANA SOCIEDAD ANONIMA CERRAD</t>
  </si>
  <si>
    <t xml:space="preserve">CA SANDRA REPRESENTACIONES S.A.</t>
  </si>
  <si>
    <t xml:space="preserve">CAAMANO MANRIQUE WALTER ORLANDO</t>
  </si>
  <si>
    <t xml:space="preserve">CAB CABLE SOCIEDAD ANONIMA</t>
  </si>
  <si>
    <t xml:space="preserve">CAB SAT S.A.</t>
  </si>
  <si>
    <t xml:space="preserve">CAB SERVICE S.A.C.</t>
  </si>
  <si>
    <t xml:space="preserve">CABALLERO APAZA ROSA BERTHA</t>
  </si>
  <si>
    <t xml:space="preserve">CABALLERO BALLESTEROS OSCAR AMADOR</t>
  </si>
  <si>
    <t xml:space="preserve">CABALLERO CORRALES ESTEBAN</t>
  </si>
  <si>
    <t xml:space="preserve">CABALLERO DE LOS MARES S.A.</t>
  </si>
  <si>
    <t xml:space="preserve">CABALLERO ESPINOZA JOSE LUIS</t>
  </si>
  <si>
    <t xml:space="preserve">CABALLERO GARCIA MERCEDES ROSA</t>
  </si>
  <si>
    <t xml:space="preserve">CABALLERO GUILLEN LUIS ERNESTO</t>
  </si>
  <si>
    <t xml:space="preserve">CABALLERO LOZADA DE AGUILAR ROSA AMERICA</t>
  </si>
  <si>
    <t xml:space="preserve">CABALLERO MENDOZA VICTOR ALFREDO</t>
  </si>
  <si>
    <t xml:space="preserve">CABALLERO PAZOS JORGE FERNANDO</t>
  </si>
  <si>
    <t xml:space="preserve">CABALLERO QUISPE ALICIA DAMIANA</t>
  </si>
  <si>
    <t xml:space="preserve">CABALLERO SEQUEIROS LUCIO</t>
  </si>
  <si>
    <t xml:space="preserve">CABALLERO TRISTAN GUILLERMO OSWALDO</t>
  </si>
  <si>
    <t xml:space="preserve">CABALLERO VALENCIA DE NAVARRETE NILDA S.</t>
  </si>
  <si>
    <t xml:space="preserve">CABANA FLORES ESTHER RUTH</t>
  </si>
  <si>
    <t xml:space="preserve">CABANA RIVERO ARTURO CHARLES</t>
  </si>
  <si>
    <t xml:space="preserve">CABANA TARAZONA RAFAEL ROBERTO</t>
  </si>
  <si>
    <t xml:space="preserve">CABANILLAS BARCO ROBERTO BERNARDINO</t>
  </si>
  <si>
    <t xml:space="preserve">CABANILLAS CACHIQUE NILA YSABEL</t>
  </si>
  <si>
    <t xml:space="preserve">CABANILLAS CORDOVA JORGE ALFREDO</t>
  </si>
  <si>
    <t xml:space="preserve">CABANILLAS LEIVA JULIA EMERITA</t>
  </si>
  <si>
    <t xml:space="preserve">CABANILLAS PILLHUAMAN LUIS ALBERTO</t>
  </si>
  <si>
    <t xml:space="preserve">CABANILLAS QUIROZ LUCAS ESTEBAN</t>
  </si>
  <si>
    <t xml:space="preserve">CABANILLAS VERASTEGUI AMARO BALCOR</t>
  </si>
  <si>
    <t xml:space="preserve">CABANILLAS VILCATANTA ELVIRA</t>
  </si>
  <si>
    <t xml:space="preserve">CABANILLAS VILLANUEVA PEDRO TOMAS</t>
  </si>
  <si>
    <t xml:space="preserve">CABELLO CAMPOS RAUL JAVIER</t>
  </si>
  <si>
    <t xml:space="preserve">CABELLO CAYCHO RUTILIO ALEJANDRO</t>
  </si>
  <si>
    <t xml:space="preserve">CABELLO INTERNATIONAL PRODUCTS S.A.C.</t>
  </si>
  <si>
    <t xml:space="preserve">CABEZA DURAND SANTOS CARMEN</t>
  </si>
  <si>
    <t xml:space="preserve">CABEZA MENDEZ LUIS</t>
  </si>
  <si>
    <t xml:space="preserve">CABEZAS HUAMANI ELICEO EDGAR</t>
  </si>
  <si>
    <t xml:space="preserve">CABEZUDO LOAYZA FELIX</t>
  </si>
  <si>
    <t xml:space="preserve">CABEZUDO ORMENO FERNANDO ALBERTO</t>
  </si>
  <si>
    <t xml:space="preserve">CABEZUDO SALGUERO VICTOR ANTONIO</t>
  </si>
  <si>
    <t xml:space="preserve">CABG E.I.R.L.</t>
  </si>
  <si>
    <t xml:space="preserve">CABILDO EDITORES S A</t>
  </si>
  <si>
    <t xml:space="preserve">CABLE CELL S.A.</t>
  </si>
  <si>
    <t xml:space="preserve">CABLE NETWORK EIRL</t>
  </si>
  <si>
    <t xml:space="preserve">CABLE VIDEO PERU S.A.C.</t>
  </si>
  <si>
    <t xml:space="preserve">CABLISA S.A.</t>
  </si>
  <si>
    <t xml:space="preserve">CABO BLANCO FISHING CLUB S A</t>
  </si>
  <si>
    <t xml:space="preserve">CABRA BRAVO AMELIA ZENAIDA</t>
  </si>
  <si>
    <t xml:space="preserve">CABRACANCHA BRICENO EUSTAQUIA</t>
  </si>
  <si>
    <t xml:space="preserve">CABREJOS BONILLA LUIS ALEXANDER</t>
  </si>
  <si>
    <t xml:space="preserve">CABREJOS ESPINOZA JORGE EDUARDO</t>
  </si>
  <si>
    <t xml:space="preserve">CABREJOS ESPINOZA MARCO ANTONIO</t>
  </si>
  <si>
    <t xml:space="preserve">CABREJOS SAAVEDRA ERIKA RUTH DEL PILAR</t>
  </si>
  <si>
    <t xml:space="preserve">CABREJOS SILVA REGULO</t>
  </si>
  <si>
    <t xml:space="preserve">CABRERA &amp; ASOCIADOS SOCIEDAD CIVIL</t>
  </si>
  <si>
    <t xml:space="preserve">CABRERA ANDIA DINA CLEOFE</t>
  </si>
  <si>
    <t xml:space="preserve">CABRERA CASAS TEODORO LINO</t>
  </si>
  <si>
    <t xml:space="preserve">CABRERA CHUECAS MARIA DEL CARMEN</t>
  </si>
  <si>
    <t xml:space="preserve">CABRERA CHUQUIHUACCHA GUSTAVO VLADIMIR</t>
  </si>
  <si>
    <t xml:space="preserve">CABRERA COARITA HERNAN</t>
  </si>
  <si>
    <t xml:space="preserve">CABRERA CONDORPUSA ANA MARIA</t>
  </si>
  <si>
    <t xml:space="preserve">CABRERA COSTA CECILIA BEATRIZ</t>
  </si>
  <si>
    <t xml:space="preserve">CABRERA CUADROS ANDRES</t>
  </si>
  <si>
    <t xml:space="preserve">CABRERA DE ALFARO ILIANA BEATRIZ</t>
  </si>
  <si>
    <t xml:space="preserve">CABRERA DE LA PENA ROSA ISABEL</t>
  </si>
  <si>
    <t xml:space="preserve">CABRERA DE TAPIA MARIA AMELIA</t>
  </si>
  <si>
    <t xml:space="preserve">CABRERA DIAZ CONTRATISTAS GENERALES S.A.</t>
  </si>
  <si>
    <t xml:space="preserve">CABRERA DIAZ FRANCISCO EDINSON</t>
  </si>
  <si>
    <t xml:space="preserve">CABRERA DOMINGUEZ GIOVANNI ENRIQUE</t>
  </si>
  <si>
    <t xml:space="preserve">CABRERA ESCUDERO MARIA ADELA</t>
  </si>
  <si>
    <t xml:space="preserve">CABRERA FLORES LUDMIR</t>
  </si>
  <si>
    <t xml:space="preserve">CABRERA GARCIA JORGE LUIS</t>
  </si>
  <si>
    <t xml:space="preserve">CABRERA HERNANDEZ JAVIER ENRIQUE</t>
  </si>
  <si>
    <t xml:space="preserve">CABRERA JAVIER ALFREDO</t>
  </si>
  <si>
    <t xml:space="preserve">CABRERA LANDEO ANDRES VIRGILIO</t>
  </si>
  <si>
    <t xml:space="preserve">CABRERA LAVADO PATRICIA MARLENE</t>
  </si>
  <si>
    <t xml:space="preserve">CABRERA LEON VICTOR FIDEL</t>
  </si>
  <si>
    <t xml:space="preserve">CABRERA LERMA VIRGINIA</t>
  </si>
  <si>
    <t xml:space="preserve">CABRERA LIZAMETA RICHARD ANGEL</t>
  </si>
  <si>
    <t xml:space="preserve">CABRERA LOPEZ MARIA URBANA</t>
  </si>
  <si>
    <t xml:space="preserve">CABRERA LUDEÑA JULIA</t>
  </si>
  <si>
    <t xml:space="preserve">CABRERA MALPARTIDA CARLOS ARTURO</t>
  </si>
  <si>
    <t xml:space="preserve">CABRERA MUJICA WALTER MARIO</t>
  </si>
  <si>
    <t xml:space="preserve">CABRERA NUNEZ MIGUEL EDUARDO</t>
  </si>
  <si>
    <t xml:space="preserve">CABRERA OLIVOS JORGE LUIS</t>
  </si>
  <si>
    <t xml:space="preserve">CABRERA PACHECO EDGAR</t>
  </si>
  <si>
    <t xml:space="preserve">CABRERA PALIZA CARMEN ROSA</t>
  </si>
  <si>
    <t xml:space="preserve">CABRERA RIOS CIRILO</t>
  </si>
  <si>
    <t xml:space="preserve">CABRERA RIOS DANIEL MAXIMILIANO</t>
  </si>
  <si>
    <t xml:space="preserve">CABRERA ROJAS JUAN MANUEL</t>
  </si>
  <si>
    <t xml:space="preserve">CABRERA RUIZ CARLOS ALBERTO</t>
  </si>
  <si>
    <t xml:space="preserve">CABRERA RUIZ HECTOR MOISES</t>
  </si>
  <si>
    <t xml:space="preserve">CABRERA SALAZAR MARCO ANTONIO</t>
  </si>
  <si>
    <t xml:space="preserve">CABRERA SARMIENTO OSCAR CESAR</t>
  </si>
  <si>
    <t xml:space="preserve">CABRERA SOLIS VICTOR I</t>
  </si>
  <si>
    <t xml:space="preserve">CABRERA VASQUEZ ABRAHAM DANIEL</t>
  </si>
  <si>
    <t xml:space="preserve">CABRERA VERA ROSA MARIA</t>
  </si>
  <si>
    <t xml:space="preserve">CABRERA VIZCARRA CESAR AUGUSTO</t>
  </si>
  <si>
    <t xml:space="preserve">CABRERA YAÑEZ PEDRO MARCIAL</t>
  </si>
  <si>
    <t xml:space="preserve">CACAO INDUSTRIAS S.A.</t>
  </si>
  <si>
    <t xml:space="preserve">CACEDA CALDERON ANTONIO ESTUARDO</t>
  </si>
  <si>
    <t xml:space="preserve">CACEDA RICHARTE FREDDY FELIX</t>
  </si>
  <si>
    <t xml:space="preserve">CACEDA RIVERA DANIEL IVAN</t>
  </si>
  <si>
    <t xml:space="preserve">CACERES ALIAGA JUAN CARLOS</t>
  </si>
  <si>
    <t xml:space="preserve">CACERES AMBROCIO CASIMIRO DARIO</t>
  </si>
  <si>
    <t xml:space="preserve">CACERES ANDRADE LUIS ALBERTO</t>
  </si>
  <si>
    <t xml:space="preserve">CACERES BARRAZA CESAR AUGUSTO</t>
  </si>
  <si>
    <t xml:space="preserve">CACERES BARRIENTOS APOLINARIO FRANCISCO</t>
  </si>
  <si>
    <t xml:space="preserve">CACERES BUITRON DE CAMPOS DARIA AQUILINA</t>
  </si>
  <si>
    <t xml:space="preserve">CACERES CALVO RAMON ARISTIDES</t>
  </si>
  <si>
    <t xml:space="preserve">CACERES CANDELA AUGUSTO</t>
  </si>
  <si>
    <t xml:space="preserve">CACERES CARTOLIN DE CARDENAS ALICIA LIDI</t>
  </si>
  <si>
    <t xml:space="preserve">CACERES CHACON EDUARDO JUAN</t>
  </si>
  <si>
    <t xml:space="preserve">CACERES CHACON JAVIER CAMILO</t>
  </si>
  <si>
    <t xml:space="preserve">CACERES COLAN CARLOS AGUSTIN</t>
  </si>
  <si>
    <t xml:space="preserve">CACERES DE HUAMAN MARIA ISABEL</t>
  </si>
  <si>
    <t xml:space="preserve">CACERES DEL CASTILLO YOLANDA</t>
  </si>
  <si>
    <t xml:space="preserve">CACERES DELGADO LOAYZA ENGRACIA</t>
  </si>
  <si>
    <t xml:space="preserve">CACERES DUEÑAS FRANCISCO</t>
  </si>
  <si>
    <t xml:space="preserve">CACERES JACOBSEN EDGAR STEVE</t>
  </si>
  <si>
    <t xml:space="preserve">CACERES MARQUEZ ALEJANDRO CONSTANTINO</t>
  </si>
  <si>
    <t xml:space="preserve">CACERES MEDINA ELMER</t>
  </si>
  <si>
    <t xml:space="preserve">CACERES MEZA JUAN ELEODORO</t>
  </si>
  <si>
    <t xml:space="preserve">CACERES MIRANDA LUZ MARINA</t>
  </si>
  <si>
    <t xml:space="preserve">CACERES MORENO VERONICA ELIZABETH</t>
  </si>
  <si>
    <t xml:space="preserve">CACERES ORURO VICTOR SABINO</t>
  </si>
  <si>
    <t xml:space="preserve">CACERES RAMOS LUIS ALBERTO</t>
  </si>
  <si>
    <t xml:space="preserve">CACERES RAVINA MELCHOR ENRIQUE</t>
  </si>
  <si>
    <t xml:space="preserve">CACERES RECAVARREN BEATRIZ SOFIA</t>
  </si>
  <si>
    <t xml:space="preserve">CACERES REYES CESAR A</t>
  </si>
  <si>
    <t xml:space="preserve">CACERES ROCA CAROLA PATRICIA</t>
  </si>
  <si>
    <t xml:space="preserve">CACERES ROJAS VICTOR MANUEL</t>
  </si>
  <si>
    <t xml:space="preserve">CACERES SANCHEZ VENANCIO FELIX</t>
  </si>
  <si>
    <t xml:space="preserve">CACERES SEMINARIO CESAR ELIAS</t>
  </si>
  <si>
    <t xml:space="preserve">CACERES SIFUENTES DE CAM ESTRELLA</t>
  </si>
  <si>
    <t xml:space="preserve">CACERES VALLE CRISOLOGO LUIS</t>
  </si>
  <si>
    <t xml:space="preserve">CACERES VASQUEZ YURI</t>
  </si>
  <si>
    <t xml:space="preserve">CACERES VILCA JACOBA VILMA</t>
  </si>
  <si>
    <t xml:space="preserve">CACHA LAGUA JULIAN</t>
  </si>
  <si>
    <t xml:space="preserve">CACHAY GARCIA DE MENDOZA MAGNA VICTORIA</t>
  </si>
  <si>
    <t xml:space="preserve">CACHAY MARINAS MANUELA VIOLETA</t>
  </si>
  <si>
    <t xml:space="preserve">CACHAY PITA GRACIELA ISABEL DEL SOCORRO</t>
  </si>
  <si>
    <t xml:space="preserve">CACHAY SILVA MARIO</t>
  </si>
  <si>
    <t xml:space="preserve">CACHAY ZEGARRA VERONICA ROSARIO</t>
  </si>
  <si>
    <t xml:space="preserve">CACHIQUE MORENO DE GARZON ORFA</t>
  </si>
  <si>
    <t xml:space="preserve">CACHUAN ESTRADA MARIA ROSA</t>
  </si>
  <si>
    <t xml:space="preserve">CACIANO CAMPOS Y ASOCIADOS SRL</t>
  </si>
  <si>
    <t xml:space="preserve">CACICUS S.A.</t>
  </si>
  <si>
    <t xml:space="preserve">CACYA SUYCO ISIDRO AMBROSIO</t>
  </si>
  <si>
    <t xml:space="preserve">CACYA SUYCO JOSE GABRIEL</t>
  </si>
  <si>
    <t xml:space="preserve">CADECE SRL</t>
  </si>
  <si>
    <t xml:space="preserve">CADELU S.A.</t>
  </si>
  <si>
    <t xml:space="preserve">CADENA EMPRESARIAL S A</t>
  </si>
  <si>
    <t xml:space="preserve">CADENA FAMILIAR CRISTIANA S.A</t>
  </si>
  <si>
    <t xml:space="preserve">CADENAS ADRIANZEN MIGUEL ELEUTERIO</t>
  </si>
  <si>
    <t xml:space="preserve">CADENAS GIRALDO JOSE CARLOS</t>
  </si>
  <si>
    <t xml:space="preserve">CADENAS GUARDIA NOLBERTO FELIPE</t>
  </si>
  <si>
    <t xml:space="preserve">CADENAS OLCESE &amp; GUZMAN BARRON ABOGADOS</t>
  </si>
  <si>
    <t xml:space="preserve">CADENILLAS IRIGOIN MANUEL ENRIQUE</t>
  </si>
  <si>
    <t xml:space="preserve">CADILLO BLAS ADOLFO</t>
  </si>
  <si>
    <t xml:space="preserve">CADILLO HERRERA CONNIE AMAPOLA</t>
  </si>
  <si>
    <t xml:space="preserve">CADILLO PINEDA CARLOS MIGUEL</t>
  </si>
  <si>
    <t xml:space="preserve">CADILLO PRESENTACION SOLIZ GREGORIO</t>
  </si>
  <si>
    <t xml:space="preserve">CADILLO VILLANUEVA LENNY DANIELA</t>
  </si>
  <si>
    <t xml:space="preserve">CAEMMYPE EIRL</t>
  </si>
  <si>
    <t xml:space="preserve">CAFAC EIRL</t>
  </si>
  <si>
    <t xml:space="preserve">CAFE GALERIA S.A.</t>
  </si>
  <si>
    <t xml:space="preserve">CAFE ITALIANO SAC</t>
  </si>
  <si>
    <t xml:space="preserve">CAFE NACIONAL S.A</t>
  </si>
  <si>
    <t xml:space="preserve">CAFEDI S.A.C.</t>
  </si>
  <si>
    <t xml:space="preserve">CAFENET SRL</t>
  </si>
  <si>
    <t xml:space="preserve">CAFFERATA FRAYSSINET LUIS FERNANDO</t>
  </si>
  <si>
    <t xml:space="preserve">CAFFERATA LOZADA ERICK WENCESLAO</t>
  </si>
  <si>
    <t xml:space="preserve">CAHUA ARONES EMILIO</t>
  </si>
  <si>
    <t xml:space="preserve">CAHUACHI MOZOMBITE BETTY MERCEDES</t>
  </si>
  <si>
    <t xml:space="preserve">CAHUANA CAMA ROMAN WALTHER</t>
  </si>
  <si>
    <t xml:space="preserve">CAHUANA GELDRES ROSARIO SOLEDAD</t>
  </si>
  <si>
    <t xml:space="preserve">CAHUANA QUISPE NESTOR</t>
  </si>
  <si>
    <t xml:space="preserve">CAHUANA SULCARAY PEDRO</t>
  </si>
  <si>
    <t xml:space="preserve">CAHUANA YARANGA YSABEL YOLANDA</t>
  </si>
  <si>
    <t xml:space="preserve">CAHUANTICO ALANOCA DANIEL</t>
  </si>
  <si>
    <t xml:space="preserve">CAHUAS ABUSABAL MARIO ROBERTO</t>
  </si>
  <si>
    <t xml:space="preserve">CAHUASA VELA GINO</t>
  </si>
  <si>
    <t xml:space="preserve">CAHUI SUPO MARCELINO</t>
  </si>
  <si>
    <t xml:space="preserve">CAHUIDE CONSTRUCTORA S.R.L.</t>
  </si>
  <si>
    <t xml:space="preserve">CAILLAHUA MEDINA ORLANDO BERNABE</t>
  </si>
  <si>
    <t xml:space="preserve">CAILLAUX CANALES &amp; ABOGADOS S.A.C</t>
  </si>
  <si>
    <t xml:space="preserve">CAIPO TAPIA CESAR ALFONSO</t>
  </si>
  <si>
    <t xml:space="preserve">CAJACHAGUA LEIVA TARSILA</t>
  </si>
  <si>
    <t xml:space="preserve">CAJAHUANCA CUCHO JAIME</t>
  </si>
  <si>
    <t xml:space="preserve">CAJAHUARINGA SCHREIBER MICAELA</t>
  </si>
  <si>
    <t xml:space="preserve">CAJALEON COTRINA VIDAL JORGE</t>
  </si>
  <si>
    <t xml:space="preserve">CAJALEON DUEÑAS ANGEL ARBUES</t>
  </si>
  <si>
    <t xml:space="preserve">CAJAS PAGAN CARMEN</t>
  </si>
  <si>
    <t xml:space="preserve">CAJAS YALICO JUAN</t>
  </si>
  <si>
    <t xml:space="preserve">CAJAVILCA CASTANEDA MANUEL AUGUSTO</t>
  </si>
  <si>
    <t xml:space="preserve">CAJAVILCA GARCIA SANTOS</t>
  </si>
  <si>
    <t xml:space="preserve">CAJO CHAVEZ ERIKA LILIANA</t>
  </si>
  <si>
    <t xml:space="preserve">CAJUSOL CHAPOÑAN ROMAN</t>
  </si>
  <si>
    <t xml:space="preserve">CAJUSOL DAMIAN GLADYS MARLENY</t>
  </si>
  <si>
    <t xml:space="preserve">CALA HUNCA MELCHOR</t>
  </si>
  <si>
    <t xml:space="preserve">CALAMAR PERUANO S.A. (CALPER S.A.)</t>
  </si>
  <si>
    <t xml:space="preserve">CALAMBRE DISCOS S.A.C</t>
  </si>
  <si>
    <t xml:space="preserve">CALATAYUD CALAMPA CESAR AUGUSTO</t>
  </si>
  <si>
    <t xml:space="preserve">CALATAYUD URIBE JOSE LUIS</t>
  </si>
  <si>
    <t xml:space="preserve">CALCENTI SA</t>
  </si>
  <si>
    <t xml:space="preserve">CALCINA VARGAS HERNAN</t>
  </si>
  <si>
    <t xml:space="preserve">CALDAS ACEVEDO BETTY SOLEDAD</t>
  </si>
  <si>
    <t xml:space="preserve">CALDAS GUILLEN JOSE MANUEL</t>
  </si>
  <si>
    <t xml:space="preserve">CALDAS HUAMAN MARIA MARTINA</t>
  </si>
  <si>
    <t xml:space="preserve">CALDAS RAMIREZ JHOAN LEONARDO</t>
  </si>
  <si>
    <t xml:space="preserve">CALDAS ROSALES CARMEN ROSA</t>
  </si>
  <si>
    <t xml:space="preserve">CALDAS SILVERIO VICTOR</t>
  </si>
  <si>
    <t xml:space="preserve">CALDERON ACOSTA ROBERTH SMITH</t>
  </si>
  <si>
    <t xml:space="preserve">CALDERON AGUILAR SANTOS FREDY</t>
  </si>
  <si>
    <t xml:space="preserve">CALDERON ARANCIBIA DELIA VILMA</t>
  </si>
  <si>
    <t xml:space="preserve">CALDERON BENAVENTE RURIK IVAN</t>
  </si>
  <si>
    <t xml:space="preserve">CALDERON BIELI BIANCHI WALTER CESAR</t>
  </si>
  <si>
    <t xml:space="preserve">CALDERON CABRERA ERNESTO</t>
  </si>
  <si>
    <t xml:space="preserve">CALDERON CALDERON YOVANA</t>
  </si>
  <si>
    <t xml:space="preserve">CALDERON CASTILLO ELENA RUTH</t>
  </si>
  <si>
    <t xml:space="preserve">CALDERON CORNELIO WILMER WASHINTON</t>
  </si>
  <si>
    <t xml:space="preserve">CALDERON CORTEZ CARMEN MARIELA</t>
  </si>
  <si>
    <t xml:space="preserve">CALDERON DAVALOS AURELIO DAGOBERTO</t>
  </si>
  <si>
    <t xml:space="preserve">CALDERON DAVALOS VICTOR RAUL</t>
  </si>
  <si>
    <t xml:space="preserve">CALDERON DE CISNEROS MAXIMINA</t>
  </si>
  <si>
    <t xml:space="preserve">CALDERON DE CUADROS ZEDNIA VICTORIA</t>
  </si>
  <si>
    <t xml:space="preserve">CALDERON DE FAUSTINO GLORIA</t>
  </si>
  <si>
    <t xml:space="preserve">CALDERON DE JARA NORA DEL ROSARIO</t>
  </si>
  <si>
    <t xml:space="preserve">CALDERON DURAN TEOFILA VICTORIA</t>
  </si>
  <si>
    <t xml:space="preserve">CALDERON ESCALANTE MIRIAM ROCIO</t>
  </si>
  <si>
    <t xml:space="preserve">CALDERON ESPEZA ELVIRO</t>
  </si>
  <si>
    <t xml:space="preserve">CALDERON ESPINOZA MAXIMO</t>
  </si>
  <si>
    <t xml:space="preserve">CALDERON ESPINOZA PORFIRIO DAVID</t>
  </si>
  <si>
    <t xml:space="preserve">CALDERON FERNANDEZ ROBERTO HALDER</t>
  </si>
  <si>
    <t xml:space="preserve">CALDERON GALINDO IRIS CONSTANTINA</t>
  </si>
  <si>
    <t xml:space="preserve">CALDERON GARCIA ANIBAL</t>
  </si>
  <si>
    <t xml:space="preserve">CALDERON HARO ROBERTO CARLOS</t>
  </si>
  <si>
    <t xml:space="preserve">CALDERON HIDALGO ANDRES</t>
  </si>
  <si>
    <t xml:space="preserve">CALDERON HURTADO RUBEN</t>
  </si>
  <si>
    <t xml:space="preserve">CALDERON JUAN DE DIOS LUCIA</t>
  </si>
  <si>
    <t xml:space="preserve">CALDERON LAIZA JOSE DEMETRIO</t>
  </si>
  <si>
    <t xml:space="preserve">CALDERON MALLQUI ESTEBAN HERNAN</t>
  </si>
  <si>
    <t xml:space="preserve">CALDERON MARCHENA JULY AGATA</t>
  </si>
  <si>
    <t xml:space="preserve">CALDERON MARCOS PEDRO NESTOR</t>
  </si>
  <si>
    <t xml:space="preserve">CALDERON MORON HERNAN ARQUIMEDES</t>
  </si>
  <si>
    <t xml:space="preserve">CALDERON MOYA MILAGROS BRENDA</t>
  </si>
  <si>
    <t xml:space="preserve">CALDERON MUNANTE MANUEL ALEJANDRO</t>
  </si>
  <si>
    <t xml:space="preserve">CALDERON OTERO URSULINA SOFIA</t>
  </si>
  <si>
    <t xml:space="preserve">CALDERON PEREZ SILVIA ELIZABETH</t>
  </si>
  <si>
    <t xml:space="preserve">CALDERON PISCONTE MARIA LUISA</t>
  </si>
  <si>
    <t xml:space="preserve">CALDERON PRADO MARLENE</t>
  </si>
  <si>
    <t xml:space="preserve">CALDERON QUILLAHUAMAN ANA MARIA</t>
  </si>
  <si>
    <t xml:space="preserve">CALDERON QUIROGA JOSE ESTEBAN</t>
  </si>
  <si>
    <t xml:space="preserve">CALDERON RAMIREZ ROSALIA EUSEBIA</t>
  </si>
  <si>
    <t xml:space="preserve">CALDERON RETAMOZO MILTON HUGO</t>
  </si>
  <si>
    <t xml:space="preserve">CALDERON ROJAS RAMIRO</t>
  </si>
  <si>
    <t xml:space="preserve">CALDERON ROMERO ALBERTO DONATO</t>
  </si>
  <si>
    <t xml:space="preserve">CALDERON RUIZ DE BLANCO OLGA</t>
  </si>
  <si>
    <t xml:space="preserve">CALDERON SEGUIL HECTOR MARTIN</t>
  </si>
  <si>
    <t xml:space="preserve">CALDERON SOCUALAYA FREDY FERNANDO</t>
  </si>
  <si>
    <t xml:space="preserve">CALDERON TORRES EDWIN HERNAN</t>
  </si>
  <si>
    <t xml:space="preserve">CALDERON VALENZUELA MARIA MARGARITA</t>
  </si>
  <si>
    <t xml:space="preserve">CALDERON VARGAS ELEFONSO</t>
  </si>
  <si>
    <t xml:space="preserve">CALDERON VASSI LUIS ALBERTO</t>
  </si>
  <si>
    <t xml:space="preserve">CALDERON VEGA ROBERTO</t>
  </si>
  <si>
    <t xml:space="preserve">CALDERON VENTOCILLA FERMIN ANTONIO</t>
  </si>
  <si>
    <t xml:space="preserve">CALDERON VIVANCO CARLOS RIGOBERTO</t>
  </si>
  <si>
    <t xml:space="preserve">CALDERON Y ESPINOZA CLEMENTE EDUARDO</t>
  </si>
  <si>
    <t xml:space="preserve">CALDERON YENGLE VICTOR ANTONIO</t>
  </si>
  <si>
    <t xml:space="preserve">CALDERON YONGORI GREGORIA</t>
  </si>
  <si>
    <t xml:space="preserve">CALDERON ZEGARRA RESURECCION</t>
  </si>
  <si>
    <t xml:space="preserve">CALERA PERUANA S.A.</t>
  </si>
  <si>
    <t xml:space="preserve">CALERA SAN PEDRO E.I.R.L.</t>
  </si>
  <si>
    <t xml:space="preserve">CALERO IBARRA RICARDO</t>
  </si>
  <si>
    <t xml:space="preserve">CALERO MARTINICH ELENA CLAUDIA</t>
  </si>
  <si>
    <t xml:space="preserve">CALGEM SRLTDA</t>
  </si>
  <si>
    <t xml:space="preserve">CALIBUS SRLTDA</t>
  </si>
  <si>
    <t xml:space="preserve">CALIDAD &amp; SERVICIOS SRL</t>
  </si>
  <si>
    <t xml:space="preserve">CALIDAD DENTAL S.A</t>
  </si>
  <si>
    <t xml:space="preserve">CALIDAD TEXTIL S.R.LTDA.</t>
  </si>
  <si>
    <t xml:space="preserve">CALIDAD Y ELEGANCIA S.R.L.</t>
  </si>
  <si>
    <t xml:space="preserve">CALIPSO MODEL S R LTDA</t>
  </si>
  <si>
    <t xml:space="preserve">CALIXTO HURTADO RAUL</t>
  </si>
  <si>
    <t xml:space="preserve">CALIZAYA ROJAS IRMA VALERIA</t>
  </si>
  <si>
    <t xml:space="preserve">CALIZAYA VERA OLGA EUGENIA</t>
  </si>
  <si>
    <t xml:space="preserve">CALLA ARCE TERESA</t>
  </si>
  <si>
    <t xml:space="preserve">CALLA DE PAREJA GUMERCINDA</t>
  </si>
  <si>
    <t xml:space="preserve">CALLA LOZANO FREDY RONALD</t>
  </si>
  <si>
    <t xml:space="preserve">CALLA MEDINA NANCY REINA</t>
  </si>
  <si>
    <t xml:space="preserve">CALLA QUISPE SILVIA</t>
  </si>
  <si>
    <t xml:space="preserve">CALLAN REAL PABLO MAXIMO</t>
  </si>
  <si>
    <t xml:space="preserve">CALLAO MOTORS SERVICE S A</t>
  </si>
  <si>
    <t xml:space="preserve">CALLAÑAUPA MESCCO JULIO</t>
  </si>
  <si>
    <t xml:space="preserve">CALLDATA E.I.R.L.</t>
  </si>
  <si>
    <t xml:space="preserve">CALLE AGUILAR GABRIELA</t>
  </si>
  <si>
    <t xml:space="preserve">CALLE ALVARADO LUIS ENRIQUE</t>
  </si>
  <si>
    <t xml:space="preserve">CALLE CASOS SIXTA PATRICIA</t>
  </si>
  <si>
    <t xml:space="preserve">CALLE DIEGO ADELA SILVIA</t>
  </si>
  <si>
    <t xml:space="preserve">CALLE PARRA ORLANDO EFRAIN</t>
  </si>
  <si>
    <t xml:space="preserve">CALLE PERALTA MARCELA DEL ROSARIO</t>
  </si>
  <si>
    <t xml:space="preserve">CALLE QUISPE FRANCISCO RODRIGO</t>
  </si>
  <si>
    <t xml:space="preserve">CALLE RODRIGUEZ VDA. DE PEREZ DINA</t>
  </si>
  <si>
    <t xml:space="preserve">CALLE SIE7E E.I.R.LTDA.</t>
  </si>
  <si>
    <t xml:space="preserve">CALLE VILELA JOHN ALEXANDER</t>
  </si>
  <si>
    <t xml:space="preserve">CALLENES NUNEZ PEDRO</t>
  </si>
  <si>
    <t xml:space="preserve">CALLER CHEPOTE RAUL</t>
  </si>
  <si>
    <t xml:space="preserve">CALLIRGOS CASANOVA OSCAR ALBERTO</t>
  </si>
  <si>
    <t xml:space="preserve">CALLIRGOS DE HONKE SILVIA DEL CARMEN</t>
  </si>
  <si>
    <t xml:space="preserve">CALLIRGOS E.I.R.L.</t>
  </si>
  <si>
    <t xml:space="preserve">CALLIRGOS TORRES HUGO</t>
  </si>
  <si>
    <t xml:space="preserve">CALLIRGOS Y CIA. CONSULTORES</t>
  </si>
  <si>
    <t xml:space="preserve">CALLPAC SA</t>
  </si>
  <si>
    <t xml:space="preserve">CALLSEGUROS CORREDORES DE SEGUROS ASESORIA Y CONSULTORIA DE SEGUROS S.A.C.</t>
  </si>
  <si>
    <t xml:space="preserve">CALLUPE ARCE FIDEL</t>
  </si>
  <si>
    <t xml:space="preserve">CALLUPE CAMPOS TEOFILO</t>
  </si>
  <si>
    <t xml:space="preserve">CALLUPE LEON CIRO LEONCIO</t>
  </si>
  <si>
    <t xml:space="preserve">CALLUPE PRUDENCIO ABEL</t>
  </si>
  <si>
    <t xml:space="preserve">CALLUPE ROBLES JULIO HERNAN</t>
  </si>
  <si>
    <t xml:space="preserve">CALMAGRO S R LTDA</t>
  </si>
  <si>
    <t xml:space="preserve">CALMEDIC S.R. LTDA.</t>
  </si>
  <si>
    <t xml:space="preserve">CALMET BUENO OSCAR GUSTAVO</t>
  </si>
  <si>
    <t xml:space="preserve">CALOHE - PRODUCCIONES S.R.LTDA.</t>
  </si>
  <si>
    <t xml:space="preserve">CALONGE GARCIA DE AREVALO GLADYS MENNA</t>
  </si>
  <si>
    <t xml:space="preserve">CALONGE SAENZ ELVIS ROMAN</t>
  </si>
  <si>
    <t xml:space="preserve">CALOS SOLUCIONES SOCIEDAD ANONIMA CERRADA</t>
  </si>
  <si>
    <t xml:space="preserve">CALOZ PERU SA</t>
  </si>
  <si>
    <t xml:space="preserve">CALSIN MAMANI ISAAC</t>
  </si>
  <si>
    <t xml:space="preserve">CALSIN QUISPE CESAR</t>
  </si>
  <si>
    <t xml:space="preserve">CALSIN QUISPE RICHARD</t>
  </si>
  <si>
    <t xml:space="preserve">CALSINA CALSINA ANCELMO</t>
  </si>
  <si>
    <t xml:space="preserve">CALSINA QUISPE MAXIMO RAUL</t>
  </si>
  <si>
    <t xml:space="preserve">CALUA BUSTAMANTE ARISTIDES RAMON</t>
  </si>
  <si>
    <t xml:space="preserve">CALVIN S A</t>
  </si>
  <si>
    <t xml:space="preserve">CALVO GATES RICHARD WINSTON</t>
  </si>
  <si>
    <t xml:space="preserve">CALVO GUTIERREZ ISABEL</t>
  </si>
  <si>
    <t xml:space="preserve">CALVO LOPEZ MARIA CONCEPCION</t>
  </si>
  <si>
    <t xml:space="preserve">CALVO MORALES CELEDONIA ROSALIA</t>
  </si>
  <si>
    <t xml:space="preserve">CALYPSO TRAVEL S.A.</t>
  </si>
  <si>
    <t xml:space="preserve">CALZADO D'PAMELA S.R.LTDA.</t>
  </si>
  <si>
    <t xml:space="preserve">CALZADO DE SEGURIDAD S.A.</t>
  </si>
  <si>
    <t xml:space="preserve">CALZADO NAOMI S.R.L.</t>
  </si>
  <si>
    <t xml:space="preserve">CALZADO SUPERSONICO E I R L</t>
  </si>
  <si>
    <t xml:space="preserve">CALZADOS CLASSICS SRL</t>
  </si>
  <si>
    <t xml:space="preserve">CALZADOS PHOLY SRL</t>
  </si>
  <si>
    <t xml:space="preserve">CALZADOS R @ J S.A.</t>
  </si>
  <si>
    <t xml:space="preserve">CALZATURA ABBE SRL</t>
  </si>
  <si>
    <t xml:space="preserve">CALZATURA FERNANDEZ E.I.R.L.</t>
  </si>
  <si>
    <t xml:space="preserve">CALZATURA J C L SR LTDA</t>
  </si>
  <si>
    <t xml:space="preserve">CALZATURA JUSTO E.I.R.LTDA.</t>
  </si>
  <si>
    <t xml:space="preserve">CALZATURA MAGGI S R L</t>
  </si>
  <si>
    <t xml:space="preserve">CALZATURA MUNDIAL S.A</t>
  </si>
  <si>
    <t xml:space="preserve">CALZATURA NELLY E.I.R.L</t>
  </si>
  <si>
    <t xml:space="preserve">CALZATURA ROMASA E I R L</t>
  </si>
  <si>
    <t xml:space="preserve">CALZATURA VARGAS E.I.R.L</t>
  </si>
  <si>
    <t xml:space="preserve">CAM URBINA HECTOR GENGIS</t>
  </si>
  <si>
    <t xml:space="preserve">CAMAC CHUQUIMANTARI GAUDENCIO MODESTO</t>
  </si>
  <si>
    <t xml:space="preserve">CAMAC GUTIERREZ IVAN AMADOR</t>
  </si>
  <si>
    <t xml:space="preserve">CAMAC OSORIO WILFREDO</t>
  </si>
  <si>
    <t xml:space="preserve">CAMACHO ARIAS LUIS ALBERTO</t>
  </si>
  <si>
    <t xml:space="preserve">CAMACHO CAMACHO DIANA</t>
  </si>
  <si>
    <t xml:space="preserve">CAMACHO FLORES S.R.L.</t>
  </si>
  <si>
    <t xml:space="preserve">CAMACHO HUAPAYA CARLOS AMADOR</t>
  </si>
  <si>
    <t xml:space="preserve">CAMACHO LANDA MIGUEL ANGEL</t>
  </si>
  <si>
    <t xml:space="preserve">CAMACHO OVALLE FRANCISCO EMILIANO</t>
  </si>
  <si>
    <t xml:space="preserve">CAMACHO PINHO SEGUNDO PEDRO</t>
  </si>
  <si>
    <t xml:space="preserve">CAMACHO QUINTEROS JORGE EDWIN</t>
  </si>
  <si>
    <t xml:space="preserve">CAMACHO SEGURA DE GUERRERO NAVEL ELVIRA</t>
  </si>
  <si>
    <t xml:space="preserve">CAMACHO VENTOSILLA TEOFILO PEDRO</t>
  </si>
  <si>
    <t xml:space="preserve">CAMACHO VILLALOBOS JUAN CARLOS</t>
  </si>
  <si>
    <t xml:space="preserve">CAMACHO Y ASOC TECN Y ASES JURID SCIVRL</t>
  </si>
  <si>
    <t xml:space="preserve">CAMACHO ZAQUINAULA ELVA ERLITA</t>
  </si>
  <si>
    <t xml:space="preserve">CAMANA CALDERON ALVARO</t>
  </si>
  <si>
    <t xml:space="preserve">CAMARA ALBORNOZ ELSA MANUELA</t>
  </si>
  <si>
    <t xml:space="preserve">CAMARA DE COMERCIO DE LA VICTORIA Y ATE</t>
  </si>
  <si>
    <t xml:space="preserve">CAMARA DE COMERCIO DE SANTIAGO DE SURCO</t>
  </si>
  <si>
    <t xml:space="preserve">CAMARA DE COMERCIO E INDUST DE SAN LUIS</t>
  </si>
  <si>
    <t xml:space="preserve">CAMARA DE COMERCIO E INDUSTRIAS DE LINCE</t>
  </si>
  <si>
    <t xml:space="preserve">CAMARA DE COMERCIO PERUANO NICARAGUENSE</t>
  </si>
  <si>
    <t xml:space="preserve">CAMARA DE COMERCIO Y TURISMO DE CIENEGUI</t>
  </si>
  <si>
    <t xml:space="preserve">CAMARA IND TURIS AGROP ART CONO SUR VES</t>
  </si>
  <si>
    <t xml:space="preserve">CAMARA NACIONAL DE PESCA</t>
  </si>
  <si>
    <t xml:space="preserve">CAMARA NACIONAL DE PESCA ARTESANAL</t>
  </si>
  <si>
    <t xml:space="preserve">CAMARA PERUANA DE CAFE</t>
  </si>
  <si>
    <t xml:space="preserve">CAMARA PERUANA DE SOFTWARE</t>
  </si>
  <si>
    <t xml:space="preserve">CAMARA PERUANO-CHILENA DE COM. TUR. E IN</t>
  </si>
  <si>
    <t xml:space="preserve">CAMARA TICLAYAURI JORGE ALVARO</t>
  </si>
  <si>
    <t xml:space="preserve">CAMARENA BELTRAN JUAN GERARDO</t>
  </si>
  <si>
    <t xml:space="preserve">CAMARENA CABALLERO MARLON ALBERTO</t>
  </si>
  <si>
    <t xml:space="preserve">CAMARENA DELGADO JAIME LUIS</t>
  </si>
  <si>
    <t xml:space="preserve">CAMARENA FLORES DE PALOMINO JUSTA JULIA</t>
  </si>
  <si>
    <t xml:space="preserve">CAMARENA HUACHHUACO MARIA ISABEL</t>
  </si>
  <si>
    <t xml:space="preserve">CAMARENA LOPEZ JULIAN TOLOMEO</t>
  </si>
  <si>
    <t xml:space="preserve">CAMARENA PEREZ RIZOR DELTON</t>
  </si>
  <si>
    <t xml:space="preserve">CAMARENA RAMOS HUGO LEONCIO</t>
  </si>
  <si>
    <t xml:space="preserve">CAMARENA ROMANI CESAR ISMAEL</t>
  </si>
  <si>
    <t xml:space="preserve">CAMARENA YAURI TEODORO FELIX</t>
  </si>
  <si>
    <t xml:space="preserve">CAMARENA ZEGARRA ALFREDO MAXIMO</t>
  </si>
  <si>
    <t xml:space="preserve">CAMARGO AYUSO ARTURO SEBASTIAN</t>
  </si>
  <si>
    <t xml:space="preserve">CAMARGO CCORI ANDRES</t>
  </si>
  <si>
    <t xml:space="preserve">CAMARGO CCORISAPRA BLAS NICOLAS</t>
  </si>
  <si>
    <t xml:space="preserve">CAMARGO DAVALOS JUAN CARLOS</t>
  </si>
  <si>
    <t xml:space="preserve">CAMARGO GRANER CHRISTIAN GABRIEL</t>
  </si>
  <si>
    <t xml:space="preserve">CAMARO SRLTDA</t>
  </si>
  <si>
    <t xml:space="preserve">CAMASCA TUPAYACHI ROSA MARLENE</t>
  </si>
  <si>
    <t xml:space="preserve">CAMAVALO S.A</t>
  </si>
  <si>
    <t xml:space="preserve">CAMAVILCA PANDURO SEBASTIAN</t>
  </si>
  <si>
    <t xml:space="preserve">CAMAVILCA POMA EDWIN JAIME</t>
  </si>
  <si>
    <t xml:space="preserve">CAMAYO RAMIREZ VILMA RUTH</t>
  </si>
  <si>
    <t xml:space="preserve">CAMBIOS OCONA S A</t>
  </si>
  <si>
    <t xml:space="preserve">CAMBIOS Y SERVICIOS CRUPESA E.I.R.L.</t>
  </si>
  <si>
    <t xml:space="preserve">CAMBIOS Y SERVICIOS SA</t>
  </si>
  <si>
    <t xml:space="preserve">CAMBIOSOL S.A.</t>
  </si>
  <si>
    <t xml:space="preserve">CAMBORDA DE LA CRUZ GLADYS A.</t>
  </si>
  <si>
    <t xml:space="preserve">CAMERYG PERU S.A.C</t>
  </si>
  <si>
    <t xml:space="preserve">CAMEVILA E.I.R.L.</t>
  </si>
  <si>
    <t xml:space="preserve">CAMEX SYSTEMS SRL</t>
  </si>
  <si>
    <t xml:space="preserve">CAMILA'S SELECCIONES E.I.R.L.</t>
  </si>
  <si>
    <t xml:space="preserve">CAMILO GUTIERREZ JULIO YRIARTE</t>
  </si>
  <si>
    <t xml:space="preserve">CAMILO Y FERNANDEZ PROVEE.INDUST. SRL</t>
  </si>
  <si>
    <t xml:space="preserve">CAMINANDO JUNTOS</t>
  </si>
  <si>
    <t xml:space="preserve">CAMINO ARTEAGA LUIS GERARDO</t>
  </si>
  <si>
    <t xml:space="preserve">CAMINO DE TIJERO ELISA MERCEDES</t>
  </si>
  <si>
    <t xml:space="preserve">CAMINO IVANISSEVICH JOSE LUIS</t>
  </si>
  <si>
    <t xml:space="preserve">CAMINO MILLA HUGO</t>
  </si>
  <si>
    <t xml:space="preserve">CAMINO RODRIGUEZ HENRY VIDAL</t>
  </si>
  <si>
    <t xml:space="preserve">CAMINO Y ASOCIADOS S.R.L.</t>
  </si>
  <si>
    <t xml:space="preserve">CAMINOS DEL INCA VIA VAI S.R.LTDA.</t>
  </si>
  <si>
    <t xml:space="preserve">CAMIONES S.A.C.</t>
  </si>
  <si>
    <t xml:space="preserve">CAMIONES Y BUSES CAMBUS S.A.</t>
  </si>
  <si>
    <t xml:space="preserve">CAMISERIA MARCODILARIA PERU SA</t>
  </si>
  <si>
    <t xml:space="preserve">CAMIÑA GAMBOA ELIAZAR</t>
  </si>
  <si>
    <t xml:space="preserve">CAMMEVIS S.R.LTDA</t>
  </si>
  <si>
    <t xml:space="preserve">CAMMINATI ONETTO PATRICIA MARCELA</t>
  </si>
  <si>
    <t xml:space="preserve">CAMMVE CONTRATISTAS GENERALES S.R.L.</t>
  </si>
  <si>
    <t xml:space="preserve">CAMONES AVILA EDUARDO</t>
  </si>
  <si>
    <t xml:space="preserve">CAMONES BUSTAMANTE HECTOR JAVIER</t>
  </si>
  <si>
    <t xml:space="preserve">CAMONES CABRERA ANYELINA ELENA</t>
  </si>
  <si>
    <t xml:space="preserve">CAMONES DOLORES CARLOS ARISTOBULO</t>
  </si>
  <si>
    <t xml:space="preserve">CAMONES MENDOZA ROMAN MARIO</t>
  </si>
  <si>
    <t xml:space="preserve">CAMONES VALVERDE GELACIO GILBERTO</t>
  </si>
  <si>
    <t xml:space="preserve">CAMONES VELASQUEZ OSCAR LILO</t>
  </si>
  <si>
    <t xml:space="preserve">CAMP TRANSPORT EIRL</t>
  </si>
  <si>
    <t xml:space="preserve">CAMPANA CORDOVA CENDRY CESAR</t>
  </si>
  <si>
    <t xml:space="preserve">CAMPANA QUIROZ ARCADIO SANTOS</t>
  </si>
  <si>
    <t xml:space="preserve">CAMPANA RASMUSSEN CARLOS ALBERTO</t>
  </si>
  <si>
    <t xml:space="preserve">CAMPANA SIERRA WILLAN TITO</t>
  </si>
  <si>
    <t xml:space="preserve">CAMPEONISIMO PRODUCCIONES S.R.LTDA.</t>
  </si>
  <si>
    <t xml:space="preserve">CAMPIN INGENIEROS SOC. RESP. LIMITADA</t>
  </si>
  <si>
    <t xml:space="preserve">CAMPO SOCIEDAD ANONIMA NEGOCIOS INMOBILI</t>
  </si>
  <si>
    <t xml:space="preserve">CAMPODONICO JIMENEZ ROSA MARIA</t>
  </si>
  <si>
    <t xml:space="preserve">CAMPOMANES ALONSO MILTON</t>
  </si>
  <si>
    <t xml:space="preserve">CAMPOMANES LEIVA HAYDEE CLARISA</t>
  </si>
  <si>
    <t xml:space="preserve">CAMPOS ABANTO SARA BEPSY</t>
  </si>
  <si>
    <t xml:space="preserve">CAMPOS AGUILAR LUISA</t>
  </si>
  <si>
    <t xml:space="preserve">CAMPOS ANCAJIMA OSCAR ALBERTO</t>
  </si>
  <si>
    <t xml:space="preserve">CAMPOS ARREDONDO ENRIQUE ANIBAL</t>
  </si>
  <si>
    <t xml:space="preserve">CAMPOS BARRANTES MARGARITA DE ANGULENA</t>
  </si>
  <si>
    <t xml:space="preserve">CAMPOS BEINGOLEA MARICARMEN</t>
  </si>
  <si>
    <t xml:space="preserve">CAMPOS BLANCO NELLY ISABEL</t>
  </si>
  <si>
    <t xml:space="preserve">CAMPOS BUSTAMANTE MIGUEL ANGEL</t>
  </si>
  <si>
    <t xml:space="preserve">CAMPOS CACERES LUCIO QUINTIN</t>
  </si>
  <si>
    <t xml:space="preserve">CAMPOS CASTILLO MIGUEL ANGEL</t>
  </si>
  <si>
    <t xml:space="preserve">CAMPOS CASTILLO ORGE SIGIFREDO</t>
  </si>
  <si>
    <t xml:space="preserve">CAMPOS CASTILLO RUBEN JESUS</t>
  </si>
  <si>
    <t xml:space="preserve">CAMPOS CISNEROS EDWARD</t>
  </si>
  <si>
    <t xml:space="preserve">CAMPOS DE BOLIVAR JOSEFA LUZ</t>
  </si>
  <si>
    <t xml:space="preserve">CAMPOS DE LOPEZ UBALDINA</t>
  </si>
  <si>
    <t xml:space="preserve">CAMPOS ESTRADA AMERICO MARINO</t>
  </si>
  <si>
    <t xml:space="preserve">CAMPOS FERNANDEZ ANTONIO MARIANO</t>
  </si>
  <si>
    <t xml:space="preserve">CAMPOS FERNANDEZ JOSE LUIS</t>
  </si>
  <si>
    <t xml:space="preserve">CAMPOS FERNANDEZ ROSA MARIA</t>
  </si>
  <si>
    <t xml:space="preserve">CAMPOS GUANILO HERBERT DAN</t>
  </si>
  <si>
    <t xml:space="preserve">CAMPOS HEREDIA BERNARDO ENRIQUE</t>
  </si>
  <si>
    <t xml:space="preserve">CAMPOS LA ROSA GUSTAVO OMAR</t>
  </si>
  <si>
    <t xml:space="preserve">CAMPOS LARA HENRY ARTURO</t>
  </si>
  <si>
    <t xml:space="preserve">CAMPOS MACHIAVELLO MARCO ANTONIO</t>
  </si>
  <si>
    <t xml:space="preserve">CAMPOS MALDONADO EDDIE LEOPOLDO</t>
  </si>
  <si>
    <t xml:space="preserve">CAMPOS MALLQUI DICTINIO ELIER</t>
  </si>
  <si>
    <t xml:space="preserve">CAMPOS MELENDEZ ADRIANA YENY</t>
  </si>
  <si>
    <t xml:space="preserve">CAMPOS MEZA ALEJANDRO PATRICIO</t>
  </si>
  <si>
    <t xml:space="preserve">CAMPOS MEZA YENY LIZ</t>
  </si>
  <si>
    <t xml:space="preserve">CAMPOS MORALES JOHNNY ALBINO</t>
  </si>
  <si>
    <t xml:space="preserve">CAMPOS ORTEGA ANDRES</t>
  </si>
  <si>
    <t xml:space="preserve">CAMPOS PARI MESIAS</t>
  </si>
  <si>
    <t xml:space="preserve">CAMPOS PONCE FRANCISCO MOISES</t>
  </si>
  <si>
    <t xml:space="preserve">CAMPOS PRETIL TOMAS FAUSTINO</t>
  </si>
  <si>
    <t xml:space="preserve">CAMPOS QUILCATE JULIO ARMANDO</t>
  </si>
  <si>
    <t xml:space="preserve">CAMPOS RAMOS WILLIAM EDGARDO</t>
  </si>
  <si>
    <t xml:space="preserve">CAMPOS ROJAS DAVID</t>
  </si>
  <si>
    <t xml:space="preserve">CAMPOS ROMAN ALBERTO JOSE</t>
  </si>
  <si>
    <t xml:space="preserve">CAMPOS RUA CASIANO</t>
  </si>
  <si>
    <t xml:space="preserve">CAMPOS SEMINARIO DELIA</t>
  </si>
  <si>
    <t xml:space="preserve">CAMPOS SERRA DE SAAVEDRA MARIA ANGELICA</t>
  </si>
  <si>
    <t xml:space="preserve">CAMPOS SOTELO ELIZABETH ROCIO</t>
  </si>
  <si>
    <t xml:space="preserve">CAMPOS SOTO CARMEN EDITH ESTEFA</t>
  </si>
  <si>
    <t xml:space="preserve">CAMPOS TOCRE LOURDES MERCEDES</t>
  </si>
  <si>
    <t xml:space="preserve">CAMPOS TORRES CESAR</t>
  </si>
  <si>
    <t xml:space="preserve">CAMPOS TORRES LUIS ALBERTO</t>
  </si>
  <si>
    <t xml:space="preserve">CAMPOS TORRES PEDRO</t>
  </si>
  <si>
    <t xml:space="preserve">CAMPOS UU PROYECTOS EJECUCION DE OBRAS CIVILES EIRL</t>
  </si>
  <si>
    <t xml:space="preserve">CAMPOS VEGA KATHERIN MARIA</t>
  </si>
  <si>
    <t xml:space="preserve">CAMPOS VERA HILACIO</t>
  </si>
  <si>
    <t xml:space="preserve">CAMPOS VILCACHAGUA JULIO ELOY</t>
  </si>
  <si>
    <t xml:space="preserve">CAMPOS YUI OSWALDO SANTOS</t>
  </si>
  <si>
    <t xml:space="preserve">CAMPOS\</t>
  </si>
  <si>
    <t xml:space="preserve">CAMPOSANO DE LUYA DORA</t>
  </si>
  <si>
    <t xml:space="preserve">CAMPOY &amp; GONCALVES IMPORTADORA Y EXPORTADORA S.A.C.</t>
  </si>
  <si>
    <t xml:space="preserve">CAMYA PERU</t>
  </si>
  <si>
    <t xml:space="preserve">CANAAN INGENIEROS S.A.</t>
  </si>
  <si>
    <t xml:space="preserve">CANADA LAND TRADE S.A.C. BUSSINES INTERN</t>
  </si>
  <si>
    <t xml:space="preserve">CANADIANA SERVICE S R L</t>
  </si>
  <si>
    <t xml:space="preserve">CANAHUALPA ALIAGA ELIZABETH SHELLY</t>
  </si>
  <si>
    <t xml:space="preserve">CANAHUIRE MAMANI JULIO CESAR</t>
  </si>
  <si>
    <t xml:space="preserve">CANAHUIRE RAMOS SONIA</t>
  </si>
  <si>
    <t xml:space="preserve">CANAL GALARRETA RINA DEL CARMEN</t>
  </si>
  <si>
    <t xml:space="preserve">CANALES ABREGU MARIO EDEN</t>
  </si>
  <si>
    <t xml:space="preserve">CANALES ANICAMA ELIZABETH</t>
  </si>
  <si>
    <t xml:space="preserve">CANALES CABALLERO RAUL FERNANDO</t>
  </si>
  <si>
    <t xml:space="preserve">CANALES CARDENAS DE ZAVALA JUDITH MARIA</t>
  </si>
  <si>
    <t xml:space="preserve">CANALES FALCON NILDA ELIZABETH</t>
  </si>
  <si>
    <t xml:space="preserve">CANALES FERNANDEZ CESAR E.</t>
  </si>
  <si>
    <t xml:space="preserve">CANALES GALVEZ LUIS ALBERTO</t>
  </si>
  <si>
    <t xml:space="preserve">CANALES GARRIAZO VICTOR</t>
  </si>
  <si>
    <t xml:space="preserve">CANALES MENDOZA CARLOS AMANCIO</t>
  </si>
  <si>
    <t xml:space="preserve">CANALES MUSAURIETA HILMAR OSWALDO</t>
  </si>
  <si>
    <t xml:space="preserve">CANALES NICHO DE AQUIJE JUANA ESTHER</t>
  </si>
  <si>
    <t xml:space="preserve">CANALES PACHECO BALTAZAR AUGUSTO</t>
  </si>
  <si>
    <t xml:space="preserve">CANALES RIMACHI EDWIN VICTOR</t>
  </si>
  <si>
    <t xml:space="preserve">CANALES ROJAS VICTOR MANUEL</t>
  </si>
  <si>
    <t xml:space="preserve">CANALES ROQUE REGINA PAOLA</t>
  </si>
  <si>
    <t xml:space="preserve">CANALES SALAS JESUS CIRILO</t>
  </si>
  <si>
    <t xml:space="preserve">CANALES SUAREZ VICTORIA NORA</t>
  </si>
  <si>
    <t xml:space="preserve">CANALES TINCOPA SOLEDAD BEATRIZ</t>
  </si>
  <si>
    <t xml:space="preserve">CANALES URTEAGA CONSUELO YLIANA</t>
  </si>
  <si>
    <t xml:space="preserve">CANALES YNOUYE JHONNY DAVID</t>
  </si>
  <si>
    <t xml:space="preserve">CANALSUR PERU S.A.</t>
  </si>
  <si>
    <t xml:space="preserve">CANAMA DEL PERU S A</t>
  </si>
  <si>
    <t xml:space="preserve">CANAMERO JIMENEZ RENZO ALGIMIRO</t>
  </si>
  <si>
    <t xml:space="preserve">CANAPATANA TICONA JAIME JHONY</t>
  </si>
  <si>
    <t xml:space="preserve">CANARI NAVARRO SEBASTIAN</t>
  </si>
  <si>
    <t xml:space="preserve">CANARIO S.R.LTDA</t>
  </si>
  <si>
    <t xml:space="preserve">CANAS S.A.C</t>
  </si>
  <si>
    <t xml:space="preserve">CANAYO SALDANA LENY TERESA</t>
  </si>
  <si>
    <t xml:space="preserve">CANCER S.A.</t>
  </si>
  <si>
    <t xml:space="preserve">CANCHA SAIRE SIMON</t>
  </si>
  <si>
    <t xml:space="preserve">CANCHAHUAMAN MUNOZ MARIA VIOLETA</t>
  </si>
  <si>
    <t xml:space="preserve">CANCHAN ALVAREZ SUSANA</t>
  </si>
  <si>
    <t xml:space="preserve">CANCHANYA PASCUAL TEODOSIO</t>
  </si>
  <si>
    <t xml:space="preserve">CANCHANYA PORRAS DELCY</t>
  </si>
  <si>
    <t xml:space="preserve">CANCHARI GUILLEN ROSARIO HONORATA</t>
  </si>
  <si>
    <t xml:space="preserve">CANCHARI GUTIERREZ ROMUALDO</t>
  </si>
  <si>
    <t xml:space="preserve">CANCHARI MARTINEZ TADEO</t>
  </si>
  <si>
    <t xml:space="preserve">CANCHARI POVIS CAROLINA MERCEDES</t>
  </si>
  <si>
    <t xml:space="preserve">CANCHARI QUISPE ANA MARIA</t>
  </si>
  <si>
    <t xml:space="preserve">CANCHIS FABIAN FLORENCIA MELANIA</t>
  </si>
  <si>
    <t xml:space="preserve">CANCHO GARAYAR ALFREDO</t>
  </si>
  <si>
    <t xml:space="preserve">CANCHO SIMON JESSICA EMMA</t>
  </si>
  <si>
    <t xml:space="preserve">CANCHO VENTOCILLA WILLMER JESUS</t>
  </si>
  <si>
    <t xml:space="preserve">CANCHUCAJA BENITO CRISTIAN JORGE</t>
  </si>
  <si>
    <t xml:space="preserve">CANCINO MONTEMAYOR RICARDO YSACC</t>
  </si>
  <si>
    <t xml:space="preserve">CANCINO OTOYA PEDRO LUIS</t>
  </si>
  <si>
    <t xml:space="preserve">CANCINO ROBLES JOSE NICOLA</t>
  </si>
  <si>
    <t xml:space="preserve">CANCINO SALINAS JORGE</t>
  </si>
  <si>
    <t xml:space="preserve">CANDAMO NOVOA JORGE LUIS</t>
  </si>
  <si>
    <t xml:space="preserve">CANDAMO S.A.C.</t>
  </si>
  <si>
    <t xml:space="preserve">CANDECO S.R.L.</t>
  </si>
  <si>
    <t xml:space="preserve">CANDELA BRONCANO ABRAHAM EDMUNDO</t>
  </si>
  <si>
    <t xml:space="preserve">CANDELA CUBILLAS PABLO</t>
  </si>
  <si>
    <t xml:space="preserve">CANDELA SANTA CRUZ RAFAEL RODOLFO</t>
  </si>
  <si>
    <t xml:space="preserve">CANDLE S.A.</t>
  </si>
  <si>
    <t xml:space="preserve">CANDUELAS CERVANTES MARIBEL</t>
  </si>
  <si>
    <t xml:space="preserve">CANDUELAS CONTRATISTAS GENERALES SA</t>
  </si>
  <si>
    <t xml:space="preserve">CANDY MARKET S.R.LTDA</t>
  </si>
  <si>
    <t xml:space="preserve">CANDY MASJER S SRLTDA</t>
  </si>
  <si>
    <t xml:space="preserve">CANDY TRAVEL SERVICE S.A.</t>
  </si>
  <si>
    <t xml:space="preserve">CANE INVERSIONES S.A.</t>
  </si>
  <si>
    <t xml:space="preserve">CANELA FINA S.A.C.</t>
  </si>
  <si>
    <t xml:space="preserve">CANELO FERNANDEZ ANTONIO AQUILES</t>
  </si>
  <si>
    <t xml:space="preserve">CANELO HUERTAS ROBERTO</t>
  </si>
  <si>
    <t xml:space="preserve">CANELO ORTIZ SABINO</t>
  </si>
  <si>
    <t xml:space="preserve">CANELO RONCEROS ENRIQUE</t>
  </si>
  <si>
    <t xml:space="preserve">CANEPA PARODI MARIA TERESA</t>
  </si>
  <si>
    <t xml:space="preserve">CANEPA VELASQUEZ ALEXANDER MANUEL</t>
  </si>
  <si>
    <t xml:space="preserve">CANEVARO MANCO GRICELDA EDIC</t>
  </si>
  <si>
    <t xml:space="preserve">CANGAHUALA LAZARO ALDO</t>
  </si>
  <si>
    <t xml:space="preserve">CANGALAYA CASTILLO WALTER JOHNY</t>
  </si>
  <si>
    <t xml:space="preserve">CANGALAYA VILCA MIGUEL JAIME</t>
  </si>
  <si>
    <t xml:space="preserve">CANGANA CORDERO ELISA ERNESTINA</t>
  </si>
  <si>
    <t xml:space="preserve">CANGRI SANTI ARMANDO EDUARDO</t>
  </si>
  <si>
    <t xml:space="preserve">CANIZE CORPORACION S.A.C.</t>
  </si>
  <si>
    <t xml:space="preserve">CANNOCK ESPEJO JOHN</t>
  </si>
  <si>
    <t xml:space="preserve">CANO ALBUJAR CLEYBERTH MOISES</t>
  </si>
  <si>
    <t xml:space="preserve">CANO ALVA AUTOMOTRIZ E.I.R.L.</t>
  </si>
  <si>
    <t xml:space="preserve">CANO BRONDI JESUS ALFREDO</t>
  </si>
  <si>
    <t xml:space="preserve">CANO CARUZ JILIBERTO</t>
  </si>
  <si>
    <t xml:space="preserve">CANO DE LA CRUZ DORIS ZARITA</t>
  </si>
  <si>
    <t xml:space="preserve">CANO DE LOZANO ESTHER YOLANDA</t>
  </si>
  <si>
    <t xml:space="preserve">CANO FLORES EDITH</t>
  </si>
  <si>
    <t xml:space="preserve">CANO HUIRSE BENITO</t>
  </si>
  <si>
    <t xml:space="preserve">CANO MORENO PABLO ENRIQUE</t>
  </si>
  <si>
    <t xml:space="preserve">CANO SALAS FLOR ZENOBIA</t>
  </si>
  <si>
    <t xml:space="preserve">CANO TORRES DE ESPINOZA JUANA</t>
  </si>
  <si>
    <t xml:space="preserve">CANO VEGA ALFREDO CESAR</t>
  </si>
  <si>
    <t xml:space="preserve">CANO ZUNIGA TEOFILO</t>
  </si>
  <si>
    <t xml:space="preserve">CANOTE USCAMAYTA CHARLES</t>
  </si>
  <si>
    <t xml:space="preserve">CANOVA CARCAMO ADRIANO</t>
  </si>
  <si>
    <t xml:space="preserve">CANSINO GIRAU JULIA NELLY</t>
  </si>
  <si>
    <t xml:space="preserve">CANSINO VARGAS OSCAR</t>
  </si>
  <si>
    <t xml:space="preserve">CANTA BULA MAURICIO AMADOR</t>
  </si>
  <si>
    <t xml:space="preserve">CANTA CALDERON MORAYMA SOLEDAD</t>
  </si>
  <si>
    <t xml:space="preserve">CANTALICIO CRUZ DIANA MARIA</t>
  </si>
  <si>
    <t xml:space="preserve">CANTALICIO SANCHEZ ROBERTO</t>
  </si>
  <si>
    <t xml:space="preserve">CANTERA RAMIREZ JHONATAN</t>
  </si>
  <si>
    <t xml:space="preserve">CANTERAC S.A.</t>
  </si>
  <si>
    <t xml:space="preserve">CANTES ZAVALETA ESTHER VILMA</t>
  </si>
  <si>
    <t xml:space="preserve">CANTOR ROISEN DE KREIMER AUGUSTA</t>
  </si>
  <si>
    <t xml:space="preserve">CANTORIN EVANGELISTA RUBEN</t>
  </si>
  <si>
    <t xml:space="preserve">CAPA E AQUEPUCHO FRANCISCO</t>
  </si>
  <si>
    <t xml:space="preserve">CAPACITACION EMPRESARIAL Y DESARROLLO HUMANO S.A</t>
  </si>
  <si>
    <t xml:space="preserve">CAPACOILA GALARZA MARIANO</t>
  </si>
  <si>
    <t xml:space="preserve">CAPACYACHI ROMERO SANTA GLADYS</t>
  </si>
  <si>
    <t xml:space="preserve">CAPAQUIRA ALTAMIRANO VICENTA</t>
  </si>
  <si>
    <t xml:space="preserve">CAPARACHIN MICHUE JORGE LUIS</t>
  </si>
  <si>
    <t xml:space="preserve">CAPARACHIN PAREDES ANGEL PEDRITO</t>
  </si>
  <si>
    <t xml:space="preserve">CAPARACHIN RUNACHAGUA ABEL NARCISO</t>
  </si>
  <si>
    <t xml:space="preserve">CAPASI S.R.LTDA.</t>
  </si>
  <si>
    <t xml:space="preserve">CAPCHA ARANDA SANTOS DIONISIO</t>
  </si>
  <si>
    <t xml:space="preserve">CAPCHA MENDOZA DE TOLEDO FLORENCIA ROSA</t>
  </si>
  <si>
    <t xml:space="preserve">CAPCHA MORALES EDWIN GUSTAVO</t>
  </si>
  <si>
    <t xml:space="preserve">CAPCHA REYES LUIS ALBERTO</t>
  </si>
  <si>
    <t xml:space="preserve">CAPCHA RIVAS PEDRO EDHUIN</t>
  </si>
  <si>
    <t xml:space="preserve">CAPCHA ROJAS CAROLINA IRIS</t>
  </si>
  <si>
    <t xml:space="preserve">CAPCHA RUIZ JOSE MIGUEL</t>
  </si>
  <si>
    <t xml:space="preserve">CAPCHA ZUÑIGA TANIA ANTONIA</t>
  </si>
  <si>
    <t xml:space="preserve">CAPEL SA</t>
  </si>
  <si>
    <t xml:space="preserve">CAPELLAN GRANADOS JULIAN TEODORO</t>
  </si>
  <si>
    <t xml:space="preserve">CAPERCU ASESORES LEGALES SOCIEDAD ANONIMA CERRADA</t>
  </si>
  <si>
    <t xml:space="preserve">CAPILLO MELGAREJO FELIPE</t>
  </si>
  <si>
    <t xml:space="preserve">CAPITALES Y SERVICIOS DESARROLLADOS S.A</t>
  </si>
  <si>
    <t xml:space="preserve">CAPITALVISION DEL PERU SA</t>
  </si>
  <si>
    <t xml:space="preserve">CAPORALI FLAVIO</t>
  </si>
  <si>
    <t xml:space="preserve">CAPRICCIO DECORA E.I.R.L.</t>
  </si>
  <si>
    <t xml:space="preserve">CAPUNAY ARANA JUAN PABLO</t>
  </si>
  <si>
    <t xml:space="preserve">CAPUNAY MARTINEZ CARLOS</t>
  </si>
  <si>
    <t xml:space="preserve">CAQUI ALMENDRADES RICARDO FORTUNATO</t>
  </si>
  <si>
    <t xml:space="preserve">CAR &amp; MOTORCYCLE SHOW SRLTDA</t>
  </si>
  <si>
    <t xml:space="preserve">CAR CARE S.A.</t>
  </si>
  <si>
    <t xml:space="preserve">CAR DRIVER S.R.L</t>
  </si>
  <si>
    <t xml:space="preserve">CAR FACTORY MOVIL S.R.LTDA</t>
  </si>
  <si>
    <t xml:space="preserve">CAR MOTO RPARS SRL LTDA</t>
  </si>
  <si>
    <t xml:space="preserve">CAR'S WORLD S.A.</t>
  </si>
  <si>
    <t xml:space="preserve">CARAVEDO BAHAMONDE ENRIQUE A</t>
  </si>
  <si>
    <t xml:space="preserve">CARAZA GARCIA ANA NOLBERTA</t>
  </si>
  <si>
    <t xml:space="preserve">CARBAJAL BERROCAL ZOSIMO</t>
  </si>
  <si>
    <t xml:space="preserve">CARBAJAL BORDA CARLOS ORLANDO</t>
  </si>
  <si>
    <t xml:space="preserve">CARBAJAL CABANILLAS MARINA SOLEDAD</t>
  </si>
  <si>
    <t xml:space="preserve">CARBAJAL CACCHA AQUILINA</t>
  </si>
  <si>
    <t xml:space="preserve">CARBAJAL CARDENAS MAXIMO HILARIO</t>
  </si>
  <si>
    <t xml:space="preserve">CARBAJAL CARHUAMACA JOEL SAMUEL</t>
  </si>
  <si>
    <t xml:space="preserve">CARBAJAL CASTRO JULIO</t>
  </si>
  <si>
    <t xml:space="preserve">CARBAJAL DE YACILA ROSA AMELIA</t>
  </si>
  <si>
    <t xml:space="preserve">CARBAJAL LEYVA FEDERICO</t>
  </si>
  <si>
    <t xml:space="preserve">CARBAJAL ORE MAXIMO</t>
  </si>
  <si>
    <t xml:space="preserve">CARBAJAL ORREAGA CESAR ABELARDO</t>
  </si>
  <si>
    <t xml:space="preserve">CARBAJAL PARDAVE DE VALVERDE HONORINA</t>
  </si>
  <si>
    <t xml:space="preserve">CARBAJAL SANTOYO LUZ EMILIA</t>
  </si>
  <si>
    <t xml:space="preserve">CARBAJAL SEGURA JUAN</t>
  </si>
  <si>
    <t xml:space="preserve">CARBAJAL SEMINARIO LUZ MARINA</t>
  </si>
  <si>
    <t xml:space="preserve">CARBAJAL TAMARIZ MARIA VICTORIA</t>
  </si>
  <si>
    <t xml:space="preserve">CARBAJAL TUANAMA ALVINA</t>
  </si>
  <si>
    <t xml:space="preserve">CARBAJAL VELASQUEZ WALTER</t>
  </si>
  <si>
    <t xml:space="preserve">CARBAJAL VERA FIDELISA LAURA</t>
  </si>
  <si>
    <t xml:space="preserve">CARBAJAL VILLANUEVA ORLANDO EDWARDS</t>
  </si>
  <si>
    <t xml:space="preserve">CARBAJAL VIVANCO PETRONILA NORMA</t>
  </si>
  <si>
    <t xml:space="preserve">CARBAJO TUNJAR LEYLA CONSUELO</t>
  </si>
  <si>
    <t xml:space="preserve">CARBELI S.A.</t>
  </si>
  <si>
    <t xml:space="preserve">CARBER EIRL.</t>
  </si>
  <si>
    <t xml:space="preserve">CARBET S A</t>
  </si>
  <si>
    <t xml:space="preserve">CARBO TRAVI MARIA GUIULIANA</t>
  </si>
  <si>
    <t xml:space="preserve">CARBOCAL SRL</t>
  </si>
  <si>
    <t xml:space="preserve">CARBOLINE PERUANA S.A</t>
  </si>
  <si>
    <t xml:space="preserve">CARBON B.B.Q.</t>
  </si>
  <si>
    <t xml:space="preserve">CARBON FILM LTDA PERU S A</t>
  </si>
  <si>
    <t xml:space="preserve">CARBONEL VALENZUELA BIANCA DANITZA</t>
  </si>
  <si>
    <t xml:space="preserve">CARBONELL HERNANDEZ LUIS FELIPE</t>
  </si>
  <si>
    <t xml:space="preserve">CARBONELL IBARRA ALEJANDRO</t>
  </si>
  <si>
    <t xml:space="preserve">CARBONELL S R LTDA</t>
  </si>
  <si>
    <t xml:space="preserve">CARBOTERMICA S.A. EN LIQUIDACION</t>
  </si>
  <si>
    <t xml:space="preserve">CARBU SRL</t>
  </si>
  <si>
    <t xml:space="preserve">CARCAMO MORA ESTELA JOVITA</t>
  </si>
  <si>
    <t xml:space="preserve">CARCAMO PINGO GREGORIO</t>
  </si>
  <si>
    <t xml:space="preserve">CARD TEL S.A.C</t>
  </si>
  <si>
    <t xml:space="preserve">CARDA BORDADOS E.I.R.L.</t>
  </si>
  <si>
    <t xml:space="preserve">CARDEIRA S.A</t>
  </si>
  <si>
    <t xml:space="preserve">CARDENAL ABOGADOS ASOCIADOS S.R.LTDA.</t>
  </si>
  <si>
    <t xml:space="preserve">CARDENAS ALVAREZ JORGE DEMETRIO</t>
  </si>
  <si>
    <t xml:space="preserve">CARDENAS ANAPAN MERCY EDWIN</t>
  </si>
  <si>
    <t xml:space="preserve">CARDENAS AREVALO JUAN</t>
  </si>
  <si>
    <t xml:space="preserve">CARDENAS BARRAZA CLINIO</t>
  </si>
  <si>
    <t xml:space="preserve">CARDENAS BORJAS JESUS</t>
  </si>
  <si>
    <t xml:space="preserve">CARDENAS CABREJOS JOSE JUNIR</t>
  </si>
  <si>
    <t xml:space="preserve">CARDENAS CARBAJAL CARLOS ALBERTO</t>
  </si>
  <si>
    <t xml:space="preserve">CARDENAS CHOCANO LUIS</t>
  </si>
  <si>
    <t xml:space="preserve">CARDENAS CONDORI JULIA LIDIA</t>
  </si>
  <si>
    <t xml:space="preserve">CARDENAS CORRETAJE E.I.R.L.</t>
  </si>
  <si>
    <t xml:space="preserve">CARDENAS COSSER CARLOS ALBERTO</t>
  </si>
  <si>
    <t xml:space="preserve">CARDENAS COSSER FELIX TEODORO</t>
  </si>
  <si>
    <t xml:space="preserve">CARDENAS COSSER MARCO ANTONIO</t>
  </si>
  <si>
    <t xml:space="preserve">CARDENAS CUSI CELIA NIEVES</t>
  </si>
  <si>
    <t xml:space="preserve">CARDENAS DE LA SOTA CARLOS ERICK</t>
  </si>
  <si>
    <t xml:space="preserve">CARDENAS DE QUISPE VICTORIA ZULEMA</t>
  </si>
  <si>
    <t xml:space="preserve">CARDENAS DE SUYO GRACIELA</t>
  </si>
  <si>
    <t xml:space="preserve">CARDENAS DEL VALLE ALBERTO REYMUNDO</t>
  </si>
  <si>
    <t xml:space="preserve">CARDENAS DOMITILA</t>
  </si>
  <si>
    <t xml:space="preserve">CARDENAS EVANGELISTA CESAR VICENTE</t>
  </si>
  <si>
    <t xml:space="preserve">CARDENAS EXPORT IMPORT EIRL</t>
  </si>
  <si>
    <t xml:space="preserve">CARDENAS GALLEGOS RICARDO</t>
  </si>
  <si>
    <t xml:space="preserve">CARDENAS GALVEZ JUAN ENRIQUE</t>
  </si>
  <si>
    <t xml:space="preserve">CARDENAS GONZALES DE CAYCHO NANCY LUZ</t>
  </si>
  <si>
    <t xml:space="preserve">CARDENAS GONZALO LUIS</t>
  </si>
  <si>
    <t xml:space="preserve">CARDENAS GUTIERREZ MIGUEL</t>
  </si>
  <si>
    <t xml:space="preserve">CARDENAS HERRERA GENOVEVA</t>
  </si>
  <si>
    <t xml:space="preserve">CARDENAS LARRAHONDO DE CARPIO CLARA ELEN</t>
  </si>
  <si>
    <t xml:space="preserve">CARDENAS LUJAN NILTON</t>
  </si>
  <si>
    <t xml:space="preserve">CARDENAS MALPARTIDA EUCEBIO</t>
  </si>
  <si>
    <t xml:space="preserve">CARDENAS MARTINEZ MARIA LUZ</t>
  </si>
  <si>
    <t xml:space="preserve">CARDENAS MINAYA MARCO ANTONIO</t>
  </si>
  <si>
    <t xml:space="preserve">CARDENAS NIZAMA GIOVANNA CONCEPCION</t>
  </si>
  <si>
    <t xml:space="preserve">CARDENAS NUNEZ HUGO FEDERICO</t>
  </si>
  <si>
    <t xml:space="preserve">CARDENAS OJEDA VICTOR</t>
  </si>
  <si>
    <t xml:space="preserve">CARDENAS PALOMINO ISAIAS</t>
  </si>
  <si>
    <t xml:space="preserve">CARDENAS PAUJARIMA JAVIER</t>
  </si>
  <si>
    <t xml:space="preserve">CARDENAS PECEROS PABLO EFRAIN</t>
  </si>
  <si>
    <t xml:space="preserve">CARDENAS PRADO BLANCA LUZ</t>
  </si>
  <si>
    <t xml:space="preserve">CARDENAS PUENTE MARIA ISABEL</t>
  </si>
  <si>
    <t xml:space="preserve">CARDENAS QUIROZ LUCERO DEL PILAR</t>
  </si>
  <si>
    <t xml:space="preserve">CARDENAS RAMIREZ HITLER</t>
  </si>
  <si>
    <t xml:space="preserve">CARDENAS RAMIREZ JUAN CARLOS</t>
  </si>
  <si>
    <t xml:space="preserve">CARDENAS RODAS PABLO</t>
  </si>
  <si>
    <t xml:space="preserve">CARDENAS RODRIGUEZ DE ABAD SILVIA T</t>
  </si>
  <si>
    <t xml:space="preserve">CARDENAS ROJAS CARMEN ROSA</t>
  </si>
  <si>
    <t xml:space="preserve">CARDENAS ROJAS JOSE ALBERTO</t>
  </si>
  <si>
    <t xml:space="preserve">CARDENAS SALVATIERRA SANTOS INOCENTE</t>
  </si>
  <si>
    <t xml:space="preserve">CARDENAS SARMIENTO YURI THOMAS</t>
  </si>
  <si>
    <t xml:space="preserve">CARDENAS SILVA WALTER RUBEN</t>
  </si>
  <si>
    <t xml:space="preserve">CARDENAS VILLAFUERTE JOSE ISIDRO</t>
  </si>
  <si>
    <t xml:space="preserve">CARDENAS VILLAR EDGAR MARIO</t>
  </si>
  <si>
    <t xml:space="preserve">CARDENAS YACTAYO URCISINIO VICENTE</t>
  </si>
  <si>
    <t xml:space="preserve">CARDENAS ZARATE ZENON RICARDO</t>
  </si>
  <si>
    <t xml:space="preserve">CARDENAS ZAVALA VICTOR GUILLERMO</t>
  </si>
  <si>
    <t xml:space="preserve">CARDICH MIRAVAL DE MAYORCA IDA CARMEN</t>
  </si>
  <si>
    <t xml:space="preserve">CARDIO EQUIPOS E.I.R.L.</t>
  </si>
  <si>
    <t xml:space="preserve">CARDIOMEDICA EIRL</t>
  </si>
  <si>
    <t xml:space="preserve">CARDIOPLASTIC S.A.C.</t>
  </si>
  <si>
    <t xml:space="preserve">CARDIOTECH S.A.C.</t>
  </si>
  <si>
    <t xml:space="preserve">CARDONA UGARTE FREDY ENRIQUE</t>
  </si>
  <si>
    <t xml:space="preserve">CARDOSO SANCHEZ GUSTAVO LUCIO</t>
  </si>
  <si>
    <t xml:space="preserve">CARDOSO TELLO FELIPE SANTIAGO</t>
  </si>
  <si>
    <t xml:space="preserve">CARDOZA ROMERO HECTOR MIGUEL</t>
  </si>
  <si>
    <t xml:space="preserve">CARDOZO FLORES BARTOLOME</t>
  </si>
  <si>
    <t xml:space="preserve">CARDOZO FRIAS FRANCISCO JAVIER</t>
  </si>
  <si>
    <t xml:space="preserve">CARED PROVEEDORES E.I.R.L.</t>
  </si>
  <si>
    <t xml:space="preserve">CARELLA GARBARINO ANGELO STEFANO</t>
  </si>
  <si>
    <t xml:space="preserve">CAREN TOURS S.R.LTDA</t>
  </si>
  <si>
    <t xml:space="preserve">CARES INGENIEROS CONSULTORES S.A.</t>
  </si>
  <si>
    <t xml:space="preserve">CARFEH REPRESENTACIONES GENERALES SOCIEDAD ANONIMA CERRADA</t>
  </si>
  <si>
    <t xml:space="preserve">CARGA FACIL S.A.</t>
  </si>
  <si>
    <t xml:space="preserve">CARGA MARITIMA SUDAMERICANA S.R.LTDA</t>
  </si>
  <si>
    <t xml:space="preserve">CARGA Y DESPACHO S.A.</t>
  </si>
  <si>
    <t xml:space="preserve">CARGO BUSINESS S.A.</t>
  </si>
  <si>
    <t xml:space="preserve">CARGO LIDER S.A.C.</t>
  </si>
  <si>
    <t xml:space="preserve">CARGO SERVICIOS &amp; REPS. E.I.R.L.</t>
  </si>
  <si>
    <t xml:space="preserve">CARGO TECH S.A.C.</t>
  </si>
  <si>
    <t xml:space="preserve">CARGO WORLD SERVICE S.A.</t>
  </si>
  <si>
    <t xml:space="preserve">CARHUALLANQUI IBARRA HORACIO TITO</t>
  </si>
  <si>
    <t xml:space="preserve">CARHUALLANQUI TICLLAS PAULINA CLEMENCIA</t>
  </si>
  <si>
    <t xml:space="preserve">CARHUALLOCLLA MAURICIO MANUEL GREGORIO</t>
  </si>
  <si>
    <t xml:space="preserve">CARHUAMACA AGUILERA JAVIER NOE</t>
  </si>
  <si>
    <t xml:space="preserve">CARHUAMACA ARIAS JOSE LUIS</t>
  </si>
  <si>
    <t xml:space="preserve">CARHUAMACA ENCARNACION ENRIQUE</t>
  </si>
  <si>
    <t xml:space="preserve">CARHUAMACA FERNANDEZ JUSTINO</t>
  </si>
  <si>
    <t xml:space="preserve">CARHUAMACA QUISADA DONATO LEOCADIO</t>
  </si>
  <si>
    <t xml:space="preserve">CARHUAPOMA GARCIA ANIBAL BARTOLOME</t>
  </si>
  <si>
    <t xml:space="preserve">CARHUAPOMA LUCAS AMADOR</t>
  </si>
  <si>
    <t xml:space="preserve">CARHUAPUMA DIAZ DAMIAN FELIX</t>
  </si>
  <si>
    <t xml:space="preserve">CARHUARICRA ESPINOZA EDGAR FERMIN</t>
  </si>
  <si>
    <t xml:space="preserve">CARHUARICRA YALI GROVER MARCIAL</t>
  </si>
  <si>
    <t xml:space="preserve">CARHUAS ARIAS MARIA DEL PILAR</t>
  </si>
  <si>
    <t xml:space="preserve">CARHUAS CHUMBES ISIDORO</t>
  </si>
  <si>
    <t xml:space="preserve">CARHUAS CUADROS GABRIEL</t>
  </si>
  <si>
    <t xml:space="preserve">CARHUAS LAURA JULIO MANUEL</t>
  </si>
  <si>
    <t xml:space="preserve">CARHUATOCTO QUISPE MIGUEL ANGEL</t>
  </si>
  <si>
    <t xml:space="preserve">CARHUAYAL RAMIREZ RAUL FRANCISCO</t>
  </si>
  <si>
    <t xml:space="preserve">CARI TICONA JULIO</t>
  </si>
  <si>
    <t xml:space="preserve">CARIAT CACERES GUILLERMO</t>
  </si>
  <si>
    <t xml:space="preserve">CARIBBEAN REPS. E.I.R.L.</t>
  </si>
  <si>
    <t xml:space="preserve">CARIBE INDUSTRIAS S R LTDA</t>
  </si>
  <si>
    <t xml:space="preserve">CARIS COLOR IMPRESORES E.I.R.L.</t>
  </si>
  <si>
    <t xml:space="preserve">CARIVA CHEMICAL S A</t>
  </si>
  <si>
    <t xml:space="preserve">CARLA MARIA PAULA INTERNATIONAL S.A.C.</t>
  </si>
  <si>
    <t xml:space="preserve">CARLA WOOLCOTT E.I.R.L.</t>
  </si>
  <si>
    <t xml:space="preserve">CARLIN DE NAVARRO CONSUELO</t>
  </si>
  <si>
    <t xml:space="preserve">CARLIN QUIJANO ASTRID DEL CARMEN</t>
  </si>
  <si>
    <t xml:space="preserve">CARLOEURO IMPORT S.A.</t>
  </si>
  <si>
    <t xml:space="preserve">CARLOS A CORTEZ CREACIONES METALICAS EIR</t>
  </si>
  <si>
    <t xml:space="preserve">CARLOS ALONZO ISIDORA</t>
  </si>
  <si>
    <t xml:space="preserve">CARLOS AUGUSTO CASTRE CABALLERO EIRL</t>
  </si>
  <si>
    <t xml:space="preserve">CARLOS CABRERA S.A.</t>
  </si>
  <si>
    <t xml:space="preserve">CARLOS CAMPUSANO Y ASOCIADOS CONSULTORES</t>
  </si>
  <si>
    <t xml:space="preserve">CARLOS CAMPUSANO Y ASOCIADOS SOCIEDAD CI</t>
  </si>
  <si>
    <t xml:space="preserve">CARLOS CARRASCO FERNANDEZ EIRL</t>
  </si>
  <si>
    <t xml:space="preserve">CARLOS CARRASCO Y ASOC.CONT.PUB.SOC.CIV.</t>
  </si>
  <si>
    <t xml:space="preserve">CARLOS CASTANEDA E.I.R.L.</t>
  </si>
  <si>
    <t xml:space="preserve">CARLOS CENTENO AYALA EIRL</t>
  </si>
  <si>
    <t xml:space="preserve">CARLOS DEL AGUILA E.I.R.L</t>
  </si>
  <si>
    <t xml:space="preserve">CARLOS FALCON GLORIA EDITH GRACIELA</t>
  </si>
  <si>
    <t xml:space="preserve">CARLOS GARCIA NUNEZ E I R L</t>
  </si>
  <si>
    <t xml:space="preserve">CARLOS HAMANN S.A.</t>
  </si>
  <si>
    <t xml:space="preserve">CARLOS JAVIER ESCUDERO RIOS EIRL</t>
  </si>
  <si>
    <t xml:space="preserve">CARLOS LAZO REPRESENTACIONES S.A</t>
  </si>
  <si>
    <t xml:space="preserve">CARLOS LEON DE PERALTA CONSTRUCTORES S.A</t>
  </si>
  <si>
    <t xml:space="preserve">CARLOS LINGAN Y ASOCIADOS SOC. CIVIL.</t>
  </si>
  <si>
    <t xml:space="preserve">CARLOS MALPARTIDA E.I.R.L.</t>
  </si>
  <si>
    <t xml:space="preserve">CARLOS MERINO CAROLINA</t>
  </si>
  <si>
    <t xml:space="preserve">CARLOS MILETICH M BROKERS CORPOR EIRL</t>
  </si>
  <si>
    <t xml:space="preserve">CARLOS MORALES MACEDO P S A</t>
  </si>
  <si>
    <t xml:space="preserve">CARLOS PEREZ CHUMAN SCRLTDA</t>
  </si>
  <si>
    <t xml:space="preserve">CARLOS RONCAL SANGUINETTI INGENIEROS SAC</t>
  </si>
  <si>
    <t xml:space="preserve">CARLOS SORDO V EIRL</t>
  </si>
  <si>
    <t xml:space="preserve">CARLOS VELEZ ACOSTA S R LTDA</t>
  </si>
  <si>
    <t xml:space="preserve">CARLOS VISO ESPECTAC Y PRODUC INT S R L</t>
  </si>
  <si>
    <t xml:space="preserve">CARLOS Y JEFRY DISTRIBUIDORES S.R.LTDA.</t>
  </si>
  <si>
    <t xml:space="preserve">CARLU S SCRAP SRLTDA</t>
  </si>
  <si>
    <t xml:space="preserve">CARMELO PALACIOS JORGE LUIS</t>
  </si>
  <si>
    <t xml:space="preserve">CARMEN ALIAGA &amp; FERNANDO RAMOS SERVICIOS</t>
  </si>
  <si>
    <t xml:space="preserve">CARMEN ANCAJIMA EUSEBIO</t>
  </si>
  <si>
    <t xml:space="preserve">CARMEN CORRETAJES E.I.R.L.</t>
  </si>
  <si>
    <t xml:space="preserve">CARMEN DISTRIBUCIONES SRL</t>
  </si>
  <si>
    <t xml:space="preserve">CARMENCITA E.I.R.L.</t>
  </si>
  <si>
    <t xml:space="preserve">CARMONA AGUILAR JULIO CESAR</t>
  </si>
  <si>
    <t xml:space="preserve">CARMONA BATALLANOS JESUS GONZALO WILDER</t>
  </si>
  <si>
    <t xml:space="preserve">CARMONA DE LA CRUZ MARIO</t>
  </si>
  <si>
    <t xml:space="preserve">CARMONA GALIANO HEVER</t>
  </si>
  <si>
    <t xml:space="preserve">CARMONA HURTADO FELIX WILFREDO</t>
  </si>
  <si>
    <t xml:space="preserve">CARMONA MENDOZA DANIEL MARCELINO</t>
  </si>
  <si>
    <t xml:space="preserve">CARNERO CONTRATISTAS GENERALES SAC</t>
  </si>
  <si>
    <t xml:space="preserve">CARNES Y PAPAS S.R.L.</t>
  </si>
  <si>
    <t xml:space="preserve">CARNI MARK S.R.L.</t>
  </si>
  <si>
    <t xml:space="preserve">CARO CRUZADO NARCISO CIRILO</t>
  </si>
  <si>
    <t xml:space="preserve">CARO MILLAN JORGE LUIS</t>
  </si>
  <si>
    <t xml:space="preserve">CARO RAMOS JOSE LUIS</t>
  </si>
  <si>
    <t xml:space="preserve">CARO TIRAVANTI CESAR JAVIER</t>
  </si>
  <si>
    <t xml:space="preserve">CAROLINA ANA DORIS SA.</t>
  </si>
  <si>
    <t xml:space="preserve">CAROLINGIA SCRL</t>
  </si>
  <si>
    <t xml:space="preserve">CAROTTO EXPORT SRL</t>
  </si>
  <si>
    <t xml:space="preserve">CAROWA S.A.C.</t>
  </si>
  <si>
    <t xml:space="preserve">CARP.MUE.Y ACAB.CARP.INM.GRAL.E.I.R.L.</t>
  </si>
  <si>
    <t xml:space="preserve">CARPAL SA.</t>
  </si>
  <si>
    <t xml:space="preserve">CARPAYO S A</t>
  </si>
  <si>
    <t xml:space="preserve">CARPINTERIA EL BUEN ACABADO E.I.R.L.</t>
  </si>
  <si>
    <t xml:space="preserve">CARPINTERIA INDUSTRIAL E.J.FLORES EIRL</t>
  </si>
  <si>
    <t xml:space="preserve">CARPINTERIA METALICA CELIA R.E.I.R.LTDA.</t>
  </si>
  <si>
    <t xml:space="preserve">CARPINTERIA METALICA Y CONST. CIVILES EI</t>
  </si>
  <si>
    <t xml:space="preserve">CARPINTERIA RAMOS EIRL</t>
  </si>
  <si>
    <t xml:space="preserve">CARPINTERIA SCHREIBER MORENO S R L</t>
  </si>
  <si>
    <t xml:space="preserve">CARPINTERIAS TECNICAS S.A.C.</t>
  </si>
  <si>
    <t xml:space="preserve">CARPIO AMANQUI ANA ISABEL</t>
  </si>
  <si>
    <t xml:space="preserve">CARPIO AMANQUI SILVERIO</t>
  </si>
  <si>
    <t xml:space="preserve">CARPIO AQUINO GUILLERMO MARTIN</t>
  </si>
  <si>
    <t xml:space="preserve">CARPIO CAYLLAHUA RAFAEL</t>
  </si>
  <si>
    <t xml:space="preserve">CARPIO CISNEROS FEDERICO</t>
  </si>
  <si>
    <t xml:space="preserve">CARPIO LLOCCLLA JUAN</t>
  </si>
  <si>
    <t xml:space="preserve">CARPIO MATTA MANUEL ANTONIO</t>
  </si>
  <si>
    <t xml:space="preserve">CARPIO MENDOZA MARIA VICTORIA</t>
  </si>
  <si>
    <t xml:space="preserve">CARPIO NALVARTE MIGUEL ANGEL</t>
  </si>
  <si>
    <t xml:space="preserve">CARPIO PALMA &amp; PALACIOS SOC CIVIL RESP L</t>
  </si>
  <si>
    <t xml:space="preserve">CARPIO PASTOR JOSE RENATO</t>
  </si>
  <si>
    <t xml:space="preserve">CARPIO PEREZ CESAR AUGUSTO</t>
  </si>
  <si>
    <t xml:space="preserve">CARPIO RIVEROS FORTUNATO</t>
  </si>
  <si>
    <t xml:space="preserve">CARPIO ZARATE JORGE LUIS</t>
  </si>
  <si>
    <t xml:space="preserve">CARPISA S.A.C</t>
  </si>
  <si>
    <t xml:space="preserve">CARPISERVICE HUBY S.R.LTDA</t>
  </si>
  <si>
    <t xml:space="preserve">CARPLER S.A.C.</t>
  </si>
  <si>
    <t xml:space="preserve">CARRAFISA</t>
  </si>
  <si>
    <t xml:space="preserve">CARRANZA BELTRAN MARIA ESTHER</t>
  </si>
  <si>
    <t xml:space="preserve">CARRANZA BUSTIOS JOSE CHRISTIAN</t>
  </si>
  <si>
    <t xml:space="preserve">CARRANZA CAMPOS FELIPE ISABEL</t>
  </si>
  <si>
    <t xml:space="preserve">CARRANZA CERVANTES CARITO ELIZABETH</t>
  </si>
  <si>
    <t xml:space="preserve">CARRANZA CHUMPITAZ CELSO GREGORIO</t>
  </si>
  <si>
    <t xml:space="preserve">CARRANZA COTRINA LAUREANO ULDARICO</t>
  </si>
  <si>
    <t xml:space="preserve">CARRANZA DIAZ FELIX VIRGILIO</t>
  </si>
  <si>
    <t xml:space="preserve">CARRANZA FERNANDEZ DE ESTELA MARIA ELVA</t>
  </si>
  <si>
    <t xml:space="preserve">CARRANZA FERNANDEZ PEDRO CONFESOR</t>
  </si>
  <si>
    <t xml:space="preserve">CARRANZA GUZMAN MARCO POLO</t>
  </si>
  <si>
    <t xml:space="preserve">CARRANZA HARO &amp; ASOCIADOS S.CIV.</t>
  </si>
  <si>
    <t xml:space="preserve">CARRANZA LAZARO ELMER FELIPE</t>
  </si>
  <si>
    <t xml:space="preserve">CARRANZA LAZARO JULIO ROMULO</t>
  </si>
  <si>
    <t xml:space="preserve">CARRANZA LAZARTE CELSO MOISES</t>
  </si>
  <si>
    <t xml:space="preserve">CARRANZA LEFEVRE VDA.DE DEL VALLE INGRID</t>
  </si>
  <si>
    <t xml:space="preserve">CARRANZA LUCERO SUSANA YOLANDA</t>
  </si>
  <si>
    <t xml:space="preserve">CARRANZA MEDRANO ROSARIO ENRIQUETA</t>
  </si>
  <si>
    <t xml:space="preserve">CARRANZA PAULINO DE PAICO BERTILDA ELENA</t>
  </si>
  <si>
    <t xml:space="preserve">CARRANZA RODRIGUEZ LUIS ELMO</t>
  </si>
  <si>
    <t xml:space="preserve">CARRANZA ROQUE FAUSTO NEMECIO</t>
  </si>
  <si>
    <t xml:space="preserve">CARRANZA SANCHEZ SANTIAGO ESTEBAN</t>
  </si>
  <si>
    <t xml:space="preserve">CARRANZA VILLARAN VERONICA GRACIELA</t>
  </si>
  <si>
    <t xml:space="preserve">CARRASCAL FELIX EDILBERTO</t>
  </si>
  <si>
    <t xml:space="preserve">CARRASCAL FELIX GENARO ILDEFONSO</t>
  </si>
  <si>
    <t xml:space="preserve">CARRASCAL QUIROZ PERCY ALEX</t>
  </si>
  <si>
    <t xml:space="preserve">CARRASCAL SALAS DIONICIA ADOILA</t>
  </si>
  <si>
    <t xml:space="preserve">CARRASCO ALARCON FERNANDO JAVIER</t>
  </si>
  <si>
    <t xml:space="preserve">CARRASCO ASCURRA RICARDO</t>
  </si>
  <si>
    <t xml:space="preserve">CARRASCO AYALA MAXIMO</t>
  </si>
  <si>
    <t xml:space="preserve">CARRASCO BALTAZAR ARZO LORGIO</t>
  </si>
  <si>
    <t xml:space="preserve">CARRASCO BARRIONUEVO HENRY</t>
  </si>
  <si>
    <t xml:space="preserve">CARRASCO CARRERA DE BARRETO CARMEN</t>
  </si>
  <si>
    <t xml:space="preserve">CARRASCO CASAS VICENTE GIANCARLO</t>
  </si>
  <si>
    <t xml:space="preserve">CARRASCO CASTILLO NELSON RAFAEL</t>
  </si>
  <si>
    <t xml:space="preserve">CARRASCO CRISTOBAL GREGORIO CIRILO</t>
  </si>
  <si>
    <t xml:space="preserve">CARRASCO CUTI WILFREDO ANTONIO</t>
  </si>
  <si>
    <t xml:space="preserve">CARRASCO ECHEVARRIA CIRO ROLANDO</t>
  </si>
  <si>
    <t xml:space="preserve">CARRASCO FALCON EDITH</t>
  </si>
  <si>
    <t xml:space="preserve">CARRASCO FLORES ALEX ARISTIDIS</t>
  </si>
  <si>
    <t xml:space="preserve">CARRASCO GAMBOA JUSTO</t>
  </si>
  <si>
    <t xml:space="preserve">CARRASCO MEDINA RICARDO AUGUSTO</t>
  </si>
  <si>
    <t xml:space="preserve">CARRASCO MIRANDA INOCENCIO</t>
  </si>
  <si>
    <t xml:space="preserve">CARRASCO NARVAEZ ROSARIO CECILIA</t>
  </si>
  <si>
    <t xml:space="preserve">CARRASCO NAVARRETE MARIA ISABEL</t>
  </si>
  <si>
    <t xml:space="preserve">CARRASCO OVIEDO LUIS ENRIQUE</t>
  </si>
  <si>
    <t xml:space="preserve">CARRASCO PERRIGGO MARIA SOLEDAD</t>
  </si>
  <si>
    <t xml:space="preserve">CARRASCO RODRIGUEZ ROCIO SOLEDAD</t>
  </si>
  <si>
    <t xml:space="preserve">CARRASCO SEMINARIO JOSE ALBERTO</t>
  </si>
  <si>
    <t xml:space="preserve">CARRASCO TAVARA MIGUEL ALBERTO</t>
  </si>
  <si>
    <t xml:space="preserve">CARRASCO TINCO SONIA</t>
  </si>
  <si>
    <t xml:space="preserve">CARRASCO TORRES JUAN CARLOS</t>
  </si>
  <si>
    <t xml:space="preserve">CARRASCO TORRES SEGUNDO JOSE DEL CARMEN</t>
  </si>
  <si>
    <t xml:space="preserve">CARRASCO VASQUEZ JAVIER FREDDY</t>
  </si>
  <si>
    <t xml:space="preserve">CARRASCO VILLALOBOS LUIS RICARDO</t>
  </si>
  <si>
    <t xml:space="preserve">CARRAZCO CORAL PEDRO</t>
  </si>
  <si>
    <t xml:space="preserve">CARRENO CARHUACHO JOSE ANTONIO</t>
  </si>
  <si>
    <t xml:space="preserve">CARRENO ROMERO RICHARD GUSTAVO</t>
  </si>
  <si>
    <t xml:space="preserve">CARRERA ALVA KARINA YOLANDA</t>
  </si>
  <si>
    <t xml:space="preserve">CARRERA CHACON FELICIANA</t>
  </si>
  <si>
    <t xml:space="preserve">CARRERA MACHUCA BENILDE</t>
  </si>
  <si>
    <t xml:space="preserve">CARRERA MEDINA JORGE</t>
  </si>
  <si>
    <t xml:space="preserve">CARRERA RODRIGUEZ HECTOR</t>
  </si>
  <si>
    <t xml:space="preserve">CARRERO GONZALES ROSA VIOLETA</t>
  </si>
  <si>
    <t xml:space="preserve">CARRETERAS S.A.C.</t>
  </si>
  <si>
    <t xml:space="preserve">CARRETERO MANRIQUE JORGE</t>
  </si>
  <si>
    <t xml:space="preserve">CARRETERO VILLANUEVA TEOFILO</t>
  </si>
  <si>
    <t xml:space="preserve">CARREÑO CRUZ VICTOR RAUL</t>
  </si>
  <si>
    <t xml:space="preserve">CARRILLO ANGELES PEDRO CELESTINO</t>
  </si>
  <si>
    <t xml:space="preserve">CARRILLO ASPIAZU ANDRES AURELIO</t>
  </si>
  <si>
    <t xml:space="preserve">CARRILLO BRUNO ISAAC</t>
  </si>
  <si>
    <t xml:space="preserve">CARRILLO CARHUAPOMA JESUS SERGIO</t>
  </si>
  <si>
    <t xml:space="preserve">CARRILLO DE LOPEZ AURA DOLORES</t>
  </si>
  <si>
    <t xml:space="preserve">CARRILLO DIAZ HECTOR ANGEL</t>
  </si>
  <si>
    <t xml:space="preserve">CARRILLO FERNANDEZ MARIA</t>
  </si>
  <si>
    <t xml:space="preserve">CARRILLO GALLARDO OSCAR MAXIMO</t>
  </si>
  <si>
    <t xml:space="preserve">CARRILLO HORRQQUE ESPERANZA CARIDAD</t>
  </si>
  <si>
    <t xml:space="preserve">CARRILLO HURTADO DE PALMA GUILLERMINA</t>
  </si>
  <si>
    <t xml:space="preserve">CARRILLO IPANAQUE PEDRO JOSE</t>
  </si>
  <si>
    <t xml:space="preserve">CARRILLO LOPEZ MILAGRITOS MARISSA</t>
  </si>
  <si>
    <t xml:space="preserve">CARRILLO MARIN MARICELA MATILDE</t>
  </si>
  <si>
    <t xml:space="preserve">CARRILLO MARTINEZ JULIO SOLANO</t>
  </si>
  <si>
    <t xml:space="preserve">CARRILLO ORTEGA MARCO ANTONIO</t>
  </si>
  <si>
    <t xml:space="preserve">CARRILLO PANIZO OSCAR GAVINO</t>
  </si>
  <si>
    <t xml:space="preserve">CARRILLO PANTOJA ISABEL</t>
  </si>
  <si>
    <t xml:space="preserve">CARRILLO PAREDES ANGEL EDUARDO</t>
  </si>
  <si>
    <t xml:space="preserve">CARRILLO PEREZ OSWALDO EDUARDO</t>
  </si>
  <si>
    <t xml:space="preserve">CARRILLO QUIJANDRIA LAURA GUILLERMINA LU</t>
  </si>
  <si>
    <t xml:space="preserve">CARRILLO SAMANEZ CESAR AUGUSTO</t>
  </si>
  <si>
    <t xml:space="preserve">CARRILLO SANCHEZ GUZMAN DOMINGO</t>
  </si>
  <si>
    <t xml:space="preserve">CARRILLO SERRAN WALTER</t>
  </si>
  <si>
    <t xml:space="preserve">CARRILLO TAQUIA JUANA</t>
  </si>
  <si>
    <t xml:space="preserve">CARRION CASTILLO RAYMUNDO MANUEL</t>
  </si>
  <si>
    <t xml:space="preserve">CARRION CUEVA RICHARD ALFREDO</t>
  </si>
  <si>
    <t xml:space="preserve">CARRION JULCAMORO ALEXANDER</t>
  </si>
  <si>
    <t xml:space="preserve">CARRION OROSCO JORGE ATICO</t>
  </si>
  <si>
    <t xml:space="preserve">CARRION ROMERO LUCRECIA ESTHER</t>
  </si>
  <si>
    <t xml:space="preserve">CARRION SANCHEZ ANGELES CUSTODIO</t>
  </si>
  <si>
    <t xml:space="preserve">CARRION TAMARA HYDA ANTONIETA</t>
  </si>
  <si>
    <t xml:space="preserve">CARRION VIZCARRA LUZ ELVIRA</t>
  </si>
  <si>
    <t xml:space="preserve">CARRIZALES IBARGUIN NORBERTO JUAN</t>
  </si>
  <si>
    <t xml:space="preserve">CARRIZALES MAMANI MAURO</t>
  </si>
  <si>
    <t xml:space="preserve">CARRIZALES VILCHEZ JORGE WILLIAM</t>
  </si>
  <si>
    <t xml:space="preserve">CARRIZO LOFASO RAUL ALBERTO</t>
  </si>
  <si>
    <t xml:space="preserve">CARROCERIA GONZALES CAR EIRL</t>
  </si>
  <si>
    <t xml:space="preserve">CARROCERIAS CATIZAR E.I.R.L.</t>
  </si>
  <si>
    <t xml:space="preserve">CARROCERIAS HUANUCO EMPRESA INDIVIDUAL DE RESPONSABILIDAD LIMITADA</t>
  </si>
  <si>
    <t xml:space="preserve">CARROS S.A.</t>
  </si>
  <si>
    <t xml:space="preserve">CARRUITERO LOZANO CELINDA</t>
  </si>
  <si>
    <t xml:space="preserve">CARS COMP S.A.</t>
  </si>
  <si>
    <t xml:space="preserve">CARSAFI E.I.R.L.</t>
  </si>
  <si>
    <t xml:space="preserve">CARSAL ASOCIADOS S.A.C.</t>
  </si>
  <si>
    <t xml:space="preserve">CARTAGENA AVENDANO BALTAZAR</t>
  </si>
  <si>
    <t xml:space="preserve">CARTAGENA TOCRE JAIME</t>
  </si>
  <si>
    <t xml:space="preserve">CARTAZUL EIRL</t>
  </si>
  <si>
    <t xml:space="preserve">CARTONERIA MEDINA S.R.LTDA.</t>
  </si>
  <si>
    <t xml:space="preserve">CARTONES LIDER S.A.</t>
  </si>
  <si>
    <t xml:space="preserve">CARTONES NACIONALES S.A.</t>
  </si>
  <si>
    <t xml:space="preserve">CARTONES SRL</t>
  </si>
  <si>
    <t xml:space="preserve">CARTY PULIDO DAISY EDITH</t>
  </si>
  <si>
    <t xml:space="preserve">CARUAJULCA DEL AGUILA JUAN DE LA CRUZ</t>
  </si>
  <si>
    <t xml:space="preserve">CARUAJULCA HUACCHA YEBER ROGER</t>
  </si>
  <si>
    <t xml:space="preserve">CARUAJULCA QUISPE ELVIRA ISABEL</t>
  </si>
  <si>
    <t xml:space="preserve">CARUMA S A</t>
  </si>
  <si>
    <t xml:space="preserve">CARVAJAL MEZA ALBERTO DONATO</t>
  </si>
  <si>
    <t xml:space="preserve">CARVALLO ANGELES JOSE SALVADOR</t>
  </si>
  <si>
    <t xml:space="preserve">CARVID ADMINISTRADORA DE SERVICIOS EIRL</t>
  </si>
  <si>
    <t xml:space="preserve">CARVINI S.A</t>
  </si>
  <si>
    <t xml:space="preserve">CARVIS REPRESENTACIONES S R L</t>
  </si>
  <si>
    <t xml:space="preserve">CARZOLA GUIMOYE PERCY</t>
  </si>
  <si>
    <t xml:space="preserve">CAS ASOCIADOS SRLTDA .</t>
  </si>
  <si>
    <t xml:space="preserve">CASA ALFIL SA</t>
  </si>
  <si>
    <t xml:space="preserve">CASA ALFREDO S.A. EN LIQUIDACION</t>
  </si>
  <si>
    <t xml:space="preserve">CASA ARSY SA</t>
  </si>
  <si>
    <t xml:space="preserve">CASA BLANCA FILMS SA</t>
  </si>
  <si>
    <t xml:space="preserve">CASA CALARI SRL</t>
  </si>
  <si>
    <t xml:space="preserve">CASA CUNA MARIA PAPE CARPENTIER S.C.R.L.</t>
  </si>
  <si>
    <t xml:space="preserve">CASA DE CALZADO EL CAMINANTE E I R L</t>
  </si>
  <si>
    <t xml:space="preserve">CASA DE CAMBIO OCONA EIRL</t>
  </si>
  <si>
    <t xml:space="preserve">CASA DE CAMBIO PARAISO S.A.</t>
  </si>
  <si>
    <t xml:space="preserve">CASA DE CAMBIOS CADOR S A</t>
  </si>
  <si>
    <t xml:space="preserve">CASA DE CAMBIOS LATINA S.A.</t>
  </si>
  <si>
    <t xml:space="preserve">CASA DE LA JUVENTUD</t>
  </si>
  <si>
    <t xml:space="preserve">CASA DE LUBRICANTES SANTA ROSA S.A.C.</t>
  </si>
  <si>
    <t xml:space="preserve">CASA DE REGALOS CHIE SRLTDA</t>
  </si>
  <si>
    <t xml:space="preserve">CASA DE REPOSO SGDO. CORAZON DE JESUS SA</t>
  </si>
  <si>
    <t xml:space="preserve">CASA DE REPOSO VIRGEN EL ROSARIO S.A.C.</t>
  </si>
  <si>
    <t xml:space="preserve">CASA DE RETIRO NSTRA SRA DE LOS ANGELES</t>
  </si>
  <si>
    <t xml:space="preserve">CASA ELEGANT EIRL</t>
  </si>
  <si>
    <t xml:space="preserve">CASA FENIX S A</t>
  </si>
  <si>
    <t xml:space="preserve">CASA GEM S A</t>
  </si>
  <si>
    <t xml:space="preserve">CASA KLAUER S A</t>
  </si>
  <si>
    <t xml:space="preserve">CASA MATUSITA S A</t>
  </si>
  <si>
    <t xml:space="preserve">CASA MEDICA S.A.</t>
  </si>
  <si>
    <t xml:space="preserve">CASA MEXICANA S.A.C.</t>
  </si>
  <si>
    <t xml:space="preserve">CASA MUJER MALT.FISICA Y PSICOLOGICAM.</t>
  </si>
  <si>
    <t xml:space="preserve">CASA NUOVA INVERSIONES INMOBILIARIAS SRL</t>
  </si>
  <si>
    <t xml:space="preserve">CASA OECHSLE S A</t>
  </si>
  <si>
    <t xml:space="preserve">CASA PALLON EIRL</t>
  </si>
  <si>
    <t xml:space="preserve">CASA PATRONI SR LTDA</t>
  </si>
  <si>
    <t xml:space="preserve">CASA PENSION ELIZABETH E.I.R.L.</t>
  </si>
  <si>
    <t xml:space="preserve">CASA PINOCHO IMPORT SA</t>
  </si>
  <si>
    <t xml:space="preserve">CASA ROYAL S A</t>
  </si>
  <si>
    <t xml:space="preserve">CASA SANTA ROSA EIRL</t>
  </si>
  <si>
    <t xml:space="preserve">CASA VACH S A</t>
  </si>
  <si>
    <t xml:space="preserve">CASA VISION S.R.LTDA.</t>
  </si>
  <si>
    <t xml:space="preserve">CASACHAGUA MOLINA TEODOSIO ANGEL</t>
  </si>
  <si>
    <t xml:space="preserve">CASAFRANCA ARTETA CARLOS MANUEL</t>
  </si>
  <si>
    <t xml:space="preserve">CASAFRANCA NOA MODESTA</t>
  </si>
  <si>
    <t xml:space="preserve">CASAFRANCA SALGADO GINA MARIA</t>
  </si>
  <si>
    <t xml:space="preserve">CASAFRANCA SANEZ ROGELIA</t>
  </si>
  <si>
    <t xml:space="preserve">CASAGLASS SRL</t>
  </si>
  <si>
    <t xml:space="preserve">CASAHUAMAN BENDEZU VICTOR HORACIO</t>
  </si>
  <si>
    <t xml:space="preserve">CASALE PROVEEDORES ASOCIADOS SRL</t>
  </si>
  <si>
    <t xml:space="preserve">CASALINO LUNA VICTORIA ALEJANDRA M.</t>
  </si>
  <si>
    <t xml:space="preserve">CASALINO LUNA VICTORIA MARIA DE LAS NIEV</t>
  </si>
  <si>
    <t xml:space="preserve">CASALINO ROMERO JOSE ESTEBAN</t>
  </si>
  <si>
    <t xml:space="preserve">CASALUR INGENIEROS CONTRATISTAS GRALE SA</t>
  </si>
  <si>
    <t xml:space="preserve">CASAMAYOR GUTIERREZ TOMASA</t>
  </si>
  <si>
    <t xml:space="preserve">CASAMAYOR VALVERDE ANDRES DAVID</t>
  </si>
  <si>
    <t xml:space="preserve">CASANA ZAMORA AQUILES MACARIO</t>
  </si>
  <si>
    <t xml:space="preserve">CASANI AQUISE VICTOR</t>
  </si>
  <si>
    <t xml:space="preserve">CASANOVA NAVARRO JUAN CARLOS</t>
  </si>
  <si>
    <t xml:space="preserve">CASANOVA OLIVO MIGUEL ANGEL</t>
  </si>
  <si>
    <t xml:space="preserve">CASAPIA NUE SALOMON JOSE</t>
  </si>
  <si>
    <t xml:space="preserve">CASAS BARRANTES LUIS FERNANDO</t>
  </si>
  <si>
    <t xml:space="preserve">CASAS CALLE JAVIER GUSTAVO</t>
  </si>
  <si>
    <t xml:space="preserve">CASAS CHAPIYIQUEN JUANA ELENA</t>
  </si>
  <si>
    <t xml:space="preserve">CASAS COTILLO GUILLERMO FELIX</t>
  </si>
  <si>
    <t xml:space="preserve">CASAS ELECTRA S A</t>
  </si>
  <si>
    <t xml:space="preserve">CASAS ERAZO CARMEN GIOVANNA</t>
  </si>
  <si>
    <t xml:space="preserve">CASAS ERAZO GUSTAVO ALBERTO</t>
  </si>
  <si>
    <t xml:space="preserve">CASAS OBANDO FABIO BERNARDINO</t>
  </si>
  <si>
    <t xml:space="preserve">CASAS OBANDO REINA GLADYS</t>
  </si>
  <si>
    <t xml:space="preserve">CASAS QUINTANA GELACIO</t>
  </si>
  <si>
    <t xml:space="preserve">CASAS VARGAS JUAN CARLOS</t>
  </si>
  <si>
    <t xml:space="preserve">CASDA INVERSIONES S.A.C.</t>
  </si>
  <si>
    <t xml:space="preserve">CASEM SERVICE S.R.L.</t>
  </si>
  <si>
    <t xml:space="preserve">CASIANO ALCALA PABLO EUSEBIO</t>
  </si>
  <si>
    <t xml:space="preserve">CASIANO SALINAS MARIO ALONSO</t>
  </si>
  <si>
    <t xml:space="preserve">CASIMIR JULCA ESTEBAN</t>
  </si>
  <si>
    <t xml:space="preserve">CASIMIRO ATENCIA MARIA DEL CARMEN</t>
  </si>
  <si>
    <t xml:space="preserve">CASIMIRO CARRION CARLOS</t>
  </si>
  <si>
    <t xml:space="preserve">CASIMIRO PALOMINO CESAR</t>
  </si>
  <si>
    <t xml:space="preserve">CASIMIRO PALOMINO LEONCIO RONALD</t>
  </si>
  <si>
    <t xml:space="preserve">CASINOS MUNDIALES S.A.</t>
  </si>
  <si>
    <t xml:space="preserve">CASINOS Y JUEGOS ELECTRONICOS S.A.C.</t>
  </si>
  <si>
    <t xml:space="preserve">CASIOPEA SYSTEMS S.A.C.</t>
  </si>
  <si>
    <t xml:space="preserve">CASIS FARACH GISELLE ISABEL</t>
  </si>
  <si>
    <t xml:space="preserve">CASITA TRADING S.A.C.</t>
  </si>
  <si>
    <t xml:space="preserve">CASMATEC CONTRATISTAS AMBIENTAL S.A.</t>
  </si>
  <si>
    <t xml:space="preserve">CASO FIERRO ALFREDO ORLANDO</t>
  </si>
  <si>
    <t xml:space="preserve">CASPITO LLAURE WILMER</t>
  </si>
  <si>
    <t xml:space="preserve">CASQUINO OSCO RUBEN</t>
  </si>
  <si>
    <t xml:space="preserve">CASQUIÑA ALCCAHUAMAN MARIA PURIFICADA</t>
  </si>
  <si>
    <t xml:space="preserve">CASSALINO FARIAS FLOR DE MARIA</t>
  </si>
  <si>
    <t xml:space="preserve">CASSANA CONTROL E.I.R.L.</t>
  </si>
  <si>
    <t xml:space="preserve">CASSEL CONTRATISTAS S.A.C.</t>
  </si>
  <si>
    <t xml:space="preserve">CASSUAL SPORT S.R.L.</t>
  </si>
  <si>
    <t xml:space="preserve">CASTAGNOLA DAPUETO JAIME</t>
  </si>
  <si>
    <t xml:space="preserve">CASTAGNOLA GALINDO DE VILLA ROSA</t>
  </si>
  <si>
    <t xml:space="preserve">CASTAL SERVICIOS GENERALES S.R.L</t>
  </si>
  <si>
    <t xml:space="preserve">CASTANEDA &amp; ASOCIADOS SRLTDA</t>
  </si>
  <si>
    <t xml:space="preserve">CASTANEDA BAUTISTA FILIBERTO FRANCISCO</t>
  </si>
  <si>
    <t xml:space="preserve">CASTANEDA CASAS DE CONTRERAS GLORIA AIDA</t>
  </si>
  <si>
    <t xml:space="preserve">CASTANEDA DE ALCANTARA CARMEN ROSA</t>
  </si>
  <si>
    <t xml:space="preserve">CASTANEDA DE LA CRUZ KATTY YESENIA</t>
  </si>
  <si>
    <t xml:space="preserve">CASTANEDA LEZAMA JOSE ANTONIO</t>
  </si>
  <si>
    <t xml:space="preserve">CASTANEDA OLIVARES CARLOS</t>
  </si>
  <si>
    <t xml:space="preserve">CASTANEDA PAZ RAFAEL GERMAN</t>
  </si>
  <si>
    <t xml:space="preserve">CASTANEDA PURCA WILLMAN LUIS</t>
  </si>
  <si>
    <t xml:space="preserve">CASTANEDA RAMIREZ JAIME ANDRES</t>
  </si>
  <si>
    <t xml:space="preserve">CASTANEDA WENSJOE MARISOL NORMA</t>
  </si>
  <si>
    <t xml:space="preserve">CASTANON ARCE FELIPE MARTIN</t>
  </si>
  <si>
    <t xml:space="preserve">CASTAÑEDA CABANILLAS GLOBER</t>
  </si>
  <si>
    <t xml:space="preserve">CASTAÑEDA CASTILLO ROSARIO MEDALITH</t>
  </si>
  <si>
    <t xml:space="preserve">CASTAÑEDA CHAVEZ JUAN</t>
  </si>
  <si>
    <t xml:space="preserve">CASTAÑEDA OTIURA JAVIER FERNANDO</t>
  </si>
  <si>
    <t xml:space="preserve">CASTAÑEDA PEREZ DAVID JAIME</t>
  </si>
  <si>
    <t xml:space="preserve">CASTAÑEDA PEREZ JAMIO VILMAR</t>
  </si>
  <si>
    <t xml:space="preserve">CASTAÑEDA PONTE JOSE</t>
  </si>
  <si>
    <t xml:space="preserve">CASTAÑEDA VILLAFUERTE JUAN MAURO</t>
  </si>
  <si>
    <t xml:space="preserve">CASTELARI E.I.R.L.</t>
  </si>
  <si>
    <t xml:space="preserve">CASTELL SERV DE INF URB &amp; ASO S.A C.GRLS</t>
  </si>
  <si>
    <t xml:space="preserve">CASTELLANO AVALOS HUMBERTO ALFREDO</t>
  </si>
  <si>
    <t xml:space="preserve">CASTELLANO BADARACCO SANDRO JUAN</t>
  </si>
  <si>
    <t xml:space="preserve">CASTELLANO CAMBILLO CLAUDIO</t>
  </si>
  <si>
    <t xml:space="preserve">CASTELLANO S A</t>
  </si>
  <si>
    <t xml:space="preserve">CASTELLANOS CHOCCA FIDENCIO</t>
  </si>
  <si>
    <t xml:space="preserve">CASTELLANOS JAEN HAYDEE CONSTANZA</t>
  </si>
  <si>
    <t xml:space="preserve">CASTELLARES PEÑAREZ MARCOS ALEJANDRO</t>
  </si>
  <si>
    <t xml:space="preserve">CASTILLA CHAHUA HOLGER</t>
  </si>
  <si>
    <t xml:space="preserve">CASTILLA CORDOVA CONSTANTINO ELIAZAR</t>
  </si>
  <si>
    <t xml:space="preserve">CASTILLA HOLGADO RUBEN</t>
  </si>
  <si>
    <t xml:space="preserve">CASTILLA KANASHIRO ROSARIO A.</t>
  </si>
  <si>
    <t xml:space="preserve">CASTILLA PANTOJA YOVANA</t>
  </si>
  <si>
    <t xml:space="preserve">CASTILLA SARAVIA MARILU</t>
  </si>
  <si>
    <t xml:space="preserve">CASTILLA TAPIA ZENON</t>
  </si>
  <si>
    <t xml:space="preserve">CASTILLA URQUIZO JORGE LUIS</t>
  </si>
  <si>
    <t xml:space="preserve">CASTILLA YATACO CARLOS RUBEN</t>
  </si>
  <si>
    <t xml:space="preserve">CASTILLARES DOMINGUEZ PEDRO MARIO</t>
  </si>
  <si>
    <t xml:space="preserve">CASTILLEJO &amp; BARDALES ABOGADOS S.A.C.</t>
  </si>
  <si>
    <t xml:space="preserve">CASTILLO ALCANTARA JOSE</t>
  </si>
  <si>
    <t xml:space="preserve">CASTILLO ALVAREZ MANUEL ANTONIO</t>
  </si>
  <si>
    <t xml:space="preserve">CASTILLO ANGELES RICARDO</t>
  </si>
  <si>
    <t xml:space="preserve">CASTILLO ANTEZANA MANUEL GILBERTO</t>
  </si>
  <si>
    <t xml:space="preserve">CASTILLO BERMUDEZ DARIA BENIGNA</t>
  </si>
  <si>
    <t xml:space="preserve">CASTILLO BOYDO TEOFILO DANIEL</t>
  </si>
  <si>
    <t xml:space="preserve">CASTILLO CAISAHUANA RAQUEL JUDITH</t>
  </si>
  <si>
    <t xml:space="preserve">CASTILLO CALDAS NILO GRABIEL</t>
  </si>
  <si>
    <t xml:space="preserve">CASTILLO CALDERON DE MARTINEZ PAULA ELVI</t>
  </si>
  <si>
    <t xml:space="preserve">CASTILLO CALDERON EDITH MIRIAM</t>
  </si>
  <si>
    <t xml:space="preserve">CASTILLO CAMARGO OLINDA</t>
  </si>
  <si>
    <t xml:space="preserve">CASTILLO CARRASCO CATALINA JOHNNY</t>
  </si>
  <si>
    <t xml:space="preserve">CASTILLO CASTANEDA VICTOR ENRIQUE</t>
  </si>
  <si>
    <t xml:space="preserve">CASTILLO CASTILLO IVAN EDUARDO</t>
  </si>
  <si>
    <t xml:space="preserve">CASTILLO CHAVEZ JOSE ARTURO</t>
  </si>
  <si>
    <t xml:space="preserve">CASTILLO CORDOVA JORGE ANGEL</t>
  </si>
  <si>
    <t xml:space="preserve">CASTILLO CORTEZ EDUARDO GAMANIEL</t>
  </si>
  <si>
    <t xml:space="preserve">CASTILLO CRUZ VICTOR ENRIQUE</t>
  </si>
  <si>
    <t xml:space="preserve">CASTILLO CUEVA AGUSTINA</t>
  </si>
  <si>
    <t xml:space="preserve">CASTILLO CUMBAY WILMER</t>
  </si>
  <si>
    <t xml:space="preserve">CASTILLO DE LA CRUZ AURELIA</t>
  </si>
  <si>
    <t xml:space="preserve">CASTILLO DE RIVERO CARLOS EDUARDO</t>
  </si>
  <si>
    <t xml:space="preserve">CASTILLO DEZA JORGE EVARISTO</t>
  </si>
  <si>
    <t xml:space="preserve">CASTILLO DIESTRA DE TELLO MARIA VICTORIA</t>
  </si>
  <si>
    <t xml:space="preserve">CASTILLO DOZA DORIXA GRIZZELY</t>
  </si>
  <si>
    <t xml:space="preserve">CASTILLO FAJARDO MANUEL NATIVIDAD</t>
  </si>
  <si>
    <t xml:space="preserve">CASTILLO FRANCIA JUAN BAUTISTA</t>
  </si>
  <si>
    <t xml:space="preserve">CASTILLO GARAVITO SONIA MIRIAM</t>
  </si>
  <si>
    <t xml:space="preserve">CASTILLO GARCIA SOCIEDAD CIVIL INGS CONS</t>
  </si>
  <si>
    <t xml:space="preserve">CASTILLO GAVIDIA VICTOR ARTURO</t>
  </si>
  <si>
    <t xml:space="preserve">CASTILLO GRANADOS FLAVIO PURIFICACION</t>
  </si>
  <si>
    <t xml:space="preserve">CASTILLO GUARDAMINO JAQUELINE MAGDALENA</t>
  </si>
  <si>
    <t xml:space="preserve">CASTILLO GUERRERO MIGUEL EDUARDO</t>
  </si>
  <si>
    <t xml:space="preserve">CASTILLO JIMENEZ DIDI MEDARDO</t>
  </si>
  <si>
    <t xml:space="preserve">CASTILLO JORGE VICTOR CARLOS</t>
  </si>
  <si>
    <t xml:space="preserve">CASTILLO LOAYZA RICARDO BENITO</t>
  </si>
  <si>
    <t xml:space="preserve">CASTILLO LOGUNES LITA ELENA</t>
  </si>
  <si>
    <t xml:space="preserve">CASTILLO LUGO DOROTEA JUANA</t>
  </si>
  <si>
    <t xml:space="preserve">CASTILLO MARTINEZ HERMINIA</t>
  </si>
  <si>
    <t xml:space="preserve">CASTILLO MATASOGLIO AUGUSTO</t>
  </si>
  <si>
    <t xml:space="preserve">CASTILLO MATTA GILDA GLORIA ISABEL</t>
  </si>
  <si>
    <t xml:space="preserve">CASTILLO MECOLA CESAR CARLOS</t>
  </si>
  <si>
    <t xml:space="preserve">CASTILLO MENDOZA MARIA ELENA</t>
  </si>
  <si>
    <t xml:space="preserve">CASTILLO MEZA CARLOS EDUARDO</t>
  </si>
  <si>
    <t xml:space="preserve">CASTILLO MONTALVAN ELSA ELENA</t>
  </si>
  <si>
    <t xml:space="preserve">CASTILLO MORALES JORGE FELIPE</t>
  </si>
  <si>
    <t xml:space="preserve">CASTILLO MORENO CARLOS EDUARDO</t>
  </si>
  <si>
    <t xml:space="preserve">CASTILLO NIZAMA LUIS ALBERTO</t>
  </si>
  <si>
    <t xml:space="preserve">CASTILLO PAIRAZAMAN WILFREDO</t>
  </si>
  <si>
    <t xml:space="preserve">CASTILLO PALOMINO SONIA</t>
  </si>
  <si>
    <t xml:space="preserve">CASTILLO PAREJA JOHN GILMAR</t>
  </si>
  <si>
    <t xml:space="preserve">CASTILLO PAZ MARTHA LUZ</t>
  </si>
  <si>
    <t xml:space="preserve">CASTILLO PENA MAXIMILIANA</t>
  </si>
  <si>
    <t xml:space="preserve">CASTILLO PENA ROBERTO ENRIQUE</t>
  </si>
  <si>
    <t xml:space="preserve">CASTILLO PEREZ PEDRO</t>
  </si>
  <si>
    <t xml:space="preserve">CASTILLO PINTADO NOE</t>
  </si>
  <si>
    <t xml:space="preserve">CASTILLO QUEREBALU MIGUEL FERNANDO</t>
  </si>
  <si>
    <t xml:space="preserve">CASTILLO QUILIANO DE FLORES RAQUEL ALICI</t>
  </si>
  <si>
    <t xml:space="preserve">CASTILLO QUIROZ ORLANDO ANTONIO</t>
  </si>
  <si>
    <t xml:space="preserve">CASTILLO RAMIREZ ISABEL</t>
  </si>
  <si>
    <t xml:space="preserve">CASTILLO RAMOS CARLOS MARTIN</t>
  </si>
  <si>
    <t xml:space="preserve">CASTILLO RAMOS DANIEL PAULINO</t>
  </si>
  <si>
    <t xml:space="preserve">CASTILLO RAMOS JENNY ADMIDAY</t>
  </si>
  <si>
    <t xml:space="preserve">CASTILLO RAMOS JENNY CARMEN</t>
  </si>
  <si>
    <t xml:space="preserve">CASTILLO RIOJA ANGELICA CRISTINA</t>
  </si>
  <si>
    <t xml:space="preserve">CASTILLO RODRIGUEZ DAVID TEOFILO</t>
  </si>
  <si>
    <t xml:space="preserve">CASTILLO ROJAS JOSE RODOLFO</t>
  </si>
  <si>
    <t xml:space="preserve">CASTILLO ROSALES LIDIA JOSEFINA</t>
  </si>
  <si>
    <t xml:space="preserve">CASTILLO SAAVEDRA HUBER FLORENCIO</t>
  </si>
  <si>
    <t xml:space="preserve">CASTILLO SAIRE CESAR RAUL.</t>
  </si>
  <si>
    <t xml:space="preserve">CASTILLO SALAZAR JUAN FRANCISCO</t>
  </si>
  <si>
    <t xml:space="preserve">CASTILLO SANCHEZ JULIO CESAR</t>
  </si>
  <si>
    <t xml:space="preserve">CASTILLO SOLIS PATRICIA</t>
  </si>
  <si>
    <t xml:space="preserve">CASTILLO SOTIL ALDO</t>
  </si>
  <si>
    <t xml:space="preserve">CASTILLO TRUYENQUE ROBERTO MOISES</t>
  </si>
  <si>
    <t xml:space="preserve">CASTILLO VALLEJOS ANGEL MARCOS</t>
  </si>
  <si>
    <t xml:space="preserve">CASTILLO VALVAS JUAN</t>
  </si>
  <si>
    <t xml:space="preserve">CASTILLO VASQUEZ JAVIER</t>
  </si>
  <si>
    <t xml:space="preserve">CASTILLO VEGA ROBERTO ALEJANDRO</t>
  </si>
  <si>
    <t xml:space="preserve">CASTILLO VILCHEZ JOSE</t>
  </si>
  <si>
    <t xml:space="preserve">CASTILLO VILLACORTA PATRICIA ROSA</t>
  </si>
  <si>
    <t xml:space="preserve">CASTILLO VILLALTA PRISCILA LIZ</t>
  </si>
  <si>
    <t xml:space="preserve">CASTILLO ZAPATA CARLOS ALBERTO</t>
  </si>
  <si>
    <t xml:space="preserve">CASTOPE PORTAL JOSE MIGUEL</t>
  </si>
  <si>
    <t xml:space="preserve">CASTREJON ALCANTARA URSULA ALFONSINA</t>
  </si>
  <si>
    <t xml:space="preserve">CASTREJON VALLEJOS ANAXIMANDRO PEPE</t>
  </si>
  <si>
    <t xml:space="preserve">CASTRO ABARCA CARLOS MARTIN</t>
  </si>
  <si>
    <t xml:space="preserve">CASTRO ALAYO JUAN CRISOSTOMO</t>
  </si>
  <si>
    <t xml:space="preserve">CASTRO ALCA AUGUSTO PABLO</t>
  </si>
  <si>
    <t xml:space="preserve">CASTRO ASTETE EDWIN LIMBER</t>
  </si>
  <si>
    <t xml:space="preserve">CASTRO BEJAR NICACIO</t>
  </si>
  <si>
    <t xml:space="preserve">CASTRO BELLO JOSE ANTONIO</t>
  </si>
  <si>
    <t xml:space="preserve">CASTRO BOZA JONY BENJAMIN</t>
  </si>
  <si>
    <t xml:space="preserve">CASTRO CABALLERO ING.Y CONSTRUCC.SRLTDA</t>
  </si>
  <si>
    <t xml:space="preserve">CASTRO CACERES IVAN VLADIMIR</t>
  </si>
  <si>
    <t xml:space="preserve">CASTRO CANO CESAR ERNESTO</t>
  </si>
  <si>
    <t xml:space="preserve">CASTRO CASTILLO EDUARDO</t>
  </si>
  <si>
    <t xml:space="preserve">CASTRO CASTILLO GLADYS ESTHER</t>
  </si>
  <si>
    <t xml:space="preserve">CASTRO CASTRO CARMEN ROSA</t>
  </si>
  <si>
    <t xml:space="preserve">CASTRO CASTRO HUMBERTO</t>
  </si>
  <si>
    <t xml:space="preserve">CASTRO CHAHUAYO LEONCIO</t>
  </si>
  <si>
    <t xml:space="preserve">CASTRO CHONTA BASILIDES DOMINGO</t>
  </si>
  <si>
    <t xml:space="preserve">CASTRO COBENAS JUAN</t>
  </si>
  <si>
    <t xml:space="preserve">CASTRO COLLACHAGUA JOSE JUAN</t>
  </si>
  <si>
    <t xml:space="preserve">CASTRO COLQUE WILMER JOHNNY</t>
  </si>
  <si>
    <t xml:space="preserve">CASTRO CORCUERA EDWIN GUILLERMO</t>
  </si>
  <si>
    <t xml:space="preserve">CASTRO DEZA FRIZ AGUSTIN</t>
  </si>
  <si>
    <t xml:space="preserve">CASTRO DUEÑAS YESENIA MARISOL</t>
  </si>
  <si>
    <t xml:space="preserve">CASTRO ESCUDERO ROSA MARINA</t>
  </si>
  <si>
    <t xml:space="preserve">CASTRO FELIPE MARTIN ELADIO</t>
  </si>
  <si>
    <t xml:space="preserve">CASTRO GALVEZ JUVENEL ARISTIDES</t>
  </si>
  <si>
    <t xml:space="preserve">CASTRO GARACHENA JOSE DOMINGO</t>
  </si>
  <si>
    <t xml:space="preserve">CASTRO GARCIA CALDERON GUILLERMO F</t>
  </si>
  <si>
    <t xml:space="preserve">CASTRO GARCIA GERALDO</t>
  </si>
  <si>
    <t xml:space="preserve">CASTRO GARCIA GERARDO FELIX</t>
  </si>
  <si>
    <t xml:space="preserve">CASTRO GARCIA JUAN CARLOS</t>
  </si>
  <si>
    <t xml:space="preserve">CASTRO GRANADOS EDUARDO GUILLERMO</t>
  </si>
  <si>
    <t xml:space="preserve">CASTRO GRANDEZ ZUSI MARLITT</t>
  </si>
  <si>
    <t xml:space="preserve">CASTRO GUAJARDO MIGUEL ANGEL</t>
  </si>
  <si>
    <t xml:space="preserve">CASTRO GUERRA LUIS</t>
  </si>
  <si>
    <t xml:space="preserve">CASTRO GUTIERREZ EUGENIO</t>
  </si>
  <si>
    <t xml:space="preserve">CASTRO HUAMANI BALTAZAR GASPAR</t>
  </si>
  <si>
    <t xml:space="preserve">CASTRO HUAMANI LAZARO</t>
  </si>
  <si>
    <t xml:space="preserve">CASTRO IMPRESORES S.A</t>
  </si>
  <si>
    <t xml:space="preserve">CASTRO INFANTE WALTER YONE</t>
  </si>
  <si>
    <t xml:space="preserve">CASTRO JOO JOSE CESAR</t>
  </si>
  <si>
    <t xml:space="preserve">CASTRO LAINES JOHN ERIVERTO</t>
  </si>
  <si>
    <t xml:space="preserve">CASTRO LATHAM CARLOS ALBERTO</t>
  </si>
  <si>
    <t xml:space="preserve">CASTRO LEON EDWIN JOAQUIN</t>
  </si>
  <si>
    <t xml:space="preserve">CASTRO LIZARRAGA RAUL ROLANDO</t>
  </si>
  <si>
    <t xml:space="preserve">CASTRO LLERENA DONATILA LILIANA</t>
  </si>
  <si>
    <t xml:space="preserve">CASTRO LOBON VERONICA LOURDES</t>
  </si>
  <si>
    <t xml:space="preserve">CASTRO LOPEZ NELVIN</t>
  </si>
  <si>
    <t xml:space="preserve">CASTRO MANCHEGO VICTOR HUGO</t>
  </si>
  <si>
    <t xml:space="preserve">CASTRO MELENDEZ LAZARO</t>
  </si>
  <si>
    <t xml:space="preserve">CASTRO MELLADO NELLY LAURA</t>
  </si>
  <si>
    <t xml:space="preserve">CASTRO MENESES OMAR ANGEL</t>
  </si>
  <si>
    <t xml:space="preserve">CASTRO MEZAGIL JULIA ELENA</t>
  </si>
  <si>
    <t xml:space="preserve">CASTRO MUÑOZ HECTOR PABLO</t>
  </si>
  <si>
    <t xml:space="preserve">CASTRO OLIVAS JORGE LUIS</t>
  </si>
  <si>
    <t xml:space="preserve">CASTRO ORELLANA JAVIER ROQUE</t>
  </si>
  <si>
    <t xml:space="preserve">CASTRO PACHECO JORGE ALBERTO</t>
  </si>
  <si>
    <t xml:space="preserve">CASTRO PINTO PATRICIA VIRGINIA</t>
  </si>
  <si>
    <t xml:space="preserve">CASTRO PONCE RAUL EDGARDO</t>
  </si>
  <si>
    <t xml:space="preserve">CASTRO PULCHA VDA DE FALCON MARIA VIRGIN</t>
  </si>
  <si>
    <t xml:space="preserve">CASTRO QUESADA SANTIAGO GASTON</t>
  </si>
  <si>
    <t xml:space="preserve">CASTRO QUILIANO WILFREDO</t>
  </si>
  <si>
    <t xml:space="preserve">CASTRO QUINTANA JUAN OCTAVIO</t>
  </si>
  <si>
    <t xml:space="preserve">CASTRO QUINTO ANA</t>
  </si>
  <si>
    <t xml:space="preserve">CASTRO RAMOS GERARDO</t>
  </si>
  <si>
    <t xml:space="preserve">CASTRO RISCO AMERICO FORTUNATO</t>
  </si>
  <si>
    <t xml:space="preserve">CASTRO RISCO MANUEL RAUL</t>
  </si>
  <si>
    <t xml:space="preserve">CASTRO ROALCABA HERNAN OSWALDO</t>
  </si>
  <si>
    <t xml:space="preserve">CASTRO ROCA CARMEN ROSA</t>
  </si>
  <si>
    <t xml:space="preserve">CASTRO ROCA ISIDRO</t>
  </si>
  <si>
    <t xml:space="preserve">CASTRO ROCA MARIA ELENA</t>
  </si>
  <si>
    <t xml:space="preserve">CASTRO ROCA RAUL</t>
  </si>
  <si>
    <t xml:space="preserve">CASTRO RODRIGUEZ AUGUSTO ROBERT</t>
  </si>
  <si>
    <t xml:space="preserve">CASTRO ROJAS EDWIN MIKE</t>
  </si>
  <si>
    <t xml:space="preserve">CASTRO ROJAS TEODOCIA ROSA</t>
  </si>
  <si>
    <t xml:space="preserve">CASTRO ROMERO JOSELITO NERY</t>
  </si>
  <si>
    <t xml:space="preserve">CASTRO RUIDIAS JOSE SANTIAGO</t>
  </si>
  <si>
    <t xml:space="preserve">CASTRO SALAS DE MENDOZA AGRIPINA</t>
  </si>
  <si>
    <t xml:space="preserve">CASTRO SANCHEZ JUAN RODOLFO</t>
  </si>
  <si>
    <t xml:space="preserve">CASTRO SINTY ROCIO AUGUSTA</t>
  </si>
  <si>
    <t xml:space="preserve">CASTRO SORIANO PRIMITIVO RICARDO</t>
  </si>
  <si>
    <t xml:space="preserve">CASTRO VALDERRAMA ALBERTO DAVID</t>
  </si>
  <si>
    <t xml:space="preserve">CASTRO VALDEZ DAVID REYNALDO</t>
  </si>
  <si>
    <t xml:space="preserve">CASTRO VALVERDE VICTOR ADOLFO</t>
  </si>
  <si>
    <t xml:space="preserve">CASTRO VELASQUEZ JOSE LUIS CASTRO</t>
  </si>
  <si>
    <t xml:space="preserve">CASTRO ZAVALETA JUAN CARLOS</t>
  </si>
  <si>
    <t xml:space="preserve">CASTRO ZEGARRA JANET MARGOT</t>
  </si>
  <si>
    <t xml:space="preserve">CASTRO-MENDIVIL QUEVEDO ALEJANDRO</t>
  </si>
  <si>
    <t xml:space="preserve">CASTTING'S MAGAZZIN S.R.LTDA.</t>
  </si>
  <si>
    <t xml:space="preserve">CASUARINAS INNOVATIONS S.A.</t>
  </si>
  <si>
    <t xml:space="preserve">CASUSOL IBERICO SILVIA DEL SOCORRO</t>
  </si>
  <si>
    <t xml:space="preserve">CASUSOL PEÑA LUZ ARASELLI</t>
  </si>
  <si>
    <t xml:space="preserve">CAT INTERNACIONAL SOCIEDAD ANONIMA CERRADA</t>
  </si>
  <si>
    <t xml:space="preserve">CATALAN BENIGNO PEDRO</t>
  </si>
  <si>
    <t xml:space="preserve">CATANZARO TRADING SOCIEDAD COMERCIAL DE RESPONSABILIDAD LIMITADA</t>
  </si>
  <si>
    <t xml:space="preserve">CATARI QUISOCALA INES</t>
  </si>
  <si>
    <t xml:space="preserve">CATASA S.A.</t>
  </si>
  <si>
    <t xml:space="preserve">CATEGENTO S A</t>
  </si>
  <si>
    <t xml:space="preserve">CATERIANO BELLIDO DIEGO ALONSO</t>
  </si>
  <si>
    <t xml:space="preserve">CATERIANO RAMIREZ JUAN SANTOS</t>
  </si>
  <si>
    <t xml:space="preserve">CATERING AEROSNACK S.A.</t>
  </si>
  <si>
    <t xml:space="preserve">CATERING D'AMICO E.I.R.L.</t>
  </si>
  <si>
    <t xml:space="preserve">CATERING REPERSA S.A</t>
  </si>
  <si>
    <t xml:space="preserve">CATHEDRA ASOCIACION CIVIL</t>
  </si>
  <si>
    <t xml:space="preserve">CATOLICA MOTORS S.R.L.</t>
  </si>
  <si>
    <t xml:space="preserve">CATPO AGUI JORGE LUIS</t>
  </si>
  <si>
    <t xml:space="preserve">CATPO ARAUJO DONALIA</t>
  </si>
  <si>
    <t xml:space="preserve">CATTARINICH PONCE VICTOR DARKO</t>
  </si>
  <si>
    <t xml:space="preserve">CATTER GOMEZ ENRIQUE EDUARDO</t>
  </si>
  <si>
    <t xml:space="preserve">CAUCHOS &amp; EMPAQUETADURAS EIRL</t>
  </si>
  <si>
    <t xml:space="preserve">CAUCHOS SINTETICOS S R L</t>
  </si>
  <si>
    <t xml:space="preserve">CAUPOLICAN S.R.L.</t>
  </si>
  <si>
    <t xml:space="preserve">CAUTIN CAMPANA RUFINO RODOLFO</t>
  </si>
  <si>
    <t xml:space="preserve">CAUZO BLAS GLORIA FLORENT</t>
  </si>
  <si>
    <t xml:space="preserve">CAV COMERCIAL Y SERVICIOS EIRL</t>
  </si>
  <si>
    <t xml:space="preserve">CAVA LEON LUIS ENRIQUE</t>
  </si>
  <si>
    <t xml:space="preserve">CAVA MINCHOLA NICOLAS CELEDONIO</t>
  </si>
  <si>
    <t xml:space="preserve">CAVALCANTI VASQUEZ ROMEL</t>
  </si>
  <si>
    <t xml:space="preserve">CAVAR SA</t>
  </si>
  <si>
    <t xml:space="preserve">CAVASSA BARANDIARAN NICOLAS ANGEL GIOVAN</t>
  </si>
  <si>
    <t xml:space="preserve">CAVATEX E I R LTDA</t>
  </si>
  <si>
    <t xml:space="preserve">CAVERO APONTE JOSE ANDRES</t>
  </si>
  <si>
    <t xml:space="preserve">CAVERO ARANCIBIA ROLANDO WILLIAM</t>
  </si>
  <si>
    <t xml:space="preserve">CAVERO CALDERON NANCY DOLIVET</t>
  </si>
  <si>
    <t xml:space="preserve">CAVERO CASAFRANCA RICARDO GERMAN</t>
  </si>
  <si>
    <t xml:space="preserve">CAVERO CHINCHAY ANA LUISA</t>
  </si>
  <si>
    <t xml:space="preserve">CAVERO CORROCHANO JOSE SAMUEL</t>
  </si>
  <si>
    <t xml:space="preserve">CAVERO GANOZA MANUEL ENRIQUE</t>
  </si>
  <si>
    <t xml:space="preserve">CAVERO LAMBERT MANUEL ANTONIO</t>
  </si>
  <si>
    <t xml:space="preserve">CAVERO LLAMOJA ANGEL RICARDO</t>
  </si>
  <si>
    <t xml:space="preserve">CAVERO PAREDES CARLOS LUIS</t>
  </si>
  <si>
    <t xml:space="preserve">CAVERO VARGAS MANUEL</t>
  </si>
  <si>
    <t xml:space="preserve">CAVET S.A.</t>
  </si>
  <si>
    <t xml:space="preserve">CAVIAR &amp; FINE FOOD S.A.</t>
  </si>
  <si>
    <t xml:space="preserve">CAVIEDES NANCAY JUSTINO</t>
  </si>
  <si>
    <t xml:space="preserve">CAVIERAL MEDICA E.I.R.L</t>
  </si>
  <si>
    <t xml:space="preserve">CAVYP-EX S.A.</t>
  </si>
  <si>
    <t xml:space="preserve">CAYAMPI VALDEZ LUCAS</t>
  </si>
  <si>
    <t xml:space="preserve">CAYAO COMECA WILMA NERY</t>
  </si>
  <si>
    <t xml:space="preserve">CAYCHO ABURTO ADALBERTO</t>
  </si>
  <si>
    <t xml:space="preserve">CAYCHO ARAGON FELIX DANIEL</t>
  </si>
  <si>
    <t xml:space="preserve">CAYCHO CHANG KARINA MELISSA</t>
  </si>
  <si>
    <t xml:space="preserve">CAYCHO CISNEROS CARLOS WILLIAMS</t>
  </si>
  <si>
    <t xml:space="preserve">CAYCHO DIAZ PERSI</t>
  </si>
  <si>
    <t xml:space="preserve">CAYCHO GUERRERO CARLOS ALBERTO</t>
  </si>
  <si>
    <t xml:space="preserve">CAYCHO GUTIERREZ MIRTHA ELSA</t>
  </si>
  <si>
    <t xml:space="preserve">CAYCHO LARA LUIS ALBERTO</t>
  </si>
  <si>
    <t xml:space="preserve">CAYCHO LIZANO CARLOS VICENTE</t>
  </si>
  <si>
    <t xml:space="preserve">CAYCHO PADILLA ELICERIA ROSARIO</t>
  </si>
  <si>
    <t xml:space="preserve">CAYCHO PAULINO PAUL ROBERTO</t>
  </si>
  <si>
    <t xml:space="preserve">CAYCHO SANCHEZ JUAN AQUILINO</t>
  </si>
  <si>
    <t xml:space="preserve">CAYETANO CHAUPIZ YRMA DALILA</t>
  </si>
  <si>
    <t xml:space="preserve">CAYETANO MONTES MARIA ERMELINDA</t>
  </si>
  <si>
    <t xml:space="preserve">CAYETANO RAMAL SELENE VERONICA</t>
  </si>
  <si>
    <t xml:space="preserve">CAYETANO SERNA AIDA</t>
  </si>
  <si>
    <t xml:space="preserve">CAYETANO ÑAUPA LUIS ANTONIO</t>
  </si>
  <si>
    <t xml:space="preserve">CAYLLAHUA DIAZ LUIS ENRIQUE</t>
  </si>
  <si>
    <t xml:space="preserve">CAYLLAHUA DIAZ MARIO DANIEL</t>
  </si>
  <si>
    <t xml:space="preserve">CAYLLAHUA GARAY HELGA VIOLETA</t>
  </si>
  <si>
    <t xml:space="preserve">CAYLLAHUA MONTES ALBERTO</t>
  </si>
  <si>
    <t xml:space="preserve">CAYLLAHUA RODRIGUEZ IGNACIA</t>
  </si>
  <si>
    <t xml:space="preserve">CAYO CORDOVA LUIS</t>
  </si>
  <si>
    <t xml:space="preserve">CAYO HUAMAN ESMERALDA JAQUELIN</t>
  </si>
  <si>
    <t xml:space="preserve">CAYO HUESO Y ASOCIADOS SRL</t>
  </si>
  <si>
    <t xml:space="preserve">CAYO LEVANO WILLIAM ELARD</t>
  </si>
  <si>
    <t xml:space="preserve">CAYO MOSCOSO FRANCISCO SALOMON</t>
  </si>
  <si>
    <t xml:space="preserve">CAYOTOPA JARA DORIS VIOLETA</t>
  </si>
  <si>
    <t xml:space="preserve">CAYO^S &amp; CIA SOCIEDAD ANONIMA</t>
  </si>
  <si>
    <t xml:space="preserve">CAYPER CONSULTORES SOC.CIVIL RESP.LTDA.</t>
  </si>
  <si>
    <t xml:space="preserve">CAYSAHUANA RODRIGUEZ DE RICSE TEOFILA EL</t>
  </si>
  <si>
    <t xml:space="preserve">CAZAPRINT S.A.C.</t>
  </si>
  <si>
    <t xml:space="preserve">CAZART PUBLICIDAD S.R.L.</t>
  </si>
  <si>
    <t xml:space="preserve">CAÑAHUARA CASTILLO HENRY</t>
  </si>
  <si>
    <t xml:space="preserve">CB PLANIFICACION Y ESTUDIOS PERU S.A.</t>
  </si>
  <si>
    <t xml:space="preserve">CBC SERVICIOS MEDICOS EIRL</t>
  </si>
  <si>
    <t xml:space="preserve">CBCON S.R.LTDA.</t>
  </si>
  <si>
    <t xml:space="preserve">CBM COMERCIO &amp; SERVICIOS EIRL</t>
  </si>
  <si>
    <t xml:space="preserve">CBR COMUNICACIONES S.A.C.</t>
  </si>
  <si>
    <t xml:space="preserve">CBR TRADING S.A.C.</t>
  </si>
  <si>
    <t xml:space="preserve">CBS ELECTRONICA S.A.C.</t>
  </si>
  <si>
    <t xml:space="preserve">CBV INTERSERVICE S A</t>
  </si>
  <si>
    <t xml:space="preserve">CBV TECHNOLOGY S.R.L.</t>
  </si>
  <si>
    <t xml:space="preserve">CCAHUA ARANIBAR LORENZO</t>
  </si>
  <si>
    <t xml:space="preserve">CCAHUANA LIMACHI EFRAIN</t>
  </si>
  <si>
    <t xml:space="preserve">CCAIHUARE PICHIHUA RAUL VALENTIN</t>
  </si>
  <si>
    <t xml:space="preserve">CCAIHUARI PICHIHUA AQUELINO</t>
  </si>
  <si>
    <t xml:space="preserve">CCALLOCUNTO HUAMANI LEONCIO</t>
  </si>
  <si>
    <t xml:space="preserve">CCALLOQUISPE TACUSI FROILAN</t>
  </si>
  <si>
    <t xml:space="preserve">CCAMA MAQUERA CRISTINA ANA</t>
  </si>
  <si>
    <t xml:space="preserve">CCAMA RAMOS MELCHOR GASPAR</t>
  </si>
  <si>
    <t xml:space="preserve">CCANTO LOPEZ AURELIANA JUSTINA</t>
  </si>
  <si>
    <t xml:space="preserve">CCAPA PEREZ VICTOR</t>
  </si>
  <si>
    <t xml:space="preserve">CCARAHUANCO ENCISO JULIA</t>
  </si>
  <si>
    <t xml:space="preserve">CCARHUARUPAY TORPO DEMETRIO</t>
  </si>
  <si>
    <t xml:space="preserve">CCARHUAS ALARCON FRANCISCO</t>
  </si>
  <si>
    <t xml:space="preserve">CCARI CONDORI MARIA MAGDALENA</t>
  </si>
  <si>
    <t xml:space="preserve">CCASA SILLQUIHUA JUAN</t>
  </si>
  <si>
    <t xml:space="preserve">CCASANI HUAMANI ROMULO FORTUNATO</t>
  </si>
  <si>
    <t xml:space="preserve">CCATAMAYO GUTIERREZ CHRISTIAN</t>
  </si>
  <si>
    <t xml:space="preserve">CCAYHUA QUISPE DE ARREGUI JULIANA</t>
  </si>
  <si>
    <t xml:space="preserve">CCC &amp; J S.A.</t>
  </si>
  <si>
    <t xml:space="preserve">CCC LOGISTICA INTEGRAL S.A.C</t>
  </si>
  <si>
    <t xml:space="preserve">CCD &amp; INGENIEROS S.A.</t>
  </si>
  <si>
    <t xml:space="preserve">CCELCCASCCA BILBAO ELISEO</t>
  </si>
  <si>
    <t xml:space="preserve">CCELLCCASCCA BILBAO FELIPE EUTERIO</t>
  </si>
  <si>
    <t xml:space="preserve">CCELLE DATA S.A.C.</t>
  </si>
  <si>
    <t xml:space="preserve">CCENCHO CARRASCO JOHEN ANGEL</t>
  </si>
  <si>
    <t xml:space="preserve">CCIMINSA S R LTDA</t>
  </si>
  <si>
    <t xml:space="preserve">CCK INVERSIONES INMOBILIARIAS &amp; CONSULTORES CONTRATISTAS S.A.C.</t>
  </si>
  <si>
    <t xml:space="preserve">CCL HI-Q INTERNATIONAL BUSSINES S.A.</t>
  </si>
  <si>
    <t xml:space="preserve">CCOA SERVICE S.A.</t>
  </si>
  <si>
    <t xml:space="preserve">CCOCHA CCANRI MARISOL RUTH</t>
  </si>
  <si>
    <t xml:space="preserve">CCOES TECNICAL IMPORT SA</t>
  </si>
  <si>
    <t xml:space="preserve">CCOILLO RIVERA GERARDO</t>
  </si>
  <si>
    <t xml:space="preserve">CCOILLO VALENCIA NICOLAS</t>
  </si>
  <si>
    <t xml:space="preserve">CCOLLANA ARONES MARIA ADELA</t>
  </si>
  <si>
    <t xml:space="preserve">CCOLQUE MENDOZA VILMA</t>
  </si>
  <si>
    <t xml:space="preserve">CCORA CAMARENA JORGE LUIS</t>
  </si>
  <si>
    <t xml:space="preserve">CCORIMANYA RIQUELME VICTORIANO</t>
  </si>
  <si>
    <t xml:space="preserve">CCORISONCCO ALVAREZ ROSALIO</t>
  </si>
  <si>
    <t xml:space="preserve">CCOYLLO ROJAS DE ILLANES ESTEFA</t>
  </si>
  <si>
    <t xml:space="preserve">CCOYO PUMA EMILIANO</t>
  </si>
  <si>
    <t xml:space="preserve">CCOYO TUNQUI ELMER CARMEN</t>
  </si>
  <si>
    <t xml:space="preserve">CCT INGENIEROS SRLTDA</t>
  </si>
  <si>
    <t xml:space="preserve">CCUNO ATAJO DANIEL</t>
  </si>
  <si>
    <t xml:space="preserve">CDC. COMUNICACIONES S.A.</t>
  </si>
  <si>
    <t xml:space="preserve">CDJ &amp; SERVICIO ELECTROMECANICOS E.I.R.L.</t>
  </si>
  <si>
    <t xml:space="preserve">CDN INGENIEROS S.A.</t>
  </si>
  <si>
    <t xml:space="preserve">CDV REPRESENTACONES GENERALES SA</t>
  </si>
  <si>
    <t xml:space="preserve">CE CE GE S.A. ARENA Y AGREGADOS S.A. ASO</t>
  </si>
  <si>
    <t xml:space="preserve">CE CONSULTING SOCIEDAD ANONIMA CERRADA</t>
  </si>
  <si>
    <t xml:space="preserve">CEALCAR MUGURUZA S.A.</t>
  </si>
  <si>
    <t xml:space="preserve">CECASA E I R LTDA</t>
  </si>
  <si>
    <t xml:space="preserve">CECILIO TARAZONA MARCIANO VICTOR</t>
  </si>
  <si>
    <t xml:space="preserve">CECILIO ZEGARRA CUZCANO EIRL</t>
  </si>
  <si>
    <t xml:space="preserve">CECOM CONTRATISTAS S.A.</t>
  </si>
  <si>
    <t xml:space="preserve">CECOM S.A.</t>
  </si>
  <si>
    <t xml:space="preserve">CECONT IPAC E I R L</t>
  </si>
  <si>
    <t xml:space="preserve">CECSA PERU S.A.</t>
  </si>
  <si>
    <t xml:space="preserve">CEDANO TIRADO HAROLD ALEXANDER</t>
  </si>
  <si>
    <t xml:space="preserve">CEDENAGPEST - PERU A.C.</t>
  </si>
  <si>
    <t xml:space="preserve">CEDILLO CHINETTI LUIS JOSE</t>
  </si>
  <si>
    <t xml:space="preserve">CEDILLO VARGAS LUIS JOSE</t>
  </si>
  <si>
    <t xml:space="preserve">CEDITEL - COM.S.R.L.</t>
  </si>
  <si>
    <t xml:space="preserve">CEDRIX SERVICE S.A.C.</t>
  </si>
  <si>
    <t xml:space="preserve">CEDRON MENDOZA GILBERTO AMANCIO</t>
  </si>
  <si>
    <t xml:space="preserve">CEDROTEC E.I.R.L.</t>
  </si>
  <si>
    <t xml:space="preserve">CEDYTEC S.R LTDA</t>
  </si>
  <si>
    <t xml:space="preserve">CEE ESTRELLA DE BELEN SA</t>
  </si>
  <si>
    <t xml:space="preserve">CEEGNE MABEL CONDEMARIN</t>
  </si>
  <si>
    <t xml:space="preserve">CEERECEJOTA S.R.L.</t>
  </si>
  <si>
    <t xml:space="preserve">CEETYDES</t>
  </si>
  <si>
    <t xml:space="preserve">CEFERINO TRADING E.I.R.L.</t>
  </si>
  <si>
    <t xml:space="preserve">CEFESA INDUSTRIA QUIMICA S.A</t>
  </si>
  <si>
    <t xml:space="preserve">CEFICO SRLTDA</t>
  </si>
  <si>
    <t xml:space="preserve">CEFISA SA</t>
  </si>
  <si>
    <t xml:space="preserve">CEFOISA DAVID GOMEZ CONT GRLES SRL ASOCI</t>
  </si>
  <si>
    <t xml:space="preserve">CEGALUR S A</t>
  </si>
  <si>
    <t xml:space="preserve">CEGNE  HARLEY</t>
  </si>
  <si>
    <t xml:space="preserve">CEGNE  JOSE DE SAN MARTIN</t>
  </si>
  <si>
    <t xml:space="preserve">CEGNE  MARCELINO CHAMPAGNAT</t>
  </si>
  <si>
    <t xml:space="preserve">CEGNE  MI BUEN JESUS</t>
  </si>
  <si>
    <t xml:space="preserve">CEGNE  SAN VICENTE DE PAUL  USE 06</t>
  </si>
  <si>
    <t xml:space="preserve">CEGNE  SANTO DOMINGO</t>
  </si>
  <si>
    <t xml:space="preserve">CEGNE  VIRGEN DEL ROSARIO</t>
  </si>
  <si>
    <t xml:space="preserve">CEGNE "DIVINO SAGRADO CORAZON DE JESUS"</t>
  </si>
  <si>
    <t xml:space="preserve">CEGNE "NINO JESUS DE MARIA"</t>
  </si>
  <si>
    <t xml:space="preserve">CEGNE ABRAHAM VALDELOMAR PINTO</t>
  </si>
  <si>
    <t xml:space="preserve">CEGNE ALEXANDER VON HUMBOLDT</t>
  </si>
  <si>
    <t xml:space="preserve">CEGNE ALIPIO PONCE</t>
  </si>
  <si>
    <t xml:space="preserve">CEGNE AMERICANO CHACLACAYO</t>
  </si>
  <si>
    <t xml:space="preserve">CEGNE ANGELO PATRI</t>
  </si>
  <si>
    <t xml:space="preserve">CEGNE AUXILIADORA DE LOS NINOS</t>
  </si>
  <si>
    <t xml:space="preserve">CEGNE BAMBINO</t>
  </si>
  <si>
    <t xml:space="preserve">CEGNE BUENAS NUEVAS</t>
  </si>
  <si>
    <t xml:space="preserve">CEGNE CAPITAN FAP JOSE ABELARDO QUINONEZ</t>
  </si>
  <si>
    <t xml:space="preserve">CEGNE CARIFE</t>
  </si>
  <si>
    <t xml:space="preserve">CEGNE CHAVIN</t>
  </si>
  <si>
    <t xml:space="preserve">CEGNE CORAZON DE BELEN</t>
  </si>
  <si>
    <t xml:space="preserve">CEGNE CORONEL FRANCISCO BOLOGNESI</t>
  </si>
  <si>
    <t xml:space="preserve">CEGNE DE MUJERES VIRGEN DE LAS MERCEDES</t>
  </si>
  <si>
    <t xml:space="preserve">CEGNE EFRAIN SAMANEZ ALZAMORA</t>
  </si>
  <si>
    <t xml:space="preserve">CEGNE EL AMIGUITO</t>
  </si>
  <si>
    <t xml:space="preserve">CEGNE EL BUEN MAESTRO</t>
  </si>
  <si>
    <t xml:space="preserve">CEGNE EL OLIVAR DE LOS NINOS</t>
  </si>
  <si>
    <t xml:space="preserve">CEGNE EL PARAISO DE LOS NINOS</t>
  </si>
  <si>
    <t xml:space="preserve">CEGNE EL REINO DE LOS NINOS</t>
  </si>
  <si>
    <t xml:space="preserve">CEGNE GENESIS</t>
  </si>
  <si>
    <t xml:space="preserve">CEGNE GLADYS AYWARD USE-06</t>
  </si>
  <si>
    <t xml:space="preserve">CEGNE GUILLERMO SHAKESPEARE</t>
  </si>
  <si>
    <t xml:space="preserve">CEGNE HEINRICH HERTZ USE 05</t>
  </si>
  <si>
    <t xml:space="preserve">CEGNE INMACULADA</t>
  </si>
  <si>
    <t xml:space="preserve">CEGNE ISAAC NEWTON</t>
  </si>
  <si>
    <t xml:space="preserve">CEGNE JARDIN PRE ESCOLAR CRAYOLAS</t>
  </si>
  <si>
    <t xml:space="preserve">CEGNE JESUS NAZARENO</t>
  </si>
  <si>
    <t xml:space="preserve">CEGNE JOHANNES KEPLER</t>
  </si>
  <si>
    <t xml:space="preserve">CEGNE JOHN DEWEY</t>
  </si>
  <si>
    <t xml:space="preserve">CEGNE JOSE BERNARDO ALCEDO</t>
  </si>
  <si>
    <t xml:space="preserve">CEGNE JOSE MARIA Y JESUS</t>
  </si>
  <si>
    <t xml:space="preserve">CEGNE JUAN XXIII</t>
  </si>
  <si>
    <t xml:space="preserve">CEGNE LA CASITA DEL NINO</t>
  </si>
  <si>
    <t xml:space="preserve">CEGNE LICEO SAN AGUSTIN USE 03</t>
  </si>
  <si>
    <t xml:space="preserve">CEGNE LOS NINOS DEL SOL</t>
  </si>
  <si>
    <t xml:space="preserve">CEGNE LOS REYES MAGOS USE 03</t>
  </si>
  <si>
    <t xml:space="preserve">CEGNE LUCA PACIOLI</t>
  </si>
  <si>
    <t xml:space="preserve">CEGNE MARIA REYNA</t>
  </si>
  <si>
    <t xml:space="preserve">CEGNE MARISCAL SUCRE</t>
  </si>
  <si>
    <t xml:space="preserve">CEGNE MARKHAM</t>
  </si>
  <si>
    <t xml:space="preserve">CEGNE MUNDO MEJOR USE-15  COLEGIO NIDO</t>
  </si>
  <si>
    <t xml:space="preserve">CEGNE NARCISA DE JESUS</t>
  </si>
  <si>
    <t xml:space="preserve">CEGNE NINO JESUS</t>
  </si>
  <si>
    <t xml:space="preserve">CEGNE NUESTRA SENORA DEL CARMEN USE 08</t>
  </si>
  <si>
    <t xml:space="preserve">CEGNE NUEVO HORIZONTE</t>
  </si>
  <si>
    <t xml:space="preserve">CEGNE PADRE ETERNO</t>
  </si>
  <si>
    <t xml:space="preserve">CEGNE PEDAGOGIA -USE 11</t>
  </si>
  <si>
    <t xml:space="preserve">CEGNE PEDRO CORONADO ARRASCUE</t>
  </si>
  <si>
    <t xml:space="preserve">CEGNE PEDRO RUIZ GALLO</t>
  </si>
  <si>
    <t xml:space="preserve">CEGNE PEQUENAS MANITAS</t>
  </si>
  <si>
    <t xml:space="preserve">CEGNE PIERRE Y MARIA CURIE</t>
  </si>
  <si>
    <t xml:space="preserve">CEGNE PITAGORAS</t>
  </si>
  <si>
    <t xml:space="preserve">CEGNE REMBRANDT</t>
  </si>
  <si>
    <t xml:space="preserve">CEGNE RICARDO PALMA</t>
  </si>
  <si>
    <t xml:space="preserve">CEGNE RICARDO PALMA SORIANO USE-08</t>
  </si>
  <si>
    <t xml:space="preserve">CEGNE SAN AGUSTIN</t>
  </si>
  <si>
    <t xml:space="preserve">CEGNE SAN ANSELMO</t>
  </si>
  <si>
    <t xml:space="preserve">CEGNE SAN ANTONIO DE PADOVA</t>
  </si>
  <si>
    <t xml:space="preserve">CEGNE SAN BENITO</t>
  </si>
  <si>
    <t xml:space="preserve">CEGNE SAN BENITO DE PALERMO USE 02</t>
  </si>
  <si>
    <t xml:space="preserve">CEGNE SAN CARLOS DE MILAN</t>
  </si>
  <si>
    <t xml:space="preserve">CEGNE SAN FRANCISCO DE ASIS</t>
  </si>
  <si>
    <t xml:space="preserve">CEGNE SAN GABRIEL ARCANGEL</t>
  </si>
  <si>
    <t xml:space="preserve">CEGNE SAN IGNACIO DE LOYOLA</t>
  </si>
  <si>
    <t xml:space="preserve">CEGNE SAN JOSE</t>
  </si>
  <si>
    <t xml:space="preserve">CEGNE SAN PEDRO Y SAN PABLO</t>
  </si>
  <si>
    <t xml:space="preserve">CEGNE SANTA GENOVEVA</t>
  </si>
  <si>
    <t xml:space="preserve">CEGNE SANTA MARIA</t>
  </si>
  <si>
    <t xml:space="preserve">CEGNE SANTA ROSA DE LIMA</t>
  </si>
  <si>
    <t xml:space="preserve">CEGNE SANTA TERESA DE AVILA</t>
  </si>
  <si>
    <t xml:space="preserve">CEGNE SANTA TERESITA DEL NINO JESUS</t>
  </si>
  <si>
    <t xml:space="preserve">CEGNE SANTO MARTIN MILAGROSO</t>
  </si>
  <si>
    <t xml:space="preserve">CEGNE SANTO TOMAS APOSTOL - USE 03</t>
  </si>
  <si>
    <t xml:space="preserve">CEGNE SANTO TOMAS DE AQUINO</t>
  </si>
  <si>
    <t xml:space="preserve">CEGNE SENOR CAUTIVO</t>
  </si>
  <si>
    <t xml:space="preserve">CEGNE SENOR DE GUALAMITA</t>
  </si>
  <si>
    <t xml:space="preserve">CEGNE SENOR DE LOS MILAGROS</t>
  </si>
  <si>
    <t xml:space="preserve">CEGNE SR DE LA SOLEDAD DE HUARAZ</t>
  </si>
  <si>
    <t xml:space="preserve">CEGNE THOMAS EDISON</t>
  </si>
  <si>
    <t xml:space="preserve">CEGNE VILLA MARIA RIMAC</t>
  </si>
  <si>
    <t xml:space="preserve">CEGNE VIRGEN DE ASUNTA</t>
  </si>
  <si>
    <t xml:space="preserve">CEGNE VIRGEN DE LA PAZ USE 05</t>
  </si>
  <si>
    <t xml:space="preserve">CEGNEI CENTRO EDUCATIVO</t>
  </si>
  <si>
    <t xml:space="preserve">CEI LA CASITA ENCANTADA</t>
  </si>
  <si>
    <t xml:space="preserve">CEI MI CASITA FELIZ</t>
  </si>
  <si>
    <t xml:space="preserve">CEI SANTA BERNARDETTE SOUBIROUS</t>
  </si>
  <si>
    <t xml:space="preserve">CEIAP'S S.R.LTDA.</t>
  </si>
  <si>
    <t xml:space="preserve">CEIG NO ESTATAL PEQUENAS GOTITAS</t>
  </si>
  <si>
    <t xml:space="preserve">CEIGNE  EL CASTILLITO</t>
  </si>
  <si>
    <t xml:space="preserve">CEIGNE  LOS 3 PASTORCITOS DE BELEN  USE</t>
  </si>
  <si>
    <t xml:space="preserve">CEIGNE CHAVIN</t>
  </si>
  <si>
    <t xml:space="preserve">CEIGNE CHIQUILLADAS</t>
  </si>
  <si>
    <t xml:space="preserve">CEIGNE CORAZONES FELICES</t>
  </si>
  <si>
    <t xml:space="preserve">CEIGNE CUNA JARDIN EL FARITO DEL SABER</t>
  </si>
  <si>
    <t xml:space="preserve">CEIGNE EL COFRE INFANTIL</t>
  </si>
  <si>
    <t xml:space="preserve">CEIGNE ERNESTO SANCHEZ FAJARDO USE - 03</t>
  </si>
  <si>
    <t xml:space="preserve">CEIGNE FANTASIA</t>
  </si>
  <si>
    <t xml:space="preserve">CEIGNE JARDIN "EL MUNDO DE LOS NINOS"</t>
  </si>
  <si>
    <t xml:space="preserve">CEIGNE JARDIN LAS JIRAFITAS</t>
  </si>
  <si>
    <t xml:space="preserve">CEIGNE JARDIN MUNDO FANTASTICO</t>
  </si>
  <si>
    <t xml:space="preserve">CEIGNE JARDIN SAN VICENTE MONTERRICO USE</t>
  </si>
  <si>
    <t xml:space="preserve">CEIGNE MARIA DROSTE</t>
  </si>
  <si>
    <t xml:space="preserve">CEIGNE MI BANDERA</t>
  </si>
  <si>
    <t xml:space="preserve">CEIGNE MI DULCE AMANECER</t>
  </si>
  <si>
    <t xml:space="preserve">CEIGNE MI MUNDO FELIZ</t>
  </si>
  <si>
    <t xml:space="preserve">CEIGNE MI PEQUENO JARDIN</t>
  </si>
  <si>
    <t xml:space="preserve">CEIGNE MUNEQUITOS DE PAPEL</t>
  </si>
  <si>
    <t xml:space="preserve">CEIGNE MUSICAL DON OSITO</t>
  </si>
  <si>
    <t xml:space="preserve">CEIGNE NINOS DE AMERICA</t>
  </si>
  <si>
    <t xml:space="preserve">CEIGNE NUESTRA SRA DEL CARMEN USE 10</t>
  </si>
  <si>
    <t xml:space="preserve">CEIGNE PEQUENAS SONRISAS</t>
  </si>
  <si>
    <t xml:space="preserve">CEIGNE PULGARCITO</t>
  </si>
  <si>
    <t xml:space="preserve">CEIGNE RAYITO DE LUNA</t>
  </si>
  <si>
    <t xml:space="preserve">CEIGNE SAN GERARDO</t>
  </si>
  <si>
    <t xml:space="preserve">CEIGNE SAN JERONIMO</t>
  </si>
  <si>
    <t xml:space="preserve">CEIGNE SAN SEBASTIAN</t>
  </si>
  <si>
    <t xml:space="preserve">CEIGNE SANTA MARIANA DE JESUS</t>
  </si>
  <si>
    <t xml:space="preserve">CEIGNE SENOR DE LUREN USE 13</t>
  </si>
  <si>
    <t xml:space="preserve">CEIGNE UNIVERSO FELIZ - HAPPY LAND</t>
  </si>
  <si>
    <t xml:space="preserve">CEINE EL PESEBRE</t>
  </si>
  <si>
    <t xml:space="preserve">CEINE LOS RAYITOS</t>
  </si>
  <si>
    <t xml:space="preserve">CEINE VIRGEN DEL CARMEN</t>
  </si>
  <si>
    <t xml:space="preserve">CEIP BRILLANTE EMPEZAR</t>
  </si>
  <si>
    <t xml:space="preserve">CEIP LAS ARDILLITAS</t>
  </si>
  <si>
    <t xml:space="preserve">CEIP MAHATMA GANDHI</t>
  </si>
  <si>
    <t xml:space="preserve">CEJOR SRLTDA</t>
  </si>
  <si>
    <t xml:space="preserve">CEJU CONTRATISTAS S.R.L.</t>
  </si>
  <si>
    <t xml:space="preserve">CELDAN BEJARANO JOSE SEGUNDO</t>
  </si>
  <si>
    <t xml:space="preserve">CELEDONIO SALVADOR MARLON ANTONIO</t>
  </si>
  <si>
    <t xml:space="preserve">CELI DEL PINO MARIO ABRAHAM JOSE VICTOR</t>
  </si>
  <si>
    <t xml:space="preserve">CELILIA DEL CARMEN RAMIREZ PINILLOS EIRL</t>
  </si>
  <si>
    <t xml:space="preserve">CELIS CORNELIO MARTHA</t>
  </si>
  <si>
    <t xml:space="preserve">CELIS HUACHO EULOGIA</t>
  </si>
  <si>
    <t xml:space="preserve">CELIS LOPEZ ELIDA MAGNOLIA</t>
  </si>
  <si>
    <t xml:space="preserve">CELIS MAGARINO ELIZABETH NOEMI</t>
  </si>
  <si>
    <t xml:space="preserve">CELIS OCAMPO YOLANDA</t>
  </si>
  <si>
    <t xml:space="preserve">CELIS PAIRAZAMAN FERNANDO DAVID</t>
  </si>
  <si>
    <t xml:space="preserve">CELIS RODRIGUEZ HENRY</t>
  </si>
  <si>
    <t xml:space="preserve">CELL CONNECTION S.A.</t>
  </si>
  <si>
    <t xml:space="preserve">CELLARS VENDING PERU</t>
  </si>
  <si>
    <t xml:space="preserve">CELLULAR SYSTEM S.A.</t>
  </si>
  <si>
    <t xml:space="preserve">CELORIA DIESEL IMPORT SA</t>
  </si>
  <si>
    <t xml:space="preserve">CELSI EXPORTACION IMPORTACION S.A.</t>
  </si>
  <si>
    <t xml:space="preserve">CELSO MERA VIDARTE S.C.R.LTDA.</t>
  </si>
  <si>
    <t xml:space="preserve">CELSO S EDITORES E IMPRESORES EIRL</t>
  </si>
  <si>
    <t xml:space="preserve">CELTA S.A.</t>
  </si>
  <si>
    <t xml:space="preserve">CELTEC SA</t>
  </si>
  <si>
    <t xml:space="preserve">CELULAR HOME S R LTDA</t>
  </si>
  <si>
    <t xml:space="preserve">CELUMOVIL COMUNICACIONES S.A</t>
  </si>
  <si>
    <t xml:space="preserve">CEM CONSULT E.I.R.L.</t>
  </si>
  <si>
    <t xml:space="preserve">CEMENTO Y FIERRO S.A.</t>
  </si>
  <si>
    <t xml:space="preserve">CEN EDUCATIVO INCA GARCILASO DE LA VEGA</t>
  </si>
  <si>
    <t xml:space="preserve">CEN.DE INVEST.Y DESARRO.EMPRESA.EDUCAT.</t>
  </si>
  <si>
    <t xml:space="preserve">CENCIA GASPAR ESTEBAN</t>
  </si>
  <si>
    <t xml:space="preserve">CENE ANDRES BELLO</t>
  </si>
  <si>
    <t xml:space="preserve">CENE CAYETANO HEREDIA</t>
  </si>
  <si>
    <t xml:space="preserve">CENE ESTRELLA DEL MAR</t>
  </si>
  <si>
    <t xml:space="preserve">CENE FRANCISCO DE ZELA</t>
  </si>
  <si>
    <t xml:space="preserve">CENE JESUS MIO</t>
  </si>
  <si>
    <t xml:space="preserve">CENE JOSE PARDO Y ALIAGA</t>
  </si>
  <si>
    <t xml:space="preserve">CENE SANTA MARIA GORETTI</t>
  </si>
  <si>
    <t xml:space="preserve">CENE SANTA TERESITA DE BARRANCO</t>
  </si>
  <si>
    <t xml:space="preserve">CENE SENOR DE LA MISERICORDIA</t>
  </si>
  <si>
    <t xml:space="preserve">CENE VIRGEN DE LAS MERCEDES</t>
  </si>
  <si>
    <t xml:space="preserve">CENECAPE ALEJANDRO DEUSTUA</t>
  </si>
  <si>
    <t xml:space="preserve">CENECAPE EMAUS</t>
  </si>
  <si>
    <t xml:space="preserve">CENECAPE GEORGE WASHINGTON</t>
  </si>
  <si>
    <t xml:space="preserve">CENECAPE JOSE CARLOS MARIATEGUI</t>
  </si>
  <si>
    <t xml:space="preserve">CENECAPE LIBERTADOR SIMON  BOLIVAR</t>
  </si>
  <si>
    <t xml:space="preserve">CENECAPE NUESTRA SENORA DE LOURDES</t>
  </si>
  <si>
    <t xml:space="preserve">CENECAPE SAN FRANCISCO DE ASIS</t>
  </si>
  <si>
    <t xml:space="preserve">CENESAND CENTRO DE ESTUDIOS ANDRAGOGICOS</t>
  </si>
  <si>
    <t xml:space="preserve">CENFILTROTEC SRL</t>
  </si>
  <si>
    <t xml:space="preserve">CENIZARIO FERNANDEZ EBERT</t>
  </si>
  <si>
    <t xml:space="preserve">CENT AMB LAT DE ESTUDIOS INTEGRADOS</t>
  </si>
  <si>
    <t xml:space="preserve">CENT D INFORMAT ASES CONTABLE Y SERV SRL</t>
  </si>
  <si>
    <t xml:space="preserve">CENT DE CONC PRIV 'FARACCO &amp; ASOCIADOS'</t>
  </si>
  <si>
    <t xml:space="preserve">CENT DE EST PARA EL DES GOB LOC Y REGION</t>
  </si>
  <si>
    <t xml:space="preserve">CENT DE INV DE PRO Y DES SOC JORGE BASAD</t>
  </si>
  <si>
    <t xml:space="preserve">CENT DE PROM D DES HUMANO D LA REG GRAU</t>
  </si>
  <si>
    <t xml:space="preserve">CENT ESPEC EN PROB DE ADAPT NINOS Y DESP</t>
  </si>
  <si>
    <t xml:space="preserve">CENT PASTORAL DIVINA MISERICORDIA</t>
  </si>
  <si>
    <t xml:space="preserve">CENT. INVEST Y APOYO SOCIAL SOLIDARIDAD</t>
  </si>
  <si>
    <t xml:space="preserve">CENT.ATEN.Y REINSERC.SOC.CAMI.A LA VIDA</t>
  </si>
  <si>
    <t xml:space="preserve">CENT.CAP.E INF.PARA EL DES.COM.-CECAIDEC</t>
  </si>
  <si>
    <t xml:space="preserve">CENT.DE CAPACIT.ASIST.TECNI.MUNICIP.EIRL</t>
  </si>
  <si>
    <t xml:space="preserve">CENT.DE CONCILIACION CONCORDIA UNIVERSAL</t>
  </si>
  <si>
    <t xml:space="preserve">CENT.DE INV. SOBRE CALIDAD EN EL CONSUMO</t>
  </si>
  <si>
    <t xml:space="preserve">CENT.DE INVEST.DE SIST.DE ADM.D JUSTICIA</t>
  </si>
  <si>
    <t xml:space="preserve">CENT.DE INVEST.P.EL DES.RURAL Y SEG.ALIM</t>
  </si>
  <si>
    <t xml:space="preserve">CENT.INTERN\</t>
  </si>
  <si>
    <t xml:space="preserve">CENT.INV.ECON.CONT. LATINOAMERICANO</t>
  </si>
  <si>
    <t xml:space="preserve">CENT.INVEST.FOMENTO DESAR.SOSTENI.CIFDES</t>
  </si>
  <si>
    <t xml:space="preserve">CENT.LATINOAM.ASES.EMP.SA EN LIQUIDACION</t>
  </si>
  <si>
    <t xml:space="preserve">CENT.TURIS.DE ARTE Y FOLK.PERU PROFUNDO</t>
  </si>
  <si>
    <t xml:space="preserve">CENTAURO CONTRATISTAS GENERALES SAC</t>
  </si>
  <si>
    <t xml:space="preserve">CENTAURO DEL MAR S.R.LTDA.</t>
  </si>
  <si>
    <t xml:space="preserve">CENTAURO S A</t>
  </si>
  <si>
    <t xml:space="preserve">CENTENO ALCAZAR TEOFILO</t>
  </si>
  <si>
    <t xml:space="preserve">CENTENO CANAHUIRE PERCY JAVIER</t>
  </si>
  <si>
    <t xml:space="preserve">CENTENO CARDENAS LUIS EXALTACION</t>
  </si>
  <si>
    <t xml:space="preserve">CENTENO CRUZ MARCO ELOY</t>
  </si>
  <si>
    <t xml:space="preserve">CENTENO LUJAN CESAR FRANCO</t>
  </si>
  <si>
    <t xml:space="preserve">CENTENO QUISPE MARIA MERCEDES</t>
  </si>
  <si>
    <t xml:space="preserve">CENTER CARGO S.A</t>
  </si>
  <si>
    <t xml:space="preserve">CENTRAL 911 SA</t>
  </si>
  <si>
    <t xml:space="preserve">CENTRAL ADUANERA S A</t>
  </si>
  <si>
    <t xml:space="preserve">CENTRAL COOP AGRAR CAFETALERA CAFE PERU</t>
  </si>
  <si>
    <t xml:space="preserve">CENTRAL DE ABASTOS S.A.C</t>
  </si>
  <si>
    <t xml:space="preserve">CENTRAL DE CONTABILIDAD S.A</t>
  </si>
  <si>
    <t xml:space="preserve">CENTRAL DE CONTRATISTAS GENERALES S.A.</t>
  </si>
  <si>
    <t xml:space="preserve">CENTRAL DE COOPERATIVAS AGRARIAS AZUCARE</t>
  </si>
  <si>
    <t xml:space="preserve">CENTRAL DE COOPERATIVAS SERVICIOS MULTIP</t>
  </si>
  <si>
    <t xml:space="preserve">CENTRAL DE DESPEDIDOS Y DESEMPLEADOS DEL PERU</t>
  </si>
  <si>
    <t xml:space="preserve">CENTRAL DE ORG DEL EJE ZONAL EL ERMITANO</t>
  </si>
  <si>
    <t xml:space="preserve">CENTRAL DE PASAJES S.A.</t>
  </si>
  <si>
    <t xml:space="preserve">CENTRAL DE RECAUDACIóN DE SERVICIOS ALCER S R LTDA</t>
  </si>
  <si>
    <t xml:space="preserve">CENTRAL DE SEGUROS COOPERATIVOS DEL</t>
  </si>
  <si>
    <t xml:space="preserve">CENTRAL EXPRESS INTERNACIONAL SA</t>
  </si>
  <si>
    <t xml:space="preserve">CENTRAL OPERAT.DE PROM.Y DESARROLLO</t>
  </si>
  <si>
    <t xml:space="preserve">CENTRAL PERUVIAN SERVICE S.R.L.</t>
  </si>
  <si>
    <t xml:space="preserve">CENTRAL PROCESSOR'S S.A.C.</t>
  </si>
  <si>
    <t xml:space="preserve">CENTRAL TECNICA SA</t>
  </si>
  <si>
    <t xml:space="preserve">CENTRALES EMP UNI D LIMA MET Y EL CALLAO</t>
  </si>
  <si>
    <t xml:space="preserve">CENTRALUM S A</t>
  </si>
  <si>
    <t xml:space="preserve">CENTRO AGRICOLA SATIPO EIRLTDA</t>
  </si>
  <si>
    <t xml:space="preserve">CENTRO AGROPECUARIO LA ESTANCIA SA</t>
  </si>
  <si>
    <t xml:space="preserve">CENTRO ALTOS ESTUD. Y ASES. ENFERM. EIRL</t>
  </si>
  <si>
    <t xml:space="preserve">CENTRO APICOLA SAN FRANCISCO'S E.I.R.L.</t>
  </si>
  <si>
    <t xml:space="preserve">CENTRO ARGENTINO DE LIMA</t>
  </si>
  <si>
    <t xml:space="preserve">CENTRO ART DISENOS Y CREACIONES S R L</t>
  </si>
  <si>
    <t xml:space="preserve">CENTRO ARTESANAL LUGISIL EIRL</t>
  </si>
  <si>
    <t xml:space="preserve">CENTRO AUDIO VISUAL VIDEOS CLIP SRL</t>
  </si>
  <si>
    <t xml:space="preserve">CENTRO CASA DE CAMBIO S.A.</t>
  </si>
  <si>
    <t xml:space="preserve">CENTRO COMERCIAL COSMOS SRLTDA</t>
  </si>
  <si>
    <t xml:space="preserve">CENTRO COMERCIAL INDUSTRIAL S R L</t>
  </si>
  <si>
    <t xml:space="preserve">CENTRO COMERCIAL SANTIAGO S.A.</t>
  </si>
  <si>
    <t xml:space="preserve">CENTRO COMUNITARIO OFTALMOLOGICO RESPICE</t>
  </si>
  <si>
    <t xml:space="preserve">CENTRO CONS DE PROY ECONOMICOS Y SOCIALE</t>
  </si>
  <si>
    <t xml:space="preserve">CENTRO CONTABLE S A</t>
  </si>
  <si>
    <t xml:space="preserve">CENTRO CRISTIANO MISIONERO SHALOM</t>
  </si>
  <si>
    <t xml:space="preserve">CENTRO CULT ARTISTICO EDUC DO UT DES</t>
  </si>
  <si>
    <t xml:space="preserve">CENTRO CULTURAL IDENTIDAD</t>
  </si>
  <si>
    <t xml:space="preserve">CENTRO CULTURAL SAN PEDRO DE HUAROQUIN</t>
  </si>
  <si>
    <t xml:space="preserve">CENTRO CULTURAL SOCIAL MUSICAL TIPUANI</t>
  </si>
  <si>
    <t xml:space="preserve">CENTRO D CONC SOLUCION A S CONF.EXT ASOC</t>
  </si>
  <si>
    <t xml:space="preserve">CENTRO DE ALTOS ESTUDIOS CAPACITACION Y CONCILIACION CONCORDIA</t>
  </si>
  <si>
    <t xml:space="preserve">CENTRO DE APOYO A LA NINEZ</t>
  </si>
  <si>
    <t xml:space="preserve">CENTRO DE APOYO AL DESARROLLO URB. POPUL</t>
  </si>
  <si>
    <t xml:space="preserve">CENTRO DE ASESORIA LEGAL</t>
  </si>
  <si>
    <t xml:space="preserve">CENTRO DE BATERIAS BRUNO S R LTDA</t>
  </si>
  <si>
    <t xml:space="preserve">CENTRO DE CAPACITACION AVANZADA DE ESTUDIOS MODERNOS DEL PERU S.A.</t>
  </si>
  <si>
    <t xml:space="preserve">CENTRO DE CAPACITACION INFORMATICA MACNO</t>
  </si>
  <si>
    <t xml:space="preserve">CENTRO DE CAPACITACION INVEST.Y ASESORIA</t>
  </si>
  <si>
    <t xml:space="preserve">CENTRO DE CONCERTACION DE INTERESES</t>
  </si>
  <si>
    <t xml:space="preserve">CENTRO DE CONCILIACION FERNANDEZ RENTERIA</t>
  </si>
  <si>
    <t xml:space="preserve">CENTRO DE CONCILIACION GHIO - MAZZONE &amp; ASOCIADOS</t>
  </si>
  <si>
    <t xml:space="preserve">CENTRO DE CONCILIACION JCM</t>
  </si>
  <si>
    <t xml:space="preserve">CENTRO DE CONCILIACION MEJIA &amp; GARCIA</t>
  </si>
  <si>
    <t xml:space="preserve">CENTRO DE CONCILIACION Y ARBITRAJE HUMANI JURIS</t>
  </si>
  <si>
    <t xml:space="preserve">CENTRO DE CONSULTORIA Y SERVICIOS S.A.</t>
  </si>
  <si>
    <t xml:space="preserve">CENTRO DE COPIAS GAGO HNOS E I R L</t>
  </si>
  <si>
    <t xml:space="preserve">CENTRO DE DESARR ECOLOGICO AGROPECUARIO</t>
  </si>
  <si>
    <t xml:space="preserve">CENTRO DE DESARR. SOC. CULT.ALMA PERUANA</t>
  </si>
  <si>
    <t xml:space="preserve">CENTRO DE DESARROLLO CULTURAL FIAT LUCIS</t>
  </si>
  <si>
    <t xml:space="preserve">CENTRO DE DESARROLLO PARA LA EDUCACION JUSTICIA Y PAZ SIN FRONTERAS-PERU</t>
  </si>
  <si>
    <t xml:space="preserve">CENTRO DE DESARROLLO PESQUERO</t>
  </si>
  <si>
    <t xml:space="preserve">CENTRO DE DIAG PATOLOGICO BIOLABTEST SRL</t>
  </si>
  <si>
    <t xml:space="preserve">CENTRO DE DIALISIS S A CEDIAL</t>
  </si>
  <si>
    <t xml:space="preserve">CENTRO DE DIALISIS SANTA MARIA REYNA S A</t>
  </si>
  <si>
    <t xml:space="preserve">CENTRO DE DISTRIB DE ALIMENTOS S.A</t>
  </si>
  <si>
    <t xml:space="preserve">CENTRO DE DISTRIBUCION DE BOCADITOS S.A.C.</t>
  </si>
  <si>
    <t xml:space="preserve">CENTRO DE EDICIONES S A</t>
  </si>
  <si>
    <t xml:space="preserve">CENTRO DE EDUCACION ESPECIAL RIE</t>
  </si>
  <si>
    <t xml:space="preserve">CENTRO DE EDUCACION OCUPACIONAL MANUEL C</t>
  </si>
  <si>
    <t xml:space="preserve">CENTRO DE EMPAQUES S.A.</t>
  </si>
  <si>
    <t xml:space="preserve">CENTRO DE ENGORDE LA PRADERA S.R.LTDA</t>
  </si>
  <si>
    <t xml:space="preserve">CENTRO DE ESTETICA MASCULINO ARAMIS EIRL</t>
  </si>
  <si>
    <t xml:space="preserve">CENTRO DE ESTETICA UNISEX SANTOS SA</t>
  </si>
  <si>
    <t xml:space="preserve">CENTRO DE ESTUD. Y DIVULG.DE H. DEL PERU</t>
  </si>
  <si>
    <t xml:space="preserve">CENTRO DE ESTUDIO Y APOYO AL DESAROLLO</t>
  </si>
  <si>
    <t xml:space="preserve">CENTRO DE ESTUDIOS SOBRE CULTURA TRANSNA</t>
  </si>
  <si>
    <t xml:space="preserve">CENTRO DE ESTUDIOS Y CONSTR. MOD.DE ORG</t>
  </si>
  <si>
    <t xml:space="preserve">CENTRO DE FINANCIAMIENTO EMPRESARIAL S A</t>
  </si>
  <si>
    <t xml:space="preserve">CENTRO DE FORMACION\</t>
  </si>
  <si>
    <t xml:space="preserve">CENTRO DE FORMALIZACION REGISTRAL S.R.L.</t>
  </si>
  <si>
    <t xml:space="preserve">CENTRO DE INFORMACION\</t>
  </si>
  <si>
    <t xml:space="preserve">CENTRO DE INFRAESTRUCTURA BASICA URBANA</t>
  </si>
  <si>
    <t xml:space="preserve">CENTRO DE INGENIERIA PARA EL DESARROLLO</t>
  </si>
  <si>
    <t xml:space="preserve">CENTRO DE INV DE TEC INFCA Y DE SISTEMAS</t>
  </si>
  <si>
    <t xml:space="preserve">CENTRO DE INV Y DES ECOLOGICO SOSTENIBLE</t>
  </si>
  <si>
    <t xml:space="preserve">CENTRO DE INVERSIONES Y CONTRATOS S.A.C.</t>
  </si>
  <si>
    <t xml:space="preserve">CENTRO DE INVEST TECNOLOGICA S R L</t>
  </si>
  <si>
    <t xml:space="preserve">CENTRO DE INVESTIGACION ECONOMICA Y SOCIAL PARA LA PEQUEñA Y MEDIANA EMPRESA - CIES PYME</t>
  </si>
  <si>
    <t xml:space="preserve">CENTRO DE INVESTIGACION EDUCATIVA Y EMPRESARIAL.COM</t>
  </si>
  <si>
    <t xml:space="preserve">CENTRO DE INVESTIGACION PLANIFICACION Y</t>
  </si>
  <si>
    <t xml:space="preserve">CENTRO DE INVESTIGACION Y ASESORIA</t>
  </si>
  <si>
    <t xml:space="preserve">CENTRO DE INVESTIGACION Y DESARROLLO</t>
  </si>
  <si>
    <t xml:space="preserve">CENTRO DE INVESTIGACION Y DESARROLLO EDU</t>
  </si>
  <si>
    <t xml:space="preserve">CENTRO DE INVESTIGACION Y PROYECCION EDU</t>
  </si>
  <si>
    <t xml:space="preserve">CENTRO DE MEDIO AMBIENTE Y SALUD</t>
  </si>
  <si>
    <t xml:space="preserve">CENTRO DE PRODUCCION DE CALZADO S.A.</t>
  </si>
  <si>
    <t xml:space="preserve">CENTRO DE PROMOCION DE LA FAMILIA</t>
  </si>
  <si>
    <t xml:space="preserve">CENTRO DE PROMOCION E INVESTIGACION SOBRE DESARROLLO Y MEDIO AMBIENTE</t>
  </si>
  <si>
    <t xml:space="preserve">CENTRO DE PROYECCION DE CULTURA Y BIENES</t>
  </si>
  <si>
    <t xml:space="preserve">CENTRO DE PSICOLOGIA PREVENTIVA DE LIMA</t>
  </si>
  <si>
    <t xml:space="preserve">CENTRO DE REHABILITACION CRISTIANO EL AP</t>
  </si>
  <si>
    <t xml:space="preserve">CENTRO DE REPRESENTACIONES GENERALES S A</t>
  </si>
  <si>
    <t xml:space="preserve">CENTRO DE SERV DE RADIOCOMUNICACION EIRL</t>
  </si>
  <si>
    <t xml:space="preserve">CENTRO DE TECNOLOGIA Y DESARROLLO ARUY</t>
  </si>
  <si>
    <t xml:space="preserve">CENTRO DE TRABAJO E INVESTIGACION EN SAL</t>
  </si>
  <si>
    <t xml:space="preserve">CENTRO DEPORTIVO SOCIAL SAN ISIDRO</t>
  </si>
  <si>
    <t xml:space="preserve">CENTRO DIESEL &amp; CIA S.A.</t>
  </si>
  <si>
    <t xml:space="preserve">CENTRO ECOLOG DE SALUD AMB REPREST EIRL</t>
  </si>
  <si>
    <t xml:space="preserve">CENTRO EDUC PARTIC SANTA FE</t>
  </si>
  <si>
    <t xml:space="preserve">CENTRO EDUC. PRIVADO VEDRUNA SCHOOL SRL.</t>
  </si>
  <si>
    <t xml:space="preserve">CENTRO EDUCATIVO  NUEVO MUNDO</t>
  </si>
  <si>
    <t xml:space="preserve">CENTRO EDUCATIVO ANGELES DE BELEN</t>
  </si>
  <si>
    <t xml:space="preserve">CENTRO EDUCATIVO CESAR VALLEJO</t>
  </si>
  <si>
    <t xml:space="preserve">CENTRO EDUCATIVO DE GESTION NO ESTATAL E</t>
  </si>
  <si>
    <t xml:space="preserve">CENTRO EDUCATIVO ESPECIAL #15</t>
  </si>
  <si>
    <t xml:space="preserve">CENTRO EDUCATIVO GESTION NO EST.BETHEL</t>
  </si>
  <si>
    <t xml:space="preserve">CENTRO EDUCATIVO GNE VIRGEN NINA</t>
  </si>
  <si>
    <t xml:space="preserve">CENTRO EDUCATIVO INICIAL  MI PEQUENO HOG</t>
  </si>
  <si>
    <t xml:space="preserve">CENTRO EDUCATIVO INICIAL "CRAYOLA"</t>
  </si>
  <si>
    <t xml:space="preserve">CENTRO EDUCATIVO INICIAL BEATA MELCHORIT</t>
  </si>
  <si>
    <t xml:space="preserve">CENTRO EDUCATIVO INICIAL MI MUNDO INFANT</t>
  </si>
  <si>
    <t xml:space="preserve">CENTRO EDUCATIVO NO ESTAL  INMACULADA</t>
  </si>
  <si>
    <t xml:space="preserve">CENTRO EDUCATIVO NO ESTATAL MARK TWAIN</t>
  </si>
  <si>
    <t xml:space="preserve">CENTRO EDUCATIVO NO ESTATAL SACO OLIVERO</t>
  </si>
  <si>
    <t xml:space="preserve">CENTRO EDUCATIVO PARTICULAR SALAMANCA EI</t>
  </si>
  <si>
    <t xml:space="preserve">CENTRO EDUCATIVO PARTICULAR SANTA ANITA</t>
  </si>
  <si>
    <t xml:space="preserve">CENTRO EDUCATIVO PRIVADO CAMBRIDGE</t>
  </si>
  <si>
    <t xml:space="preserve">CENTRO ELECTRONICO INTERNAC.INCORPORADO</t>
  </si>
  <si>
    <t xml:space="preserve">CENTRO EST.SAN AGUSTIN DE MONTERRICO S.A</t>
  </si>
  <si>
    <t xml:space="preserve">CENTRO ESTOMATOLOGICO SOC.CIV.RESP.LTDA.</t>
  </si>
  <si>
    <t xml:space="preserve">CENTRO FERRETERO S A</t>
  </si>
  <si>
    <t xml:space="preserve">CENTRO FERRETERO YURI SOCIEDAD COMERCIAL DE RESPONSABILIDAD LIMITADA</t>
  </si>
  <si>
    <t xml:space="preserve">CENTRO GRAFICO COMERCIAL ORION SRL</t>
  </si>
  <si>
    <t xml:space="preserve">CENTRO INTEGRAL DIESEL S.R.LTDA.</t>
  </si>
  <si>
    <t xml:space="preserve">CENTRO INTERAMER DE EDICION Y DESARR EMP</t>
  </si>
  <si>
    <t xml:space="preserve">CENTRO INTERAMERIC.DE EFICIENCIA PROFES.</t>
  </si>
  <si>
    <t xml:space="preserve">CENTRO JUVENIL DE DESARR COMUNITARIO JEA</t>
  </si>
  <si>
    <t xml:space="preserve">CENTRO LATINOAM.D.BIENEST.URB.AMBIENTAL</t>
  </si>
  <si>
    <t xml:space="preserve">CENTRO MED.T.INTEG.DEL ASMA B.SAN JOSE</t>
  </si>
  <si>
    <t xml:space="preserve">CENTRO MEDICO DE HIGADO Y ENFERMEDADES D</t>
  </si>
  <si>
    <t xml:space="preserve">CENTRO MEDICO DENTAL MARTINEZ S.A.</t>
  </si>
  <si>
    <t xml:space="preserve">CENTRO MEDICO DIAZ VERGARA E.I.R.L.</t>
  </si>
  <si>
    <t xml:space="preserve">CENTRO MEDICO L O LOS OLIVOS E.I.R.L.</t>
  </si>
  <si>
    <t xml:space="preserve">CENTRO MEDICO LA POSTA SALUD SRLTDA</t>
  </si>
  <si>
    <t xml:space="preserve">CENTRO MEDICO LOS PORTALES S.R.L.</t>
  </si>
  <si>
    <t xml:space="preserve">CENTRO MEDICO MODERNO MIRAFLORES E.I.R.L</t>
  </si>
  <si>
    <t xml:space="preserve">CENTRO MEDICO NUEVO VITARTE S.A</t>
  </si>
  <si>
    <t xml:space="preserve">CENTRO MEDICO PADRE URRACA S.A.</t>
  </si>
  <si>
    <t xml:space="preserve">CENTRO MEDICO QUIRURGICO ANGELES EIRL</t>
  </si>
  <si>
    <t xml:space="preserve">CENTRO MEDICO SAN ANTONIO SRL</t>
  </si>
  <si>
    <t xml:space="preserve">CENTRO MEDICO SAN PEDRO E.I.R. LTDA</t>
  </si>
  <si>
    <t xml:space="preserve">CENTRO MOTIVADOR DEL SER TOTAL E.I.R.L.</t>
  </si>
  <si>
    <t xml:space="preserve">CENTRO NATURISTA HERMANO SOL Y LUNA EIRL</t>
  </si>
  <si>
    <t xml:space="preserve">CENTRO NIKKEI DE ESTUDIOS SUPERIORES</t>
  </si>
  <si>
    <t xml:space="preserve">CENTRO ODONTOLOGICO ESPINOZA E.I.R.LTDA.</t>
  </si>
  <si>
    <t xml:space="preserve">CENTRO ODONTOLOGICO MARQUEZ S.A.C.</t>
  </si>
  <si>
    <t xml:space="preserve">CENTRO ODONTOLOGICO SAN ISIDRO EIRL</t>
  </si>
  <si>
    <t xml:space="preserve">CENTRO OPTICO CHACARILLA SRL</t>
  </si>
  <si>
    <t xml:space="preserve">CENTRO ORIENTACION ASIST. FAMIL. SRL</t>
  </si>
  <si>
    <t xml:space="preserve">CENTRO PARA EL FUTURO</t>
  </si>
  <si>
    <t xml:space="preserve">CENTRO PARA LA PREVENCION Y ATENC DE SAL</t>
  </si>
  <si>
    <t xml:space="preserve">CENTRO PERUANO DE CONCILIAC. Y ARBITRAJE</t>
  </si>
  <si>
    <t xml:space="preserve">CENTRO PERUANO DE DESARR EDUCAT COMUNAL</t>
  </si>
  <si>
    <t xml:space="preserve">CENTRO PERUANO DE ESTUDIOS INTERNACIONAL</t>
  </si>
  <si>
    <t xml:space="preserve">CENTRO PERUANO DE JUSTICIA ALTERNATIVA &amp; CONCILIACION-CEPEJAC</t>
  </si>
  <si>
    <t xml:space="preserve">CENTRO POBLADO '6 DE ABRIL'ZAPALLAL ALTO</t>
  </si>
  <si>
    <t xml:space="preserve">CENTRO POP.DE ACOPIO DE AVES ACHO-RIMAC</t>
  </si>
  <si>
    <t xml:space="preserve">CENTRO PRE-NATAL VIDA NUEVA</t>
  </si>
  <si>
    <t xml:space="preserve">CENTRO PROFESIONAL ESPECIALIZADO PARA EL DESARROLLO INTEGRAL</t>
  </si>
  <si>
    <t xml:space="preserve">CENTRO PROMOTOR DE CRECIMIENTO Y DESARROLLO SOCIAL</t>
  </si>
  <si>
    <t xml:space="preserve">CENTRO PUBLICITARIO S.A.C.</t>
  </si>
  <si>
    <t xml:space="preserve">CENTRO QUIROPRACTICO AMERICANO SCR LTDA</t>
  </si>
  <si>
    <t xml:space="preserve">CENTRO QUIROPRACTICO BUENA SALUD SOCIEDAD ANONIMA CERRADA</t>
  </si>
  <si>
    <t xml:space="preserve">CENTRO QUIROPRACTICO SRL</t>
  </si>
  <si>
    <t xml:space="preserve">CENTRO RAMON Y CAJAL S.A.C.</t>
  </si>
  <si>
    <t xml:space="preserve">CENTRO RECREACIONAL LUZ DEL SOL SRL</t>
  </si>
  <si>
    <t xml:space="preserve">CENTRO REHAB INTEG CASA ESPERANZA CRECE</t>
  </si>
  <si>
    <t xml:space="preserve">CENTRO REPRESENTATIVO MATRIZ TOMANGA</t>
  </si>
  <si>
    <t xml:space="preserve">CENTRO SOCIAL CHANCAY</t>
  </si>
  <si>
    <t xml:space="preserve">CENTRO SOCIAL CULTURAL MUSICAL BRENA</t>
  </si>
  <si>
    <t xml:space="preserve">CENTRO SOCIAL CULTURAL UNAMEN</t>
  </si>
  <si>
    <t xml:space="preserve">CENTRO SOCIAL DEFENSOR COLCAS</t>
  </si>
  <si>
    <t xml:space="preserve">CENTRO SOCIAL JULCAMARCA</t>
  </si>
  <si>
    <t xml:space="preserve">CENTRO SOCIAL MOSOCLLACTA</t>
  </si>
  <si>
    <t xml:space="preserve">CENTRO SOCIAL MUSICAL BARRIOS ALTOS</t>
  </si>
  <si>
    <t xml:space="preserve">CENTRO SOCIAL MUSICAL PEDRO A BOCANEGRA</t>
  </si>
  <si>
    <t xml:space="preserve">CENTRO SOCIAL MUTUAL</t>
  </si>
  <si>
    <t xml:space="preserve">CENTRO SOCIAL NAHUIMPUQUIO</t>
  </si>
  <si>
    <t xml:space="preserve">CENTRO SOCIAL REPRES.HIJOS DE MIRAFLORES</t>
  </si>
  <si>
    <t xml:space="preserve">CENTRO SOCIAL SAN MIGUEL DE CURIS</t>
  </si>
  <si>
    <t xml:space="preserve">CENTRO SOCIAL Y FOLKLORICO VALENTINA</t>
  </si>
  <si>
    <t xml:space="preserve">CENTRO SPORT CABANA NO 1</t>
  </si>
  <si>
    <t xml:space="preserve">CENTRO SPORT INCA</t>
  </si>
  <si>
    <t xml:space="preserve">CENTRO SUIZO RELOJERO LIMA S A</t>
  </si>
  <si>
    <t xml:space="preserve">CENTRO SUPER.DE ADM.DE EMP.Y NEG.-CESAEN</t>
  </si>
  <si>
    <t xml:space="preserve">CENTRO TEXTIL EL NAZARENO S.R.L.</t>
  </si>
  <si>
    <t xml:space="preserve">CENTRO TURISTICO LOS PINOS E.I.R.L.</t>
  </si>
  <si>
    <t xml:space="preserve">CENTRO UNION CARHUAS</t>
  </si>
  <si>
    <t xml:space="preserve">CENTRO UNION CCARHUATANI CONDORILLO</t>
  </si>
  <si>
    <t xml:space="preserve">CENTRO VIRTUAL DE COMUNICACION S.A.</t>
  </si>
  <si>
    <t xml:space="preserve">CENTROLIMA CONSTRUCTORES S.A. EN LIQUID.</t>
  </si>
  <si>
    <t xml:space="preserve">CENTROPTIC SRLTDA</t>
  </si>
  <si>
    <t xml:space="preserve">CENTTY S.R.LTDA.</t>
  </si>
  <si>
    <t xml:space="preserve">CENTURIA PRODUCCIONES SRL</t>
  </si>
  <si>
    <t xml:space="preserve">CENTURION PEREZ SANTOS</t>
  </si>
  <si>
    <t xml:space="preserve">CENTURION VARGAS OSCAR</t>
  </si>
  <si>
    <t xml:space="preserve">CENTURY S.A PRODUCTORAS ASOCIADAS</t>
  </si>
  <si>
    <t xml:space="preserve">CENZANO BRENA GUSTAVO ISIDRO</t>
  </si>
  <si>
    <t xml:space="preserve">CEO CENTRO DE EDUCACION OCUPACIONAL DE G</t>
  </si>
  <si>
    <t xml:space="preserve">CEO EDUNET</t>
  </si>
  <si>
    <t xml:space="preserve">CEO FRIEDRICH EBERT</t>
  </si>
  <si>
    <t xml:space="preserve">CEO INTERNACIONAL DE COSMETOLOGIA SRL</t>
  </si>
  <si>
    <t xml:space="preserve">CEO JOSE OLAYA</t>
  </si>
  <si>
    <t xml:space="preserve">CEOGNE  PEDRO E. PAULET</t>
  </si>
  <si>
    <t xml:space="preserve">CEOGNE CENTRO INTERNACIONAL AMERICA</t>
  </si>
  <si>
    <t xml:space="preserve">CEOGNE EL MUNDO DE LAS COMPUTADORAS</t>
  </si>
  <si>
    <t xml:space="preserve">CEOGNE INTERANDINO DE SERVICIOS EDUCATIV</t>
  </si>
  <si>
    <t xml:space="preserve">CEOGNE JOAN MIRO</t>
  </si>
  <si>
    <t xml:space="preserve">CEOGNE JOSE GALVEZ BARRENECHEA</t>
  </si>
  <si>
    <t xml:space="preserve">CEOGNE JULIO C.TELLO</t>
  </si>
  <si>
    <t xml:space="preserve">CEOGNE LAS AMERICAS</t>
  </si>
  <si>
    <t xml:space="preserve">CEOGNE OXFORD</t>
  </si>
  <si>
    <t xml:space="preserve">CEOGNE PAOLA</t>
  </si>
  <si>
    <t xml:space="preserve">CEOGNE PAUL SAMUELSON</t>
  </si>
  <si>
    <t xml:space="preserve">CEOGNE PROFESSIONAL SECRETARY</t>
  </si>
  <si>
    <t xml:space="preserve">CEOGNE SANTA RITA DE CASIA</t>
  </si>
  <si>
    <t xml:space="preserve">CEOGNE SANTA ROSA DE LIMA</t>
  </si>
  <si>
    <t xml:space="preserve">CEOGNE SANTA URSULA</t>
  </si>
  <si>
    <t xml:space="preserve">CEOGNE SANTIAGO ANTUNEZ DE MAYOLO</t>
  </si>
  <si>
    <t xml:space="preserve">CEONE VIRGEN DE LAS MERCEDES</t>
  </si>
  <si>
    <t xml:space="preserve">CEOP ARTE FRANCES</t>
  </si>
  <si>
    <t xml:space="preserve">CEOP NOTRE DAME</t>
  </si>
  <si>
    <t xml:space="preserve">CEOP NUEVO MILENIO E.I.R.L.</t>
  </si>
  <si>
    <t xml:space="preserve">CEP ALEJANDRO SANCHEZ ARTEAGA</t>
  </si>
  <si>
    <t xml:space="preserve">CEP COLEGIO DE JESUS</t>
  </si>
  <si>
    <t xml:space="preserve">CEP DIVINA CONCEPCION</t>
  </si>
  <si>
    <t xml:space="preserve">CEP ENMANUEL</t>
  </si>
  <si>
    <t xml:space="preserve">CEP FCO VIDAL LAOS</t>
  </si>
  <si>
    <t xml:space="preserve">CEP GEORGE WASHINGTON</t>
  </si>
  <si>
    <t xml:space="preserve">CEP JORGE BASADRE</t>
  </si>
  <si>
    <t xml:space="preserve">CEP LA ESTRELLITA</t>
  </si>
  <si>
    <t xml:space="preserve">CEP LAS PRADERAS INTER.SCHOOL S.A.C.</t>
  </si>
  <si>
    <t xml:space="preserve">CEP MELANIE KLEIN</t>
  </si>
  <si>
    <t xml:space="preserve">CEP MI PEQUENO REINO</t>
  </si>
  <si>
    <t xml:space="preserve">CEP NSTRA SRA DEL PERPETUO SOCORRO</t>
  </si>
  <si>
    <t xml:space="preserve">CEP REYNA DEL MUNDO</t>
  </si>
  <si>
    <t xml:space="preserve">CEP SAGRADO CORAZON DE JESUS</t>
  </si>
  <si>
    <t xml:space="preserve">CEP SAN JOSE DE BARRANCO</t>
  </si>
  <si>
    <t xml:space="preserve">CEP VIRGEN DEL ROSARIO DEL NARANJAL SRL.</t>
  </si>
  <si>
    <t xml:space="preserve">CEP. SANTO TOMAS DE AQUINO DE CAYRAN S.R.L</t>
  </si>
  <si>
    <t xml:space="preserve">CEPEDA RODRIGUEZ FELIPE FERNANDO</t>
  </si>
  <si>
    <t xml:space="preserve">CEPEDIL S.A.C.</t>
  </si>
  <si>
    <t xml:space="preserve">CEPERO VALDIVIESO CIURLIZZA</t>
  </si>
  <si>
    <t xml:space="preserve">CEPRODEC SYSTEM SRL</t>
  </si>
  <si>
    <t xml:space="preserve">CERAMICA EL ROSARIO E.I.R.L.</t>
  </si>
  <si>
    <t xml:space="preserve">CERAMICA FAJARDO SCRL</t>
  </si>
  <si>
    <t xml:space="preserve">CERAMICA LA PRINCIPAL S.R.LTDA.</t>
  </si>
  <si>
    <t xml:space="preserve">CERAMICA MONTERRICO S A</t>
  </si>
  <si>
    <t xml:space="preserve">CERAMICA NELLA S.R.LTDA.</t>
  </si>
  <si>
    <t xml:space="preserve">CERAMICA SAHARA SRLTDA</t>
  </si>
  <si>
    <t xml:space="preserve">CERAMICA SAVA S.R.L.</t>
  </si>
  <si>
    <t xml:space="preserve">CERAMICAS CASTRO S.R.L.</t>
  </si>
  <si>
    <t xml:space="preserve">CERCOS ELECTRICOS S.A.</t>
  </si>
  <si>
    <t xml:space="preserve">CERDA MENDEZ JUAN CARLOS</t>
  </si>
  <si>
    <t xml:space="preserve">CERDAN ABANTO JOSE GUILLERMO</t>
  </si>
  <si>
    <t xml:space="preserve">CERDAN ARIAS DE ROMERO MARIA CLARA</t>
  </si>
  <si>
    <t xml:space="preserve">CEREALES\</t>
  </si>
  <si>
    <t xml:space="preserve">CERECEDA GUZMAN JOSE HUGO</t>
  </si>
  <si>
    <t xml:space="preserve">CERES IMPRESIONES Y PUBLICACIONES SRL</t>
  </si>
  <si>
    <t xml:space="preserve">CERF VOLANT S.A.</t>
  </si>
  <si>
    <t xml:space="preserve">CERMAFVSA S.A.</t>
  </si>
  <si>
    <t xml:space="preserve">CERNA CHAVEZ CIPRIANO</t>
  </si>
  <si>
    <t xml:space="preserve">CERNA CUEVA WILMER</t>
  </si>
  <si>
    <t xml:space="preserve">CERNA FRANCISCO ANA MARIA</t>
  </si>
  <si>
    <t xml:space="preserve">CERNA GARCIA PROSPERO NAPOLEON</t>
  </si>
  <si>
    <t xml:space="preserve">CERNA HERRERA NORMA HAYDEE</t>
  </si>
  <si>
    <t xml:space="preserve">CERNA LUGO TEODULJO</t>
  </si>
  <si>
    <t xml:space="preserve">CERNA MELENDEZ MAURO</t>
  </si>
  <si>
    <t xml:space="preserve">CERNA MOLINA JESUS MANUEL</t>
  </si>
  <si>
    <t xml:space="preserve">CERNA NORIEGA MANUEL EDUARDO</t>
  </si>
  <si>
    <t xml:space="preserve">CERNA RAMIREZ GILBERTO</t>
  </si>
  <si>
    <t xml:space="preserve">CERNA RISCO CARLOS ALONSO</t>
  </si>
  <si>
    <t xml:space="preserve">CERNA ROMERO ANACLETO</t>
  </si>
  <si>
    <t xml:space="preserve">CERNA SANCHEZ LEONCIO MACEDONIO</t>
  </si>
  <si>
    <t xml:space="preserve">CERNA VASQUEZ MANUEL JESUS</t>
  </si>
  <si>
    <t xml:space="preserve">CERNA VASQUEZ SEBASTIAN MAXIMILIANO</t>
  </si>
  <si>
    <t xml:space="preserve">CERON RODRIGUEZ MARCO ANTONIO</t>
  </si>
  <si>
    <t xml:space="preserve">CERON RODRIGUEZ ROSALVA JULIA</t>
  </si>
  <si>
    <t xml:space="preserve">CERQUIN RIOS JOSE ISAAC</t>
  </si>
  <si>
    <t xml:space="preserve">CERRAJERIA GALINDO E.I.R.L.</t>
  </si>
  <si>
    <t xml:space="preserve">CERRATE ANGELES AMELIA</t>
  </si>
  <si>
    <t xml:space="preserve">CERRATE AYALA JULIO CONSTANTINO</t>
  </si>
  <si>
    <t xml:space="preserve">CERRON LETTE GLADYS LUCILA</t>
  </si>
  <si>
    <t xml:space="preserve">CERRON PALACIOS NINOSKA JUANA C</t>
  </si>
  <si>
    <t xml:space="preserve">CERRON POMALAZA PAULINA TERESA</t>
  </si>
  <si>
    <t xml:space="preserve">CERRON QUISPE JAVIER</t>
  </si>
  <si>
    <t xml:space="preserve">CERRON SANCHEZ JOSE GUILLERMO</t>
  </si>
  <si>
    <t xml:space="preserve">CERRON SOTO PEDRO ELEAZAR</t>
  </si>
  <si>
    <t xml:space="preserve">CERTIFICACIONES QUIMICO INDUSTRIALES Y M</t>
  </si>
  <si>
    <t xml:space="preserve">CERVANTES BARZOLA GERMAN TOMAS</t>
  </si>
  <si>
    <t xml:space="preserve">CERVANTES BLANCO CESAR EDUARDO</t>
  </si>
  <si>
    <t xml:space="preserve">CERVANTES GUERRA CESAR AUGUSTO</t>
  </si>
  <si>
    <t xml:space="preserve">CERVANTES RUGEL LUIS ALFREDO</t>
  </si>
  <si>
    <t xml:space="preserve">CERVANTES SALAZAR GUIBERTO VICTOR</t>
  </si>
  <si>
    <t xml:space="preserve">CERVERA VERA ANGEL SIXTO</t>
  </si>
  <si>
    <t xml:space="preserve">CERVETEC S.R.LTDA.</t>
  </si>
  <si>
    <t xml:space="preserve">CESA S.A.</t>
  </si>
  <si>
    <t xml:space="preserve">CESAEN CENTRO SUPERIOR DE ADM.DE EMP Y N</t>
  </si>
  <si>
    <t xml:space="preserve">CESAR A. FLORES EIRL</t>
  </si>
  <si>
    <t xml:space="preserve">CESAR A.SALVADOR SALAS E HIJOS SERVI.SRL</t>
  </si>
  <si>
    <t xml:space="preserve">CESAR ALFONSO OLIVA MONZON S.R.L.</t>
  </si>
  <si>
    <t xml:space="preserve">CESAR AUGUSTO MEZA CHAVEZ SCR LTDA</t>
  </si>
  <si>
    <t xml:space="preserve">CESAR AYLLON EIRL</t>
  </si>
  <si>
    <t xml:space="preserve">CESAR BUSTAMANTE VALENCIA S R L</t>
  </si>
  <si>
    <t xml:space="preserve">CESAR COMPUTO SRL</t>
  </si>
  <si>
    <t xml:space="preserve">CESAR ELIAS CONSULTORES ASOCIADOS S.A.</t>
  </si>
  <si>
    <t xml:space="preserve">CESAR GARCIA VIDAL\</t>
  </si>
  <si>
    <t xml:space="preserve">CESAR PANCORVO G ARQUITECTOS EIRL</t>
  </si>
  <si>
    <t xml:space="preserve">CESAR R DEL VALLE C EMPRESA INDIV RESP L</t>
  </si>
  <si>
    <t xml:space="preserve">CESAR TRAVERSO MERINO E I R L</t>
  </si>
  <si>
    <t xml:space="preserve">CESER - CENTRAL DE SERVICIOS SRLTDA</t>
  </si>
  <si>
    <t xml:space="preserve">CESMO SRL</t>
  </si>
  <si>
    <t xml:space="preserve">CESPEDES CHAVEZ JOSE ANTONIO</t>
  </si>
  <si>
    <t xml:space="preserve">CESPEDES HERRERA YOLANDA</t>
  </si>
  <si>
    <t xml:space="preserve">CESPEDES MARTEL ARNALDO</t>
  </si>
  <si>
    <t xml:space="preserve">CESPEDES MIÑAN BENJAMIN FIDEL</t>
  </si>
  <si>
    <t xml:space="preserve">CESPEDES PONCE MIGUEL ANGEL</t>
  </si>
  <si>
    <t xml:space="preserve">CESPEDES REYES ANTONIO</t>
  </si>
  <si>
    <t xml:space="preserve">CESPEDES VALDIVIA MARIA DEL PILAR</t>
  </si>
  <si>
    <t xml:space="preserve">CESPEDES VALENCIA JOSE LUIS</t>
  </si>
  <si>
    <t xml:space="preserve">CESPEDES VARGAS ROLANDO RENE</t>
  </si>
  <si>
    <t xml:space="preserve">CESQUILA EIRLTDA</t>
  </si>
  <si>
    <t xml:space="preserve">CESTTI MORALES PEDRO ERNESTO</t>
  </si>
  <si>
    <t xml:space="preserve">CESYCAR SRLTDA</t>
  </si>
  <si>
    <t xml:space="preserve">CEVALLOS ANDRADE REYNALDA</t>
  </si>
  <si>
    <t xml:space="preserve">CEVECORP S.A.C.</t>
  </si>
  <si>
    <t xml:space="preserve">CEVERG E I R L</t>
  </si>
  <si>
    <t xml:space="preserve">CEVICHERIA EL MARETAZO S.A.C.</t>
  </si>
  <si>
    <t xml:space="preserve">CEVIHS EIRL</t>
  </si>
  <si>
    <t xml:space="preserve">CG SYSTEMS IMPORT EIRL</t>
  </si>
  <si>
    <t xml:space="preserve">CGA INGENIEROS EIRL</t>
  </si>
  <si>
    <t xml:space="preserve">CGF INGENIERIA DE PRODUCTOS Y SERV IND S</t>
  </si>
  <si>
    <t xml:space="preserve">CGH CONSULTORES SRLTDA</t>
  </si>
  <si>
    <t xml:space="preserve">CGO INGENIEROS ASESORES SRLTDA</t>
  </si>
  <si>
    <t xml:space="preserve">CGS BUZOS PORTUARIOS S.R.L.</t>
  </si>
  <si>
    <t xml:space="preserve">CGS CONSULTORES ASOCIADOS S.A.</t>
  </si>
  <si>
    <t xml:space="preserve">CH INTERNACIONAL S.A.</t>
  </si>
  <si>
    <t xml:space="preserve">CHACALCAJE FABIAN VICTOR FELIX</t>
  </si>
  <si>
    <t xml:space="preserve">CHACALCAJE FABIAN VICTOR MARTIN</t>
  </si>
  <si>
    <t xml:space="preserve">CHACALTANA HERNANDEZ EDMUNDO</t>
  </si>
  <si>
    <t xml:space="preserve">CHACCHAN SOCIEDAD ANONIMA</t>
  </si>
  <si>
    <t xml:space="preserve">CHACCHI GABRIEL ALFREDO PAULINO</t>
  </si>
  <si>
    <t xml:space="preserve">CHACCHI YRCANAUPA YSABEL</t>
  </si>
  <si>
    <t xml:space="preserve">CHACHAPOYAS VERA JOSE LEONCIO</t>
  </si>
  <si>
    <t xml:space="preserve">CHACHI IMPORT EIRL.</t>
  </si>
  <si>
    <t xml:space="preserve">CHACHI`S PUBLICITARIA SRL</t>
  </si>
  <si>
    <t xml:space="preserve">CHACON ACOSTA ROBERTO</t>
  </si>
  <si>
    <t xml:space="preserve">CHACON APAZA ANA YSABEL</t>
  </si>
  <si>
    <t xml:space="preserve">CHACON CRUZ ANAMELVA REBECA</t>
  </si>
  <si>
    <t xml:space="preserve">CHACON HUAIHUA FELIX</t>
  </si>
  <si>
    <t xml:space="preserve">CHACON LLALLAHUI ANA GLORIA EULALIA</t>
  </si>
  <si>
    <t xml:space="preserve">CHACON LUNA CESAR</t>
  </si>
  <si>
    <t xml:space="preserve">CHACON MANCILLA GUDMER WILLIAMS</t>
  </si>
  <si>
    <t xml:space="preserve">CHACON PUMA JUAN UBALDO</t>
  </si>
  <si>
    <t xml:space="preserve">CHACON QUISPE JUAN</t>
  </si>
  <si>
    <t xml:space="preserve">CHACON SANCHEZ CARLOS ALBERTO</t>
  </si>
  <si>
    <t xml:space="preserve">CHACON TAFUR DE ULLOA FLOR DE MARIA</t>
  </si>
  <si>
    <t xml:space="preserve">CHACON YUPANQUI MERCEDES GERARDO</t>
  </si>
  <si>
    <t xml:space="preserve">CHAFFO PEREA DIANA ELIZABETH</t>
  </si>
  <si>
    <t xml:space="preserve">CHAFLOQUE GARNIQUE EUGENIO</t>
  </si>
  <si>
    <t xml:space="preserve">CHAFLOQUE SALINAS HECTOR ARMANDO</t>
  </si>
  <si>
    <t xml:space="preserve">CHAGUA PONCE MACARIO PABLO</t>
  </si>
  <si>
    <t xml:space="preserve">CHAHUA CHAVEZ ANGEL HUMBERTO</t>
  </si>
  <si>
    <t xml:space="preserve">CHAHUA MELGAREJO ROMULO</t>
  </si>
  <si>
    <t xml:space="preserve">CHAHUA PACHECO NILDA ISABEL</t>
  </si>
  <si>
    <t xml:space="preserve">CHAHUA YANAYACO GILBERTO</t>
  </si>
  <si>
    <t xml:space="preserve">CHAHUARA ALAMAR CESAR AUGUSTO</t>
  </si>
  <si>
    <t xml:space="preserve">CHAHUARES SALAS NATIVIDAD NATIVA</t>
  </si>
  <si>
    <t xml:space="preserve">CHAHUAYLLO ARAUCO EUSTAQUIO AGAPITO</t>
  </si>
  <si>
    <t xml:space="preserve">CHAHUILLCO ZEGARRA DE FLORES EUSEBIA</t>
  </si>
  <si>
    <t xml:space="preserve">CHAHUIN USUCACHI CASIMIRA</t>
  </si>
  <si>
    <t xml:space="preserve">CHAICO BENITES CARMINA</t>
  </si>
  <si>
    <t xml:space="preserve">CHAICO ROMANI GUILLERMO</t>
  </si>
  <si>
    <t xml:space="preserve">CHAINA CHAINA EDILBERTO</t>
  </si>
  <si>
    <t xml:space="preserve">CHAIÑA RIOS NICASIO EDUARDO</t>
  </si>
  <si>
    <t xml:space="preserve">CHAKARUNA'S MEDICAL RESEARCH CENTER DE LOS ANDES E.I.R.L</t>
  </si>
  <si>
    <t xml:space="preserve">CHALCO ANCALLA HIPOLITO</t>
  </si>
  <si>
    <t xml:space="preserve">CHALCO ARIAS HECTOR SEBASTIAN</t>
  </si>
  <si>
    <t xml:space="preserve">CHALCO PACHECO ZORAYDA HERMENEGILDA</t>
  </si>
  <si>
    <t xml:space="preserve">CHALE DE SUAREZ FLORA</t>
  </si>
  <si>
    <t xml:space="preserve">CHALLCO GUTIERREZ MARIANO</t>
  </si>
  <si>
    <t xml:space="preserve">CHALLWA PRODUCTOS S.R.L.</t>
  </si>
  <si>
    <t xml:space="preserve">CHALUJA BUMACHAR ANGELA MARIA</t>
  </si>
  <si>
    <t xml:space="preserve">CHALUJA MENDIZABAL MARTHA ELSA</t>
  </si>
  <si>
    <t xml:space="preserve">CHALVER DEL PERU S.A.</t>
  </si>
  <si>
    <t xml:space="preserve">CHAMANA CASTILLO MARCIAL</t>
  </si>
  <si>
    <t xml:space="preserve">CHAMANA PACHECO PEDRO PABLO</t>
  </si>
  <si>
    <t xml:space="preserve">CHAMAYA VILLEGAS PEDRO JULIAN</t>
  </si>
  <si>
    <t xml:space="preserve">CHAMBERGO LARREA AMADO AUGUSTO</t>
  </si>
  <si>
    <t xml:space="preserve">CHAMBI CARI LEA BASILIA</t>
  </si>
  <si>
    <t xml:space="preserve">CHAMBI CONJA JORGE</t>
  </si>
  <si>
    <t xml:space="preserve">CHAMBILLA CHACOLLA CARMEN TERESA</t>
  </si>
  <si>
    <t xml:space="preserve">CHAMBILLA ZEGARRA LUCIANO</t>
  </si>
  <si>
    <t xml:space="preserve">CHAMILCO TOLENTINO MIGUEL ANGEL</t>
  </si>
  <si>
    <t xml:space="preserve">CHAMOCHUMBI ORMEÑO DE URIBE MARIEL CHARI</t>
  </si>
  <si>
    <t xml:space="preserve">CHAMORRO CONTRATISTAS MINEROS S.R.LTDA</t>
  </si>
  <si>
    <t xml:space="preserve">CHAMORRO COTERA AMILCAR ORLANDO</t>
  </si>
  <si>
    <t xml:space="preserve">CHAMORRO FUSTER ELIANA MONICA</t>
  </si>
  <si>
    <t xml:space="preserve">CHAMORRO HUAMANI PONCIANO</t>
  </si>
  <si>
    <t xml:space="preserve">CHAMORRO HURTADO LEONCIO</t>
  </si>
  <si>
    <t xml:space="preserve">CHAMORRO LOPEZ FREDI EFRAIN</t>
  </si>
  <si>
    <t xml:space="preserve">CHAMORRO MONTALVO DE PONCE ELENA</t>
  </si>
  <si>
    <t xml:space="preserve">CHAMORRO QUINTANILLA ROLANDO</t>
  </si>
  <si>
    <t xml:space="preserve">CHAMORRO QUISPE EDUARDO VICTOR</t>
  </si>
  <si>
    <t xml:space="preserve">CHAMORRO RENGIFO ERICK MICHEL</t>
  </si>
  <si>
    <t xml:space="preserve">CHAMORRO ROJAS DORIS</t>
  </si>
  <si>
    <t xml:space="preserve">CHAMORRO SANCHEZ RICHARD LINCOLN</t>
  </si>
  <si>
    <t xml:space="preserve">CHAMORRO VILLALVA LINDA MARIA</t>
  </si>
  <si>
    <t xml:space="preserve">CHAMOSA S.R.LTDA CONTRATISTAS GRALES.</t>
  </si>
  <si>
    <t xml:space="preserve">CHAMPAC ARIAS CILA ESTHER</t>
  </si>
  <si>
    <t xml:space="preserve">CHAMPAC ARIAS ELSA MARTINA</t>
  </si>
  <si>
    <t xml:space="preserve">CHAMPAC ZAVALA JUAN GUALBERTO</t>
  </si>
  <si>
    <t xml:space="preserve">CHAMPE DE CARI FELICITA VICTORIA</t>
  </si>
  <si>
    <t xml:space="preserve">CHAMPION GARFIAS ROGER ORLANDO</t>
  </si>
  <si>
    <t xml:space="preserve">CHAN MENDOZA JORGE LUIS</t>
  </si>
  <si>
    <t xml:space="preserve">CHANAME CHAPONAN OSCAR</t>
  </si>
  <si>
    <t xml:space="preserve">CHANAME RAMOS OSCAR HENRY</t>
  </si>
  <si>
    <t xml:space="preserve">CHANCA CAPCHA ROBINO EUSEBIO</t>
  </si>
  <si>
    <t xml:space="preserve">CHANCADORA GRAU SOCIEDAD ANONIMA</t>
  </si>
  <si>
    <t xml:space="preserve">CHANCAFE CASTILLO JOSE BENITO</t>
  </si>
  <si>
    <t xml:space="preserve">CHANCAFE GONZALES JOSE LAZARO</t>
  </si>
  <si>
    <t xml:space="preserve">CHANCAHUANA ALVARADO FREDY ABELARDO</t>
  </si>
  <si>
    <t xml:space="preserve">CHANCASANA OSPINA PELAYO</t>
  </si>
  <si>
    <t xml:space="preserve">CHANCASANAMPA MEJIA YOLA</t>
  </si>
  <si>
    <t xml:space="preserve">CHANCAY MADERAS S.A.</t>
  </si>
  <si>
    <t xml:space="preserve">CHANCO HUAYTA PANFILO VIVAS</t>
  </si>
  <si>
    <t xml:space="preserve">CHANCOS IBARRA ROBERTO</t>
  </si>
  <si>
    <t xml:space="preserve">CHANDIA ROQUE E HIJOS EIRLTDA</t>
  </si>
  <si>
    <t xml:space="preserve">CHANDLER PERU S.A.</t>
  </si>
  <si>
    <t xml:space="preserve">CHANDRAS S.A.C.</t>
  </si>
  <si>
    <t xml:space="preserve">CHANDUVI CHERO FANY ELIZABETH</t>
  </si>
  <si>
    <t xml:space="preserve">CHANDUVI PASAPERA ROSA AMELIA</t>
  </si>
  <si>
    <t xml:space="preserve">CHANDUVI PASAPERA WILDER ENRIQUE</t>
  </si>
  <si>
    <t xml:space="preserve">CHANG GARCIA DE AGUIRRE BLANCA CELSA</t>
  </si>
  <si>
    <t xml:space="preserve">CHANG IZQUIERDO ANDRES</t>
  </si>
  <si>
    <t xml:space="preserve">CHANG LEON LIDIA BERTHA</t>
  </si>
  <si>
    <t xml:space="preserve">CHANG LOPEZ ALFONSO SAUL</t>
  </si>
  <si>
    <t xml:space="preserve">CHANG NAVARRO DAVID ENRIQUE</t>
  </si>
  <si>
    <t xml:space="preserve">CHANG REYES ANDRES GENARO</t>
  </si>
  <si>
    <t xml:space="preserve">CHANG SANCHEZ LUCY MILAGROS</t>
  </si>
  <si>
    <t xml:space="preserve">CHANG SOTELO MARGOT CATHERINE</t>
  </si>
  <si>
    <t xml:space="preserve">CHANG YI CARLOS JACINTO</t>
  </si>
  <si>
    <t xml:space="preserve">CHANGANA MORALES LUIS ANTONIO</t>
  </si>
  <si>
    <t xml:space="preserve">CHANGANAQUI SORIANO AUGUSTO</t>
  </si>
  <si>
    <t xml:space="preserve">CHANGANAQUI ZEIDAN ALDO KURT FARID</t>
  </si>
  <si>
    <t xml:space="preserve">CHANGSHENG (SURAMERICA) COMERCIAL SRL</t>
  </si>
  <si>
    <t xml:space="preserve">CHAO CARREÑO DANIEL REMIGIO</t>
  </si>
  <si>
    <t xml:space="preserve">CHAPARRO CANARI ROLANDO</t>
  </si>
  <si>
    <t xml:space="preserve">CHAPERITO FILMS E.I.R.LTDA</t>
  </si>
  <si>
    <t xml:space="preserve">CHAPILLIQUEN RAMIREZ GASTON ENRIQUE M</t>
  </si>
  <si>
    <t xml:space="preserve">CHAPONAN LOYOLA ROCIO MILAGRO</t>
  </si>
  <si>
    <t xml:space="preserve">CHAPOÑAN FALLA JOSE SAMUEL</t>
  </si>
  <si>
    <t xml:space="preserve">CHAPOÑAN RUIZ DE HORNA YSABEL MARIA</t>
  </si>
  <si>
    <t xml:space="preserve">CHAPOÑAN SILVA MIGUEL ANGEL</t>
  </si>
  <si>
    <t xml:space="preserve">CHAQUIRA S.R.L.</t>
  </si>
  <si>
    <t xml:space="preserve">CHARA MERCADO SATURNINA</t>
  </si>
  <si>
    <t xml:space="preserve">CHARA QUISPE ALIPIO</t>
  </si>
  <si>
    <t xml:space="preserve">CHARIARSE MOLINA JULIA MARGARITA</t>
  </si>
  <si>
    <t xml:space="preserve">CHARIL E.I.R.L.</t>
  </si>
  <si>
    <t xml:space="preserve">CHARLOT S A</t>
  </si>
  <si>
    <t xml:space="preserve">CHARMAR SA</t>
  </si>
  <si>
    <t xml:space="preserve">CHASKI CORREDORES DE SEGUROS GRLES SRL</t>
  </si>
  <si>
    <t xml:space="preserve">CHATE HUARANCCA ALBERTO</t>
  </si>
  <si>
    <t xml:space="preserve">CHATE PABLO HERMILIO</t>
  </si>
  <si>
    <t xml:space="preserve">CHATLANI CHATLANI LAXMAN</t>
  </si>
  <si>
    <t xml:space="preserve">CHATLLENGER.COM S.R.L.</t>
  </si>
  <si>
    <t xml:space="preserve">CHAU HNOS S A</t>
  </si>
  <si>
    <t xml:space="preserve">CHAU SHIONG MU</t>
  </si>
  <si>
    <t xml:space="preserve">CHAUCA CARBO ROSA DEL PILAR</t>
  </si>
  <si>
    <t xml:space="preserve">CHAUCA CORDOVA IVAN DAVID</t>
  </si>
  <si>
    <t xml:space="preserve">CHAUCA LLERENA RAMIRO</t>
  </si>
  <si>
    <t xml:space="preserve">CHAUCA MEDICO RAUL IVAN</t>
  </si>
  <si>
    <t xml:space="preserve">CHAUCA MILLA FELICIANO</t>
  </si>
  <si>
    <t xml:space="preserve">CHAUCA MORI JUAN GONZALO</t>
  </si>
  <si>
    <t xml:space="preserve">CHAUCA ZANABRIA PRESENTACION VICENTE</t>
  </si>
  <si>
    <t xml:space="preserve">CHAUPIN CALLUPE LUIS SOTERO</t>
  </si>
  <si>
    <t xml:space="preserve">CHAUPIS MOORI BENJAMIN</t>
  </si>
  <si>
    <t xml:space="preserve">CHAVARRI TERRONES JUAN LELIS</t>
  </si>
  <si>
    <t xml:space="preserve">CHAVARRI VERA HERMIS NORMA</t>
  </si>
  <si>
    <t xml:space="preserve">CHAVARRIA VALVERDE MANUEL</t>
  </si>
  <si>
    <t xml:space="preserve">CHAVARRIA VERA CARLOS AURELIO</t>
  </si>
  <si>
    <t xml:space="preserve">CHAVARRY DE LA CRUZ JOSE ANTONIO</t>
  </si>
  <si>
    <t xml:space="preserve">CHAVARRY PAJARES BERTHA LELIS</t>
  </si>
  <si>
    <t xml:space="preserve">CHAVARRY PEREZ LUIS</t>
  </si>
  <si>
    <t xml:space="preserve">CHAVARRY SIRLUPU PEDRO LUIS</t>
  </si>
  <si>
    <t xml:space="preserve">CHAVESTA VIVANCO LUIS ALBERTO</t>
  </si>
  <si>
    <t xml:space="preserve">CHAVESTA YAIPEN JOSE</t>
  </si>
  <si>
    <t xml:space="preserve">CHAVEZ AGUILAR &amp; ASOCIADOS SOC. CIVIL.</t>
  </si>
  <si>
    <t xml:space="preserve">CHAVEZ ALAYO GLADYS</t>
  </si>
  <si>
    <t xml:space="preserve">CHAVEZ ALVAREZ MARINO</t>
  </si>
  <si>
    <t xml:space="preserve">CHAVEZ ARANA GIANCARLO</t>
  </si>
  <si>
    <t xml:space="preserve">CHAVEZ ARAUCO VICTOR</t>
  </si>
  <si>
    <t xml:space="preserve">CHAVEZ ARIAS FILME HERNAN</t>
  </si>
  <si>
    <t xml:space="preserve">CHAVEZ ARIAS GILDA INGRID</t>
  </si>
  <si>
    <t xml:space="preserve">CHAVEZ ARIAS ROSARIO EDITH</t>
  </si>
  <si>
    <t xml:space="preserve">CHAVEZ ARRASCUE CARLOS FERNANDO</t>
  </si>
  <si>
    <t xml:space="preserve">CHAVEZ ARRASCUE RICARDO MIGUEL</t>
  </si>
  <si>
    <t xml:space="preserve">CHAVEZ ARROYO GLADYS JOVANNA</t>
  </si>
  <si>
    <t xml:space="preserve">CHAVEZ ASTO JULIO VICTORIANO</t>
  </si>
  <si>
    <t xml:space="preserve">CHAVEZ BALDEON GIOVANA</t>
  </si>
  <si>
    <t xml:space="preserve">CHAVEZ BALESTRA GUADALUPE ROXANA</t>
  </si>
  <si>
    <t xml:space="preserve">CHAVEZ BALESTRA MONICA FRIDA</t>
  </si>
  <si>
    <t xml:space="preserve">CHAVEZ BARAHONA ANA</t>
  </si>
  <si>
    <t xml:space="preserve">CHAVEZ BARRIENTOS JESUS ENCARNACION</t>
  </si>
  <si>
    <t xml:space="preserve">CHAVEZ BARRIONUEVO JULIA</t>
  </si>
  <si>
    <t xml:space="preserve">CHAVEZ BEGAZO JORGE ALFREDO</t>
  </si>
  <si>
    <t xml:space="preserve">CHAVEZ BELLIDO HERNANDO ALBERTO</t>
  </si>
  <si>
    <t xml:space="preserve">CHAVEZ BENAVIDES JESUS ROLANDO</t>
  </si>
  <si>
    <t xml:space="preserve">CHAVEZ BETETA GREGORIO ANTONIO</t>
  </si>
  <si>
    <t xml:space="preserve">CHAVEZ BOCANEGRA &amp; ASOCI.CONSULT.ASES.</t>
  </si>
  <si>
    <t xml:space="preserve">CHAVEZ BOCARDO HUGO EDUARDO</t>
  </si>
  <si>
    <t xml:space="preserve">CHAVEZ BURGOS JORGE ABELARDO</t>
  </si>
  <si>
    <t xml:space="preserve">CHAVEZ CABELLO CECCHI JULIO ENRIQUE</t>
  </si>
  <si>
    <t xml:space="preserve">CHAVEZ CACHAY CLEN</t>
  </si>
  <si>
    <t xml:space="preserve">CHAVEZ CACHO JOSE LUIS</t>
  </si>
  <si>
    <t xml:space="preserve">CHAVEZ CACIQUE JOSE HILDEBRANDO</t>
  </si>
  <si>
    <t xml:space="preserve">CHAVEZ CALAGUA JAVIER FRANCISCO</t>
  </si>
  <si>
    <t xml:space="preserve">CHAVEZ CALDERON PIO ARMANDO</t>
  </si>
  <si>
    <t xml:space="preserve">CHAVEZ CALERO ROSA ELENA</t>
  </si>
  <si>
    <t xml:space="preserve">CHAVEZ CANTEÑO CONFESOR ADELAIDO</t>
  </si>
  <si>
    <t xml:space="preserve">CHAVEZ CASTILLO CARLOS ALBERTO MARTIN</t>
  </si>
  <si>
    <t xml:space="preserve">CHAVEZ CASTILLO VERONIKHA ISABEL</t>
  </si>
  <si>
    <t xml:space="preserve">CHAVEZ CASTRO MIGUEL ORLANDO</t>
  </si>
  <si>
    <t xml:space="preserve">CHAVEZ CASTRO ZENAIDA LUCIA</t>
  </si>
  <si>
    <t xml:space="preserve">CHAVEZ CHAVEZ JORGE</t>
  </si>
  <si>
    <t xml:space="preserve">CHAVEZ COLLAZOS PAUL DONALD</t>
  </si>
  <si>
    <t xml:space="preserve">CHAVEZ CONDE MICHAEL ALBERTO</t>
  </si>
  <si>
    <t xml:space="preserve">CHAVEZ CORDERO ORLANDO JORGE</t>
  </si>
  <si>
    <t xml:space="preserve">CHAVEZ CORONADO SEGUNDO VALERIO</t>
  </si>
  <si>
    <t xml:space="preserve">CHAVEZ DAVILA JESUS ANGELICA</t>
  </si>
  <si>
    <t xml:space="preserve">CHAVEZ DAVILA MARIBEL</t>
  </si>
  <si>
    <t xml:space="preserve">CHAVEZ DE LA PIEDRA MARIA CRISTINA DEL P</t>
  </si>
  <si>
    <t xml:space="preserve">CHAVEZ DE LOPEZ ROSA DE JESUS</t>
  </si>
  <si>
    <t xml:space="preserve">CHAVEZ DE LOS SANTOS LUIS W</t>
  </si>
  <si>
    <t xml:space="preserve">CHAVEZ DE SHIMABUKU MARIA ELENA</t>
  </si>
  <si>
    <t xml:space="preserve">CHAVEZ DIAZ ALBERTO EDUARDO</t>
  </si>
  <si>
    <t xml:space="preserve">CHAVEZ DIAZ ANTONIA</t>
  </si>
  <si>
    <t xml:space="preserve">CHAVEZ DIAZ ELSA ISABEL</t>
  </si>
  <si>
    <t xml:space="preserve">CHAVEZ DIAZ MANUEL JESUS</t>
  </si>
  <si>
    <t xml:space="preserve">CHAVEZ DIAZ SEGUNDO ANDRES</t>
  </si>
  <si>
    <t xml:space="preserve">CHAVEZ DULANTO JOSE ARTURO</t>
  </si>
  <si>
    <t xml:space="preserve">CHAVEZ ELIAS HENRY WILLIAM</t>
  </si>
  <si>
    <t xml:space="preserve">CHAVEZ FERNANDEZ JUAREZ Y AS.SOC.CIVIL</t>
  </si>
  <si>
    <t xml:space="preserve">CHAVEZ GAFAU FEDERICO JAVIER</t>
  </si>
  <si>
    <t xml:space="preserve">CHAVEZ GARCIA ROXANA ESTEFANY</t>
  </si>
  <si>
    <t xml:space="preserve">CHAVEZ GASPAR DE SEDANO TOLAMEA MARINA</t>
  </si>
  <si>
    <t xml:space="preserve">CHAVEZ GOICOCHEA MARIA SALUSTINA</t>
  </si>
  <si>
    <t xml:space="preserve">CHAVEZ GUTIERREZ EDUARDO MARIO</t>
  </si>
  <si>
    <t xml:space="preserve">CHAVEZ GUTIERREZ GENOVEVO</t>
  </si>
  <si>
    <t xml:space="preserve">CHAVEZ GUZMAN DE QUESADA CARMEN ELIZABETH</t>
  </si>
  <si>
    <t xml:space="preserve">CHAVEZ HERNANDEZ LEODORO</t>
  </si>
  <si>
    <t xml:space="preserve">CHAVEZ HUAIRA ISIDRO PLATON</t>
  </si>
  <si>
    <t xml:space="preserve">CHAVEZ HUAMAN ANGEL</t>
  </si>
  <si>
    <t xml:space="preserve">CHAVEZ HUAROMO MARCIAL EDILBERTO</t>
  </si>
  <si>
    <t xml:space="preserve">CHAVEZ INCHE OSWALDO JAVIER</t>
  </si>
  <si>
    <t xml:space="preserve">CHAVEZ INCHE WALTER DANIS</t>
  </si>
  <si>
    <t xml:space="preserve">CHAVEZ JIMENEZ VIRGINIA</t>
  </si>
  <si>
    <t xml:space="preserve">CHAVEZ JUAREZ FERNANDO WALTER</t>
  </si>
  <si>
    <t xml:space="preserve">CHAVEZ LOAIZA VICTOR ADOLFO</t>
  </si>
  <si>
    <t xml:space="preserve">CHAVEZ LOPEZ JUAN CARLOS</t>
  </si>
  <si>
    <t xml:space="preserve">CHAVEZ MACEDO FELIX JOHN</t>
  </si>
  <si>
    <t xml:space="preserve">CHAVEZ MACHUCA IRENE DOROTEA</t>
  </si>
  <si>
    <t xml:space="preserve">CHAVEZ MALPARTIDA JAVIER</t>
  </si>
  <si>
    <t xml:space="preserve">CHAVEZ MASIAS OSIEL OCTAVIO</t>
  </si>
  <si>
    <t xml:space="preserve">CHAVEZ MAURICIO GREGORIO</t>
  </si>
  <si>
    <t xml:space="preserve">CHAVEZ MEDINA RENAN</t>
  </si>
  <si>
    <t xml:space="preserve">CHAVEZ MEDINA ROBERTO CLODOMIRO</t>
  </si>
  <si>
    <t xml:space="preserve">CHAVEZ MENDOZA JOSE MANUEL</t>
  </si>
  <si>
    <t xml:space="preserve">CHAVEZ MEZA YOLANDA EMPERATRIZ</t>
  </si>
  <si>
    <t xml:space="preserve">CHAVEZ MOLE JUAN</t>
  </si>
  <si>
    <t xml:space="preserve">CHAVEZ MOLINA TEOFILO EUSEBIO</t>
  </si>
  <si>
    <t xml:space="preserve">CHAVEZ MORI VICTOR ABILIO</t>
  </si>
  <si>
    <t xml:space="preserve">CHAVEZ MUNOZ CUPERTINO JOSE</t>
  </si>
  <si>
    <t xml:space="preserve">CHAVEZ NAVARRO MARIA ELENA</t>
  </si>
  <si>
    <t xml:space="preserve">CHAVEZ OCAMPO AMPARO GRIMANESA</t>
  </si>
  <si>
    <t xml:space="preserve">CHAVEZ OCAÑA ERICA VICTORIA</t>
  </si>
  <si>
    <t xml:space="preserve">CHAVEZ OLMEDO JORGE LUIS</t>
  </si>
  <si>
    <t xml:space="preserve">CHAVEZ ORUNA LEONCIO</t>
  </si>
  <si>
    <t xml:space="preserve">CHAVEZ PALACIOS ALFREDO ALEJANDRO</t>
  </si>
  <si>
    <t xml:space="preserve">CHAVEZ PALACIOS OSCAR</t>
  </si>
  <si>
    <t xml:space="preserve">CHAVEZ PALOMINO LUZ MARIA</t>
  </si>
  <si>
    <t xml:space="preserve">CHAVEZ PARIONA VICTOR HUGO</t>
  </si>
  <si>
    <t xml:space="preserve">CHAVEZ PINGUS NICOLAS</t>
  </si>
  <si>
    <t xml:space="preserve">CHAVEZ PORTILLA BALTAZAR GREGORIO</t>
  </si>
  <si>
    <t xml:space="preserve">CHAVEZ REYES JOSE WILFREDO</t>
  </si>
  <si>
    <t xml:space="preserve">CHAVEZ RIVERA VALERIA P</t>
  </si>
  <si>
    <t xml:space="preserve">CHAVEZ RODRIGUEZ SANTOS ANTONIO</t>
  </si>
  <si>
    <t xml:space="preserve">CHAVEZ ROJAS JUAN</t>
  </si>
  <si>
    <t xml:space="preserve">CHAVEZ RUFFONES FERNANDO TOMAS</t>
  </si>
  <si>
    <t xml:space="preserve">CHAVEZ RUIDIAS DE DE LA CRUZ BERTHA</t>
  </si>
  <si>
    <t xml:space="preserve">CHAVEZ SALAS CARLOS ALBERTO</t>
  </si>
  <si>
    <t xml:space="preserve">CHAVEZ SALAS GLADYS LAURA</t>
  </si>
  <si>
    <t xml:space="preserve">CHAVEZ SALAZAR FREDDY ARTURO</t>
  </si>
  <si>
    <t xml:space="preserve">CHAVEZ SALAZAR MARIA ELENA</t>
  </si>
  <si>
    <t xml:space="preserve">CHAVEZ SALCEDO LUIS ENRIQUE</t>
  </si>
  <si>
    <t xml:space="preserve">CHAVEZ SANCHEZ GLADIZ</t>
  </si>
  <si>
    <t xml:space="preserve">CHAVEZ SEBASTIANI LORENZO ALEJANDRO</t>
  </si>
  <si>
    <t xml:space="preserve">CHAVEZ SILVA DANIEL ERNESTO</t>
  </si>
  <si>
    <t xml:space="preserve">CHAVEZ SILVA SARA ISABEL</t>
  </si>
  <si>
    <t xml:space="preserve">CHAVEZ SOSA ANGEL JOSE ROBERTO</t>
  </si>
  <si>
    <t xml:space="preserve">CHAVEZ SOTO VALENTIN</t>
  </si>
  <si>
    <t xml:space="preserve">CHAVEZ TACZA AMADEO ARMANDO</t>
  </si>
  <si>
    <t xml:space="preserve">CHAVEZ TACZA PABLO ANTONIO</t>
  </si>
  <si>
    <t xml:space="preserve">CHAVEZ TASAYCO JORGE ALFONSO</t>
  </si>
  <si>
    <t xml:space="preserve">CHAVEZ TORRES DE MELGAR ELSA DOMITILA</t>
  </si>
  <si>
    <t xml:space="preserve">CHAVEZ TORRES EFRAIL</t>
  </si>
  <si>
    <t xml:space="preserve">CHAVEZ TORRES TEODULO NILO</t>
  </si>
  <si>
    <t xml:space="preserve">CHAVEZ TRILLO HOSLER ISIDRO</t>
  </si>
  <si>
    <t xml:space="preserve">CHAVEZ URIARTE FRANK CARLOS</t>
  </si>
  <si>
    <t xml:space="preserve">CHAVEZ VALLADARES ALFREDO</t>
  </si>
  <si>
    <t xml:space="preserve">CHAVEZ VALLEJOS DE CIEZA VILMA</t>
  </si>
  <si>
    <t xml:space="preserve">CHAVEZ VELASQUEZ MAGALI MEDALID</t>
  </si>
  <si>
    <t xml:space="preserve">CHAVEZ VERA JESUS ANTONIO</t>
  </si>
  <si>
    <t xml:space="preserve">CHAVEZ VILLANUEVA JUANA FELICIANA</t>
  </si>
  <si>
    <t xml:space="preserve">CHAVEZ ZAVALETA GLORIA</t>
  </si>
  <si>
    <t xml:space="preserve">CHAVEZ ZEVALLOS EDUARDO SAMUEL</t>
  </si>
  <si>
    <t xml:space="preserve">CHAVIN INVEST SOCIEDAD ANONIMA</t>
  </si>
  <si>
    <t xml:space="preserve">CHEA WOO MALVINA</t>
  </si>
  <si>
    <t xml:space="preserve">CHEAP CLEANERS S.A.C.</t>
  </si>
  <si>
    <t xml:space="preserve">CHECA CASAVERDE ROBERTO</t>
  </si>
  <si>
    <t xml:space="preserve">CHECA CHECA DE ONOJIMA GUADALUPE VIRGINIA</t>
  </si>
  <si>
    <t xml:space="preserve">CHECK SOFT.COM E.I.R.L.</t>
  </si>
  <si>
    <t xml:space="preserve">CHEHADE ARRIARAN PATRICIA MARGARITA</t>
  </si>
  <si>
    <t xml:space="preserve">CHEHADE REPRESENTACIONES S.A</t>
  </si>
  <si>
    <t xml:space="preserve">CHEHADE Y MANNARELLI REPRESENTAC. S.R.L.</t>
  </si>
  <si>
    <t xml:space="preserve">CHELSA S.A.</t>
  </si>
  <si>
    <t xml:space="preserve">CHEMICAL CORPORATION SOCIEDAD ANONIMA</t>
  </si>
  <si>
    <t xml:space="preserve">CHEMICAL DIVERSA S A</t>
  </si>
  <si>
    <t xml:space="preserve">CHEMICAL EQUIPEMENT ACCES COSA CEACOSA</t>
  </si>
  <si>
    <t xml:space="preserve">CHEMICAL IMPORT EXPORT S R LTDA</t>
  </si>
  <si>
    <t xml:space="preserve">CHEMICAL ON LINE S.A.C.</t>
  </si>
  <si>
    <t xml:space="preserve">CHEMICAL SUPPLY PERUANA S A</t>
  </si>
  <si>
    <t xml:space="preserve">CHEMIE S A</t>
  </si>
  <si>
    <t xml:space="preserve">CHEMIGRAF S.A</t>
  </si>
  <si>
    <t xml:space="preserve">CHEMPEN ALVAREZ LUIS ALBERTO</t>
  </si>
  <si>
    <t xml:space="preserve">CHEN YI FEI</t>
  </si>
  <si>
    <t xml:space="preserve">CHENG LUNG YUN MEI</t>
  </si>
  <si>
    <t xml:space="preserve">CHENG XIN LIMA EIRL</t>
  </si>
  <si>
    <t xml:space="preserve">CHENGUAYEN CORSO ROSA MARGARITA</t>
  </si>
  <si>
    <t xml:space="preserve">CHERO ANCAJIMA MARIA ESTHER</t>
  </si>
  <si>
    <t xml:space="preserve">CHERO BAZAN CLEMENTE DAVID</t>
  </si>
  <si>
    <t xml:space="preserve">CHERO ENCISO JOSELITO JAVIER</t>
  </si>
  <si>
    <t xml:space="preserve">CHERO PATIÑO CHRISTIAN NELSON</t>
  </si>
  <si>
    <t xml:space="preserve">CHERO RAYMUNDO JUAN FRANCISCO</t>
  </si>
  <si>
    <t xml:space="preserve">CHERO VILLEGAS PEDRO PABLO</t>
  </si>
  <si>
    <t xml:space="preserve">CHEVARRIA GRIMALDO RONALD FERNANDO</t>
  </si>
  <si>
    <t xml:space="preserve">CHEVARRIA JIMENEZ NINOSKA GRACIELA</t>
  </si>
  <si>
    <t xml:space="preserve">CHEVARRIA VUCETICH FERNANDO</t>
  </si>
  <si>
    <t xml:space="preserve">CHEZ LOUIS RESTAURANT INTERNACIONAL SRL</t>
  </si>
  <si>
    <t xml:space="preserve">CHIAN RUELAS ELIAS ANTONIO</t>
  </si>
  <si>
    <t xml:space="preserve">CHIANG BON CARMEN GABRIELA</t>
  </si>
  <si>
    <t xml:space="preserve">CHIANG ESTUPINAN WILLIAM EDUARDO</t>
  </si>
  <si>
    <t xml:space="preserve">CHIANG NICOLINI JULIO CLARK</t>
  </si>
  <si>
    <t xml:space="preserve">CHIANG SILVA &amp; TAPIA ABOG S. CIV. R. L.</t>
  </si>
  <si>
    <t xml:space="preserve">CHIAPPE CHOY GIANCARLO JULIAN</t>
  </si>
  <si>
    <t xml:space="preserve">CHIAPPE CUBAS DE ANGELES EDDA</t>
  </si>
  <si>
    <t xml:space="preserve">CHIARELLA MIRANDA LILIANA PATRICIA</t>
  </si>
  <si>
    <t xml:space="preserve">CHICAHUARI PACHECO GLADYS BERTHA</t>
  </si>
  <si>
    <t xml:space="preserve">CHICANA MARIN IGNACIO</t>
  </si>
  <si>
    <t xml:space="preserve">CHICASACA CALLA AMALIA</t>
  </si>
  <si>
    <t xml:space="preserve">CHICCHON HERNANDEZ LILIA JAELITA</t>
  </si>
  <si>
    <t xml:space="preserve">CHICHARRONERIA PUNTO VERDE S.A.C.</t>
  </si>
  <si>
    <t xml:space="preserve">CHICKEN EXPRESS DEL PERU S.R.LTDA.</t>
  </si>
  <si>
    <t xml:space="preserve">CHICKEN PLACE SA</t>
  </si>
  <si>
    <t xml:space="preserve">CHICLAYO CAPITAN VICTOR RAUL</t>
  </si>
  <si>
    <t xml:space="preserve">CHICLAYO CORPORATION S A</t>
  </si>
  <si>
    <t xml:space="preserve">CHICLLA LAGOS EPIFANIO</t>
  </si>
  <si>
    <t xml:space="preserve">CHICLLA LAIME MANUEL</t>
  </si>
  <si>
    <t xml:space="preserve">CHICOCOS SRLTDA</t>
  </si>
  <si>
    <t xml:space="preserve">CHIFA 5 ESTRELLAS SA</t>
  </si>
  <si>
    <t xml:space="preserve">CHIFA LA COLMENA SRLTDA</t>
  </si>
  <si>
    <t xml:space="preserve">CHIFA RESTAURANT LUNG FUNGMARC E I R L</t>
  </si>
  <si>
    <t xml:space="preserve">CHIHUALA CORONEL EDSON WILFREDO</t>
  </si>
  <si>
    <t xml:space="preserve">CHIHUALA CORONEL ELMER</t>
  </si>
  <si>
    <t xml:space="preserve">CHIHUAM AGUIRRE LORENA CARMEN</t>
  </si>
  <si>
    <t xml:space="preserve">CHIHUANTITO ABAL JOSE GABRIEL</t>
  </si>
  <si>
    <t xml:space="preserve">CHIKRISS E.I.R.L</t>
  </si>
  <si>
    <t xml:space="preserve">CHILD</t>
  </si>
  <si>
    <t xml:space="preserve">CHILET ANDAVIZA FRANCISCO JOSE MARTIN</t>
  </si>
  <si>
    <t xml:space="preserve">CHILET PACHECO JORGE ALBERTO</t>
  </si>
  <si>
    <t xml:space="preserve">CHILLCEE OCHANTE VICTOR</t>
  </si>
  <si>
    <t xml:space="preserve">CHILON ANGULO ELIZABET GABRIELA</t>
  </si>
  <si>
    <t xml:space="preserve">CHILON RUITON ESTANISLAO</t>
  </si>
  <si>
    <t xml:space="preserve">CHIMOY EFFIO VICTOR MANUEL</t>
  </si>
  <si>
    <t xml:space="preserve">CHIMOY SIERRA VICTOR FERNANDO</t>
  </si>
  <si>
    <t xml:space="preserve">CHIMPEN INTERNACIONAL EXPRESS S R LTDA</t>
  </si>
  <si>
    <t xml:space="preserve">CHIMU IMPORT EXPORT S A</t>
  </si>
  <si>
    <t xml:space="preserve">CHIMU INVERSIONES COMERCIALES S A</t>
  </si>
  <si>
    <t xml:space="preserve">CHINA GOODS S.R.LTDA.</t>
  </si>
  <si>
    <t xml:space="preserve">CHINA MOTORS S.A.</t>
  </si>
  <si>
    <t xml:space="preserve">CHINCHA BASAY DE PINTO DORIS VILMA</t>
  </si>
  <si>
    <t xml:space="preserve">CHINCHA BELLO OSCAR ARMANDO</t>
  </si>
  <si>
    <t xml:space="preserve">CHINCHA CHAVEZ UBALDO F</t>
  </si>
  <si>
    <t xml:space="preserve">CHINCHAY AREVALO DE MORALES LUISA PATRIC</t>
  </si>
  <si>
    <t xml:space="preserve">CHINCHAY AREVALO ESTELA ALICIA</t>
  </si>
  <si>
    <t xml:space="preserve">CHINCHAY CARMEN ALFREDO VICENTE</t>
  </si>
  <si>
    <t xml:space="preserve">CHINCHAY LARA JESUS GENARO</t>
  </si>
  <si>
    <t xml:space="preserve">CHINCHAY LEON JESUS TEODORO</t>
  </si>
  <si>
    <t xml:space="preserve">CHINCHAY SILVA JULIO CESAR</t>
  </si>
  <si>
    <t xml:space="preserve">CHINCHAYAN SORIANO MARCIAL MANUEL</t>
  </si>
  <si>
    <t xml:space="preserve">CHINCHON FUENTES LUIS ALBERTO</t>
  </si>
  <si>
    <t xml:space="preserve">CHINGA MORALES LORENA CRUZ</t>
  </si>
  <si>
    <t xml:space="preserve">CHINGUEL CHINGUEL JUAN RICARDINO</t>
  </si>
  <si>
    <t xml:space="preserve">CHINGUEL ZURITA MAXIMO</t>
  </si>
  <si>
    <t xml:space="preserve">CHINININ CASTILLO ROCIO MARIBEL</t>
  </si>
  <si>
    <t xml:space="preserve">CHINO CCALLI PEDRO</t>
  </si>
  <si>
    <t xml:space="preserve">CHINO GOMEZ LELIS</t>
  </si>
  <si>
    <t xml:space="preserve">CHIOCK SERVICIOS S R L</t>
  </si>
  <si>
    <t xml:space="preserve">CHIOK ALVARADO LUIS MIGUEL</t>
  </si>
  <si>
    <t xml:space="preserve">CHIOK BARRAZA LUIS MARTIN</t>
  </si>
  <si>
    <t xml:space="preserve">CHIOK CHANG RICARDO JESUS</t>
  </si>
  <si>
    <t xml:space="preserve">CHIONG CHOY DOUGLAS VICTOR</t>
  </si>
  <si>
    <t xml:space="preserve">CHIONG LORES JOSE</t>
  </si>
  <si>
    <t xml:space="preserve">CHIOTTI SUAREZ ESTEBAN ALFREDO</t>
  </si>
  <si>
    <t xml:space="preserve">CHIPANA ALVITREZ ELIAS TORIBIO</t>
  </si>
  <si>
    <t xml:space="preserve">CHIPANA ARHUATA JAVIER</t>
  </si>
  <si>
    <t xml:space="preserve">CHIPANA CEVILORA ELVIS ACURSO</t>
  </si>
  <si>
    <t xml:space="preserve">CHIPANA CHAMBILLA FLAVIO</t>
  </si>
  <si>
    <t xml:space="preserve">CHIPANA CHOQUE GREGORIO</t>
  </si>
  <si>
    <t xml:space="preserve">CHIPANA DE VELASQUEZ LOURDES ESPERANZA</t>
  </si>
  <si>
    <t xml:space="preserve">CHIPANA LOZA FRANCISCO</t>
  </si>
  <si>
    <t xml:space="preserve">CHIPANA MIRANDA CRUZ FROILAN</t>
  </si>
  <si>
    <t xml:space="preserve">CHIPANA PINEDA ISABEL</t>
  </si>
  <si>
    <t xml:space="preserve">CHIPANA RAVICHAGUA JULIA MARIA</t>
  </si>
  <si>
    <t xml:space="preserve">CHIPANA RAVICHAGUA MARINA OLGA</t>
  </si>
  <si>
    <t xml:space="preserve">CHIPANA VARGAS TEODORO</t>
  </si>
  <si>
    <t xml:space="preserve">CHIRA CHAPARRO RICARDO</t>
  </si>
  <si>
    <t xml:space="preserve">CHIRA RIZA JUAN JAVIER</t>
  </si>
  <si>
    <t xml:space="preserve">CHIRIHUANA CARCAMO JORGE ROGER</t>
  </si>
  <si>
    <t xml:space="preserve">CHIRIMOTO TOURS S.R.LTDA.</t>
  </si>
  <si>
    <t xml:space="preserve">CHIRINOS ARIAS RINA SOLEDAD</t>
  </si>
  <si>
    <t xml:space="preserve">CHIRINOS ARROYO ROSA RUFINA</t>
  </si>
  <si>
    <t xml:space="preserve">CHIRINOS BENAVIDES ALFONSO RICARDO</t>
  </si>
  <si>
    <t xml:space="preserve">CHIRINOS BENAVIDES JULIA</t>
  </si>
  <si>
    <t xml:space="preserve">CHIRINOS CAVERO DEYANIRA SONIA</t>
  </si>
  <si>
    <t xml:space="preserve">CHIRINOS CHACON ABRAHAM JOSE</t>
  </si>
  <si>
    <t xml:space="preserve">CHIRINOS CHIRINOS ALEJANDRO JUAN</t>
  </si>
  <si>
    <t xml:space="preserve">CHIRINOS MANCHEGO VICTOR GUILLERMO</t>
  </si>
  <si>
    <t xml:space="preserve">CHIRINOS ORUE MARIO</t>
  </si>
  <si>
    <t xml:space="preserve">CHIRINOS OZEJO JOHANNA ELIZABETH</t>
  </si>
  <si>
    <t xml:space="preserve">CHIRINOS REGAL CARLOS ALBERTO</t>
  </si>
  <si>
    <t xml:space="preserve">CHIRINOS RODRIGUEZ JULIO CESAR</t>
  </si>
  <si>
    <t xml:space="preserve">CHIRINOS RONCEROS RENATO REYNALDO</t>
  </si>
  <si>
    <t xml:space="preserve">CHIRINOS SALAS FELICITAS</t>
  </si>
  <si>
    <t xml:space="preserve">CHIRINOS SALAS MARLENE ELIZABETH</t>
  </si>
  <si>
    <t xml:space="preserve">CHIRINOS VELARDE SANTOS COLVER</t>
  </si>
  <si>
    <t xml:space="preserve">CHIRITO VALDEZ HELENA</t>
  </si>
  <si>
    <t xml:space="preserve">CHIRITO VEGA OSCAR MARTIN</t>
  </si>
  <si>
    <t xml:space="preserve">CHIRITO VELIZ MARIA RENILDA</t>
  </si>
  <si>
    <t xml:space="preserve">CHIRIWANO S.R.LTDA</t>
  </si>
  <si>
    <t xml:space="preserve">CHIROQUE COBENAS ROSO</t>
  </si>
  <si>
    <t xml:space="preserve">CHIROQUE LUPUCHE CARLOS ENRIQUE</t>
  </si>
  <si>
    <t xml:space="preserve">CHIROQUE VALLADOLID MIGUEL AUGUSTO</t>
  </si>
  <si>
    <t xml:space="preserve">CHIRRE DE LA CRUZ HUGO ALEXANDER</t>
  </si>
  <si>
    <t xml:space="preserve">CHIU ALL SERVICE S.A.</t>
  </si>
  <si>
    <t xml:space="preserve">CHIZA SERVI EIRL</t>
  </si>
  <si>
    <t xml:space="preserve">CHOCACA LOZANO JORGE</t>
  </si>
  <si>
    <t xml:space="preserve">CHOCCNA CUCHO VICTORIA</t>
  </si>
  <si>
    <t xml:space="preserve">CHOCOLATE BOUQUET S.A.C.</t>
  </si>
  <si>
    <t xml:space="preserve">CHOCOS RUIZ CESAR JOSE</t>
  </si>
  <si>
    <t xml:space="preserve">CHOI KO ORO S.A.</t>
  </si>
  <si>
    <t xml:space="preserve">CHOICE PRINT S.R.LTDA.</t>
  </si>
  <si>
    <t xml:space="preserve">CHOLLYWOOD SA</t>
  </si>
  <si>
    <t xml:space="preserve">CHOLOGAS SOCIEDAD COMERCIAL DE RESPONSABILIDAD LIMITADA</t>
  </si>
  <si>
    <t xml:space="preserve">CHOMBA TOCAS NELIDA LUZMILA</t>
  </si>
  <si>
    <t xml:space="preserve">CHOMBO RICCI FLAVIANO JUAN</t>
  </si>
  <si>
    <t xml:space="preserve">CHOMEGEN S.A.</t>
  </si>
  <si>
    <t xml:space="preserve">CHONATE VALLEJOS OSCAR ALBERTO</t>
  </si>
  <si>
    <t xml:space="preserve">CHONG ATUNCAR CARLOS</t>
  </si>
  <si>
    <t xml:space="preserve">CHONG TAY DISTRIBUIDORES E IMPORTADOR SA</t>
  </si>
  <si>
    <t xml:space="preserve">CHONTA CALLE FAVIO</t>
  </si>
  <si>
    <t xml:space="preserve">CHOQQUE CHOQQUE JULIAN</t>
  </si>
  <si>
    <t xml:space="preserve">CHOQQUE NAVARRO ALEJANDRA</t>
  </si>
  <si>
    <t xml:space="preserve">CHOQUE ALVIS GINA MADELAINE</t>
  </si>
  <si>
    <t xml:space="preserve">CHOQUE ARICOCHEA RAMON</t>
  </si>
  <si>
    <t xml:space="preserve">CHOQUE CHOQUE ANSELMO</t>
  </si>
  <si>
    <t xml:space="preserve">CHOQUE CHOQUE DE UYCHO HERMENEGILDA</t>
  </si>
  <si>
    <t xml:space="preserve">CHOQUE CONDORI RAUL</t>
  </si>
  <si>
    <t xml:space="preserve">CHOQUE ESCOBAR ORFELINA</t>
  </si>
  <si>
    <t xml:space="preserve">CHOQUE FLORES NAZARIO</t>
  </si>
  <si>
    <t xml:space="preserve">CHOQUE GARCIA JORGE LUIS</t>
  </si>
  <si>
    <t xml:space="preserve">CHOQUE HUAMAN SANTA AMPARO</t>
  </si>
  <si>
    <t xml:space="preserve">CHOQUE HUANCA MARIA MAGDALENA</t>
  </si>
  <si>
    <t xml:space="preserve">CHOQUE HUAUYA JOSE MIGUEL</t>
  </si>
  <si>
    <t xml:space="preserve">CHOQUE HUAYLLA OLIMBA</t>
  </si>
  <si>
    <t xml:space="preserve">CHOQUE LOZA RONALD</t>
  </si>
  <si>
    <t xml:space="preserve">CHOQUE LUGO AUREA LUCIA</t>
  </si>
  <si>
    <t xml:space="preserve">CHOQUE MAMANI CELEDONIO JOSUE</t>
  </si>
  <si>
    <t xml:space="preserve">CHOQUE MAMANI GRACIELA OLGA</t>
  </si>
  <si>
    <t xml:space="preserve">CHOQUE MAMANI NANCY ANSELMA</t>
  </si>
  <si>
    <t xml:space="preserve">CHOQUE MAMANI RIOSE DAVID</t>
  </si>
  <si>
    <t xml:space="preserve">CHOQUE MANSILLA AGUSTIN</t>
  </si>
  <si>
    <t xml:space="preserve">CHOQUE NINA ISIDORO CESAR</t>
  </si>
  <si>
    <t xml:space="preserve">CHOQUE PAUCCARA OLGER</t>
  </si>
  <si>
    <t xml:space="preserve">CHOQUE PEREZ TORIBIO</t>
  </si>
  <si>
    <t xml:space="preserve">CHOQUE ROMERO MARGARITA CONSTANSA</t>
  </si>
  <si>
    <t xml:space="preserve">CHOQUE VASQUEZ JUAN MARINO</t>
  </si>
  <si>
    <t xml:space="preserve">CHOQUECAHUANA POCCO VIDAL RAUL</t>
  </si>
  <si>
    <t xml:space="preserve">CHOQUEHUANCA CHAMBI HERMENEGILDO</t>
  </si>
  <si>
    <t xml:space="preserve">CHOQUEPUMA CHOQUEPUMA MAGDALENA</t>
  </si>
  <si>
    <t xml:space="preserve">CHOQUESILLO PALOMINO DEMETRIO</t>
  </si>
  <si>
    <t xml:space="preserve">CHOQUETICO TICONA VICTOR</t>
  </si>
  <si>
    <t xml:space="preserve">CHOTA HUAYLLAHUA EMILIO</t>
  </si>
  <si>
    <t xml:space="preserve">CHOTA SINTI DIEGO ARMANDO</t>
  </si>
  <si>
    <t xml:space="preserve">CHOU CHIANG CHI</t>
  </si>
  <si>
    <t xml:space="preserve">CHOY FLORES MARTHA CECILIA</t>
  </si>
  <si>
    <t xml:space="preserve">CHOY TRUJILLO DIEGO GREGORIO</t>
  </si>
  <si>
    <t xml:space="preserve">CHRISTENSEN DIAMOND PRODUCTS DEL PERU SA</t>
  </si>
  <si>
    <t xml:space="preserve">CHRISTIAN SERVIS EIRLTDA</t>
  </si>
  <si>
    <t xml:space="preserve">CHRISTINAS INTERNACIONAL INTRODUCT.SRL</t>
  </si>
  <si>
    <t xml:space="preserve">CHRISVELY E.I.R.L.</t>
  </si>
  <si>
    <t xml:space="preserve">CHU CHIOK ALFREDO ELIAS</t>
  </si>
  <si>
    <t xml:space="preserve">CHU LEON LUIS FRANCISCO</t>
  </si>
  <si>
    <t xml:space="preserve">CHU SALAZAR MARIELLA DENISE</t>
  </si>
  <si>
    <t xml:space="preserve">CHU TONG RUPERT KIN MEN</t>
  </si>
  <si>
    <t xml:space="preserve">CHUCHO LOPEZ FERNANDO OSCAR</t>
  </si>
  <si>
    <t xml:space="preserve">CHUCHON ALVARADO ROGER</t>
  </si>
  <si>
    <t xml:space="preserve">CHUCHON ORE NEMESIO</t>
  </si>
  <si>
    <t xml:space="preserve">CHUCHON PRADO PEDRO SEVERO</t>
  </si>
  <si>
    <t xml:space="preserve">CHUCTAYA CHACCA YSABEL</t>
  </si>
  <si>
    <t xml:space="preserve">CHUE PINCHE VICTOR FORTUNATO</t>
  </si>
  <si>
    <t xml:space="preserve">CHUECA PIAGGIO CLAUDIA MARIA</t>
  </si>
  <si>
    <t xml:space="preserve">CHUI YIP JUANA</t>
  </si>
  <si>
    <t xml:space="preserve">CHUJANDAMA GARCIA PEPE</t>
  </si>
  <si>
    <t xml:space="preserve">CHUMAN MAYORGA LUIS CARLOS</t>
  </si>
  <si>
    <t xml:space="preserve">CHUMBE HUAPAYA CARMEN</t>
  </si>
  <si>
    <t xml:space="preserve">CHUMBE REATEGUI JOSE ORLANDO</t>
  </si>
  <si>
    <t xml:space="preserve">CHUMBEZ LOZA DE SEGOVIA MARIA ISABEL IRENE</t>
  </si>
  <si>
    <t xml:space="preserve">CHUMBIMUNI TORRES CARMEN ROSA</t>
  </si>
  <si>
    <t xml:space="preserve">CHUMBIRAY PERRY EUGENIO ANSELMO</t>
  </si>
  <si>
    <t xml:space="preserve">CHUMPITAZ ARDILES FERMIN GABRIEL</t>
  </si>
  <si>
    <t xml:space="preserve">CHUMPITAZ BAUTISTA GLADYS VICTORIA</t>
  </si>
  <si>
    <t xml:space="preserve">CHUMPITAZ CARDENAS EVERALDO JULIAN</t>
  </si>
  <si>
    <t xml:space="preserve">CHUMPITAZ CARRILLO DOMINGO</t>
  </si>
  <si>
    <t xml:space="preserve">CHUMPITAZ CHUMPITAZ JUAN OSWALDO</t>
  </si>
  <si>
    <t xml:space="preserve">CHUMPITAZ CORDOVA JULIO WILLIAM</t>
  </si>
  <si>
    <t xml:space="preserve">CHUMPITAZ DIAZ MARIA LILIA</t>
  </si>
  <si>
    <t xml:space="preserve">CHUMPITAZ E.I.R.L.</t>
  </si>
  <si>
    <t xml:space="preserve">CHUMPITAZ ESPINOZA PEDRO PABLO</t>
  </si>
  <si>
    <t xml:space="preserve">CHUMPITAZ GARREAZO HECTOR BRUNO</t>
  </si>
  <si>
    <t xml:space="preserve">CHUMPITAZ HUAPAYA RIGOBERTO</t>
  </si>
  <si>
    <t xml:space="preserve">CHUMPITAZ LUYO WILFREDO NOLBERTO</t>
  </si>
  <si>
    <t xml:space="preserve">CHUMPITAZ MILLA VICTOR JOSE</t>
  </si>
  <si>
    <t xml:space="preserve">CHUMPITAZ QUIJADY HECTOR ALBERTO</t>
  </si>
  <si>
    <t xml:space="preserve">CHUMPITAZ QUISPE JORGE FELIX</t>
  </si>
  <si>
    <t xml:space="preserve">CHUMPITAZ RAMIREZ CHARLY STEVENZ</t>
  </si>
  <si>
    <t xml:space="preserve">CHUMPITAZ RUEDA EUSEBIO JACINTO</t>
  </si>
  <si>
    <t xml:space="preserve">CHUMPITAZI MENDEZ JUAN FELIPE</t>
  </si>
  <si>
    <t xml:space="preserve">CHUNA RAMIREZ JUDITH MARIANA</t>
  </si>
  <si>
    <t xml:space="preserve">CHUNG KIM AN JA</t>
  </si>
  <si>
    <t xml:space="preserve">CHUNG LAU PEDRO MANUEL</t>
  </si>
  <si>
    <t xml:space="preserve">CHUNG MARINA MANUEL OCTAVIO</t>
  </si>
  <si>
    <t xml:space="preserve">CHUNG PEREZ ANA LIULITH</t>
  </si>
  <si>
    <t xml:space="preserve">CHUNGA AMAYA LEONARDO</t>
  </si>
  <si>
    <t xml:space="preserve">CHUNGA ANTON JAVIER</t>
  </si>
  <si>
    <t xml:space="preserve">CHUNGA CARMEN ROSA MARIA</t>
  </si>
  <si>
    <t xml:space="preserve">CHUNGA GALVEZ ARMANDO</t>
  </si>
  <si>
    <t xml:space="preserve">CHUNGA GIUSTI BENJAMIN MIGUEL</t>
  </si>
  <si>
    <t xml:space="preserve">CHUNGA MARTINEZ LUIS ENRIQUE</t>
  </si>
  <si>
    <t xml:space="preserve">CHUNGA OCHOA JUANA LOURDES</t>
  </si>
  <si>
    <t xml:space="preserve">CHUNGA PALOMINO PAULA SUSANA</t>
  </si>
  <si>
    <t xml:space="preserve">CHUNGA PALOMINO VICTORIA CARMEN</t>
  </si>
  <si>
    <t xml:space="preserve">CHUNGA VEIT JAVIER FRANCISCO</t>
  </si>
  <si>
    <t xml:space="preserve">CHUQUI CONDORI MACARIO</t>
  </si>
  <si>
    <t xml:space="preserve">CHUQUIANQUI HUAMANI RUBEN JENARO</t>
  </si>
  <si>
    <t xml:space="preserve">CHUQUICHAICO ZELADA DIANA FLOR</t>
  </si>
  <si>
    <t xml:space="preserve">CHUQUICHANCA BARRIGA KARIN TILMA</t>
  </si>
  <si>
    <t xml:space="preserve">CHUQUIHUARA FLORES SONIA</t>
  </si>
  <si>
    <t xml:space="preserve">CHUQUIJACAS ÑUÑEVERO SERGIO ARTURO</t>
  </si>
  <si>
    <t xml:space="preserve">CHUQUILIN DIAZ JUAN ANIBAL</t>
  </si>
  <si>
    <t xml:space="preserve">CHUQUILIN LOZANO APOLINAR</t>
  </si>
  <si>
    <t xml:space="preserve">CHUQUILIN TERRONES GRACIELA</t>
  </si>
  <si>
    <t xml:space="preserve">CHUQUILLANQUI GUTIERREZ PEDRO</t>
  </si>
  <si>
    <t xml:space="preserve">CHUQUILLANQUI LEIVA DIONICIA</t>
  </si>
  <si>
    <t xml:space="preserve">CHUQUILLANQUI RIVERA ROSENDO</t>
  </si>
  <si>
    <t xml:space="preserve">CHUQUIMANGO LOPEZ LUIS</t>
  </si>
  <si>
    <t xml:space="preserve">CHUQUIN CAMAC JESUS DOMINGO</t>
  </si>
  <si>
    <t xml:space="preserve">CHUQUIRAY HUAMANI DIEGO INOCENCIO</t>
  </si>
  <si>
    <t xml:space="preserve">CHUQUITAYPE QUINTANA RAFAEL ANGEL</t>
  </si>
  <si>
    <t xml:space="preserve">CHUQUIVILCA ECHEVARRIA WALTER</t>
  </si>
  <si>
    <t xml:space="preserve">CHUQUIYURI DE CARDENAS DOMINGA</t>
  </si>
  <si>
    <t xml:space="preserve">CHURA CHURA ZACARIAS</t>
  </si>
  <si>
    <t xml:space="preserve">CHURA HUANCO JESUS</t>
  </si>
  <si>
    <t xml:space="preserve">CHURA VALENCIA MIGUEL SERAFIN</t>
  </si>
  <si>
    <t xml:space="preserve">CHURATA HUACANI JULIAN</t>
  </si>
  <si>
    <t xml:space="preserve">CHUSHO CERCADO JUAN DOMINGO</t>
  </si>
  <si>
    <t xml:space="preserve">CHYK'S S.R.LTDA.</t>
  </si>
  <si>
    <t xml:space="preserve">CI CLOMUNDO SA</t>
  </si>
  <si>
    <t xml:space="preserve">CIA ADM Y TECNOLOGIA AGRICOLA SAC</t>
  </si>
  <si>
    <t xml:space="preserve">CIA ADMINIST NEGOCIOS DESARROLLO EMPR SA</t>
  </si>
  <si>
    <t xml:space="preserve">CIA ADMINISTRADORA DE RESTAURANTES S</t>
  </si>
  <si>
    <t xml:space="preserve">CIA ADUANERA LA CHALACA S.A EN LIQUID.</t>
  </si>
  <si>
    <t xml:space="preserve">CIA AGRICOLA SANTA MARIA S.C.R.L.</t>
  </si>
  <si>
    <t xml:space="preserve">CIA AGRO INDUSTRIAL NAZCA SA</t>
  </si>
  <si>
    <t xml:space="preserve">CIA AMERICANA DE AUDIOLOGIA S.A.</t>
  </si>
  <si>
    <t xml:space="preserve">CIA ANUNCIADORA DE PUB. INTERURBANA S.A.</t>
  </si>
  <si>
    <t xml:space="preserve">CIA CINEMATROGRAFICA NUEVO MUNDO SOC ANO</t>
  </si>
  <si>
    <t xml:space="preserve">CIA COM E INMOBILIARIA DON SALVADOR S A</t>
  </si>
  <si>
    <t xml:space="preserve">CIA COMERCIAL E INDUSTRIAL EBEC S A</t>
  </si>
  <si>
    <t xml:space="preserve">CIA COMERCIAL INTERNACIONAL FEI MA</t>
  </si>
  <si>
    <t xml:space="preserve">CIA COMERCIAL Y DE SERVICIO ANDINA</t>
  </si>
  <si>
    <t xml:space="preserve">CIA COMERCIALIZADORA PETKA S.A.</t>
  </si>
  <si>
    <t xml:space="preserve">CIA CONS ATLAS SA Y PROM OBRAS CIV ASOC</t>
  </si>
  <si>
    <t xml:space="preserve">CIA CONSTRUC Y VENDEDORA PROGRESO DE LA</t>
  </si>
  <si>
    <t xml:space="preserve">CIA CONSTRUCTORA DE INMUEBLES S.A.</t>
  </si>
  <si>
    <t xml:space="preserve">CIA CONSTRUCTORA MICASA S.R.L.</t>
  </si>
  <si>
    <t xml:space="preserve">CIA CONSTRUCTORA OLCESE GARGUREVICH S.A</t>
  </si>
  <si>
    <t xml:space="preserve">CIA CONSTRUCTORA QORICANCHA SRL</t>
  </si>
  <si>
    <t xml:space="preserve">CIA D SERV FERNANDO MAGILL CISNEROS EIRL</t>
  </si>
  <si>
    <t xml:space="preserve">CIA DE APOYO INDUS COMER LA UNION S.A.</t>
  </si>
  <si>
    <t xml:space="preserve">CIA DE AVIACION LINEAS AEREAS DEL UCAYAL</t>
  </si>
  <si>
    <t xml:space="preserve">CIA DE CONCRETO ARMADO CENTRIFUGADO S.A</t>
  </si>
  <si>
    <t xml:space="preserve">CIA DE INVERSIONES MARIA AUXILIADORA SA</t>
  </si>
  <si>
    <t xml:space="preserve">CIA DE LIMPIEZA Y SANIDAD S R LTDA</t>
  </si>
  <si>
    <t xml:space="preserve">CIA DE MODERN Y MONTAJ INDUST MOINDU SA</t>
  </si>
  <si>
    <t xml:space="preserve">CIA DE PROTECCION Y SERV GRALES. S.R.L.</t>
  </si>
  <si>
    <t xml:space="preserve">CIA DE REPRESENTANTES DE VENTAS SCR LTDA</t>
  </si>
  <si>
    <t xml:space="preserve">CIA DE RESG Y SERV COMERCIAL S A</t>
  </si>
  <si>
    <t xml:space="preserve">CIA DE SEGURIDAD F Y B SRLTDA</t>
  </si>
  <si>
    <t xml:space="preserve">CIA DE SEGURIDAD PRIVADA S R L</t>
  </si>
  <si>
    <t xml:space="preserve">CIA DE SERVICIOS ESPECIALES SEUL S.R.L</t>
  </si>
  <si>
    <t xml:space="preserve">CIA DE VIGILANCIA Y SEGURIDAD SA</t>
  </si>
  <si>
    <t xml:space="preserve">CIA DESHIDRATADORA DEL NORTE S.A.</t>
  </si>
  <si>
    <t xml:space="preserve">CIA DOGERSA JEANNEAU S R LTDA</t>
  </si>
  <si>
    <t xml:space="preserve">CIA EMB DE BEB GASEO SAN FRANCISCO SRL</t>
  </si>
  <si>
    <t xml:space="preserve">CIA EXPLOTADORA DE CINEMAS S A</t>
  </si>
  <si>
    <t xml:space="preserve">CIA FERRETERA CONTINENTAL S R L</t>
  </si>
  <si>
    <t xml:space="preserve">CIA IMP. DISTRIB. Y EXP.EN GRAL. S.R.L</t>
  </si>
  <si>
    <t xml:space="preserve">CIA IMPORT EXPORT Y DIST LOS MILANOS SA</t>
  </si>
  <si>
    <t xml:space="preserve">CIA IMPORT RODAMIENTOS EXPRESS S.A.</t>
  </si>
  <si>
    <t xml:space="preserve">CIA IMPORT-EXPPORT WAJOR S.R.L.</t>
  </si>
  <si>
    <t xml:space="preserve">CIA IMPORTADORA DE RPTOS ESPECIALIZ SRL</t>
  </si>
  <si>
    <t xml:space="preserve">CIA INDISTRIAL METALURGICA LA ROSSE S.A</t>
  </si>
  <si>
    <t xml:space="preserve">CIA INDUSTRIAL COMERCIAL CORRESA SR LTDA</t>
  </si>
  <si>
    <t xml:space="preserve">CIA INMOB CONSTRUCT Y SER ESCORPIO S A</t>
  </si>
  <si>
    <t xml:space="preserve">CIA INMOBILIARIA CARMEN VIRGINIA SA</t>
  </si>
  <si>
    <t xml:space="preserve">CIA INMOBILIARIA DE LIMA SANTA ALICIA SA</t>
  </si>
  <si>
    <t xml:space="preserve">CIA INMOBILIARIA GIANNA S A</t>
  </si>
  <si>
    <t xml:space="preserve">CIA INMOBILIARIA KARASA S.A.</t>
  </si>
  <si>
    <t xml:space="preserve">CIA INMOBILIARIA LALITA S A</t>
  </si>
  <si>
    <t xml:space="preserve">CIA INMOBILIARIA PROM Y CONS SAN CRIST V</t>
  </si>
  <si>
    <t xml:space="preserve">CIA INMOBILIARIA REMIGE DEL PERU EIRL</t>
  </si>
  <si>
    <t xml:space="preserve">CIA INMOBILIARIA STA ALICIA SA</t>
  </si>
  <si>
    <t xml:space="preserve">CIA INMOBILIARIA Y COMERC LOS ANGELES SA</t>
  </si>
  <si>
    <t xml:space="preserve">CIA INMOBILIARIA Y DE SERVICIOS LA VICTO</t>
  </si>
  <si>
    <t xml:space="preserve">CIA INSTALACIONES ELECTROMECANICAS S A</t>
  </si>
  <si>
    <t xml:space="preserve">CIA INVERSIONES INMOBILIARIA S.A.</t>
  </si>
  <si>
    <t xml:space="preserve">CIA LANERA INDUSTRIAL SA</t>
  </si>
  <si>
    <t xml:space="preserve">CIA LATINOAMERICANA DE NAVEGACION S.A.</t>
  </si>
  <si>
    <t xml:space="preserve">CIA LATINOAMERICANA DE NAVEGACION Y SERV</t>
  </si>
  <si>
    <t xml:space="preserve">CIA LUZ ELECTRIC Y ELECTRON DEL PERU SRL</t>
  </si>
  <si>
    <t xml:space="preserve">CIA MAKAMI &amp; ASOCIADOS S.A.</t>
  </si>
  <si>
    <t xml:space="preserve">CIA MANUFACTURERA SUDAMERICANA S.A.</t>
  </si>
  <si>
    <t xml:space="preserve">CIA METALICA VELARDE CONTRATISTAS GENERA</t>
  </si>
  <si>
    <t xml:space="preserve">CIA MINERA APRESTOS REFRACTARIOS S.A.</t>
  </si>
  <si>
    <t xml:space="preserve">CIA MINERA AURIFERA ANA MARIA S.A.</t>
  </si>
  <si>
    <t xml:space="preserve">CIA MINERA CONCORDIA S.A.</t>
  </si>
  <si>
    <t xml:space="preserve">CIA MINERA DE ACARI S A</t>
  </si>
  <si>
    <t xml:space="preserve">CIA MINERA EL TINGO S.A.</t>
  </si>
  <si>
    <t xml:space="preserve">CIA MINERA HUMANRAUCA S.A</t>
  </si>
  <si>
    <t xml:space="preserve">CIA MINERA NEVADA SA</t>
  </si>
  <si>
    <t xml:space="preserve">CIA MINERA PACASMAYO SRLTDA</t>
  </si>
  <si>
    <t xml:space="preserve">CIA MINERA PERU-BENTEL S.A</t>
  </si>
  <si>
    <t xml:space="preserve">CIA MINERA RIO NEGRO S.A.</t>
  </si>
  <si>
    <t xml:space="preserve">CIA MINERA SANTA CATALINA S.A.</t>
  </si>
  <si>
    <t xml:space="preserve">CIA MINERA TRANSANDES SRLTDA</t>
  </si>
  <si>
    <t xml:space="preserve">CIA NACIONAL DE GEREN INDUST Y COMERC SA</t>
  </si>
  <si>
    <t xml:space="preserve">CIA PERUANA CONTRATISTAS GENERALES S.A.</t>
  </si>
  <si>
    <t xml:space="preserve">CIA PERUANA DE ABASTECIMIENTOS SA COPERA</t>
  </si>
  <si>
    <t xml:space="preserve">CIA PERUANA DE MINAS Y CONSTRUCCIONES SA</t>
  </si>
  <si>
    <t xml:space="preserve">CIA PIZARRO SR LTDA</t>
  </si>
  <si>
    <t xml:space="preserve">CIA POLSEGUR EIRL</t>
  </si>
  <si>
    <t xml:space="preserve">CIA REPRESENT IMPORTAC Y EXPORTAC GRAL S</t>
  </si>
  <si>
    <t xml:space="preserve">CIA REVELADOS QUICKY S A</t>
  </si>
  <si>
    <t xml:space="preserve">CIA SERVICIOS MULTIPLES Y ASOCIADOS SA</t>
  </si>
  <si>
    <t xml:space="preserve">CIA TECNICA DE MAQUINADO SA</t>
  </si>
  <si>
    <t xml:space="preserve">CIA TECNICA INDUSTRIAL DEL PERU SA</t>
  </si>
  <si>
    <t xml:space="preserve">CIA TECNITRON INTERNACIONAL S.A.</t>
  </si>
  <si>
    <t xml:space="preserve">CIA TRANSPORTES PORTOCARRERO SCRL</t>
  </si>
  <si>
    <t xml:space="preserve">CIA ULTRAGAS SA</t>
  </si>
  <si>
    <t xml:space="preserve">CIA VIJACEL E I R L</t>
  </si>
  <si>
    <t xml:space="preserve">CIA VISAC S.R.L.</t>
  </si>
  <si>
    <t xml:space="preserve">CIA-DOLHES Y ASOCIADOS S.A.</t>
  </si>
  <si>
    <t xml:space="preserve">CIA. ASES.DE NEG. PERUVIAN BUSINESS SRL</t>
  </si>
  <si>
    <t xml:space="preserve">CIA. AURIFERA ESPERANZA SA.</t>
  </si>
  <si>
    <t xml:space="preserve">CIA. DE DESARROLLO E INV. VENACOL S.A.</t>
  </si>
  <si>
    <t xml:space="preserve">CIA. DE INVERSIONES AGRIC. Y COMERCIALES</t>
  </si>
  <si>
    <t xml:space="preserve">CIA. EN ACERO INOXIDABLE S.A.</t>
  </si>
  <si>
    <t xml:space="preserve">CIA. HYDROEQUIPOS S.A. EN LIQUIDACION</t>
  </si>
  <si>
    <t xml:space="preserve">CIA. IMPORT. Y EXPORT. RENASE S.R.LTDA.</t>
  </si>
  <si>
    <t xml:space="preserve">CIA. INDUSTRIAL EXPORTADORA PARAISO S.A.</t>
  </si>
  <si>
    <t xml:space="preserve">CIA. INMOB. OCTAVIO Y FCA. SRL OCTYFRAN</t>
  </si>
  <si>
    <t xml:space="preserve">CIA. INMOBIL. E INVERSIONES STA ANA S.A.</t>
  </si>
  <si>
    <t xml:space="preserve">CIA. INMOBILIARIA DON LUIS S.A</t>
  </si>
  <si>
    <t xml:space="preserve">CIA. INMOBILIARIA LA UNION S.A.</t>
  </si>
  <si>
    <t xml:space="preserve">CIA. INMOBILIARIA MEZA HNOS. S.R.LTDA.</t>
  </si>
  <si>
    <t xml:space="preserve">CIA. INMOBILIARIA RITA S.A.</t>
  </si>
  <si>
    <t xml:space="preserve">CIA. INMOBILIARIA SELECT S.A.</t>
  </si>
  <si>
    <t xml:space="preserve">CIA. INMOBILIARIA Y CONSTRUCTORA CARIBE</t>
  </si>
  <si>
    <t xml:space="preserve">CIA. INSOFER SA</t>
  </si>
  <si>
    <t xml:space="preserve">CIA. LAY YEN S.A.</t>
  </si>
  <si>
    <t xml:space="preserve">CIA. MERCANTIL FERRETERA S.A.</t>
  </si>
  <si>
    <t xml:space="preserve">CIA. MINERA EUREKA S.A.</t>
  </si>
  <si>
    <t xml:space="preserve">CIA. MINERA YURACMAYO S A</t>
  </si>
  <si>
    <t xml:space="preserve">CIA. TEXTIL DE LOS SANTOS S.R.L.</t>
  </si>
  <si>
    <t xml:space="preserve">CIA. TEXTIL MARIGREY S.A.</t>
  </si>
  <si>
    <t xml:space="preserve">CIA.AGROPECUARIA CAMPOS S.A.</t>
  </si>
  <si>
    <t xml:space="preserve">CIA.CONSTRUCTORA VIDAL Y SARMIENTO S.A.</t>
  </si>
  <si>
    <t xml:space="preserve">CIA.D ASESORIA Y SS.EWOL S.A.C.</t>
  </si>
  <si>
    <t xml:space="preserve">CIA.D AVIACION FAUCETT SA EN LIQUIDACION</t>
  </si>
  <si>
    <t xml:space="preserve">CIA.DE ALIMENTOS Y SERV.ASOCIADOS S.R.L.</t>
  </si>
  <si>
    <t xml:space="preserve">CIA.DE IMPORTACIONES GUZMAN Y SERVICIOS</t>
  </si>
  <si>
    <t xml:space="preserve">CIA.DE SERV.Y MANT.ELECT.JUHUAVECUSA S.A</t>
  </si>
  <si>
    <t xml:space="preserve">CIA.EXPORT. IMPORT.KIMI S.A.LIQUIDACION</t>
  </si>
  <si>
    <t xml:space="preserve">CIA.IMPOR.&amp; EXPO.MANQUEHUE PROMOC.S.R.L.</t>
  </si>
  <si>
    <t xml:space="preserve">CIA.IMPORT Y EXPORT DE CONSUMO S.A.</t>
  </si>
  <si>
    <t xml:space="preserve">CIA.INDUSTRIAL AZUCARERA DEL VALLE JEQUETEPEQUE S.A.C.</t>
  </si>
  <si>
    <t xml:space="preserve">CIA.INDUSTRIAL TEXTIL SAN MART S.A.</t>
  </si>
  <si>
    <t xml:space="preserve">CIA.INM.CONST.Y ADMIN. SANTA LUCIA S.A.</t>
  </si>
  <si>
    <t xml:space="preserve">CIA.INMOBILIARIA EL SOL DE LA VICTORIA S</t>
  </si>
  <si>
    <t xml:space="preserve">CIA.INSPEC.TECN.SINIESTROS DE AUTOM.EIRL</t>
  </si>
  <si>
    <t xml:space="preserve">CIA.LA MERCED &amp; SR.DE HUANCA S.R.L.</t>
  </si>
  <si>
    <t xml:space="preserve">CIA.LUCCAST E.I.R.L.</t>
  </si>
  <si>
    <t xml:space="preserve">CIA.MINERA SAN MARTIN RIO NEGRO S.A.</t>
  </si>
  <si>
    <t xml:space="preserve">CIA.PERUANA DE PUBLICIDAD Y MARKETING SA</t>
  </si>
  <si>
    <t xml:space="preserve">CIA.SEG.LA UNIVERSAL S.A EN LIQUIDACION</t>
  </si>
  <si>
    <t xml:space="preserve">CIA.SERV.IMPORT. Y EXPORT. CRIST S.A.</t>
  </si>
  <si>
    <t xml:space="preserve">CIAMETAL SOCIEDAD ANONIMA</t>
  </si>
  <si>
    <t xml:space="preserve">CIAMSA S.A.C.</t>
  </si>
  <si>
    <t xml:space="preserve">CIANE PRODUCCIONES SAC</t>
  </si>
  <si>
    <t xml:space="preserve">CIASA PERU SRLTDA</t>
  </si>
  <si>
    <t xml:space="preserve">CIBERCOM WEB &amp; WORLD S.A.</t>
  </si>
  <si>
    <t xml:space="preserve">CIBERMUNDO VIRTUAL S.R.L.</t>
  </si>
  <si>
    <t xml:space="preserve">CIBERNETICA SRL</t>
  </si>
  <si>
    <t xml:space="preserve">CIBERT VIRTUAL S.R.L.</t>
  </si>
  <si>
    <t xml:space="preserve">CIBERTRONIC SRL</t>
  </si>
  <si>
    <t xml:space="preserve">CICAP</t>
  </si>
  <si>
    <t xml:space="preserve">CICLOPE TRANSPORTES SOCIEDAD ANONIMA CERRADA</t>
  </si>
  <si>
    <t xml:space="preserve">CICLORAMA PRODUCCIONES SRL</t>
  </si>
  <si>
    <t xml:space="preserve">CIDELCO INDUSTRIAL SRLTDA</t>
  </si>
  <si>
    <t xml:space="preserve">CIDEMSA S.A.</t>
  </si>
  <si>
    <t xml:space="preserve">CIDERSA E I R LTDA</t>
  </si>
  <si>
    <t xml:space="preserve">CIDSA PERU SAC</t>
  </si>
  <si>
    <t xml:space="preserve">CIEMSA CONTR GNRL- VEGSA CONTR GNRL ASOC</t>
  </si>
  <si>
    <t xml:space="preserve">CIENCIA Y DESARROLLO</t>
  </si>
  <si>
    <t xml:space="preserve">CIENCINE S.A.</t>
  </si>
  <si>
    <t xml:space="preserve">CIESA CALLE ELIZABETH MERCEDES</t>
  </si>
  <si>
    <t xml:space="preserve">CIETCO PERUANA S.R.L.</t>
  </si>
  <si>
    <t xml:space="preserve">CIEZA BUSTAMANTE WALTER ADOLFO</t>
  </si>
  <si>
    <t xml:space="preserve">CIEZA GARCIA SAUL</t>
  </si>
  <si>
    <t xml:space="preserve">CIFSA SERVICIOS S.A.C.</t>
  </si>
  <si>
    <t xml:space="preserve">CIFSA TELECOM S.A.C.</t>
  </si>
  <si>
    <t xml:space="preserve">CIFUENTES ROBLES SERGIO ABEL</t>
  </si>
  <si>
    <t xml:space="preserve">CILESA S.R. LTDA.</t>
  </si>
  <si>
    <t xml:space="preserve">CILINDROS SOCIEDAD ANONIMA</t>
  </si>
  <si>
    <t xml:space="preserve">CILIOTTA Y CIA S A</t>
  </si>
  <si>
    <t xml:space="preserve">CILLONIZ DUCLOS S.A.</t>
  </si>
  <si>
    <t xml:space="preserve">CIMAPA ASESORES CONSULTORES S.R.LTDA</t>
  </si>
  <si>
    <t xml:space="preserve">CIMCOFACT S.A.</t>
  </si>
  <si>
    <t xml:space="preserve">CIMENTA S.A.</t>
  </si>
  <si>
    <t xml:space="preserve">CIMIENTOS S.A.</t>
  </si>
  <si>
    <t xml:space="preserve">CINAPROSA</t>
  </si>
  <si>
    <t xml:space="preserve">CINCO PLUMAS S.A.</t>
  </si>
  <si>
    <t xml:space="preserve">CINE CENTRO DISTRIBUIDORES UNIDOS</t>
  </si>
  <si>
    <t xml:space="preserve">CINE ESTRELLA EIRL</t>
  </si>
  <si>
    <t xml:space="preserve">CINEMARCO E.I.R.LTDA</t>
  </si>
  <si>
    <t xml:space="preserve">CINEMATOGRAFICA PROYECCION S R LTDA</t>
  </si>
  <si>
    <t xml:space="preserve">CINES UNIDOS SA</t>
  </si>
  <si>
    <t xml:space="preserve">CINES Y SERVICIOS S.A</t>
  </si>
  <si>
    <t xml:space="preserve">CINEX S A</t>
  </si>
  <si>
    <t xml:space="preserve">CIPEXAS S.A.</t>
  </si>
  <si>
    <t xml:space="preserve">CIPRA GUEVARA SERAFIN CRISTOBAL</t>
  </si>
  <si>
    <t xml:space="preserve">CIPRA PEREZ DELIA ISABEL</t>
  </si>
  <si>
    <t xml:space="preserve">CIPRIAN VELARDE GREGORIO</t>
  </si>
  <si>
    <t xml:space="preserve">CIPRIANI RUFASTO CARLOS EMILIO</t>
  </si>
  <si>
    <t xml:space="preserve">CIPRIANO ALVARADO JUAN CARLOS</t>
  </si>
  <si>
    <t xml:space="preserve">CIPRIANO AVALOS DE MIRANDA ANGELICA YOLA</t>
  </si>
  <si>
    <t xml:space="preserve">CIPRIANO CALERO MIGUEL ANDRES</t>
  </si>
  <si>
    <t xml:space="preserve">CIPRIANO MORALES FORTUNATO</t>
  </si>
  <si>
    <t xml:space="preserve">CIPRIANO PUJAY ELEA</t>
  </si>
  <si>
    <t xml:space="preserve">CIPRIANO RAMON SANTIAGO</t>
  </si>
  <si>
    <t xml:space="preserve">CIPRIANO REYES MARIA YSABEL</t>
  </si>
  <si>
    <t xml:space="preserve">CIPRIANO SALAZAR MANOLO DARIO</t>
  </si>
  <si>
    <t xml:space="preserve">CIPROCER PEGASO S.R.LTDA</t>
  </si>
  <si>
    <t xml:space="preserve">CIPROTUR S A</t>
  </si>
  <si>
    <t xml:space="preserve">CIPS S.A</t>
  </si>
  <si>
    <t xml:space="preserve">CIPSA CONTRATISTAS GENERALES</t>
  </si>
  <si>
    <t xml:space="preserve">CIRCUIT INTERNATIONAL SERVICE S A</t>
  </si>
  <si>
    <t xml:space="preserve">CIRCULO AFICIONADOS A GALLOS DE PELEA</t>
  </si>
  <si>
    <t xml:space="preserve">CIRCULO AMIGOS DE LA FILATELIA</t>
  </si>
  <si>
    <t xml:space="preserve">CIRCULO DE ESPEC.DE INFORMATICA DEL PERU</t>
  </si>
  <si>
    <t xml:space="preserve">CIRCULO PRODUCCIONES S.A.C.</t>
  </si>
  <si>
    <t xml:space="preserve">CIRIACO GAMBOA BENDEZU SCRLTDA</t>
  </si>
  <si>
    <t xml:space="preserve">CIRIACO SALINAS EDGARDO CICERON</t>
  </si>
  <si>
    <t xml:space="preserve">CIRILO NAVEROS HUANCA SCRLTDA</t>
  </si>
  <si>
    <t xml:space="preserve">CIRTEX SA</t>
  </si>
  <si>
    <t xml:space="preserve">CIS DEL PERU SAC</t>
  </si>
  <si>
    <t xml:space="preserve">CISAME S.A.</t>
  </si>
  <si>
    <t xml:space="preserve">CISNEROS ESPIRITU ESDRAS CALEB</t>
  </si>
  <si>
    <t xml:space="preserve">CISNEROS GUTIERREZ RUVIS FRANK</t>
  </si>
  <si>
    <t xml:space="preserve">CISNEROS LOPEZ CLAUDIA ESTHER</t>
  </si>
  <si>
    <t xml:space="preserve">CISNEROS PANCLAS MIGUEL ANGEL</t>
  </si>
  <si>
    <t xml:space="preserve">CISNEROS YNFANTES FLOR DE MARIA</t>
  </si>
  <si>
    <t xml:space="preserve">CISNEROS ZEVALLOS Y ASOCIADOS SOC CIVIL</t>
  </si>
  <si>
    <t xml:space="preserve">CITGO S.A.</t>
  </si>
  <si>
    <t xml:space="preserve">CITICORP PERU SOCIEDAD TITULIZADORA S.A.</t>
  </si>
  <si>
    <t xml:space="preserve">CITIES SERVICES IMPORTACIONES S.A.C.</t>
  </si>
  <si>
    <t xml:space="preserve">CITIES SERVICES REPRESENTACIONES S.A.C.</t>
  </si>
  <si>
    <t xml:space="preserve">CITOMICROLAB S.R.LTDA.</t>
  </si>
  <si>
    <t xml:space="preserve">CITRO E.I.R.LTDA.</t>
  </si>
  <si>
    <t xml:space="preserve">CITY CHINA S.A.C.</t>
  </si>
  <si>
    <t xml:space="preserve">CITY LIGHTS S.R.LTDA</t>
  </si>
  <si>
    <t xml:space="preserve">CIUDAD MARQUEZ CATALINA</t>
  </si>
  <si>
    <t xml:space="preserve">CIUDAD MARQUEZ JULIA ADRIANA</t>
  </si>
  <si>
    <t xml:space="preserve">CIUDAD SOLES DANIEL</t>
  </si>
  <si>
    <t xml:space="preserve">CIUDAD TECNOLOGICA S.A.C</t>
  </si>
  <si>
    <t xml:space="preserve">CIUFFARDI FERNANDEZ MARIA CLARA</t>
  </si>
  <si>
    <t xml:space="preserve">CIVILORA HUAMANI ANDRES</t>
  </si>
  <si>
    <t xml:space="preserve">CIVILPERU S.R.L.CONTRATISTAS GENERALES</t>
  </si>
  <si>
    <t xml:space="preserve">CIZE SERVICIOS GENERALES S.R.L.</t>
  </si>
  <si>
    <t xml:space="preserve">CJ.ELECTRIC S.A.C</t>
  </si>
  <si>
    <t xml:space="preserve">CJC REPRESENTACIONES E INVERSIONES EIRL</t>
  </si>
  <si>
    <t xml:space="preserve">CJC SYSTEM S.R.LTDA.</t>
  </si>
  <si>
    <t xml:space="preserve">CJUMO HUAMAN EZEQUIEL</t>
  </si>
  <si>
    <t xml:space="preserve">CJUNO SONCCO CARMEN</t>
  </si>
  <si>
    <t xml:space="preserve">CK MERCHANT S.A.</t>
  </si>
  <si>
    <t xml:space="preserve">CK&amp;R IMPACTA S R LTDA.</t>
  </si>
  <si>
    <t xml:space="preserve">CLAMALU SCRLTDA</t>
  </si>
  <si>
    <t xml:space="preserve">CLAMI ASESORES SR LTDA</t>
  </si>
  <si>
    <t xml:space="preserve">CLAPEZ PASTOR JOSE LUIS</t>
  </si>
  <si>
    <t xml:space="preserve">CLAPPER S.A.C.</t>
  </si>
  <si>
    <t xml:space="preserve">CLARKE CABADA JUAN JOSE</t>
  </si>
  <si>
    <t xml:space="preserve">CLARLETTE E.I.R.L.</t>
  </si>
  <si>
    <t xml:space="preserve">CLARO BAZAN CASTRO ASOCIADOS</t>
  </si>
  <si>
    <t xml:space="preserve">CLAROS SOLIS SERGIO ROBERTO</t>
  </si>
  <si>
    <t xml:space="preserve">CLAS CONTRATISTAS GENERALES S A</t>
  </si>
  <si>
    <t xml:space="preserve">CLASH BOUTIQUE S A</t>
  </si>
  <si>
    <t xml:space="preserve">CLASIC FRANCESCA S A</t>
  </si>
  <si>
    <t xml:space="preserve">CLASS CARGO E.I.R.L.</t>
  </si>
  <si>
    <t xml:space="preserve">CLASSIC REMISSE S.R.L.</t>
  </si>
  <si>
    <t xml:space="preserve">CLAUBERF CORP S A</t>
  </si>
  <si>
    <t xml:space="preserve">CLAUDIA IMPORT S.A.</t>
  </si>
  <si>
    <t xml:space="preserve">CLAUDIA MORELL S.A.</t>
  </si>
  <si>
    <t xml:space="preserve">CLAUSI ESTRELLA HAYDEE CONSUELO</t>
  </si>
  <si>
    <t xml:space="preserve">CLAUX CONTRATISTAS GENERALES E I R L</t>
  </si>
  <si>
    <t xml:space="preserve">CLAVE AZUL COMUNICACIONES S.A.C.</t>
  </si>
  <si>
    <t xml:space="preserve">CLAVERIAS PAREDES FELIX GUSTAVO</t>
  </si>
  <si>
    <t xml:space="preserve">CLAVIJO CHERO JUDITH RUTH</t>
  </si>
  <si>
    <t xml:space="preserve">CLAVIJO CRUZ KARIM IVETT</t>
  </si>
  <si>
    <t xml:space="preserve">CLAVIJO DE VALLE ROSALUZ</t>
  </si>
  <si>
    <t xml:space="preserve">CLAVIJO ZAPATA JUANITA</t>
  </si>
  <si>
    <t xml:space="preserve">CLAVO DELGADO CARLOS MIGUEL</t>
  </si>
  <si>
    <t xml:space="preserve">CLEAN SERVICE S.A.</t>
  </si>
  <si>
    <t xml:space="preserve">CLEANING POWER S.R.L.</t>
  </si>
  <si>
    <t xml:space="preserve">CLEANTEX PERU S.A.C.</t>
  </si>
  <si>
    <t xml:space="preserve">CLEAR S MANTENIMIENTOS GENERALES S.R.L.</t>
  </si>
  <si>
    <t xml:space="preserve">CLEMENTE APUMAYTA DE ROMAN JULIA</t>
  </si>
  <si>
    <t xml:space="preserve">CLEMENTE BAQUERIZO SAC</t>
  </si>
  <si>
    <t xml:space="preserve">CLEMENTE MENDOZA RODOLFO</t>
  </si>
  <si>
    <t xml:space="preserve">CLEMENTE POMA VENERANDA</t>
  </si>
  <si>
    <t xml:space="preserve">CLEMENTE VASQUEZ PEDRO</t>
  </si>
  <si>
    <t xml:space="preserve">CLEVER S.R.LTDA.</t>
  </si>
  <si>
    <t xml:space="preserve">CLICK WORLD S.R.LTDA</t>
  </si>
  <si>
    <t xml:space="preserve">CLIFF CORP S.A.</t>
  </si>
  <si>
    <t xml:space="preserve">CLINICA DE AROS NAC E IMPORT S R LTDA</t>
  </si>
  <si>
    <t xml:space="preserve">CLINICA DENTAL DASSO S.R.L.</t>
  </si>
  <si>
    <t xml:space="preserve">CLINICA DENTAL SANTA LUZMILA S.R.LTDA.</t>
  </si>
  <si>
    <t xml:space="preserve">CLINICA DENTAL SANTA MONICA SA</t>
  </si>
  <si>
    <t xml:space="preserve">CLINICA ISPHER SRLTDA</t>
  </si>
  <si>
    <t xml:space="preserve">CLINICA PROCERES EIRL</t>
  </si>
  <si>
    <t xml:space="preserve">CLINICA SAGRADO CORAZON DE JESUS</t>
  </si>
  <si>
    <t xml:space="preserve">CLINICA SAN AGUSTIN S.A.</t>
  </si>
  <si>
    <t xml:space="preserve">CLINICA SAN ISIDRO S A</t>
  </si>
  <si>
    <t xml:space="preserve">CLINICA SCIPION LLONA</t>
  </si>
  <si>
    <t xml:space="preserve">CLINICA VIRGEN DE LOURDES S A</t>
  </si>
  <si>
    <t xml:space="preserve">CLINICA VITARTE S A</t>
  </si>
  <si>
    <t xml:space="preserve">CLIPROM SRL</t>
  </si>
  <si>
    <t xml:space="preserve">CLITEC S.A.C.</t>
  </si>
  <si>
    <t xml:space="preserve">CLODOMIRO ALFARO VARGAS E.I.R.L.</t>
  </si>
  <si>
    <t xml:space="preserve">CLOSTRE SOLANO JUAN JOSE</t>
  </si>
  <si>
    <t xml:space="preserve">CLOTHESTIME EIRL</t>
  </si>
  <si>
    <t xml:space="preserve">CLOTY MALLORCA E.I.R.L.</t>
  </si>
  <si>
    <t xml:space="preserve">CLOVIS PRODUCCIONES Y REPRESENT SA</t>
  </si>
  <si>
    <t xml:space="preserve">CLUB 77 E.I.R.L.</t>
  </si>
  <si>
    <t xml:space="preserve">CLUB ALFA NATURA E.I.R.L.</t>
  </si>
  <si>
    <t xml:space="preserve">CLUB CHALHUANCA</t>
  </si>
  <si>
    <t xml:space="preserve">CLUB CORONGO</t>
  </si>
  <si>
    <t xml:space="preserve">CLUB DE ALMUERZOS Y CENAS E I R L</t>
  </si>
  <si>
    <t xml:space="preserve">CLUB DE AUTOMOVILES TUBULARES DEL PERU</t>
  </si>
  <si>
    <t xml:space="preserve">CLUB DE JOVENES PROCER RUMBO A LA UNION</t>
  </si>
  <si>
    <t xml:space="preserve">CLUB DE KARATE TRADICIONAL KAWAUCHI</t>
  </si>
  <si>
    <t xml:space="preserve">CLUB DE LA TERCERA EDAD CALLAO</t>
  </si>
  <si>
    <t xml:space="preserve">CLUB DE LEONES DE LIMA</t>
  </si>
  <si>
    <t xml:space="preserve">CLUB DE LEONES DE MIRAFLORES</t>
  </si>
  <si>
    <t xml:space="preserve">CLUB DE LEONES MIRAFLORES ARCO IRIS</t>
  </si>
  <si>
    <t xml:space="preserve">CLUB DE LEONES SAN MIGUEL PANDO</t>
  </si>
  <si>
    <t xml:space="preserve">CLUB DE MADRES 23 DE SETIEMBRE DE BELEN</t>
  </si>
  <si>
    <t xml:space="preserve">CLUB DE MADRES 3 DE OCTUBRE</t>
  </si>
  <si>
    <t xml:space="preserve">CLUB DE MADRES BUENA AMISTAD</t>
  </si>
  <si>
    <t xml:space="preserve">CLUB DE MADRES CESAR VALLEJO</t>
  </si>
  <si>
    <t xml:space="preserve">CLUB DE MADRES CORAZON DE JESUS</t>
  </si>
  <si>
    <t xml:space="preserve">CLUB DE MADRES Y COMEDORES BEATITA HUMAY</t>
  </si>
  <si>
    <t xml:space="preserve">CLUB DE ROBOTICA DEL PERU SOCIEDAD COMERCIAL DE RESPONSABILIDAD LIMITADA</t>
  </si>
  <si>
    <t xml:space="preserve">CLUB DEL PETROLEO Y LA ENERGIA DE PERU</t>
  </si>
  <si>
    <t xml:space="preserve">CLUB DEL VINO DEL PERU S.R.LTDA.</t>
  </si>
  <si>
    <t xml:space="preserve">CLUB DEP.D.KUNG FU WUSHU CIRCULO NEGRO</t>
  </si>
  <si>
    <t xml:space="preserve">CLUB DEPARTAMENTAL HUANCAVELICA</t>
  </si>
  <si>
    <t xml:space="preserve">CLUB DEPARTAMENTAL PIURA</t>
  </si>
  <si>
    <t xml:space="preserve">CLUB DEPORTIVO BOLA SIETE</t>
  </si>
  <si>
    <t xml:space="preserve">CLUB DEPORTIVO CULTURAL EL TRIUNFO</t>
  </si>
  <si>
    <t xml:space="preserve">CLUB DEPORTIVO DE BILLAR SAGITARIO POOL CLUB</t>
  </si>
  <si>
    <t xml:space="preserve">CLUB DEPORTIVO DE GOLF 'CRUZ DE HUESO'</t>
  </si>
  <si>
    <t xml:space="preserve">CLUB DEPORTIVO DEFENSOR VILLA DEL MAR</t>
  </si>
  <si>
    <t xml:space="preserve">CLUB DEPORTIVO KUNG FU "WUSHU SHAOLIN"</t>
  </si>
  <si>
    <t xml:space="preserve">CLUB DEPORTIVO LOS TECNICOS</t>
  </si>
  <si>
    <t xml:space="preserve">CLUB DEPORTIVO SAN AGUSTIN AMUTSEP</t>
  </si>
  <si>
    <t xml:space="preserve">CLUB DEPORTIVO SOCIAL SANTA MARINA NORTE</t>
  </si>
  <si>
    <t xml:space="preserve">CLUB DISTRITAL CHAGLLA</t>
  </si>
  <si>
    <t xml:space="preserve">CLUB JUVENTUD DEFENSOR ALCA</t>
  </si>
  <si>
    <t xml:space="preserve">CLUB LAS PALMERAS</t>
  </si>
  <si>
    <t xml:space="preserve">CLUB PROVINCIAL ANDAHUAYLAS</t>
  </si>
  <si>
    <t xml:space="preserve">CLUB PROVINCIAL SANTIAGO DE CHUCO</t>
  </si>
  <si>
    <t xml:space="preserve">CLUB SAN CRISTOBAL</t>
  </si>
  <si>
    <t xml:space="preserve">CLUB SOCIAL CULTURAL DEPORTIVO LA SALUD</t>
  </si>
  <si>
    <t xml:space="preserve">CLUB SOCIAL DEFENSOR ANTA ACOBAMBA</t>
  </si>
  <si>
    <t xml:space="preserve">CLUB SOCIAL DEPORTIVO LOS AMAUTAS DE HUA</t>
  </si>
  <si>
    <t xml:space="preserve">CLUB SOCIAL DEPORTIVO Y CULT.ZETA STA. R</t>
  </si>
  <si>
    <t xml:space="preserve">CLUB SOCIAL HUARAZ</t>
  </si>
  <si>
    <t xml:space="preserve">CLUB UNION PALAMBLA</t>
  </si>
  <si>
    <t xml:space="preserve">CLUB UNIVERSITARIO DE INVERSION</t>
  </si>
  <si>
    <t xml:space="preserve">CLUB YUNGAY</t>
  </si>
  <si>
    <t xml:space="preserve">CLUPESA S.R.LTDA.</t>
  </si>
  <si>
    <t xml:space="preserve">CM &amp; FM CONSULTORES GENERALES S.R.L.</t>
  </si>
  <si>
    <t xml:space="preserve">CMA REPRESENTACIONES S.A.C.</t>
  </si>
  <si>
    <t xml:space="preserve">CMG GRAFICA S.A.C.</t>
  </si>
  <si>
    <t xml:space="preserve">CMI SERVICIOS GENERALES Y REPRESENTACIONES S.A.C.</t>
  </si>
  <si>
    <t xml:space="preserve">CMR SERV Y ASESORAMIENTO EMPRESARIAL SA</t>
  </si>
  <si>
    <t xml:space="preserve">CMS CONSULT E.I.R.L.</t>
  </si>
  <si>
    <t xml:space="preserve">CMTE PERUANO NEC SUELOS FUND Y MEC ROCAS</t>
  </si>
  <si>
    <t xml:space="preserve">CMTE SALUD ZONA D URB LAS VIOLETAS INDEP</t>
  </si>
  <si>
    <t xml:space="preserve">CMTE TRAN VEH MENOR MOT Y NO MOT SN JOSE</t>
  </si>
  <si>
    <t xml:space="preserve">CMTE.DAMAS DE CORTE SUPER.JUST.DE LIMA</t>
  </si>
  <si>
    <t xml:space="preserve">CNI CORPORACION SAC</t>
  </si>
  <si>
    <t xml:space="preserve">CNSJ.D APY.PERM.PARA OB.SOC.SULLANA-LIMA</t>
  </si>
  <si>
    <t xml:space="preserve">CNT.DEALT.EST.LID.PERU LIDER SG.XXI SAC</t>
  </si>
  <si>
    <t xml:space="preserve">CO SERVIS &amp; TRANS L.C.ESQUIVEL E HIJ SRL</t>
  </si>
  <si>
    <t xml:space="preserve">CO TECHNO MOTORS SRL</t>
  </si>
  <si>
    <t xml:space="preserve">CO-ES-DE E- Y C.EX -DEL C.DE ABO DE LIMA</t>
  </si>
  <si>
    <t xml:space="preserve">COABSI Y ASOCIADOS CONTRATISTAS GRALS SA</t>
  </si>
  <si>
    <t xml:space="preserve">COAGUILA CARPIO SUSANA GLADIS</t>
  </si>
  <si>
    <t xml:space="preserve">COALME E.I.R.L.</t>
  </si>
  <si>
    <t xml:space="preserve">COAQUIRA ALVAREZ FIDEL IVAN</t>
  </si>
  <si>
    <t xml:space="preserve">COAQUIRA LINAREZ DAVID WALTER</t>
  </si>
  <si>
    <t xml:space="preserve">COAQUIRA QUISPE NICOLAS</t>
  </si>
  <si>
    <t xml:space="preserve">COARITA RAMOS JAVIER SILVANO</t>
  </si>
  <si>
    <t xml:space="preserve">COARITA YAPUCHURA TATIANA VIOLETA</t>
  </si>
  <si>
    <t xml:space="preserve">COASACA ROSALES MARIANO JESUS</t>
  </si>
  <si>
    <t xml:space="preserve">COASTAL PERU LTD SUCURSAL DEL PERU EN LIQUIDACION</t>
  </si>
  <si>
    <t xml:space="preserve">COBBA TERRONES DE FUERO MARIA LILLA</t>
  </si>
  <si>
    <t xml:space="preserve">COBENAS &amp; ASOCIADOS SOCIEDAD CIVIL</t>
  </si>
  <si>
    <t xml:space="preserve">COBENAS MERINO FERNANDO</t>
  </si>
  <si>
    <t xml:space="preserve">COBENAS NIZAMA FRANCISCO</t>
  </si>
  <si>
    <t xml:space="preserve">COBENAS NIZAMA INOCENCIO</t>
  </si>
  <si>
    <t xml:space="preserve">COBERTURA DE MUEBLES E INMUEBLES SAC</t>
  </si>
  <si>
    <t xml:space="preserve">COBERTURAS TECNICAS S.A.</t>
  </si>
  <si>
    <t xml:space="preserve">COBIAN GONZALEZ HERNAN DANIEL</t>
  </si>
  <si>
    <t xml:space="preserve">COBLENZZA S.A</t>
  </si>
  <si>
    <t xml:space="preserve">COBOS DE AGOSTINI LIDIA MARIA</t>
  </si>
  <si>
    <t xml:space="preserve">COBOX INTERNATIONAL TRADING S A</t>
  </si>
  <si>
    <t xml:space="preserve">COBRA PERU SA ARSA CC GRLS E INPROYB SA</t>
  </si>
  <si>
    <t xml:space="preserve">COBRANZAS JUDICIALES Y ESPECIALES E.I.R.</t>
  </si>
  <si>
    <t xml:space="preserve">COBRE S.R.L.</t>
  </si>
  <si>
    <t xml:space="preserve">COBRILLA S R LTDA</t>
  </si>
  <si>
    <t xml:space="preserve">COCA ROSSEL WALTER HUGO</t>
  </si>
  <si>
    <t xml:space="preserve">COCHA OLIVO JORGE ENRIQUE</t>
  </si>
  <si>
    <t xml:space="preserve">COCHACHIN AGUIRRE VICTOR ISAIAS</t>
  </si>
  <si>
    <t xml:space="preserve">COCHACHIN RAMIREZ JEANINNA TEODOSIA</t>
  </si>
  <si>
    <t xml:space="preserve">COCHELLA AZALDE JUAN FRANCISCO</t>
  </si>
  <si>
    <t xml:space="preserve">COCIEMSA-JPP INGENIERIA ASOCIADA S.A.</t>
  </si>
  <si>
    <t xml:space="preserve">COCIMEC SRLTDA</t>
  </si>
  <si>
    <t xml:space="preserve">COCKTAIL S.A</t>
  </si>
  <si>
    <t xml:space="preserve">COCO GUERRA DISTRIBUCIONES EIRL</t>
  </si>
  <si>
    <t xml:space="preserve">CODA BINDELS MARTIN AUGUSTO</t>
  </si>
  <si>
    <t xml:space="preserve">CODAENCI</t>
  </si>
  <si>
    <t xml:space="preserve">CODEC S.A.C.</t>
  </si>
  <si>
    <t xml:space="preserve">CODELCA SOCIEDAD DE RESPONSABILIDAD LTDA</t>
  </si>
  <si>
    <t xml:space="preserve">CODEMA S.R.L.</t>
  </si>
  <si>
    <t xml:space="preserve">CODEYMA SRL</t>
  </si>
  <si>
    <t xml:space="preserve">CODIAGRO S.R.LTDA</t>
  </si>
  <si>
    <t xml:space="preserve">CODIAT S.A.</t>
  </si>
  <si>
    <t xml:space="preserve">CODIEM ASESORES EIRL</t>
  </si>
  <si>
    <t xml:space="preserve">CODIESEL S.A.C.</t>
  </si>
  <si>
    <t xml:space="preserve">CODIM S.R.L.</t>
  </si>
  <si>
    <t xml:space="preserve">CODIMEX EIRL</t>
  </si>
  <si>
    <t xml:space="preserve">CODIPLAS S.A.</t>
  </si>
  <si>
    <t xml:space="preserve">CODIREGE S.A.</t>
  </si>
  <si>
    <t xml:space="preserve">CODIREN &amp; G S.R.LTDA.</t>
  </si>
  <si>
    <t xml:space="preserve">CODISER EIRL</t>
  </si>
  <si>
    <t xml:space="preserve">CODRIANSKY IMPORT-EXPORT S.A.C</t>
  </si>
  <si>
    <t xml:space="preserve">COELLO ABOGADOS EIRL</t>
  </si>
  <si>
    <t xml:space="preserve">COELLO FIGUEROA AUGUSTO RICARDO HORACIO</t>
  </si>
  <si>
    <t xml:space="preserve">COELLO HUAYHUA MARINA JULIA</t>
  </si>
  <si>
    <t xml:space="preserve">COELLO RIBAS DIANA YULIANA</t>
  </si>
  <si>
    <t xml:space="preserve">COELZA INGENIEROS S.R.LTDA.</t>
  </si>
  <si>
    <t xml:space="preserve">COESPRO CONTRATISTAS GENERALES SA</t>
  </si>
  <si>
    <t xml:space="preserve">COFELA S.R.L.</t>
  </si>
  <si>
    <t xml:space="preserve">COFICE SR LTDA</t>
  </si>
  <si>
    <t xml:space="preserve">COFIT S.A.C.</t>
  </si>
  <si>
    <t xml:space="preserve">COFITEC S.A.C.</t>
  </si>
  <si>
    <t xml:space="preserve">COFORT EXPORT IMPORT SRLTDA</t>
  </si>
  <si>
    <t xml:space="preserve">COFRADIA DE LA SANTISIMA CRUZ DE CHALPON DE MOTUPE LIMA</t>
  </si>
  <si>
    <t xml:space="preserve">COFRE NIMA JOHN KENNEDY</t>
  </si>
  <si>
    <t xml:space="preserve">COGERSA INDUSTRIAL S.R.LTDA</t>
  </si>
  <si>
    <t xml:space="preserve">COGORNO TRADING E.I.R.L.</t>
  </si>
  <si>
    <t xml:space="preserve">COGORNO VENTURA CARLOS ESTEBAN</t>
  </si>
  <si>
    <t xml:space="preserve">COGUISA S.R.LTDA</t>
  </si>
  <si>
    <t xml:space="preserve">COGURIO E.I.R.L</t>
  </si>
  <si>
    <t xml:space="preserve">COHAFA S.A.C.</t>
  </si>
  <si>
    <t xml:space="preserve">COHASA</t>
  </si>
  <si>
    <t xml:space="preserve">COHEN MAZZOTTI NISSIM GUIULIANO</t>
  </si>
  <si>
    <t xml:space="preserve">COICA BAUTISTA JUVENAL FREDY</t>
  </si>
  <si>
    <t xml:space="preserve">COILA COAQUIRA JUAN MARIANO</t>
  </si>
  <si>
    <t xml:space="preserve">COILA FLORES ISIDORO</t>
  </si>
  <si>
    <t xml:space="preserve">COILA QUISPE JUAN FELIX</t>
  </si>
  <si>
    <t xml:space="preserve">COIMCA SRL &amp; CONSTRUCCIONES AMERICA SRL ASOCIADOS</t>
  </si>
  <si>
    <t xml:space="preserve">COIMSA</t>
  </si>
  <si>
    <t xml:space="preserve">COL.DE CINTUR. NEGROS TAEKWONDO DEL PERU</t>
  </si>
  <si>
    <t xml:space="preserve">COL.EST. TNT CORONEL NESTOR ESCUDERO</t>
  </si>
  <si>
    <t xml:space="preserve">COLAN CONTRERAS MANUEL ALVARO</t>
  </si>
  <si>
    <t xml:space="preserve">COLAN LI S A</t>
  </si>
  <si>
    <t xml:space="preserve">COLAS Y DERIVADOS SA</t>
  </si>
  <si>
    <t xml:space="preserve">COLCCA DELGADO IDA ANGELA</t>
  </si>
  <si>
    <t xml:space="preserve">COLD AND HOT S.R.L.</t>
  </si>
  <si>
    <t xml:space="preserve">COLD SPEED SRLTDA</t>
  </si>
  <si>
    <t xml:space="preserve">COLDTECHNIK S.A</t>
  </si>
  <si>
    <t xml:space="preserve">COLECTIVO MANOS LIMPIAS</t>
  </si>
  <si>
    <t xml:space="preserve">COLEGIO DE INGENIEROS DEL PERU\</t>
  </si>
  <si>
    <t xml:space="preserve">COLEGIO DE SOCIOLOGOS DEL PERU</t>
  </si>
  <si>
    <t xml:space="preserve">COLEGIO JOHN DEWEY</t>
  </si>
  <si>
    <t xml:space="preserve">COLEGIO JOSE GRANDA</t>
  </si>
  <si>
    <t xml:space="preserve">COLEGIO LA PROVIDENCIA RIBBECK - 03 - US</t>
  </si>
  <si>
    <t xml:space="preserve">COLEGIO PARTICULAR FRAY LUIS DE GRANADA</t>
  </si>
  <si>
    <t xml:space="preserve">COLEGIO PAUL RIVET</t>
  </si>
  <si>
    <t xml:space="preserve">COLEGIO PROF LICENCIADOS EN COOPERATIVIS</t>
  </si>
  <si>
    <t xml:space="preserve">COLEGIO PROFES.DE SIST.COMPUT.INFOR.PERU</t>
  </si>
  <si>
    <t xml:space="preserve">COLEGIO QUIMICO FARMACEUTICO REGIONAL CE</t>
  </si>
  <si>
    <t xml:space="preserve">COLEGIO TEGNOLOGO MEDICO DEL PERU</t>
  </si>
  <si>
    <t xml:space="preserve">COLFLUIDOS PERU SA</t>
  </si>
  <si>
    <t xml:space="preserve">COLINA CAMPOS YONEL ESTUARDO</t>
  </si>
  <si>
    <t xml:space="preserve">COLINOTO E.I.R.L.</t>
  </si>
  <si>
    <t xml:space="preserve">COLINTER S.A.C.</t>
  </si>
  <si>
    <t xml:space="preserve">COLLACHAGUA HUAMAN JULIO JACINTO</t>
  </si>
  <si>
    <t xml:space="preserve">COLLAGE EIRL</t>
  </si>
  <si>
    <t xml:space="preserve">COLLANTES CAYCHO ANGEL GADASER</t>
  </si>
  <si>
    <t xml:space="preserve">COLLANTES MARQUEZ MARIA DEL PILAR</t>
  </si>
  <si>
    <t xml:space="preserve">COLLANTES NAVARRETE JOSE LUIS</t>
  </si>
  <si>
    <t xml:space="preserve">COLLANTES PETTIGEAN JENNY PATRICIA</t>
  </si>
  <si>
    <t xml:space="preserve">COLLANTES SANCHEZ LIZARDO EDMUNDO</t>
  </si>
  <si>
    <t xml:space="preserve">COLLANTES TENORIO JORGE RAMON</t>
  </si>
  <si>
    <t xml:space="preserve">COLLANTES VARGAS FELIPE</t>
  </si>
  <si>
    <t xml:space="preserve">COLLAS MELENDEZ MILUSKA TATIANA</t>
  </si>
  <si>
    <t xml:space="preserve">COLLAS POMA ROSARIO BERNARDA</t>
  </si>
  <si>
    <t xml:space="preserve">COLLAZOS ARAUJO JOSE</t>
  </si>
  <si>
    <t xml:space="preserve">COLLAZOS DELGADO OSCAR LEONCIO</t>
  </si>
  <si>
    <t xml:space="preserve">COLLAZOS ROCA EUGENIA VICTORIA</t>
  </si>
  <si>
    <t xml:space="preserve">COLLAZOS RODRIGUEZ REYNALDO</t>
  </si>
  <si>
    <t xml:space="preserve">COLLECTIVEMIND PERU S.A.C.</t>
  </si>
  <si>
    <t xml:space="preserve">COLLINS DISTRIBUCIONES S.R.L.</t>
  </si>
  <si>
    <t xml:space="preserve">COLMENARES MEDINA AUGUSTO BERNARDINO</t>
  </si>
  <si>
    <t xml:space="preserve">COLMENARES ZAPATA OSCAR ALFREDO</t>
  </si>
  <si>
    <t xml:space="preserve">COLOMA AUZA KARLA DEL ROSARIO</t>
  </si>
  <si>
    <t xml:space="preserve">COLOMA BRAVO JOSE ANTONIO</t>
  </si>
  <si>
    <t xml:space="preserve">COLOMBIA IMPORT &amp; EXPORT EMPRESA INDIVIDUAL DE RESPONSABILIDAD LIMITADA</t>
  </si>
  <si>
    <t xml:space="preserve">COLOMBINO MARTINEZ CARLOS RICARDO</t>
  </si>
  <si>
    <t xml:space="preserve">COLOMO PADILLA VICTOR ALEJANDRO</t>
  </si>
  <si>
    <t xml:space="preserve">COLONIAL MOTORS S A</t>
  </si>
  <si>
    <t xml:space="preserve">COLORADO BRIONES VIDAL</t>
  </si>
  <si>
    <t xml:space="preserve">COLORADO EXPORT IMPORT E.I.R.L.</t>
  </si>
  <si>
    <t xml:space="preserve">COLORAL S.A.C.</t>
  </si>
  <si>
    <t xml:space="preserve">COLORAMA TOURS S A</t>
  </si>
  <si>
    <t xml:space="preserve">COLORANTES QUIMICOS TEXTILES S.R.LTDA.</t>
  </si>
  <si>
    <t xml:space="preserve">COLORS GRAPHIC S A</t>
  </si>
  <si>
    <t xml:space="preserve">COLQUE DE APAZA TEODOCIA</t>
  </si>
  <si>
    <t xml:space="preserve">COLQUE MORALES MONICA</t>
  </si>
  <si>
    <t xml:space="preserve">COLQUEHUANCA ZAPANA VICTORIANO GREGORIO</t>
  </si>
  <si>
    <t xml:space="preserve">COLQUICHAGUA LIMA SANDRO</t>
  </si>
  <si>
    <t xml:space="preserve">COLQUIER ECHEANDIA CARLA MILUSKA</t>
  </si>
  <si>
    <t xml:space="preserve">COLUMA S.A.</t>
  </si>
  <si>
    <t xml:space="preserve">COLUMBA FISHING S.A</t>
  </si>
  <si>
    <t xml:space="preserve">COLUMBA TELEVENTA S.A</t>
  </si>
  <si>
    <t xml:space="preserve">COLUMBIA EXPRESS S.R.L.</t>
  </si>
  <si>
    <t xml:space="preserve">COLUMBUS TRAVEL S.A.</t>
  </si>
  <si>
    <t xml:space="preserve">COLUNGA MIGONE FELIPE SANTIAGO</t>
  </si>
  <si>
    <t xml:space="preserve">COLVISA SERVICE SOCIEDAD ANONIMA CERRADA</t>
  </si>
  <si>
    <t xml:space="preserve">COM DE DAMAS DE LA CIUDAD SAT STA ROSA</t>
  </si>
  <si>
    <t xml:space="preserve">COM DE SERV GRLES GARCIA ORE Y ASOC SRL</t>
  </si>
  <si>
    <t xml:space="preserve">COM IMPORT SAMUEL LUDEñA ACOSTA S.A.C.</t>
  </si>
  <si>
    <t xml:space="preserve">COM INVERS SERV Y AGREG E I R L</t>
  </si>
  <si>
    <t xml:space="preserve">COM. DISTRIB. DE PAPELES ESTRELLA SRLTDA</t>
  </si>
  <si>
    <t xml:space="preserve">COM.MERC.NAC.IMP.EXP.REP.Y SERV ANEX.S.A</t>
  </si>
  <si>
    <t xml:space="preserve">COM.PROV.DE PROM.DE CIEN.Y TECN.COPROCYT</t>
  </si>
  <si>
    <t xml:space="preserve">COM.RELIG.DE LOS HNOS MISIONEROS DE LA S</t>
  </si>
  <si>
    <t xml:space="preserve">COM.Y DIST.IMP.EXP MADERERA UCAYALI EIRL</t>
  </si>
  <si>
    <t xml:space="preserve">COMANDO S.R.L.</t>
  </si>
  <si>
    <t xml:space="preserve">COMATEL DISTRIBUTION SOCIEDAD ANONIMA CERRADA</t>
  </si>
  <si>
    <t xml:space="preserve">COMBUSTIBLES Y LUBRICANTES S A</t>
  </si>
  <si>
    <t xml:space="preserve">COMEDOR AUTO GESTIONARIO MIGUEL GRAU</t>
  </si>
  <si>
    <t xml:space="preserve">COMEDORES ESCOLARES S.A.</t>
  </si>
  <si>
    <t xml:space="preserve">COMEGEN S.R.L.</t>
  </si>
  <si>
    <t xml:space="preserve">COMELCO S.A.C.</t>
  </si>
  <si>
    <t xml:space="preserve">COMER.DE BIENES Y SERVICIOS METALSAN SA.</t>
  </si>
  <si>
    <t xml:space="preserve">COMERC ASES CONS Y SER ESP ALABAMA SA</t>
  </si>
  <si>
    <t xml:space="preserve">COMERC DE SANITARIOS PEREZ-CACERES SRL</t>
  </si>
  <si>
    <t xml:space="preserve">COMERC DEL PACIFICO SUR E.I.RLTDA</t>
  </si>
  <si>
    <t xml:space="preserve">COMERC VALVERDE SANDOVAL SA COVALSAN SA</t>
  </si>
  <si>
    <t xml:space="preserve">COMERC Y DIST DE PROD ALIM STA DELIA SAC</t>
  </si>
  <si>
    <t xml:space="preserve">COMERC Y DISTR R &amp; L FARFAN CURAY SA</t>
  </si>
  <si>
    <t xml:space="preserve">COMERC Y SERVIC EN GENERAL C &amp; M SRLTDA</t>
  </si>
  <si>
    <t xml:space="preserve">COMERC. LEMO`S IMPORT.Y EXPORT.S.R.LTDA</t>
  </si>
  <si>
    <t xml:space="preserve">COMERC. ROSA MAYURI GONZALES SA</t>
  </si>
  <si>
    <t xml:space="preserve">COMERC. Y DIST. MARIA AUXILIADORA S.A.</t>
  </si>
  <si>
    <t xml:space="preserve">COMERC. Y DISTRIB. FERRET. LUZ MARIA EIR</t>
  </si>
  <si>
    <t xml:space="preserve">COMERC. Y REPRESENT.SAN ANTONIO S.A.</t>
  </si>
  <si>
    <t xml:space="preserve">COMERC.DE INSUMOS SANIT.CLEAN S.R.LTDA</t>
  </si>
  <si>
    <t xml:space="preserve">COMERC.DE MADERAS EN GEN. LUMOSA S.A.C.</t>
  </si>
  <si>
    <t xml:space="preserve">COMERC.IMPORT.Y EXPORTAD.MOCITA E.I.R.L.</t>
  </si>
  <si>
    <t xml:space="preserve">COMERC.INM.STA TERESA S.A.EN LIQUIDACION</t>
  </si>
  <si>
    <t xml:space="preserve">COMERC.Y DISTRIB.DE PROD.ALIMENT.SRLTDA.</t>
  </si>
  <si>
    <t xml:space="preserve">COMERC.Y DISTRIB.DE PROD.METALICOS S.A.</t>
  </si>
  <si>
    <t xml:space="preserve">COMERC.Y SERVIC.DIVERSOS FRAY MARTIN SRL</t>
  </si>
  <si>
    <t xml:space="preserve">COMERCIAL  DIMSO  E.I.R.L.</t>
  </si>
  <si>
    <t xml:space="preserve">COMERCIAL 2000 SOCIEDAD ANONIMA</t>
  </si>
  <si>
    <t xml:space="preserve">COMERCIAL 33 SRL</t>
  </si>
  <si>
    <t xml:space="preserve">COMERCIAL ABASTECEDORA DE INSUMOS S A</t>
  </si>
  <si>
    <t xml:space="preserve">COMERCIAL ABRIL E.I.R.L.</t>
  </si>
  <si>
    <t xml:space="preserve">COMERCIAL ADEM S A</t>
  </si>
  <si>
    <t xml:space="preserve">COMERCIAL ALBA E.I.R.L.</t>
  </si>
  <si>
    <t xml:space="preserve">COMERCIAL ALBERT EIRL</t>
  </si>
  <si>
    <t xml:space="preserve">COMERCIAL ALCALA S.A.</t>
  </si>
  <si>
    <t xml:space="preserve">COMERCIAL ALDA E.I.R.L.</t>
  </si>
  <si>
    <t xml:space="preserve">COMERCIAL ALEXMA S.A.</t>
  </si>
  <si>
    <t xml:space="preserve">COMERCIAL AME SOCIEDAD ANONIMA</t>
  </si>
  <si>
    <t xml:space="preserve">COMERCIAL AMSTERDAM S.A</t>
  </si>
  <si>
    <t xml:space="preserve">COMERCIAL ANAVITARTE S.A.</t>
  </si>
  <si>
    <t xml:space="preserve">COMERCIAL ANDINA DE SERVICIOS S.A.</t>
  </si>
  <si>
    <t xml:space="preserve">COMERCIAL APACHETA S.A.</t>
  </si>
  <si>
    <t xml:space="preserve">COMERCIAL ARBULU S A</t>
  </si>
  <si>
    <t xml:space="preserve">COMERCIAL AREQUIPENA SRL</t>
  </si>
  <si>
    <t xml:space="preserve">COMERCIAL ARLETH E.I.R.L.</t>
  </si>
  <si>
    <t xml:space="preserve">COMERCIAL ARLUCY E HIJOS SA</t>
  </si>
  <si>
    <t xml:space="preserve">COMERCIAL ARTECOSA</t>
  </si>
  <si>
    <t xml:space="preserve">COMERCIAL AUTOMOTRIZ FLORES EIRL</t>
  </si>
  <si>
    <t xml:space="preserve">COMERCIAL AUTOMOTRIZ LIMA S.A.</t>
  </si>
  <si>
    <t xml:space="preserve">COMERCIAL AVICOLA SAN JOSE E.I.R.L.</t>
  </si>
  <si>
    <t xml:space="preserve">COMERCIAL AYA EIRL</t>
  </si>
  <si>
    <t xml:space="preserve">COMERCIAL BALS E.I.R.L.</t>
  </si>
  <si>
    <t xml:space="preserve">COMERCIAL BERISA S R LTDA</t>
  </si>
  <si>
    <t xml:space="preserve">COMERCIAL BETA S A</t>
  </si>
  <si>
    <t xml:space="preserve">COMERCIAL BETTO S R LTDA</t>
  </si>
  <si>
    <t xml:space="preserve">COMERCIAL BOSNIA'S S.R.LTDA.</t>
  </si>
  <si>
    <t xml:space="preserve">COMERCIAL BRU-GAME E.I.R.L</t>
  </si>
  <si>
    <t xml:space="preserve">COMERCIAL BRUZO S.R.L</t>
  </si>
  <si>
    <t xml:space="preserve">COMERCIAL BUMERAL SA</t>
  </si>
  <si>
    <t xml:space="preserve">COMERCIAL CABALLERO EIRL</t>
  </si>
  <si>
    <t xml:space="preserve">COMERCIAL CARBAD S.R.L.</t>
  </si>
  <si>
    <t xml:space="preserve">COMERCIAL CARBAJAL EIRL</t>
  </si>
  <si>
    <t xml:space="preserve">COMERCIAL CARLOS Y ANGELICA E.I.R.L.</t>
  </si>
  <si>
    <t xml:space="preserve">COMERCIAL CARSI SA</t>
  </si>
  <si>
    <t xml:space="preserve">COMERCIAL CASH S.R.LTDA.</t>
  </si>
  <si>
    <t xml:space="preserve">COMERCIAL CBS SA</t>
  </si>
  <si>
    <t xml:space="preserve">COMERCIAL CBU Y PRODUCTOS S.A.C.</t>
  </si>
  <si>
    <t xml:space="preserve">COMERCIAL CECI 1989 S.A.</t>
  </si>
  <si>
    <t xml:space="preserve">COMERCIAL CENTELLA S.A.</t>
  </si>
  <si>
    <t xml:space="preserve">COMERCIAL CENTENO S.A.</t>
  </si>
  <si>
    <t xml:space="preserve">COMERCIAL CHAPI S R L</t>
  </si>
  <si>
    <t xml:space="preserve">COMERCIAL CHIO SRL</t>
  </si>
  <si>
    <t xml:space="preserve">COMERCIAL CHUON KEE E I R L</t>
  </si>
  <si>
    <t xml:space="preserve">COMERCIAL COLONIAL S.A.</t>
  </si>
  <si>
    <t xml:space="preserve">COMERCIAL COLUMBIA S.R.LTDA.</t>
  </si>
  <si>
    <t xml:space="preserve">COMERCIAL CONFRATERNIDAD S.A</t>
  </si>
  <si>
    <t xml:space="preserve">COMERCIAL CONSTRUCTURA LOS PATITOS</t>
  </si>
  <si>
    <t xml:space="preserve">COMERCIAL COTO S R LTDA</t>
  </si>
  <si>
    <t xml:space="preserve">COMERCIAL CULQUI S A</t>
  </si>
  <si>
    <t xml:space="preserve">COMERCIAL CUPIDO SA</t>
  </si>
  <si>
    <t xml:space="preserve">COMERCIAL DACORPA E.I.R.L.</t>
  </si>
  <si>
    <t xml:space="preserve">COMERCIAL DADSA E I R L</t>
  </si>
  <si>
    <t xml:space="preserve">COMERCIAL DAILINTEX S A</t>
  </si>
  <si>
    <t xml:space="preserve">COMERCIAL DALY E I R LTDA</t>
  </si>
  <si>
    <t xml:space="preserve">COMERCIAL DAMINKA E.I.R.L</t>
  </si>
  <si>
    <t xml:space="preserve">COMERCIAL DANIEL S A</t>
  </si>
  <si>
    <t xml:space="preserve">COMERCIAL DARY S.R.LTDA.</t>
  </si>
  <si>
    <t xml:space="preserve">COMERCIAL DE AUTOPARTES MEXICO S.A.</t>
  </si>
  <si>
    <t xml:space="preserve">COMERCIAL DE HILOS VALERIA S.R.LTDA</t>
  </si>
  <si>
    <t xml:space="preserve">COMERCIAL DE ORIENTE E I R L</t>
  </si>
  <si>
    <t xml:space="preserve">COMERCIAL DE TECNO EQUIPOS SA COMTECNESA</t>
  </si>
  <si>
    <t xml:space="preserve">COMERCIAL DEKARUS E.I.R.L.</t>
  </si>
  <si>
    <t xml:space="preserve">COMERCIAL DELER EIRL</t>
  </si>
  <si>
    <t xml:space="preserve">COMERCIAL DESI EIRLTDA</t>
  </si>
  <si>
    <t xml:space="preserve">COMERCIAL DICAM S.A.C.</t>
  </si>
  <si>
    <t xml:space="preserve">COMERCIAL DIESEL PARTS EIRL</t>
  </si>
  <si>
    <t xml:space="preserve">COMERCIAL DIREYSO E.I.R.L</t>
  </si>
  <si>
    <t xml:space="preserve">COMERCIAL DISCOSA S.A</t>
  </si>
  <si>
    <t xml:space="preserve">COMERCIAL DIST PRFODUCTOS LIVE S.R.LTDA.</t>
  </si>
  <si>
    <t xml:space="preserve">COMERCIAL DIST. MARIA FE-DATA EIRL.</t>
  </si>
  <si>
    <t xml:space="preserve">COMERCIAL DISTRIBUIDORA BELTZ S.R.L.</t>
  </si>
  <si>
    <t xml:space="preserve">COMERCIAL DISTRIBUIDORA FERRETERA S A</t>
  </si>
  <si>
    <t xml:space="preserve">COMERCIAL DISTRIBUIDORA GUTIERREZ S.A</t>
  </si>
  <si>
    <t xml:space="preserve">COMERCIAL DISTRIBUIDORA MEY S A</t>
  </si>
  <si>
    <t xml:space="preserve">COMERCIAL DISTRIBUIDORA MILWILL SRL</t>
  </si>
  <si>
    <t xml:space="preserve">COMERCIAL DISTRIBUIDORA Y REPRESENT.S.A.</t>
  </si>
  <si>
    <t xml:space="preserve">COMERCIAL DON RAFAEL E I R L</t>
  </si>
  <si>
    <t xml:space="preserve">COMERCIAL DRINO S A</t>
  </si>
  <si>
    <t xml:space="preserve">COMERCIAL DURY S.A.</t>
  </si>
  <si>
    <t xml:space="preserve">COMERCIAL E INDUSTRIAL LA CAMPINA S.A.</t>
  </si>
  <si>
    <t xml:space="preserve">COMERCIAL E INDUSTRIAL TAYITO EIRL</t>
  </si>
  <si>
    <t xml:space="preserve">COMERCIAL E INMOBILIARIA LIVAN S.A.</t>
  </si>
  <si>
    <t xml:space="preserve">COMERCIAL EDISON SRL</t>
  </si>
  <si>
    <t xml:space="preserve">COMERCIAL EDU S SOCIEDAD ANONIMA</t>
  </si>
  <si>
    <t xml:space="preserve">COMERCIAL EL CARMEN H.V. E.I.R.L.</t>
  </si>
  <si>
    <t xml:space="preserve">COMERCIAL EL CID SRL</t>
  </si>
  <si>
    <t xml:space="preserve">COMERCIAL EL FAVORITO E.I.R.L.</t>
  </si>
  <si>
    <t xml:space="preserve">COMERCIAL EL GRAN CAPITAN E I R L</t>
  </si>
  <si>
    <t xml:space="preserve">COMERCIAL EL PACIFICO SRL</t>
  </si>
  <si>
    <t xml:space="preserve">COMERCIAL EL PARRAL S A</t>
  </si>
  <si>
    <t xml:space="preserve">COMERCIAL EL TREBOL SRLTDA</t>
  </si>
  <si>
    <t xml:space="preserve">COMERCIAL ELECTRO FERRETERA PARAISO SRL.</t>
  </si>
  <si>
    <t xml:space="preserve">COMERCIAL ELECTRO JESSY E.I.R.L.</t>
  </si>
  <si>
    <t xml:space="preserve">COMERCIAL ELECTRONICA DELTA E.I.R.L.</t>
  </si>
  <si>
    <t xml:space="preserve">COMERCIAL ELIDA S.R.LTDA.</t>
  </si>
  <si>
    <t xml:space="preserve">COMERCIAL EMALI S.R.L.</t>
  </si>
  <si>
    <t xml:space="preserve">COMERCIAL ERGALI S.R.L.</t>
  </si>
  <si>
    <t xml:space="preserve">COMERCIAL ES TELA S.R.L.</t>
  </si>
  <si>
    <t xml:space="preserve">COMERCIAL ESDANA S R LTDA</t>
  </si>
  <si>
    <t xml:space="preserve">COMERCIAL ESLI EMPRESA INDIV DE R LTDA</t>
  </si>
  <si>
    <t xml:space="preserve">COMERCIAL ESPERANZA S A</t>
  </si>
  <si>
    <t xml:space="preserve">COMERCIAL FAGMA EIRL</t>
  </si>
  <si>
    <t xml:space="preserve">COMERCIAL FAMHIL &amp; CIA SRL</t>
  </si>
  <si>
    <t xml:space="preserve">COMERCIAL FARA SRL</t>
  </si>
  <si>
    <t xml:space="preserve">COMERCIAL FERMAC S.R.LTDA.</t>
  </si>
  <si>
    <t xml:space="preserve">COMERCIAL FERREL SRL</t>
  </si>
  <si>
    <t xml:space="preserve">COMERCIAL FERRETERA EL MILAGRO E I R L</t>
  </si>
  <si>
    <t xml:space="preserve">COMERCIAL FERRETERA FLORES HNOS. SRL</t>
  </si>
  <si>
    <t xml:space="preserve">COMERCIAL FERRETERA LIMA SRL</t>
  </si>
  <si>
    <t xml:space="preserve">COMERCIAL FERRETERA PACASMAYO E.I.R.L.</t>
  </si>
  <si>
    <t xml:space="preserve">COMERCIAL FERRETERA SAN MARTIN S R LTDA</t>
  </si>
  <si>
    <t xml:space="preserve">COMERCIAL FIOREILEEN S.R.L.</t>
  </si>
  <si>
    <t xml:space="preserve">COMERCIAL FLAST EIRL</t>
  </si>
  <si>
    <t xml:space="preserve">COMERCIAL FRANKY J.J.HNOS. S.R.L.</t>
  </si>
  <si>
    <t xml:space="preserve">COMERCIAL FUJI SRLTDA</t>
  </si>
  <si>
    <t xml:space="preserve">COMERCIAL G KOO S A</t>
  </si>
  <si>
    <t xml:space="preserve">COMERCIAL GERALD S.A.</t>
  </si>
  <si>
    <t xml:space="preserve">COMERCIAL GIOVANA S.R.L</t>
  </si>
  <si>
    <t xml:space="preserve">COMERCIAL GIOVANNA S.R.L.</t>
  </si>
  <si>
    <t xml:space="preserve">COMERCIAL GLORIA ESPERANZA SAC</t>
  </si>
  <si>
    <t xml:space="preserve">COMERCIAL GMG SRLTDA</t>
  </si>
  <si>
    <t xml:space="preserve">COMERCIAL GODO E.I.R.L</t>
  </si>
  <si>
    <t xml:space="preserve">COMERCIAL GOLDEN S A</t>
  </si>
  <si>
    <t xml:space="preserve">COMERCIAL GOMAR E.I.R.LTDA.</t>
  </si>
  <si>
    <t xml:space="preserve">COMERCIAL GOYALUZ S.R.LTDA</t>
  </si>
  <si>
    <t xml:space="preserve">COMERCIAL GRAFFSO S.R.L</t>
  </si>
  <si>
    <t xml:space="preserve">COMERCIAL GRAFICA CUSIRRAMOS S R L</t>
  </si>
  <si>
    <t xml:space="preserve">COMERCIAL GRAFICA MARSOL S R LTDA</t>
  </si>
  <si>
    <t xml:space="preserve">COMERCIAL GRECIA EIRLTDA</t>
  </si>
  <si>
    <t xml:space="preserve">COMERCIAL GRETA S.R.LTDA</t>
  </si>
  <si>
    <t xml:space="preserve">COMERCIAL GUTIERREZ E.I.R.L.</t>
  </si>
  <si>
    <t xml:space="preserve">COMERCIAL H &amp; R S.R.LTDA.</t>
  </si>
  <si>
    <t xml:space="preserve">COMERCIAL H Y M E.I.R.L.</t>
  </si>
  <si>
    <t xml:space="preserve">COMERCIAL HALLEY S.A.</t>
  </si>
  <si>
    <t xml:space="preserve">COMERCIAL HARRY &amp; HENRY S.R.LTDA.</t>
  </si>
  <si>
    <t xml:space="preserve">COMERCIAL HERBY'S SOCIEDAD ANONIMA</t>
  </si>
  <si>
    <t xml:space="preserve">COMERCIAL HORIZONTE PERUANO S.R.LTDA.</t>
  </si>
  <si>
    <t xml:space="preserve">COMERCIAL HORIZONTE S A COHOSA</t>
  </si>
  <si>
    <t xml:space="preserve">COMERCIAL HSIN TE SRL</t>
  </si>
  <si>
    <t xml:space="preserve">COMERCIAL HUASU SRLTDA</t>
  </si>
  <si>
    <t xml:space="preserve">COMERCIAL IBASA EIRL</t>
  </si>
  <si>
    <t xml:space="preserve">COMERCIAL IMPORTAC Y EXPORT PISCIS EIRL</t>
  </si>
  <si>
    <t xml:space="preserve">COMERCIAL IMPORTADORA D.C.G. S.R.L.</t>
  </si>
  <si>
    <t xml:space="preserve">COMERCIAL IMPORTADORA H J SA</t>
  </si>
  <si>
    <t xml:space="preserve">COMERCIAL IMPORTADORA INFANTIL S.A</t>
  </si>
  <si>
    <t xml:space="preserve">COMERCIAL IMPORTADORA MAKI EIRL</t>
  </si>
  <si>
    <t xml:space="preserve">COMERCIAL IMPORTADORA SANTA ROSA E.I.R.L</t>
  </si>
  <si>
    <t xml:space="preserve">COMERCIAL IMPORTADORA TRANSPORTES VIDASA</t>
  </si>
  <si>
    <t xml:space="preserve">COMERCIAL IMPRENTA JUDITH HNOS. S.R.LTDA</t>
  </si>
  <si>
    <t xml:space="preserve">COMERCIAL IMPULS S.R.LTDA.</t>
  </si>
  <si>
    <t xml:space="preserve">COMERCIAL INDUSTRIAL CINDY S R LTDA</t>
  </si>
  <si>
    <t xml:space="preserve">COMERCIAL INDUSTRIAL PIHER S R LTDA</t>
  </si>
  <si>
    <t xml:space="preserve">COMERCIAL INDUSTRIAL SERVICIOS Y ABASTEC</t>
  </si>
  <si>
    <t xml:space="preserve">COMERCIAL INDUSTRIAL TAYPE HERMANOS SA</t>
  </si>
  <si>
    <t xml:space="preserve">COMERCIAL INDUSTRIAL TICO PLAS S A</t>
  </si>
  <si>
    <t xml:space="preserve">COMERCIAL INMOBILIARIA JOSVI SA</t>
  </si>
  <si>
    <t xml:space="preserve">COMERCIAL INOT SA</t>
  </si>
  <si>
    <t xml:space="preserve">COMERCIAL INTI NETWORK S.R.L.</t>
  </si>
  <si>
    <t xml:space="preserve">COMERCIAL ITAL-PERU S.R.L.</t>
  </si>
  <si>
    <t xml:space="preserve">COMERCIAL J HIGA S R L</t>
  </si>
  <si>
    <t xml:space="preserve">COMERCIAL JATEOL S.R.L.</t>
  </si>
  <si>
    <t xml:space="preserve">COMERCIAL JDV. GASPER S.A.C.</t>
  </si>
  <si>
    <t xml:space="preserve">COMERCIAL JEAN CARLO E.I.R.L</t>
  </si>
  <si>
    <t xml:space="preserve">COMERCIAL JESUS E.I.R.L.</t>
  </si>
  <si>
    <t xml:space="preserve">COMERCIAL JICA E.I.R.L.</t>
  </si>
  <si>
    <t xml:space="preserve">COMERCIAL JORENGI S.R.L.</t>
  </si>
  <si>
    <t xml:space="preserve">COMERCIAL JOVAL SA</t>
  </si>
  <si>
    <t xml:space="preserve">COMERCIAL JUANITO SRLTDA</t>
  </si>
  <si>
    <t xml:space="preserve">COMERCIAL JULISA S.R.L</t>
  </si>
  <si>
    <t xml:space="preserve">COMERCIAL JUNIOR'S E.I.R.L</t>
  </si>
  <si>
    <t xml:space="preserve">COMERCIAL K.M.K S.A.C. IMPORTACIONES Y SERCICIOS</t>
  </si>
  <si>
    <t xml:space="preserve">COMERCIAL KANTON EIRL</t>
  </si>
  <si>
    <t xml:space="preserve">COMERCIAL KAREM E I R L</t>
  </si>
  <si>
    <t xml:space="preserve">COMERCIAL KARILISSA SAC</t>
  </si>
  <si>
    <t xml:space="preserve">COMERCIAL KARIOCAS EIRL</t>
  </si>
  <si>
    <t xml:space="preserve">COMERCIAL KASATEX PERU E.I.R.L.</t>
  </si>
  <si>
    <t xml:space="preserve">COMERCIAL KAYMA S.R.LTDA.</t>
  </si>
  <si>
    <t xml:space="preserve">COMERCIAL KAZUMI-SOCIEDAD DE HECHO</t>
  </si>
  <si>
    <t xml:space="preserve">COMERCIAL KEMAG SOCIEDAD ANONIMA</t>
  </si>
  <si>
    <t xml:space="preserve">COMERCIAL KIK'OS E.I.R.L.</t>
  </si>
  <si>
    <t xml:space="preserve">COMERCIAL KIYOSHI S.R.L.</t>
  </si>
  <si>
    <t xml:space="preserve">COMERCIAL KOU S A</t>
  </si>
  <si>
    <t xml:space="preserve">COMERCIAL KRISHNA E.I.R.L.</t>
  </si>
  <si>
    <t xml:space="preserve">COMERCIAL LA BRENA S.A</t>
  </si>
  <si>
    <t xml:space="preserve">COMERCIAL LA FAMA S A</t>
  </si>
  <si>
    <t xml:space="preserve">COMERCIAL LA MILLA S.A.</t>
  </si>
  <si>
    <t xml:space="preserve">COMERCIAL LA MONTANA S.A.</t>
  </si>
  <si>
    <t xml:space="preserve">COMERCIAL LATINO AMERICANA COLAN S.A</t>
  </si>
  <si>
    <t xml:space="preserve">COMERCIAL LE-MAK EIRL</t>
  </si>
  <si>
    <t xml:space="preserve">COMERCIAL LISHA S.R.L.</t>
  </si>
  <si>
    <t xml:space="preserve">COMERCIAL LISSETH E.I.R.L.</t>
  </si>
  <si>
    <t xml:space="preserve">COMERCIAL LITO SRLTDA</t>
  </si>
  <si>
    <t xml:space="preserve">COMERCIAL LOS ANDES EIRL</t>
  </si>
  <si>
    <t xml:space="preserve">COMERCIAL LOS NOGALES S R L</t>
  </si>
  <si>
    <t xml:space="preserve">COMERCIAL LOS PUMAS SOCIEDAD ANONIMA CERRADA</t>
  </si>
  <si>
    <t xml:space="preserve">COMERCIAL LUCERO E.I.R.L</t>
  </si>
  <si>
    <t xml:space="preserve">COMERCIAL LUCKY SRL</t>
  </si>
  <si>
    <t xml:space="preserve">COMERCIAL LUCY SCRL</t>
  </si>
  <si>
    <t xml:space="preserve">COMERCIAL LURIA</t>
  </si>
  <si>
    <t xml:space="preserve">COMERCIAL LUZON S A</t>
  </si>
  <si>
    <t xml:space="preserve">COMERCIAL LYF SA</t>
  </si>
  <si>
    <t xml:space="preserve">COMERCIAL L` ANITA S.A.</t>
  </si>
  <si>
    <t xml:space="preserve">COMERCIAL M Y F JHEDIE SRLTDA</t>
  </si>
  <si>
    <t xml:space="preserve">COMERCIAL MADERERA EL PROGRESO E.I.R.L.</t>
  </si>
  <si>
    <t xml:space="preserve">COMERCIAL MADERERA LOS TORNOS S A</t>
  </si>
  <si>
    <t xml:space="preserve">COMERCIAL MADERERA VICTORIA EIRL</t>
  </si>
  <si>
    <t xml:space="preserve">COMERCIAL MANTARO S.A.</t>
  </si>
  <si>
    <t xml:space="preserve">COMERCIAL MANYCE E.I.R.LTDA</t>
  </si>
  <si>
    <t xml:space="preserve">COMERCIAL MAPIVIC S.R.L.</t>
  </si>
  <si>
    <t xml:space="preserve">COMERCIAL MAQUINSA E I R L</t>
  </si>
  <si>
    <t xml:space="preserve">COMERCIAL MARCOS E I R LTDA</t>
  </si>
  <si>
    <t xml:space="preserve">COMERCIAL MARIA ASUNCION S R L</t>
  </si>
  <si>
    <t xml:space="preserve">COMERCIAL MATOS S R LTDA</t>
  </si>
  <si>
    <t xml:space="preserve">COMERCIAL MATRISA E.I.R.L.</t>
  </si>
  <si>
    <t xml:space="preserve">COMERCIAL MAXI`S &amp; DUO EIRL</t>
  </si>
  <si>
    <t xml:space="preserve">COMERCIAL MAYU S.A.</t>
  </si>
  <si>
    <t xml:space="preserve">COMERCIAL MEDERERA PACHITEA SA</t>
  </si>
  <si>
    <t xml:space="preserve">COMERCIAL MEDICO HOSPITALARIO S.R.LTDA.</t>
  </si>
  <si>
    <t xml:space="preserve">COMERCIAL MELENDEZ Y COTRINA S.R.LTDA.</t>
  </si>
  <si>
    <t xml:space="preserve">COMERCIAL MEN HENG EMP INDIV RESP LTDA</t>
  </si>
  <si>
    <t xml:space="preserve">COMERCIAL MERCANTIL CARPIO EIRL</t>
  </si>
  <si>
    <t xml:space="preserve">COMERCIAL MERO S.R.LTDA.</t>
  </si>
  <si>
    <t xml:space="preserve">COMERCIAL MOGROVEJO SA</t>
  </si>
  <si>
    <t xml:space="preserve">COMERCIAL MOLINERA TEOBALDO SRLTDA</t>
  </si>
  <si>
    <t xml:space="preserve">COMERCIAL MONGROU S.R.L.</t>
  </si>
  <si>
    <t xml:space="preserve">COMERCIAL MT S.A.</t>
  </si>
  <si>
    <t xml:space="preserve">COMERCIAL MULTILI S.A.C.</t>
  </si>
  <si>
    <t xml:space="preserve">COMERCIAL MUNOZ E HIJOS SRL</t>
  </si>
  <si>
    <t xml:space="preserve">COMERCIAL NAIM S.A.</t>
  </si>
  <si>
    <t xml:space="preserve">COMERCIAL NAKA SRL</t>
  </si>
  <si>
    <t xml:space="preserve">COMERCIAL NEVADO EIRL</t>
  </si>
  <si>
    <t xml:space="preserve">COMERCIAL NEW NATURE S.R.LTDA.</t>
  </si>
  <si>
    <t xml:space="preserve">COMERCIAL NIJA E.I.R.L.</t>
  </si>
  <si>
    <t xml:space="preserve">COMERCIAL NIKY IMPORTADORA E.I.R.L.</t>
  </si>
  <si>
    <t xml:space="preserve">COMERCIAL NOREM S.A.C.</t>
  </si>
  <si>
    <t xml:space="preserve">COMERCIAL NORVIAL</t>
  </si>
  <si>
    <t xml:space="preserve">COMERCIAL O Y W SRL</t>
  </si>
  <si>
    <t xml:space="preserve">COMERCIAL OCI S A</t>
  </si>
  <si>
    <t xml:space="preserve">COMERCIAL ODE S A</t>
  </si>
  <si>
    <t xml:space="preserve">COMERCIAL OLIVARI IMPORT EXPORT EIRL</t>
  </si>
  <si>
    <t xml:space="preserve">COMERCIAL OMARJAV EIRL</t>
  </si>
  <si>
    <t xml:space="preserve">COMERCIAL OMEGA S A</t>
  </si>
  <si>
    <t xml:space="preserve">COMERCIAL ORIUNDO PERU SRLTDA</t>
  </si>
  <si>
    <t xml:space="preserve">COMERCIAL OROSCO EIRL</t>
  </si>
  <si>
    <t xml:space="preserve">COMERCIAL OSSA-ROMA EIRL</t>
  </si>
  <si>
    <t xml:space="preserve">COMERCIAL PABLITO EIRL</t>
  </si>
  <si>
    <t xml:space="preserve">COMERCIAL PABLO VALDIVIA S A</t>
  </si>
  <si>
    <t xml:space="preserve">COMERCIAL PALU S.R.LTDA</t>
  </si>
  <si>
    <t xml:space="preserve">COMERCIAL PANAMERICANA S.A.</t>
  </si>
  <si>
    <t xml:space="preserve">COMERCIAL PAOLA EIRL</t>
  </si>
  <si>
    <t xml:space="preserve">COMERCIAL PAOLA ZAPATERIA E I R LTDA</t>
  </si>
  <si>
    <t xml:space="preserve">COMERCIAL PAPACHO SRL</t>
  </si>
  <si>
    <t xml:space="preserve">COMERCIAL PAPELERA HILDA SRLTDA</t>
  </si>
  <si>
    <t xml:space="preserve">COMERCIAL PARIENTE SA</t>
  </si>
  <si>
    <t xml:space="preserve">COMERCIAL PERUANA PROSPERIDAD Y SEGURIDA</t>
  </si>
  <si>
    <t xml:space="preserve">COMERCIAL PLACOL EIRL</t>
  </si>
  <si>
    <t xml:space="preserve">COMERCIAL PRISMA S.A.C.</t>
  </si>
  <si>
    <t xml:space="preserve">COMERCIAL Q.J.N. SRLTDA</t>
  </si>
  <si>
    <t xml:space="preserve">COMERCIAL QUIQUE E I R L</t>
  </si>
  <si>
    <t xml:space="preserve">COMERCIAL R C O  E I R LTDA</t>
  </si>
  <si>
    <t xml:space="preserve">COMERCIAL R.R.C SRLTDA</t>
  </si>
  <si>
    <t xml:space="preserve">COMERCIAL RAFAEL S.R.LTDA.</t>
  </si>
  <si>
    <t xml:space="preserve">COMERCIAL RALUSA SRLTDA</t>
  </si>
  <si>
    <t xml:space="preserve">COMERCIAL RANDY E.I.R.L.</t>
  </si>
  <si>
    <t xml:space="preserve">COMERCIAL RECORD SRL</t>
  </si>
  <si>
    <t xml:space="preserve">COMERCIAL REGENBOGEN EIRL</t>
  </si>
  <si>
    <t xml:space="preserve">COMERCIAL REGGIO E I R L</t>
  </si>
  <si>
    <t xml:space="preserve">COMERCIAL REGINA ALCALDE S.A.C</t>
  </si>
  <si>
    <t xml:space="preserve">COMERCIAL RENZO URIBE COMPUTER SRLTDA</t>
  </si>
  <si>
    <t xml:space="preserve">COMERCIAL RIGO S EIRL</t>
  </si>
  <si>
    <t xml:space="preserve">COMERCIAL RIOJA S A</t>
  </si>
  <si>
    <t xml:space="preserve">COMERCIAL RODRIGO S.R.LTDA.</t>
  </si>
  <si>
    <t xml:space="preserve">COMERCIAL ROLBREZA E.I.R.L.</t>
  </si>
  <si>
    <t xml:space="preserve">COMERCIAL ROSEL S.R.L.</t>
  </si>
  <si>
    <t xml:space="preserve">COMERCIAL RUDOSA SRLTDA</t>
  </si>
  <si>
    <t xml:space="preserve">COMERCIAL S. K. &amp; CIA S.R.LTDA.</t>
  </si>
  <si>
    <t xml:space="preserve">COMERCIAL SAC S.A.</t>
  </si>
  <si>
    <t xml:space="preserve">COMERCIAL SAGITARIO E.I.R.L.</t>
  </si>
  <si>
    <t xml:space="preserve">COMERCIAL SALACH S R L</t>
  </si>
  <si>
    <t xml:space="preserve">COMERCIAL SALLARO S R LTDA</t>
  </si>
  <si>
    <t xml:space="preserve">COMERCIAL SAMESA SRL.</t>
  </si>
  <si>
    <t xml:space="preserve">COMERCIAL SAN ANTONIO DE LLANCAMA EIRL</t>
  </si>
  <si>
    <t xml:space="preserve">COMERCIAL SAN DIEGO SA</t>
  </si>
  <si>
    <t xml:space="preserve">COMERCIAL SAN ELOY E.I.R.L.</t>
  </si>
  <si>
    <t xml:space="preserve">COMERCIAL SAN REMO S A</t>
  </si>
  <si>
    <t xml:space="preserve">COMERCIAL SAN. SAN E.I.R.L.</t>
  </si>
  <si>
    <t xml:space="preserve">COMERCIAL SANA EIRL</t>
  </si>
  <si>
    <t xml:space="preserve">COMERCIAL SANKYU S.A.</t>
  </si>
  <si>
    <t xml:space="preserve">COMERCIAL SANTA ANATE S A</t>
  </si>
  <si>
    <t xml:space="preserve">COMERCIAL SANTA CARMEN S C R L</t>
  </si>
  <si>
    <t xml:space="preserve">COMERCIAL SANTA MARIA E.I.R.L.</t>
  </si>
  <si>
    <t xml:space="preserve">COMERCIAL SANTA SOFIA E.I.R.LTDA</t>
  </si>
  <si>
    <t xml:space="preserve">COMERCIAL SANTIAGO VALENTIN E.I.R.L.</t>
  </si>
  <si>
    <t xml:space="preserve">COMERCIAL SEIBU E.I.R.L</t>
  </si>
  <si>
    <t xml:space="preserve">COMERCIAL SENOR DE CHAUCAYAN S A</t>
  </si>
  <si>
    <t xml:space="preserve">COMERCIAL SHALON EIRL</t>
  </si>
  <si>
    <t xml:space="preserve">COMERCIAL SHAMIA S.R.LTDA</t>
  </si>
  <si>
    <t xml:space="preserve">COMERCIAL SHELLAH S. R LTDA</t>
  </si>
  <si>
    <t xml:space="preserve">COMERCIAL SHI YIP S.R.LTDA.</t>
  </si>
  <si>
    <t xml:space="preserve">COMERCIAL SILVESTRE S.R.LTDA.</t>
  </si>
  <si>
    <t xml:space="preserve">COMERCIAL SIU S R LTDA</t>
  </si>
  <si>
    <t xml:space="preserve">COMERCIAL SUN E I R LTDA</t>
  </si>
  <si>
    <t xml:space="preserve">COMERCIAL SUPPLIES SRLTDA</t>
  </si>
  <si>
    <t xml:space="preserve">COMERCIAL SUYO HNOS. SRLTDA</t>
  </si>
  <si>
    <t xml:space="preserve">COMERCIAL SWITH ANIE E.I.R.LTDA</t>
  </si>
  <si>
    <t xml:space="preserve">COMERCIAL TAKEI S.R.L.</t>
  </si>
  <si>
    <t xml:space="preserve">COMERCIAL TASAICO S.R.L</t>
  </si>
  <si>
    <t xml:space="preserve">COMERCIAL TELEMOT SRL</t>
  </si>
  <si>
    <t xml:space="preserve">COMERCIAL TEODOMIRO E.I.R.L.</t>
  </si>
  <si>
    <t xml:space="preserve">COMERCIAL TEXTIL CARITO S.R.L.</t>
  </si>
  <si>
    <t xml:space="preserve">COMERCIAL TEXTIL COLONIAL S R LTDA</t>
  </si>
  <si>
    <t xml:space="preserve">COMERCIAL TEXTIL IBAñEZ S.A.C.</t>
  </si>
  <si>
    <t xml:space="preserve">COMERCIAL TEXTIL SANTA ROSA S.R.LTDA.</t>
  </si>
  <si>
    <t xml:space="preserve">COMERCIAL TEXTIL TAURO E.I.R.L.</t>
  </si>
  <si>
    <t xml:space="preserve">COMERCIAL TEXTIL UNION S R L</t>
  </si>
  <si>
    <t xml:space="preserve">COMERCIAL THALITA S.R.LTDA.</t>
  </si>
  <si>
    <t xml:space="preserve">COMERCIAL TLMA SAC</t>
  </si>
  <si>
    <t xml:space="preserve">COMERCIAL TOYSWORLD S.A.</t>
  </si>
  <si>
    <t xml:space="preserve">COMERCIAL TRADISA S A</t>
  </si>
  <si>
    <t xml:space="preserve">COMERCIAL UNION S C R L</t>
  </si>
  <si>
    <t xml:space="preserve">COMERCIAL VALENTIN SA</t>
  </si>
  <si>
    <t xml:space="preserve">COMERCIAL VALERIA E I R L</t>
  </si>
  <si>
    <t xml:space="preserve">COMERCIAL VALFE S R LTDA</t>
  </si>
  <si>
    <t xml:space="preserve">COMERCIAL VALMOR EIRLTDA</t>
  </si>
  <si>
    <t xml:space="preserve">COMERCIAL VALVERDE S.A.</t>
  </si>
  <si>
    <t xml:space="preserve">COMERCIAL VEL S.A.</t>
  </si>
  <si>
    <t xml:space="preserve">COMERCIAL VENGESA S A</t>
  </si>
  <si>
    <t xml:space="preserve">COMERCIAL VICETTI S.A.</t>
  </si>
  <si>
    <t xml:space="preserve">COMERCIAL VIENTOS DEL SUR S.A</t>
  </si>
  <si>
    <t xml:space="preserve">COMERCIAL VIJU S. R. L.</t>
  </si>
  <si>
    <t xml:space="preserve">COMERCIAL VIRGEN DE LOURDES S.R.L.</t>
  </si>
  <si>
    <t xml:space="preserve">COMERCIAL W H H EXPORT IMPORT E.I.R.L</t>
  </si>
  <si>
    <t xml:space="preserve">COMERCIAL WAL-MART S.A.</t>
  </si>
  <si>
    <t xml:space="preserve">COMERCIAL WALDE EIRL</t>
  </si>
  <si>
    <t xml:space="preserve">COMERCIAL WILCE SRLTDA</t>
  </si>
  <si>
    <t xml:space="preserve">COMERCIAL XIOMARA E.I.R.L.</t>
  </si>
  <si>
    <t xml:space="preserve">COMERCIAL Y DISTRIBUIDORA SA</t>
  </si>
  <si>
    <t xml:space="preserve">COMERCIAL Y REPRESENTACIONES BAYOVAR S.A</t>
  </si>
  <si>
    <t xml:space="preserve">COMERCIAL Y TRANSPORTES SABANDIA EIRL</t>
  </si>
  <si>
    <t xml:space="preserve">COMERCIAL YACARE S.A.C</t>
  </si>
  <si>
    <t xml:space="preserve">COMERCIAL YAPU S.R.LTDA</t>
  </si>
  <si>
    <t xml:space="preserve">COMERCIAL YARI S.A.</t>
  </si>
  <si>
    <t xml:space="preserve">COMERCIAL YECSA S.R.L.</t>
  </si>
  <si>
    <t xml:space="preserve">COMERCIAL YOKOTA EIRL</t>
  </si>
  <si>
    <t xml:space="preserve">COMERCIAL YOUSEF E.I.R.L.</t>
  </si>
  <si>
    <t xml:space="preserve">COMERCIAL YTALA MARTHA EXPORT S.R.LTDA.</t>
  </si>
  <si>
    <t xml:space="preserve">COMERCIAL ZARE S R L</t>
  </si>
  <si>
    <t xml:space="preserve">COMERCIAL ZURIC S.R.LTDA.</t>
  </si>
  <si>
    <t xml:space="preserve">COMERCIAL.INDUST.Y REPRESENT.PIURA EIRL.</t>
  </si>
  <si>
    <t xml:space="preserve">COMERCIAL.Y REPRESENT.DE FORRAJES S.R.L.</t>
  </si>
  <si>
    <t xml:space="preserve">COMERCIALIZ DE BIENES Y SS PESQUEROS SRL</t>
  </si>
  <si>
    <t xml:space="preserve">COMERCIALIZ PROYECTISTA Y SERV GRAL SRL</t>
  </si>
  <si>
    <t xml:space="preserve">COMERCIALIZ. DE PARTES Y REPUESTOS S.R.L</t>
  </si>
  <si>
    <t xml:space="preserve">COMERCIALIZ.DE PRODUCTOS DECORATIVOS SRL</t>
  </si>
  <si>
    <t xml:space="preserve">COMERCIALIZ.FERRETERA Y REPUESTOS SRLTDA</t>
  </si>
  <si>
    <t xml:space="preserve">COMERCIALIZ.Y DISTRIBUID.MANUEL E.I.R.L</t>
  </si>
  <si>
    <t xml:space="preserve">COMERCIALIZA.CONSTRUC. EL NAZARENO S.R.L</t>
  </si>
  <si>
    <t xml:space="preserve">COMERCIALIZAC SERVICIOS Y PROCESOS S.A.C</t>
  </si>
  <si>
    <t xml:space="preserve">COMERCIALIZAC. DE INSUMOS AGRICOLAS EIRL</t>
  </si>
  <si>
    <t xml:space="preserve">COMERCIALIZACION DE PRODUCT.DIVERSOS S.A</t>
  </si>
  <si>
    <t xml:space="preserve">COMERCIALIZACION DE PRODUCTOS IND. S.A.C</t>
  </si>
  <si>
    <t xml:space="preserve">COMERCIALIZACION E INDUSTRIALIZACION DE</t>
  </si>
  <si>
    <t xml:space="preserve">COMERCIALIZACION GENERAL Y SERV DEL PERU</t>
  </si>
  <si>
    <t xml:space="preserve">COMERCIALIZACION INDUSTRIAL S.A.</t>
  </si>
  <si>
    <t xml:space="preserve">COMERCIALIZACION O COMERCIALIZACION DANJOS SOCIEDAD ANONIMA</t>
  </si>
  <si>
    <t xml:space="preserve">COMERCIALIZACION VTAS Y SERVICIOS SRL</t>
  </si>
  <si>
    <t xml:space="preserve">COMERCIALIZACION Y SERVICIOS ALFA INTERN</t>
  </si>
  <si>
    <t xml:space="preserve">COMERCIALIZACIONES COPITO S.R.L.</t>
  </si>
  <si>
    <t xml:space="preserve">COMERCIALIZACIONES NOEDSA S.R.LTDA.</t>
  </si>
  <si>
    <t xml:space="preserve">COMERCIALIZADORA ABANCAY EIRL</t>
  </si>
  <si>
    <t xml:space="preserve">COMERCIALIZADORA ALIMZA EIRL</t>
  </si>
  <si>
    <t xml:space="preserve">COMERCIALIZADORA ALPINA SA</t>
  </si>
  <si>
    <t xml:space="preserve">COMERCIALIZADORA ATLANTIS S.R.LTDA.</t>
  </si>
  <si>
    <t xml:space="preserve">COMERCIALIZADORA CARLOS E.I.R.LTDA.</t>
  </si>
  <si>
    <t xml:space="preserve">COMERCIALIZADORA CHORRILLOS S.A.</t>
  </si>
  <si>
    <t xml:space="preserve">COMERCIALIZADORA COSTA BRAVA S.R.LTDA.</t>
  </si>
  <si>
    <t xml:space="preserve">COMERCIALIZADORA CUYPARILLO SRLTDA</t>
  </si>
  <si>
    <t xml:space="preserve">COMERCIALIZADORA DE ACEROS S.A.</t>
  </si>
  <si>
    <t xml:space="preserve">COMERCIALIZADORA DE ACEROS Y COBRES S.A</t>
  </si>
  <si>
    <t xml:space="preserve">COMERCIALIZADORA DE AVES S.A.</t>
  </si>
  <si>
    <t xml:space="preserve">COMERCIALIZADORA DE BIENES Y SERVICIOS S</t>
  </si>
  <si>
    <t xml:space="preserve">COMERCIALIZADORA DE CALZADO AIDITA S.R.L.</t>
  </si>
  <si>
    <t xml:space="preserve">COMERCIALIZADORA DE CERVEZA S.A.</t>
  </si>
  <si>
    <t xml:space="preserve">COMERCIALIZADORA DE COMBUSTIBLES HUM&amp;REY SOCIEDAD ANONIMA CERRADA</t>
  </si>
  <si>
    <t xml:space="preserve">COMERCIALIZADORA DE CUEROS Y ANEXOS SA</t>
  </si>
  <si>
    <t xml:space="preserve">COMERCIALIZADORA DE FRUTAS S A</t>
  </si>
  <si>
    <t xml:space="preserve">COMERCIALIZADORA DE FRUTAS Y VERDURAS DELI EIRL</t>
  </si>
  <si>
    <t xml:space="preserve">COMERCIALIZADORA DE GRANOS S.A.</t>
  </si>
  <si>
    <t xml:space="preserve">COMERCIALIZADORA DE PROD SIDERURGICOS SA</t>
  </si>
  <si>
    <t xml:space="preserve">COMERCIALIZADORA DE PRODUCTOS METALURG S</t>
  </si>
  <si>
    <t xml:space="preserve">COMERCIALIZADORA DECORATE S.A.C.</t>
  </si>
  <si>
    <t xml:space="preserve">COMERCIALIZADORA DISTRIBUIDORA LAOS EIRL</t>
  </si>
  <si>
    <t xml:space="preserve">COMERCIALIZADORA DISTRIBUIDORA WILIS E.I.R.L.</t>
  </si>
  <si>
    <t xml:space="preserve">COMERCIALIZADORA E &amp; F S.R.LTDA</t>
  </si>
  <si>
    <t xml:space="preserve">COMERCIALIZADORA E IMPOR LA CATOLICA SRL</t>
  </si>
  <si>
    <t xml:space="preserve">COMERCIALIZADORA E INVERSIONES NUEVA LUZ</t>
  </si>
  <si>
    <t xml:space="preserve">COMERCIALIZADORA EDUARDO DURAND S A</t>
  </si>
  <si>
    <t xml:space="preserve">COMERCIALIZADORA FAJARDO S.A</t>
  </si>
  <si>
    <t xml:space="preserve">COMERCIALIZADORA FAMB DEL PERU S.A.C.</t>
  </si>
  <si>
    <t xml:space="preserve">COMERCIALIZADORA FIERRO ANDINO S A</t>
  </si>
  <si>
    <t xml:space="preserve">COMERCIALIZADORA IMPORTADORA INSUMOS SRL</t>
  </si>
  <si>
    <t xml:space="preserve">COMERCIALIZADORA IMPORTADORA VENELI S.A.</t>
  </si>
  <si>
    <t xml:space="preserve">COMERCIALIZADORA INDUSTRIAL C &amp; S SRL</t>
  </si>
  <si>
    <t xml:space="preserve">COMERCIALIZADORA INTI E.I.R.LTDA.</t>
  </si>
  <si>
    <t xml:space="preserve">COMERCIALIZADORA JOHN S E.I.R.LTDA.</t>
  </si>
  <si>
    <t xml:space="preserve">COMERCIALIZADORA LA CHALACA EIRL</t>
  </si>
  <si>
    <t xml:space="preserve">COMERCIALIZADORA LIMA S.A.C.</t>
  </si>
  <si>
    <t xml:space="preserve">COMERCIALIZADORA LOS PICOS S.A.</t>
  </si>
  <si>
    <t xml:space="preserve">COMERCIALIZADORA M V A S.R.L.</t>
  </si>
  <si>
    <t xml:space="preserve">COMERCIALIZADORA M.A.S. S.A</t>
  </si>
  <si>
    <t xml:space="preserve">COMERCIALIZADORA MASA S.R.L.</t>
  </si>
  <si>
    <t xml:space="preserve">COMERCIALIZADORA NEVALL SA</t>
  </si>
  <si>
    <t xml:space="preserve">COMERCIALIZADORA PESQUERA S.R.LTDA.</t>
  </si>
  <si>
    <t xml:space="preserve">COMERCIALIZADORA PSM S.R.L.</t>
  </si>
  <si>
    <t xml:space="preserve">COMERCIALIZADORA RODOLFO SANCHEZ C. EIRL</t>
  </si>
  <si>
    <t xml:space="preserve">COMERCIALIZADORA ROMMY S.A. CORSA</t>
  </si>
  <si>
    <t xml:space="preserve">COMERCIALIZADORA RONALD &amp; CO S.A.</t>
  </si>
  <si>
    <t xml:space="preserve">COMERCIALIZADORA S &amp; A S.R.L.</t>
  </si>
  <si>
    <t xml:space="preserve">COMERCIALIZADORA SAN PEDRO EIRL</t>
  </si>
  <si>
    <t xml:space="preserve">COMERCIALIZADORA SAN SEBASTIAN S A</t>
  </si>
  <si>
    <t xml:space="preserve">COMERCIALIZADORA SAN VICENTE S.R.L.</t>
  </si>
  <si>
    <t xml:space="preserve">COMERCIALIZADORA SANTA RITA S.A.</t>
  </si>
  <si>
    <t xml:space="preserve">COMERCIALIZADORA SER.MARIA DE LA O EIRL</t>
  </si>
  <si>
    <t xml:space="preserve">COMERCIALIZADORA SERV UNIDOS E INVER S.A</t>
  </si>
  <si>
    <t xml:space="preserve">COMERCIALIZADORA SEñOR DEL TRIUNFO EIRL</t>
  </si>
  <si>
    <t xml:space="preserve">COMERCIALIZADORA SN FCO DE ASIS S.A.</t>
  </si>
  <si>
    <t xml:space="preserve">COMERCIALIZADORA TEOS S.A.C.</t>
  </si>
  <si>
    <t xml:space="preserve">COMERCIALIZADORA TITANIC S.R.L..</t>
  </si>
  <si>
    <t xml:space="preserve">COMERCIALIZADORA VERAMARIA S.R.LTDA.</t>
  </si>
  <si>
    <t xml:space="preserve">COMERCIALIZADORA WYAR S.A</t>
  </si>
  <si>
    <t xml:space="preserve">COMERCIALIZADORA Y ABASTECEDORA LIMA S.A</t>
  </si>
  <si>
    <t xml:space="preserve">COMERCIALIZADORA Y DISTRIB. REY EIRL</t>
  </si>
  <si>
    <t xml:space="preserve">COMERCIALIZADORA Y DISTRIBUIDORA LI EIRL</t>
  </si>
  <si>
    <t xml:space="preserve">COMERCIALIZADORA Y EXPORTADORA DE P. MAR</t>
  </si>
  <si>
    <t xml:space="preserve">COMERCIALIZADORA Y SERVICIOS EN GENERAL COEMA S.R.L.</t>
  </si>
  <si>
    <t xml:space="preserve">COMERCIALIZADORA Y SERVICIOS JUNIOR EIRL</t>
  </si>
  <si>
    <t xml:space="preserve">COMERCIALIZADORA Y SERVICIOS RAJAPA S.A.</t>
  </si>
  <si>
    <t xml:space="preserve">COMERCIALIZADORA YIMKE SRLTDA</t>
  </si>
  <si>
    <t xml:space="preserve">COMERCIALIZADORES Y PROV GRALES MAPAR SA</t>
  </si>
  <si>
    <t xml:space="preserve">COMERCIALSANTA URSULA E.I.R.L.</t>
  </si>
  <si>
    <t xml:space="preserve">COMERCIANTES DE ACEITUNAS DEL SUR S.A.</t>
  </si>
  <si>
    <t xml:space="preserve">COMERCIANTES FABRICANTES DISTRIBUIDORES</t>
  </si>
  <si>
    <t xml:space="preserve">COMERCIAQL CAVERO S.R.LTDA</t>
  </si>
  <si>
    <t xml:space="preserve">COMERCILA SIANI SR LTDA</t>
  </si>
  <si>
    <t xml:space="preserve">COMERCIO DE METALES COMETAL SRLTDA</t>
  </si>
  <si>
    <t xml:space="preserve">COMERCIO DE SERVICIOS VARIOS S.A.</t>
  </si>
  <si>
    <t xml:space="preserve">COMERCIO DEL ACERO SA</t>
  </si>
  <si>
    <t xml:space="preserve">COMERCIO E INDUSTRIAS CALIFORNIA S.A.</t>
  </si>
  <si>
    <t xml:space="preserve">COMERCIO EXTERIOR SA</t>
  </si>
  <si>
    <t xml:space="preserve">COMERCIO IBEROAMERICANO S.A.</t>
  </si>
  <si>
    <t xml:space="preserve">COMERCIO INTERNACIONAL Y TECNOLOGIA S.A.</t>
  </si>
  <si>
    <t xml:space="preserve">COMERCIO SERVICIOS Y FABRICACIONES S.A.</t>
  </si>
  <si>
    <t xml:space="preserve">COMERCIO Y EXPLOTACION MINERA S.A.</t>
  </si>
  <si>
    <t xml:space="preserve">COMERCIO Y NEGOCIOS INTEGRADOS SJAR SRL</t>
  </si>
  <si>
    <t xml:space="preserve">COMERCIO Y REPRESENTACIONES DE BS.Y SS.</t>
  </si>
  <si>
    <t xml:space="preserve">COMERSUR S A CORP COMERCIAL DEL SUR S A</t>
  </si>
  <si>
    <t xml:space="preserve">COMERT PERU E.I.R.L</t>
  </si>
  <si>
    <t xml:space="preserve">COMETTANT ORMENO JOSE JESUS</t>
  </si>
  <si>
    <t xml:space="preserve">COMEXIM DEL PERU S A</t>
  </si>
  <si>
    <t xml:space="preserve">COMEXSA SOCIEDAD ANONIMA</t>
  </si>
  <si>
    <t xml:space="preserve">COMFIMETAL S.R.LTDA</t>
  </si>
  <si>
    <t xml:space="preserve">COMIMPEX S A</t>
  </si>
  <si>
    <t xml:space="preserve">COMINSERV EIRL</t>
  </si>
  <si>
    <t xml:space="preserve">COMIPAL EIRL</t>
  </si>
  <si>
    <t xml:space="preserve">COMISION DIOCESANA DE PASTORAL JUVENIL</t>
  </si>
  <si>
    <t xml:space="preserve">COMISION DISOL LIQ PQE INDUST CONO NORTE</t>
  </si>
  <si>
    <t xml:space="preserve">COMISION DISOLUC LIQ PQE INDUST CONO SUR</t>
  </si>
  <si>
    <t xml:space="preserve">COMISION NACIONAL DE PROFESIONALES DEL CALLAO - PERU</t>
  </si>
  <si>
    <t xml:space="preserve">COMISION PRO DESARROLLO URBANO DEL EX FUNDO NARANJAL S.M.P.</t>
  </si>
  <si>
    <t xml:space="preserve">COMISIONES Y REPRESENT HERMANN EIRL</t>
  </si>
  <si>
    <t xml:space="preserve">COMITE CENTRAL DE REPAVIMENTACION</t>
  </si>
  <si>
    <t xml:space="preserve">COMITE CIVICO DE APOYO A LA DIVISION DE</t>
  </si>
  <si>
    <t xml:space="preserve">COMITE DE ADMINISTRACION DEL FONDO DE AS ISTENCIA Y ESTIMULO DE LOS TRABAJADORES DE LA MUNICIPALIDAD</t>
  </si>
  <si>
    <t xml:space="preserve">COMITE DE ADMINISTRACION DEL FONDO DE ASISTENCIA Y ESTIMULO (SUB CAFAE)</t>
  </si>
  <si>
    <t xml:space="preserve">COMITE DE ADMINISTRACION DEL FONDO DE ASISTENCIA Y ESTIMULO CAFAE-INS</t>
  </si>
  <si>
    <t xml:space="preserve">COMITE DE PROD Y COMERC DE CAFE LAMBAYEQ</t>
  </si>
  <si>
    <t xml:space="preserve">COMITE DE PRODUCTORES DE ACEITUNAS VALLE</t>
  </si>
  <si>
    <t xml:space="preserve">COMITE DE PRODUCTORES LA ESPERANZA SELVA</t>
  </si>
  <si>
    <t xml:space="preserve">COMITE DE REGANTES DE PARCA</t>
  </si>
  <si>
    <t xml:space="preserve">COMITE ECR AMERICA LATINA - CECRAL</t>
  </si>
  <si>
    <t xml:space="preserve">COMITE NACIONAL DE PRODUCT DE MENESTRAS</t>
  </si>
  <si>
    <t xml:space="preserve">COMITE PARA EL NUEVO HOSP DE ENF NEOPLAS</t>
  </si>
  <si>
    <t xml:space="preserve">COMITE PROD AGRA SELVA CENTRAL CHANCHAMA</t>
  </si>
  <si>
    <t xml:space="preserve">COMITRE CORTEZ ALFREDO BARTOLOME</t>
  </si>
  <si>
    <t xml:space="preserve">COMITRE CORTEZ JORGE RICARDO</t>
  </si>
  <si>
    <t xml:space="preserve">COMITRE JACOBI JUAN ALEJANDRO</t>
  </si>
  <si>
    <t xml:space="preserve">COMMONWEALTH DEL PERU S.A.</t>
  </si>
  <si>
    <t xml:space="preserve">COMMUNIQUE PRODUCTIONS PERU S.R.L.</t>
  </si>
  <si>
    <t xml:space="preserve">COMNET REDES Y SERVICIOS S.A.</t>
  </si>
  <si>
    <t xml:space="preserve">COMODIN S.A</t>
  </si>
  <si>
    <t xml:space="preserve">COMORE E.I.R.L.</t>
  </si>
  <si>
    <t xml:space="preserve">COMP INMOBILIARIA TERESA DE AVILA S A</t>
  </si>
  <si>
    <t xml:space="preserve">COMPANIA ACEITERA LA COLONIAL S.A.</t>
  </si>
  <si>
    <t xml:space="preserve">COMPANIA AGRICOLA PALAO S A.</t>
  </si>
  <si>
    <t xml:space="preserve">COMPANIA ANDINA DE CARTERA SA</t>
  </si>
  <si>
    <t xml:space="preserve">COMPANIA API S.A.</t>
  </si>
  <si>
    <t xml:space="preserve">COMPANIA ARTESANIAS ANCOS EIR.LTDA.</t>
  </si>
  <si>
    <t xml:space="preserve">COMPANIA CARRARA SA</t>
  </si>
  <si>
    <t xml:space="preserve">COMPANIA COMERCIAL BRACCO S.A.</t>
  </si>
  <si>
    <t xml:space="preserve">COMPANIA COMERCIAL MONTE REAL S.C.R.L.</t>
  </si>
  <si>
    <t xml:space="preserve">COMPANIA CONSTRUCTORA WIPEP S.A.</t>
  </si>
  <si>
    <t xml:space="preserve">COMPANIA DE ACC. Y SERV. AUTOMOTRIZ S.A.</t>
  </si>
  <si>
    <t xml:space="preserve">COMPANIA DE INVERSIONES LA AURORA S.A.EN LIQUIDACION</t>
  </si>
  <si>
    <t xml:space="preserve">COMPANIA DE MANTENIMIENTO OCTOPUS SRL</t>
  </si>
  <si>
    <t xml:space="preserve">COMPANIA DE MINAS TACHA S.A.</t>
  </si>
  <si>
    <t xml:space="preserve">COMPANIA DE SERVICIOS INTEGRALES S.A.</t>
  </si>
  <si>
    <t xml:space="preserve">COMPANIA DE TRANSPORTES TORRES S.A.</t>
  </si>
  <si>
    <t xml:space="preserve">COMPANIA DE TURISMO EL INCA SCRL</t>
  </si>
  <si>
    <t xml:space="preserve">COMPANIA DE VIGILANCIA ATALAYA SRL</t>
  </si>
  <si>
    <t xml:space="preserve">COMPANIA DE VIGILANCIA LA REAL S A</t>
  </si>
  <si>
    <t xml:space="preserve">COMPANIA FERRETERA DEL SUR S.R.L.</t>
  </si>
  <si>
    <t xml:space="preserve">COMPANIA FRUTERA SRL</t>
  </si>
  <si>
    <t xml:space="preserve">COMPANIA GRAFICA DEL PERU S R LTDA</t>
  </si>
  <si>
    <t xml:space="preserve">COMPANIA HART THOMAS SRLTDA</t>
  </si>
  <si>
    <t xml:space="preserve">COMPANIA HOTELERA PALACE S.R.LTDA.</t>
  </si>
  <si>
    <t xml:space="preserve">COMPANIA IMPORTADORA CONTINENTAL S R L</t>
  </si>
  <si>
    <t xml:space="preserve">COMPANIA IMPORTADORA EXPORTADORA DIST. Y COM. HALILI EIRL.</t>
  </si>
  <si>
    <t xml:space="preserve">COMPANIA IMPORTADORA EXPORTADORA Y DE SE</t>
  </si>
  <si>
    <t xml:space="preserve">COMPANIA IMPORTADORA Y EXPORTADORA S A</t>
  </si>
  <si>
    <t xml:space="preserve">COMPANIA INDUSTRIAL ALEJANDRIA S.A.</t>
  </si>
  <si>
    <t xml:space="preserve">COMPANIA INDUSTRIAL ALF S.A</t>
  </si>
  <si>
    <t xml:space="preserve">COMPANIA INDUSTRIAL OLEAGINOSA S.A.</t>
  </si>
  <si>
    <t xml:space="preserve">COMPANIA INDUSTRIAL PERU S A</t>
  </si>
  <si>
    <t xml:space="preserve">COMPANIA INMOBILIARIA ALSUR S A</t>
  </si>
  <si>
    <t xml:space="preserve">COMPANIA INMOBILIARIA DE PARACAS S.A.</t>
  </si>
  <si>
    <t xml:space="preserve">COMPANIA INMOBILIARIA EL PROGRESO S.A.</t>
  </si>
  <si>
    <t xml:space="preserve">COMPANIA INMOBILIARIA LIMA S.A</t>
  </si>
  <si>
    <t xml:space="preserve">COMPANIA INMOBILIARIA SAN HILARION S A</t>
  </si>
  <si>
    <t xml:space="preserve">COMPANIA INMOBILIARIA SAN ISIDRO S A</t>
  </si>
  <si>
    <t xml:space="preserve">COMPANIA KUTY S.A</t>
  </si>
  <si>
    <t xml:space="preserve">COMPANIA MADERERA GRUMAR S.A.</t>
  </si>
  <si>
    <t xml:space="preserve">COMPANIA METALES DEL PERU S.A.C.</t>
  </si>
  <si>
    <t xml:space="preserve">COMPANIA MINERA AFRODITA S.A.C</t>
  </si>
  <si>
    <t xml:space="preserve">COMPANIA MINERA BULDIBUYO</t>
  </si>
  <si>
    <t xml:space="preserve">COMPANIA MINERA CARHUACOCHA S A</t>
  </si>
  <si>
    <t xml:space="preserve">COMPANIA MINERA CORIGOLD S.A.C.</t>
  </si>
  <si>
    <t xml:space="preserve">COMPANIA MINERA DE AGREGADOS S A</t>
  </si>
  <si>
    <t xml:space="preserve">COMPANIA MINERA DEL BARROSO S.R.L</t>
  </si>
  <si>
    <t xml:space="preserve">COMPANIA MINERA EL SOL S.A.</t>
  </si>
  <si>
    <t xml:space="preserve">COMPANIA MINERA GRANADA S A</t>
  </si>
  <si>
    <t xml:space="preserve">COMPANIA MINERA GRAU S A</t>
  </si>
  <si>
    <t xml:space="preserve">COMPANIA MINERA HUARICANGA S.A.</t>
  </si>
  <si>
    <t xml:space="preserve">COMPANIA MINERA INKA MANOA S.A.C.</t>
  </si>
  <si>
    <t xml:space="preserve">COMPANIA MINERA LA MONTANITA SA</t>
  </si>
  <si>
    <t xml:space="preserve">COMPANIA MINERA LJB NORMANDY PERU S.A.</t>
  </si>
  <si>
    <t xml:space="preserve">COMPANIA MINERA LUCUMO SRLTDA</t>
  </si>
  <si>
    <t xml:space="preserve">COMPANIA MINERA MASSOL S.A.</t>
  </si>
  <si>
    <t xml:space="preserve">COMPANIA MINERA MILAGRO ANCOVILCA SAC</t>
  </si>
  <si>
    <t xml:space="preserve">COMPANIA MINERA ORO DEL SUR S.A</t>
  </si>
  <si>
    <t xml:space="preserve">COMPANIA MINERA PUSHAQUILCA SA</t>
  </si>
  <si>
    <t xml:space="preserve">COMPANIA MINERA RUMI S A</t>
  </si>
  <si>
    <t xml:space="preserve">COMPANIA MINERA SAN JORGE S.A.</t>
  </si>
  <si>
    <t xml:space="preserve">COMPANIA MINERA SAN RAFAEL S.A.</t>
  </si>
  <si>
    <t xml:space="preserve">COMPANIA MINERA TUMIRI SOCIEDAD ANONIMA</t>
  </si>
  <si>
    <t xml:space="preserve">COMPANIA MINERA YARUCHAGUA S.A.</t>
  </si>
  <si>
    <t xml:space="preserve">COMPANIA MINERA ZORRO PLATEADO S.A.</t>
  </si>
  <si>
    <t xml:space="preserve">COMPANIA PERUANA DE PUBLICIDAD S.A.</t>
  </si>
  <si>
    <t xml:space="preserve">COMPANIA PERUANA DE RESGUARDO S.R.LTDA.</t>
  </si>
  <si>
    <t xml:space="preserve">COMPANIA PESQUERA ANDINA S.A.</t>
  </si>
  <si>
    <t xml:space="preserve">COMPANIA PESQUERA ATLANTIS S.A.</t>
  </si>
  <si>
    <t xml:space="preserve">COMPANIA PESQUERA DEL SANTA S A COPESA</t>
  </si>
  <si>
    <t xml:space="preserve">COMPANIA PESQUERA LENIMA DEL PERU S.A.</t>
  </si>
  <si>
    <t xml:space="preserve">COMPANIA PESQUERA PACIFICO SUR S.R.LTDA.</t>
  </si>
  <si>
    <t xml:space="preserve">COMPANIA RADIODIFUSORA NUEVA SELECTA SA</t>
  </si>
  <si>
    <t xml:space="preserve">COMPANIA RAXTER S.A.C.</t>
  </si>
  <si>
    <t xml:space="preserve">COMPANIA REAL DEL CENTRO S R LTDA</t>
  </si>
  <si>
    <t xml:space="preserve">COMPANIA SANLLEHI SOCIEDAD ANONIMA</t>
  </si>
  <si>
    <t xml:space="preserve">COMPANIA SEGURIDAD EL SOL S.R.LTDA.</t>
  </si>
  <si>
    <t xml:space="preserve">COMPANIA SEIS OCHO S.A.</t>
  </si>
  <si>
    <t xml:space="preserve">COMPANIA TECNICA DE CORRETAJE EIRL</t>
  </si>
  <si>
    <t xml:space="preserve">COMPANIA URBANIZADORA CONFRATERNIDAD S A</t>
  </si>
  <si>
    <t xml:space="preserve">COMPANY CULTURAL SRLTDA</t>
  </si>
  <si>
    <t xml:space="preserve">COMPANY REPRESENTACIONES ELITD S.R.LTDA.</t>
  </si>
  <si>
    <t xml:space="preserve">COMPANY SEGURITY FOES EIRL</t>
  </si>
  <si>
    <t xml:space="preserve">COMPANY SUPPORT E.I.R.L.</t>
  </si>
  <si>
    <t xml:space="preserve">COMPA¥IA MINERA BARIMAYO SA</t>
  </si>
  <si>
    <t xml:space="preserve">COMPA¥IA MINERA SAN AGUSTIN</t>
  </si>
  <si>
    <t xml:space="preserve">COMPAÑIA FUMIGADORA AJA E.I.R.LTDA.</t>
  </si>
  <si>
    <t xml:space="preserve">COMPAÑIA GENERAL DE COMUNICACIONES S.A.C</t>
  </si>
  <si>
    <t xml:space="preserve">COMPAÑIA IMPORTADORA Y EXPORTADORA DEL PERU S.A.C.</t>
  </si>
  <si>
    <t xml:space="preserve">COMPAÑIA INDUSTRIAL LIMPIOMAS E.I.R.L.</t>
  </si>
  <si>
    <t xml:space="preserve">COMPAÑIA INMOBILIARIA BALNEARIOS SOCIEDAD ANONIMA CERRADA CIBSAC</t>
  </si>
  <si>
    <t xml:space="preserve">COMPAñIA ADMINISTRADORA AGRICOLA SANTA CRUZ S.AC.</t>
  </si>
  <si>
    <t xml:space="preserve">COMPAñIA D TRANSP.ESPECIALES JUBISA SRL</t>
  </si>
  <si>
    <t xml:space="preserve">COMPAñIA DE CONSTRUCCION SACURA S.A.</t>
  </si>
  <si>
    <t xml:space="preserve">COMPAñIA DE SEGURIDAD Y RESGUARDO ALTO PODER S.A.</t>
  </si>
  <si>
    <t xml:space="preserve">COMPAñIA EL SUR S.A.</t>
  </si>
  <si>
    <t xml:space="preserve">COMPAñIA FINANCIERA CREA CONST S.A.</t>
  </si>
  <si>
    <t xml:space="preserve">COMPAñIA MINERA SUMASA S.A.</t>
  </si>
  <si>
    <t xml:space="preserve">COMPAñIA MINERA Y METALURGICA FRAY MARTIN DE PORRES SOCIEDAD COMERCIAL DE RESPONSABOLIDAD LIMITADA</t>
  </si>
  <si>
    <t xml:space="preserve">COMPAñIA MOLINERA WANKA S.A.C.</t>
  </si>
  <si>
    <t xml:space="preserve">COMPAñIA TELSTAR S.A.</t>
  </si>
  <si>
    <t xml:space="preserve">COMPERDATA S A</t>
  </si>
  <si>
    <t xml:space="preserve">COMPESO SRL</t>
  </si>
  <si>
    <t xml:space="preserve">COMPETENCIAS S.A.</t>
  </si>
  <si>
    <t xml:space="preserve">COMPIUTER SYSTEM 2000 S.A.</t>
  </si>
  <si>
    <t xml:space="preserve">COMPLEJO DEP. HIJOS DE HUACASCHUQUINOS</t>
  </si>
  <si>
    <t xml:space="preserve">COMPLEJO IND PECUARIO EL LABRADOR S.A.</t>
  </si>
  <si>
    <t xml:space="preserve">COMPLEJO PESQUERO LIDER ACUARIO S.A.</t>
  </si>
  <si>
    <t xml:space="preserve">COMPLEJO TURISTICO CHURIN TRANSPORTE SRL</t>
  </si>
  <si>
    <t xml:space="preserve">COMPLEJO TURISTICO TRADICION SANDIA S.A</t>
  </si>
  <si>
    <t xml:space="preserve">COMPLEMENT SERVICES S A</t>
  </si>
  <si>
    <t xml:space="preserve">COMPLEMENTA SERVICIOS EMPRESARIALES SAC</t>
  </si>
  <si>
    <t xml:space="preserve">COMPLETE ENGINEERING SERVICES S.A.</t>
  </si>
  <si>
    <t xml:space="preserve">COMPLIMENT SA</t>
  </si>
  <si>
    <t xml:space="preserve">COMPRA VENTA DE PRODUCTOS S.A.</t>
  </si>
  <si>
    <t xml:space="preserve">COMPRA VENTA REPRESENTACIONES S.R.LTDA.</t>
  </si>
  <si>
    <t xml:space="preserve">COMPRA VENTA Y CONSIGNACIONES EIR LTDA</t>
  </si>
  <si>
    <t xml:space="preserve">COMPU SPACE S.A.C.</t>
  </si>
  <si>
    <t xml:space="preserve">COMPUBUSINESS S.A.C.</t>
  </si>
  <si>
    <t xml:space="preserve">COMPUCONCEPTS S.A.C.</t>
  </si>
  <si>
    <t xml:space="preserve">COMPUDESA S.R.LTDA</t>
  </si>
  <si>
    <t xml:space="preserve">COMPUELECTRONICA INDUSTRIAL S R LTDA</t>
  </si>
  <si>
    <t xml:space="preserve">COMPUNORTE INTERNATIONAL S.A.C.</t>
  </si>
  <si>
    <t xml:space="preserve">COMPURENT EIRL</t>
  </si>
  <si>
    <t xml:space="preserve">COMPUSYSER S.A.</t>
  </si>
  <si>
    <t xml:space="preserve">COMPUT.DEL PERU DE JOSE PASTRANA M. S.A.</t>
  </si>
  <si>
    <t xml:space="preserve">COMPUTEACH &amp; SERVICES SRLTDA</t>
  </si>
  <si>
    <t xml:space="preserve">COMPUTER AND BUSINESS INTERNATIONAL EMPR ESA INDIVIDUAL DE RESPONSABILIDAD LIMITA DA</t>
  </si>
  <si>
    <t xml:space="preserve">COMPUTER BYTE S.A</t>
  </si>
  <si>
    <t xml:space="preserve">COMPUTER OLIVAR S.R.L</t>
  </si>
  <si>
    <t xml:space="preserve">COMPUTER ONE S.R.L.</t>
  </si>
  <si>
    <t xml:space="preserve">COMPUTER SERVICE E.I.R.L.</t>
  </si>
  <si>
    <t xml:space="preserve">COMPUTER SERVICE INTERNATIONAL S.R.L.</t>
  </si>
  <si>
    <t xml:space="preserve">COMPUTER SHOP S R LTDA</t>
  </si>
  <si>
    <t xml:space="preserve">COMPUTER SHOP SERVICE S.A.C.</t>
  </si>
  <si>
    <t xml:space="preserve">COMPUTER SOLUTIONS S A</t>
  </si>
  <si>
    <t xml:space="preserve">COMPUTER SYSTEMS &amp; DEVICES S A</t>
  </si>
  <si>
    <t xml:space="preserve">COMPUTER TOUCH EIRL</t>
  </si>
  <si>
    <t xml:space="preserve">COMPUTEX S A</t>
  </si>
  <si>
    <t xml:space="preserve">COMPUTO SISTEMAS Y SERVICIOS SA</t>
  </si>
  <si>
    <t xml:space="preserve">COMPUTONER E.I.R.L</t>
  </si>
  <si>
    <t xml:space="preserve">COMRCIALIZADORA Y SERV ROMI-GRAF E.I.R.L</t>
  </si>
  <si>
    <t xml:space="preserve">COMSERV E I R L</t>
  </si>
  <si>
    <t xml:space="preserve">COMTRAD S.A.</t>
  </si>
  <si>
    <t xml:space="preserve">COMTRADE S.A.</t>
  </si>
  <si>
    <t xml:space="preserve">COMU. DE RESIDENTES SAN AGUSTIN DE CANIN</t>
  </si>
  <si>
    <t xml:space="preserve">COMUN GUTIERREZ LEONCIO</t>
  </si>
  <si>
    <t xml:space="preserve">COMUN IND JOSE R LINDLEY E HIJOS S A</t>
  </si>
  <si>
    <t xml:space="preserve">COMUN. INDUSTRIAL RAYON INDUSTRIAL S.A.</t>
  </si>
  <si>
    <t xml:space="preserve">COMUNICA Y FUTURAL &amp; SERVICES INVEST.SRL</t>
  </si>
  <si>
    <t xml:space="preserve">COMUNICACION ESTRATEGICA PERU SRL</t>
  </si>
  <si>
    <t xml:space="preserve">COMUNICACION Y DESARROLLO</t>
  </si>
  <si>
    <t xml:space="preserve">COMUNICACIONES GENERALES S.A</t>
  </si>
  <si>
    <t xml:space="preserve">COMUNICACIONES PREPAGADAS S.A.C.</t>
  </si>
  <si>
    <t xml:space="preserve">COMUNICACIONES SEMILLAS DE FE-LIBRERIA S.A.C.</t>
  </si>
  <si>
    <t xml:space="preserve">COMUNICANDO VIDA</t>
  </si>
  <si>
    <t xml:space="preserve">COMUNICATIONS &amp; SYSTEMS S.A.C.</t>
  </si>
  <si>
    <t xml:space="preserve">COMUNID CRISTIANA DIV REVELAC ALFA Y OME</t>
  </si>
  <si>
    <t xml:space="preserve">COMUNID URBANA AUTOGEST VILLA EL SALVADO</t>
  </si>
  <si>
    <t xml:space="preserve">COMUNID.CAMPESINA SAN PEDRO DE LARAOS</t>
  </si>
  <si>
    <t xml:space="preserve">COMUNIDAD CAMPESINA "SAN PEDRO DE CASTA"</t>
  </si>
  <si>
    <t xml:space="preserve">COMUNIDAD CAMPESINA DE "HUACHUPAMPA"</t>
  </si>
  <si>
    <t xml:space="preserve">COMUNIDAD CAMPESINA DE HUAMANTANGA</t>
  </si>
  <si>
    <t xml:space="preserve">COMUNIDAD CAMPESINA DE HUAROS</t>
  </si>
  <si>
    <t xml:space="preserve">COMUNIDAD CAMPESINA DE JICAMARCA</t>
  </si>
  <si>
    <t xml:space="preserve">COMUNIDAD CAMPESINA DE LACHAQUI</t>
  </si>
  <si>
    <t xml:space="preserve">COMUNIDAD CAMPESINA DE LLANAVILLA</t>
  </si>
  <si>
    <t xml:space="preserve">COMUNIDAD CAMPESINA DE SAN PEDRO DE MATA</t>
  </si>
  <si>
    <t xml:space="preserve">COMUNIDAD CAMPESINA DE TOMAS</t>
  </si>
  <si>
    <t xml:space="preserve">COMUNIDAD CAMPESINA SAN ANTONIO</t>
  </si>
  <si>
    <t xml:space="preserve">COMUNIDAD CAMPESINA SORAS</t>
  </si>
  <si>
    <t xml:space="preserve">COMUNIDAD CRISTIANA CRISTO ES EL SENOR</t>
  </si>
  <si>
    <t xml:space="preserve">COMUNIDAD CRISTIANA JUBILEO</t>
  </si>
  <si>
    <t xml:space="preserve">COMUNIDAD CRISTIANA VIDA EN ABUNDANCIA</t>
  </si>
  <si>
    <t xml:space="preserve">COMUNIDAD CRISTO PARA LAS NACIONES</t>
  </si>
  <si>
    <t xml:space="preserve">COMUNIDAD DE CAMPESINOS DE LLANA VILLA</t>
  </si>
  <si>
    <t xml:space="preserve">COMUNIDAD DE INDIGENAS DE ANDAMARCA</t>
  </si>
  <si>
    <t xml:space="preserve">COMUNIDAD DE MINUSVALIDOS DEL PERU</t>
  </si>
  <si>
    <t xml:space="preserve">COMUNIDAD DE TELECOMUNICAC.ENTEL-PERU</t>
  </si>
  <si>
    <t xml:space="preserve">COMUNIDAD DE TELECOMUNICACIONES DE PANAM</t>
  </si>
  <si>
    <t xml:space="preserve">COMUNIDAD EVANGELICA DE LIBERACION INTER</t>
  </si>
  <si>
    <t xml:space="preserve">COMUNIDAD HACIA UN MUNDO NUEVO</t>
  </si>
  <si>
    <t xml:space="preserve">COMUNIDAD IND "INDUSTRIAS PACOCHA" SA</t>
  </si>
  <si>
    <t xml:space="preserve">COMUNIDAD IND DERIVADOS DEL MAIZ S.A IND</t>
  </si>
  <si>
    <t xml:space="preserve">COMUNIDAD IND. FAB. PERUANA ETERNIT S.A.</t>
  </si>
  <si>
    <t xml:space="preserve">COMUNIDAD INDIGENA SN SALVADOR DE PAMPAS</t>
  </si>
  <si>
    <t xml:space="preserve">COMUNIDAD INDUSTRIAL CIA NAC CERVEZA SA</t>
  </si>
  <si>
    <t xml:space="preserve">COMUNIDAD INDUSTRIAL KOLANA S.A.</t>
  </si>
  <si>
    <t xml:space="preserve">COMUNIDAD INDUSTRIAL MALTERIA LIMA SA</t>
  </si>
  <si>
    <t xml:space="preserve">COMUNIDAD INDUSTRIAL NICOLINI HNOS SA</t>
  </si>
  <si>
    <t xml:space="preserve">COMUNIDAD LABORAL MINERA DE LA CIA.MINER</t>
  </si>
  <si>
    <t xml:space="preserve">COMUNIDAD LOCAL DE ADMINISTRACION DE SALUD CERRO EL PINO</t>
  </si>
  <si>
    <t xml:space="preserve">COMUNIDAD NATIVA DE NUEVO MUNDO</t>
  </si>
  <si>
    <t xml:space="preserve">COMUNIDAD PERUANA ECOLOGICA</t>
  </si>
  <si>
    <t xml:space="preserve">COMUNIDAD TERAPEUTICA ENSENAME EL CAMINO</t>
  </si>
  <si>
    <t xml:space="preserve">COMUNIDAD TERAPEUTICA VOLVER A VIVIR</t>
  </si>
  <si>
    <t xml:space="preserve">COMVAR EIRL</t>
  </si>
  <si>
    <t xml:space="preserve">COMVENSE Y AFINES S.R.L.</t>
  </si>
  <si>
    <t xml:space="preserve">CON GRL SUM MIN IND CON SA KOGSUMICSA</t>
  </si>
  <si>
    <t xml:space="preserve">CON.MISION D.L.SSMA.TRINID.Y M.INMACULAD</t>
  </si>
  <si>
    <t xml:space="preserve">CONABSER IMPORTACION EXPORTACION EIRL.</t>
  </si>
  <si>
    <t xml:space="preserve">CONAGUI S.R.LTDA</t>
  </si>
  <si>
    <t xml:space="preserve">CONARSE CONTRATISTAS GENERALES S.R.L.</t>
  </si>
  <si>
    <t xml:space="preserve">CONASEC CONTRATISTAS GENERALES S.A.</t>
  </si>
  <si>
    <t xml:space="preserve">CONCAS TRAVEL AND COURIER INTERNACIONAL</t>
  </si>
  <si>
    <t xml:space="preserve">CONCEPTO PUBLICITARIO S.A.</t>
  </si>
  <si>
    <t xml:space="preserve">CONCESION MECANIZADA MONTERRICO SRLTDA</t>
  </si>
  <si>
    <t xml:space="preserve">CONCESIONARIO DE COMEDOR DE C ZECAPICAT</t>
  </si>
  <si>
    <t xml:space="preserve">CONCESIONARIOS GENERALES S.A.</t>
  </si>
  <si>
    <t xml:space="preserve">CONCESIONARIOS PERUANOS SAC</t>
  </si>
  <si>
    <t xml:space="preserve">CONCESIONES MARCE S.A</t>
  </si>
  <si>
    <t xml:space="preserve">CONCHA CUSIHUAMAN JULIO</t>
  </si>
  <si>
    <t xml:space="preserve">CONCHA SAENZ GODOFREDO</t>
  </si>
  <si>
    <t xml:space="preserve">CONCHA SIERRA MARISOL MODESTA</t>
  </si>
  <si>
    <t xml:space="preserve">CONCHA Y GANA S.A.C.</t>
  </si>
  <si>
    <t xml:space="preserve">CONCHUCOS ALVAREZ RAFAEL</t>
  </si>
  <si>
    <t xml:space="preserve">CONCILIANDO S.A.</t>
  </si>
  <si>
    <t xml:space="preserve">CONCILIEMOS</t>
  </si>
  <si>
    <t xml:space="preserve">CONCIMEL CONTRATISTAS GENERALES S.A.</t>
  </si>
  <si>
    <t xml:space="preserve">CONCIVAR CONTRATISTAS GENERALES S.A.C.</t>
  </si>
  <si>
    <t xml:space="preserve">CONCORDIA UNIVERSAL MUSICAL</t>
  </si>
  <si>
    <t xml:space="preserve">CONDE FAUSTOR MARCELINO</t>
  </si>
  <si>
    <t xml:space="preserve">CONDE GOMEZ VERONICA</t>
  </si>
  <si>
    <t xml:space="preserve">CONDE LINARES FILEMON</t>
  </si>
  <si>
    <t xml:space="preserve">CONDE MENDOZA HUGO JOSE</t>
  </si>
  <si>
    <t xml:space="preserve">CONDE MEZA LUIS</t>
  </si>
  <si>
    <t xml:space="preserve">CONDE QUINTO PATRICIO JHONNY</t>
  </si>
  <si>
    <t xml:space="preserve">CONDE ROJAS DE JIMENES PILAR DE AQUILINA</t>
  </si>
  <si>
    <t xml:space="preserve">CONDE YANCE JACINTO</t>
  </si>
  <si>
    <t xml:space="preserve">CONDE ZAVALETA ALEJANDRO VALERIO</t>
  </si>
  <si>
    <t xml:space="preserve">CONDEMARIN &amp; ACUNA - CONTRATISTAS G SRL</t>
  </si>
  <si>
    <t xml:space="preserve">CONDEMAYTA NAVARRETE ANGEL TITO</t>
  </si>
  <si>
    <t xml:space="preserve">CONDEZO CASTRO MYRIAM CECILIA</t>
  </si>
  <si>
    <t xml:space="preserve">CONDEZO MALLQUI FERIOL</t>
  </si>
  <si>
    <t xml:space="preserve">CONDI SRL</t>
  </si>
  <si>
    <t xml:space="preserve">CONDO URDAY GUILLERMO GUSTAVO</t>
  </si>
  <si>
    <t xml:space="preserve">CONDOR BERAUN PEDRO CROMASIO</t>
  </si>
  <si>
    <t xml:space="preserve">CONDOR COMUNICACIONES EIRL</t>
  </si>
  <si>
    <t xml:space="preserve">CONDOR DEL PERU SRLTDA</t>
  </si>
  <si>
    <t xml:space="preserve">CONDOR EXPORT IMPORT S.R.L.</t>
  </si>
  <si>
    <t xml:space="preserve">CONDOR GAMARRA MARIELA HERMELINDA</t>
  </si>
  <si>
    <t xml:space="preserve">CONDOR IMPORT-EXPORT E.I.R.LTDA.</t>
  </si>
  <si>
    <t xml:space="preserve">CONDOR TOMAS CLAUDIO</t>
  </si>
  <si>
    <t xml:space="preserve">CONDOR VELASQUEZ ZAIDA EMILIA</t>
  </si>
  <si>
    <t xml:space="preserve">CONDOR YACHACHIN REBECA ISABET</t>
  </si>
  <si>
    <t xml:space="preserve">CONDORE S.A.C.</t>
  </si>
  <si>
    <t xml:space="preserve">CONDORI AROTINCO VIDALINA GLORIA</t>
  </si>
  <si>
    <t xml:space="preserve">CONDORI BAUTISTA JAIME</t>
  </si>
  <si>
    <t xml:space="preserve">CONDORI BENDITA GLADYS JULIA</t>
  </si>
  <si>
    <t xml:space="preserve">CONDORI CAMACHO BELISARIO</t>
  </si>
  <si>
    <t xml:space="preserve">CONDORI CHIJE JOSE MARIA</t>
  </si>
  <si>
    <t xml:space="preserve">CONDORI CHILENO VICENTE</t>
  </si>
  <si>
    <t xml:space="preserve">CONDORI CHINCHAY FELICITA CECILIA</t>
  </si>
  <si>
    <t xml:space="preserve">CONDORI CHIPANA NESTOR</t>
  </si>
  <si>
    <t xml:space="preserve">CONDORI CHURASACARI RAUL ARMANDO</t>
  </si>
  <si>
    <t xml:space="preserve">CONDORI CRUCES ASUNCION</t>
  </si>
  <si>
    <t xml:space="preserve">CONDORI CRUZ VALENTIN</t>
  </si>
  <si>
    <t xml:space="preserve">CONDORI CUTIPA CARLOS</t>
  </si>
  <si>
    <t xml:space="preserve">CONDORI DE CUNO ANA MARIA</t>
  </si>
  <si>
    <t xml:space="preserve">CONDORI DIEGO GUILLERMO ESTEBAN</t>
  </si>
  <si>
    <t xml:space="preserve">CONDORI ESCOBAR RICHAR AURELIO</t>
  </si>
  <si>
    <t xml:space="preserve">CONDORI ESPINOZA EDWIN</t>
  </si>
  <si>
    <t xml:space="preserve">CONDORI HANCCO ANICETO</t>
  </si>
  <si>
    <t xml:space="preserve">CONDORI HERRERA MARIA ANTONIETA</t>
  </si>
  <si>
    <t xml:space="preserve">CONDORI MACHACA JAVIER</t>
  </si>
  <si>
    <t xml:space="preserve">CONDORI MAMANI ALBERTO</t>
  </si>
  <si>
    <t xml:space="preserve">CONDORI MAMANI VICTORIA</t>
  </si>
  <si>
    <t xml:space="preserve">CONDORI OJEDA FELIX FROILAN</t>
  </si>
  <si>
    <t xml:space="preserve">CONDORI PINTO RAUL JOSE LUIS</t>
  </si>
  <si>
    <t xml:space="preserve">CONDORI PUMACHAPI MARIA</t>
  </si>
  <si>
    <t xml:space="preserve">CONDORI RAFAEL JESUS ABELARDO</t>
  </si>
  <si>
    <t xml:space="preserve">CONDORI RODRIGUEZ ALDO LUIS</t>
  </si>
  <si>
    <t xml:space="preserve">CONDORI SUCA MARUJA</t>
  </si>
  <si>
    <t xml:space="preserve">CONDORI UTURUNCO PEPE LEONIDAS</t>
  </si>
  <si>
    <t xml:space="preserve">CONDUCTORES ELECTRICOS DE CHINCHA S.A.</t>
  </si>
  <si>
    <t xml:space="preserve">CONECTIVIDAD DIGITAL S.A.C.</t>
  </si>
  <si>
    <t xml:space="preserve">CONECTROL EIRL</t>
  </si>
  <si>
    <t xml:space="preserve">CONEJO SEGUNDO GETULIO KENNEDY</t>
  </si>
  <si>
    <t xml:space="preserve">CONELSE PERU S.A.C.</t>
  </si>
  <si>
    <t xml:space="preserve">CONEXION ALEMANA S.A.</t>
  </si>
  <si>
    <t xml:space="preserve">CONEXION ANDINA S.A.C.</t>
  </si>
  <si>
    <t xml:space="preserve">CONEXION DE SERVICIOS S.A.C.</t>
  </si>
  <si>
    <t xml:space="preserve">CONEXIONES Y VALVULAS S A</t>
  </si>
  <si>
    <t xml:space="preserve">CONFAMA SRLTDA Y IO SRLTDA ASOCIADOS</t>
  </si>
  <si>
    <t xml:space="preserve">CONFARC S.A.C.</t>
  </si>
  <si>
    <t xml:space="preserve">CONFE CAMARAS DE COMER Y PROD DEL PERU</t>
  </si>
  <si>
    <t xml:space="preserve">CONFEC EL TRIUNFO RAMON RAZURI E HJS SRL</t>
  </si>
  <si>
    <t xml:space="preserve">CONFEC STA ROSA MONTENEGRO S R LTDA</t>
  </si>
  <si>
    <t xml:space="preserve">CONFEC TEXTILES EXCLUSIVAS ACUARIUS EIRL</t>
  </si>
  <si>
    <t xml:space="preserve">CONFEC.INDUSTRI.MANUF.INCA &amp; JOCA EIRL</t>
  </si>
  <si>
    <t xml:space="preserve">CONFECC Y REPRESENTACIONES ADVANCE SRL</t>
  </si>
  <si>
    <t xml:space="preserve">CONFECCION LOS HUSARES EIRL</t>
  </si>
  <si>
    <t xml:space="preserve">CONFECCION Y SERVICIOS CAMAR S.R.L.</t>
  </si>
  <si>
    <t xml:space="preserve">CONFECCIONES  RONNA  S.R.L.</t>
  </si>
  <si>
    <t xml:space="preserve">CONFECCIONES "CANTA" SRL</t>
  </si>
  <si>
    <t xml:space="preserve">CONFECCIONES AMERICAN WORLD S.A.</t>
  </si>
  <si>
    <t xml:space="preserve">CONFECCIONES ARCAF S.A.</t>
  </si>
  <si>
    <t xml:space="preserve">CONFECCIONES ATALAYA S C R LTDA</t>
  </si>
  <si>
    <t xml:space="preserve">CONFECCIONES CARINO S.A.</t>
  </si>
  <si>
    <t xml:space="preserve">CONFECCIONES CIKATEX EIRL</t>
  </si>
  <si>
    <t xml:space="preserve">CONFECCIONES CINDY'S E.I.R.LTDA.</t>
  </si>
  <si>
    <t xml:space="preserve">CONFECCIONES CLAUDIA S A</t>
  </si>
  <si>
    <t xml:space="preserve">CONFECCIONES CREATIVAS EIRL</t>
  </si>
  <si>
    <t xml:space="preserve">CONFECCIONES D'MONTANA E I R L</t>
  </si>
  <si>
    <t xml:space="preserve">CONFECCIONES DINOS SRL.</t>
  </si>
  <si>
    <t xml:space="preserve">CONFECCIONES EDNA</t>
  </si>
  <si>
    <t xml:space="preserve">CONFECCIONES ERNEST S R LTDA</t>
  </si>
  <si>
    <t xml:space="preserve">CONFECCIONES ERVIALDSA E I R LTDA</t>
  </si>
  <si>
    <t xml:space="preserve">CONFECCIONES FERMAPOL S.RLTDA</t>
  </si>
  <si>
    <t xml:space="preserve">CONFECCIONES FREZIAS TEXTIL S.R.L.</t>
  </si>
  <si>
    <t xml:space="preserve">CONFECCIONES GENERALES PINTO EIRL</t>
  </si>
  <si>
    <t xml:space="preserve">CONFECCIONES GIU SR LTDA</t>
  </si>
  <si>
    <t xml:space="preserve">CONFECCIONES GLORY ENERO S.A</t>
  </si>
  <si>
    <t xml:space="preserve">CONFECCIONES GRAVIL EIRL</t>
  </si>
  <si>
    <t xml:space="preserve">CONFECCIONES GUILLE S A</t>
  </si>
  <si>
    <t xml:space="preserve">CONFECCIONES HONDO TAURUS S.R.L.</t>
  </si>
  <si>
    <t xml:space="preserve">CONFECCIONES IND &amp; NEGOCIOS ACUARIO SRL</t>
  </si>
  <si>
    <t xml:space="preserve">CONFECCIONES IND DEL PERU S.A.</t>
  </si>
  <si>
    <t xml:space="preserve">CONFECCIONES J PAREDES SA</t>
  </si>
  <si>
    <t xml:space="preserve">CONFECCIONES JARA E.I.R.L.</t>
  </si>
  <si>
    <t xml:space="preserve">CONFECCIONES JR BODY FASHION'S E.I.R.L.</t>
  </si>
  <si>
    <t xml:space="preserve">CONFECCIONES KAPEROMA S.R.L.</t>
  </si>
  <si>
    <t xml:space="preserve">CONFECCIONES KASANDRA S.R.L.</t>
  </si>
  <si>
    <t xml:space="preserve">CONFECCIONES KIND &amp; JUGEND S.A.</t>
  </si>
  <si>
    <t xml:space="preserve">CONFECCIONES KNIT GOODS S.R.L.</t>
  </si>
  <si>
    <t xml:space="preserve">CONFECCIONES LANZA SRL</t>
  </si>
  <si>
    <t xml:space="preserve">CONFECCIONES LATINO S.R.LTDA</t>
  </si>
  <si>
    <t xml:space="preserve">CONFECCIONES LIDEREST SRLTDA</t>
  </si>
  <si>
    <t xml:space="preserve">CONFECCIONES LIMERSON SA</t>
  </si>
  <si>
    <t xml:space="preserve">CONFECCIONES LOURDES IMEX S.A</t>
  </si>
  <si>
    <t xml:space="preserve">CONFECCIONES LUNA LINARES S.R.L.</t>
  </si>
  <si>
    <t xml:space="preserve">CONFECCIONES MALILU S R L</t>
  </si>
  <si>
    <t xml:space="preserve">CONFECCIONES MAXIMA S.A.C.</t>
  </si>
  <si>
    <t xml:space="preserve">CONFECCIONES MEDRANO SRLTDA</t>
  </si>
  <si>
    <t xml:space="preserve">CONFECCIONES MILENIUM E.I.R.L.</t>
  </si>
  <si>
    <t xml:space="preserve">CONFECCIONES MILITARES Y POLICIALES SRL.</t>
  </si>
  <si>
    <t xml:space="preserve">CONFECCIONES MODART S A</t>
  </si>
  <si>
    <t xml:space="preserve">CONFECCIONES MOLDA S.A.</t>
  </si>
  <si>
    <t xml:space="preserve">CONFECCIONES MONINA EMPRESA INDIVIDUAL R</t>
  </si>
  <si>
    <t xml:space="preserve">CONFECCIONES MORALITOS E I R L</t>
  </si>
  <si>
    <t xml:space="preserve">CONFECCIONES MUSA S A</t>
  </si>
  <si>
    <t xml:space="preserve">CONFECCIONES NELA S.A.C.</t>
  </si>
  <si>
    <t xml:space="preserve">CONFECCIONES NYLONCA S A</t>
  </si>
  <si>
    <t xml:space="preserve">CONFECCIONES OMAR &amp; STEVE E.I.R.L.</t>
  </si>
  <si>
    <t xml:space="preserve">CONFECCIONES OMGIUSA S R L</t>
  </si>
  <si>
    <t xml:space="preserve">CONFECCIONES PABELOZ E.I.R.L.</t>
  </si>
  <si>
    <t xml:space="preserve">CONFECCIONES PEDRO S R LTDA</t>
  </si>
  <si>
    <t xml:space="preserve">CONFECCIONES PIMA FORM E.I.R.LTDA.</t>
  </si>
  <si>
    <t xml:space="preserve">CONFECCIONES RITA E I R L</t>
  </si>
  <si>
    <t xml:space="preserve">CONFECCIONES RIVERA S.R.L.</t>
  </si>
  <si>
    <t xml:space="preserve">CONFECCIONES ROMANO SA</t>
  </si>
  <si>
    <t xml:space="preserve">CONFECCIONES ROSTVIK EIRL</t>
  </si>
  <si>
    <t xml:space="preserve">CONFECCIONES SANSON S R LTDA</t>
  </si>
  <si>
    <t xml:space="preserve">CONFECCIONES SHALOM S.R.LTDA</t>
  </si>
  <si>
    <t xml:space="preserve">CONFECCIONES SHOP S.A.C.</t>
  </si>
  <si>
    <t xml:space="preserve">CONFECCIONES SORAYA S R LTDA</t>
  </si>
  <si>
    <t xml:space="preserve">CONFECCIONES TEXTILES SR.ALGODON E.I.R.L</t>
  </si>
  <si>
    <t xml:space="preserve">CONFECCIONES TOCACHE S.A.C.</t>
  </si>
  <si>
    <t xml:space="preserve">CONFECCIONES TOMMY EIRL</t>
  </si>
  <si>
    <t xml:space="preserve">CONFECCIONES VACUE SRLTDA</t>
  </si>
  <si>
    <t xml:space="preserve">CONFECCIONES VAPI S R L</t>
  </si>
  <si>
    <t xml:space="preserve">CONFECCIONES VASQUEZ SRL</t>
  </si>
  <si>
    <t xml:space="preserve">CONFECCIONES VIKTOR S SRL</t>
  </si>
  <si>
    <t xml:space="preserve">CONFECCIONES VISAN SRL</t>
  </si>
  <si>
    <t xml:space="preserve">CONFECCIONES Y CREACIONES JAHEL S.R.LTDA</t>
  </si>
  <si>
    <t xml:space="preserve">CONFECCIONES Y CREACIONES PIAGA S.R.L.</t>
  </si>
  <si>
    <t xml:space="preserve">CONFECCIONES Y CREACIONES SHADDAI S.A.C.</t>
  </si>
  <si>
    <t xml:space="preserve">CONFECCIONES Y ESTAMPADOS MONICA S.A.</t>
  </si>
  <si>
    <t xml:space="preserve">CONFECCIONES Y PUBLICIDAD EDHUTEX SRL</t>
  </si>
  <si>
    <t xml:space="preserve">CONFECCIONES Y REPRESENTACIONES EITAN SA</t>
  </si>
  <si>
    <t xml:space="preserve">CONFECCIONES Y REPRESENTACS. IMAX EIRL</t>
  </si>
  <si>
    <t xml:space="preserve">CONFECCIONES Y TEJIDOS NOELIA JEANS HARD E.I.R.L.</t>
  </si>
  <si>
    <t xml:space="preserve">CONFECCIONES Y TEJIDOS SANTA ELENA EIRL</t>
  </si>
  <si>
    <t xml:space="preserve">CONFECCIONES Y TEJIDOS YANACA S R L</t>
  </si>
  <si>
    <t xml:space="preserve">CONFECCIONES YOEM S.R.L.</t>
  </si>
  <si>
    <t xml:space="preserve">CONFECCIONES ZEIGER SOCIEDAD COMERCIAL DE RESPONSABILIDAD LIMITADA</t>
  </si>
  <si>
    <t xml:space="preserve">CONFED. GENERAL DE PERIODISTAS DEL PERU</t>
  </si>
  <si>
    <t xml:space="preserve">CONFED. UNITARIA DE TRAB.DEL PERU-CUT</t>
  </si>
  <si>
    <t xml:space="preserve">CONFEDERACION CAMPESINA DEL PERU</t>
  </si>
  <si>
    <t xml:space="preserve">CONFEDERACION DE TRANSPORTADORES DEL PER</t>
  </si>
  <si>
    <t xml:space="preserve">CONFEDERACION DEMOCRAT.DE TRAB.DEL PERU</t>
  </si>
  <si>
    <t xml:space="preserve">CONFEDERACION NACIONAL D/ ASOC PERUANAS</t>
  </si>
  <si>
    <t xml:space="preserve">CONFIANZA S.A EMP. TRANSPORT. Y SERVICIO</t>
  </si>
  <si>
    <t xml:space="preserve">CONFIDENCE SOC. DE RESP. LIMITADA</t>
  </si>
  <si>
    <t xml:space="preserve">CONFIG 2\</t>
  </si>
  <si>
    <t xml:space="preserve">CONFORT CENTER E.I.R.L.</t>
  </si>
  <si>
    <t xml:space="preserve">CONG HNAS STA CRUZ PASION DE NUESTRO</t>
  </si>
  <si>
    <t xml:space="preserve">CONGESER EIRL</t>
  </si>
  <si>
    <t xml:space="preserve">CONGRAINS LEON PABLO</t>
  </si>
  <si>
    <t xml:space="preserve">CONGRAINS S.R.LTDA.</t>
  </si>
  <si>
    <t xml:space="preserve">CONGREG MISIONERAS DE LA SANTISIMA TRINI</t>
  </si>
  <si>
    <t xml:space="preserve">CONGREGAC. SISTER OF MERCY NORTH SYDNEY</t>
  </si>
  <si>
    <t xml:space="preserve">CONGREGACION HERMANAS DE LA DOCTRINA CRISTIANA</t>
  </si>
  <si>
    <t xml:space="preserve">CONGREGACION RELIGIOSA HERMANAS DE SANTA MARIA DE JESUS</t>
  </si>
  <si>
    <t xml:space="preserve">CONGREGACION SIERVAS DEL EVANGELIO</t>
  </si>
  <si>
    <t xml:space="preserve">CONHUAY HUAURA CARLOS ALBERTO</t>
  </si>
  <si>
    <t xml:space="preserve">CONIN E I R L</t>
  </si>
  <si>
    <t xml:space="preserve">CONISA S.A.</t>
  </si>
  <si>
    <t xml:space="preserve">CONMOCLA S.R.LTDA.</t>
  </si>
  <si>
    <t xml:space="preserve">CONORSA SA</t>
  </si>
  <si>
    <t xml:space="preserve">CONOS TUBOS Y ENVASES SA COTENSA</t>
  </si>
  <si>
    <t xml:space="preserve">CONRA CONSULTORES S.R.LTDA</t>
  </si>
  <si>
    <t xml:space="preserve">CONROY LANATTA PEDRO FRANCISCO</t>
  </si>
  <si>
    <t xml:space="preserve">CONS DE MICR Y PEQ EMPR CONMYPES S LUIS</t>
  </si>
  <si>
    <t xml:space="preserve">CONS NAC PARA L INTEGRACION DEL IMPEDIDO</t>
  </si>
  <si>
    <t xml:space="preserve">CONS PERUA DE EX-BECARIOS DE GOB EXTRANJ</t>
  </si>
  <si>
    <t xml:space="preserve">CONS SOINCO -SACI-ACUñA &amp; PERALTA SA ASO</t>
  </si>
  <si>
    <t xml:space="preserve">CONS. HIDROELECTRICO SA-GMC ING SA ASOC.</t>
  </si>
  <si>
    <t xml:space="preserve">CONS. SERV. ARQ. ING. SANCHEZ SRLTDA</t>
  </si>
  <si>
    <t xml:space="preserve">CONS.BUSTAMANTE WILLIAMS Y ASOC.GEOC.SA</t>
  </si>
  <si>
    <t xml:space="preserve">CONS.FABRIC.MONTAJE Y MANTENIMIENTO SRL</t>
  </si>
  <si>
    <t xml:space="preserve">CONS.J.C.CONTRATISTAS GEN.EIRL-PROYEC SA</t>
  </si>
  <si>
    <t xml:space="preserve">CONSAMOLLO CACERES MARIA LUPE</t>
  </si>
  <si>
    <t xml:space="preserve">CONSC.TYT S.A.\</t>
  </si>
  <si>
    <t xml:space="preserve">CONSEJO DE ADMINISTRACION DEL FONDO EDUCATIVO DEL CALLAO</t>
  </si>
  <si>
    <t xml:space="preserve">CONSEJO NACIONAL DE MUJERES DEL PERU</t>
  </si>
  <si>
    <t xml:space="preserve">CONSEJO NACIONAL DE PARTICIP. VECINAL</t>
  </si>
  <si>
    <t xml:space="preserve">CONSERIN S.A.</t>
  </si>
  <si>
    <t xml:space="preserve">CONSERVAS COMPASS S A</t>
  </si>
  <si>
    <t xml:space="preserve">CONSERVERA AMAZONAS S.A.</t>
  </si>
  <si>
    <t xml:space="preserve">CONSERVERA DEL SUR SA</t>
  </si>
  <si>
    <t xml:space="preserve">CONSERVERA NUTRIMIENTOS MARINOS S.A.</t>
  </si>
  <si>
    <t xml:space="preserve">CONSERVERA SATELITE S.A</t>
  </si>
  <si>
    <t xml:space="preserve">CONSGESA</t>
  </si>
  <si>
    <t xml:space="preserve">CONSOR.DE OPER.INTERCONT GRUPO TETRA SAC</t>
  </si>
  <si>
    <t xml:space="preserve">CONSORC. MERCANTIL IMP &amp; EXP SAN JUAN SA</t>
  </si>
  <si>
    <t xml:space="preserve">CONSORC.B&amp;Q ING TEC SRL Y B&amp;S ING DIESEL</t>
  </si>
  <si>
    <t xml:space="preserve">CONSORC.DE CONSTRUCCIONES CIVILES S.A.</t>
  </si>
  <si>
    <t xml:space="preserve">CONSORC.EDUCAT.Y DE SERV.JUAN KEPLER SAC</t>
  </si>
  <si>
    <t xml:space="preserve">CONSORCIO AIC CONTRATISTAS GENERALES SRL</t>
  </si>
  <si>
    <t xml:space="preserve">CONSORCIO ANDINO DE COMERCIO EXTER SCRL</t>
  </si>
  <si>
    <t xml:space="preserve">CONSORCIO ANDINO DE COMERCIO S A</t>
  </si>
  <si>
    <t xml:space="preserve">CONSORCIO ANDINO DE COMERCIO S.A.</t>
  </si>
  <si>
    <t xml:space="preserve">CONSORCIO AUTOMOTRIZ KOREANO S.A.</t>
  </si>
  <si>
    <t xml:space="preserve">CONSORCIO AUTOMOTRIZ S.A.</t>
  </si>
  <si>
    <t xml:space="preserve">CONSORCIO B &amp; J S.A.C.</t>
  </si>
  <si>
    <t xml:space="preserve">CONSORCIO BAHAMONDE S.A.C.</t>
  </si>
  <si>
    <t xml:space="preserve">CONSORCIO BRANCO S.A.C.</t>
  </si>
  <si>
    <t xml:space="preserve">CONSORCIO BUNKER SA</t>
  </si>
  <si>
    <t xml:space="preserve">CONSORCIO BUSSO &amp; BOZA ABOGADOS</t>
  </si>
  <si>
    <t xml:space="preserve">CONSORCIO CIVIL Y ELECTROMECANICO SA</t>
  </si>
  <si>
    <t xml:space="preserve">CONSORCIO COMERCIAL DEL PAPEL S A</t>
  </si>
  <si>
    <t xml:space="preserve">CONSORCIO COMERCIAL LOS ANDES EIRLTDA</t>
  </si>
  <si>
    <t xml:space="preserve">CONSORCIO COMERCIAL TAI JOGA S.R. LTDA</t>
  </si>
  <si>
    <t xml:space="preserve">CONSORCIO CONST.MPM S.A.-CONST.RF S.A.</t>
  </si>
  <si>
    <t xml:space="preserve">CONSORCIO CONSTRUCTORES 27 S.A.</t>
  </si>
  <si>
    <t xml:space="preserve">CONSORCIO CORINSA EIRL</t>
  </si>
  <si>
    <t xml:space="preserve">CONSORCIO CUATRO S A</t>
  </si>
  <si>
    <t xml:space="preserve">CONSORCIO D'CAPRIO S.A.</t>
  </si>
  <si>
    <t xml:space="preserve">CONSORCIO DARIO S.A.</t>
  </si>
  <si>
    <t xml:space="preserve">CONSORCIO DE COMERC INTERNAC DEL PERU SA</t>
  </si>
  <si>
    <t xml:space="preserve">CONSORCIO DE EJECUCION Y CONSULTORIA SA</t>
  </si>
  <si>
    <t xml:space="preserve">CONSORCIO DE ING. Y SERVICIOS S.A.</t>
  </si>
  <si>
    <t xml:space="preserve">CONSORCIO DE INGENIEROS CONSTRUCTORES SR</t>
  </si>
  <si>
    <t xml:space="preserve">CONSORCIO DE INVERSIONES DEL TRABAJO</t>
  </si>
  <si>
    <t xml:space="preserve">CONSORCIO DE LA VIV Y CONSTRUCC S.C.R.L.</t>
  </si>
  <si>
    <t xml:space="preserve">CONSORCIO DE PRODUCTOS Y SERVICIOS SOCIEDAD COMERCIAL DE RESPONSABILIDAD LIMITADA</t>
  </si>
  <si>
    <t xml:space="preserve">CONSORCIO DE TRANSPORTES S.A.</t>
  </si>
  <si>
    <t xml:space="preserve">CONSORCIO DEL BORDADO S.A.</t>
  </si>
  <si>
    <t xml:space="preserve">CONSORCIO DEL PACIFICO S A</t>
  </si>
  <si>
    <t xml:space="preserve">CONSORCIO DIDACTRON INTERNACIONAL S.A</t>
  </si>
  <si>
    <t xml:space="preserve">CONSORCIO EDIFICADOR S.A.</t>
  </si>
  <si>
    <t xml:space="preserve">CONSORCIO EDUCATIVO SAN RAFAEL S.A.</t>
  </si>
  <si>
    <t xml:space="preserve">CONSORCIO EJECUTIVO CASTILLO EIRL</t>
  </si>
  <si>
    <t xml:space="preserve">CONSORCIO EL ROBLE DE SAN FRANCISCO SAC</t>
  </si>
  <si>
    <t xml:space="preserve">CONSORCIO ELECTRO EXPORT IMPORT S.A.C.</t>
  </si>
  <si>
    <t xml:space="preserve">CONSORCIO ELECTRODOMESTICO S.A.EN LIQUID</t>
  </si>
  <si>
    <t xml:space="preserve">CONSORCIO ELECTRONICO NET SRL</t>
  </si>
  <si>
    <t xml:space="preserve">CONSORCIO EMPRESARIAL DE EVENTOS CULTURA &amp; DEPORTE S.A.C.</t>
  </si>
  <si>
    <t xml:space="preserve">CONSORCIO EMPRESARIAL FAMA S.A.</t>
  </si>
  <si>
    <t xml:space="preserve">CONSORCIO EMPRESARIAL G.G.-S.A.</t>
  </si>
  <si>
    <t xml:space="preserve">CONSORCIO EMPRESARIAL SANTA GRACIA SAC</t>
  </si>
  <si>
    <t xml:space="preserve">CONSORCIO EMPRESARIAL TAMEO S.A.C.</t>
  </si>
  <si>
    <t xml:space="preserve">CONSORCIO EMPRESARIAL TURISTICO INCA S.A.C</t>
  </si>
  <si>
    <t xml:space="preserve">CONSORCIO ENERGIA</t>
  </si>
  <si>
    <t xml:space="preserve">CONSORCIO ERLAZI S.R.L.</t>
  </si>
  <si>
    <t xml:space="preserve">CONSORCIO EXPORTADOR DEL PERU S.A</t>
  </si>
  <si>
    <t xml:space="preserve">CONSORCIO FARMACEUTICO E.I.R.L.</t>
  </si>
  <si>
    <t xml:space="preserve">CONSORCIO FARMACEUTICOS SOCIEDAD ANONIMA</t>
  </si>
  <si>
    <t xml:space="preserve">CONSORCIO FERNANDEZ S.A</t>
  </si>
  <si>
    <t xml:space="preserve">CONSORCIO FERRETERO INDUSTRIAL COFEIN SA</t>
  </si>
  <si>
    <t xml:space="preserve">CONSORCIO FERRETERO LAS GARDENIAS SA</t>
  </si>
  <si>
    <t xml:space="preserve">CONSORCIO FERRETERO ROSOLZAR S.A.C.</t>
  </si>
  <si>
    <t xml:space="preserve">CONSORCIO FLASH-MCM-ASOCIADOS</t>
  </si>
  <si>
    <t xml:space="preserve">CONSORCIO G &amp; C INTERNACIONAL S.R.L. Y CREACIONES CONFEXPORT S.R.L.</t>
  </si>
  <si>
    <t xml:space="preserve">CONSORCIO G.A.B. Y DREMC CONSULTORES S.A</t>
  </si>
  <si>
    <t xml:space="preserve">CONSORCIO GAF &amp; B + C</t>
  </si>
  <si>
    <t xml:space="preserve">CONSORCIO GARCO</t>
  </si>
  <si>
    <t xml:space="preserve">CONSORCIO GEMINIS S.R.L.</t>
  </si>
  <si>
    <t xml:space="preserve">CONSORCIO GESSA INGENIEROS-JC CONT.GRLES</t>
  </si>
  <si>
    <t xml:space="preserve">CONSORCIO GRAFICO TEMPUS S.A.C.</t>
  </si>
  <si>
    <t xml:space="preserve">CONSORCIO H Y L SOCIEDAD ANONIMA CERRADA</t>
  </si>
  <si>
    <t xml:space="preserve">CONSORCIO HG S.A.</t>
  </si>
  <si>
    <t xml:space="preserve">CONSORCIO HILTON S.A.</t>
  </si>
  <si>
    <t xml:space="preserve">CONSORCIO HUALLAGA S.R.L.</t>
  </si>
  <si>
    <t xml:space="preserve">CONSORCIO HUEREQUEQUE S.R.L.</t>
  </si>
  <si>
    <t xml:space="preserve">CONSORCIO IMPOR Y EXPOR JUBE S.A</t>
  </si>
  <si>
    <t xml:space="preserve">CONSORCIO IND.TEX.GAMARRA SOC.COM.RES.L.</t>
  </si>
  <si>
    <t xml:space="preserve">CONSORCIO INDUSTRIAL TEXTIL S.A.C.</t>
  </si>
  <si>
    <t xml:space="preserve">CONSORCIO INGENIERIA DE VALUACION SA</t>
  </si>
  <si>
    <t xml:space="preserve">CONSORCIO INMOBILIARIO SOCIEDAD ANONIMA</t>
  </si>
  <si>
    <t xml:space="preserve">CONSORCIO INTEGRAL DE CONTRUCCION S.A.</t>
  </si>
  <si>
    <t xml:space="preserve">CONSORCIO INTERANDINO DE COMERCIO S A</t>
  </si>
  <si>
    <t xml:space="preserve">CONSORCIO INTERNACIONAL DE ASESORAM. SA</t>
  </si>
  <si>
    <t xml:space="preserve">CONSORCIO INTERNACIONAL DE COMERCIO S.A.</t>
  </si>
  <si>
    <t xml:space="preserve">CONSORCIO INV. SELVA CENTRAL SATIPO S.A.</t>
  </si>
  <si>
    <t xml:space="preserve">CONSORCIO J &amp; J VICTORIA S.A.C.</t>
  </si>
  <si>
    <t xml:space="preserve">CONSORCIO J H J CONTRATISTAS GENERALES SRL Y CONSTRUCTORA SANTA YSABEL E.I.R.L TDA</t>
  </si>
  <si>
    <t xml:space="preserve">CONSORCIO JAIMES GIL S.A.</t>
  </si>
  <si>
    <t xml:space="preserve">CONSORCIO JLV-ESEDEI</t>
  </si>
  <si>
    <t xml:space="preserve">CONSORCIO KOEHLER S.A.</t>
  </si>
  <si>
    <t xml:space="preserve">CONSORCIO LA SIRENA E.I.R.L.</t>
  </si>
  <si>
    <t xml:space="preserve">CONSORCIO LAS AMERICAS S.A CONTR. GENER.</t>
  </si>
  <si>
    <t xml:space="preserve">CONSORCIO LATINO S A</t>
  </si>
  <si>
    <t xml:space="preserve">CONSORCIO LOGISTICO CALLAO</t>
  </si>
  <si>
    <t xml:space="preserve">CONSORCIO M &amp; W S.A.C.</t>
  </si>
  <si>
    <t xml:space="preserve">CONSORCIO M.T.P. SERVICE E.I.R.L.</t>
  </si>
  <si>
    <t xml:space="preserve">CONSORCIO MAR AZUL S.A.C.</t>
  </si>
  <si>
    <t xml:space="preserve">CONSORCIO MARKETING E.I.R.L.</t>
  </si>
  <si>
    <t xml:space="preserve">CONSORCIO MASTER</t>
  </si>
  <si>
    <t xml:space="preserve">CONSORCIO MC &amp; R S.A.C.</t>
  </si>
  <si>
    <t xml:space="preserve">CONSORCIO MELCOTEC</t>
  </si>
  <si>
    <t xml:space="preserve">CONSORCIO MELLI S.A.</t>
  </si>
  <si>
    <t xml:space="preserve">CONSORCIO MERCANTIL DE LIMA S A</t>
  </si>
  <si>
    <t xml:space="preserve">CONSORCIO MERCURY S.A.</t>
  </si>
  <si>
    <t xml:space="preserve">CONSORCIO MILLENIUM S.R.L EN LIQUIDACION</t>
  </si>
  <si>
    <t xml:space="preserve">CONSORCIO MORGAR S.R.LTDA</t>
  </si>
  <si>
    <t xml:space="preserve">CONSORCIO MOTOCAR S A</t>
  </si>
  <si>
    <t xml:space="preserve">CONSORCIO MUSICAL S.A.C.</t>
  </si>
  <si>
    <t xml:space="preserve">CONSORCIO NACIONAL A + 1 S.R.LTDA</t>
  </si>
  <si>
    <t xml:space="preserve">CONSORCIO NACIONAL DE ARTEFACTOS S A</t>
  </si>
  <si>
    <t xml:space="preserve">CONSORCIO NAZCONSUL S.A - PROSERVING SRL</t>
  </si>
  <si>
    <t xml:space="preserve">CONSORCIO NUEVO HORIZONTE S.A.C.</t>
  </si>
  <si>
    <t xml:space="preserve">CONSORCIO PAMPAS DE POLANCO</t>
  </si>
  <si>
    <t xml:space="preserve">CONSORCIO PCD S.A.C.-INGEDISA</t>
  </si>
  <si>
    <t xml:space="preserve">CONSORCIO PEOL S.A.</t>
  </si>
  <si>
    <t xml:space="preserve">CONSORCIO PERUANO DE BIENES RAICES S.A.</t>
  </si>
  <si>
    <t xml:space="preserve">CONSORCIO PESQ AGROIND PERUANO S A</t>
  </si>
  <si>
    <t xml:space="preserve">CONSORCIO PIRAMIDE S.A.C.</t>
  </si>
  <si>
    <t xml:space="preserve">CONSORCIO PONCE &amp; MONTES FYNSA</t>
  </si>
  <si>
    <t xml:space="preserve">CONSORCIO PREMIUM TEXTIL S.A.C.</t>
  </si>
  <si>
    <t xml:space="preserve">CONSORCIO PRO CAR SOCIEDAD ANONIMA</t>
  </si>
  <si>
    <t xml:space="preserve">CONSORCIO PRODUCTOR SRL</t>
  </si>
  <si>
    <t xml:space="preserve">CONSORCIO PROYEC SA-VCHI CONSTRUCT.SA</t>
  </si>
  <si>
    <t xml:space="preserve">CONSORCIO PUBLIX S.A</t>
  </si>
  <si>
    <t xml:space="preserve">CONSORCIO QHANA INGENIEROS S.A.C.</t>
  </si>
  <si>
    <t xml:space="preserve">CONSORCIO R.C. S.R.LTDA.</t>
  </si>
  <si>
    <t xml:space="preserve">CONSORCIO RAMIREZ &amp; VARGAS</t>
  </si>
  <si>
    <t xml:space="preserve">CONSORCIO RCT</t>
  </si>
  <si>
    <t xml:space="preserve">CONSORCIO SAESCO</t>
  </si>
  <si>
    <t xml:space="preserve">CONSORCIO SAESCOOP</t>
  </si>
  <si>
    <t xml:space="preserve">CONSORCIO SAN FERNANDO S.R.L.</t>
  </si>
  <si>
    <t xml:space="preserve">CONSORCIO SANTANDER E.I.R.L.</t>
  </si>
  <si>
    <t xml:space="preserve">CONSORCIO SAS</t>
  </si>
  <si>
    <t xml:space="preserve">CONSORCIO SELEGSA-CONSTRUCTORA MENDEZ S.R.L.</t>
  </si>
  <si>
    <t xml:space="preserve">CONSORCIO SELVA VIRGEN SRL</t>
  </si>
  <si>
    <t xml:space="preserve">CONSORCIO SENOR DE LUREN S.A.C.</t>
  </si>
  <si>
    <t xml:space="preserve">CONSORCIO SERVIVEN SRL</t>
  </si>
  <si>
    <t xml:space="preserve">CONSORCIO SISTEMAS CATASTRALES &amp; NEG.SAC \</t>
  </si>
  <si>
    <t xml:space="preserve">CONSORCIO TECNICO SUR AMERICANO S.R.L</t>
  </si>
  <si>
    <t xml:space="preserve">CONSORCIO TITANIA S.A.</t>
  </si>
  <si>
    <t xml:space="preserve">CONSORCIO TRAINING SOCIEDAD ANONIMA CERRADA</t>
  </si>
  <si>
    <t xml:space="preserve">CONSORCIO TRANSELECTRIC CONTRATISTAS GENERALES S.A. - ING WALTER BARRENECHEA SOTO</t>
  </si>
  <si>
    <t xml:space="preserve">CONSORCIO TSD\</t>
  </si>
  <si>
    <t xml:space="preserve">CONSORCIO TURQUEZAS</t>
  </si>
  <si>
    <t xml:space="preserve">CONSORCIO WILL S A</t>
  </si>
  <si>
    <t xml:space="preserve">CONSORCIO Y REPRESENTACIONES GAMMA S.R.L</t>
  </si>
  <si>
    <t xml:space="preserve">CONST E INMOB MONTE AZUL SAC CONT GRALES</t>
  </si>
  <si>
    <t xml:space="preserve">CONST ELICA S A CONTRAT GENERALES</t>
  </si>
  <si>
    <t xml:space="preserve">CONST INMOB MESIAS &amp; AYALA CONT.GRAL SA</t>
  </si>
  <si>
    <t xml:space="preserve">CONST Y FERRET OTOROLA CONT GRLES SRLTDA</t>
  </si>
  <si>
    <t xml:space="preserve">CONST. DE OBRAS CIV. Y DECORAC.DOAR SRL</t>
  </si>
  <si>
    <t xml:space="preserve">CONST. INGENIERIA SERV.SOC. ANONIMA PERU</t>
  </si>
  <si>
    <t xml:space="preserve">CONST. INMOBILIARIA Y SERV.ARPE S.A.C</t>
  </si>
  <si>
    <t xml:space="preserve">CONST. PROMOT.INMOB. BUENA ESPERANZA S.A</t>
  </si>
  <si>
    <t xml:space="preserve">CONST.E INMOBILIARIA SAN CRISTOBAL SRL.</t>
  </si>
  <si>
    <t xml:space="preserve">CONST.MANT.Y SERVICIOS GENERALES S.A</t>
  </si>
  <si>
    <t xml:space="preserve">CONSTANCIO LARICO RUBEN</t>
  </si>
  <si>
    <t xml:space="preserve">CONSTANSA LARICO MARIA ELENA</t>
  </si>
  <si>
    <t xml:space="preserve">CONSTANZA EIRL</t>
  </si>
  <si>
    <t xml:space="preserve">CONSTELACION FENIX E.I.R.L.</t>
  </si>
  <si>
    <t xml:space="preserve">CONSTITUCION DEL CENTRO DE DESARR. EMP.</t>
  </si>
  <si>
    <t xml:space="preserve">CONSTR UNIDOS CONTR GRLES S.A.</t>
  </si>
  <si>
    <t xml:space="preserve">CONSTR. BARRERA SA-CONSTR. BAZO SA ASOC.</t>
  </si>
  <si>
    <t xml:space="preserve">CONSTR.Y DISTRIBUIDORA PACHACUTEC S.A.</t>
  </si>
  <si>
    <t xml:space="preserve">CONSTREC S.A.</t>
  </si>
  <si>
    <t xml:space="preserve">CONSTRU E INMOBILIARIA CASABLANCA SA</t>
  </si>
  <si>
    <t xml:space="preserve">CONSTRUC E INVERSIONES LOS ANDES S R L</t>
  </si>
  <si>
    <t xml:space="preserve">CONSTRUC Y SERV GNRLES VALDIVIESO EIRL</t>
  </si>
  <si>
    <t xml:space="preserve">CONSTRUC. &amp; SERV.GENERALES BREGAN SRL</t>
  </si>
  <si>
    <t xml:space="preserve">CONSTRUC. E INMOBILIARIA SAN ADRIAN S.A</t>
  </si>
  <si>
    <t xml:space="preserve">CONSTRUC.-INMOBILIARIA NUEVO MILENIO SAC</t>
  </si>
  <si>
    <t xml:space="preserve">CONSTRUC.E INMOBILIARIA ALFARO Y SOTO SA</t>
  </si>
  <si>
    <t xml:space="preserve">CONSTRUC.METALIC.Y CALDERIA M.TOMAS SRL.</t>
  </si>
  <si>
    <t xml:space="preserve">CONSTRUC.METALICAS ARPEZO E.I.R.LTDA</t>
  </si>
  <si>
    <t xml:space="preserve">CONSTRUC.SERV.ELECTROMEC. M.A.Z. S.A.</t>
  </si>
  <si>
    <t xml:space="preserve">CONSTRUC.Y ADMINIS.S.A.PANORAMICA S.A.</t>
  </si>
  <si>
    <t xml:space="preserve">CONSTRUCC E INVERS SOCIALES S A</t>
  </si>
  <si>
    <t xml:space="preserve">CONSTRUCCION CHIARA E I R LTDA</t>
  </si>
  <si>
    <t xml:space="preserve">CONSTRUCCION FABRICACION EN GENERAL DE M</t>
  </si>
  <si>
    <t xml:space="preserve">CONSTRUCCION Y TECNOLOGIA S.A.</t>
  </si>
  <si>
    <t xml:space="preserve">CONSTRUCCIONES DES.MINEROS MONTAJES S.A.</t>
  </si>
  <si>
    <t xml:space="preserve">CONSTRUCCIONES E INVERS.DEL ORIENTE SRL</t>
  </si>
  <si>
    <t xml:space="preserve">CONSTRUCCIONES E INVERSIONES STEELE S.A.</t>
  </si>
  <si>
    <t xml:space="preserve">CONSTRUCCIONES EL ROSAL S A</t>
  </si>
  <si>
    <t xml:space="preserve">CONSTRUCCIONES IVASA E.I.R.LTDA.</t>
  </si>
  <si>
    <t xml:space="preserve">CONSTRUCCIONES JHR CONTRATISTAS GENERALE</t>
  </si>
  <si>
    <t xml:space="preserve">CONSTRUCCIONES METALICAS LEDOR SOCIEDAD ANONIMA CERRADA</t>
  </si>
  <si>
    <t xml:space="preserve">CONSTRUCCIONES METALICAS STULLING SAC</t>
  </si>
  <si>
    <t xml:space="preserve">CONSTRUCCIONES METALICAS ZAVALA S.R.LTDA</t>
  </si>
  <si>
    <t xml:space="preserve">CONSTRUCCIONES MILY S.R.L.</t>
  </si>
  <si>
    <t xml:space="preserve">CONSTRUCCIONES NAVALES A. VIEIRA R. SRL</t>
  </si>
  <si>
    <t xml:space="preserve">CONSTRUCCIONES RIO SUR EIRL</t>
  </si>
  <si>
    <t xml:space="preserve">CONSTRUCCIONES SAN JUAN S.A.</t>
  </si>
  <si>
    <t xml:space="preserve">CONSTRUCCIONES UNIVERSO S.R.LTDA.</t>
  </si>
  <si>
    <t xml:space="preserve">CONSTRUCCIONES Y ACABADOS PROFESIONALES S.A.C.</t>
  </si>
  <si>
    <t xml:space="preserve">CONSTRUCCIONES Y METALES S.A.C.</t>
  </si>
  <si>
    <t xml:space="preserve">CONSTRUCCIONES Y MONTAJES INDUSTRIALESSA</t>
  </si>
  <si>
    <t xml:space="preserve">CONSTRUCCIONES Y NEGOCIOS SA</t>
  </si>
  <si>
    <t xml:space="preserve">CONSTRUCCIONES Y SERVICIOS ELY E.I.R.L.</t>
  </si>
  <si>
    <t xml:space="preserve">CONSTRUCCTORA LIS CARO S.A.</t>
  </si>
  <si>
    <t xml:space="preserve">CONSTRUCT SERVICE S.A.</t>
  </si>
  <si>
    <t xml:space="preserve">CONSTRUCT. Y DISTRIB. SANTA FE S.R.LTDA.</t>
  </si>
  <si>
    <t xml:space="preserve">CONSTRUCT.E INMOBIL. MONTEROSA S.A.</t>
  </si>
  <si>
    <t xml:space="preserve">CONSTRUCT.INMOBILIARIA RIO SUR S.A.</t>
  </si>
  <si>
    <t xml:space="preserve">CONSTRUCT.S &amp; S CONTRATISTAS GRALES.SAC.</t>
  </si>
  <si>
    <t xml:space="preserve">CONSTRUCT.SAN HILARION PROMOT.DE VIV. SA</t>
  </si>
  <si>
    <t xml:space="preserve">CONSTRUCTEC PERU CONTRAT.GENERALES S.A.C</t>
  </si>
  <si>
    <t xml:space="preserve">CONSTRUCTECK &amp; CIA S.R.LTDA.</t>
  </si>
  <si>
    <t xml:space="preserve">CONSTRUCTEKNIA INTERNACIONAL S.A.C.</t>
  </si>
  <si>
    <t xml:space="preserve">CONSTRUCTION LATIN AMERICA SOCIEDAD COMERCIAL DE RESPONSABILIDAD LIMITADA</t>
  </si>
  <si>
    <t xml:space="preserve">CONSTRUCTIVA DE PUBLICIDAD EIRL</t>
  </si>
  <si>
    <t xml:space="preserve">CONSTRUCTONICA SRLTDA</t>
  </si>
  <si>
    <t xml:space="preserve">CONSTRUCTOR.Y COMERCIAL.D BIEN.Y SERV.SA</t>
  </si>
  <si>
    <t xml:space="preserve">CONSTRUCTORA &amp; BIENES RAICES S.A.</t>
  </si>
  <si>
    <t xml:space="preserve">CONSTRUCTORA &amp; SERVICIOS INMOBILIARIOS S</t>
  </si>
  <si>
    <t xml:space="preserve">CONSTRUCTORA A Y J S.A.C.</t>
  </si>
  <si>
    <t xml:space="preserve">CONSTRUCTORA A.A.C.M. S.R.L.</t>
  </si>
  <si>
    <t xml:space="preserve">CONSTRUCTORA ALFA 2000 S.R.L.</t>
  </si>
  <si>
    <t xml:space="preserve">CONSTRUCTORA ALFA SRL</t>
  </si>
  <si>
    <t xml:space="preserve">CONSTRUCTORA ALTAMIRANO S A CASA</t>
  </si>
  <si>
    <t xml:space="preserve">CONSTRUCTORA AMAZONAS 2000 S.A.C.</t>
  </si>
  <si>
    <t xml:space="preserve">CONSTRUCTORA ANAUTA S.A.</t>
  </si>
  <si>
    <t xml:space="preserve">CONSTRUCTORA ANDSIL S.A.C.</t>
  </si>
  <si>
    <t xml:space="preserve">CONSTRUCTORA ANTARES S.A</t>
  </si>
  <si>
    <t xml:space="preserve">CONSTRUCTORA APOSTOL SANTIAGO S.A</t>
  </si>
  <si>
    <t xml:space="preserve">CONSTRUCTORA APOSTOL SANTIAGO S.R.LTDA.</t>
  </si>
  <si>
    <t xml:space="preserve">CONSTRUCTORA ARRIETA E.I.R.L.</t>
  </si>
  <si>
    <t xml:space="preserve">CONSTRUCTORA ASESORAMIENTO PROFESIONAL &amp; FISCALIZACION EIRL</t>
  </si>
  <si>
    <t xml:space="preserve">CONSTRUCTORA ATE S A</t>
  </si>
  <si>
    <t xml:space="preserve">CONSTRUCTORA ATENAS S.R.L.</t>
  </si>
  <si>
    <t xml:space="preserve">CONSTRUCTORA ATLANTICO CONTRATISTAS GENE</t>
  </si>
  <si>
    <t xml:space="preserve">CONSTRUCTORA ATLAS SERLTDA.</t>
  </si>
  <si>
    <t xml:space="preserve">CONSTRUCTORA ATO E.I.R.L.</t>
  </si>
  <si>
    <t xml:space="preserve">CONSTRUCTORA AZIMUTH SRL</t>
  </si>
  <si>
    <t xml:space="preserve">CONSTRUCTORA B.B.M. S.A.</t>
  </si>
  <si>
    <t xml:space="preserve">CONSTRUCTORA BARRANCA S.A.CONTRAT GRALES</t>
  </si>
  <si>
    <t xml:space="preserve">CONSTRUCTORA BAUER'S E.I.R.L. CONTRATISTAS GENERALES</t>
  </si>
  <si>
    <t xml:space="preserve">CONSTRUCTORA BAZAN CONTRATISTAS GENERALES S.R.L.</t>
  </si>
  <si>
    <t xml:space="preserve">CONSTRUCTORA BAZO S A COBASA</t>
  </si>
  <si>
    <t xml:space="preserve">CONSTRUCTORA BERONI S.A.C. CONTR GRALES</t>
  </si>
  <si>
    <t xml:space="preserve">CONSTRUCTORA BREÑA MOLINA SA GRLS</t>
  </si>
  <si>
    <t xml:space="preserve">CONSTRUCTORA BRODWAY S.A.</t>
  </si>
  <si>
    <t xml:space="preserve">CONSTRUCTORA BRUVIC S.A.</t>
  </si>
  <si>
    <t xml:space="preserve">CONSTRUCTORA CADELAS E.I.R.L</t>
  </si>
  <si>
    <t xml:space="preserve">CONSTRUCTORA CAM SA</t>
  </si>
  <si>
    <t xml:space="preserve">CONSTRUCTORA CARLOS ARA VALERA S.A.</t>
  </si>
  <si>
    <t xml:space="preserve">CONSTRUCTORA CARPE SAC</t>
  </si>
  <si>
    <t xml:space="preserve">CONSTRUCTORA CARRERA SA</t>
  </si>
  <si>
    <t xml:space="preserve">CONSTRUCTORA CARTAGENA S.A.</t>
  </si>
  <si>
    <t xml:space="preserve">CONSTRUCTORA CHALACA SRL</t>
  </si>
  <si>
    <t xml:space="preserve">CONSTRUCTORA CHUMAY E.I.R.L.</t>
  </si>
  <si>
    <t xml:space="preserve">CONSTRUCTORA CONSELVA EIRL</t>
  </si>
  <si>
    <t xml:space="preserve">CONSTRUCTORA CORACORA SRLTDA</t>
  </si>
  <si>
    <t xml:space="preserve">CONSTRUCTORA COSTA DE ORO SA</t>
  </si>
  <si>
    <t xml:space="preserve">CONSTRUCTORA CUEVA E I R L</t>
  </si>
  <si>
    <t xml:space="preserve">CONSTRUCTORA CURIPATA S.A.</t>
  </si>
  <si>
    <t xml:space="preserve">CONSTRUCTORA DANIEL S.A.</t>
  </si>
  <si>
    <t xml:space="preserve">CONSTRUCTORA DE MONTREUIL S.A.</t>
  </si>
  <si>
    <t xml:space="preserve">CONSTRUCTORA DE SERVICIOS DE INGENIERIA DE PROYECTOS INTERNACIONALES SOCIEDAD ANONIMA</t>
  </si>
  <si>
    <t xml:space="preserve">CONSTRUCTORA DE VIVIENDAS DEL PERU S A</t>
  </si>
  <si>
    <t xml:space="preserve">CONSTRUCTORA DEMITO S.A.</t>
  </si>
  <si>
    <t xml:space="preserve">CONSTRUCTORA DOR S.A</t>
  </si>
  <si>
    <t xml:space="preserve">CONSTRUCTORA DOS DE MAYO S A</t>
  </si>
  <si>
    <t xml:space="preserve">CONSTRUCTORA E INMOB SUDAMERICANA S.A.</t>
  </si>
  <si>
    <t xml:space="preserve">CONSTRUCTORA E INMOB. VERSALLES SRLTDA</t>
  </si>
  <si>
    <t xml:space="preserve">CONSTRUCTORA E INMOB.MANUEL AQUINO SAC</t>
  </si>
  <si>
    <t xml:space="preserve">CONSTRUCTORA E INMOBIL. ALICANTE Y ASOC.</t>
  </si>
  <si>
    <t xml:space="preserve">CONSTRUCTORA E INMOBILIAR.STA LUCILA SA</t>
  </si>
  <si>
    <t xml:space="preserve">CONSTRUCTORA E INMOBILIARIA ALUFE S.A.</t>
  </si>
  <si>
    <t xml:space="preserve">CONSTRUCTORA E INMOBILIARIA ARGOS S.R.L.</t>
  </si>
  <si>
    <t xml:space="preserve">CONSTRUCTORA E INMOBILIARIA ATLAS SAC</t>
  </si>
  <si>
    <t xml:space="preserve">CONSTRUCTORA E INMOBILIARIA B &amp; B S. A.</t>
  </si>
  <si>
    <t xml:space="preserve">CONSTRUCTORA E INMOBILIARIA BANDAL S.A.</t>
  </si>
  <si>
    <t xml:space="preserve">CONSTRUCTORA E INMOBILIARIA DEL SUR SA</t>
  </si>
  <si>
    <t xml:space="preserve">CONSTRUCTORA E INMOBILIARIA DWIGHT SRL</t>
  </si>
  <si>
    <t xml:space="preserve">CONSTRUCTORA E INMOBILIARIA GINZA S.A.C</t>
  </si>
  <si>
    <t xml:space="preserve">CONSTRUCTORA E INMOBILIARIA IRIS SA</t>
  </si>
  <si>
    <t xml:space="preserve">CONSTRUCTORA E INMOBILIARIA MABEL S.A.</t>
  </si>
  <si>
    <t xml:space="preserve">CONSTRUCTORA E INMOBILIARIA MOM S.A.</t>
  </si>
  <si>
    <t xml:space="preserve">CONSTRUCTORA E INMOBILIARIA TH2000 S.A</t>
  </si>
  <si>
    <t xml:space="preserve">CONSTRUCTORA E INMOBILIARIA V &amp; R S.A.C</t>
  </si>
  <si>
    <t xml:space="preserve">CONSTRUCTORA E INMOBILIARIA VIRGINIA EIR</t>
  </si>
  <si>
    <t xml:space="preserve">CONSTRUCTORA E INMOBLIAR CIAS SA CICISA</t>
  </si>
  <si>
    <t xml:space="preserve">CONSTRUCTORA E INSTALACIONES ELECTROMECANICAS S.A.</t>
  </si>
  <si>
    <t xml:space="preserve">CONSTRUCTORA EGIPTO E.I.R.L.</t>
  </si>
  <si>
    <t xml:space="preserve">CONSTRUCTORA EITAL S.A.</t>
  </si>
  <si>
    <t xml:space="preserve">CONSTRUCTORA EL ALAMO S.A.C.</t>
  </si>
  <si>
    <t xml:space="preserve">CONSTRUCTORA EL PALERMO S.A</t>
  </si>
  <si>
    <t xml:space="preserve">CONSTRUCTORA ELPA S.A.</t>
  </si>
  <si>
    <t xml:space="preserve">CONSTRUCTORA ELPICE SA</t>
  </si>
  <si>
    <t xml:space="preserve">CONSTRUCTORA ENERGIA Y DESARROLLO S.A.C CONTRATISTAS GENERALES CED S.A.C C GRALE</t>
  </si>
  <si>
    <t xml:space="preserve">CONSTRUCTORA ESIL S A</t>
  </si>
  <si>
    <t xml:space="preserve">CONSTRUCTORA FE GRANDE S.A.</t>
  </si>
  <si>
    <t xml:space="preserve">CONSTRUCTORA FELIPE S.R.L.</t>
  </si>
  <si>
    <t xml:space="preserve">CONSTRUCTORA FERGUS SOCIEDAD ANONIMA CERRADA</t>
  </si>
  <si>
    <t xml:space="preserve">CONSTRUCTORA FERRETERA REITCHELL EIRL.</t>
  </si>
  <si>
    <t xml:space="preserve">CONSTRUCTORA GALIM S.A</t>
  </si>
  <si>
    <t xml:space="preserve">CONSTRUCTORA GEOMETRA SOCIEDAD ANONIMA</t>
  </si>
  <si>
    <t xml:space="preserve">CONSTRUCTORA GK OMEGA S.A.</t>
  </si>
  <si>
    <t xml:space="preserve">CONSTRUCTORA GOTICA S.A.</t>
  </si>
  <si>
    <t xml:space="preserve">CONSTRUCTORA GREMIO S.A.</t>
  </si>
  <si>
    <t xml:space="preserve">CONSTRUCTORA GRUMPER S.A.C.</t>
  </si>
  <si>
    <t xml:space="preserve">CONSTRUCTORA GRUPAL S.A.</t>
  </si>
  <si>
    <t xml:space="preserve">CONSTRUCTORA GRUPO DOS SRL</t>
  </si>
  <si>
    <t xml:space="preserve">CONSTRUCTORA H.D.A.S.A</t>
  </si>
  <si>
    <t xml:space="preserve">CONSTRUCTORA HARCHA S.A.</t>
  </si>
  <si>
    <t xml:space="preserve">CONSTRUCTORA HAVVSA CONTRATS GRALES S.A.</t>
  </si>
  <si>
    <t xml:space="preserve">CONSTRUCTORA INMOB MAS-CASTILLO SRLTDA</t>
  </si>
  <si>
    <t xml:space="preserve">CONSTRUCTORA INMOB. J &amp; J ASOCIAD.S.A.C.</t>
  </si>
  <si>
    <t xml:space="preserve">CONSTRUCTORA INMOBILIARIA AMALIA SA</t>
  </si>
  <si>
    <t xml:space="preserve">CONSTRUCTORA INMOBILIARIA NOMAR S.A.C.</t>
  </si>
  <si>
    <t xml:space="preserve">CONSTRUCTORA INMOBILIARIA SAN HILARION S</t>
  </si>
  <si>
    <t xml:space="preserve">CONSTRUCTORA INMOBILIARIA SANTOS ASOCIAD</t>
  </si>
  <si>
    <t xml:space="preserve">CONSTRUCTORA INMOBILIARIA Y COMERC.MAIE-</t>
  </si>
  <si>
    <t xml:space="preserve">CONSTRUCTORA INMOBILIARIA Y PROMOTORA RO</t>
  </si>
  <si>
    <t xml:space="preserve">CONSTRUCTORA INMOBILIARIA Y URBANIZADORA LA FORTALEZA S.R.L</t>
  </si>
  <si>
    <t xml:space="preserve">CONSTRUCTORA INMOBILIARIA YOSYL SA</t>
  </si>
  <si>
    <t xml:space="preserve">CONSTRUCTORA INTERNACIONAL PHOENIX S.R.L</t>
  </si>
  <si>
    <t xml:space="preserve">CONSTRUCTORA J &amp; R S.C.R.L</t>
  </si>
  <si>
    <t xml:space="preserve">CONSTRUCTORA JAPEC CONT. GENERLS SRLTDA</t>
  </si>
  <si>
    <t xml:space="preserve">CONSTRUCTORA JAUREGUI R.ASOCIADOS S.A.</t>
  </si>
  <si>
    <t xml:space="preserve">CONSTRUCTORA KAFERI S.R.LTDA.</t>
  </si>
  <si>
    <t xml:space="preserve">CONSTRUCTORA LA UNIVERSAL S.A.C.</t>
  </si>
  <si>
    <t xml:space="preserve">CONSTRUCTORA LAS DUNAS SRL</t>
  </si>
  <si>
    <t xml:space="preserve">CONSTRUCTORA LAS TRES MARIAS SA</t>
  </si>
  <si>
    <t xml:space="preserve">CONSTRUCTORA LAS VIñAS S.A.C.</t>
  </si>
  <si>
    <t xml:space="preserve">CONSTRUCTORA LEITO S.A.C.</t>
  </si>
  <si>
    <t xml:space="preserve">CONSTRUCTORA LIMA CONTRATISTAS GRLS S.A.</t>
  </si>
  <si>
    <t xml:space="preserve">CONSTRUCTORA LORCA SA</t>
  </si>
  <si>
    <t xml:space="preserve">CONSTRUCTORA LOS GERANIOS SA</t>
  </si>
  <si>
    <t xml:space="preserve">CONSTRUCTORA LOURDES SA</t>
  </si>
  <si>
    <t xml:space="preserve">CONSTRUCTORA LUCIANA S.R.LTDA.</t>
  </si>
  <si>
    <t xml:space="preserve">CONSTRUCTORA LUIS RAFAEL S A</t>
  </si>
  <si>
    <t xml:space="preserve">CONSTRUCTORA LUNA NUEVA S.A.</t>
  </si>
  <si>
    <t xml:space="preserve">CONSTRUCTORA MAR DEL SUR S.A.</t>
  </si>
  <si>
    <t xml:space="preserve">CONSTRUCTORA MARCUVEL S.R.L.</t>
  </si>
  <si>
    <t xml:space="preserve">CONSTRUCTORA MEDIO MUNDO S R LTDA</t>
  </si>
  <si>
    <t xml:space="preserve">CONSTRUCTORA MENDOZA SALDARRIAGA S.R.LTD</t>
  </si>
  <si>
    <t xml:space="preserve">CONSTRUCTORA METROPOLITAN S A</t>
  </si>
  <si>
    <t xml:space="preserve">CONSTRUCTORA MILENIO S.R.L.</t>
  </si>
  <si>
    <t xml:space="preserve">CONSTRUCTORA MORGAN S A</t>
  </si>
  <si>
    <t xml:space="preserve">CONSTRUCTORA MV CONTRATISTAS GENERALES E.I.R.L</t>
  </si>
  <si>
    <t xml:space="preserve">CONSTRUCTORA NANREH S R LTDA</t>
  </si>
  <si>
    <t xml:space="preserve">CONSTRUCTORA OMEGA S.A.</t>
  </si>
  <si>
    <t xml:space="preserve">CONSTRUCTORA ONTARIO S.R.LTDA.</t>
  </si>
  <si>
    <t xml:space="preserve">CONSTRUCTORA OREGON SRL</t>
  </si>
  <si>
    <t xml:space="preserve">CONSTRUCTORA ORI SOCIEDAD ANONIMA</t>
  </si>
  <si>
    <t xml:space="preserve">CONSTRUCTORA PACHACUTEC SA</t>
  </si>
  <si>
    <t xml:space="preserve">CONSTRUCTORA PALACIOS LADINES SA</t>
  </si>
  <si>
    <t xml:space="preserve">CONSTRUCTORA PATIVILCA SA</t>
  </si>
  <si>
    <t xml:space="preserve">CONSTRUCTORA PEDECA C.A.</t>
  </si>
  <si>
    <t xml:space="preserve">CONSTRUCTORA PIAMONTESSE S.R.LTDA</t>
  </si>
  <si>
    <t xml:space="preserve">CONSTRUCTORA PINO SRL</t>
  </si>
  <si>
    <t xml:space="preserve">CONSTRUCTORA POSADAS SRLTDA</t>
  </si>
  <si>
    <t xml:space="preserve">CONSTRUCTORA PREZ S.A.</t>
  </si>
  <si>
    <t xml:space="preserve">CONSTRUCTORA PRIMAVERA S.R.L. CONT.GEN.</t>
  </si>
  <si>
    <t xml:space="preserve">CONSTRUCTORA QUATTRO N S.A.C.</t>
  </si>
  <si>
    <t xml:space="preserve">CONSTRUCTORA QUINTANA S.A.</t>
  </si>
  <si>
    <t xml:space="preserve">CONSTRUCTORA RAPALLO S.A.</t>
  </si>
  <si>
    <t xml:space="preserve">CONSTRUCTORA RAU S A CONTRATISTAS GRALES</t>
  </si>
  <si>
    <t xml:space="preserve">CONSTRUCTORA RAVAL S.A.</t>
  </si>
  <si>
    <t xml:space="preserve">CONSTRUCTORA RAYMONDI S.R.LTDA.</t>
  </si>
  <si>
    <t xml:space="preserve">CONSTRUCTORA REDELA S.R.LTDA.</t>
  </si>
  <si>
    <t xml:space="preserve">CONSTRUCTORA RIVERA SR-LTD</t>
  </si>
  <si>
    <t xml:space="preserve">CONSTRUCTORA ROCASA S.R.L</t>
  </si>
  <si>
    <t xml:space="preserve">CONSTRUCTORA ROHC INGENIEROS S.A.</t>
  </si>
  <si>
    <t xml:space="preserve">CONSTRUCTORA ROMERO S.A.C.</t>
  </si>
  <si>
    <t xml:space="preserve">CONSTRUCTORA SAMG E.I.R.L.</t>
  </si>
  <si>
    <t xml:space="preserve">CONSTRUCTORA SAN GENARO S.A. CONTRATISTAS GENERALES</t>
  </si>
  <si>
    <t xml:space="preserve">CONSTRUCTORA SAN RAFAELLA S.A.C.</t>
  </si>
  <si>
    <t xml:space="preserve">CONSTRUCTORA SANTA CARMELA SA</t>
  </si>
  <si>
    <t xml:space="preserve">CONSTRUCTORA SANTA LUCIA S.A.</t>
  </si>
  <si>
    <t xml:space="preserve">CONSTRUCTORA SANTA MARIA S.A CONTR.GRLES</t>
  </si>
  <si>
    <t xml:space="preserve">CONSTRUCTORA SANTA ROSITA SRL</t>
  </si>
  <si>
    <t xml:space="preserve">CONSTRUCTORA SANTO TORIBIO S.A.</t>
  </si>
  <si>
    <t xml:space="preserve">CONSTRUCTORA SAUSALITO S R LTDA</t>
  </si>
  <si>
    <t xml:space="preserve">CONSTRUCTORA SEBAS SRL</t>
  </si>
  <si>
    <t xml:space="preserve">CONSTRUCTORA SOCSAN CONTRAT GRALES S.A.</t>
  </si>
  <si>
    <t xml:space="preserve">CONSTRUCTORA SOL S.A.</t>
  </si>
  <si>
    <t xml:space="preserve">CONSTRUCTORA TACHESA CONTT GRLES S.A.</t>
  </si>
  <si>
    <t xml:space="preserve">CONSTRUCTORA TAIASA SRLTDA</t>
  </si>
  <si>
    <t xml:space="preserve">CONSTRUCTORA TAURO CONTRATISTAS GRL SRL</t>
  </si>
  <si>
    <t xml:space="preserve">CONSTRUCTORA TERRA S.A.C.</t>
  </si>
  <si>
    <t xml:space="preserve">CONSTRUCTORA TIGONO SOCIEDAD ANONIMA CERRADA</t>
  </si>
  <si>
    <t xml:space="preserve">CONSTRUCTORA URIBE SRL</t>
  </si>
  <si>
    <t xml:space="preserve">CONSTRUCTORA VALLE HERMOSO SRL</t>
  </si>
  <si>
    <t xml:space="preserve">CONSTRUCTORA VASAL S.A.</t>
  </si>
  <si>
    <t xml:space="preserve">CONSTRUCTORA VASQUEZ ESPINOZA S.A</t>
  </si>
  <si>
    <t xml:space="preserve">CONSTRUCTORA VELAZCO CALLE S.A</t>
  </si>
  <si>
    <t xml:space="preserve">CONSTRUCTORA VERDI S.A.</t>
  </si>
  <si>
    <t xml:space="preserve">CONSTRUCTORA VICTORIA S A COVISA</t>
  </si>
  <si>
    <t xml:space="preserve">CONSTRUCTORA XYZ SOCIEDAD ANONIMA</t>
  </si>
  <si>
    <t xml:space="preserve">CONSTRUCTORA Y CONSULTORA YENSHAN SA</t>
  </si>
  <si>
    <t xml:space="preserve">CONSTRUCTORA Y MATERIALES DEL SUR S.A.</t>
  </si>
  <si>
    <t xml:space="preserve">CONSTRUCTORA Y NEGOCIOS RIO MOCHE SA</t>
  </si>
  <si>
    <t xml:space="preserve">CONSTRUCTORA Y SERVICIOS LIMA S.A.C.</t>
  </si>
  <si>
    <t xml:space="preserve">CONSTRUCTORA Y TOPOGRAFIA CHU E.I.R.L.</t>
  </si>
  <si>
    <t xml:space="preserve">CONSTRUCTORA Z S.A.</t>
  </si>
  <si>
    <t xml:space="preserve">CONSTRUCTORA ZUZUNAGA S R LTDA</t>
  </si>
  <si>
    <t xml:space="preserve">CONSTRUCTORA ZYV S.A. CONTRAT.GENERALES</t>
  </si>
  <si>
    <t xml:space="preserve">CONSTRUCTORES ASOCIADOS SAN JUAN S.A.</t>
  </si>
  <si>
    <t xml:space="preserve">CONSTRUCTORES CIVILES S.A.C.</t>
  </si>
  <si>
    <t xml:space="preserve">CONSTRUCTORES DE PROYECTOS VIALES S R L</t>
  </si>
  <si>
    <t xml:space="preserve">CONSTRUCTORES FLORES G S.A</t>
  </si>
  <si>
    <t xml:space="preserve">CONSTRUCTORES PAG SA</t>
  </si>
  <si>
    <t xml:space="preserve">CONSTRUCTORES SERV Y PROY ELECTRICOS SA</t>
  </si>
  <si>
    <t xml:space="preserve">CONSTRUCTORES UNIDOS S.A.</t>
  </si>
  <si>
    <t xml:space="preserve">CONSTRUCTORES UNIDOS Y ASOCIADOS S.A.C</t>
  </si>
  <si>
    <t xml:space="preserve">CONSTRUCTORES Y CONSTRATISTAS ACI EIRL</t>
  </si>
  <si>
    <t xml:space="preserve">CONSTRUCTORES Y CONSULTORES FEBESA CONTRATISTAS GENERALES S.A.C.</t>
  </si>
  <si>
    <t xml:space="preserve">CONSTRUCTORES Y FABRIC CONTRAT GRLES SRL</t>
  </si>
  <si>
    <t xml:space="preserve">CONSTRUCTOTA I.LOYOLA RAMIREZ E.I.R.L.</t>
  </si>
  <si>
    <t xml:space="preserve">CONSTRUCTS ENGINEERS E.I.R.L.</t>
  </si>
  <si>
    <t xml:space="preserve">CONSTRUCTURA NACIONAL ANDINA S.A</t>
  </si>
  <si>
    <t xml:space="preserve">CONSTRUMADERA  CONSTRUMAD  S.R.L.</t>
  </si>
  <si>
    <t xml:space="preserve">CONSUGEST E.I.R.L</t>
  </si>
  <si>
    <t xml:space="preserve">CONSUL CONTRATISTAS GENERALES S.A.C.</t>
  </si>
  <si>
    <t xml:space="preserve">CONSUL.JURID-CONT.L.REYES.M.&amp; ASOC.SRL</t>
  </si>
  <si>
    <t xml:space="preserve">CONSULT ASESORES EN TECN AGRICOLAS SRL</t>
  </si>
  <si>
    <t xml:space="preserve">CONSULT EL PACIFICO S.A.</t>
  </si>
  <si>
    <t xml:space="preserve">CONSULT SERVICE S.R.LTDA.</t>
  </si>
  <si>
    <t xml:space="preserve">CONSULT-MARKET EIRL</t>
  </si>
  <si>
    <t xml:space="preserve">CONSULT. DE ARQ. Y SEGURIDAD E.I.R.L</t>
  </si>
  <si>
    <t xml:space="preserve">CONSULT. TRANSNAC. FINANC. SANTOYO EIRL</t>
  </si>
  <si>
    <t xml:space="preserve">CONSULT.CONTINENTAL SA.-CIEMSA SA. ASOC.</t>
  </si>
  <si>
    <t xml:space="preserve">CONSULT.EN NEGOCIOS Y SISTEMAS EMPRES.SA</t>
  </si>
  <si>
    <t xml:space="preserve">CONSULT.Y ASESOR.EMP.DE DESAR.HUMANO SA</t>
  </si>
  <si>
    <t xml:space="preserve">CONSULTA INFORMATICA E I R LTDA</t>
  </si>
  <si>
    <t xml:space="preserve">CONSULTORA CARPIO VALDEZ ASOCIADOS SAC.</t>
  </si>
  <si>
    <t xml:space="preserve">CONSULTORA CONTINENTAL S.A.</t>
  </si>
  <si>
    <t xml:space="preserve">CONSULTORA JEAL S.R.LTDA.</t>
  </si>
  <si>
    <t xml:space="preserve">CONSULTORA LATINOAMERICANA DE INGENIERIA EIRL</t>
  </si>
  <si>
    <t xml:space="preserve">CONSULTORA LOS ANDES S.R.LTDA.</t>
  </si>
  <si>
    <t xml:space="preserve">CONSULTORA PERUA.DE ASUNTOS AMBIENT.SAC.</t>
  </si>
  <si>
    <t xml:space="preserve">CONSULTORA PERUANA DE SISTEMAS S.A.</t>
  </si>
  <si>
    <t xml:space="preserve">CONSULTORA VILLASANTE S.A.</t>
  </si>
  <si>
    <t xml:space="preserve">CONSULTORES &amp; EDITORES TURISTICOS SOCIED AD ANONIMA CERRADA</t>
  </si>
  <si>
    <t xml:space="preserve">CONSULTORES &amp; EJECUTORES ASOCIADOS S.A.</t>
  </si>
  <si>
    <t xml:space="preserve">CONSULTORES &amp; EJECUTORES INMOBILIARIO Y MERCANTIL SOCIEDAD COMERCIAL DE RESPONSABILIDAD LIMITADA</t>
  </si>
  <si>
    <t xml:space="preserve">CONSULTORES ALPHADEL SA</t>
  </si>
  <si>
    <t xml:space="preserve">CONSULTORES ANDINOS DE ADMINISTRACION SA</t>
  </si>
  <si>
    <t xml:space="preserve">CONSULTORES ASOC. Y SERVICIOS GENERALES</t>
  </si>
  <si>
    <t xml:space="preserve">CONSULTORES ASOCIADOS 3 S.A.C.</t>
  </si>
  <si>
    <t xml:space="preserve">CONSULTORES ASOCIADOS INDECON S.A.C.</t>
  </si>
  <si>
    <t xml:space="preserve">CONSULTORES AUDITORES DIAZ S.A</t>
  </si>
  <si>
    <t xml:space="preserve">CONSULTORES CIENTIFICOS SOCIEDAD ANONIMA</t>
  </si>
  <si>
    <t xml:space="preserve">CONSULTORES DE CREDITOS Y RECOBROS S.R.L</t>
  </si>
  <si>
    <t xml:space="preserve">CONSULTORES DEL PACIFICO S.C.R.L.</t>
  </si>
  <si>
    <t xml:space="preserve">CONSULTORES EJECUTORES MINEROS S.A</t>
  </si>
  <si>
    <t xml:space="preserve">CONSULTORES EN INFORMATICA Y SIST.S.R.L.</t>
  </si>
  <si>
    <t xml:space="preserve">CONSULTORES INDEPENDIENTES S.A.C.</t>
  </si>
  <si>
    <t xml:space="preserve">CONSULTORES INTEGRALES ASOCIADOS EIRL</t>
  </si>
  <si>
    <t xml:space="preserve">CONSULTORES INTERNACIONALES S.A.</t>
  </si>
  <si>
    <t xml:space="preserve">CONSULTORES JURIDICOS Y CONTABLES S.A.</t>
  </si>
  <si>
    <t xml:space="preserve">CONSULTORES JURIDICOS Y FINANCIEROS S A</t>
  </si>
  <si>
    <t xml:space="preserve">CONSULTORES NAVALES S.R.L.</t>
  </si>
  <si>
    <t xml:space="preserve">CONSULTORES R &amp; C ASESORES SRLTDA</t>
  </si>
  <si>
    <t xml:space="preserve">CONSULTORES Y ASESORES CANCER EIRL</t>
  </si>
  <si>
    <t xml:space="preserve">CONSULTORES Y ASESORES FINANCIEROS S.A.</t>
  </si>
  <si>
    <t xml:space="preserve">CONSULTORES Y ASESORES LEGALES ASOCIADOS</t>
  </si>
  <si>
    <t xml:space="preserve">CONSULTORES Y CONTRATISTAS DIMAVER S.A.C</t>
  </si>
  <si>
    <t xml:space="preserve">CONSULTORES Y PUBLICISTAS S.R.L</t>
  </si>
  <si>
    <t xml:space="preserve">CONSULTORES Y SERVICIOS GENERALES SA</t>
  </si>
  <si>
    <t xml:space="preserve">CONSULTORIA &amp; ASESOR.DE EMPRESAS S.A.C.</t>
  </si>
  <si>
    <t xml:space="preserve">CONSULTORIA CESPEDES &amp; ASOCIADOS E.I.R.L</t>
  </si>
  <si>
    <t xml:space="preserve">CONSULTORIA COMERCIAL TEXTIL S.A.</t>
  </si>
  <si>
    <t xml:space="preserve">CONSULTORIA DE DESARROLLO EMPRESARIAL S.A.C.</t>
  </si>
  <si>
    <t xml:space="preserve">CONSULTORIA DE INVESTIGACION Y SERVICIO EDUCATIVOS SOCIEDAD COMERCIAL DE RESPONSABILIDAD LIMITADA</t>
  </si>
  <si>
    <t xml:space="preserve">CONSULTORIA E INVERSIONES ANDINAS SRL</t>
  </si>
  <si>
    <t xml:space="preserve">CONSULTORIA EMPRESARIAL DE NEGOCIOS E.I.</t>
  </si>
  <si>
    <t xml:space="preserve">CONSULTORIA EMPRESARIAL PANAMERICANA SRL</t>
  </si>
  <si>
    <t xml:space="preserve">CONSULTORIA EMPRESARIAL SCRL</t>
  </si>
  <si>
    <t xml:space="preserve">CONSULTORIA INTEGRAL EN PROYECTOS Y SIST</t>
  </si>
  <si>
    <t xml:space="preserve">CONSULTORIA SUPERVIC.Y LICITACIONES SRL</t>
  </si>
  <si>
    <t xml:space="preserve">CONSULTORIA Y ACCION EMPRESARIAL S A</t>
  </si>
  <si>
    <t xml:space="preserve">CONSULTORIA Y ASES TECNICO-PROF EIRL</t>
  </si>
  <si>
    <t xml:space="preserve">CONSULTORIA Y CONTROL EMPRESARIAL S.A</t>
  </si>
  <si>
    <t xml:space="preserve">CONSULTORIA Y DESARROLLO DE SISTEMAS S.A</t>
  </si>
  <si>
    <t xml:space="preserve">CONSULTORIA Y GERENCIA S.A.</t>
  </si>
  <si>
    <t xml:space="preserve">CONSULTORIA Y NEGOCIOS S.A.C.</t>
  </si>
  <si>
    <t xml:space="preserve">CONSULTORIA Y SERVICIOS CONTABLES EIRL</t>
  </si>
  <si>
    <t xml:space="preserve">CONSULTORIA Y SERVICIOS CORPORATIVOS S.A</t>
  </si>
  <si>
    <t xml:space="preserve">CONSULTORIA Y SOLUCIONES TECNOLOGIC.SAC.</t>
  </si>
  <si>
    <t xml:space="preserve">CONSULTORIA\</t>
  </si>
  <si>
    <t xml:space="preserve">CONSULTORIO INFORMATICO MEDICO EIRL</t>
  </si>
  <si>
    <t xml:space="preserve">CONSULTORIOS MEDICOS ESPECIALIZADOS SRL.</t>
  </si>
  <si>
    <t xml:space="preserve">CONSULTS.EN TECNOLOG.DE INFORMACION SAC</t>
  </si>
  <si>
    <t xml:space="preserve">CONT MINEROS SANTANA BRANES LINDO SRLTDA</t>
  </si>
  <si>
    <t xml:space="preserve">CONTABILIDAD FINANZAS ASESORIA SERVI SRL</t>
  </si>
  <si>
    <t xml:space="preserve">CONTABILIDAD\</t>
  </si>
  <si>
    <t xml:space="preserve">CONTABING S.A.C.</t>
  </si>
  <si>
    <t xml:space="preserve">CONTACONSULT</t>
  </si>
  <si>
    <t xml:space="preserve">CONTACTEL DEL PERU S.A.</t>
  </si>
  <si>
    <t xml:space="preserve">CONTACTO CREATIVO SOCIEDAD ANONIMA CERRADA</t>
  </si>
  <si>
    <t xml:space="preserve">CONTACTO REGIONAL S.A</t>
  </si>
  <si>
    <t xml:space="preserve">CONTACTO TEMPORAL E.I.R.L.</t>
  </si>
  <si>
    <t xml:space="preserve">CONTACTO VISUAL E.I.R.L.</t>
  </si>
  <si>
    <t xml:space="preserve">CONTADORES CONSULT SERVIS SA COSERVIS SA</t>
  </si>
  <si>
    <t xml:space="preserve">CONTADORES PUBLICOS ASOCIADOS E.I.R.LTDA</t>
  </si>
  <si>
    <t xml:space="preserve">CONTADORES Y ASESORES TRIBUTARIOS S.A</t>
  </si>
  <si>
    <t xml:space="preserve">CONTADORES Y CONSULTORES SRL</t>
  </si>
  <si>
    <t xml:space="preserve">CONTADURIA K &amp; J SRLTDA</t>
  </si>
  <si>
    <t xml:space="preserve">CONTADURIA LEVANO Y ASOCIADOS SRL</t>
  </si>
  <si>
    <t xml:space="preserve">CONTAINERS SERVICES BUSINESS SRL</t>
  </si>
  <si>
    <t xml:space="preserve">CONTECH DEL PERU S.A.</t>
  </si>
  <si>
    <t xml:space="preserve">CONTEXSCO S.R.LTDA.</t>
  </si>
  <si>
    <t xml:space="preserve">CONTINENTAL PARK SRLTDA</t>
  </si>
  <si>
    <t xml:space="preserve">CONTINENTAL POOL S.A.</t>
  </si>
  <si>
    <t xml:space="preserve">CONTINENTAL REP S.A.</t>
  </si>
  <si>
    <t xml:space="preserve">CONTINENTAL TRADING EIRL</t>
  </si>
  <si>
    <t xml:space="preserve">CONTINENTAL VISION BROADCASTING S.R.L.</t>
  </si>
  <si>
    <t xml:space="preserve">CONTISUYO S.R.L.</t>
  </si>
  <si>
    <t xml:space="preserve">CONTOMETROS E IMPRESIONES S.A.</t>
  </si>
  <si>
    <t xml:space="preserve">CONTRAC E.I.R.L.</t>
  </si>
  <si>
    <t xml:space="preserve">CONTRASER SRL</t>
  </si>
  <si>
    <t xml:space="preserve">CONTRASTE &amp; ASOCIADOS S.A.C</t>
  </si>
  <si>
    <t xml:space="preserve">CONTRATA MINCIV EIRL</t>
  </si>
  <si>
    <t xml:space="preserve">CONTRATA MINERA LOS ANDES SRL</t>
  </si>
  <si>
    <t xml:space="preserve">CONTRATA MINERA POVAMA EIRL</t>
  </si>
  <si>
    <t xml:space="preserve">CONTRATISTA MINERO CERRO EIRL</t>
  </si>
  <si>
    <t xml:space="preserve">CONTRATISTAS ARZAPALO S A CONTARSA</t>
  </si>
  <si>
    <t xml:space="preserve">CONTRATISTAS GENERALES AGUERO S.A.C.</t>
  </si>
  <si>
    <t xml:space="preserve">CONTRATISTAS GENERALES ARCO IRIS S.A.</t>
  </si>
  <si>
    <t xml:space="preserve">CONTRATISTAS GENERALES ARMENA S.R.L.</t>
  </si>
  <si>
    <t xml:space="preserve">CONTRATISTAS GENERALES CONINGE S.R.LTDA</t>
  </si>
  <si>
    <t xml:space="preserve">CONTRATISTAS GENERALES INDUSTRIA DEL PERU S.A</t>
  </si>
  <si>
    <t xml:space="preserve">CONTRATISTAS GENERALES SERGIO SOCIEDAD ANONIMA CERRADA</t>
  </si>
  <si>
    <t xml:space="preserve">CONTRATISTAS GRALES ANGUES E HIJOS S.R.L</t>
  </si>
  <si>
    <t xml:space="preserve">CONTRATISTAS GRALES LOS ANGELES SRLTDA</t>
  </si>
  <si>
    <t xml:space="preserve">CONTRATISTAS GRALES SA INGENIEROS &amp; ASOC</t>
  </si>
  <si>
    <t xml:space="preserve">CONTRATISTAS GRLS PIZARRO ZAVALA EIRLTDA</t>
  </si>
  <si>
    <t xml:space="preserve">CONTRATISTAS MINEROS TECMIN S.R.L.</t>
  </si>
  <si>
    <t xml:space="preserve">CONTRATISTAS MINEROS VELASQUEZ S.A.</t>
  </si>
  <si>
    <t xml:space="preserve">CONTRATISTAS ORIENTE S.A.</t>
  </si>
  <si>
    <t xml:space="preserve">CONTRATISTAS PERUANOS ASOCIADOS S.A.</t>
  </si>
  <si>
    <t xml:space="preserve">CONTRATISTAS VIOR SRLTDA</t>
  </si>
  <si>
    <t xml:space="preserve">CONTRERAS ALVARADO LUIS ENRIQUE</t>
  </si>
  <si>
    <t xml:space="preserve">CONTRERAS ARAUJO ROSA MERCEDES</t>
  </si>
  <si>
    <t xml:space="preserve">CONTRERAS BERAUN YUDY ALEJANDRA</t>
  </si>
  <si>
    <t xml:space="preserve">CONTRERAS CAMPANA CIRO</t>
  </si>
  <si>
    <t xml:space="preserve">CONTRERAS CANGRE LUZ MARIA</t>
  </si>
  <si>
    <t xml:space="preserve">CONTRERAS CAPCHA RENAN GABRIEL</t>
  </si>
  <si>
    <t xml:space="preserve">CONTRERAS CARMONA MARCELINO</t>
  </si>
  <si>
    <t xml:space="preserve">CONTRERAS CARRASCO SILVIA ADRIANA</t>
  </si>
  <si>
    <t xml:space="preserve">CONTRERAS CHAVEZ VICTOR MANUEL</t>
  </si>
  <si>
    <t xml:space="preserve">CONTRERAS DURAND OLINDA ROSAURA</t>
  </si>
  <si>
    <t xml:space="preserve">CONTRERAS ESPINOZA GERARDO</t>
  </si>
  <si>
    <t xml:space="preserve">CONTRERAS FAJARDO DANNY FRANZ</t>
  </si>
  <si>
    <t xml:space="preserve">CONTRERAS FERNANDEZ LEONARDA</t>
  </si>
  <si>
    <t xml:space="preserve">CONTRERAS GONZALES DINO MODESTO</t>
  </si>
  <si>
    <t xml:space="preserve">CONTRERAS GONZALES MARIA ISABEL</t>
  </si>
  <si>
    <t xml:space="preserve">CONTRERAS GONZALES ZACARIAS</t>
  </si>
  <si>
    <t xml:space="preserve">CONTRERAS JARRA DE GAONA NELLY BERNARDIN</t>
  </si>
  <si>
    <t xml:space="preserve">CONTRERAS LIZARBE GERARDO</t>
  </si>
  <si>
    <t xml:space="preserve">CONTRERAS LOPEZ FLOR MARIA</t>
  </si>
  <si>
    <t xml:space="preserve">CONTRERAS MARTINEZ GILBERTO</t>
  </si>
  <si>
    <t xml:space="preserve">CONTRERAS MARTINEZ MELQUIADES</t>
  </si>
  <si>
    <t xml:space="preserve">CONTRERAS NAJARRO ROSA MARIA</t>
  </si>
  <si>
    <t xml:space="preserve">CONTRERAS PALOMINO FELICITAS</t>
  </si>
  <si>
    <t xml:space="preserve">CONTRERAS RAZURI SARA JACQUELINE</t>
  </si>
  <si>
    <t xml:space="preserve">CONTRERAS RIVERA ALBERTO</t>
  </si>
  <si>
    <t xml:space="preserve">CONTRERAS TOLEDO JESUS CAROLA</t>
  </si>
  <si>
    <t xml:space="preserve">CONTRERAS TORRES MARLENE ELODIA</t>
  </si>
  <si>
    <t xml:space="preserve">CONTRERAS VALENTIN LUIS MIGUEL</t>
  </si>
  <si>
    <t xml:space="preserve">CONTRERAS VALVERDE ABEL ANGEL</t>
  </si>
  <si>
    <t xml:space="preserve">CONTRERAS VARGAS ROBERTO</t>
  </si>
  <si>
    <t xml:space="preserve">CONTRERAS VASQUEZ GISELLA MIROSLAVA</t>
  </si>
  <si>
    <t xml:space="preserve">CONTRERAS VELASQUEZ HIPOLITO</t>
  </si>
  <si>
    <t xml:space="preserve">CONTRERAS VICENTE ARTURO MAURO</t>
  </si>
  <si>
    <t xml:space="preserve">CONTRERAS Y ARELLANO CONTADORES PUBL.S.C</t>
  </si>
  <si>
    <t xml:space="preserve">CONTRERAS Y MIGLIO S.A.</t>
  </si>
  <si>
    <t xml:space="preserve">CONTRERAS YAUCE COSME</t>
  </si>
  <si>
    <t xml:space="preserve">CONTRERAS ZAMUDIO JACINTO</t>
  </si>
  <si>
    <t xml:space="preserve">CONTROL BUSINESS S.A.C</t>
  </si>
  <si>
    <t xml:space="preserve">CONTROL DE FLUIDOS SA</t>
  </si>
  <si>
    <t xml:space="preserve">CONTROL DE LABORATORIO S A</t>
  </si>
  <si>
    <t xml:space="preserve">CONTROL SA</t>
  </si>
  <si>
    <t xml:space="preserve">CONTROL TOTAL SA</t>
  </si>
  <si>
    <t xml:space="preserve">CONTROL TRADING SRL</t>
  </si>
  <si>
    <t xml:space="preserve">CONTROL VAMS E.I.R.LTDA.</t>
  </si>
  <si>
    <t xml:space="preserve">CONTRUCTORA PETROS E.I.R.L.</t>
  </si>
  <si>
    <t xml:space="preserve">CONTYCOMP S.A.</t>
  </si>
  <si>
    <t xml:space="preserve">CONVENIOS TEXTILES SORIA'S E.I.R.LTDA</t>
  </si>
  <si>
    <t xml:space="preserve">CONVERSIONES E IMPRESIONES RINCONADA SA</t>
  </si>
  <si>
    <t xml:space="preserve">CONVERSIONES E IMPRESIONES YMELSA EIRL</t>
  </si>
  <si>
    <t xml:space="preserve">CONVERSIONES TECNOLOGIA Y SERVICIOS S.A.</t>
  </si>
  <si>
    <t xml:space="preserve">CONVERSIONES Y DERIVADOS S A</t>
  </si>
  <si>
    <t xml:space="preserve">CONVERTIDORA ANDINA SOCIEDAD ANONIMA CERRADA</t>
  </si>
  <si>
    <t xml:space="preserve">CONVERTIDORA CALLAO S.A.</t>
  </si>
  <si>
    <t xml:space="preserve">CONVERTIDORA DE PAPEL EL MANANTIAL S.R.L</t>
  </si>
  <si>
    <t xml:space="preserve">CONVERTIDORA EL FARO EIRL</t>
  </si>
  <si>
    <t xml:space="preserve">CONVERTIDORA INDUSTRIAL DE PAPEL SR LTDA</t>
  </si>
  <si>
    <t xml:space="preserve">CONVERTIDORA S A</t>
  </si>
  <si>
    <t xml:space="preserve">CONVERTIDORA SANTA ROSA EIRLTDA</t>
  </si>
  <si>
    <t xml:space="preserve">CONVITE SERVICIO DE ETIQUETA S.A.</t>
  </si>
  <si>
    <t xml:space="preserve">CONYCORP E.I.R.L.</t>
  </si>
  <si>
    <t xml:space="preserve">COO TRAB Y FOM EMP DE LAS AMERICAS PERU</t>
  </si>
  <si>
    <t xml:space="preserve">COO.D.TRAB.Y FOMEN.D.EMPL.MANC.CAPAC.LTD</t>
  </si>
  <si>
    <t xml:space="preserve">COOK MARQUEZ ROLAND JHON PHILIP</t>
  </si>
  <si>
    <t xml:space="preserve">COOKSA S.R.LTDA.</t>
  </si>
  <si>
    <t xml:space="preserve">COOKY'S EXPRESS E.I.R.L.</t>
  </si>
  <si>
    <t xml:space="preserve">COOL IMPORT SOCIEDAD ANONIMA CERRADA</t>
  </si>
  <si>
    <t xml:space="preserve">COOP AGRARIA LOS CUATROS SUYOS DEL INCAN</t>
  </si>
  <si>
    <t xml:space="preserve">COOP AGRARIA USUARIOS STA ROSA DE MACAS</t>
  </si>
  <si>
    <t xml:space="preserve">COOP AHOR Y CREDITO DE LOS TRABAJADORES</t>
  </si>
  <si>
    <t xml:space="preserve">COOP AHORRO Y CRED UNMSM</t>
  </si>
  <si>
    <t xml:space="preserve">COOP AHORRO Y CREDITO DE LOS TRABAJADORE</t>
  </si>
  <si>
    <t xml:space="preserve">COOP AHORRO Y CREDITO DON JORGE LTDA</t>
  </si>
  <si>
    <t xml:space="preserve">COOP AHORRO Y CREDITO SANTIAGO APOSTOL</t>
  </si>
  <si>
    <t xml:space="preserve">COOP COMUNAL SANGRAR CARAMPOMA LTDA</t>
  </si>
  <si>
    <t xml:space="preserve">COOP CONSUM TRABAJ SOC PARAMONG A L C LT</t>
  </si>
  <si>
    <t xml:space="preserve">COOP CONSUMO EMP OBRERO CONSEJO PROV CAL</t>
  </si>
  <si>
    <t xml:space="preserve">COOP D TRAB Y FOM DE EMPLEO LATINO LTDA</t>
  </si>
  <si>
    <t xml:space="preserve">COOP DE AHO Y CRED VISION PARA EL PROG</t>
  </si>
  <si>
    <t xml:space="preserve">COOP DE AHORR Y CRED DE LOS EMP DEL BIP</t>
  </si>
  <si>
    <t xml:space="preserve">COOP DE AHORRO Y CREDITO AWASE LTDA</t>
  </si>
  <si>
    <t xml:space="preserve">COOP DE AHORRO Y CREDITO BOLIVAR LTDA</t>
  </si>
  <si>
    <t xml:space="preserve">COOP DE AHORRO Y CREDITO GUINEA LTDA</t>
  </si>
  <si>
    <t xml:space="preserve">COOP DE AHORRO Y CREDITO LA SAGRADA FAMI</t>
  </si>
  <si>
    <t xml:space="preserve">COOP DE SER ESP MCDO. SR DE LOS MILAGROS</t>
  </si>
  <si>
    <t xml:space="preserve">COOP DE SERV ESPEC MERCADO CONSTITUC LTD</t>
  </si>
  <si>
    <t xml:space="preserve">COOP DE SERV MULT  CORAZON DE JESUS</t>
  </si>
  <si>
    <t xml:space="preserve">COOP DE SERV MULT MRCAL ANDRES A CACERES</t>
  </si>
  <si>
    <t xml:space="preserve">COOP DE SERV MULTIPLES CONTIMAN LTDA</t>
  </si>
  <si>
    <t xml:space="preserve">COOP DE SERVICIOS ESPEC DEL EMP POPULAR</t>
  </si>
  <si>
    <t xml:space="preserve">COOP DE SERVICIOS ESPECIALES DEL MERCADO</t>
  </si>
  <si>
    <t xml:space="preserve">COOP DE SERVICIOS MULTIPLES BATANILLA</t>
  </si>
  <si>
    <t xml:space="preserve">COOP DE T Y F DEL EMPLEO PERUVIAN WORK L</t>
  </si>
  <si>
    <t xml:space="preserve">COOP DE TRA Y FOM DEL EMP EL PORVENIR LT</t>
  </si>
  <si>
    <t xml:space="preserve">COOP DE TRAB Y FOM DEL EMP SN JUAN BOSCO</t>
  </si>
  <si>
    <t xml:space="preserve">COOP DE TRAB Y FOM DEL EMPLEO UNION LTDA</t>
  </si>
  <si>
    <t xml:space="preserve">COOP DE TRAB Y FOM.DEL EMP.20 DE DICIEMB</t>
  </si>
  <si>
    <t xml:space="preserve">COOP DE TRAB Y FOMENTO DEL EMPLEO FIRST</t>
  </si>
  <si>
    <t xml:space="preserve">COOP DE TRABAJO Y FOMENTO DEL EMPLEO ALIANZA ESTRATEGICA LTDA</t>
  </si>
  <si>
    <t xml:space="preserve">COOP DE TRANSPORTES ANCASH LTDA</t>
  </si>
  <si>
    <t xml:space="preserve">COOP DE VIV ANGELA GASCO HURTADO LTDA</t>
  </si>
  <si>
    <t xml:space="preserve">COOP DE VIV DE LOS TRABAJ MOLINERA STA R</t>
  </si>
  <si>
    <t xml:space="preserve">COOP DE VIV FAM UNIDAS ALIPIO PONCE LTDA</t>
  </si>
  <si>
    <t xml:space="preserve">COOP DE VIV HEROES DE SAN JUAN</t>
  </si>
  <si>
    <t xml:space="preserve">COOP DE VIV INQ MAGDALENA DEL MAR LTDA N</t>
  </si>
  <si>
    <t xml:space="preserve">COOP DE VIV LOS CHANCAS DE ANDAHUAYLAS L</t>
  </si>
  <si>
    <t xml:space="preserve">COOP DE VIV PRIMAVERA BELLA DE LIMA LTD</t>
  </si>
  <si>
    <t xml:space="preserve">COOP DE VIV VALLE VERDE LTDA</t>
  </si>
  <si>
    <t xml:space="preserve">COOP DE VIVIENDA ANDRES AVELINO CACERES</t>
  </si>
  <si>
    <t xml:space="preserve">COOP DE VIVIENDA DE LOS TRABAJADORES DE</t>
  </si>
  <si>
    <t xml:space="preserve">COOP DE VIVIENDA EL PROGRESO ANO NUEVO</t>
  </si>
  <si>
    <t xml:space="preserve">COOP DE VIVIENDA INDUSTRIAS REUNIDAS LTD</t>
  </si>
  <si>
    <t xml:space="preserve">COOP DE VIVIENDA JAVIER PEREZ DE CUELLAR</t>
  </si>
  <si>
    <t xml:space="preserve">COOP DE VIVIENDA MIGUEL GRAU LTD 365</t>
  </si>
  <si>
    <t xml:space="preserve">COOP DE VIVIENDA MONTERREY LTDA</t>
  </si>
  <si>
    <t xml:space="preserve">COOP DE VIVIENDA NUEVO MUNDO LTDA</t>
  </si>
  <si>
    <t xml:space="preserve">COOP DE VVDA SERVIDORES DE LA AUT PORT</t>
  </si>
  <si>
    <t xml:space="preserve">COOP D` AHORRO Y CREDITO HIJOS D` ANDAHU</t>
  </si>
  <si>
    <t xml:space="preserve">COOP INDUSTRIAL CIURLIZA MAURE LTDA</t>
  </si>
  <si>
    <t xml:space="preserve">COOP INDUSTRIAL METALURGICA</t>
  </si>
  <si>
    <t xml:space="preserve">COOP INDUSTRIAL SWISS PRINT LTDA</t>
  </si>
  <si>
    <t xml:space="preserve">COOP PESQ UNIDOS NORTE CENTRO SUR LTDA</t>
  </si>
  <si>
    <t xml:space="preserve">COOP PRODUCCION ESPECIALES SECPAL LTDA</t>
  </si>
  <si>
    <t xml:space="preserve">COOP SERV ESP MDO MICAELA BASTIDAS LTDA</t>
  </si>
  <si>
    <t xml:space="preserve">COOP SERV ESP VEND AMB PTE POLV AZU LTDA</t>
  </si>
  <si>
    <t xml:space="preserve">COOP SERV MULTIP DE LOS TRAB DEL SECT CO</t>
  </si>
  <si>
    <t xml:space="preserve">COOP SERVICIOS ESPECIALES SAN FELIPE 211</t>
  </si>
  <si>
    <t xml:space="preserve">COOP SERVICIOS MULTIPLES EMPLEADOS CIVIL</t>
  </si>
  <si>
    <t xml:space="preserve">COOP SERVICIOS MULTIPLES VIRGEN DE COCHA</t>
  </si>
  <si>
    <t xml:space="preserve">COOP SSMM DE LOS TRABAJ DE LA CLIN SN BO</t>
  </si>
  <si>
    <t xml:space="preserve">COOP TRAB FOM EMP SERV AERON LTDA COOPSA</t>
  </si>
  <si>
    <t xml:space="preserve">COOP TRAB FOMEN EMPLEO "ACROPOLIS" LTDA</t>
  </si>
  <si>
    <t xml:space="preserve">COOP TRAB Y FOM EMPL LOS EJECUTIVOS LTDA</t>
  </si>
  <si>
    <t xml:space="preserve">COOP TRABAJO FOMENTO EMPLEO STA VICTORIA</t>
  </si>
  <si>
    <t xml:space="preserve">COOP TRABAJO Y FOMENTO EMP.SAN FCO.BORJA</t>
  </si>
  <si>
    <t xml:space="preserve">COOP VIV SAN JOSE DE MANGOMARCA LTDA 503</t>
  </si>
  <si>
    <t xml:space="preserve">COOP VIV URB POPULAR VALDIVIESO LTDA</t>
  </si>
  <si>
    <t xml:space="preserve">COOP VIV VICTOR A BELAUNDE LTDA 109</t>
  </si>
  <si>
    <t xml:space="preserve">COOP VIVI DE MAE PRIMARIOS LIMA LTDA 176</t>
  </si>
  <si>
    <t xml:space="preserve">COOP VIVIENDA FRATERNIDAD 54 LTDA.</t>
  </si>
  <si>
    <t xml:space="preserve">COOP VIVIENDA SAN JUAN BAUTISTA LTDA</t>
  </si>
  <si>
    <t xml:space="preserve">COOP VIVIENDA SANTA FE DE VENTANILLA LTD</t>
  </si>
  <si>
    <t xml:space="preserve">COOP. AHORRO Y CREDITO FRATERNIDAD LTDA</t>
  </si>
  <si>
    <t xml:space="preserve">COOP. DE AHORRO Y CREDITO NUESTRO HORIZO</t>
  </si>
  <si>
    <t xml:space="preserve">COOP. DE AHORRO Y CREDITO PARROQUIAL CRI</t>
  </si>
  <si>
    <t xml:space="preserve">COOP. DE CREDITO AHORROS PERUANOS LTDA.</t>
  </si>
  <si>
    <t xml:space="preserve">COOP. DE TRAB.Y FOM.DEL EMP.LATINA LTDA.</t>
  </si>
  <si>
    <t xml:space="preserve">COOP. DE VIV.  RAMIRO PRIALE PRIALE</t>
  </si>
  <si>
    <t xml:space="preserve">COOP. DE VIV. DE LOS TRABAJ. DE DEMSA LT</t>
  </si>
  <si>
    <t xml:space="preserve">COOP. DE VIVIENDA CANTO GRANDE</t>
  </si>
  <si>
    <t xml:space="preserve">COOP. DE VIVIENDA DON NICOLAS DE PIEROLA</t>
  </si>
  <si>
    <t xml:space="preserve">COOP. DE VIVIENDA PABLO PATRON LTDA 367</t>
  </si>
  <si>
    <t xml:space="preserve">COOP. SERV. MULT.  LA ESPERANZA  LTDA</t>
  </si>
  <si>
    <t xml:space="preserve">COOP. TRABAJADORES SERV ESP. MULTISERVIC</t>
  </si>
  <si>
    <t xml:space="preserve">COOP. VIV. DE LOS TRABAJADORES DEL IPD</t>
  </si>
  <si>
    <t xml:space="preserve">COOP.AHORRO Y CRED  LA PERLA DEL PACIFIC</t>
  </si>
  <si>
    <t xml:space="preserve">COOP.AHORRO Y CREDITO DEL PERSONAL DE HO</t>
  </si>
  <si>
    <t xml:space="preserve">COOP.D TRAB.TEMP.SN.MIGUEL ARCANGEL LTDA</t>
  </si>
  <si>
    <t xml:space="preserve">COOP.DE AHORRO Y CREDITO JESUS OBRERO</t>
  </si>
  <si>
    <t xml:space="preserve">COOP.DE CRED. EMP.BANC. CALLAO LTDA</t>
  </si>
  <si>
    <t xml:space="preserve">COOP.DE CREDITO DE EMPL.DEL BCHP LTDA142</t>
  </si>
  <si>
    <t xml:space="preserve">COOP.DE CREDITO DE TRABAJ.UNIVERSAL TEXT</t>
  </si>
  <si>
    <t xml:space="preserve">COOP.DE PRODUC.ESP.APOYO LAB.Y OTROS LTD</t>
  </si>
  <si>
    <t xml:space="preserve">COOP.DE SERV.MULTIPLES EL PINAR LTDA.</t>
  </si>
  <si>
    <t xml:space="preserve">COOP.DE SERVICIOS MULTIPLES ELFARO LTDA</t>
  </si>
  <si>
    <t xml:space="preserve">COOP.DE SERVICIOS MULTIPLES LINEA 58M</t>
  </si>
  <si>
    <t xml:space="preserve">COOP.DE TRAB.Y DE FOM.DEL EMP.EL TREBOL</t>
  </si>
  <si>
    <t xml:space="preserve">COOP.DE TRAB.Y FOM.DEL EMP.ECLIPSE LTDA.</t>
  </si>
  <si>
    <t xml:space="preserve">COOP.DE TRAB.Y FOM.DEL EMPL.PRAGMA LTDA.</t>
  </si>
  <si>
    <t xml:space="preserve">COOP.DE TRAB.Y FOM.EMP.VIR.DE LAS MERCED</t>
  </si>
  <si>
    <t xml:space="preserve">COOP.DE TRAB.Y FOMENT.DEL EMPLEO BGA LTD</t>
  </si>
  <si>
    <t xml:space="preserve">COOP.DE TRABAJO FOMENTO EMPLEO LAS GARZA</t>
  </si>
  <si>
    <t xml:space="preserve">COOP.DE TRABAJO Y FOM.DEL EMP.MENFIS LTD</t>
  </si>
  <si>
    <t xml:space="preserve">COOP.DE TRABAJO Y FOM.EMP."PERU 2000" LT</t>
  </si>
  <si>
    <t xml:space="preserve">COOP.DE TRABAJO Y FOMENTO DE EMPLEO SUDA</t>
  </si>
  <si>
    <t xml:space="preserve">COOP.DE TRANSPORTE EL INDOAMERICANO LTDA</t>
  </si>
  <si>
    <t xml:space="preserve">COOP.DE VIV.TRAB.EMPR.L.MANUEL CORREA L.</t>
  </si>
  <si>
    <t xml:space="preserve">COOP.DE VIVIENDA DE EMPLEADOS BANCARIOS</t>
  </si>
  <si>
    <t xml:space="preserve">COOP.DE VIVIENDA DE ING.TRES ALAMOS LTDA</t>
  </si>
  <si>
    <t xml:space="preserve">COOP.DE VIVIENDA DE LOS TRABAJ.DEL SECT.</t>
  </si>
  <si>
    <t xml:space="preserve">COOP.DE VIVIENDA NUEVO PARAISO LTDA N180</t>
  </si>
  <si>
    <t xml:space="preserve">COOP.LOS OLIVOS LTDA.FOMENTO DEL EMPLEO</t>
  </si>
  <si>
    <t xml:space="preserve">COOP.TR.Y FOM.EMP CALIDAD Y SERV.TOTAL</t>
  </si>
  <si>
    <t xml:space="preserve">COOP.TRAB. FOM. EMPLEO UNION DESARROLLO</t>
  </si>
  <si>
    <t xml:space="preserve">COOP.TRAB.FOM.EMP.PRODESTAQUE LTDA</t>
  </si>
  <si>
    <t xml:space="preserve">COOP.TRAB.FOMEN.EMPLEO SAN NICOLAS LTDA.</t>
  </si>
  <si>
    <t xml:space="preserve">COOP.TRAB.TEMPORAL MINERVA LTDA</t>
  </si>
  <si>
    <t xml:space="preserve">COOP.TRAB.Y FOM.DEL EMPLEO RED EMP.LTDA.</t>
  </si>
  <si>
    <t xml:space="preserve">COOP.TRAB.Y FOMENTO DEL EMPLEO YESHUA</t>
  </si>
  <si>
    <t xml:space="preserve">COOP.TRAB.Y FOMENTO STA. MARGARITA LTDA.</t>
  </si>
  <si>
    <t xml:space="preserve">COOP.TRAB.Y.FOM.EMPLEO DOS DE MAYO LTDA.</t>
  </si>
  <si>
    <t xml:space="preserve">COOP.VIV EMPLEADOS BANCARIOS LIMA LTDA.N</t>
  </si>
  <si>
    <t xml:space="preserve">COOP.VIV.EMP.CONUP VILLA UNIVERSITARIA L</t>
  </si>
  <si>
    <t xml:space="preserve">COOP.VIV.EMPL.MUNIC.CONC.PROV.DEL CALLAO</t>
  </si>
  <si>
    <t xml:space="preserve">COOP.VIV.TALLER ARTE Y CULT.DEL PERU</t>
  </si>
  <si>
    <t xml:space="preserve">COOP.VIVIENDA APURIMAC C.S. LIC. FF.AA.L</t>
  </si>
  <si>
    <t xml:space="preserve">COOP.VIVIENDA JAVIER PEREZ DE CUELLAR</t>
  </si>
  <si>
    <t xml:space="preserve">COOP.VIVIENDA VALLE DEL MANTARO PERU LTD</t>
  </si>
  <si>
    <t xml:space="preserve">COOPER LABORATORIES S.A.</t>
  </si>
  <si>
    <t xml:space="preserve">COOPERACION Y SOLIDARIDAD</t>
  </si>
  <si>
    <t xml:space="preserve">COOPERATIVA AGRARIA 28 DE JULIO LTDA</t>
  </si>
  <si>
    <t xml:space="preserve">COOPERATIVA AGRARIA CAFETALERA OXAPAMPA</t>
  </si>
  <si>
    <t xml:space="preserve">COOPERATIVA AGRARIA DE PRODUCCION ATAHUA</t>
  </si>
  <si>
    <t xml:space="preserve">COOPERATIVA AGRARIA PROD GALLINAZOS LTDA</t>
  </si>
  <si>
    <t xml:space="preserve">COOPERATIVA AHORRO Y CREDITO ARTURO FIEL</t>
  </si>
  <si>
    <t xml:space="preserve">COOPERATIVA AHORRO Y CREDITO M M LTDA</t>
  </si>
  <si>
    <t xml:space="preserve">COOPERATIVA AHORRO Y CREDITO STA.CLARA</t>
  </si>
  <si>
    <t xml:space="preserve">COOPERATIVA ARTESANOS ELMER FAUCETT LTDA</t>
  </si>
  <si>
    <t xml:space="preserve">COOPERATIVA CENTRO COMERC. EL INTI LTDA</t>
  </si>
  <si>
    <t xml:space="preserve">COOPERATIVA CONSUMO SERVID. M. DE ECONOM</t>
  </si>
  <si>
    <t xml:space="preserve">COOPERATIVA CONSUMO Y SERVICIOS MULTIPLE</t>
  </si>
  <si>
    <t xml:space="preserve">COOPERATIVA DE AHORRO Y CREDITO</t>
  </si>
  <si>
    <t xml:space="preserve">COOPERATIVA DE AHORRO Y CREDITO 2 DE MAY</t>
  </si>
  <si>
    <t xml:space="preserve">COOPERATIVA DE AHORRO Y CREDITO CINCOMIL</t>
  </si>
  <si>
    <t xml:space="preserve">COOPERATIVA DE AHORRO Y CREDITO FRIGORIF</t>
  </si>
  <si>
    <t xml:space="preserve">COOPERATIVA DE AHORRO Y CREDITO IMPULSO</t>
  </si>
  <si>
    <t xml:space="preserve">COOPERATIVA DE AHORRO Y CREDITO LTDA 347</t>
  </si>
  <si>
    <t xml:space="preserve">COOPERATIVA DE AHORRO Y CREDITO ZARATE</t>
  </si>
  <si>
    <t xml:space="preserve">COOPERATIVA DE COLONIZACION "LAS VERTIEN</t>
  </si>
  <si>
    <t xml:space="preserve">COOPERATIVA DE CONSUMO DE LOS EMPLEADOS</t>
  </si>
  <si>
    <t xml:space="preserve">COOPERATIVA DE CREDITO LLANTA PERUANA</t>
  </si>
  <si>
    <t xml:space="preserve">COOPERATIVA DE CREDITO PIZARRO LTDA 127</t>
  </si>
  <si>
    <t xml:space="preserve">COOPERATIVA DE PRODUCCION ESPECIALES</t>
  </si>
  <si>
    <t xml:space="preserve">COOPERATIVA DE SERV MULT INDESA LTDA NR8</t>
  </si>
  <si>
    <t xml:space="preserve">COOPERATIVA DE SERV VINA SAN FRANCISCO</t>
  </si>
  <si>
    <t xml:space="preserve">COOPERATIVA DE SERVICIO MULTIPLE VENTANI</t>
  </si>
  <si>
    <t xml:space="preserve">COOPERATIVA DE SERVICIOS HUANCARAY</t>
  </si>
  <si>
    <t xml:space="preserve">COOPERATIVA DE SERVICIOS MULTIPLES</t>
  </si>
  <si>
    <t xml:space="preserve">COOPERATIVA DE TRAB TEMPORAL SAN REMO</t>
  </si>
  <si>
    <t xml:space="preserve">COOPERATIVA DE TRABAJO Y DE F. Y E.  LA</t>
  </si>
  <si>
    <t xml:space="preserve">COOPERATIVA DE TRABAJO Y FOMENTO AL EMPL</t>
  </si>
  <si>
    <t xml:space="preserve">COOPERATIVA DE TRABAJO Y FOMENTO DEL EMPLEO LOS ALPES LTDA.</t>
  </si>
  <si>
    <t xml:space="preserve">COOPERATIVA DE TRABAJO Y FOMENTO DEL EMPLEO SAN SEBASTIAN LIMITADA</t>
  </si>
  <si>
    <t xml:space="preserve">COOPERATIVA DE TRANSPORTE ACCAYMARCA DE</t>
  </si>
  <si>
    <t xml:space="preserve">COOPERATIVA DE TRANSPORTE EL SOL DE CAJA</t>
  </si>
  <si>
    <t xml:space="preserve">COOPERATIVA DE TRANSPORTE NICOLAS DE P</t>
  </si>
  <si>
    <t xml:space="preserve">COOPERATIVA DE TRANSPORTES 14 MAYO LTDA</t>
  </si>
  <si>
    <t xml:space="preserve">COOPERATIVA DE TRANSPORTES LA UNION</t>
  </si>
  <si>
    <t xml:space="preserve">COOPERATIVA DE TURISMO EL SOL</t>
  </si>
  <si>
    <t xml:space="preserve">COOPERATIVA DE VIV.CALZADO PERUANO LTDA.</t>
  </si>
  <si>
    <t xml:space="preserve">COOPERATIVA DE VIVIENDA</t>
  </si>
  <si>
    <t xml:space="preserve">COOPERATIVA DE VIVIENDA  ELCHASQUI  LTDA</t>
  </si>
  <si>
    <t xml:space="preserve">COOPERATIVA DE VIVIENDA  LA FORTALEZA</t>
  </si>
  <si>
    <t xml:space="preserve">COOPERATIVA DE VIVIENDA  MERCADO CENTRAL</t>
  </si>
  <si>
    <t xml:space="preserve">COOPERATIVA DE VIVIENDA "PABLO CANEPA" 4</t>
  </si>
  <si>
    <t xml:space="preserve">COOPERATIVA DE VIVIENDA 'EL JARDIN' CHOSICA LTDA</t>
  </si>
  <si>
    <t xml:space="preserve">COOPERATIVA DE VIVIENDA AMA KELLA LTD</t>
  </si>
  <si>
    <t xml:space="preserve">COOPERATIVA DE VIVIENDA BATA CALLAO</t>
  </si>
  <si>
    <t xml:space="preserve">COOPERATIVA DE VIVIENDA BRISAS DE VILLA LUZ LTDA</t>
  </si>
  <si>
    <t xml:space="preserve">COOPERATIVA DE VIVIENDA CONSTITUCION LTD</t>
  </si>
  <si>
    <t xml:space="preserve">COOPERATIVA DE VIVIENDA DE EMPLEADOS DEL</t>
  </si>
  <si>
    <t xml:space="preserve">COOPERATIVA DE VIVIENDA EL OLIVAR LTDA</t>
  </si>
  <si>
    <t xml:space="preserve">COOPERATIVA DE VIVIENDA FILOTEX LTDA 44</t>
  </si>
  <si>
    <t xml:space="preserve">COOPERATIVA DE VIVIENDA HUANASPAMPA LTDA</t>
  </si>
  <si>
    <t xml:space="preserve">COOPERATIVA DE VIVIENDA HUAYTAPALLANA LT</t>
  </si>
  <si>
    <t xml:space="preserve">COOPERATIVA DE VIVIENDA LA FLORESTA LTDA</t>
  </si>
  <si>
    <t xml:space="preserve">COOPERATIVA DE VIVIENDA LA UNION LTDA</t>
  </si>
  <si>
    <t xml:space="preserve">COOPERATIVA DE VIVIENDA LAS LOMAS DE SAN</t>
  </si>
  <si>
    <t xml:space="preserve">COOPERATIVA DE VIVIENDA LIBERTAD PRIMERA</t>
  </si>
  <si>
    <t xml:space="preserve">COOPERATIVA DE VIVIENDA LIMITADA PROA CH</t>
  </si>
  <si>
    <t xml:space="preserve">COOPERATIVA DE VIVIENDA LTDA 4 CALLAO</t>
  </si>
  <si>
    <t xml:space="preserve">COOPERATIVA DE VIVIENDA MONTERRICO SURLT</t>
  </si>
  <si>
    <t xml:space="preserve">COOPERATIVA DE VIVIENDA PABLO BONER LTDA</t>
  </si>
  <si>
    <t xml:space="preserve">COOPERATIVA DE VIVIENDA PASCO LTDA N 472</t>
  </si>
  <si>
    <t xml:space="preserve">COOPERATIVA DE VIVIENDA SOL DE VITARTE</t>
  </si>
  <si>
    <t xml:space="preserve">COOPERATIVA DE VIVIENDA TALLER YAWAR FIE</t>
  </si>
  <si>
    <t xml:space="preserve">COOPERATIVA DE VIVIENDA URANMARCA LTDA</t>
  </si>
  <si>
    <t xml:space="preserve">COOPERATIVA DE VIVIENDA VARELA LTDA</t>
  </si>
  <si>
    <t xml:space="preserve">COOPERATIVA DE VIVIENDA VIRGEN DE FATIMA</t>
  </si>
  <si>
    <t xml:space="preserve">COOPERATIVA DE VIVIENDA VISTA ALEGRE DE</t>
  </si>
  <si>
    <t xml:space="preserve">COOPERATIVA REGIONAL DEL CENTRO LTDA</t>
  </si>
  <si>
    <t xml:space="preserve">COOPERATIVA SERV.MULT. DE ENERGIA Y MINA</t>
  </si>
  <si>
    <t xml:space="preserve">COOPERATIVA SERV.MULTIPLES TRABAJADORES</t>
  </si>
  <si>
    <t xml:space="preserve">COOPERATIVA VIVIENDA SAN MARTIN DE PORRA</t>
  </si>
  <si>
    <t xml:space="preserve">COOPERATIVAS DE SERVICIOS MULTIPLES</t>
  </si>
  <si>
    <t xml:space="preserve">COOPERTIVA DE VIVIENDA JOSE MARIA ARGUED</t>
  </si>
  <si>
    <t xml:space="preserve">COP LEE E.I.R.L.</t>
  </si>
  <si>
    <t xml:space="preserve">COP.DE TRAB.FOM.DEL EMP.SM.JORGE LTDA</t>
  </si>
  <si>
    <t xml:space="preserve">COPEBRAS EIRL</t>
  </si>
  <si>
    <t xml:space="preserve">COPECAL S.R.LTDA</t>
  </si>
  <si>
    <t xml:space="preserve">COPELLO FEDELI JOSE PABLO</t>
  </si>
  <si>
    <t xml:space="preserve">COPEMI SA-INTIMPA ING. SRL ASOCIADOS</t>
  </si>
  <si>
    <t xml:space="preserve">COPFAZ S.R.L.</t>
  </si>
  <si>
    <t xml:space="preserve">COPIAS CH Y M ASOCIADOS SOCIEDAD ANONIMA CERRADA</t>
  </si>
  <si>
    <t xml:space="preserve">COPIAS GAGO E I R L</t>
  </si>
  <si>
    <t xml:space="preserve">COPICOMPU SERVICIOS GENERALES SRL</t>
  </si>
  <si>
    <t xml:space="preserve">COPIER OFFICE SRLTDA.</t>
  </si>
  <si>
    <t xml:space="preserve">COPILIMA S.R.LTDA.</t>
  </si>
  <si>
    <t xml:space="preserve">COPRECO S.R.LTDA.</t>
  </si>
  <si>
    <t xml:space="preserve">COPREL E I R L</t>
  </si>
  <si>
    <t xml:space="preserve">COPRI EL TREBOL SRLTDA</t>
  </si>
  <si>
    <t xml:space="preserve">COPRONA S.A.C.</t>
  </si>
  <si>
    <t xml:space="preserve">COPROSA CONSTRUCCIONES Y PROYECTOS S A</t>
  </si>
  <si>
    <t xml:space="preserve">COPSAGRO SAC</t>
  </si>
  <si>
    <t xml:space="preserve">COPY DRAW EIRL</t>
  </si>
  <si>
    <t xml:space="preserve">COPY FAX SERVICE EIRL</t>
  </si>
  <si>
    <t xml:space="preserve">COPYLINE SRLTDA</t>
  </si>
  <si>
    <t xml:space="preserve">COPYMETRICS EIRL</t>
  </si>
  <si>
    <t xml:space="preserve">COPYROX SA</t>
  </si>
  <si>
    <t xml:space="preserve">COQUITO TOURS S.A.</t>
  </si>
  <si>
    <t xml:space="preserve">CORAL CACHA WILSON ALFREDO</t>
  </si>
  <si>
    <t xml:space="preserve">CORAL DE VINATEA DE RODRIGUEZ ROSA MARIA</t>
  </si>
  <si>
    <t xml:space="preserve">CORAL INVERSIONES S.A.</t>
  </si>
  <si>
    <t xml:space="preserve">CORAL TRADING S.A.C.</t>
  </si>
  <si>
    <t xml:space="preserve">CORAZON VALIENTE SOCIEDD COMERCIAL DE RESPONSABILIDAD LIMITADA - CORAVALI S.R. L.</t>
  </si>
  <si>
    <t xml:space="preserve">CORBAZ S.T.LTDA. Y CRISBA S.R.LTDA.</t>
  </si>
  <si>
    <t xml:space="preserve">CORCEL MULTIMEDIA S.A.</t>
  </si>
  <si>
    <t xml:space="preserve">CORCEL SERVICE E.I.R.LTDA.</t>
  </si>
  <si>
    <t xml:space="preserve">CORCINO HUASUPOMA SANTIAGO ANTONIO</t>
  </si>
  <si>
    <t xml:space="preserve">CORCUERA GONZALES WERNER FERNANDO</t>
  </si>
  <si>
    <t xml:space="preserve">CORDANO PROVEEDORES SA</t>
  </si>
  <si>
    <t xml:space="preserve">CORDERO CAMPOS ALVARO</t>
  </si>
  <si>
    <t xml:space="preserve">CORDERO CHUMBE JUAN CARLOS</t>
  </si>
  <si>
    <t xml:space="preserve">CORDERO DE ZAPATA CATALINA ESCOLASTICA</t>
  </si>
  <si>
    <t xml:space="preserve">CORDERO DURAND HECTOR PABLO</t>
  </si>
  <si>
    <t xml:space="preserve">CORDERO ESPINOZA ANGEL RENATO</t>
  </si>
  <si>
    <t xml:space="preserve">CORDERO GUTIERREZ DAVID ESTURNIO</t>
  </si>
  <si>
    <t xml:space="preserve">CORDERO LLONTOP JAVIER</t>
  </si>
  <si>
    <t xml:space="preserve">CORDERO MARTINEZ JOSE RAFAEL</t>
  </si>
  <si>
    <t xml:space="preserve">CORDERO SOLIS PEDRO ROBERT</t>
  </si>
  <si>
    <t xml:space="preserve">CORDERO VEGA NELLY</t>
  </si>
  <si>
    <t xml:space="preserve">CORDERO VERGARA ESTRELLA EVA DEL PILAR</t>
  </si>
  <si>
    <t xml:space="preserve">CORDERO VILLENA MANUEL ALBERTO</t>
  </si>
  <si>
    <t xml:space="preserve">CORDEX S.A.</t>
  </si>
  <si>
    <t xml:space="preserve">CORDILLERA BLANCA S.A.C.</t>
  </si>
  <si>
    <t xml:space="preserve">CORDISA INDUSTRIAL E I R LTDA</t>
  </si>
  <si>
    <t xml:space="preserve">CORDOVA &amp; PICASSO CONTRAT.GRALES.S.A.C.</t>
  </si>
  <si>
    <t xml:space="preserve">CORDOVA ARANDA MATIAS RICARDO</t>
  </si>
  <si>
    <t xml:space="preserve">CORDOVA ARAUCANO TIMOTEO DONATO</t>
  </si>
  <si>
    <t xml:space="preserve">CORDOVA AREVALO LUBITH</t>
  </si>
  <si>
    <t xml:space="preserve">CORDOVA ARMIJO OSWALDO ENRIQUE</t>
  </si>
  <si>
    <t xml:space="preserve">CORDOVA BARRENECHEA DE MALLQUI CARMEN</t>
  </si>
  <si>
    <t xml:space="preserve">CORDOVA BRAVO JUAN HUMBERTO</t>
  </si>
  <si>
    <t xml:space="preserve">CORDOVA CALDERON SATURNINO</t>
  </si>
  <si>
    <t xml:space="preserve">CORDOVA CALLUPE EUSEBIO MARCELO</t>
  </si>
  <si>
    <t xml:space="preserve">CORDOVA CANALES IDALIA VICENTA</t>
  </si>
  <si>
    <t xml:space="preserve">CORDOVA CASTRO ROBERTO</t>
  </si>
  <si>
    <t xml:space="preserve">CORDOVA CERDEÑA MONICA MADELAINE</t>
  </si>
  <si>
    <t xml:space="preserve">CORDOVA CHAVEZ FLOR DE MARIA</t>
  </si>
  <si>
    <t xml:space="preserve">CORDOVA CORCUERA PEDRO ANTONIO</t>
  </si>
  <si>
    <t xml:space="preserve">CORDOVA CORDOVA BUENAVENTURA</t>
  </si>
  <si>
    <t xml:space="preserve">CORDOVA CORDOVA HERMELINDA</t>
  </si>
  <si>
    <t xml:space="preserve">CORDOVA FERNANDEZ DIONICIA MARITZA</t>
  </si>
  <si>
    <t xml:space="preserve">CORDOVA FERNANDEZ SOLEDAD TEOFILA</t>
  </si>
  <si>
    <t xml:space="preserve">CORDOVA FIGGINI INES CECILIA</t>
  </si>
  <si>
    <t xml:space="preserve">CORDOVA GARCIA RENELMO</t>
  </si>
  <si>
    <t xml:space="preserve">CORDOVA GIRALDO JUAN ISIDRO</t>
  </si>
  <si>
    <t xml:space="preserve">CORDOVA GIRON JORGE A</t>
  </si>
  <si>
    <t xml:space="preserve">CORDOVA GUTIERREZ JESUS ANTONIO</t>
  </si>
  <si>
    <t xml:space="preserve">CORDOVA JIMENEZ HETLER ABEL</t>
  </si>
  <si>
    <t xml:space="preserve">CORDOVA LA TORRE CESAR LINO</t>
  </si>
  <si>
    <t xml:space="preserve">CORDOVA LEIVA HERNAN SANTOS</t>
  </si>
  <si>
    <t xml:space="preserve">CORDOVA LEON ELMER LEONIDAS</t>
  </si>
  <si>
    <t xml:space="preserve">CORDOVA LOPEZ DE NAVARRO MARIA</t>
  </si>
  <si>
    <t xml:space="preserve">CORDOVA MARABOTTO JUAN CARLO</t>
  </si>
  <si>
    <t xml:space="preserve">CORDOVA MARAZO CHRISTIAN MELCHOR</t>
  </si>
  <si>
    <t xml:space="preserve">CORDOVA MARTINEZ PEDRO VICTOR</t>
  </si>
  <si>
    <t xml:space="preserve">CORDOVA MONRROY JOSE ANTONIO</t>
  </si>
  <si>
    <t xml:space="preserve">CORDOVA MONTALVAN INDOLFA</t>
  </si>
  <si>
    <t xml:space="preserve">CORDOVA MORALES KARINA FRANCISCA</t>
  </si>
  <si>
    <t xml:space="preserve">CORDOVA OSORIO MANUEL GIOVANNI</t>
  </si>
  <si>
    <t xml:space="preserve">CORDOVA OSORIO MYLENE GLORIA</t>
  </si>
  <si>
    <t xml:space="preserve">CORDOVA OTERO JORGE FELIX</t>
  </si>
  <si>
    <t xml:space="preserve">CORDOVA PARIONA ROOSEVEL ENRIQUE</t>
  </si>
  <si>
    <t xml:space="preserve">CORDOVA ROBLES ANA MARIA</t>
  </si>
  <si>
    <t xml:space="preserve">CORDOVA ROJERONE ROBERTO</t>
  </si>
  <si>
    <t xml:space="preserve">CORDOVA ROÑA ROGELIO</t>
  </si>
  <si>
    <t xml:space="preserve">CORDOVA RUIZ TEOFILO</t>
  </si>
  <si>
    <t xml:space="preserve">CORDOVA SALOMON LUIS CARLOS</t>
  </si>
  <si>
    <t xml:space="preserve">CORDOVA SEGOVIA GILMER GABRIEL</t>
  </si>
  <si>
    <t xml:space="preserve">CORDOVA SERNA EDGAR</t>
  </si>
  <si>
    <t xml:space="preserve">CORDOVA SULLON CARLOS</t>
  </si>
  <si>
    <t xml:space="preserve">CORDOVA SYSTEM SA</t>
  </si>
  <si>
    <t xml:space="preserve">CORDOVA TABRAJ OSCAR JESUS</t>
  </si>
  <si>
    <t xml:space="preserve">CORDOVA UBILLUS GERMAN ALBERTO</t>
  </si>
  <si>
    <t xml:space="preserve">CORDOVA URBANO DE RAMIREZ NELLY ELIZABET</t>
  </si>
  <si>
    <t xml:space="preserve">CORDOVA VARGAS OCTAVIO VICENTE</t>
  </si>
  <si>
    <t xml:space="preserve">CORDOVA VIDAL GERMAN</t>
  </si>
  <si>
    <t xml:space="preserve">CORDOVA YARASCA WALTER ANGEL</t>
  </si>
  <si>
    <t xml:space="preserve">CORDOVI ARROYO SARA ELIZABETH</t>
  </si>
  <si>
    <t xml:space="preserve">COREMESE EIRL</t>
  </si>
  <si>
    <t xml:space="preserve">CORFIR SA</t>
  </si>
  <si>
    <t xml:space="preserve">CORI &amp; PELOSI S A AGENCIA DE ADUANA</t>
  </si>
  <si>
    <t xml:space="preserve">CORI VASQUEZ RUBEN CARLOS</t>
  </si>
  <si>
    <t xml:space="preserve">CORIA CORTEZ PAUL ANTONIO</t>
  </si>
  <si>
    <t xml:space="preserve">CORIAT ALVAN CAROLA MARTINA</t>
  </si>
  <si>
    <t xml:space="preserve">CORIMAYHUA CARCASI ROSALIA</t>
  </si>
  <si>
    <t xml:space="preserve">CORIMON SRL</t>
  </si>
  <si>
    <t xml:space="preserve">CORINQ LA COBRA SAC</t>
  </si>
  <si>
    <t xml:space="preserve">CORIX PERU S.A</t>
  </si>
  <si>
    <t xml:space="preserve">CORMAN SALAZAR SIMEON</t>
  </si>
  <si>
    <t xml:space="preserve">CORMAN VILLANUEVA JORGE MAXIMIANO</t>
  </si>
  <si>
    <t xml:space="preserve">CORNEJO ALTEZ GLADYS VICTORIA</t>
  </si>
  <si>
    <t xml:space="preserve">CORNEJO BALLONA LORENZO</t>
  </si>
  <si>
    <t xml:space="preserve">CORNEJO BARREDA JUAN AUGUSTO</t>
  </si>
  <si>
    <t xml:space="preserve">CORNEJO BERMUDEZ MARLENY LUCILA</t>
  </si>
  <si>
    <t xml:space="preserve">CORNEJO BERRIOS WILBER MARIO</t>
  </si>
  <si>
    <t xml:space="preserve">CORNEJO CALDERON &amp; FIGUEROA ABOGADOS</t>
  </si>
  <si>
    <t xml:space="preserve">CORNEJO CONTRERAS JESUS FERNANDO</t>
  </si>
  <si>
    <t xml:space="preserve">CORNEJO DEL CARPIO MANUEL FRANCISCO</t>
  </si>
  <si>
    <t xml:space="preserve">CORNEJO ESPINOZA DE CUEVA EMILIA MONICA</t>
  </si>
  <si>
    <t xml:space="preserve">CORNEJO ESPINOZA JOSE LUIS</t>
  </si>
  <si>
    <t xml:space="preserve">CORNEJO ESTEFANO MARCOS ARUN</t>
  </si>
  <si>
    <t xml:space="preserve">CORNEJO GARAY YESENIA PAOLA</t>
  </si>
  <si>
    <t xml:space="preserve">CORNEJO MENENDEZ ALEXIS RAUL</t>
  </si>
  <si>
    <t xml:space="preserve">CORNEJO MONTES DE OCA ROSA MARIA DEL CAR</t>
  </si>
  <si>
    <t xml:space="preserve">CORNEJO PERALES MARIA SALOME</t>
  </si>
  <si>
    <t xml:space="preserve">CORNEJO PIMENTEL MANUEL FELIX</t>
  </si>
  <si>
    <t xml:space="preserve">CORNEJO POSADA ALLISON MELISSA</t>
  </si>
  <si>
    <t xml:space="preserve">CORNEJO RIVERA WALTER ALFREDO</t>
  </si>
  <si>
    <t xml:space="preserve">CORNEJO ROMERO JULIO CESAR</t>
  </si>
  <si>
    <t xml:space="preserve">CORNEJO SALAS LEONCIO</t>
  </si>
  <si>
    <t xml:space="preserve">CORNEJO SAMAR NIOFITO</t>
  </si>
  <si>
    <t xml:space="preserve">CORNEJO YARLEQUE ROSANA</t>
  </si>
  <si>
    <t xml:space="preserve">CORNELIO LOPEZ DE GONZALES CONSTANTINA</t>
  </si>
  <si>
    <t xml:space="preserve">CORNELIO NIQUE ALBERTO</t>
  </si>
  <si>
    <t xml:space="preserve">CORNELIO SARMIENTO BERLIN JESUS</t>
  </si>
  <si>
    <t xml:space="preserve">CORNELIO VILLAVICENCIO LUIS ANGEL</t>
  </si>
  <si>
    <t xml:space="preserve">CORO CAMASI AGUSTIN</t>
  </si>
  <si>
    <t xml:space="preserve">CORO VIDEO FOTOS Y AUTOS ELIO E.I.R.LTDA</t>
  </si>
  <si>
    <t xml:space="preserve">CORONA SUDAMERICANA DE COMERCIO EIRL</t>
  </si>
  <si>
    <t xml:space="preserve">CORONADO BALMACEDA RITA RICARDINA</t>
  </si>
  <si>
    <t xml:space="preserve">CORONADO CARDENAS NESTOR</t>
  </si>
  <si>
    <t xml:space="preserve">CORONADO CHUNGA JUSTO</t>
  </si>
  <si>
    <t xml:space="preserve">CORONADO DE LA CRUZ SIMEON VENTURA</t>
  </si>
  <si>
    <t xml:space="preserve">CORONADO EGUIZABAL JUAN ANTONIO</t>
  </si>
  <si>
    <t xml:space="preserve">CORONADO FERNANDEZ DE CORDOVA MARIA SINF</t>
  </si>
  <si>
    <t xml:space="preserve">CORONADO MENDOZA LUIS ARNULFO</t>
  </si>
  <si>
    <t xml:space="preserve">CORONADO MURAKAMI ELIZABETH CRISTINA</t>
  </si>
  <si>
    <t xml:space="preserve">CORONADO PENA WILFREDO</t>
  </si>
  <si>
    <t xml:space="preserve">CORONADO QUINTANA MICHAEL</t>
  </si>
  <si>
    <t xml:space="preserve">CORONADO VASQUEZ JULIO FEDERICO</t>
  </si>
  <si>
    <t xml:space="preserve">CORONADO VELASCO Y ASOC SOC CIVIL</t>
  </si>
  <si>
    <t xml:space="preserve">CORONEL BARTRA LUIS BETO</t>
  </si>
  <si>
    <t xml:space="preserve">CORONEL PLATERO NESTOR JOSE</t>
  </si>
  <si>
    <t xml:space="preserve">CORONEL VARGAS JAIR FABIAN</t>
  </si>
  <si>
    <t xml:space="preserve">CORONEL VERA MARCIAL</t>
  </si>
  <si>
    <t xml:space="preserve">CORORE S.A.C.</t>
  </si>
  <si>
    <t xml:space="preserve">CORP DIST DE PAPELES Y ABARROTES S.R.L</t>
  </si>
  <si>
    <t xml:space="preserve">CORP EJEC OBRAS Y SERV SA-CONS LUREN SRL</t>
  </si>
  <si>
    <t xml:space="preserve">CORP LATINOAMERICANA DE ENTRENAM Y CAPAC</t>
  </si>
  <si>
    <t xml:space="preserve">CORP. DE BIENES Y SERVICIOS CLAUDIO EIRL</t>
  </si>
  <si>
    <t xml:space="preserve">CORP. EMPRES. DE SERVICIOS SA.EN LIQUID.</t>
  </si>
  <si>
    <t xml:space="preserve">CORP. GROUP HUAMANTANGA S.A.C</t>
  </si>
  <si>
    <t xml:space="preserve">CORP.DE EMP.Y TRANSP.URBANOS DEL PERU.</t>
  </si>
  <si>
    <t xml:space="preserve">CORP.DE SERV.DE PAGO S.A(EN LIQUIDACION)</t>
  </si>
  <si>
    <t xml:space="preserve">CORP.DE SERV.TUR.PARA EST.PERU JOV.S.A.C</t>
  </si>
  <si>
    <t xml:space="preserve">CORP.PROMOTORES SN.LORENZO DE QUINTI SRL</t>
  </si>
  <si>
    <t xml:space="preserve">CORP.PROV.DE ALIMENTOS Y ABARROTES SAC.</t>
  </si>
  <si>
    <t xml:space="preserve">CORPE S A CONTRATISTAS GENERALES</t>
  </si>
  <si>
    <t xml:space="preserve">CORPEX-PERU S.A.</t>
  </si>
  <si>
    <t xml:space="preserve">CORPO ANDES INTERNACIONAL S.A.</t>
  </si>
  <si>
    <t xml:space="preserve">CORPO.EDUC.Y ASESO.EMPRE.CURSOR S.A.C.</t>
  </si>
  <si>
    <t xml:space="preserve">CORPOR PERUANA DISENAD DE SERV ASOC SRL</t>
  </si>
  <si>
    <t xml:space="preserve">CORPOR. TECNOLOGICA EN TRANSFERENCIA S.A</t>
  </si>
  <si>
    <t xml:space="preserve">CORPOR.CHINA D'MAQ.Y EQUIPOS DEL PERU SA</t>
  </si>
  <si>
    <t xml:space="preserve">CORPOR.FITOMEDICINAL ANDINA CORFISA EIRL</t>
  </si>
  <si>
    <t xml:space="preserve">CORPOR.INDUSTRIAL OLIVAS S.A.C.</t>
  </si>
  <si>
    <t xml:space="preserve">CORPOR.INTERNAC.NEGOCIOS MERCANTILES S.A</t>
  </si>
  <si>
    <t xml:space="preserve">CORPORAC IMPORTD EXPORT REPRESENT SERV</t>
  </si>
  <si>
    <t xml:space="preserve">CORPORAC.DE SERV.TEXT.MANUF.MUSTANG SAC</t>
  </si>
  <si>
    <t xml:space="preserve">CORPORAC.INMOBILIARIA DE LA UNION 600 SA</t>
  </si>
  <si>
    <t xml:space="preserve">CORPORAC.INTERN. DE IND. Y COMERC. S.A.C</t>
  </si>
  <si>
    <t xml:space="preserve">CORPORAC.INTERNACIONALES PUNTA NEGRA SRL</t>
  </si>
  <si>
    <t xml:space="preserve">CORPORACION 140 SOCIEDAD ANONIMA (S.A.)</t>
  </si>
  <si>
    <t xml:space="preserve">CORPORACION ACERO PORVI S.A.C.</t>
  </si>
  <si>
    <t xml:space="preserve">CORPORACION ACUARIO E.I.R.L</t>
  </si>
  <si>
    <t xml:space="preserve">CORPORACION ADMINISTRADORA COMERCIAL SA</t>
  </si>
  <si>
    <t xml:space="preserve">CORPORACION ADN SOCIEDAD ANONIMA</t>
  </si>
  <si>
    <t xml:space="preserve">CORPORACION AGROGANADERA PERU S.A.C.</t>
  </si>
  <si>
    <t xml:space="preserve">CORPORACION AGROINDUSTRIAL S &amp; B S.A.C.</t>
  </si>
  <si>
    <t xml:space="preserve">CORPORACION AGROINDUSTRIAL SOCIEDAD ANON</t>
  </si>
  <si>
    <t xml:space="preserve">CORPORACION AGROPECUARIA CENTAURO S.A</t>
  </si>
  <si>
    <t xml:space="preserve">CORPORACION AMBEL S.A.C.</t>
  </si>
  <si>
    <t xml:space="preserve">CORPORACION AMWAY S.A.</t>
  </si>
  <si>
    <t xml:space="preserve">CORPORACION ANDINA DE DESARROLLO HUMANO Y AMBIENTAL DEL PERU</t>
  </si>
  <si>
    <t xml:space="preserve">CORPORACION ANDINO AMERICANA S.A</t>
  </si>
  <si>
    <t xml:space="preserve">CORPORACION ANGELO S.A</t>
  </si>
  <si>
    <t xml:space="preserve">CORPORACION ANKH S.A.C.</t>
  </si>
  <si>
    <t xml:space="preserve">CORPORACION ASESORA DE DEL PACIFICO SA</t>
  </si>
  <si>
    <t xml:space="preserve">CORPORACION ATLANTIC S.A.C.</t>
  </si>
  <si>
    <t xml:space="preserve">CORPORACION AVANTE S.A.C.</t>
  </si>
  <si>
    <t xml:space="preserve">CORPORACION AXELOS S.A.C.</t>
  </si>
  <si>
    <t xml:space="preserve">CORPORACION AZALEE S.A.</t>
  </si>
  <si>
    <t xml:space="preserve">CORPORACION BANELL S.A.</t>
  </si>
  <si>
    <t xml:space="preserve">CORPORACION BERNAL BRICENO S.R.LTDA</t>
  </si>
  <si>
    <t xml:space="preserve">CORPORACION BRAMILSA E.I.R.L.</t>
  </si>
  <si>
    <t xml:space="preserve">CORPORACION C &amp; G S.A.</t>
  </si>
  <si>
    <t xml:space="preserve">CORPORACION CAMUS S.A.C</t>
  </si>
  <si>
    <t xml:space="preserve">CORPORACION CIELO S.A.C.</t>
  </si>
  <si>
    <t xml:space="preserve">CORPORACION CLASS SERVICE S.A.C.</t>
  </si>
  <si>
    <t xml:space="preserve">CORPORACION CLICK S.A.</t>
  </si>
  <si>
    <t xml:space="preserve">CORPORACION CONSTRUCTORA MILENIO S.A.C.</t>
  </si>
  <si>
    <t xml:space="preserve">CORPORACION DA VINCI S.A.</t>
  </si>
  <si>
    <t xml:space="preserve">CORPORACION DACECE S.A.</t>
  </si>
  <si>
    <t xml:space="preserve">CORPORACION DE ALIMENTOS NATTE S.A.C.</t>
  </si>
  <si>
    <t xml:space="preserve">CORPORACION DE ARQUITECTURA E INGENIERIA ANICETO HNOS. S.A.C.</t>
  </si>
  <si>
    <t xml:space="preserve">CORPORACION DE CONSTRUCCION CIVIL SCRL.</t>
  </si>
  <si>
    <t xml:space="preserve">CORPORACION DE CREDITOS Y SERV.INDIRA SA</t>
  </si>
  <si>
    <t xml:space="preserve">CORPORACION DE EMP.PROVEEDORES S.A.C.</t>
  </si>
  <si>
    <t xml:space="preserve">CORPORACION DE INGENERS. CONSTRUCT.S.R.L</t>
  </si>
  <si>
    <t xml:space="preserve">CORPORACION DE INVERSIONES EMPRESARIALES S.A</t>
  </si>
  <si>
    <t xml:space="preserve">CORPORACION DE INVERSIONES Y ABASTECIMIENTOS S.A.C.</t>
  </si>
  <si>
    <t xml:space="preserve">CORPORACION DE LIMPIEZA Y TRANSPORTE SA</t>
  </si>
  <si>
    <t xml:space="preserve">CORPORACION DE MARKETING UNIDA S.A.</t>
  </si>
  <si>
    <t xml:space="preserve">CORPORACION DE NEGOCIOS DEL PERU S.A.</t>
  </si>
  <si>
    <t xml:space="preserve">CORPORACION DE NEGOCIOS SAN JUAN S.A.C.</t>
  </si>
  <si>
    <t xml:space="preserve">CORPORACION DE PESCA CORPESCA S.A. EN LIQUIDACION</t>
  </si>
  <si>
    <t xml:space="preserve">CORPORACION DE SEGURIDAD INTEGRAL SA</t>
  </si>
  <si>
    <t xml:space="preserve">CORPORACION DE SERV.Y CONSTRUCCIONES SA</t>
  </si>
  <si>
    <t xml:space="preserve">CORPORACION DE SERVICIOS GENERALES SRL</t>
  </si>
  <si>
    <t xml:space="preserve">CORPORACION DE SERVICIOS S.A.</t>
  </si>
  <si>
    <t xml:space="preserve">CORPORACION DE SERVICIOS SAN PEDRO S.A</t>
  </si>
  <si>
    <t xml:space="preserve">CORPORACION DE SUMINISTROS Y SERV S R L</t>
  </si>
  <si>
    <t xml:space="preserve">CORPORACION DE TRANSP DEL PERU SRL</t>
  </si>
  <si>
    <t xml:space="preserve">CORPORACION DERTEANO S.A</t>
  </si>
  <si>
    <t xml:space="preserve">CORPORACION DINAMERICA S.R.LTDA.</t>
  </si>
  <si>
    <t xml:space="preserve">CORPORACION DINAMICA S.A.C.</t>
  </si>
  <si>
    <t xml:space="preserve">CORPORACION DIONES S.A.C</t>
  </si>
  <si>
    <t xml:space="preserve">CORPORACION DISTRIBUIDORA OME S R LTDA</t>
  </si>
  <si>
    <t xml:space="preserve">CORPORACION DRAV E.I.R.L.</t>
  </si>
  <si>
    <t xml:space="preserve">CORPORACION EDUCATIVA PARA EL DESARROLLO</t>
  </si>
  <si>
    <t xml:space="preserve">CORPORACION EFA S.A.</t>
  </si>
  <si>
    <t xml:space="preserve">CORPORACION EL SENORIAL S.A</t>
  </si>
  <si>
    <t xml:space="preserve">CORPORACION ELECTRICA FASOR SOC RESP LTD</t>
  </si>
  <si>
    <t xml:space="preserve">CORPORACION ELECTRONICA S.A.</t>
  </si>
  <si>
    <t xml:space="preserve">CORPORACION ELECTROTECNICA GEMINIS S A CONTRATISTAS GENERALES</t>
  </si>
  <si>
    <t xml:space="preserve">CORPORACION EMPRESARIAL EL SOL S.A.</t>
  </si>
  <si>
    <t xml:space="preserve">CORPORACION EMPRESARIAL HISPANOAMERICANA S.R.L.</t>
  </si>
  <si>
    <t xml:space="preserve">CORPORACION EMPRESARIAL RED PERU S.R.L.</t>
  </si>
  <si>
    <t xml:space="preserve">CORPORACION EPSA S.R.L.</t>
  </si>
  <si>
    <t xml:space="preserve">CORPORACION ESCORPION S.A.C.</t>
  </si>
  <si>
    <t xml:space="preserve">CORPORACION EUROAMERICANA S.A.</t>
  </si>
  <si>
    <t xml:space="preserve">CORPORACION FEMA S.A.C.</t>
  </si>
  <si>
    <t xml:space="preserve">CORPORACION FENIX S.A.</t>
  </si>
  <si>
    <t xml:space="preserve">CORPORACION FERRETERA CATO S.A.</t>
  </si>
  <si>
    <t xml:space="preserve">CORPORACION FINANCIERA Y CONSTRUCTORA SA</t>
  </si>
  <si>
    <t xml:space="preserve">CORPORACION GENERICOS DEL PERU S.A.C.</t>
  </si>
  <si>
    <t xml:space="preserve">CORPORACION GRAFICA LE STYLO S.A.C</t>
  </si>
  <si>
    <t xml:space="preserve">CORPORACION GRAL SERVICES WORLDWIDE SCRL</t>
  </si>
  <si>
    <t xml:space="preserve">CORPORACION I.M.M. S.A.C.</t>
  </si>
  <si>
    <t xml:space="preserve">CORPORACION IDAPA S.R.L.</t>
  </si>
  <si>
    <t xml:space="preserve">CORPORACION IMPORTADORA DE REPUESTOS S.A</t>
  </si>
  <si>
    <t xml:space="preserve">CORPORACION IMPORTADORA LA PONCIANA</t>
  </si>
  <si>
    <t xml:space="preserve">CORPORACION INDUSTRIAL H &amp; R S.A.C.</t>
  </si>
  <si>
    <t xml:space="preserve">CORPORACION INDUSTRIAL MADERERA S.A.</t>
  </si>
  <si>
    <t xml:space="preserve">CORPORACION INDUSTRIAL S.A. (MEIN S.A.)</t>
  </si>
  <si>
    <t xml:space="preserve">CORPORACION INKAPLASTIC S A</t>
  </si>
  <si>
    <t xml:space="preserve">CORPORACION INMOBILIARIA ESPACIO S.A.</t>
  </si>
  <si>
    <t xml:space="preserve">CORPORACION INTERNAC. DE INVERSIONES SA</t>
  </si>
  <si>
    <t xml:space="preserve">CORPORACION INTERNACIONAL DE INVERSIONES R&amp;S S.A.C.</t>
  </si>
  <si>
    <t xml:space="preserve">CORPORACION INTERNACIONAL DEL DENIM SAC</t>
  </si>
  <si>
    <t xml:space="preserve">CORPORACION JADE E.I.R.L.</t>
  </si>
  <si>
    <t xml:space="preserve">CORPORACION JO MONTI S.A.</t>
  </si>
  <si>
    <t xml:space="preserve">CORPORACION JPM S.A.C.</t>
  </si>
  <si>
    <t xml:space="preserve">CORPORACION KAROLL EIRL</t>
  </si>
  <si>
    <t xml:space="preserve">CORPORACION KOMAX S.A.</t>
  </si>
  <si>
    <t xml:space="preserve">CORPORACION LA CASITA S.A.C.</t>
  </si>
  <si>
    <t xml:space="preserve">CORPORACION LATINOAMERICANA HIGIENE YSAN</t>
  </si>
  <si>
    <t xml:space="preserve">CORPORACION LOS ANDES DEL NORTE S.R.LTDA</t>
  </si>
  <si>
    <t xml:space="preserve">CORPORACION LOS INKAS S.A. EN LIQUIDACIO</t>
  </si>
  <si>
    <t xml:space="preserve">CORPORACION M.K.M. S.R.L.</t>
  </si>
  <si>
    <t xml:space="preserve">CORPORACION MABILLPA S.A.C.</t>
  </si>
  <si>
    <t xml:space="preserve">CORPORACION MAGIA S.R.L.</t>
  </si>
  <si>
    <t xml:space="preserve">CORPORACION MAREX SA</t>
  </si>
  <si>
    <t xml:space="preserve">CORPORACION MASTER DATA. NET SOCIEDAD ANONIMA CERRADA</t>
  </si>
  <si>
    <t xml:space="preserve">CORPORACION MATRIZ ANDINA S.A.C.</t>
  </si>
  <si>
    <t xml:space="preserve">CORPORACION MDC S.A.</t>
  </si>
  <si>
    <t xml:space="preserve">CORPORACION MEDICA PERU S.R.L.</t>
  </si>
  <si>
    <t xml:space="preserve">CORPORACION MEGOVI S.R.L.</t>
  </si>
  <si>
    <t xml:space="preserve">CORPORACION MERCANTIL MAYER S.A.</t>
  </si>
  <si>
    <t xml:space="preserve">CORPORACION MERCANTIL PETRO EXPRESS TECNOLOGIA S.A.C.</t>
  </si>
  <si>
    <t xml:space="preserve">CORPORACION MERCURY S.A</t>
  </si>
  <si>
    <t xml:space="preserve">CORPORACION METAL JEAN`S S.A.C.</t>
  </si>
  <si>
    <t xml:space="preserve">CORPORACION METALIKA TRADING S.A.</t>
  </si>
  <si>
    <t xml:space="preserve">CORPORACION MEXAL S.A.C.</t>
  </si>
  <si>
    <t xml:space="preserve">CORPORACION MILENIUM S.A.</t>
  </si>
  <si>
    <t xml:space="preserve">CORPORACION MINERA CERRO SAN JOSE SA</t>
  </si>
  <si>
    <t xml:space="preserve">CORPORACION MIRKOS SRL</t>
  </si>
  <si>
    <t xml:space="preserve">CORPORACION MOLINERA S.A.</t>
  </si>
  <si>
    <t xml:space="preserve">CORPORACION MONTELL S.A.C.</t>
  </si>
  <si>
    <t xml:space="preserve">CORPORACION MONTERRICO S.A.C.</t>
  </si>
  <si>
    <t xml:space="preserve">CORPORACION MULTINACIONAL S A (CORMULSA)</t>
  </si>
  <si>
    <t xml:space="preserve">CORPORACION MUNDIAL S A</t>
  </si>
  <si>
    <t xml:space="preserve">CORPORACION MUNOZ S.A. CONTRATIST.GRALES</t>
  </si>
  <si>
    <t xml:space="preserve">CORPORACION NACIONAL DE ARMADORES PESQUE</t>
  </si>
  <si>
    <t xml:space="preserve">CORPORACION NACIONAL DE DESARROLLO</t>
  </si>
  <si>
    <t xml:space="preserve">CORPORACION NAGAL S.A.</t>
  </si>
  <si>
    <t xml:space="preserve">CORPORACION NICOLINI S.A.</t>
  </si>
  <si>
    <t xml:space="preserve">CORPORACION NOR-RICE S.A.</t>
  </si>
  <si>
    <t xml:space="preserve">CORPORACION NOVOTEC SA</t>
  </si>
  <si>
    <t xml:space="preserve">CORPORACION NUEVA FRICCION S.A.C.</t>
  </si>
  <si>
    <t xml:space="preserve">CORPORACION OCEANICA DEL PERU S.A.C.</t>
  </si>
  <si>
    <t xml:space="preserve">CORPORACION OPTIMUN SERVICE S.A.C.</t>
  </si>
  <si>
    <t xml:space="preserve">CORPORACION P Y P COM.A &amp; G ASOCIAD.SAC</t>
  </si>
  <si>
    <t xml:space="preserve">CORPORACION PACIFICO SA</t>
  </si>
  <si>
    <t xml:space="preserve">CORPORACION PALACE S.A.</t>
  </si>
  <si>
    <t xml:space="preserve">CORPORACION PANAMERICANA VILLA SUR S.R.L</t>
  </si>
  <si>
    <t xml:space="preserve">CORPORACION PAPELERA LIMA S.A.</t>
  </si>
  <si>
    <t xml:space="preserve">CORPORACION PERUANA DE CONSULTORIA S.A.</t>
  </si>
  <si>
    <t xml:space="preserve">CORPORACION PERUANA DE SEGURIDAD S.A.</t>
  </si>
  <si>
    <t xml:space="preserve">CORPORACION PIMUNA SA</t>
  </si>
  <si>
    <t xml:space="preserve">CORPORACION PRODUCTORES REGIONALES S.A.</t>
  </si>
  <si>
    <t xml:space="preserve">CORPORACION RACC SOCIEDAD ANOMINA</t>
  </si>
  <si>
    <t xml:space="preserve">CORPORACION RIO NEGRO S.A.</t>
  </si>
  <si>
    <t xml:space="preserve">CORPORACION ROHUA S.A.C.</t>
  </si>
  <si>
    <t xml:space="preserve">CORPORACION ROSIMEX S.A.C.</t>
  </si>
  <si>
    <t xml:space="preserve">CORPORACION SALDANA S.A.</t>
  </si>
  <si>
    <t xml:space="preserve">CORPORACION SANTA ROSA S.A</t>
  </si>
  <si>
    <t xml:space="preserve">CORPORACION SEDEIR S.A.C.</t>
  </si>
  <si>
    <t xml:space="preserve">CORPORACION SERVICIOS GENERALES SAC</t>
  </si>
  <si>
    <t xml:space="preserve">CORPORACION SHANGRI-LA S.A</t>
  </si>
  <si>
    <t xml:space="preserve">CORPORACION SIDERURGICA S.A.</t>
  </si>
  <si>
    <t xml:space="preserve">CORPORACION SIERRA EIRL</t>
  </si>
  <si>
    <t xml:space="preserve">CORPORACION SILVER S.A.</t>
  </si>
  <si>
    <t xml:space="preserve">CORPORACION SIU LIN SOCIEDAD ANONIMA CERRADA</t>
  </si>
  <si>
    <t xml:space="preserve">CORPORACION SIXSA S.A</t>
  </si>
  <si>
    <t xml:space="preserve">CORPORACION SUGNO S.A.</t>
  </si>
  <si>
    <t xml:space="preserve">CORPORACION SUMMER S.A.</t>
  </si>
  <si>
    <t xml:space="preserve">CORPORACION TAMPA S.A.C.</t>
  </si>
  <si>
    <t xml:space="preserve">CORPORACION TECHO MUNDO S.A.C.</t>
  </si>
  <si>
    <t xml:space="preserve">CORPORACION TECNICA DE SERVICIOS Y REPRE</t>
  </si>
  <si>
    <t xml:space="preserve">CORPORACION TECNICO COMERCIAL SRL</t>
  </si>
  <si>
    <t xml:space="preserve">CORPORACION TERMODINAMICA SA</t>
  </si>
  <si>
    <t xml:space="preserve">CORPORACION TEXTIL STF S.R.L.</t>
  </si>
  <si>
    <t xml:space="preserve">CORPORACION TEXTIL SURF WEAR SA</t>
  </si>
  <si>
    <t xml:space="preserve">CORPORACION UNIVERSAL SA</t>
  </si>
  <si>
    <t xml:space="preserve">CORPORACION URZE S.A.</t>
  </si>
  <si>
    <t xml:space="preserve">CORPORACION VALL S.A.</t>
  </si>
  <si>
    <t xml:space="preserve">CORPORACION VERMA S.A.C.</t>
  </si>
  <si>
    <t xml:space="preserve">CORPORACION VITAL S.A.</t>
  </si>
  <si>
    <t xml:space="preserve">CORPORACION VLR SYSTEM &amp; SERVICES S.A.C</t>
  </si>
  <si>
    <t xml:space="preserve">CORPORACION WIESSE &amp; ABOGADOS ASOCIADOS S.A. - CORPORACION WIESSE &amp; A.A.S.A.</t>
  </si>
  <si>
    <t xml:space="preserve">CORPORACION WUNDERBAR S.A.</t>
  </si>
  <si>
    <t xml:space="preserve">CORPORACIONES JAIM S.A</t>
  </si>
  <si>
    <t xml:space="preserve">CORPORATION MACHINERI CONSTRUCTION S.A.</t>
  </si>
  <si>
    <t xml:space="preserve">CORPORATION MEDINA E.I.R.L.</t>
  </si>
  <si>
    <t xml:space="preserve">CORPORAZIONE INTEGRALE SICURITA S.A.C.</t>
  </si>
  <si>
    <t xml:space="preserve">CORPTECNICA S.A.C.</t>
  </si>
  <si>
    <t xml:space="preserve">CORPUS RIMAC FLORENCIO NICANOR</t>
  </si>
  <si>
    <t xml:space="preserve">CORRALES AMES LORENZO ISAIAS</t>
  </si>
  <si>
    <t xml:space="preserve">CORRALES ARRIETA DORIS NELLY</t>
  </si>
  <si>
    <t xml:space="preserve">CORRALES GARCIA IVAN JULIO</t>
  </si>
  <si>
    <t xml:space="preserve">CORRALES MORALES JULIAN DOMINGO</t>
  </si>
  <si>
    <t xml:space="preserve">CORRALES TORRES JOSE PERCY</t>
  </si>
  <si>
    <t xml:space="preserve">CORREA CELI JOSE ERNESTO</t>
  </si>
  <si>
    <t xml:space="preserve">CORREA CONDEZO WALTER</t>
  </si>
  <si>
    <t xml:space="preserve">CORREA COSAR MANUEL EDUARDO</t>
  </si>
  <si>
    <t xml:space="preserve">CORREA ESTELLA DOUGLAS GREGORIO</t>
  </si>
  <si>
    <t xml:space="preserve">CORREA GARAVITO GUILLERMO MARTIN</t>
  </si>
  <si>
    <t xml:space="preserve">CORREA HNOS S R LTDA</t>
  </si>
  <si>
    <t xml:space="preserve">CORREA MORALES PILAR GREGORIA</t>
  </si>
  <si>
    <t xml:space="preserve">CORREA RIOS ELVIA ANGELICA</t>
  </si>
  <si>
    <t xml:space="preserve">CORREA SANCHEZ ANTONIO PONCIANO</t>
  </si>
  <si>
    <t xml:space="preserve">CORREA SANCHEZ SEGUNDO ALFONSO</t>
  </si>
  <si>
    <t xml:space="preserve">CORREA SUAREZ SANTIAGO</t>
  </si>
  <si>
    <t xml:space="preserve">CORREDORA REPRESENTACIONES S.A.</t>
  </si>
  <si>
    <t xml:space="preserve">CORREDORES DE SEGUROS H.HIDALGO Y CIA.S.</t>
  </si>
  <si>
    <t xml:space="preserve">CORREDORES PERUANOS E INVERSIONISTAS S A</t>
  </si>
  <si>
    <t xml:space="preserve">CORROCHANO VILLASANA ENRIQUE</t>
  </si>
  <si>
    <t xml:space="preserve">CORTABRAZO GALVEZ WILLIAM RICARDO</t>
  </si>
  <si>
    <t xml:space="preserve">CORTE CONFECC.VIRGEN DEL CARMEN SRL</t>
  </si>
  <si>
    <t xml:space="preserve">CORTE TEXTIL S R LTDA CORTTEX S R L</t>
  </si>
  <si>
    <t xml:space="preserve">CORTE Y COSTURA E.I.R.L.</t>
  </si>
  <si>
    <t xml:space="preserve">CORTEGANA LUDENA ROGER ESTUARDO</t>
  </si>
  <si>
    <t xml:space="preserve">CORTES ARAGON FLOR DE MARIA AMALIA</t>
  </si>
  <si>
    <t xml:space="preserve">CORTES MANSILLA MARTA GLADYS</t>
  </si>
  <si>
    <t xml:space="preserve">CORTES RODRIGUEZ ELISABETH AIDA</t>
  </si>
  <si>
    <t xml:space="preserve">CORTEZ BARRETO HERNAN</t>
  </si>
  <si>
    <t xml:space="preserve">CORTEZ BEDOYA LUIS ALFONZO</t>
  </si>
  <si>
    <t xml:space="preserve">CORTEZ CARHUAZ BARBARA MARIA</t>
  </si>
  <si>
    <t xml:space="preserve">CORTEZ CASQUINA CARMEN MARIA</t>
  </si>
  <si>
    <t xml:space="preserve">CORTEZ CONTRERAS LUIS</t>
  </si>
  <si>
    <t xml:space="preserve">CORTEZ CUCHO JUAN</t>
  </si>
  <si>
    <t xml:space="preserve">CORTEZ ESTASSIO PABLO RICARDO</t>
  </si>
  <si>
    <t xml:space="preserve">CORTEZ FERNANDEZ JUAN CARLOS</t>
  </si>
  <si>
    <t xml:space="preserve">CORTEZ GALINDO PRISCILIO</t>
  </si>
  <si>
    <t xml:space="preserve">CORTEZ JARA HUMBERTO</t>
  </si>
  <si>
    <t xml:space="preserve">CORTEZ LECTOR JULIO MANUEL</t>
  </si>
  <si>
    <t xml:space="preserve">CORTEZ MENDOZA JUAN DE MATA</t>
  </si>
  <si>
    <t xml:space="preserve">CORTEZ MOREANO LUZMILA</t>
  </si>
  <si>
    <t xml:space="preserve">CORTEZ PAIRAZAMAN MARCOS LUCIO</t>
  </si>
  <si>
    <t xml:space="preserve">CORTEZ PINEDA GLADYS</t>
  </si>
  <si>
    <t xml:space="preserve">CORTEZ QUILICHE CARMEN ROSA</t>
  </si>
  <si>
    <t xml:space="preserve">CORTEZ TINEO ALEJANDRO SIMEON</t>
  </si>
  <si>
    <t xml:space="preserve">CORTEZ VALVERDE RITA EMPERATRIZ</t>
  </si>
  <si>
    <t xml:space="preserve">CORTEZ VALVERDE VICTOR</t>
  </si>
  <si>
    <t xml:space="preserve">CORTEZ VELASQUEZ MARIO ALFONSO</t>
  </si>
  <si>
    <t xml:space="preserve">CORTEZ VERA MARIA ISABEL</t>
  </si>
  <si>
    <t xml:space="preserve">CORTIBELLA E I R L</t>
  </si>
  <si>
    <t xml:space="preserve">CORTIDECOR SRLTDA</t>
  </si>
  <si>
    <t xml:space="preserve">CORTIJO EIRL</t>
  </si>
  <si>
    <t xml:space="preserve">CORTIJO ELECTRONICA SA</t>
  </si>
  <si>
    <t xml:space="preserve">CORTIJO HERRERA ANA MARIA JUANA VICTORIA</t>
  </si>
  <si>
    <t xml:space="preserve">CORVACHO VERA Y RUIZ DE CASTILLA S.CIVIL</t>
  </si>
  <si>
    <t xml:space="preserve">CORVELLUS S A</t>
  </si>
  <si>
    <t xml:space="preserve">CORVETTO DEL ALAMO GILBERTO</t>
  </si>
  <si>
    <t xml:space="preserve">CORZO ALZAMORA OLGA RENE</t>
  </si>
  <si>
    <t xml:space="preserve">CORZO DOMINGUEZ ANGEL VIANNEY</t>
  </si>
  <si>
    <t xml:space="preserve">CORZO SIFUENTES JOSE FRANCISCO</t>
  </si>
  <si>
    <t xml:space="preserve">COSACS INDU.DE LA CONF.GAMARRA EXPORT SA</t>
  </si>
  <si>
    <t xml:space="preserve">COSECHAS DEL EDEN E.I.R.LTDA</t>
  </si>
  <si>
    <t xml:space="preserve">COSEID S R LTDA</t>
  </si>
  <si>
    <t xml:space="preserve">COSEMA EIRLTDA.</t>
  </si>
  <si>
    <t xml:space="preserve">COSENPRO S.A.</t>
  </si>
  <si>
    <t xml:space="preserve">COSERSA S.A.</t>
  </si>
  <si>
    <t xml:space="preserve">COSERVIALIM S.A.</t>
  </si>
  <si>
    <t xml:space="preserve">COSERVIN EIR LTDA</t>
  </si>
  <si>
    <t xml:space="preserve">COSEVI SRLTDA</t>
  </si>
  <si>
    <t xml:space="preserve">COSITEC E I R L</t>
  </si>
  <si>
    <t xml:space="preserve">COSMETICA PERFECTA S.A.C.</t>
  </si>
  <si>
    <t xml:space="preserve">COSMETICA PROFESIONAL SOC RESP LTDA</t>
  </si>
  <si>
    <t xml:space="preserve">COSMETICOS Y AFINES E.I.R.L.</t>
  </si>
  <si>
    <t xml:space="preserve">COSMIC 2000 SA</t>
  </si>
  <si>
    <t xml:space="preserve">COSMOS CLEANS SA</t>
  </si>
  <si>
    <t xml:space="preserve">COSMOS SERVIS S.A.</t>
  </si>
  <si>
    <t xml:space="preserve">COSMOS TRADING SA</t>
  </si>
  <si>
    <t xml:space="preserve">COSSAM COMERCIAL S.A.C.</t>
  </si>
  <si>
    <t xml:space="preserve">COSSIO TAPIA LUIS MAXIMO</t>
  </si>
  <si>
    <t xml:space="preserve">COSTA BRAVA IMPORTAC EXPORTACIONES S.R.L</t>
  </si>
  <si>
    <t xml:space="preserve">COSTA DIGITAL COMPUTER S.A.</t>
  </si>
  <si>
    <t xml:space="preserve">COSTA DURAND CARLOS JOSE</t>
  </si>
  <si>
    <t xml:space="preserve">COSTA MARIA SAC</t>
  </si>
  <si>
    <t xml:space="preserve">COSTA ROJAS MARIA ESTHER</t>
  </si>
  <si>
    <t xml:space="preserve">COSTA SUR S.A.AGENCIA DE ADUANAS</t>
  </si>
  <si>
    <t xml:space="preserve">COSTA VILLENA MARIANELLA LILIANA</t>
  </si>
  <si>
    <t xml:space="preserve">COSTAMAGNA HERNANDO JORGE ANTONIO</t>
  </si>
  <si>
    <t xml:space="preserve">COSTAPER &amp; R.S.A.C</t>
  </si>
  <si>
    <t xml:space="preserve">COSTAS VALLADARES RODOLFO FEDERICO</t>
  </si>
  <si>
    <t xml:space="preserve">COSTCO WHOLESALE DEL PERU S.A.</t>
  </si>
  <si>
    <t xml:space="preserve">COSTILLA GRADOS BERTHA</t>
  </si>
  <si>
    <t xml:space="preserve">COSTOS PERU S.A.</t>
  </si>
  <si>
    <t xml:space="preserve">COSTOS Y COSTAS CONSULTORES LEGALES SAC</t>
  </si>
  <si>
    <t xml:space="preserve">COSTRUC. ESPECIALES FELIPE TAIPE S.R.L.</t>
  </si>
  <si>
    <t xml:space="preserve">COSTURAS Y APARADOS SA.</t>
  </si>
  <si>
    <t xml:space="preserve">COTAGE PERU S.R.L.</t>
  </si>
  <si>
    <t xml:space="preserve">COTERA AUQUI PABLO</t>
  </si>
  <si>
    <t xml:space="preserve">COTERA PEREZ MARTA GLORIA</t>
  </si>
  <si>
    <t xml:space="preserve">COTEX SRL</t>
  </si>
  <si>
    <t xml:space="preserve">COTOS NOLASCO CLODOMIRO ELIAS</t>
  </si>
  <si>
    <t xml:space="preserve">COTOS RAMOS EUSEBIO SALVADOR</t>
  </si>
  <si>
    <t xml:space="preserve">COTOSH REPRESENTACIONES S.A.</t>
  </si>
  <si>
    <t xml:space="preserve">COTRINA BRAVO HERMINIO</t>
  </si>
  <si>
    <t xml:space="preserve">COTRINA E HIJOS S.A. COHISA</t>
  </si>
  <si>
    <t xml:space="preserve">COTRINA NEVADO GLADYS</t>
  </si>
  <si>
    <t xml:space="preserve">COTRINA TAFUR SAUL</t>
  </si>
  <si>
    <t xml:space="preserve">COTTON CLUB S.A.C.</t>
  </si>
  <si>
    <t xml:space="preserve">COTTON SPORT S.A.</t>
  </si>
  <si>
    <t xml:space="preserve">COTTON TOWN S.A.</t>
  </si>
  <si>
    <t xml:space="preserve">COTTON UP S.R.L.</t>
  </si>
  <si>
    <t xml:space="preserve">COTURNIX EGG COMPANY E.I.R.L.</t>
  </si>
  <si>
    <t xml:space="preserve">COUNSEL S.A.C.</t>
  </si>
  <si>
    <t xml:space="preserve">COURIER EL PALOMO S.A.C.</t>
  </si>
  <si>
    <t xml:space="preserve">COURIER EXPRESS &amp; GENERALS SERVICES</t>
  </si>
  <si>
    <t xml:space="preserve">COURIER JUGUZ E.I.R.L.</t>
  </si>
  <si>
    <t xml:space="preserve">COURIER MENSAJERIA LA PUNTA S.A.</t>
  </si>
  <si>
    <t xml:space="preserve">COURIER SIGLO XXI S.A.C.</t>
  </si>
  <si>
    <t xml:space="preserve">COURIER-PUBLICIDAD Y MARKETING S.A</t>
  </si>
  <si>
    <t xml:space="preserve">COURT-NUNEZ CONSULTORES Y ASOCIADOS SAC</t>
  </si>
  <si>
    <t xml:space="preserve">COVARRUBIAS GAMARRA GLORIA JOSEFINA</t>
  </si>
  <si>
    <t xml:space="preserve">COVARRUBIAS VIDAL REYNALDO ALFREDO</t>
  </si>
  <si>
    <t xml:space="preserve">COVEERDCI E.I.R.LTDA.</t>
  </si>
  <si>
    <t xml:space="preserve">COVEMAR SRLTDA</t>
  </si>
  <si>
    <t xml:space="preserve">COVENAS LUPU SANTOS ELVIRA</t>
  </si>
  <si>
    <t xml:space="preserve">COVEPIDE E.I.R.L.</t>
  </si>
  <si>
    <t xml:space="preserve">COVER UP SERVICE S.R.LTDA.</t>
  </si>
  <si>
    <t xml:space="preserve">COVIMSSA S A</t>
  </si>
  <si>
    <t xml:space="preserve">COX GANOZA CARLOS FERMANDO</t>
  </si>
  <si>
    <t xml:space="preserve">COYANCURA S.A.</t>
  </si>
  <si>
    <t xml:space="preserve">COYSA CONTRATISTAS Y CONSULTORES S.A.C.</t>
  </si>
  <si>
    <t xml:space="preserve">COZABI SRLTDA</t>
  </si>
  <si>
    <t xml:space="preserve">CP NTRA SENORA DEL PERPETUO SOCORRO EIRL</t>
  </si>
  <si>
    <t xml:space="preserve">CP PRODUCCIONES SOCIEDAD ANONIMA</t>
  </si>
  <si>
    <t xml:space="preserve">CPC ACTIVIDADES INDEPENDIENTES EIRL</t>
  </si>
  <si>
    <t xml:space="preserve">CPM AUTOMOTRIZ S.A.C.</t>
  </si>
  <si>
    <t xml:space="preserve">CR INVERSIONES &amp; SERVICIOS SRL</t>
  </si>
  <si>
    <t xml:space="preserve">CRAB LAN S R L</t>
  </si>
  <si>
    <t xml:space="preserve">CRAC SA TECNICOS EJECUTORES SA ASOCIADOS</t>
  </si>
  <si>
    <t xml:space="preserve">CRAFTSMAN RENTA CAR S.R.L.</t>
  </si>
  <si>
    <t xml:space="preserve">CRAG E.I.R.L.</t>
  </si>
  <si>
    <t xml:space="preserve">CRAPESI ROMERO SILVANA</t>
  </si>
  <si>
    <t xml:space="preserve">CRAPPO CORPORATION S.A.C.</t>
  </si>
  <si>
    <t xml:space="preserve">CRD INTERNATIONAL S.A.</t>
  </si>
  <si>
    <t xml:space="preserve">CREA DECOR S.A.</t>
  </si>
  <si>
    <t xml:space="preserve">CREAC.Y CONFECC.FRATERNIDAD TUPAC AMARU</t>
  </si>
  <si>
    <t xml:space="preserve">CREACION ANDINA Y TRABAJO DE PROMOCION ARTESANAL Y COMERCIALIZACION S.R.L.</t>
  </si>
  <si>
    <t xml:space="preserve">CREACION MASCOTAS E.I.R.L.</t>
  </si>
  <si>
    <t xml:space="preserve">CREACION Y EJECUCION S.R.LTDA.</t>
  </si>
  <si>
    <t xml:space="preserve">CREACIONES ALAMO C. EIRL</t>
  </si>
  <si>
    <t xml:space="preserve">CREACIONES ALEX GLORIA SRL</t>
  </si>
  <si>
    <t xml:space="preserve">CREACIONES ANDRETTA S.A.</t>
  </si>
  <si>
    <t xml:space="preserve">CREACIONES ANITA SRL</t>
  </si>
  <si>
    <t xml:space="preserve">CREACIONES ANYA WIN'S E.I.R.L.</t>
  </si>
  <si>
    <t xml:space="preserve">CREACIONES BI-ARLOS SPORT S.A.C.</t>
  </si>
  <si>
    <t xml:space="preserve">CREACIONES BILLY JACK S.R.LTDA.</t>
  </si>
  <si>
    <t xml:space="preserve">CREACIONES BRASIL SA</t>
  </si>
  <si>
    <t xml:space="preserve">CREACIONES CALIFORNIA EIRL</t>
  </si>
  <si>
    <t xml:space="preserve">CREACIONES CARHVAR EIRL</t>
  </si>
  <si>
    <t xml:space="preserve">CREACIONES CARPIER S.A.</t>
  </si>
  <si>
    <t xml:space="preserve">CREACIONES CATERINA EIRL.</t>
  </si>
  <si>
    <t xml:space="preserve">CREACIONES CHE V S.R.LTDA</t>
  </si>
  <si>
    <t xml:space="preserve">CREACIONES CONFORD MINOR EIRL</t>
  </si>
  <si>
    <t xml:space="preserve">CREACIONES CONSTANTINI E I R L</t>
  </si>
  <si>
    <t xml:space="preserve">CREACIONES COOPER S R LTDA</t>
  </si>
  <si>
    <t xml:space="preserve">CREACIONES DALCOMP S.A.</t>
  </si>
  <si>
    <t xml:space="preserve">CREACIONES DANNA S.R.L.</t>
  </si>
  <si>
    <t xml:space="preserve">CREACIONES DAYTOP S.R.L</t>
  </si>
  <si>
    <t xml:space="preserve">CREACIONES DIMOL S.A.</t>
  </si>
  <si>
    <t xml:space="preserve">CREACIONES EL BRILLANTE SRLTDA</t>
  </si>
  <si>
    <t xml:space="preserve">CREACIONES EL CISNE SRL</t>
  </si>
  <si>
    <t xml:space="preserve">CREACIONES ERICK &amp; CO SRL</t>
  </si>
  <si>
    <t xml:space="preserve">CREACIONES EXIS SOCIEDAD ANONIMA</t>
  </si>
  <si>
    <t xml:space="preserve">CREACIONES FANTASIA SRL</t>
  </si>
  <si>
    <t xml:space="preserve">CREACIONES FEBOS E.I.R.L.</t>
  </si>
  <si>
    <t xml:space="preserve">CREACIONES GOLDIE S A</t>
  </si>
  <si>
    <t xml:space="preserve">CREACIONES HERIAL S.A.</t>
  </si>
  <si>
    <t xml:space="preserve">CREACIONES INDUSTRIALES CARMEN ROSA EIRL</t>
  </si>
  <si>
    <t xml:space="preserve">CREACIONES INFINITO S.R.LTDA.</t>
  </si>
  <si>
    <t xml:space="preserve">CREACIONES JAMGLAR'S E.I.R.L.</t>
  </si>
  <si>
    <t xml:space="preserve">CREACIONES JEANELLE S.A.C</t>
  </si>
  <si>
    <t xml:space="preserve">CREACIONES JHEYMAG E.I.R.L.</t>
  </si>
  <si>
    <t xml:space="preserve">CREACIONES JOSSY EIRL</t>
  </si>
  <si>
    <t xml:space="preserve">CREACIONES LA MODA S.A.</t>
  </si>
  <si>
    <t xml:space="preserve">CREACIONES LENIA S R LTDA</t>
  </si>
  <si>
    <t xml:space="preserve">CREACIONES LER SRL</t>
  </si>
  <si>
    <t xml:space="preserve">CREACIONES LIZKELY E.I.LTDA</t>
  </si>
  <si>
    <t xml:space="preserve">CREACIONES LOS ANGELES SRL</t>
  </si>
  <si>
    <t xml:space="preserve">CREACIONES LUTY S A</t>
  </si>
  <si>
    <t xml:space="preserve">CREACIONES MACHIS EIRL</t>
  </si>
  <si>
    <t xml:space="preserve">CREACIONES MALUCH SRL</t>
  </si>
  <si>
    <t xml:space="preserve">CREACIONES MAR'S SRL</t>
  </si>
  <si>
    <t xml:space="preserve">CREACIONES MARION EIRL</t>
  </si>
  <si>
    <t xml:space="preserve">CREACIONES MESILOT S A</t>
  </si>
  <si>
    <t xml:space="preserve">CREACIONES MEYDI S.R.LTDA.</t>
  </si>
  <si>
    <t xml:space="preserve">CREACIONES MEYLE' EIRL</t>
  </si>
  <si>
    <t xml:space="preserve">CREACIONES MILTON'S SRLTDA</t>
  </si>
  <si>
    <t xml:space="preserve">CREACIONES MODERNAS S A</t>
  </si>
  <si>
    <t xml:space="preserve">CREACIONES NANCY EIRL</t>
  </si>
  <si>
    <t xml:space="preserve">CREACIONES NEW O &amp; P E.I.R.L</t>
  </si>
  <si>
    <t xml:space="preserve">CREACIONES NEYSI S.R.LTDA.</t>
  </si>
  <si>
    <t xml:space="preserve">CREACIONES PABLITO S.A.</t>
  </si>
  <si>
    <t xml:space="preserve">CREACIONES PARA LA CONFECCION DANNY SRL</t>
  </si>
  <si>
    <t xml:space="preserve">CREACIONES PEPPINOS SCRL</t>
  </si>
  <si>
    <t xml:space="preserve">CREACIONES RACHELL E I R L      1775</t>
  </si>
  <si>
    <t xml:space="preserve">CREACIONES RAILY E.I.R.L.</t>
  </si>
  <si>
    <t xml:space="preserve">CREACIONES RICHARD'TEX SA</t>
  </si>
  <si>
    <t xml:space="preserve">CREACIONES RIP  S.R.LTDA.</t>
  </si>
  <si>
    <t xml:space="preserve">CREACIONES ROKA'S S.R.LTDA.</t>
  </si>
  <si>
    <t xml:space="preserve">CREACIONES ROLO'S E.I.R.L.</t>
  </si>
  <si>
    <t xml:space="preserve">CREACIONES ROSPINNA S.R.L.</t>
  </si>
  <si>
    <t xml:space="preserve">CREACIONES ROSYCAR E.I.R.L</t>
  </si>
  <si>
    <t xml:space="preserve">CREACIONES SANTA EULALIA S A</t>
  </si>
  <si>
    <t xml:space="preserve">CREACIONES SHEYLA S.A.</t>
  </si>
  <si>
    <t xml:space="preserve">CREACIONES SHIELD E.I.R.L.</t>
  </si>
  <si>
    <t xml:space="preserve">CREACIONES SIETE EIRL</t>
  </si>
  <si>
    <t xml:space="preserve">CREACIONES SORAMI EIRL</t>
  </si>
  <si>
    <t xml:space="preserve">CREACIONES SUAD S A</t>
  </si>
  <si>
    <t xml:space="preserve">CREACIONES TAMARA S.A.</t>
  </si>
  <si>
    <t xml:space="preserve">CREACIONES TAPIA EIRL</t>
  </si>
  <si>
    <t xml:space="preserve">CREACIONES TEXTIL JHOWZER S.A.</t>
  </si>
  <si>
    <t xml:space="preserve">CREACIONES TRINY EIRL</t>
  </si>
  <si>
    <t xml:space="preserve">CREACIONES TUINKY E I R L</t>
  </si>
  <si>
    <t xml:space="preserve">CREACIONES URUGUAY E.I.R.L.</t>
  </si>
  <si>
    <t xml:space="preserve">CREACIONES VASLIR E.I.R.L.</t>
  </si>
  <si>
    <t xml:space="preserve">CREACIONES VINCEN E I R LTDA</t>
  </si>
  <si>
    <t xml:space="preserve">CREACIONES Y COMERCIALIZADORA OSCAR S A</t>
  </si>
  <si>
    <t xml:space="preserve">CREACIONES Y CONFECC BORJEAN S EIRL</t>
  </si>
  <si>
    <t xml:space="preserve">CREACIONES Y CONFECCIONES AIDA S.R.LTDA</t>
  </si>
  <si>
    <t xml:space="preserve">CREACIONES Y CONFECCIONES LUCILE S.R.L.</t>
  </si>
  <si>
    <t xml:space="preserve">CREACIONES Y CONFECCIONES R &amp; M S.A.</t>
  </si>
  <si>
    <t xml:space="preserve">CREACIONES Y CONFECCIONES SONIA S.A.</t>
  </si>
  <si>
    <t xml:space="preserve">CREACIONES Y DECORACIONES S R L</t>
  </si>
  <si>
    <t xml:space="preserve">CREACIONES Y PON PEE S.A.</t>
  </si>
  <si>
    <t xml:space="preserve">CREACIONES Y RENOV.CHAVARRI E.I.R.L.</t>
  </si>
  <si>
    <t xml:space="preserve">CREACIONES Y REPRESENTAC. JUNIOR EIRL</t>
  </si>
  <si>
    <t xml:space="preserve">CREACIONES Y REPRESENTACIONES VANESA SRL</t>
  </si>
  <si>
    <t xml:space="preserve">CREACIONES YAELI SRL</t>
  </si>
  <si>
    <t xml:space="preserve">CREACIONES YANINSA'S S R L</t>
  </si>
  <si>
    <t xml:space="preserve">CREACIONES YARUR S R LTDA</t>
  </si>
  <si>
    <t xml:space="preserve">CREACIONES Z Y Z S.A.C.</t>
  </si>
  <si>
    <t xml:space="preserve">CREACIONEZ SCHULER SRL</t>
  </si>
  <si>
    <t xml:space="preserve">CREAMER ZOLEZZI PEDRO ALBERTO</t>
  </si>
  <si>
    <t xml:space="preserve">CREANOVA EIRL</t>
  </si>
  <si>
    <t xml:space="preserve">CREARQ ACABADOS ARQUITECTONICOS S.A.</t>
  </si>
  <si>
    <t xml:space="preserve">CREATECH INGENIERIA Y SERVICIOS S.A.C.</t>
  </si>
  <si>
    <t xml:space="preserve">CREATIONS ANDREE S.A.C.</t>
  </si>
  <si>
    <t xml:space="preserve">CREATIVE CORPORATION SRLTDA</t>
  </si>
  <si>
    <t xml:space="preserve">CREATIVIDAD DIGITAL S.A.</t>
  </si>
  <si>
    <t xml:space="preserve">CREATIVIDAD PROMOCIONAL SRL</t>
  </si>
  <si>
    <t xml:space="preserve">CREATIVIDAD TURISTICA SOC RESP LIMITADA</t>
  </si>
  <si>
    <t xml:space="preserve">CREATIVITEE SOC ANONIMA</t>
  </si>
  <si>
    <t xml:space="preserve">CREATIVITY PUBLICIDAD S.A EN LIQUIDACION</t>
  </si>
  <si>
    <t xml:space="preserve">CREATIVOS FUSIONADOS S.A.</t>
  </si>
  <si>
    <t xml:space="preserve">CREATMEDIA.COM S.A.C.-DIGITAL BUSINESS</t>
  </si>
  <si>
    <t xml:space="preserve">CREATOURS S.R.L.</t>
  </si>
  <si>
    <t xml:space="preserve">CREAVENTO ASESORIA Y ORGANIZACION INTEGRAL DE EVENTOS S.A.C.</t>
  </si>
  <si>
    <t xml:space="preserve">CRECER EIRL</t>
  </si>
  <si>
    <t xml:space="preserve">CREDICOM S.A.C.</t>
  </si>
  <si>
    <t xml:space="preserve">CREDICOMPUTER S.A</t>
  </si>
  <si>
    <t xml:space="preserve">CREDILLANT SANTA ELENA E I R LTDA</t>
  </si>
  <si>
    <t xml:space="preserve">CREDISISTEMAS S A</t>
  </si>
  <si>
    <t xml:space="preserve">CREDIT HOGAR S.A.</t>
  </si>
  <si>
    <t xml:space="preserve">CREDITOS ALONSO GUILLERMO SLRTDA</t>
  </si>
  <si>
    <t xml:space="preserve">CREDITOS PARA VIVIENDAS S.A.C.\</t>
  </si>
  <si>
    <t xml:space="preserve">CREDITOS PERU S.A.</t>
  </si>
  <si>
    <t xml:space="preserve">CREMACIONES S.R.LTDA</t>
  </si>
  <si>
    <t xml:space="preserve">CREMDELIZIA SRL.</t>
  </si>
  <si>
    <t xml:space="preserve">CRESPO RIERA WILFREDO ALEXANDER</t>
  </si>
  <si>
    <t xml:space="preserve">CREUS S.A.</t>
  </si>
  <si>
    <t xml:space="preserve">CRI ALIMENTOS S.A.C.</t>
  </si>
  <si>
    <t xml:space="preserve">CRIADERO AVICOLA CHILCA S.C.R.L.</t>
  </si>
  <si>
    <t xml:space="preserve">CRIADERO DE ANIMALES LA PONDEROSA-HUAYCA</t>
  </si>
  <si>
    <t xml:space="preserve">CRIADERO EL GALLO EIRL</t>
  </si>
  <si>
    <t xml:space="preserve">CRIADERO SAN JUAN BAUTISTA SRLTDA</t>
  </si>
  <si>
    <t xml:space="preserve">CRIADERO TAMBO REAL S.A.</t>
  </si>
  <si>
    <t xml:space="preserve">CRIADO RASMUSSEN HUGO FRANCISCO</t>
  </si>
  <si>
    <t xml:space="preserve">CRIADO RIOS MARCELO EMILIO</t>
  </si>
  <si>
    <t xml:space="preserve">CRIBILLEROS PEREDA ZORAIDA COSTANZA</t>
  </si>
  <si>
    <t xml:space="preserve">CRISANTO CARMEN ANDRES</t>
  </si>
  <si>
    <t xml:space="preserve">CRISBA SRL</t>
  </si>
  <si>
    <t xml:space="preserve">CRISCY SRLTDA</t>
  </si>
  <si>
    <t xml:space="preserve">CRISOLOGO ARENAS CANAL SCR LTDA</t>
  </si>
  <si>
    <t xml:space="preserve">CRISOLOGO MELENDEZ SUSANA ISABEL</t>
  </si>
  <si>
    <t xml:space="preserve">CRISOSTOMO BARROSO VICTOR FLORENCIO</t>
  </si>
  <si>
    <t xml:space="preserve">CRISOSTOMO EXPORT IMPORT S.A.</t>
  </si>
  <si>
    <t xml:space="preserve">CRISOSTOMO GOMEZ DIOGENES</t>
  </si>
  <si>
    <t xml:space="preserve">CRISOSTOMO HERMANOS S A</t>
  </si>
  <si>
    <t xml:space="preserve">CRISOSTOMO HUAMANI DONATO</t>
  </si>
  <si>
    <t xml:space="preserve">CRISOSTOMO LUCAS PABLO</t>
  </si>
  <si>
    <t xml:space="preserve">CRISPIN HUARACA GOTARDO CONSTANTINO</t>
  </si>
  <si>
    <t xml:space="preserve">CRISPIN MEZA MARCELINA</t>
  </si>
  <si>
    <t xml:space="preserve">CRISPIN RODRIGUEZ MARITZA JUSTINA</t>
  </si>
  <si>
    <t xml:space="preserve">CRISPIN VALVERDE EFRAIN</t>
  </si>
  <si>
    <t xml:space="preserve">CRISPOL EYEWEAR S.R.L.</t>
  </si>
  <si>
    <t xml:space="preserve">CRISPSS INTERNATIONAL E.I.R.L.</t>
  </si>
  <si>
    <t xml:space="preserve">CRISTAL IMPORT S.A.C.</t>
  </si>
  <si>
    <t xml:space="preserve">CRISTAL MAVIMA E.I.R.L</t>
  </si>
  <si>
    <t xml:space="preserve">CRISTAL PERUANO S A</t>
  </si>
  <si>
    <t xml:space="preserve">CRISTALERIA ANDINA E.I.R.L.</t>
  </si>
  <si>
    <t xml:space="preserve">CRISTALES MINEROS S.A.</t>
  </si>
  <si>
    <t xml:space="preserve">CRISTIAN CONTRATISTAS S.R.LTDA.</t>
  </si>
  <si>
    <t xml:space="preserve">CRISTINA Y DANIELA S.A.</t>
  </si>
  <si>
    <t xml:space="preserve">CRISTO DE NAZARETH S.R.LTDA</t>
  </si>
  <si>
    <t xml:space="preserve">CRISTO REY SRLTDA</t>
  </si>
  <si>
    <t xml:space="preserve">CRISTOBAL ASPARRIN ELIANA</t>
  </si>
  <si>
    <t xml:space="preserve">CRISTOBAL ESCOBAR ROCIO ELIANA</t>
  </si>
  <si>
    <t xml:space="preserve">CRISTOBAL LOPE RUBEN SAMUEL</t>
  </si>
  <si>
    <t xml:space="preserve">CRISTOBAL RIOS ANA MARIA</t>
  </si>
  <si>
    <t xml:space="preserve">CRISTOBAL ROMAN LUIS ENRIQUE</t>
  </si>
  <si>
    <t xml:space="preserve">CRISTOBAL VILCAPUMA SERGIO MARCOS</t>
  </si>
  <si>
    <t xml:space="preserve">CRITERIA\</t>
  </si>
  <si>
    <t xml:space="preserve">CRIXSONI IMPORT S.R.LTDA</t>
  </si>
  <si>
    <t xml:space="preserve">CRO9KANTY PRODUCTOS NATURALES SOCIEDAD COMERCIAL DE RESPONSABILIDAD LIMITADA</t>
  </si>
  <si>
    <t xml:space="preserve">CROAL SERVICE S.A.</t>
  </si>
  <si>
    <t xml:space="preserve">CROATIA IMPORT PERU &amp; CO.S.A.</t>
  </si>
  <si>
    <t xml:space="preserve">CROMATICA S.A.C.</t>
  </si>
  <si>
    <t xml:space="preserve">CROMO DURO SA</t>
  </si>
  <si>
    <t xml:space="preserve">CROMO FENIX SRL</t>
  </si>
  <si>
    <t xml:space="preserve">CRONLECH S.A.</t>
  </si>
  <si>
    <t xml:space="preserve">CROSS INTERNATIONAL E.I.R.L</t>
  </si>
  <si>
    <t xml:space="preserve">CROSS LUQUE DONALD DEREK</t>
  </si>
  <si>
    <t xml:space="preserve">CROVERSA CONTRATISTAS GENERALES S.A.</t>
  </si>
  <si>
    <t xml:space="preserve">CROVETTO YUCRA YESSICA ISABEL</t>
  </si>
  <si>
    <t xml:space="preserve">CROWN CROSS S.A.</t>
  </si>
  <si>
    <t xml:space="preserve">CRR JOBSA</t>
  </si>
  <si>
    <t xml:space="preserve">CRUCES ACOSTA HECTOR ALBERTO</t>
  </si>
  <si>
    <t xml:space="preserve">CRUCES CALDERON CARMEN JULIA</t>
  </si>
  <si>
    <t xml:space="preserve">CRUCES DE LLERENA TULA TESALINA</t>
  </si>
  <si>
    <t xml:space="preserve">CRUCES MENDOZA DACIO ALFONSO</t>
  </si>
  <si>
    <t xml:space="preserve">CRUCES ROSAS BENITO L</t>
  </si>
  <si>
    <t xml:space="preserve">CRUNA GONZALEZ MAURA LUZ</t>
  </si>
  <si>
    <t xml:space="preserve">CRUSING CLASS E.I.R.L.</t>
  </si>
  <si>
    <t xml:space="preserve">CRUZ ALVA YORIELA</t>
  </si>
  <si>
    <t xml:space="preserve">CRUZ ALVAREZ MARY LUZ</t>
  </si>
  <si>
    <t xml:space="preserve">CRUZ ARIETA KARIN DELSY</t>
  </si>
  <si>
    <t xml:space="preserve">CRUZ BEJARANO ANTERO WILMER</t>
  </si>
  <si>
    <t xml:space="preserve">CRUZ CARRASCO JORGE ALFONSO</t>
  </si>
  <si>
    <t xml:space="preserve">CRUZ CHERO OSCAR</t>
  </si>
  <si>
    <t xml:space="preserve">CRUZ COPA ANTONIA</t>
  </si>
  <si>
    <t xml:space="preserve">CRUZ CORDERO MIRELLA MARLENE</t>
  </si>
  <si>
    <t xml:space="preserve">CRUZ CORREA CLARA CELIA</t>
  </si>
  <si>
    <t xml:space="preserve">CRUZ CRUZ HERMELINDA</t>
  </si>
  <si>
    <t xml:space="preserve">CRUZ CRUZ JUAN ALBERTO</t>
  </si>
  <si>
    <t xml:space="preserve">CRUZ CUEVAS GLORIA ELVIRA</t>
  </si>
  <si>
    <t xml:space="preserve">CRUZ DE ARONE INES CONCEPCION</t>
  </si>
  <si>
    <t xml:space="preserve">CRUZ DOMINGUEZ LUIS ORLANDO</t>
  </si>
  <si>
    <t xml:space="preserve">CRUZ DOMINGUEZ ROSA ELIZABETH</t>
  </si>
  <si>
    <t xml:space="preserve">CRUZ DOMINGUEZ TOVIAS</t>
  </si>
  <si>
    <t xml:space="preserve">CRUZ ESPINOZA REGINA ESPERANZA</t>
  </si>
  <si>
    <t xml:space="preserve">CRUZ FARMA SAC</t>
  </si>
  <si>
    <t xml:space="preserve">CRUZ GALLO GUILLERMO ORESTES</t>
  </si>
  <si>
    <t xml:space="preserve">CRUZ GARCIA JOSE ALEJANDRO</t>
  </si>
  <si>
    <t xml:space="preserve">CRUZ GODINO CARLOS EDUARDO</t>
  </si>
  <si>
    <t xml:space="preserve">CRUZ GUILLEN JUAN RAUL</t>
  </si>
  <si>
    <t xml:space="preserve">CRUZ HERNANDEZ NELLY NANCY</t>
  </si>
  <si>
    <t xml:space="preserve">CRUZ JAEN LORD</t>
  </si>
  <si>
    <t xml:space="preserve">CRUZ LLANOS ELMER RUBEN</t>
  </si>
  <si>
    <t xml:space="preserve">CRUZ MAMANI ROSARIO MOISES</t>
  </si>
  <si>
    <t xml:space="preserve">CRUZ MARONA RODOLFO FRANCISCO</t>
  </si>
  <si>
    <t xml:space="preserve">CRUZ OCHOA JUAN LEONCIO</t>
  </si>
  <si>
    <t xml:space="preserve">CRUZ PAIBA FELIPE RAYMUNDO</t>
  </si>
  <si>
    <t xml:space="preserve">CRUZ PANIAGUA LEONCIO</t>
  </si>
  <si>
    <t xml:space="preserve">CRUZ PANTA ORLANDO WILFREDO</t>
  </si>
  <si>
    <t xml:space="preserve">CRUZ QUISPE ELOY</t>
  </si>
  <si>
    <t xml:space="preserve">CRUZ RIVERA ELOY CATALINO</t>
  </si>
  <si>
    <t xml:space="preserve">CRUZ SALAZAR RAFAEL ARCANGEL</t>
  </si>
  <si>
    <t xml:space="preserve">CRUZ SALAZAR SERGIO</t>
  </si>
  <si>
    <t xml:space="preserve">CRUZ SUCARI VICENTE ZENON</t>
  </si>
  <si>
    <t xml:space="preserve">CRUZ TACO DEMETRIA</t>
  </si>
  <si>
    <t xml:space="preserve">CRUZ TANTAVILCA HUMBERTO</t>
  </si>
  <si>
    <t xml:space="preserve">CRUZ TICONA OSCAR IVAN</t>
  </si>
  <si>
    <t xml:space="preserve">CRUZ TORRE LUIS ALBERTO</t>
  </si>
  <si>
    <t xml:space="preserve">CRUZ TRAVEZAÑO LUIS RODOLFO</t>
  </si>
  <si>
    <t xml:space="preserve">CRUZ VEGA FELICIANO</t>
  </si>
  <si>
    <t xml:space="preserve">CRUZ VELIS DE VILLA JEREMIAS ORLANDO</t>
  </si>
  <si>
    <t xml:space="preserve">CRUZ VERA EMMA</t>
  </si>
  <si>
    <t xml:space="preserve">CRUZ ZUNIGA OSCAR WERNER</t>
  </si>
  <si>
    <t xml:space="preserve">CRUZADO BRAVO JORGE LUIS</t>
  </si>
  <si>
    <t xml:space="preserve">CRUZADO CAMACHO ALEYDA ADALIA</t>
  </si>
  <si>
    <t xml:space="preserve">CRUZADO CAMPOS CATALINA</t>
  </si>
  <si>
    <t xml:space="preserve">CRUZADO CASTILLA EMILIO INDALECIO</t>
  </si>
  <si>
    <t xml:space="preserve">CRUZADO MONTAÑEZ MUSBEL LEONARDO</t>
  </si>
  <si>
    <t xml:space="preserve">CRUZADO MONZON MAXIMO MODESTO</t>
  </si>
  <si>
    <t xml:space="preserve">CRUZADO POLO CARLOS HUMBERTO</t>
  </si>
  <si>
    <t xml:space="preserve">CRUZADO SALVATIERRA FIDEL EGBERTO</t>
  </si>
  <si>
    <t xml:space="preserve">CRUZALEGUI DOMINGUEZ EMILIO</t>
  </si>
  <si>
    <t xml:space="preserve">CRUZALEGUI PINILLOS ELVIS ELOY</t>
  </si>
  <si>
    <t xml:space="preserve">CRUZATE ROMERO MARIO SANTOS</t>
  </si>
  <si>
    <t xml:space="preserve">CRYOMAJ S.A.C.</t>
  </si>
  <si>
    <t xml:space="preserve">CS &amp; GAMES S.A.C.</t>
  </si>
  <si>
    <t xml:space="preserve">CSC SECURITY &amp; SERVICE S.A.</t>
  </si>
  <si>
    <t xml:space="preserve">CTE. DAMAS DE LA MUNICIPALIDAD SAN BORJA</t>
  </si>
  <si>
    <t xml:space="preserve">CTE. DE ADMIN. DEL FONDO DE ASIST. Y EST</t>
  </si>
  <si>
    <t xml:space="preserve">CTO POBLADO RURAL LOS HUERTOS D' MANCHAY</t>
  </si>
  <si>
    <t xml:space="preserve">CTO QUIRURGICO MATERNO INF SAN LUIS EIRL</t>
  </si>
  <si>
    <t xml:space="preserve">CTRAL UNIFICAD.D ANEXOS D DIST.DE VIRACO</t>
  </si>
  <si>
    <t xml:space="preserve">CTRO APOYO MEDICO SALUD MENTAL STA MARIA</t>
  </si>
  <si>
    <t xml:space="preserve">CTRO CULT FILOSOF SEPTRIONICO DE LA AMAZ</t>
  </si>
  <si>
    <t xml:space="preserve">CTRO DE DIALISIS SAN BORJA S A</t>
  </si>
  <si>
    <t xml:space="preserve">CTRO DE EST INFORMATICOS CONTINENTAL SAC</t>
  </si>
  <si>
    <t xml:space="preserve">CTRO DES INT MDOS ALT RES CONF Y PRO MUL</t>
  </si>
  <si>
    <t xml:space="preserve">CTRO ED NO ESTATAL STA MARIA DEL ROSARIO</t>
  </si>
  <si>
    <t xml:space="preserve">CTRO EDUC INICIAL PAR MIS PRIMEROS PASOS</t>
  </si>
  <si>
    <t xml:space="preserve">CTRO FINANCIERO CONTAB Y TRIBUTARIO SRL</t>
  </si>
  <si>
    <t xml:space="preserve">CTRO INGLES ESPECIALIZ MIRAFLORES CI</t>
  </si>
  <si>
    <t xml:space="preserve">CTRO REPRESENT NATIVIDAD CAJARMAQUILLA</t>
  </si>
  <si>
    <t xml:space="preserve">CTRO.CAPAC.INVEST.EDUC.TECN.TRABAJO</t>
  </si>
  <si>
    <t xml:space="preserve">CTRO.COM. Y RECREACIONAL LAS PALMAS EIRL</t>
  </si>
  <si>
    <t xml:space="preserve">CTRO.DE ESTUD.INV.Y PROM.EN POBLAC.Y FAM</t>
  </si>
  <si>
    <t xml:space="preserve">CUADRADO CASTRO ROBERTO DAVID</t>
  </si>
  <si>
    <t xml:space="preserve">CUADRADO MERCADO DAVID RAUL</t>
  </si>
  <si>
    <t xml:space="preserve">CUADRADO VEGA ANTONIO AUGUSTO</t>
  </si>
  <si>
    <t xml:space="preserve">CUADRAO Y COMPANIA</t>
  </si>
  <si>
    <t xml:space="preserve">CUADROS AGUIRRE CARLOS</t>
  </si>
  <si>
    <t xml:space="preserve">CUADROS ARANGO SARA ANGELICA</t>
  </si>
  <si>
    <t xml:space="preserve">CUADROS ARANGO SAUL AUGUSTO</t>
  </si>
  <si>
    <t xml:space="preserve">CUADROS ARICA LUIS DAVID</t>
  </si>
  <si>
    <t xml:space="preserve">CUADROS ARREDONDO JUAN</t>
  </si>
  <si>
    <t xml:space="preserve">CUADROS BARR JUAN CARLOS</t>
  </si>
  <si>
    <t xml:space="preserve">CUADROS CAJAL MARIA ESTHER</t>
  </si>
  <si>
    <t xml:space="preserve">CUADROS CUYA JORGE ANTONIO</t>
  </si>
  <si>
    <t xml:space="preserve">CUADROS DULANTO DEMETRIO A</t>
  </si>
  <si>
    <t xml:space="preserve">CUADROS GARCIA ABEL ARTURO</t>
  </si>
  <si>
    <t xml:space="preserve">CUADROS LICETTI ANA MARIA DEL CARMEN</t>
  </si>
  <si>
    <t xml:space="preserve">CUADROS RAMOS VICTOR MARTIN</t>
  </si>
  <si>
    <t xml:space="preserve">CUADROS REBATA BENITO RODOLFO</t>
  </si>
  <si>
    <t xml:space="preserve">CUADROS TORRES VICENTE</t>
  </si>
  <si>
    <t xml:space="preserve">CUADROS ZURITA PERCY SABINO</t>
  </si>
  <si>
    <t xml:space="preserve">CUALIDAD TEXTIL S A</t>
  </si>
  <si>
    <t xml:space="preserve">CUARESMA ESCOBAR MARTA ROSA</t>
  </si>
  <si>
    <t xml:space="preserve">CUARESMA HURTADO HECTOR WALTHER</t>
  </si>
  <si>
    <t xml:space="preserve">CUBA ARIAS JUAN CARLOS MARTIN</t>
  </si>
  <si>
    <t xml:space="preserve">CUBA CHIROQUE JUAN RODOLFO</t>
  </si>
  <si>
    <t xml:space="preserve">CUBA CUADRA MARIO</t>
  </si>
  <si>
    <t xml:space="preserve">CUBA ESPINOZA FERNANDO JAVIER</t>
  </si>
  <si>
    <t xml:space="preserve">CUBA FLOREZ DANIEL</t>
  </si>
  <si>
    <t xml:space="preserve">CUBA HUAMAN MARIA DEL PILAR</t>
  </si>
  <si>
    <t xml:space="preserve">CUBA JIMENEZ LUIS MARTIN</t>
  </si>
  <si>
    <t xml:space="preserve">CUBA LECA MIGUEL SOAM</t>
  </si>
  <si>
    <t xml:space="preserve">CUBA MUÑIZ NOEMI NINOSKA</t>
  </si>
  <si>
    <t xml:space="preserve">CUBA ROJAS ANGELA REYNA</t>
  </si>
  <si>
    <t xml:space="preserve">CUBA VARELA ROSENDO MARCELO</t>
  </si>
  <si>
    <t xml:space="preserve">CUBA VILLAVICENCIO DE PHUMPIU CARMEN BER</t>
  </si>
  <si>
    <t xml:space="preserve">CUBA ZAMBRANO WILLIAMS ROMAL</t>
  </si>
  <si>
    <t xml:space="preserve">CUBAS ALVAREZ JOSE ENRIQUE</t>
  </si>
  <si>
    <t xml:space="preserve">CUBAS ARROBAS WALTER RICHAR</t>
  </si>
  <si>
    <t xml:space="preserve">CUBAS CASTAÑEDA MARINO</t>
  </si>
  <si>
    <t xml:space="preserve">CUBAS CENTER CONFECTION S A</t>
  </si>
  <si>
    <t xml:space="preserve">CUBAS DIAZ ABEL</t>
  </si>
  <si>
    <t xml:space="preserve">CUBAS ESPINOZA JUSTINA VIOLETA</t>
  </si>
  <si>
    <t xml:space="preserve">CUBAS HAHN HUMBERTO</t>
  </si>
  <si>
    <t xml:space="preserve">CUBAS MEJIA DE SOBREVILLA MARIA TERESA</t>
  </si>
  <si>
    <t xml:space="preserve">CUBAS OROSCO WUILBER</t>
  </si>
  <si>
    <t xml:space="preserve">CUBAS ROJAS ELVA</t>
  </si>
  <si>
    <t xml:space="preserve">CUBILLAS CONTRERAS RINA CECILIA</t>
  </si>
  <si>
    <t xml:space="preserve">CUBILLAS MUCHOTRIGO WENCESLAO SALVADOR</t>
  </si>
  <si>
    <t xml:space="preserve">CUBILLAS YACTAYO MANUEL GUILLERMO</t>
  </si>
  <si>
    <t xml:space="preserve">CUBO S.A.</t>
  </si>
  <si>
    <t xml:space="preserve">CUBO STUDIO S.A</t>
  </si>
  <si>
    <t xml:space="preserve">CUCHCA MUNOZ VICTOR</t>
  </si>
  <si>
    <t xml:space="preserve">CUCHO CASTRO MARIA ASUNCION</t>
  </si>
  <si>
    <t xml:space="preserve">CUCHO CRUZ RICARDO</t>
  </si>
  <si>
    <t xml:space="preserve">CUCHO ESPINOZA APOLONIO EXEQUIEL</t>
  </si>
  <si>
    <t xml:space="preserve">CUCHO VIVANCO PONCIANO</t>
  </si>
  <si>
    <t xml:space="preserve">CUELA SUPO HECTOR</t>
  </si>
  <si>
    <t xml:space="preserve">CUELLAR ANCO VICTORIA</t>
  </si>
  <si>
    <t xml:space="preserve">CUELLAR ANTIALON FLORENCIA ESTHER</t>
  </si>
  <si>
    <t xml:space="preserve">CUELLAR ARANDA ANTONIO ROBERTO</t>
  </si>
  <si>
    <t xml:space="preserve">CUELLAR BADILLO JOSE ANTONIO</t>
  </si>
  <si>
    <t xml:space="preserve">CUELLAR CHAVEZ JONATHAN JOSE</t>
  </si>
  <si>
    <t xml:space="preserve">CUELLAR GALLARDO EDUARDO MARTIN</t>
  </si>
  <si>
    <t xml:space="preserve">CUELLAR HUAMANI DANTE APOLINAR</t>
  </si>
  <si>
    <t xml:space="preserve">CUELLAR MONTERO HUGO VICTOR</t>
  </si>
  <si>
    <t xml:space="preserve">CUELLAR MUNOZ VILMA LUZ</t>
  </si>
  <si>
    <t xml:space="preserve">CUELLAR QUINTERO CARLOS FRANCISCO</t>
  </si>
  <si>
    <t xml:space="preserve">CUELLAR Y ASOCIADOS SOCIEDAD CIVIL</t>
  </si>
  <si>
    <t xml:space="preserve">CUELLO SINCHE MIGUEL ANGEL</t>
  </si>
  <si>
    <t xml:space="preserve">CUENCA CHEVEZ JUAN JOSE</t>
  </si>
  <si>
    <t xml:space="preserve">CUENCA OTINIANO MARIA TEOFILA</t>
  </si>
  <si>
    <t xml:space="preserve">CUENCA RODRIGUEZ MARTIN</t>
  </si>
  <si>
    <t xml:space="preserve">CUENTAS VICARIO VICTOR AUGUSTO</t>
  </si>
  <si>
    <t xml:space="preserve">CUESTAS BRAVO BUENAVENTURA</t>
  </si>
  <si>
    <t xml:space="preserve">CUESTAS PEÑA PEDRO</t>
  </si>
  <si>
    <t xml:space="preserve">CUESTOR EXPRESS S.A.</t>
  </si>
  <si>
    <t xml:space="preserve">CUETO ALEJO ISMAEL</t>
  </si>
  <si>
    <t xml:space="preserve">CUETO CALDERON MARIA E</t>
  </si>
  <si>
    <t xml:space="preserve">CUETO CORDERO MARGOT</t>
  </si>
  <si>
    <t xml:space="preserve">CUETO DE SANDOVAL ZENOBIA</t>
  </si>
  <si>
    <t xml:space="preserve">CUETO GARCIA MILAGROS ANAMELVA</t>
  </si>
  <si>
    <t xml:space="preserve">CUETO LOPEZ DEL SOLAR MARIA DEL CARMEN</t>
  </si>
  <si>
    <t xml:space="preserve">CUETO MACHADO JORGE HILARIO</t>
  </si>
  <si>
    <t xml:space="preserve">CUETO TALAVERA EMILIANO</t>
  </si>
  <si>
    <t xml:space="preserve">CUEVA AMAYA RUTH</t>
  </si>
  <si>
    <t xml:space="preserve">CUEVA ASESORES SOC CIVIL RESP LTDA</t>
  </si>
  <si>
    <t xml:space="preserve">CUEVA CACHO MARCOS ADAN</t>
  </si>
  <si>
    <t xml:space="preserve">CUEVA CALDERON JAIME ALBERTO</t>
  </si>
  <si>
    <t xml:space="preserve">CUEVA CARRERA CRISTIAN REYNALDO</t>
  </si>
  <si>
    <t xml:space="preserve">CUEVA CORTEZ SANTOS</t>
  </si>
  <si>
    <t xml:space="preserve">CUEVA MAYANGA ANGEL TOMAS</t>
  </si>
  <si>
    <t xml:space="preserve">CUEVA MORALES ERNESTO</t>
  </si>
  <si>
    <t xml:space="preserve">CUEVA MORENO ROMULO</t>
  </si>
  <si>
    <t xml:space="preserve">CUEVA PAGOLA LEONIDAS</t>
  </si>
  <si>
    <t xml:space="preserve">CUEVA PAZ JUAN ALBERTO</t>
  </si>
  <si>
    <t xml:space="preserve">CUEVA PEREZ LUIS HERNANDO</t>
  </si>
  <si>
    <t xml:space="preserve">CUEVA PINEDA EDGAR AURELIANO</t>
  </si>
  <si>
    <t xml:space="preserve">CUEVA RONCAL ALBERTO HERNAN</t>
  </si>
  <si>
    <t xml:space="preserve">CUEVA SIMON EDWIN</t>
  </si>
  <si>
    <t xml:space="preserve">CUEVA SOLIS SOTELO</t>
  </si>
  <si>
    <t xml:space="preserve">CUEVA VALENZUELA HECTOR</t>
  </si>
  <si>
    <t xml:space="preserve">CUEVA VALVERDE GREGORIO MAXIMILIANO</t>
  </si>
  <si>
    <t xml:space="preserve">CUEVA ZAVALETA JULIO CESAR</t>
  </si>
  <si>
    <t xml:space="preserve">CUGASA IMPORTADORA Y EXPORTADORA S.A.</t>
  </si>
  <si>
    <t xml:space="preserve">CUIDADOS INTENSIVOS E INTERMEDIOS S.A.C</t>
  </si>
  <si>
    <t xml:space="preserve">CUIPA LLAMCAYA HUMBERTO</t>
  </si>
  <si>
    <t xml:space="preserve">CULB SOCIAL PROVINCIAL CAJAMARCA</t>
  </si>
  <si>
    <t xml:space="preserve">CULINARIA S.A.C.</t>
  </si>
  <si>
    <t xml:space="preserve">CULLI MACEDO MARCELINA ANICETA</t>
  </si>
  <si>
    <t xml:space="preserve">CULQUI CHUQUI JOSE ANTONIO</t>
  </si>
  <si>
    <t xml:space="preserve">CULQUI PAJARES JOSE JESUS</t>
  </si>
  <si>
    <t xml:space="preserve">CULTIVOS HIDROPONICOS S.A.C.</t>
  </si>
  <si>
    <t xml:space="preserve">CULTURA Y DISEÑO S.R.L</t>
  </si>
  <si>
    <t xml:space="preserve">CULTURAL CUZCO S A</t>
  </si>
  <si>
    <t xml:space="preserve">CULTURAL MEDICO PERUANA S R L</t>
  </si>
  <si>
    <t xml:space="preserve">CULVIOVAL EIRL</t>
  </si>
  <si>
    <t xml:space="preserve">CUMBA ILLACONZA VIDAL</t>
  </si>
  <si>
    <t xml:space="preserve">CUMBRERAS CASTILLO CYNTHIA KARLA</t>
  </si>
  <si>
    <t xml:space="preserve">CUMPA ANGELES JOHANNA MIRTHA</t>
  </si>
  <si>
    <t xml:space="preserve">CUMPA CUSTODIO CESAR AUGUSTO</t>
  </si>
  <si>
    <t xml:space="preserve">CUMPA FARROÑAY MAXIMO H</t>
  </si>
  <si>
    <t xml:space="preserve">CUMPA SULLON OSCAR AMADOR</t>
  </si>
  <si>
    <t xml:space="preserve">CUMPEN SANTA CRUZ BLANCA</t>
  </si>
  <si>
    <t xml:space="preserve">CUNAIQUE CHOQUEHUANCA JUAN NICOLAS</t>
  </si>
  <si>
    <t xml:space="preserve">CUNEO MACINES GERHSON WILLDER</t>
  </si>
  <si>
    <t xml:space="preserve">CUNICOLA CIENEGUILLA S.R.LTDA.</t>
  </si>
  <si>
    <t xml:space="preserve">CUNLIFFE LOPEZ MARGARITA</t>
  </si>
  <si>
    <t xml:space="preserve">CUNNINGHAM GOREGLIAD ISABEL ELENA</t>
  </si>
  <si>
    <t xml:space="preserve">CUNO LOAYZA EDGAR</t>
  </si>
  <si>
    <t xml:space="preserve">CUNO LOAYZA RODOLFO</t>
  </si>
  <si>
    <t xml:space="preserve">CUNZA ROMERO GUSTAVO</t>
  </si>
  <si>
    <t xml:space="preserve">CUP'S SPORT S.A.C.</t>
  </si>
  <si>
    <t xml:space="preserve">CUPE MENDOZA ASCARIO</t>
  </si>
  <si>
    <t xml:space="preserve">CUPER PERU S.A</t>
  </si>
  <si>
    <t xml:space="preserve">CURASI AQUINO ELVIRA</t>
  </si>
  <si>
    <t xml:space="preserve">CURASI BOHORQUEZ FELICITA ROSANA</t>
  </si>
  <si>
    <t xml:space="preserve">CURASI SALCEDO PEDRO</t>
  </si>
  <si>
    <t xml:space="preserve">CURASI VILCA ELISEO</t>
  </si>
  <si>
    <t xml:space="preserve">CURI CRISTOBAL JESUS WILFREDO</t>
  </si>
  <si>
    <t xml:space="preserve">CURI LEDESMA ALEXANDER</t>
  </si>
  <si>
    <t xml:space="preserve">CURINAUPA ALFARO JUAN</t>
  </si>
  <si>
    <t xml:space="preserve">CURIOSO VALLADARES FLORENTINO RUBEN</t>
  </si>
  <si>
    <t xml:space="preserve">CURIPACO MARTINEZ DOMINGO</t>
  </si>
  <si>
    <t xml:space="preserve">CURISINCHE LEIVA BUENAVENTURA</t>
  </si>
  <si>
    <t xml:space="preserve">CURO BARRIGA WILSON WALTER</t>
  </si>
  <si>
    <t xml:space="preserve">CURO PRETEL SIMONA FIDELA</t>
  </si>
  <si>
    <t xml:space="preserve">CUROTTO CONTRERAS PATRICIA VERONICA</t>
  </si>
  <si>
    <t xml:space="preserve">CUROTTO ELIAS PEDRO JOSE MARTIN</t>
  </si>
  <si>
    <t xml:space="preserve">CURREN BOARDRIDING CO S.A.</t>
  </si>
  <si>
    <t xml:space="preserve">CURRENT TECHNOLOGY SOLUCIONES INFOR.SAC</t>
  </si>
  <si>
    <t xml:space="preserve">CURRIER SUPER EXPRESS S.A.</t>
  </si>
  <si>
    <t xml:space="preserve">CURTI SALAS MARCO ANTONIO</t>
  </si>
  <si>
    <t xml:space="preserve">CURTIDURIA EL PROGRESO S R L</t>
  </si>
  <si>
    <t xml:space="preserve">CURTIDURIA V M RAMIREZ SALAZAR E HIJ S A</t>
  </si>
  <si>
    <t xml:space="preserve">CURTIEMBRE EL AGUILA S A</t>
  </si>
  <si>
    <t xml:space="preserve">CUSER EIRLTDA</t>
  </si>
  <si>
    <t xml:space="preserve">CUSI DATA SA</t>
  </si>
  <si>
    <t xml:space="preserve">CUSI FLORES BIVIANA</t>
  </si>
  <si>
    <t xml:space="preserve">CUSI HUAMAN YESENIA</t>
  </si>
  <si>
    <t xml:space="preserve">CUSI QUIHUE LEONIDAS</t>
  </si>
  <si>
    <t xml:space="preserve">CUSIHUAMAN QUISPE JUAN</t>
  </si>
  <si>
    <t xml:space="preserve">CUSIHULLPA ALVAREZ ANGELINO</t>
  </si>
  <si>
    <t xml:space="preserve">CUSIPAUCAR DELGADO NELIDA</t>
  </si>
  <si>
    <t xml:space="preserve">CUSIPUMA JIMENEZ BERNARDINO LUIS</t>
  </si>
  <si>
    <t xml:space="preserve">CUSMA DIAZ MARIANO</t>
  </si>
  <si>
    <t xml:space="preserve">CUSMAN CARDENAS EDILBERTO</t>
  </si>
  <si>
    <t xml:space="preserve">CUSQUILLO SALAZAR OSCAR GUSTAVO</t>
  </si>
  <si>
    <t xml:space="preserve">CUSTODIA Y PROTECCION SAC</t>
  </si>
  <si>
    <t xml:space="preserve">CUSTODIO AYASTA ELMER</t>
  </si>
  <si>
    <t xml:space="preserve">CUSTODIO DE VELASQUEZ ALEJANDRINA</t>
  </si>
  <si>
    <t xml:space="preserve">CUSTODIO GARMA DANTE</t>
  </si>
  <si>
    <t xml:space="preserve">CUSTODIO PINEDA SANTOS</t>
  </si>
  <si>
    <t xml:space="preserve">CUSTOMER UNDERSTANDING S.A.C.</t>
  </si>
  <si>
    <t xml:space="preserve">CUT SERVICE SRL</t>
  </si>
  <si>
    <t xml:space="preserve">CUTI MAGANO LEONARDO</t>
  </si>
  <si>
    <t xml:space="preserve">CUTI MERMA ERNESTO</t>
  </si>
  <si>
    <t xml:space="preserve">CUTIEMBRE APURIMAC</t>
  </si>
  <si>
    <t xml:space="preserve">CUTIPA ASTO DE ROBLES VALENTINA</t>
  </si>
  <si>
    <t xml:space="preserve">CUTIPA CAMA WALTER ALBERTO</t>
  </si>
  <si>
    <t xml:space="preserve">CUTIPA CAMAC ARTURO ALEJANDRO</t>
  </si>
  <si>
    <t xml:space="preserve">CUTIPA CAYULLA LUCIA</t>
  </si>
  <si>
    <t xml:space="preserve">CUTIPA MACHACA MARTIN</t>
  </si>
  <si>
    <t xml:space="preserve">CUTIPA PACCO LUCAS</t>
  </si>
  <si>
    <t xml:space="preserve">CUTIPA QUISPE LEONARDO</t>
  </si>
  <si>
    <t xml:space="preserve">CUTIRE OSORIO NORMAN HERNAN</t>
  </si>
  <si>
    <t xml:space="preserve">CUTTE ORTEGA ALEJANDRA</t>
  </si>
  <si>
    <t xml:space="preserve">CUTTI LEIVA PAULINO</t>
  </si>
  <si>
    <t xml:space="preserve">CUTTI MARTINEZ JAIME ENRIQUE</t>
  </si>
  <si>
    <t xml:space="preserve">CUYA AGUILAR ADOLFO JAVIER</t>
  </si>
  <si>
    <t xml:space="preserve">CUYA AVALOS MOISES VALENTIN</t>
  </si>
  <si>
    <t xml:space="preserve">CUYA GONZALES VICTOR JEHOVA</t>
  </si>
  <si>
    <t xml:space="preserve">CUYA NIÑO JOSE LUIS</t>
  </si>
  <si>
    <t xml:space="preserve">CUYA OCHOA EINSTEIN CEFERINO</t>
  </si>
  <si>
    <t xml:space="preserve">CUYA PEREZ MARIA DEL PILAR</t>
  </si>
  <si>
    <t xml:space="preserve">CUYA ROBLES ANGEL FRANK</t>
  </si>
  <si>
    <t xml:space="preserve">CUYUBAMBA VIVAR MARIO JULIAN</t>
  </si>
  <si>
    <t xml:space="preserve">CUZCANO ORCO MARCO ANTONIO</t>
  </si>
  <si>
    <t xml:space="preserve">CUZCANO SANCHEZ FRANCISCO</t>
  </si>
  <si>
    <t xml:space="preserve">CUZCANO VICENTE ENMANUEL LEOPOLDO</t>
  </si>
  <si>
    <t xml:space="preserve">CUZCO EXPORT S.A</t>
  </si>
  <si>
    <t xml:space="preserve">CUZEMETA SERVICIOS FOTOGRAFICOS SRL</t>
  </si>
  <si>
    <t xml:space="preserve">CVC FULL SERVICE SA.</t>
  </si>
  <si>
    <t xml:space="preserve">CVDCP EIRL</t>
  </si>
  <si>
    <t xml:space="preserve">CY COMERCIO &amp; INVERSIONES S.R.L.</t>
  </si>
  <si>
    <t xml:space="preserve">CYAN MUSIC S.A.C.</t>
  </si>
  <si>
    <t xml:space="preserve">CYBER PRODUCCIONES S.A.C.</t>
  </si>
  <si>
    <t xml:space="preserve">CYBREN DISTRIBUIDORES S.A.C.</t>
  </si>
  <si>
    <t xml:space="preserve">CYC ASESORES CONSULTORES ASOC S</t>
  </si>
  <si>
    <t xml:space="preserve">CYCART GRAF EIRL</t>
  </si>
  <si>
    <t xml:space="preserve">CYGB S.R.L.</t>
  </si>
  <si>
    <t xml:space="preserve">CYL SERVICIOS IMPORT EXPORT S.R.LTDA.</t>
  </si>
  <si>
    <t xml:space="preserve">CYMA S A</t>
  </si>
  <si>
    <t xml:space="preserve">CYMED S A</t>
  </si>
  <si>
    <t xml:space="preserve">CYNTHIAYLIN SR LTDA.</t>
  </si>
  <si>
    <t xml:space="preserve">CYOADUANAS S.A.</t>
  </si>
  <si>
    <t xml:space="preserve">CYPRUS TRADING E.I.R.LTDA</t>
  </si>
  <si>
    <t xml:space="preserve">CYR NEGOCIACIONES S R L</t>
  </si>
  <si>
    <t xml:space="preserve">CYRE S.C.R.LTDA</t>
  </si>
  <si>
    <t xml:space="preserve">CYTEB S.A.C.</t>
  </si>
  <si>
    <t xml:space="preserve">CZ TRANSPORTES SOCIEDAD ANONIMA</t>
  </si>
  <si>
    <t xml:space="preserve">CZ.REPRESENTACIONES SRL</t>
  </si>
  <si>
    <t xml:space="preserve">D $ D LATINA SRLTDA.</t>
  </si>
  <si>
    <t xml:space="preserve">D &amp; C LUCAS S.A.</t>
  </si>
  <si>
    <t xml:space="preserve">D &amp; C OIL SERVICE S.R.L.</t>
  </si>
  <si>
    <t xml:space="preserve">D &amp; D ASOCIADOS</t>
  </si>
  <si>
    <t xml:space="preserve">D &amp; D CONTRATISTAS ASOCIADOS S.A.C.</t>
  </si>
  <si>
    <t xml:space="preserve">D &amp; D DISEñO GRAFICO E IMPRESIONES S.R.L</t>
  </si>
  <si>
    <t xml:space="preserve">D &amp; D RECICLAJE E.I.R.L.</t>
  </si>
  <si>
    <t xml:space="preserve">D &amp; D SISTEMAS E.I.R.L.</t>
  </si>
  <si>
    <t xml:space="preserve">D &amp; D TRUCKS TRANSPORT AND SERVICE SRL.</t>
  </si>
  <si>
    <t xml:space="preserve">D &amp; F ASESORES CONSULTORES E.I.R.L.</t>
  </si>
  <si>
    <t xml:space="preserve">D &amp; F INGENIEROS S.A.</t>
  </si>
  <si>
    <t xml:space="preserve">D &amp; G INGENIEROS E.I.R.L.</t>
  </si>
  <si>
    <t xml:space="preserve">D &amp; L INGENIERIA DE SOFTWARE S.R.LTDA.</t>
  </si>
  <si>
    <t xml:space="preserve">D &amp; L S.R.L.</t>
  </si>
  <si>
    <t xml:space="preserve">D &amp; M ABOGADOS SRLTDA</t>
  </si>
  <si>
    <t xml:space="preserve">D &amp; M SERVICIOS GRAFICOS E.I.R.L.</t>
  </si>
  <si>
    <t xml:space="preserve">D &amp; R CONSULTORES S.A.</t>
  </si>
  <si>
    <t xml:space="preserve">D &amp; S ALIMENTOS S.A.</t>
  </si>
  <si>
    <t xml:space="preserve">D &amp; S LATINO S.A.C.</t>
  </si>
  <si>
    <t xml:space="preserve">D 'AMIGOS EIRL</t>
  </si>
  <si>
    <t xml:space="preserve">D ARTHUR EIRL</t>
  </si>
  <si>
    <t xml:space="preserve">D B PRODUCCIONES S.A.</t>
  </si>
  <si>
    <t xml:space="preserve">D C R CONTRATISTAS GENERALES S.A.C.</t>
  </si>
  <si>
    <t xml:space="preserve">D G &amp; S E.I.R.LTDA</t>
  </si>
  <si>
    <t xml:space="preserve">D L INTERNATIONAL S.A</t>
  </si>
  <si>
    <t xml:space="preserve">D PIA CONFECCION DE UNIFORMES SRL.</t>
  </si>
  <si>
    <t xml:space="preserve">D V T CONSULT SRLTDA</t>
  </si>
  <si>
    <t xml:space="preserve">D VITO S.R.LTDA</t>
  </si>
  <si>
    <t xml:space="preserve">D X SHOW S.A.</t>
  </si>
  <si>
    <t xml:space="preserve">D Y B CONSULTORES S.R.LTDA.</t>
  </si>
  <si>
    <t xml:space="preserve">D Y C LIMPIAMASS E.I.R.L.</t>
  </si>
  <si>
    <t xml:space="preserve">D Y DISTRIBUIDORA RASSHMIR SA</t>
  </si>
  <si>
    <t xml:space="preserve">D Y L INGENIERIA DE NEGOCIOS E.I.R.L.</t>
  </si>
  <si>
    <t xml:space="preserve">D Y M E.I.R.L.</t>
  </si>
  <si>
    <t xml:space="preserve">D Y P INGENIERIA DE DETALLE SRLTDA</t>
  </si>
  <si>
    <t xml:space="preserve">D&amp;C LOGISTICS MANAGEMENT &amp; SERVICE S.A.C</t>
  </si>
  <si>
    <t xml:space="preserve">D&amp;P AIR SERVICES CARGO S.A.</t>
  </si>
  <si>
    <t xml:space="preserve">D' JOSMAR S.R.L.</t>
  </si>
  <si>
    <t xml:space="preserve">D'AMICA E.I.R.L</t>
  </si>
  <si>
    <t xml:space="preserve">D'ANGELES S.R.L.</t>
  </si>
  <si>
    <t xml:space="preserve">D'ANGELO TWEDOLE GEAN F.</t>
  </si>
  <si>
    <t xml:space="preserve">D'ANGLES REAÑO CARLOS IGOR</t>
  </si>
  <si>
    <t xml:space="preserve">D'ANLU S.R.L.</t>
  </si>
  <si>
    <t xml:space="preserve">D'ANZA S.A.</t>
  </si>
  <si>
    <t xml:space="preserve">D'ARABELLA SA</t>
  </si>
  <si>
    <t xml:space="preserve">D'ARQUITEC S.R.L.</t>
  </si>
  <si>
    <t xml:space="preserve">D'BABRIS S.R.LTDA.</t>
  </si>
  <si>
    <t xml:space="preserve">D'BRAUL CORPORATION EIRL</t>
  </si>
  <si>
    <t xml:space="preserve">D'CALPIER SA</t>
  </si>
  <si>
    <t xml:space="preserve">D'CAROLI LIENDO MARIA ELENA</t>
  </si>
  <si>
    <t xml:space="preserve">D'FASHION S.A.C.</t>
  </si>
  <si>
    <t xml:space="preserve">D'HABIMED S.R.LTDA</t>
  </si>
  <si>
    <t xml:space="preserve">D'KAVI TOURS SRLTDA</t>
  </si>
  <si>
    <t xml:space="preserve">D'LAHAI SRL</t>
  </si>
  <si>
    <t xml:space="preserve">D'LIZZIAS SERVICIOS DE ALIMENTACION EIRL</t>
  </si>
  <si>
    <t xml:space="preserve">D'LOBO INVERSIONES S R LTDA</t>
  </si>
  <si>
    <t xml:space="preserve">D'LORENA</t>
  </si>
  <si>
    <t xml:space="preserve">D'NART S.A.C.</t>
  </si>
  <si>
    <t xml:space="preserve">D'ON SABOR SAC</t>
  </si>
  <si>
    <t xml:space="preserve">D'ONORO S.A.C.</t>
  </si>
  <si>
    <t xml:space="preserve">D'PARMA S.A.C.</t>
  </si>
  <si>
    <t xml:space="preserve">D'STYLO S.A.</t>
  </si>
  <si>
    <t xml:space="preserve">D'VANGUARDIA COMPANY S.A.C.</t>
  </si>
  <si>
    <t xml:space="preserve">D+P COMBUSTIBLES ASOCIADOS SRL</t>
  </si>
  <si>
    <t xml:space="preserve">D-FENCE SECURITY PERU S.A.</t>
  </si>
  <si>
    <t xml:space="preserve">D. Y T. REPRESENTACIONES S.R.LTDA</t>
  </si>
  <si>
    <t xml:space="preserve">D.C.E.INTERNATIONAL S.A.C.</t>
  </si>
  <si>
    <t xml:space="preserve">D.F. IMPORTACIONES S.R.L</t>
  </si>
  <si>
    <t xml:space="preserve">D.G.NEGOCIACIONES S.R.L. D.G.S.R.L.</t>
  </si>
  <si>
    <t xml:space="preserve">D.GOMEZ CONTRA.GEN.Y CONST.MINKA ASOCI.</t>
  </si>
  <si>
    <t xml:space="preserve">D.L.D IMPRESIONES S.R.L</t>
  </si>
  <si>
    <t xml:space="preserve">D.O. DISTRIBUIDORA COMERCIAL S.A.</t>
  </si>
  <si>
    <t xml:space="preserve">D.R.V. &amp; CIA S.R.L.</t>
  </si>
  <si>
    <t xml:space="preserve">D.S. ALESSANDRA S.A.</t>
  </si>
  <si>
    <t xml:space="preserve">D.S.T.SERVICIOS FUNERARIOS S.R.L.</t>
  </si>
  <si>
    <t xml:space="preserve">D/R RODI E.I.R.L.</t>
  </si>
  <si>
    <t xml:space="preserve">DA VINCI COLORS SRL</t>
  </si>
  <si>
    <t xml:space="preserve">DA-APROVIS SRLTDA</t>
  </si>
  <si>
    <t xml:space="preserve">DACA S.A.</t>
  </si>
  <si>
    <t xml:space="preserve">DACAL Y CIA S.A.</t>
  </si>
  <si>
    <t xml:space="preserve">DADY &amp; MERE SRLTDA</t>
  </si>
  <si>
    <t xml:space="preserve">DAE MOTORS S A</t>
  </si>
  <si>
    <t xml:space="preserve">DAFELI S.A.C.</t>
  </si>
  <si>
    <t xml:space="preserve">DAFER AGENCIA DE ADUANA S.A.</t>
  </si>
  <si>
    <t xml:space="preserve">DAGA OLIVAR SAMMY</t>
  </si>
  <si>
    <t xml:space="preserve">DAGA S.A.</t>
  </si>
  <si>
    <t xml:space="preserve">DAGUSTO S.A.C.</t>
  </si>
  <si>
    <t xml:space="preserve">DAICHI TRADING S.R.LTDA</t>
  </si>
  <si>
    <t xml:space="preserve">DAIPERU SA</t>
  </si>
  <si>
    <t xml:space="preserve">DAIWASONIC CORPORATION S.A.C</t>
  </si>
  <si>
    <t xml:space="preserve">DAJAC S.A.</t>
  </si>
  <si>
    <t xml:space="preserve">DAL REPRESENTACIONES S.A</t>
  </si>
  <si>
    <t xml:space="preserve">DALEXA S.A.</t>
  </si>
  <si>
    <t xml:space="preserve">DALLEYR &amp; ASOCIADOS S.A.C.</t>
  </si>
  <si>
    <t xml:space="preserve">DALLORZO TEMPLE MARIANELLA MARTHA</t>
  </si>
  <si>
    <t xml:space="preserve">DALM E I R L</t>
  </si>
  <si>
    <t xml:space="preserve">DALMA S A</t>
  </si>
  <si>
    <t xml:space="preserve">DAMAGRAPH S.A.C</t>
  </si>
  <si>
    <t xml:space="preserve">DAMAJHO S.R.LTDA.</t>
  </si>
  <si>
    <t xml:space="preserve">DAMAS PARIONA JUAN CARLOS</t>
  </si>
  <si>
    <t xml:space="preserve">DAMASO POMA AIME ANGEL</t>
  </si>
  <si>
    <t xml:space="preserve">DAMAZO ESPINOZA CARLOS</t>
  </si>
  <si>
    <t xml:space="preserve">DAMAZO TARAZONA CARMEN ROSA</t>
  </si>
  <si>
    <t xml:space="preserve">DAMC CONSULTORES ASOCIADOS SRL</t>
  </si>
  <si>
    <t xml:space="preserve">DAMEISA S.A.</t>
  </si>
  <si>
    <t xml:space="preserve">DAMIAN ARANA DE OLIVA MARIA LUZ</t>
  </si>
  <si>
    <t xml:space="preserve">DAMIAN CAJUSOL MARIA NANCY</t>
  </si>
  <si>
    <t xml:space="preserve">DAMIAN TAFUR WILSON DANIEL</t>
  </si>
  <si>
    <t xml:space="preserve">DAMIAN TOMAS ELSA JESUS</t>
  </si>
  <si>
    <t xml:space="preserve">DAMIAN VELASQUEZ GAMANIEL TINICO</t>
  </si>
  <si>
    <t xml:space="preserve">DAMICO S.A.</t>
  </si>
  <si>
    <t xml:space="preserve">DAMTEC S.A.C. CONSULTORIA NEGOCIOS Y REPRESENTACIONES</t>
  </si>
  <si>
    <t xml:space="preserve">DAN A.G. SUCURSAL DEL PERU</t>
  </si>
  <si>
    <t xml:space="preserve">DANEI SRL</t>
  </si>
  <si>
    <t xml:space="preserve">DANIEL CARMEN LUIS FRIENDS SERV GENER SR</t>
  </si>
  <si>
    <t xml:space="preserve">DANIEL DAVELOUIS TAPIA EIRL</t>
  </si>
  <si>
    <t xml:space="preserve">DANIEL HUAMAN GOMEZ SCR LTDA</t>
  </si>
  <si>
    <t xml:space="preserve">DANIEL MAURICIO EIRL</t>
  </si>
  <si>
    <t xml:space="preserve">DANIEL RETUERTO BERMUDEZ SCRLTDA</t>
  </si>
  <si>
    <t xml:space="preserve">DANIEL RUZO Z EIRL</t>
  </si>
  <si>
    <t xml:space="preserve">DANIEL TORREALVA DAVILA EIRL</t>
  </si>
  <si>
    <t xml:space="preserve">DANJES IMPR. Y REPRESENT. EN GRAL S.R.L.</t>
  </si>
  <si>
    <t xml:space="preserve">DANJOSF SRL</t>
  </si>
  <si>
    <t xml:space="preserve">DANKO SERV AUTOMOTRICES E IND S R L</t>
  </si>
  <si>
    <t xml:space="preserve">DANOR S.R. LTDA</t>
  </si>
  <si>
    <t xml:space="preserve">DANTE ANGELO BORRANI CHAVEZ E.I.R.L.</t>
  </si>
  <si>
    <t xml:space="preserve">DANTE RUIZ GONZALES SCRLTDA</t>
  </si>
  <si>
    <t xml:space="preserve">DANTOM DEL PERU S.A.C.</t>
  </si>
  <si>
    <t xml:space="preserve">DANYEN S R L</t>
  </si>
  <si>
    <t xml:space="preserve">DAO E.I.R.L.</t>
  </si>
  <si>
    <t xml:space="preserve">DAPEC MULTISERVICES SAC</t>
  </si>
  <si>
    <t xml:space="preserve">DAPERU S.A.C.</t>
  </si>
  <si>
    <t xml:space="preserve">DAPINO QUEZADA ANGELICA CECILIA</t>
  </si>
  <si>
    <t xml:space="preserve">DAPRINS REPRESENTACIONES</t>
  </si>
  <si>
    <t xml:space="preserve">DAPUL SA</t>
  </si>
  <si>
    <t xml:space="preserve">DAR PRODUCCIONES S.A.</t>
  </si>
  <si>
    <t xml:space="preserve">DARCUSA CONSULTORES &amp; ASESORES E.I.R.L.</t>
  </si>
  <si>
    <t xml:space="preserve">DARITUR SOCIEDAD ANONIMA - DARITUR S.A.</t>
  </si>
  <si>
    <t xml:space="preserve">DARLEGHI EDICIONES SERVICIOS REPRES. SAC</t>
  </si>
  <si>
    <t xml:space="preserve">DARMA CONTRATISTAS GENERALES S.A.</t>
  </si>
  <si>
    <t xml:space="preserve">DARSEG S.R.L.</t>
  </si>
  <si>
    <t xml:space="preserve">DARTELI SRLTDA</t>
  </si>
  <si>
    <t xml:space="preserve">DASDAS SERVICIOS FOTOGRAFICOS S A</t>
  </si>
  <si>
    <t xml:space="preserve">DASIMEAA S.A.C.</t>
  </si>
  <si>
    <t xml:space="preserve">DASORI E.I.R.L.</t>
  </si>
  <si>
    <t xml:space="preserve">DASS PUBLICIDAD S.A.</t>
  </si>
  <si>
    <t xml:space="preserve">DATA &amp; CHIP S.A.</t>
  </si>
  <si>
    <t xml:space="preserve">DATA 2000 E I R L</t>
  </si>
  <si>
    <t xml:space="preserve">DATA CENTURY SA</t>
  </si>
  <si>
    <t xml:space="preserve">DATA CONNECTION S.A.C.</t>
  </si>
  <si>
    <t xml:space="preserve">DATA CONTADORES PUBLICOS SOCIEDAD CIVIL</t>
  </si>
  <si>
    <t xml:space="preserve">DATA ESPECIALIZADA EIRL</t>
  </si>
  <si>
    <t xml:space="preserve">DATA FUTURE IMPORT MEL S.A.C.</t>
  </si>
  <si>
    <t xml:space="preserve">DATA INVERSIONES @ COM S.A.C.</t>
  </si>
  <si>
    <t xml:space="preserve">DATA MANUFACTURE S.A.</t>
  </si>
  <si>
    <t xml:space="preserve">DATA MEDICA INDUSTRIAL Y COMERCIAL S.A.</t>
  </si>
  <si>
    <t xml:space="preserve">DATA MIPS S A</t>
  </si>
  <si>
    <t xml:space="preserve">DATA NETWORK SOCIEDAD ANONIMA CERRADA</t>
  </si>
  <si>
    <t xml:space="preserve">DATA SONIDO SEGURIDAD SOCIEDAD ANONIMA</t>
  </si>
  <si>
    <t xml:space="preserve">DATA TEC S.A.</t>
  </si>
  <si>
    <t xml:space="preserve">DATA TECH COMUNICACIONES S.A.C.</t>
  </si>
  <si>
    <t xml:space="preserve">DATABOOK COMPUTER S.R.L</t>
  </si>
  <si>
    <t xml:space="preserve">DATABUS SISTEMAS S.A.</t>
  </si>
  <si>
    <t xml:space="preserve">DATAGROUP S R L</t>
  </si>
  <si>
    <t xml:space="preserve">DATAKEY COMPUTER'S E.I.R.L</t>
  </si>
  <si>
    <t xml:space="preserve">DATALOG TECHNOLOGY INC. SUC. DEL PERU</t>
  </si>
  <si>
    <t xml:space="preserve">DATALUX COMPUTERS E.I.R.L.</t>
  </si>
  <si>
    <t xml:space="preserve">DATAMOBIL COMUNICACIONES SRL</t>
  </si>
  <si>
    <t xml:space="preserve">DATASURE S.A.C.</t>
  </si>
  <si>
    <t xml:space="preserve">DATEX SYSTEM EIRL</t>
  </si>
  <si>
    <t xml:space="preserve">DATON AMERICA S.A.</t>
  </si>
  <si>
    <t xml:space="preserve">DATRON S.A.</t>
  </si>
  <si>
    <t xml:space="preserve">DATUM ELECTRONIC COMPUTER S.A.C</t>
  </si>
  <si>
    <t xml:space="preserve">DAUMAR S.A.</t>
  </si>
  <si>
    <t xml:space="preserve">DAUNEY CALDERON PERCY NORMAN</t>
  </si>
  <si>
    <t xml:space="preserve">DAVALOS DURAN JESUS ALEJANDRO</t>
  </si>
  <si>
    <t xml:space="preserve">DAVALOS MUNOZ HUGO JESUS</t>
  </si>
  <si>
    <t xml:space="preserve">DAVE'S BARGAIN STORES S.R.L.</t>
  </si>
  <si>
    <t xml:space="preserve">DAVEC PERU SRL</t>
  </si>
  <si>
    <t xml:space="preserve">DAVETO E.I.R.LTDA</t>
  </si>
  <si>
    <t xml:space="preserve">DAVICALL S.A.</t>
  </si>
  <si>
    <t xml:space="preserve">DAVID G CONT GRLS SRL Y TECNITRON I SA A</t>
  </si>
  <si>
    <t xml:space="preserve">DAVID GOMEZ CONTRATISTAS GENERALES S.R.L</t>
  </si>
  <si>
    <t xml:space="preserve">DAVILA ALFARO LIZ VERONICA</t>
  </si>
  <si>
    <t xml:space="preserve">DAVILA ALVA GRACIELA</t>
  </si>
  <si>
    <t xml:space="preserve">DAVILA ANGOSTO MILKA ADRIANA</t>
  </si>
  <si>
    <t xml:space="preserve">DAVILA BORJA VALERIO</t>
  </si>
  <si>
    <t xml:space="preserve">DAVILA BRAVO NELSON</t>
  </si>
  <si>
    <t xml:space="preserve">DAVILA BURGA MARGOTH</t>
  </si>
  <si>
    <t xml:space="preserve">DAVILA CANDIOTTI JUAN DANIEL</t>
  </si>
  <si>
    <t xml:space="preserve">DAVILA CHIPANA RAFAEL ANTONIO</t>
  </si>
  <si>
    <t xml:space="preserve">DAVILA DE TORNERO PRIMITIVA</t>
  </si>
  <si>
    <t xml:space="preserve">DAVILA DIAZ JOSE LUIS</t>
  </si>
  <si>
    <t xml:space="preserve">DAVILA GALLIANI JORGE MIGUEL</t>
  </si>
  <si>
    <t xml:space="preserve">DAVILA GARAY BEATRIZ ESTHER</t>
  </si>
  <si>
    <t xml:space="preserve">DAVILA GONZALES GUSTAVO FEDERICO</t>
  </si>
  <si>
    <t xml:space="preserve">DAVILA LEZAMA LUIS ALBERTO</t>
  </si>
  <si>
    <t xml:space="preserve">DAVILA LINARES DISTRIBUCIONES S.R.L.</t>
  </si>
  <si>
    <t xml:space="preserve">DAVILA LOAYZA HERBERT ROLANDO</t>
  </si>
  <si>
    <t xml:space="preserve">DAVILA MACEDO FERNANDO</t>
  </si>
  <si>
    <t xml:space="preserve">DAVILA MATHIOS ROLDAN</t>
  </si>
  <si>
    <t xml:space="preserve">DAVILA MONZON JUANA</t>
  </si>
  <si>
    <t xml:space="preserve">DAVILA NOVOA GUILLERMO ENRIQUE</t>
  </si>
  <si>
    <t xml:space="preserve">DAVILA OLANO MARGOT LOURDES</t>
  </si>
  <si>
    <t xml:space="preserve">DAVILA PENA NANCY</t>
  </si>
  <si>
    <t xml:space="preserve">DAVILA PEREZ YRAIDA</t>
  </si>
  <si>
    <t xml:space="preserve">DAVILA RENGIFO DORISA DEL CARMEN</t>
  </si>
  <si>
    <t xml:space="preserve">DAVILA ROMERO CARLOS ROBERTO</t>
  </si>
  <si>
    <t xml:space="preserve">DAVILA ROMERO ROXANA</t>
  </si>
  <si>
    <t xml:space="preserve">DAVILA SAHUANAY ALLEN BENIGNO</t>
  </si>
  <si>
    <t xml:space="preserve">DAVILA SANTILLANA JULIA TERESA</t>
  </si>
  <si>
    <t xml:space="preserve">DAVILA TRUJILLO VICTORIA</t>
  </si>
  <si>
    <t xml:space="preserve">DAVILA VILCHEZ MARIA TEONILA</t>
  </si>
  <si>
    <t xml:space="preserve">DAVIRAN AVILA ELCIA CECILIA</t>
  </si>
  <si>
    <t xml:space="preserve">DAVIRAN DE HUALLPA BEATRIZ</t>
  </si>
  <si>
    <t xml:space="preserve">DAVIS ZUBIRI DIANE</t>
  </si>
  <si>
    <t xml:space="preserve">DAY ON LINE S.A.</t>
  </si>
  <si>
    <t xml:space="preserve">DAYANI SERVICIOS E.I.R.L.</t>
  </si>
  <si>
    <t xml:space="preserve">DAYCOM S.A.C.</t>
  </si>
  <si>
    <t xml:space="preserve">DAYMA GRAF E.I.R.L.</t>
  </si>
  <si>
    <t xml:space="preserve">DAYTEL S EIRL</t>
  </si>
  <si>
    <t xml:space="preserve">DAYTONA AUTOBOUTIQUE E.I.R.L.</t>
  </si>
  <si>
    <t xml:space="preserve">DAYTONA MOTORS E I R L</t>
  </si>
  <si>
    <t xml:space="preserve">DAYTONA PRODUCCIONES E.I.R.L.</t>
  </si>
  <si>
    <t xml:space="preserve">DC &amp; A CONTRATISTAS GENERALES S.A.</t>
  </si>
  <si>
    <t xml:space="preserve">DC ARQUITECTOS S.R.L.</t>
  </si>
  <si>
    <t xml:space="preserve">DC SERVICE EIRL</t>
  </si>
  <si>
    <t xml:space="preserve">DE &amp; M PUBLICIDAD E.I.R.L.</t>
  </si>
  <si>
    <t xml:space="preserve">DE BONA PAPPAFFAVA GERICCO RENZO</t>
  </si>
  <si>
    <t xml:space="preserve">DE BUSTAMANTE FORT RAFAEL IGNACIO FELIPE</t>
  </si>
  <si>
    <t xml:space="preserve">DE COMPRAS SRL</t>
  </si>
  <si>
    <t xml:space="preserve">DE COSSIO JARUFE JORGE MANUEL</t>
  </si>
  <si>
    <t xml:space="preserve">DE FERRARI FERRARI BRUNO DARIO VITTORIO</t>
  </si>
  <si>
    <t xml:space="preserve">DE GAIA CORREDORES DE SEGUROS EIRL</t>
  </si>
  <si>
    <t xml:space="preserve">DE GALA EIRL</t>
  </si>
  <si>
    <t xml:space="preserve">DE JURE ABOGADOS SA</t>
  </si>
  <si>
    <t xml:space="preserve">DE KARLA E I R L</t>
  </si>
  <si>
    <t xml:space="preserve">DE LA BARRERA GOMERO JOSE</t>
  </si>
  <si>
    <t xml:space="preserve">DE LA CALLE ORTIZ FELIX ARMANDO</t>
  </si>
  <si>
    <t xml:space="preserve">DE LA CHIRA NOBLECILLA FREDYY MARCO</t>
  </si>
  <si>
    <t xml:space="preserve">DE LA CRUZ ABANTO JORGE HUGO</t>
  </si>
  <si>
    <t xml:space="preserve">DE LA CRUZ ALARCON JUAN MAXIMO</t>
  </si>
  <si>
    <t xml:space="preserve">DE LA CRUZ ARIAS VICTORIA</t>
  </si>
  <si>
    <t xml:space="preserve">DE LA CRUZ ASTO ROSA LUZ</t>
  </si>
  <si>
    <t xml:space="preserve">DE LA CRUZ ASTORGA LUIS ALFONSO</t>
  </si>
  <si>
    <t xml:space="preserve">DE LA CRUZ BARAZORDA VICTORIANO EMANUE</t>
  </si>
  <si>
    <t xml:space="preserve">DE LA CRUZ CARHUALLANQUI DANIEL</t>
  </si>
  <si>
    <t xml:space="preserve">DE LA CRUZ CARRASCO GLORIA ISABEL</t>
  </si>
  <si>
    <t xml:space="preserve">DE LA CRUZ CARTAGENA MARIO</t>
  </si>
  <si>
    <t xml:space="preserve">DE LA CRUZ CASANOVA ISABEL MELENIA</t>
  </si>
  <si>
    <t xml:space="preserve">DE LA CRUZ CASTILLO ROCIO VANESA</t>
  </si>
  <si>
    <t xml:space="preserve">DE LA CRUZ CASTILLO SOSIMO ESTEBAN</t>
  </si>
  <si>
    <t xml:space="preserve">DE LA CRUZ CLEMENTE OSCAR CESAR</t>
  </si>
  <si>
    <t xml:space="preserve">DE LA CRUZ COLLANQUI NICANOR</t>
  </si>
  <si>
    <t xml:space="preserve">DE LA CRUZ COLLAO ROSALIO</t>
  </si>
  <si>
    <t xml:space="preserve">DE LA CRUZ CONTRERAS WILFREDO FILOMENO</t>
  </si>
  <si>
    <t xml:space="preserve">DE LA CRUZ CUCHO DIONICIO</t>
  </si>
  <si>
    <t xml:space="preserve">DE LA CRUZ DAMIAN LUIS MARCELO</t>
  </si>
  <si>
    <t xml:space="preserve">DE LA CRUZ DE LA CRUZ FLORENCIO</t>
  </si>
  <si>
    <t xml:space="preserve">DE LA CRUZ DELGADO DAVID</t>
  </si>
  <si>
    <t xml:space="preserve">DE LA CRUZ DOZA PRECILA JULIA</t>
  </si>
  <si>
    <t xml:space="preserve">DE LA CRUZ ESCOBAR AHMED MANUEL</t>
  </si>
  <si>
    <t xml:space="preserve">DE LA CRUZ ESPINOZA ALFREDO MIGUEL</t>
  </si>
  <si>
    <t xml:space="preserve">DE LA CRUZ GALINDO TEODORICO CLEMENTE</t>
  </si>
  <si>
    <t xml:space="preserve">DE LA CRUZ GUERRA CESAR</t>
  </si>
  <si>
    <t xml:space="preserve">DE LA CRUZ GUZMAN JOSE ANTONIO</t>
  </si>
  <si>
    <t xml:space="preserve">DE LA CRUZ HUAMANI ABELARDO</t>
  </si>
  <si>
    <t xml:space="preserve">DE LA CRUZ LAZARTE SERGIO GUILLERMO</t>
  </si>
  <si>
    <t xml:space="preserve">DE LA CRUZ LERZUNDI ROSA IDOLIA</t>
  </si>
  <si>
    <t xml:space="preserve">DE LA CRUZ LIVIA ROGER ANDRES</t>
  </si>
  <si>
    <t xml:space="preserve">DE LA CRUZ LOPEZ AIDEE</t>
  </si>
  <si>
    <t xml:space="preserve">DE LA CRUZ MARIN HUGO ALBERTO</t>
  </si>
  <si>
    <t xml:space="preserve">DE LA CRUZ MARIÑOS AMERICO BARTOLOME</t>
  </si>
  <si>
    <t xml:space="preserve">DE LA CRUZ MEDINA PEDRO MANUEL</t>
  </si>
  <si>
    <t xml:space="preserve">DE LA CRUZ MENDEZ ALICIA PAULET</t>
  </si>
  <si>
    <t xml:space="preserve">DE LA CRUZ MENDEZ FELICITA</t>
  </si>
  <si>
    <t xml:space="preserve">DE LA CRUZ MENDOZA LUIS RINGO</t>
  </si>
  <si>
    <t xml:space="preserve">DE LA CRUZ MENDOZA VICENTE</t>
  </si>
  <si>
    <t xml:space="preserve">DE LA CRUZ MILIAN CARLOS FELIX</t>
  </si>
  <si>
    <t xml:space="preserve">DE LA CRUZ MOLINARI RICARDO MANUEL</t>
  </si>
  <si>
    <t xml:space="preserve">DE LA CRUZ NUNUVERO CARLOS DAVID</t>
  </si>
  <si>
    <t xml:space="preserve">DE LA CRUZ ORMENO JHONNY ROBERT</t>
  </si>
  <si>
    <t xml:space="preserve">DE LA CRUZ PACHECO ERWEN WILFREDO</t>
  </si>
  <si>
    <t xml:space="preserve">DE LA CRUZ PAITAN JUAN CARLOS</t>
  </si>
  <si>
    <t xml:space="preserve">DE LA CRUZ PALOMINO BRIGIDA CECILIA</t>
  </si>
  <si>
    <t xml:space="preserve">DE LA CRUZ PARIONA ADELA SERAFINA</t>
  </si>
  <si>
    <t xml:space="preserve">DE LA CRUZ QUISPE FRANCISCO CIRILO</t>
  </si>
  <si>
    <t xml:space="preserve">DE LA CRUZ RAMIREZ JOSE MOISES</t>
  </si>
  <si>
    <t xml:space="preserve">DE LA CRUZ RAMOS JUAN ZOZIMO</t>
  </si>
  <si>
    <t xml:space="preserve">DE LA CRUZ REYES JAVIER</t>
  </si>
  <si>
    <t xml:space="preserve">DE LA CRUZ ROBLES HERNAN PATRICIO</t>
  </si>
  <si>
    <t xml:space="preserve">DE LA CRUZ ROMERO HNOS S.R.L.</t>
  </si>
  <si>
    <t xml:space="preserve">DE LA CRUZ SAIRITUPA ALEJANDRO</t>
  </si>
  <si>
    <t xml:space="preserve">DE LA CRUZ SANCHEZ ALBERTO</t>
  </si>
  <si>
    <t xml:space="preserve">DE LA CRUZ SANCHEZ PEDRO RUBEN</t>
  </si>
  <si>
    <t xml:space="preserve">DE LA CRUZ SAONA ELMER WILLY</t>
  </si>
  <si>
    <t xml:space="preserve">DE LA CRUZ SEDANO FILDA ENMA</t>
  </si>
  <si>
    <t xml:space="preserve">DE LA CRUZ SOLANO MARTHA</t>
  </si>
  <si>
    <t xml:space="preserve">DE LA CRUZ SOLIS GLORIA DOMITILA</t>
  </si>
  <si>
    <t xml:space="preserve">DE LA CRUZ SOLIS NICOLAS</t>
  </si>
  <si>
    <t xml:space="preserve">DE LA CRUZ SOLORZANO MAXIMO EULOGIO</t>
  </si>
  <si>
    <t xml:space="preserve">DE LA CRUZ SUAREZ JULIAN ALBERTO</t>
  </si>
  <si>
    <t xml:space="preserve">DE LA CRUZ TALLEDO YOLANDA GLADYS</t>
  </si>
  <si>
    <t xml:space="preserve">DE LA CRUZ TORPOCO ALEJANDRINO VICTORIAN</t>
  </si>
  <si>
    <t xml:space="preserve">DE LA CRUZ UTRILLA DANIEL</t>
  </si>
  <si>
    <t xml:space="preserve">DE LA CRUZ VELASQUEZ LUIS ALFREDO</t>
  </si>
  <si>
    <t xml:space="preserve">DE LA CRUZ VENTURA JUAN</t>
  </si>
  <si>
    <t xml:space="preserve">DE LA CRUZ VILLANUEVA ROBERT RICHARD</t>
  </si>
  <si>
    <t xml:space="preserve">DE LA CRUZ ZAMORA BETY LILY</t>
  </si>
  <si>
    <t xml:space="preserve">DE LA CRUZ ZANDON LUIS ANGEL</t>
  </si>
  <si>
    <t xml:space="preserve">DE LA FLOR EVANGELISTA WUALTER</t>
  </si>
  <si>
    <t xml:space="preserve">DE LA FLOR LAMETT DE FOWKS ANA MARIA</t>
  </si>
  <si>
    <t xml:space="preserve">DE LA FLOR OTERO JOSE ALBERTO</t>
  </si>
  <si>
    <t xml:space="preserve">DE LA FUENTE CHAVEZ SALGADO MARIOTY</t>
  </si>
  <si>
    <t xml:space="preserve">DE LA FUENTE CHAVEZ TOLEDO DE DIAZ ISABE</t>
  </si>
  <si>
    <t xml:space="preserve">DE LA FUENTE GAVIRIA JAMES MARKO</t>
  </si>
  <si>
    <t xml:space="preserve">DE LA FUENTE LAOS NARCISA MARINA</t>
  </si>
  <si>
    <t xml:space="preserve">DE LA GALA MENDEZ GIANINA MIRTHA</t>
  </si>
  <si>
    <t xml:space="preserve">DE LA MATTA TELLO HUBERT ENRIQUE</t>
  </si>
  <si>
    <t xml:space="preserve">DE LA PENA DE CANEPA ANA MARIA</t>
  </si>
  <si>
    <t xml:space="preserve">DE LA PIEDRA BENAVIDES JULIO MARIO</t>
  </si>
  <si>
    <t xml:space="preserve">DE LA PIEDRA PROMOC. Y PROYECTOS S.A</t>
  </si>
  <si>
    <t xml:space="preserve">DE LA PORTILLA VELASCO AURELIA IRENE</t>
  </si>
  <si>
    <t xml:space="preserve">DE LA PUENTE JERI PEDRO EUGENIO</t>
  </si>
  <si>
    <t xml:space="preserve">DE LA ROCA MORAN MICHAL JESUS</t>
  </si>
  <si>
    <t xml:space="preserve">DE LA SOTA TAMARA ANDREOLE</t>
  </si>
  <si>
    <t xml:space="preserve">DE LA TORRE CRUZ DE FERNANDEZ CARMEN</t>
  </si>
  <si>
    <t xml:space="preserve">DE LA TORRE ESCOBAR JULIO CESAR</t>
  </si>
  <si>
    <t xml:space="preserve">DE LA TORRE MANCHAY LUIS ALBERTO</t>
  </si>
  <si>
    <t xml:space="preserve">DE LA TORRE NAVARRO FANNY ADELMA</t>
  </si>
  <si>
    <t xml:space="preserve">DE LA TORRE RODRIGUEZ CARLOS AUGUSTO</t>
  </si>
  <si>
    <t xml:space="preserve">DE LA TORRE VELASQUEZ HUGO JAIME</t>
  </si>
  <si>
    <t xml:space="preserve">DE LA VEGA GALLARDO DARIO ROGER</t>
  </si>
  <si>
    <t xml:space="preserve">DE LA VEGA GOMEZ SANCHEZ HECTOR EDUNDO J</t>
  </si>
  <si>
    <t xml:space="preserve">DE LEONARDO S A</t>
  </si>
  <si>
    <t xml:space="preserve">DE LOS HEROS MORALES CAROLINA MARIA</t>
  </si>
  <si>
    <t xml:space="preserve">DE LOS RIOS ARROYO MARIO ANTONIO</t>
  </si>
  <si>
    <t xml:space="preserve">DE LOS RIOS MARCHENA VICTOR G</t>
  </si>
  <si>
    <t xml:space="preserve">DE LOS SANTOS CARLOS PABLO ERWING</t>
  </si>
  <si>
    <t xml:space="preserve">DE LOS SANTOS PENA FLOR DE MARIA</t>
  </si>
  <si>
    <t xml:space="preserve">DE LUVIC REPRESENTACIONES E.I.R.L.</t>
  </si>
  <si>
    <t xml:space="preserve">DE MENCHACA AYULO CARMEN</t>
  </si>
  <si>
    <t xml:space="preserve">DE NEGRI GORDILLO ROBERTO CARLOS</t>
  </si>
  <si>
    <t xml:space="preserve">DE OSMA AYULO FERNANDO</t>
  </si>
  <si>
    <t xml:space="preserve">DE PAZ GUTIERREZ PEDRO MOISES</t>
  </si>
  <si>
    <t xml:space="preserve">DE PAZ INFANTE ROQUE</t>
  </si>
  <si>
    <t xml:space="preserve">DE PAZ REGALADO CARLOS GUILLERMO</t>
  </si>
  <si>
    <t xml:space="preserve">DE PAZ SALAZAR MARIUS ENRIQUE</t>
  </si>
  <si>
    <t xml:space="preserve">DE PICKER LEWIS RENE ALEJANDRO</t>
  </si>
  <si>
    <t xml:space="preserve">DE PIEROLA GUTIERREZ VICTOR MANUEL</t>
  </si>
  <si>
    <t xml:space="preserve">DE PRIMERA SERVICIOS INTERNACIONALES EIR</t>
  </si>
  <si>
    <t xml:space="preserve">DE RIVERO MUSTO JORGE ANTONIO</t>
  </si>
  <si>
    <t xml:space="preserve">DE RIVERO PORTELLA DE SUAREZ DEBORA GLOR</t>
  </si>
  <si>
    <t xml:space="preserve">DE ROMANA NICOLINI ROCIO INES</t>
  </si>
  <si>
    <t xml:space="preserve">DE SOTOMAYOR PANIAGUA FREDY</t>
  </si>
  <si>
    <t xml:space="preserve">DE SOUZA FERREIRA MATELLINI MARIA LUZ M</t>
  </si>
  <si>
    <t xml:space="preserve">DE SOUZA FERREYRA SANGUINETTI LIZARDO</t>
  </si>
  <si>
    <t xml:space="preserve">DE TORO GARCIA MARIANA</t>
  </si>
  <si>
    <t xml:space="preserve">DE VETTORI GONZALEZ OSCAR JOSE</t>
  </si>
  <si>
    <t xml:space="preserve">DE' MARZO CASTRO LUCY ANDRINA</t>
  </si>
  <si>
    <t xml:space="preserve">DEALER DATA S.A.</t>
  </si>
  <si>
    <t xml:space="preserve">DEALEX S.A.C.</t>
  </si>
  <si>
    <t xml:space="preserve">DEBERNARDI QUINTANA EMMA LILIANA</t>
  </si>
  <si>
    <t xml:space="preserve">DEBOT SOCIEDAD ANONIMA</t>
  </si>
  <si>
    <t xml:space="preserve">DEBRYSA INDUSTRIAL S.A.</t>
  </si>
  <si>
    <t xml:space="preserve">DECA IMPORT S.A.</t>
  </si>
  <si>
    <t xml:space="preserve">DECATHY SRLTDA</t>
  </si>
  <si>
    <t xml:space="preserve">DECG MICROSYSTEM S.R.LTDA.</t>
  </si>
  <si>
    <t xml:space="preserve">DECISION A SU SERVICIO S.R.LTDA.</t>
  </si>
  <si>
    <t xml:space="preserve">DECISION GRAFICA S.A.C.</t>
  </si>
  <si>
    <t xml:space="preserve">DECO PLANT E.I.R.L.</t>
  </si>
  <si>
    <t xml:space="preserve">DECODISE EIRL</t>
  </si>
  <si>
    <t xml:space="preserve">DECOFI E.I.R.L.</t>
  </si>
  <si>
    <t xml:space="preserve">DECOMPER SRL</t>
  </si>
  <si>
    <t xml:space="preserve">DECOR IMPEX S.A.C.</t>
  </si>
  <si>
    <t xml:space="preserve">DECOR PUBLI SRL</t>
  </si>
  <si>
    <t xml:space="preserve">DECORAC.NAVALES Y CARP.EN GENERAL S.R.L.</t>
  </si>
  <si>
    <t xml:space="preserve">DECORACION &amp; SERVICIO MIS DANY E.I.R.L.</t>
  </si>
  <si>
    <t xml:space="preserve">DECORACION Y SONIDO ERIKA E.I.R.L.</t>
  </si>
  <si>
    <t xml:space="preserve">DECORACIONES ARANCEL EIRL</t>
  </si>
  <si>
    <t xml:space="preserve">DECORACIONES BURIN EIRL</t>
  </si>
  <si>
    <t xml:space="preserve">DECORACIONES CINDY SRL</t>
  </si>
  <si>
    <t xml:space="preserve">DECORACIONES EN MADERA LAS CAOBAS S A</t>
  </si>
  <si>
    <t xml:space="preserve">DECORACIONES MANUELA HUAIGUA BARCO SRL.</t>
  </si>
  <si>
    <t xml:space="preserve">DECORACIONES NACIONALES S.A.C.</t>
  </si>
  <si>
    <t xml:space="preserve">DECORACIONES RODRIGUEZ E I R L</t>
  </si>
  <si>
    <t xml:space="preserve">DECORACIONES SAN JUAN SRL</t>
  </si>
  <si>
    <t xml:space="preserve">DECORACIONES Y COMERCIAL RAVE S.A.  DECO</t>
  </si>
  <si>
    <t xml:space="preserve">DECORACIONES Y CONSTRUCCIONES LEO EIRL.</t>
  </si>
  <si>
    <t xml:space="preserve">DECORACIONES YATACO EIRL.</t>
  </si>
  <si>
    <t xml:space="preserve">DECORATIVE CARPET S.A.C.</t>
  </si>
  <si>
    <t xml:space="preserve">DECORE SERVICE E.I.R.L.</t>
  </si>
  <si>
    <t xml:space="preserve">DECOREM S R LTDA Y SERVICIOS MULTIPLES</t>
  </si>
  <si>
    <t xml:space="preserve">DECORMAD S.R.LTDA.</t>
  </si>
  <si>
    <t xml:space="preserve">DECOSEG COSTA S.R.LTDA.</t>
  </si>
  <si>
    <t xml:space="preserve">DECUPLAST S.A.</t>
  </si>
  <si>
    <t xml:space="preserve">DEDALO REPRESENTACIONES SRLTDA</t>
  </si>
  <si>
    <t xml:space="preserve">DEDALO REVISTA DE LINGUISTICA Y LITERATU</t>
  </si>
  <si>
    <t xml:space="preserve">DEDEL S.A.</t>
  </si>
  <si>
    <t xml:space="preserve">DEE S.A. CONTRATISTAS GENERALES</t>
  </si>
  <si>
    <t xml:space="preserve">DEFCO SRLTDA</t>
  </si>
  <si>
    <t xml:space="preserve">DEFILIPPI DONGO SORIA &amp; ASOCIADOS SOCIED</t>
  </si>
  <si>
    <t xml:space="preserve">DEGOLLAR LANTERAN MARIA DEL PILAR</t>
  </si>
  <si>
    <t xml:space="preserve">DEGREGORI QUIMPER JOSE LUIS</t>
  </si>
  <si>
    <t xml:space="preserve">DEGUZTHE E.I.R.L.</t>
  </si>
  <si>
    <t xml:space="preserve">DEIDACORP S.A.C.</t>
  </si>
  <si>
    <t xml:space="preserve">DEIROX S.R.L.</t>
  </si>
  <si>
    <t xml:space="preserve">DEKKAI CORPORATION S.A</t>
  </si>
  <si>
    <t xml:space="preserve">DEL AGUILA ANGULO NAPOLEON SEGUNDO</t>
  </si>
  <si>
    <t xml:space="preserve">DEL AGUILA GONZALES ELISEO ALBERTO</t>
  </si>
  <si>
    <t xml:space="preserve">DEL AGUILA GRONERTH MARITZA</t>
  </si>
  <si>
    <t xml:space="preserve">DEL AGUILA RODRIGUEZ PABLO MARIO IVAN</t>
  </si>
  <si>
    <t xml:space="preserve">DEL AGUILA ROJAS GUSTAVO</t>
  </si>
  <si>
    <t xml:space="preserve">DEL AGUILA VELA WILSON</t>
  </si>
  <si>
    <t xml:space="preserve">DEL ALCAZAR COLLAZOS SAMUEL ANGEL</t>
  </si>
  <si>
    <t xml:space="preserve">DEL ARCA TORRE OSCAR YSRAEL</t>
  </si>
  <si>
    <t xml:space="preserve">DEL BUSTO REYES FELIX EDDY</t>
  </si>
  <si>
    <t xml:space="preserve">DEL CAMPO HOHAGEN ABOGADOS ASE.&amp;CONS.SAC</t>
  </si>
  <si>
    <t xml:space="preserve">DEL CAMPO JARA JOSE ANTONIO</t>
  </si>
  <si>
    <t xml:space="preserve">DEL CARPIO BACIGALUPO ENRIQUE</t>
  </si>
  <si>
    <t xml:space="preserve">DEL CARPIO BARBARENO JULIA DORIS</t>
  </si>
  <si>
    <t xml:space="preserve">DEL CARPIO CASTANEDA PERSHING JULIO</t>
  </si>
  <si>
    <t xml:space="preserve">DEL CARPIO DONGO WILFREDO MARTIN</t>
  </si>
  <si>
    <t xml:space="preserve">DEL CARPIO GALLARDO AQUILINO EULOGIO</t>
  </si>
  <si>
    <t xml:space="preserve">DEL CARPIO GALLARDO JORGE IGNACIO</t>
  </si>
  <si>
    <t xml:space="preserve">DEL CARPIO JACINTO MARIA FRANCISCA</t>
  </si>
  <si>
    <t xml:space="preserve">DEL CARPIO LAGOS ALFREDO OSCAR</t>
  </si>
  <si>
    <t xml:space="preserve">DEL CARPIO LIRA IVON LIDIA</t>
  </si>
  <si>
    <t xml:space="preserve">DEL CARPIO MIRANDA GLADYS VICTORIA</t>
  </si>
  <si>
    <t xml:space="preserve">DEL CARPIO PEROCHENA SANTIAGO EDUARDO</t>
  </si>
  <si>
    <t xml:space="preserve">DEL CARPIO SEGURA MARIA LUISA</t>
  </si>
  <si>
    <t xml:space="preserve">DEL CARPIO TALAVERANO JESUS FERNANDO</t>
  </si>
  <si>
    <t xml:space="preserve">DEL CASTILLO ALDAVE JOSE PABLO</t>
  </si>
  <si>
    <t xml:space="preserve">DEL CASTILLO DEL CASTILLO JORGE ALBERTO</t>
  </si>
  <si>
    <t xml:space="preserve">DEL CASTILLO DEL CASTILLO LUIS GUILLERMO</t>
  </si>
  <si>
    <t xml:space="preserve">DEL CASTILLO PEREZ OSCAR JAVIER</t>
  </si>
  <si>
    <t xml:space="preserve">DEL CASTILLO RUIZ RICARDO</t>
  </si>
  <si>
    <t xml:space="preserve">DEL CUADRO ALIAGA &amp; CABRERA SALVATIERRA ABOGADOS S. CIVIL DE R.L.</t>
  </si>
  <si>
    <t xml:space="preserve">DEL MAR DE ZUMAETA ZOILA LUZ</t>
  </si>
  <si>
    <t xml:space="preserve">DEL PACIFICO CONSULTORES ASOCIADOS S.A.C</t>
  </si>
  <si>
    <t xml:space="preserve">DEL PAN S R LTDA</t>
  </si>
  <si>
    <t xml:space="preserve">DEL PINO CASTRO JONATHAN CHRISTIAN</t>
  </si>
  <si>
    <t xml:space="preserve">DEL PINO GRECCO JOSE PAUL ULISES</t>
  </si>
  <si>
    <t xml:space="preserve">DEL PINO VELASCO TATYANA PATRICIA</t>
  </si>
  <si>
    <t xml:space="preserve">DEL POZO ARROYO ANDRES VIDAL</t>
  </si>
  <si>
    <t xml:space="preserve">DEL POZO CARRANZA CESAR ALCIDES</t>
  </si>
  <si>
    <t xml:space="preserve">DEL POZO VALDEZ JESUS ALFREDO</t>
  </si>
  <si>
    <t xml:space="preserve">DEL RIO ALTAMIRANO JOHNNY DANNY</t>
  </si>
  <si>
    <t xml:space="preserve">DEL RIO ALTAMIRANO RONY CHRISTIAN</t>
  </si>
  <si>
    <t xml:space="preserve">DEL RIO BELLOZO CESAR</t>
  </si>
  <si>
    <t xml:space="preserve">DEL RIO FRANCO CARLOS ARMANDO JAVIER</t>
  </si>
  <si>
    <t xml:space="preserve">DEL RIO VASQUEZ GIANNINA VERONICA</t>
  </si>
  <si>
    <t xml:space="preserve">DEL RISCO OLIVARES JAIME EDUARDO</t>
  </si>
  <si>
    <t xml:space="preserve">DEL RISCO TORRES LUIS FERNANDO</t>
  </si>
  <si>
    <t xml:space="preserve">DEL SANCAR S.R.L.</t>
  </si>
  <si>
    <t xml:space="preserve">DEL SERVICE S.A.</t>
  </si>
  <si>
    <t xml:space="preserve">DEL SOLAR DE LA CRUZ DE ESPEJO AMANDA C.</t>
  </si>
  <si>
    <t xml:space="preserve">DEL SOLAR SOLIMANO FERNANDO FRANCISCO</t>
  </si>
  <si>
    <t xml:space="preserve">DEL SOLAR TOMATIS ANTONIO MIGUEL</t>
  </si>
  <si>
    <t xml:space="preserve">DEL SOLAR ZIZOLD INES SYLVIA LUISA</t>
  </si>
  <si>
    <t xml:space="preserve">DEL SUR CONTRATISTAS GRALES. SEL</t>
  </si>
  <si>
    <t xml:space="preserve">DEL VALLE CARDENAS PATRICIA</t>
  </si>
  <si>
    <t xml:space="preserve">DELANDE S.R.L.</t>
  </si>
  <si>
    <t xml:space="preserve">DELCHI IMPORT S.R.L.</t>
  </si>
  <si>
    <t xml:space="preserve">DELFIN RODRIGUEZ WALTER MARTIN</t>
  </si>
  <si>
    <t xml:space="preserve">DELFIN SRL</t>
  </si>
  <si>
    <t xml:space="preserve">DELFINO &amp; ASOCIADOS CONSULTORES S.A.C.</t>
  </si>
  <si>
    <t xml:space="preserve">DELFINO EL FRENO S.R.L.</t>
  </si>
  <si>
    <t xml:space="preserve">DELFOS ELECTRONIC S.A.</t>
  </si>
  <si>
    <t xml:space="preserve">DELFRI NAVAL EIRL</t>
  </si>
  <si>
    <t xml:space="preserve">DELFT HYDRAULICS INC CARDENAS Y BAUTISTA</t>
  </si>
  <si>
    <t xml:space="preserve">DELGADILLO CRUZATT JUAN PASTOR</t>
  </si>
  <si>
    <t xml:space="preserve">DELGADILLO ROMERO GEREMIAS</t>
  </si>
  <si>
    <t xml:space="preserve">DELGADILLO YARANGA SULPICIO</t>
  </si>
  <si>
    <t xml:space="preserve">DELGADO &amp; DELGADO TRADING SRL</t>
  </si>
  <si>
    <t xml:space="preserve">DELGADO ANDRADE MARIA ANTONIETA</t>
  </si>
  <si>
    <t xml:space="preserve">DELGADO ARANDA TANIA ROSARIO</t>
  </si>
  <si>
    <t xml:space="preserve">DELGADO BECERRA LUCILA HAYDEE</t>
  </si>
  <si>
    <t xml:space="preserve">DELGADO BEIZAGA BENEDICTA</t>
  </si>
  <si>
    <t xml:space="preserve">DELGADO CABREJOS JOSE MARTIN</t>
  </si>
  <si>
    <t xml:space="preserve">DELGADO CAVASSA ROSALBA MARIA</t>
  </si>
  <si>
    <t xml:space="preserve">DELGADO CHACON AMELIA NORMA</t>
  </si>
  <si>
    <t xml:space="preserve">DELGADO CUBA DE ESCURRA ANA ELENA</t>
  </si>
  <si>
    <t xml:space="preserve">DELGADO DIAZ ASOC.SOCIEDAD CIVIL</t>
  </si>
  <si>
    <t xml:space="preserve">DELGADO ESPINOSA PEDRO MIGUEL</t>
  </si>
  <si>
    <t xml:space="preserve">DELGADO FERNANDEZ LUIS MIGUEL</t>
  </si>
  <si>
    <t xml:space="preserve">DELGADO GALINDO DE CHAVEZ MARIA CANDELAR</t>
  </si>
  <si>
    <t xml:space="preserve">DELGADO GALLARDO ROSALINA</t>
  </si>
  <si>
    <t xml:space="preserve">DELGADO GARRIDO DEYDAMIA</t>
  </si>
  <si>
    <t xml:space="preserve">DELGADO GONZALES MARIA ANGELICA</t>
  </si>
  <si>
    <t xml:space="preserve">DELGADO GUTIERREZ BETTY ESMERALDA</t>
  </si>
  <si>
    <t xml:space="preserve">DELGADO HERRERA JAIME</t>
  </si>
  <si>
    <t xml:space="preserve">DELGADO HUARANGA DE SABROSO CARMEN HERMI</t>
  </si>
  <si>
    <t xml:space="preserve">DELGADO LALICH TOMAS VICTOR</t>
  </si>
  <si>
    <t xml:space="preserve">DELGADO MAMANI GLADYS ALICIA</t>
  </si>
  <si>
    <t xml:space="preserve">DELGADO MAZZINI ROBERTO CARLOS</t>
  </si>
  <si>
    <t xml:space="preserve">DELGADO MIRANDA DRUEN</t>
  </si>
  <si>
    <t xml:space="preserve">DELGADO MONTES ABEL HENRY</t>
  </si>
  <si>
    <t xml:space="preserve">DELGADO OLIVERA JORGE</t>
  </si>
  <si>
    <t xml:space="preserve">DELGADO PEREZ ALCIDES BALTAZAR</t>
  </si>
  <si>
    <t xml:space="preserve">DELGADO RAMOS JUAN LUIS</t>
  </si>
  <si>
    <t xml:space="preserve">DELGADO REYES DE DAVALOS PAULA</t>
  </si>
  <si>
    <t xml:space="preserve">DELGADO RIOS DE GONZALES ENMA</t>
  </si>
  <si>
    <t xml:space="preserve">DELGADO RIVERA ADELICIO</t>
  </si>
  <si>
    <t xml:space="preserve">DELGADO ROEL DE SANCHEZ CECILIA PATRICIA</t>
  </si>
  <si>
    <t xml:space="preserve">DELGADO RUIZ CONEJO EFRAIN</t>
  </si>
  <si>
    <t xml:space="preserve">DELGADO SANCHEZ ANGEL</t>
  </si>
  <si>
    <t xml:space="preserve">DELGADO SANDOVAL FLORENCIO</t>
  </si>
  <si>
    <t xml:space="preserve">DELGADO SANTIAGO DE NEYRA MIRYAM ROSARIO</t>
  </si>
  <si>
    <t xml:space="preserve">DELGADO SILVA SEGUNDO EMILIO</t>
  </si>
  <si>
    <t xml:space="preserve">DELGADO SOTO ADRIAN</t>
  </si>
  <si>
    <t xml:space="preserve">DELGADO SOVERO DE VARGAS ROSARIO MAGDALE</t>
  </si>
  <si>
    <t xml:space="preserve">DELGADO TORRES VICTOR</t>
  </si>
  <si>
    <t xml:space="preserve">DELGADO VERA FRANCISCO NELSON</t>
  </si>
  <si>
    <t xml:space="preserve">DELGADO VILLANUEVA EMILIO CESAR</t>
  </si>
  <si>
    <t xml:space="preserve">DELGADO WIESSE JEAN PAUL</t>
  </si>
  <si>
    <t xml:space="preserve">DELGADO YANEZ EUSEBIO RENE</t>
  </si>
  <si>
    <t xml:space="preserve">DELHJOS S.R. LTDA</t>
  </si>
  <si>
    <t xml:space="preserve">DELICIAS DEL MAR S.R.L.</t>
  </si>
  <si>
    <t xml:space="preserve">DELICIAS MARINAS S.A.</t>
  </si>
  <si>
    <t xml:space="preserve">DELIMAR EMPRESA PESQUERA S.A.</t>
  </si>
  <si>
    <t xml:space="preserve">DELIOTT DURAN JORGE</t>
  </si>
  <si>
    <t xml:space="preserve">DELIVERY GAS S.R.LTDA.</t>
  </si>
  <si>
    <t xml:space="preserve">DELLEPIANE REGGIARDO FABRIZIO</t>
  </si>
  <si>
    <t xml:space="preserve">DELMART S A</t>
  </si>
  <si>
    <t xml:space="preserve">DELMONICO S.A.</t>
  </si>
  <si>
    <t xml:space="preserve">DELQUI S.A.</t>
  </si>
  <si>
    <t xml:space="preserve">DELRA EIRL</t>
  </si>
  <si>
    <t xml:space="preserve">DELSAR S.R.LTDA</t>
  </si>
  <si>
    <t xml:space="preserve">DELTA &amp; GAMA E.I.R.L.</t>
  </si>
  <si>
    <t xml:space="preserve">DELTA CONSULTORIA Y SERVICIOS S L RL.</t>
  </si>
  <si>
    <t xml:space="preserve">DELTA COPY S.R.L.</t>
  </si>
  <si>
    <t xml:space="preserve">DELTA CORREDORES DE SEGUROS SRL</t>
  </si>
  <si>
    <t xml:space="preserve">DELTA DEL PERU SRL</t>
  </si>
  <si>
    <t xml:space="preserve">DELTA FLAVORS S A</t>
  </si>
  <si>
    <t xml:space="preserve">DELTA FORCE  SA</t>
  </si>
  <si>
    <t xml:space="preserve">DELTA PERU S.A.</t>
  </si>
  <si>
    <t xml:space="preserve">DELTA PERUVIAN SERVICE SRL</t>
  </si>
  <si>
    <t xml:space="preserve">DELTA PLAS E.I.R.LTDA.</t>
  </si>
  <si>
    <t xml:space="preserve">DELTA PROTECCION S.A.C.</t>
  </si>
  <si>
    <t xml:space="preserve">DELTA S.C.R.L. HERMANOS DEL SANTE</t>
  </si>
  <si>
    <t xml:space="preserve">DELTA SECURITY S A</t>
  </si>
  <si>
    <t xml:space="preserve">DELTA SERVICIOS COMPLEMENTARIOS S.A.</t>
  </si>
  <si>
    <t xml:space="preserve">DELTA SUPPLY ING E.I.R.L.</t>
  </si>
  <si>
    <t xml:space="preserve">DELTATRAINING S.A.</t>
  </si>
  <si>
    <t xml:space="preserve">DELUCCHI PEREIRA ENRIQUE MARIA</t>
  </si>
  <si>
    <t xml:space="preserve">DELUCCHI VILLANUEVA ROCCO BERNARDO SACHA</t>
  </si>
  <si>
    <t xml:space="preserve">DELVA EXPORT S.R.LTDA.</t>
  </si>
  <si>
    <t xml:space="preserve">DELY SA</t>
  </si>
  <si>
    <t xml:space="preserve">DELZO MORI EDDY RAUL</t>
  </si>
  <si>
    <t xml:space="preserve">DEMACON S.R.LTDA. CONTRATISTAS GRALS</t>
  </si>
  <si>
    <t xml:space="preserve">DEMAFER S.A.</t>
  </si>
  <si>
    <t xml:space="preserve">DEMALU SA</t>
  </si>
  <si>
    <t xml:space="preserve">DEMASA SRL</t>
  </si>
  <si>
    <t xml:space="preserve">DEMCO EIRL</t>
  </si>
  <si>
    <t xml:space="preserve">DEMES E I R L</t>
  </si>
  <si>
    <t xml:space="preserve">DENEGRI BRINDANI MARIO ALFREDO</t>
  </si>
  <si>
    <t xml:space="preserve">DENEGRI CORNEJO IGLESIAS HUGO DAVID</t>
  </si>
  <si>
    <t xml:space="preserve">DENISSE GRAPHIC CENTER EIRL</t>
  </si>
  <si>
    <t xml:space="preserve">DENNIS HANDLING CARGO S.A.C.</t>
  </si>
  <si>
    <t xml:space="preserve">DENOMINADA A &amp; N IMPORT E.I.R.L.</t>
  </si>
  <si>
    <t xml:space="preserve">DENTAL FAI LOC S.A.</t>
  </si>
  <si>
    <t xml:space="preserve">DENTAL HEAALTH ASSISTANCE PERU ASOC CIVI</t>
  </si>
  <si>
    <t xml:space="preserve">DENTAL MEDICAL SYSTEM S.A.</t>
  </si>
  <si>
    <t xml:space="preserve">DENTAL MORON-FALCONI E.I.R.L.</t>
  </si>
  <si>
    <t xml:space="preserve">DENTALICA S R LTDA</t>
  </si>
  <si>
    <t xml:space="preserve">DENTIKIDS S.R.L.</t>
  </si>
  <si>
    <t xml:space="preserve">DENTILANDIA EMPRESA INDIVIDUAL DE RESPONSABILIDAD LIMITADA</t>
  </si>
  <si>
    <t xml:space="preserve">DENUEVE S.A.</t>
  </si>
  <si>
    <t xml:space="preserve">DENYSA SOCIEDAD ANONIMA CERRADA</t>
  </si>
  <si>
    <t xml:space="preserve">DEPAZ HIDALGO RUTH VIOLETA</t>
  </si>
  <si>
    <t xml:space="preserve">DEPERZA S A</t>
  </si>
  <si>
    <t xml:space="preserve">DEPOMAT S R L</t>
  </si>
  <si>
    <t xml:space="preserve">DEPOS.D MATERIALES CONSTRUCC.ROBLES EIRL</t>
  </si>
  <si>
    <t xml:space="preserve">DEPOSITO FERRETERIA LOS ANGELES S R LTDA</t>
  </si>
  <si>
    <t xml:space="preserve">DEPOSITO PANAMERICANA S.R.L.</t>
  </si>
  <si>
    <t xml:space="preserve">DEPOSITO WILLIAMS SOCIEDAD ANONIMA</t>
  </si>
  <si>
    <t xml:space="preserve">DEPOSITO Y ALMACEN ANITA E.I.R.L.</t>
  </si>
  <si>
    <t xml:space="preserve">DEPOSITOS ACOBAMBA S.A.</t>
  </si>
  <si>
    <t xml:space="preserve">DEPOSITOS DE ENVASES SAN HILARION SRL</t>
  </si>
  <si>
    <t xml:space="preserve">DEPOSITOS DE MATERIALES LA PRIMAVERA SRL</t>
  </si>
  <si>
    <t xml:space="preserve">DEPOSITOS DE MATERIALES S A</t>
  </si>
  <si>
    <t xml:space="preserve">DEPOSITOS EL PROGRESO E I R L</t>
  </si>
  <si>
    <t xml:space="preserve">DEPROGESA S.A.</t>
  </si>
  <si>
    <t xml:space="preserve">DEPROM INGENIEROS E.I.R.L.</t>
  </si>
  <si>
    <t xml:space="preserve">DEPSA REPRESENTACIONES GENERALES S.R.L.</t>
  </si>
  <si>
    <t xml:space="preserve">DEPTO Y VTA DE MATER DE CONSTRUC 1030 SA</t>
  </si>
  <si>
    <t xml:space="preserve">DEPTSA S R LTDA</t>
  </si>
  <si>
    <t xml:space="preserve">DER ADLER S.A.</t>
  </si>
  <si>
    <t xml:space="preserve">DERBY SA</t>
  </si>
  <si>
    <t xml:space="preserve">DERENZIN TOLEDO RICARDO MARTIN</t>
  </si>
  <si>
    <t xml:space="preserve">DERIVADOS DEL CUERO S R LTDA</t>
  </si>
  <si>
    <t xml:space="preserve">DERIVADOS INDUSTRIALES S A</t>
  </si>
  <si>
    <t xml:space="preserve">DERIVADOS PLASTICOS S C R L</t>
  </si>
  <si>
    <t xml:space="preserve">DERIVAVADOS MINEROS SOCIEDAD ANONIMA</t>
  </si>
  <si>
    <t xml:space="preserve">DERSEN SA</t>
  </si>
  <si>
    <t xml:space="preserve">DESARROLLO AGROPECUARIO S.A.</t>
  </si>
  <si>
    <t xml:space="preserve">DESARROLLO APLICADO SOCIEDAD ANONIMA</t>
  </si>
  <si>
    <t xml:space="preserve">DESARROLLO DE INGENIERIA S.A.</t>
  </si>
  <si>
    <t xml:space="preserve">DESARROLLO DE LA MODA TRADING SOCIEDAD ANONIMA CERRADA</t>
  </si>
  <si>
    <t xml:space="preserve">DESARROLLO DE PROYECTOS EN ENERGIA Y SOLUCIONES INTEGRALES EN INGENIERIA S.R.L</t>
  </si>
  <si>
    <t xml:space="preserve">DESARROLLO EN PUNTO TEXTIL S.A.</t>
  </si>
  <si>
    <t xml:space="preserve">DESARROLLO GRAFICO INDUSTRIAL E.I.R.L.</t>
  </si>
  <si>
    <t xml:space="preserve">DESARROLLO INFORMATICO S.A.</t>
  </si>
  <si>
    <t xml:space="preserve">DESARROLLO INMOBILIARIO S.A.</t>
  </si>
  <si>
    <t xml:space="preserve">DESARROLLO INTEGRAL DE LA NIñEZ</t>
  </si>
  <si>
    <t xml:space="preserve">DESARROLLO INVESTIG.&amp; COLSULT.INGEN. S.A</t>
  </si>
  <si>
    <t xml:space="preserve">DESARROLLO NEO MEDIC S.A.C.</t>
  </si>
  <si>
    <t xml:space="preserve">DESARROLLO QUIMICO INDUSTRIAL S.A.C.</t>
  </si>
  <si>
    <t xml:space="preserve">DESARROLLO TECNOLOGICO DEL PERU S.R.LTDA</t>
  </si>
  <si>
    <t xml:space="preserve">DESARROLLO Y GESTION CORPOR. EMPRES. SA</t>
  </si>
  <si>
    <t xml:space="preserve">DESARROLLO Y MANFACTURAS</t>
  </si>
  <si>
    <t xml:space="preserve">DESARROLLO Y PROYECCION S.A.C.</t>
  </si>
  <si>
    <t xml:space="preserve">DESARROLLOS QUIMICOS METALURGICOS EIRL</t>
  </si>
  <si>
    <t xml:space="preserve">DESARROLO DE PROYECTOS INGENIEROS S.R.L.</t>
  </si>
  <si>
    <t xml:space="preserve">DESCABELLADO S.A.C.</t>
  </si>
  <si>
    <t xml:space="preserve">DESCARTADORA DE LANA "LOS UROS S.A."</t>
  </si>
  <si>
    <t xml:space="preserve">DESCOM INDUSTRIAL PROCESS SOCIEDAD ANONIMA CERRADA</t>
  </si>
  <si>
    <t xml:space="preserve">DESEGAL S.R.L.</t>
  </si>
  <si>
    <t xml:space="preserve">DESI HEALTH SERVICE E I R L</t>
  </si>
  <si>
    <t xml:space="preserve">DESIGN &amp; BUSINESS SYSTEMS PERU S.A.</t>
  </si>
  <si>
    <t xml:space="preserve">DESIGN SOFT S.A.C.</t>
  </si>
  <si>
    <t xml:space="preserve">DESIGNING TRAVEL PERU S.A.C</t>
  </si>
  <si>
    <t xml:space="preserve">DESINFECTING STAR COMPANY S.A.C.</t>
  </si>
  <si>
    <t xml:space="preserve">DESMAISON SERVICE S.A.</t>
  </si>
  <si>
    <t xml:space="preserve">DESPACHOS COMERCIALES AG DE ADUANA S A</t>
  </si>
  <si>
    <t xml:space="preserve">DESPACHOS INDUSTRIALES S A</t>
  </si>
  <si>
    <t xml:space="preserve">DESTILADOS INDUSTRIALES S.A.</t>
  </si>
  <si>
    <t xml:space="preserve">DETALLES GRAFICOS EIRL</t>
  </si>
  <si>
    <t xml:space="preserve">DETECTIVES PRIVADOS DEL PERU S.A.</t>
  </si>
  <si>
    <t xml:space="preserve">DETEXTIL ARQUITECTUM SRL</t>
  </si>
  <si>
    <t xml:space="preserve">DEUDOR RIVERA WILLIAMS SPOK</t>
  </si>
  <si>
    <t xml:space="preserve">DEUTSCHE SECURITIES (PERU) S.A.</t>
  </si>
  <si>
    <t xml:space="preserve">DEVALO'S E.I.R.L.</t>
  </si>
  <si>
    <t xml:space="preserve">DEVELOPING ECONOMIES GROUP-2</t>
  </si>
  <si>
    <t xml:space="preserve">DEVEMAK PERU SA</t>
  </si>
  <si>
    <t xml:space="preserve">DEVILLE PENAS LUIS ENRIQUE</t>
  </si>
  <si>
    <t xml:space="preserve">DEVOTO GAGLIARDI ALBERTO MANUEL</t>
  </si>
  <si>
    <t xml:space="preserve">DEXTRE DELGADO YONY GLORIA</t>
  </si>
  <si>
    <t xml:space="preserve">DEXTRE DEXTRE LUISA LILIANA</t>
  </si>
  <si>
    <t xml:space="preserve">DEXTRE GOMERO MARTHA JULIA</t>
  </si>
  <si>
    <t xml:space="preserve">DEXTRE JARA JULIO MARTIN</t>
  </si>
  <si>
    <t xml:space="preserve">DEXTRE ROJAS JULIA DOMINICA</t>
  </si>
  <si>
    <t xml:space="preserve">DEXTRE TUEROS DE CAYCHO BRIGIDA</t>
  </si>
  <si>
    <t xml:space="preserve">DEXTRE VASQUEZ LEONCIO WILLIAM</t>
  </si>
  <si>
    <t xml:space="preserve">DEYERMED SRL</t>
  </si>
  <si>
    <t xml:space="preserve">DEZA CASTILLO ALEXANDER AUGUSTO</t>
  </si>
  <si>
    <t xml:space="preserve">DEZA GAMARRA FRANCISCO LUIS</t>
  </si>
  <si>
    <t xml:space="preserve">DEZA GARRONI JESUS RICARDO</t>
  </si>
  <si>
    <t xml:space="preserve">DEZA SOROGASTUA JORGE EDUARDO</t>
  </si>
  <si>
    <t xml:space="preserve">DEZA VILLANUEVA LUCAS NICOLAS</t>
  </si>
  <si>
    <t xml:space="preserve">DGFX S.R.LTDA.</t>
  </si>
  <si>
    <t xml:space="preserve">DGH INGENIEROS CONTRATISTAS S.A.C.</t>
  </si>
  <si>
    <t xml:space="preserve">DGS SISTEM S.R.L.</t>
  </si>
  <si>
    <t xml:space="preserve">DHB SA</t>
  </si>
  <si>
    <t xml:space="preserve">DHN COMPUTER CORP SAC</t>
  </si>
  <si>
    <t xml:space="preserve">DHRESTAURANTES UNIDOS SRLTDA</t>
  </si>
  <si>
    <t xml:space="preserve">DI LAURA MORALES CARLOS</t>
  </si>
  <si>
    <t xml:space="preserve">DI LIBERTO &amp; KOHEL DEL PERU S A</t>
  </si>
  <si>
    <t xml:space="preserve">DI LIBERTO DI TOLLA DANTE</t>
  </si>
  <si>
    <t xml:space="preserve">DIA FELIZ E I R L</t>
  </si>
  <si>
    <t xml:space="preserve">DIA Y NOCHE PROTECCION ORGANIZADA S.A.</t>
  </si>
  <si>
    <t xml:space="preserve">DIAARCO S.A.</t>
  </si>
  <si>
    <t xml:space="preserve">DIAGNOSTICO POR IMAGENES PERU S.A.C</t>
  </si>
  <si>
    <t xml:space="preserve">DIAGONAL TOURS S.A.</t>
  </si>
  <si>
    <t xml:space="preserve">DIALSE S.A.</t>
  </si>
  <si>
    <t xml:space="preserve">DIAMANTV S.R.L</t>
  </si>
  <si>
    <t xml:space="preserve">DIAMOND INVESTMENTS INTERNATIONAL S.A.</t>
  </si>
  <si>
    <t xml:space="preserve">DIAMOND PC PARTS S.R.L.</t>
  </si>
  <si>
    <t xml:space="preserve">DIANA TVEIRL</t>
  </si>
  <si>
    <t xml:space="preserve">DIANA'S ARTE Y DISEñO EMPRESA INDIVIDUAL DE RESPONSABILIDAD LIMITADA</t>
  </si>
  <si>
    <t xml:space="preserve">DIANAMOND PUBLICIDAD S A</t>
  </si>
  <si>
    <t xml:space="preserve">DIANSA CONTRATISTAS GENERALES S.R.L</t>
  </si>
  <si>
    <t xml:space="preserve">DIARA REPRESENTACIONES SA</t>
  </si>
  <si>
    <t xml:space="preserve">DIARIO EXPRESO S.A.</t>
  </si>
  <si>
    <t xml:space="preserve">DIASCLAROS PUBLIPREN S.R.L.</t>
  </si>
  <si>
    <t xml:space="preserve">DIAZ AGUILAR IZELA ROXANA</t>
  </si>
  <si>
    <t xml:space="preserve">DIAZ ALANYA JULIAN JESUS</t>
  </si>
  <si>
    <t xml:space="preserve">DIAZ ALCANTARA CESAR AUGUSTO</t>
  </si>
  <si>
    <t xml:space="preserve">DIAZ ALEMAN RAMON SANTIAGO</t>
  </si>
  <si>
    <t xml:space="preserve">DIAZ ALIAGA SERGIO ROLANDO</t>
  </si>
  <si>
    <t xml:space="preserve">DIAZ ARAUJO DEMETRIO</t>
  </si>
  <si>
    <t xml:space="preserve">DIAZ ARCE DE MUNOZ ROSA</t>
  </si>
  <si>
    <t xml:space="preserve">DIAZ ARCENTALES EDWIN MARTIN</t>
  </si>
  <si>
    <t xml:space="preserve">DIAZ ARENAZA WILLIANS WILFREDO</t>
  </si>
  <si>
    <t xml:space="preserve">DIAZ AREVALO AURISTELA</t>
  </si>
  <si>
    <t xml:space="preserve">DIAZ BAZALAR JUAN CARLOS</t>
  </si>
  <si>
    <t xml:space="preserve">DIAZ BAZALAR LUIS ALBERTO</t>
  </si>
  <si>
    <t xml:space="preserve">DIAZ BECERRA JOSE ALFREDO</t>
  </si>
  <si>
    <t xml:space="preserve">DIAZ BEDOYA FELIX AUGUSTO</t>
  </si>
  <si>
    <t xml:space="preserve">DIAZ BURGA JOSE MARIA</t>
  </si>
  <si>
    <t xml:space="preserve">DIAZ CABREJO JOSE ANTONIO</t>
  </si>
  <si>
    <t xml:space="preserve">DIAZ CACERES ANDRES</t>
  </si>
  <si>
    <t xml:space="preserve">DIAZ CAMPODONICO ROOSEVELT</t>
  </si>
  <si>
    <t xml:space="preserve">DIAZ CAMPOS JUAN EDUARDO</t>
  </si>
  <si>
    <t xml:space="preserve">DIAZ CARLOS JUAN</t>
  </si>
  <si>
    <t xml:space="preserve">DIAZ CERVANTES DIANA YVONNE</t>
  </si>
  <si>
    <t xml:space="preserve">DIAZ CHAVEZ EDWIN RAYMUNDO</t>
  </si>
  <si>
    <t xml:space="preserve">DIAZ CHAVEZ GRACIELA EUFEMIA</t>
  </si>
  <si>
    <t xml:space="preserve">DIAZ CHAVEZ MANUEL JESUS</t>
  </si>
  <si>
    <t xml:space="preserve">DIAZ CHIESA JOSE RODOLFO</t>
  </si>
  <si>
    <t xml:space="preserve">DIAZ CHIRINOS HUGO</t>
  </si>
  <si>
    <t xml:space="preserve">DIAZ CLAROS JAIFI SAMUEL</t>
  </si>
  <si>
    <t xml:space="preserve">DIAZ CORDOVA CELSO ULISES</t>
  </si>
  <si>
    <t xml:space="preserve">DIAZ COTRINA SEGUNDO MANUEL</t>
  </si>
  <si>
    <t xml:space="preserve">DIAZ DAVILA MARCELA LEONOR</t>
  </si>
  <si>
    <t xml:space="preserve">DIAZ DE PEREZ INOSENTA</t>
  </si>
  <si>
    <t xml:space="preserve">DIAZ DE ROMERO MARIA HERMILA</t>
  </si>
  <si>
    <t xml:space="preserve">DIAZ DELGADO SEGUNDO RUPERTO</t>
  </si>
  <si>
    <t xml:space="preserve">DIAZ DIAZ GUILLERMO</t>
  </si>
  <si>
    <t xml:space="preserve">DIAZ DIAZ MANUEL ENRIQUE</t>
  </si>
  <si>
    <t xml:space="preserve">DIAZ DIAZ NELSON ALEJANDRO</t>
  </si>
  <si>
    <t xml:space="preserve">DIAZ ECHEVARRIA CARLOS ENRIQUE</t>
  </si>
  <si>
    <t xml:space="preserve">DIAZ EGÜES ALDO HUBERT</t>
  </si>
  <si>
    <t xml:space="preserve">DIAZ ESPINOZA GENIO AMERICO</t>
  </si>
  <si>
    <t xml:space="preserve">DIAZ ESPINOZA JOSE ANTONIO</t>
  </si>
  <si>
    <t xml:space="preserve">DIAZ ESTELA ANGELICA VIOLETA</t>
  </si>
  <si>
    <t xml:space="preserve">DIAZ FERNANDEZ JOSE ABEL</t>
  </si>
  <si>
    <t xml:space="preserve">DIAZ FLORES EDITH ROXANA</t>
  </si>
  <si>
    <t xml:space="preserve">DIAZ FLORES VICTOR HUGO</t>
  </si>
  <si>
    <t xml:space="preserve">DIAZ GAMARRA JORGE JUAN</t>
  </si>
  <si>
    <t xml:space="preserve">DIAZ GARCIA HELMO JAVIER</t>
  </si>
  <si>
    <t xml:space="preserve">DIAZ GARCIA ISABEL</t>
  </si>
  <si>
    <t xml:space="preserve">DIAZ GARCIA MARIA DEL ROSARIO</t>
  </si>
  <si>
    <t xml:space="preserve">DIAZ GARCIA MOISES AURELIO</t>
  </si>
  <si>
    <t xml:space="preserve">DIAZ GARCIA WEYDER</t>
  </si>
  <si>
    <t xml:space="preserve">DIAZ GARCIA YOLANDA CARMEN</t>
  </si>
  <si>
    <t xml:space="preserve">DIAZ GIL WALTER ESTEBAN</t>
  </si>
  <si>
    <t xml:space="preserve">DIAZ GOMEZ CARLOS EDUARDO</t>
  </si>
  <si>
    <t xml:space="preserve">DIAZ GONZALEZ TERESA NELLY</t>
  </si>
  <si>
    <t xml:space="preserve">DIAZ GRATTELLY HERMOGENES</t>
  </si>
  <si>
    <t xml:space="preserve">DIAZ GUERRERO JULIO DAMIAN</t>
  </si>
  <si>
    <t xml:space="preserve">DIAZ HERNANDEZ JOSE WILFREDO</t>
  </si>
  <si>
    <t xml:space="preserve">DIAZ HERRERA JORGE ARMANDO</t>
  </si>
  <si>
    <t xml:space="preserve">DIAZ HINOSTROZA CLOTILDE</t>
  </si>
  <si>
    <t xml:space="preserve">DIAZ HUACCACHI EUGENIO FELIZ</t>
  </si>
  <si>
    <t xml:space="preserve">DIAZ HUANGAL DE LIZARRAGA BLANCA ROSA</t>
  </si>
  <si>
    <t xml:space="preserve">DIAZ JULCA DE GUILLEN IRIS HAYDEE</t>
  </si>
  <si>
    <t xml:space="preserve">DIAZ LEZMA JOSE YSAC</t>
  </si>
  <si>
    <t xml:space="preserve">DIAZ LIMAY CESAR AUGUSTO</t>
  </si>
  <si>
    <t xml:space="preserve">DIAZ LINO ALCIDES</t>
  </si>
  <si>
    <t xml:space="preserve">DIAZ LOPEZ AUGUSTO</t>
  </si>
  <si>
    <t xml:space="preserve">DIAZ LOZANO MARIA VICTORIA</t>
  </si>
  <si>
    <t xml:space="preserve">DIAZ LUQUE ADELMA NARCISA</t>
  </si>
  <si>
    <t xml:space="preserve">DIAZ LUQUE PEDRO PABLO</t>
  </si>
  <si>
    <t xml:space="preserve">DIAZ MARIN DANIEL ELBERTO</t>
  </si>
  <si>
    <t xml:space="preserve">DIAZ MARQUEZ EDER</t>
  </si>
  <si>
    <t xml:space="preserve">DIAZ MARTICORENA PEDRO CARLOS</t>
  </si>
  <si>
    <t xml:space="preserve">DIAZ MARTIN EDUARDO</t>
  </si>
  <si>
    <t xml:space="preserve">DIAZ MATZUMURA MARIA VERONICA</t>
  </si>
  <si>
    <t xml:space="preserve">DIAZ MEDINA DORILA</t>
  </si>
  <si>
    <t xml:space="preserve">DIAZ MENDOZA ELIZABETH</t>
  </si>
  <si>
    <t xml:space="preserve">DIAZ MENDOZA TEODULFO</t>
  </si>
  <si>
    <t xml:space="preserve">DIAZ MONFORTE ALFREDO RAFAEL</t>
  </si>
  <si>
    <t xml:space="preserve">DIAZ MONTALVO FRANCISCO CLAVER</t>
  </si>
  <si>
    <t xml:space="preserve">DIAZ MONTOYA WILBER BORIS</t>
  </si>
  <si>
    <t xml:space="preserve">DIAZ MORAN JUAN MANUEL</t>
  </si>
  <si>
    <t xml:space="preserve">DIAZ MORENO GUIOVANA ZENOBIA</t>
  </si>
  <si>
    <t xml:space="preserve">DIAZ NIETO JOSE MARIA HUMBERTO</t>
  </si>
  <si>
    <t xml:space="preserve">DIAZ NUÑEZ ADELA</t>
  </si>
  <si>
    <t xml:space="preserve">DIAZ OLMOS JULIA</t>
  </si>
  <si>
    <t xml:space="preserve">DIAZ ORIZANO EDWIN</t>
  </si>
  <si>
    <t xml:space="preserve">DIAZ ORIZANO MARIVEL</t>
  </si>
  <si>
    <t xml:space="preserve">DIAZ PACHECO CARLOS OSWALDO</t>
  </si>
  <si>
    <t xml:space="preserve">DIAZ PADILLA ROY EDMUNDO</t>
  </si>
  <si>
    <t xml:space="preserve">DIAZ PEREZ SARA</t>
  </si>
  <si>
    <t xml:space="preserve">DIAZ PINEDA GUILLERMO</t>
  </si>
  <si>
    <t xml:space="preserve">DIAZ POLAR SIMON</t>
  </si>
  <si>
    <t xml:space="preserve">DIAZ PONCE WASHINGTON SAMUEL NICOLAS</t>
  </si>
  <si>
    <t xml:space="preserve">DIAZ PORRAS JESUS RENE</t>
  </si>
  <si>
    <t xml:space="preserve">DIAZ PUMAYAYA ROBERTO</t>
  </si>
  <si>
    <t xml:space="preserve">DIAZ QUISPE MARGARITA INES</t>
  </si>
  <si>
    <t xml:space="preserve">DIAZ RAMIREZ JUAN ALIPIO</t>
  </si>
  <si>
    <t xml:space="preserve">DIAZ RAMIREZ RONMY</t>
  </si>
  <si>
    <t xml:space="preserve">DIAZ RAMOS ELIZABETH</t>
  </si>
  <si>
    <t xml:space="preserve">DIAZ REGALADO FERNANDO</t>
  </si>
  <si>
    <t xml:space="preserve">DIAZ REPRESENT.EXP IMP SRLTDA</t>
  </si>
  <si>
    <t xml:space="preserve">DIAZ REYES JUAN</t>
  </si>
  <si>
    <t xml:space="preserve">DIAZ ROBLES SAMUEL JORGE</t>
  </si>
  <si>
    <t xml:space="preserve">DIAZ ROMAN DE ORELLANA IRENE</t>
  </si>
  <si>
    <t xml:space="preserve">DIAZ SAENZ IRMA GUDELIA</t>
  </si>
  <si>
    <t xml:space="preserve">DIAZ SALAS ADOLFO CESAR</t>
  </si>
  <si>
    <t xml:space="preserve">DIAZ SANCHEZ DE CABALLERO JUANA ELIZABETH</t>
  </si>
  <si>
    <t xml:space="preserve">DIAZ SANCHEZ ELMER</t>
  </si>
  <si>
    <t xml:space="preserve">DIAZ SANTA CRUZ CARLOS ALBERTO</t>
  </si>
  <si>
    <t xml:space="preserve">DIAZ SCHARFF OLGA MARINA</t>
  </si>
  <si>
    <t xml:space="preserve">DIAZ SCHARFF WALTER ROGER</t>
  </si>
  <si>
    <t xml:space="preserve">DIAZ SERRANO OSCAR ALBERTO</t>
  </si>
  <si>
    <t xml:space="preserve">DIAZ SIFUENTES TELESFORO</t>
  </si>
  <si>
    <t xml:space="preserve">DIAZ SILVA JOSE LUIS</t>
  </si>
  <si>
    <t xml:space="preserve">DIAZ SILVA SANTOS JORGE</t>
  </si>
  <si>
    <t xml:space="preserve">DIAZ SOTERO ABSALON</t>
  </si>
  <si>
    <t xml:space="preserve">DIAZ TAPIA YULMAR GLADIS</t>
  </si>
  <si>
    <t xml:space="preserve">DIAZ TECOCHA ALEJANDRO</t>
  </si>
  <si>
    <t xml:space="preserve">DIAZ TOGUCHI INES VICTORIA</t>
  </si>
  <si>
    <t xml:space="preserve">DIAZ TORRES ISAIAS</t>
  </si>
  <si>
    <t xml:space="preserve">DIAZ TREJO NABOR ANTONIO</t>
  </si>
  <si>
    <t xml:space="preserve">DIAZ URRUTIA CESAR PABLO</t>
  </si>
  <si>
    <t xml:space="preserve">DIAZ URRUTIA JOSE GERMAN</t>
  </si>
  <si>
    <t xml:space="preserve">DIAZ VALLEJO AMPARO JOSEFA</t>
  </si>
  <si>
    <t xml:space="preserve">DIAZ VASQUEZ CASTINALDO</t>
  </si>
  <si>
    <t xml:space="preserve">DIAZ VASQUEZ DE INFANTAS MARIA SUNILDA</t>
  </si>
  <si>
    <t xml:space="preserve">DIAZ VASQUEZ JOSE KILLER</t>
  </si>
  <si>
    <t xml:space="preserve">DIAZ VEGA JORGE</t>
  </si>
  <si>
    <t xml:space="preserve">DIAZ VEGA JORGE DANIEL</t>
  </si>
  <si>
    <t xml:space="preserve">DIAZ VELASCO SILBERMAN HOMERO</t>
  </si>
  <si>
    <t xml:space="preserve">DIAZ VERA SOCIEDAD CIVIL ABOGADOS ASOCIA</t>
  </si>
  <si>
    <t xml:space="preserve">DIAZ VILLALTA JORGE LUIS</t>
  </si>
  <si>
    <t xml:space="preserve">DIAZ VILLENA ESDRAS FARES</t>
  </si>
  <si>
    <t xml:space="preserve">DIAZ ZARATE CARLOS ALBERTO</t>
  </si>
  <si>
    <t xml:space="preserve">DIAZ ZARATE JORGE LUIS</t>
  </si>
  <si>
    <t xml:space="preserve">DIAZ ñAUPARI ROBERT FRANK</t>
  </si>
  <si>
    <t xml:space="preserve">DIBEN SERVICE S.R.LTDA.</t>
  </si>
  <si>
    <t xml:space="preserve">DIBOS AUTO RACING S.A.</t>
  </si>
  <si>
    <t xml:space="preserve">DICERSUR PERUANA S.A.</t>
  </si>
  <si>
    <t xml:space="preserve">DICHEMA EIRL</t>
  </si>
  <si>
    <t xml:space="preserve">DICMOR SRL</t>
  </si>
  <si>
    <t xml:space="preserve">DICOGRAF S.A.C.</t>
  </si>
  <si>
    <t xml:space="preserve">DICOIMFESAC</t>
  </si>
  <si>
    <t xml:space="preserve">DICOLMA S.A.C.</t>
  </si>
  <si>
    <t xml:space="preserve">DICOMSAR ERIL.</t>
  </si>
  <si>
    <t xml:space="preserve">DICONSER SRLTDA</t>
  </si>
  <si>
    <t xml:space="preserve">DICOSAR S.A.C.</t>
  </si>
  <si>
    <t xml:space="preserve">DIDACTICOS INICIALES S.A.C</t>
  </si>
  <si>
    <t xml:space="preserve">DIE ALARMZENTRALE SERVICIOS ESPECIALIZADOS DE SEGURIDAD S.R.L</t>
  </si>
  <si>
    <t xml:space="preserve">DIECO S.A.C.</t>
  </si>
  <si>
    <t xml:space="preserve">DIEDA S.R.LTDA.</t>
  </si>
  <si>
    <t xml:space="preserve">DIEGO IDONE CONSTRUCTORES S.A. DICSA</t>
  </si>
  <si>
    <t xml:space="preserve">DIEGOFER EMPRESA INDIVIDUAL RESP LTDA</t>
  </si>
  <si>
    <t xml:space="preserve">DIESEL ANDINA S.A</t>
  </si>
  <si>
    <t xml:space="preserve">DIESEL ELECTRO AUTOPARTS S.A.C.</t>
  </si>
  <si>
    <t xml:space="preserve">DIESEL HC SERVICE S.R.LTDA.</t>
  </si>
  <si>
    <t xml:space="preserve">DIESEL INTERNACIONAL CENTER S.A</t>
  </si>
  <si>
    <t xml:space="preserve">DIESEL PARTS PERUANA S A</t>
  </si>
  <si>
    <t xml:space="preserve">DIESEL SERVICE &amp; PARTS S A</t>
  </si>
  <si>
    <t xml:space="preserve">DIESEL SOCIEDAD ANONIMA</t>
  </si>
  <si>
    <t xml:space="preserve">DIESTRA CERVERA VICTOR HERMOGENES</t>
  </si>
  <si>
    <t xml:space="preserve">DIESTRA MURO HUGO JORGE</t>
  </si>
  <si>
    <t xml:space="preserve">DIETMAC PERU S.A.C.</t>
  </si>
  <si>
    <t xml:space="preserve">DIEZ CANSECO VARGAS EDUARDO ARMANDO</t>
  </si>
  <si>
    <t xml:space="preserve">DIEZ EDITORES S A</t>
  </si>
  <si>
    <t xml:space="preserve">DIEZ PALOMINO HECTOR ALFONSO</t>
  </si>
  <si>
    <t xml:space="preserve">DIEZ ROMERO OSCAR HUGO</t>
  </si>
  <si>
    <t xml:space="preserve">DIEZ ROMERO OSCAR MARIO</t>
  </si>
  <si>
    <t xml:space="preserve">DIEZ SUAREZ LUIGI CESAR</t>
  </si>
  <si>
    <t xml:space="preserve">DIFABASS S.R.LTDA.</t>
  </si>
  <si>
    <t xml:space="preserve">DIFAM S.A.C.</t>
  </si>
  <si>
    <t xml:space="preserve">DIFECO E.I.R.L.</t>
  </si>
  <si>
    <t xml:space="preserve">DIFELSI E.I.R.L.</t>
  </si>
  <si>
    <t xml:space="preserve">DIFERENCIA DE POTENCIAL S.R.LTDA</t>
  </si>
  <si>
    <t xml:space="preserve">DIFFERENT JEANS S.A.</t>
  </si>
  <si>
    <t xml:space="preserve">DIFIGUEZA E I R L</t>
  </si>
  <si>
    <t xml:space="preserve">DIFOCONT S.R.LTDA.</t>
  </si>
  <si>
    <t xml:space="preserve">DIFUSORA CULTURAL E.I.R.LTDA.</t>
  </si>
  <si>
    <t xml:space="preserve">DIGELSIN EIRL</t>
  </si>
  <si>
    <t xml:space="preserve">DIGICELL COMUNICACIONES S.R.LTDA.</t>
  </si>
  <si>
    <t xml:space="preserve">DIGIDATA S.A</t>
  </si>
  <si>
    <t xml:space="preserve">DIGIPRINT E.I.R.L.</t>
  </si>
  <si>
    <t xml:space="preserve">DIGISOFT S.A.</t>
  </si>
  <si>
    <t xml:space="preserve">DIGITAL COM S.A.</t>
  </si>
  <si>
    <t xml:space="preserve">DIGITAL COMPUTER S.R.LTDA</t>
  </si>
  <si>
    <t xml:space="preserve">DIGITAL GRAPH E.I.R.L.</t>
  </si>
  <si>
    <t xml:space="preserve">DIGITAL MAGIC S.A.C.</t>
  </si>
  <si>
    <t xml:space="preserve">DIGITAL MICRO SYSTEM S.A.C</t>
  </si>
  <si>
    <t xml:space="preserve">DIGITAL NET S.R.L.</t>
  </si>
  <si>
    <t xml:space="preserve">DIGITAL TECHNOLOGY COMMUNICATION PER SAC</t>
  </si>
  <si>
    <t xml:space="preserve">DIGITAL VIDEO Y SISTEMAS SAC</t>
  </si>
  <si>
    <t xml:space="preserve">DIGITALIZACION PROFESIONAL S.R.LTDA</t>
  </si>
  <si>
    <t xml:space="preserve">DIGITEL CENTER SRLTDA</t>
  </si>
  <si>
    <t xml:space="preserve">DIGITEL COMPUTER S.A.</t>
  </si>
  <si>
    <t xml:space="preserve">DIGITREND S.R.LTDA.</t>
  </si>
  <si>
    <t xml:space="preserve">DIJAMA S.A.</t>
  </si>
  <si>
    <t xml:space="preserve">DIJAT SR LTDA</t>
  </si>
  <si>
    <t xml:space="preserve">DIJAZ S A</t>
  </si>
  <si>
    <t xml:space="preserve">DIKARMI S.A</t>
  </si>
  <si>
    <t xml:space="preserve">DILAM E.I.R.L.</t>
  </si>
  <si>
    <t xml:space="preserve">DILAPIANHE SAC</t>
  </si>
  <si>
    <t xml:space="preserve">DILCIA EIRL</t>
  </si>
  <si>
    <t xml:space="preserve">DILEON S.A.C.</t>
  </si>
  <si>
    <t xml:space="preserve">DILMASA E.I.R.L</t>
  </si>
  <si>
    <t xml:space="preserve">DILNE S.A.</t>
  </si>
  <si>
    <t xml:space="preserve">DILUCE EIRL</t>
  </si>
  <si>
    <t xml:space="preserve">DIM SERVICE SOCIDAD RESPONSABILIDAD LTDA</t>
  </si>
  <si>
    <t xml:space="preserve">DIMACO ADP E.I.R.L.</t>
  </si>
  <si>
    <t xml:space="preserve">DIMAFARMA S.R.L.</t>
  </si>
  <si>
    <t xml:space="preserve">DIMAFRAB S.A.C.</t>
  </si>
  <si>
    <t xml:space="preserve">DIMAGEL.S.R.LTDA.</t>
  </si>
  <si>
    <t xml:space="preserve">DIMALAB S.R.L.</t>
  </si>
  <si>
    <t xml:space="preserve">DIMANCHE S.A.</t>
  </si>
  <si>
    <t xml:space="preserve">DIMATSA S.A.</t>
  </si>
  <si>
    <t xml:space="preserve">DIMENSION CINCO S.A.</t>
  </si>
  <si>
    <t xml:space="preserve">DIMENSION GLOBAL S.R.LTDA</t>
  </si>
  <si>
    <t xml:space="preserve">DIMENSION GRAFICA SRL</t>
  </si>
  <si>
    <t xml:space="preserve">DIMENSION TEXTIL S.A.</t>
  </si>
  <si>
    <t xml:space="preserve">DIMERSA E.I.R.L.</t>
  </si>
  <si>
    <t xml:space="preserve">DIMERSA INDUSTRIAL S.A.C.</t>
  </si>
  <si>
    <t xml:space="preserve">DIMEXA DE COMERCIO EXTERIOR E INTERIOR S</t>
  </si>
  <si>
    <t xml:space="preserve">DIMEXA S.R.L.</t>
  </si>
  <si>
    <t xml:space="preserve">DIMINICH LUNA YVONNE MARIA DEL ROSARIO</t>
  </si>
  <si>
    <t xml:space="preserve">DIMMAFE SA</t>
  </si>
  <si>
    <t xml:space="preserve">DIMPECO E.I.R.L.</t>
  </si>
  <si>
    <t xml:space="preserve">DIMPEX S A</t>
  </si>
  <si>
    <t xml:space="preserve">DIN 21 S.R.L.</t>
  </si>
  <si>
    <t xml:space="preserve">DIN ELECTRIC EIRL</t>
  </si>
  <si>
    <t xml:space="preserve">DIN INVERSIONES S.A.C.</t>
  </si>
  <si>
    <t xml:space="preserve">DINAGRAPH S.A.</t>
  </si>
  <si>
    <t xml:space="preserve">DINAMICA OCUPACIONAL SRL</t>
  </si>
  <si>
    <t xml:space="preserve">DINAMIS S.A.</t>
  </si>
  <si>
    <t xml:space="preserve">DINKLANG ZAMBRANO RICHARD VICTOR</t>
  </si>
  <si>
    <t xml:space="preserve">DINSEC EIRL</t>
  </si>
  <si>
    <t xml:space="preserve">DINSTEL S.A.C.</t>
  </si>
  <si>
    <t xml:space="preserve">DIOR COLLECTION S R LTDA</t>
  </si>
  <si>
    <t xml:space="preserve">DIOS HENCKELL CARLOS AUGUSTO</t>
  </si>
  <si>
    <t xml:space="preserve">DIOS OLAYA EDUARDO</t>
  </si>
  <si>
    <t xml:space="preserve">DIOSES CASTILLO MANUEL ADOLFO</t>
  </si>
  <si>
    <t xml:space="preserve">DIOTEC S.R.LTDA</t>
  </si>
  <si>
    <t xml:space="preserve">DIOXA SRL</t>
  </si>
  <si>
    <t xml:space="preserve">DIPAZ TRILLO LUZ ELENA</t>
  </si>
  <si>
    <t xml:space="preserve">DIPERU SERVICE S.A.</t>
  </si>
  <si>
    <t xml:space="preserve">DIPLASTIC S A</t>
  </si>
  <si>
    <t xml:space="preserve">DIPLOSERVICIOS SA</t>
  </si>
  <si>
    <t xml:space="preserve">DIPRO PERU E.I.R.L.</t>
  </si>
  <si>
    <t xml:space="preserve">DIPROCOMSI S.A.</t>
  </si>
  <si>
    <t xml:space="preserve">DIPROFARMA S.R.L.</t>
  </si>
  <si>
    <t xml:space="preserve">DIPROGAS S.A.C.</t>
  </si>
  <si>
    <t xml:space="preserve">DIPROMEX S.A.</t>
  </si>
  <si>
    <t xml:space="preserve">DIPROSERCO S.A.</t>
  </si>
  <si>
    <t xml:space="preserve">DIPROSERVI E.I.R. LTDA.</t>
  </si>
  <si>
    <t xml:space="preserve">DIRECCION DE PROYECTOS S.R.L.</t>
  </si>
  <si>
    <t xml:space="preserve">DIRECT MAIL PERU EIRL</t>
  </si>
  <si>
    <t xml:space="preserve">DIRECTORIO DE SEGUROS SIGLO XXI S.A.C</t>
  </si>
  <si>
    <t xml:space="preserve">DIREFAR S.A</t>
  </si>
  <si>
    <t xml:space="preserve">DIREGRAF S.A.</t>
  </si>
  <si>
    <t xml:space="preserve">DIROCEEL S.A.</t>
  </si>
  <si>
    <t xml:space="preserve">DIRUA E.I.R.L.</t>
  </si>
  <si>
    <t xml:space="preserve">DIS. M.R. E.I.R.L.</t>
  </si>
  <si>
    <t xml:space="preserve">DISAGE EIRL</t>
  </si>
  <si>
    <t xml:space="preserve">DISAL S.R.LTDA.</t>
  </si>
  <si>
    <t xml:space="preserve">DISALM E I R LTDA</t>
  </si>
  <si>
    <t xml:space="preserve">DISAMEL S.R.LTDA.</t>
  </si>
  <si>
    <t xml:space="preserve">DISCO SA</t>
  </si>
  <si>
    <t xml:space="preserve">DISCOIMSER S.R.L.</t>
  </si>
  <si>
    <t xml:space="preserve">DISCOMFER E.I.R.L.</t>
  </si>
  <si>
    <t xml:space="preserve">DISCOS HISPANOS DEL PERU S A</t>
  </si>
  <si>
    <t xml:space="preserve">DISCOTECA CARLINHA S.R.LTDA.</t>
  </si>
  <si>
    <t xml:space="preserve">DISCOVERY PERU TRAVEL S.A.C.</t>
  </si>
  <si>
    <t xml:space="preserve">DISCOVERY TRAVEL S.A.C.</t>
  </si>
  <si>
    <t xml:space="preserve">DISDIVER E.I.R.L.</t>
  </si>
  <si>
    <t xml:space="preserve">DISDON PIZZA SOCIEDAD ANONIMA</t>
  </si>
  <si>
    <t xml:space="preserve">DISECOL S.A.</t>
  </si>
  <si>
    <t xml:space="preserve">DISENADORES ASOC.BARHUMI &amp; PESTANA S.A.C</t>
  </si>
  <si>
    <t xml:space="preserve">DISENO Y CONST INMOBILIARIAS S A</t>
  </si>
  <si>
    <t xml:space="preserve">DISENO Y SERVICIOS TECNICOS EIRL</t>
  </si>
  <si>
    <t xml:space="preserve">DISENOS AMERICA SRLTDA</t>
  </si>
  <si>
    <t xml:space="preserve">DISENOS BUSSO S.A.</t>
  </si>
  <si>
    <t xml:space="preserve">DISENOS D'ALGODON S.A.</t>
  </si>
  <si>
    <t xml:space="preserve">DISENOS E IMPRESIONES SHITA S.R.LTDA</t>
  </si>
  <si>
    <t xml:space="preserve">DISENOS ELECTRONICOS SA</t>
  </si>
  <si>
    <t xml:space="preserve">DISENOS EN MADERA S R</t>
  </si>
  <si>
    <t xml:space="preserve">DISENOS EXCLUS. DE MUEBLES SANCHEZ EIRL</t>
  </si>
  <si>
    <t xml:space="preserve">DISENOS EXTREMOS S.A.C.</t>
  </si>
  <si>
    <t xml:space="preserve">DISENOS KARLOS S.R.LTDA.</t>
  </si>
  <si>
    <t xml:space="preserve">DISENOS LA FABRICA S.A.</t>
  </si>
  <si>
    <t xml:space="preserve">DISENOS MILADY S.A.</t>
  </si>
  <si>
    <t xml:space="preserve">DISENOS Y ESTAMPADOS S.A.C. EN LIQUIDACION</t>
  </si>
  <si>
    <t xml:space="preserve">DISENOS Y FABRICACIONES TEXTILES SA</t>
  </si>
  <si>
    <t xml:space="preserve">DISENOS Y MANUFACTURAS S.A.C.</t>
  </si>
  <si>
    <t xml:space="preserve">DISERCOMTEL S.R.L.</t>
  </si>
  <si>
    <t xml:space="preserve">DISERSOL S.R.LTDA.</t>
  </si>
  <si>
    <t xml:space="preserve">DISEÑOS MOBILIARIOS EXCLUSIVOS EIRL</t>
  </si>
  <si>
    <t xml:space="preserve">DISEñO ARTE &amp; CONSTRUCCION S.A.</t>
  </si>
  <si>
    <t xml:space="preserve">DISFERAL E.I.R.L.</t>
  </si>
  <si>
    <t xml:space="preserve">DISFRUTA EIRL</t>
  </si>
  <si>
    <t xml:space="preserve">DISGESI E.I.R.LTDA</t>
  </si>
  <si>
    <t xml:space="preserve">DISHARINA S.R.L.</t>
  </si>
  <si>
    <t xml:space="preserve">DISLOVAL S.R.L.</t>
  </si>
  <si>
    <t xml:space="preserve">DISLUSAN DEL PERU S.A.</t>
  </si>
  <si>
    <t xml:space="preserve">DISMABE E.I.R.L.</t>
  </si>
  <si>
    <t xml:space="preserve">DISMEX S.A.C.</t>
  </si>
  <si>
    <t xml:space="preserve">DISOFT SOCIEDAD DE RESPONSABILIDAD LTDA.</t>
  </si>
  <si>
    <t xml:space="preserve">DISPENSADORES DISPENSOL SOCIEDAD ANONIMA CERRADA</t>
  </si>
  <si>
    <t xml:space="preserve">DISPETROL S.A.</t>
  </si>
  <si>
    <t xml:space="preserve">DISPROCASA S.R.L.</t>
  </si>
  <si>
    <t xml:space="preserve">DISPROGE SRL</t>
  </si>
  <si>
    <t xml:space="preserve">DISPROM S A</t>
  </si>
  <si>
    <t xml:space="preserve">DISRIBUIDORES GENERALES MH SA</t>
  </si>
  <si>
    <t xml:space="preserve">DISSEIRA SRLTDA</t>
  </si>
  <si>
    <t xml:space="preserve">DISSEVEN E.I.R.L.</t>
  </si>
  <si>
    <t xml:space="preserve">DIST DE ARTEF PARA EL HOGAR ELISSA  SA</t>
  </si>
  <si>
    <t xml:space="preserve">DIST E IMPORT DE REP DIESEL E I R L</t>
  </si>
  <si>
    <t xml:space="preserve">DIST E IMPORT DE SUMINISTROS HOSPITALARI</t>
  </si>
  <si>
    <t xml:space="preserve">DIST MAT ELECTRIC SRLTDA</t>
  </si>
  <si>
    <t xml:space="preserve">DIST MULT PROD SERV PARA CONST E IND SA</t>
  </si>
  <si>
    <t xml:space="preserve">DIST OLGA LUISA ROMERO SAENZ EIRL</t>
  </si>
  <si>
    <t xml:space="preserve">DIST REAL PUBLISERV E I R L</t>
  </si>
  <si>
    <t xml:space="preserve">DIST SERVIC SUMINIST Y FUMIGACION SRLTDA</t>
  </si>
  <si>
    <t xml:space="preserve">DIST. DE AUTOPARTES SRL.</t>
  </si>
  <si>
    <t xml:space="preserve">DIST. DE MATERIALES DE CONST. FERRO S.A.</t>
  </si>
  <si>
    <t xml:space="preserve">DIST. Y COMERCIALIZADORA CEJOSA S.C.R.LT</t>
  </si>
  <si>
    <t xml:space="preserve">DIST. Y MULTISERV. EN GENERAL D.M.G. SRL</t>
  </si>
  <si>
    <t xml:space="preserve">DIST.AGROVETERINARIA CAYCHO YOSELIN EIRL</t>
  </si>
  <si>
    <t xml:space="preserve">DIST.DE CARNES Y MENUDENCIAS S.R.L.</t>
  </si>
  <si>
    <t xml:space="preserve">DIST.DE HELADOS Y GOLOSINAS DIHEGO SRL</t>
  </si>
  <si>
    <t xml:space="preserve">DIST.E IMPORT.NOR-ANDINO S.R.L.</t>
  </si>
  <si>
    <t xml:space="preserve">DIST.INDUST. MINERAS Y AUTOPARTES SRL</t>
  </si>
  <si>
    <t xml:space="preserve">DISTALE S.R.L.</t>
  </si>
  <si>
    <t xml:space="preserve">DISTFAVE SOCIEDAD COMERCIAL DE RESPONSABILIDAD LIMITADA</t>
  </si>
  <si>
    <t xml:space="preserve">DISTFERRTI E.I.R.L.</t>
  </si>
  <si>
    <t xml:space="preserve">DISTINTA S A</t>
  </si>
  <si>
    <t xml:space="preserve">DISTR COMERCIO Y REPRESENTACIONES S A</t>
  </si>
  <si>
    <t xml:space="preserve">DISTR PROCESADO EMBOTELLADO DE VINOS S.A</t>
  </si>
  <si>
    <t xml:space="preserve">DISTRBUIDORA MAFISA E.I.R.LTDA</t>
  </si>
  <si>
    <t xml:space="preserve">DISTRI SERVI E.I.R.L.</t>
  </si>
  <si>
    <t xml:space="preserve">DISTRIB 19 DE OCTUBRE SRL</t>
  </si>
  <si>
    <t xml:space="preserve">DISTRIB CENTRO DEL PACIFICO TAURO EIRL</t>
  </si>
  <si>
    <t xml:space="preserve">DISTRIB DE PRODUCTOS DONA ESTHER EIRLTDA</t>
  </si>
  <si>
    <t xml:space="preserve">DISTRIB DE PUBLICACIONES EST-PERU S.A.</t>
  </si>
  <si>
    <t xml:space="preserve">DISTRIB DE TEJIDOS SAN JOSE S.R.LTDA</t>
  </si>
  <si>
    <t xml:space="preserve">DISTRIB EL CHASQUI DE PACHACAMAC S.A.C.</t>
  </si>
  <si>
    <t xml:space="preserve">DISTRIB MAYORISTA DE ABARROTES EIRL</t>
  </si>
  <si>
    <t xml:space="preserve">DISTRIB MEDICA VIRGEN DEL CARMEN SRLTDA</t>
  </si>
  <si>
    <t xml:space="preserve">DISTRIB Y EXHIBID DE PELICULAS ALHAMBRA</t>
  </si>
  <si>
    <t xml:space="preserve">DISTRIB Y REPRESENTACIONES SAN LUIS EIRL</t>
  </si>
  <si>
    <t xml:space="preserve">DISTRIB Y SERV COMERCIALES S.A</t>
  </si>
  <si>
    <t xml:space="preserve">DISTRIB. DE AVES SENOR DE MURUHUAY EIRL.</t>
  </si>
  <si>
    <t xml:space="preserve">DISTRIB. DE BEBIDAS Y PRODUCTOS S.C.R.L.</t>
  </si>
  <si>
    <t xml:space="preserve">DISTRIB. DE PRODUCTOS LACTEOS Y OTROS</t>
  </si>
  <si>
    <t xml:space="preserve">DISTRIB. DROGUERIA BLAS B.MEDICAL EIRL</t>
  </si>
  <si>
    <t xml:space="preserve">DISTRIB. RAUL LLATA SALVATIERRA S.A.</t>
  </si>
  <si>
    <t xml:space="preserve">DISTRIB. Y COMERC. PARRA S.A.C.</t>
  </si>
  <si>
    <t xml:space="preserve">DISTRIB. Y COMERCIALZ. SAN ANTONIO S.R.L</t>
  </si>
  <si>
    <t xml:space="preserve">DISTRIB. Y SERV. GRALES. C Y Q EIRL.</t>
  </si>
  <si>
    <t xml:space="preserve">DISTRIB. Y TRANSPORTE FLOR ESTHER EIRL</t>
  </si>
  <si>
    <t xml:space="preserve">DISTRIB.CMERC.DE PINTURAS IND.Y SERV.S.A</t>
  </si>
  <si>
    <t xml:space="preserve">DISTRIB.COMERC.SAN ISIDRO DE TACNA EIRL</t>
  </si>
  <si>
    <t xml:space="preserve">DISTRIB.COMERCIAL PERCY Y MARIA S.R.LTDA</t>
  </si>
  <si>
    <t xml:space="preserve">DISTRIB.DE MATER. DE CONTRUC.RAMIREZ S A</t>
  </si>
  <si>
    <t xml:space="preserve">DISTRIB.DE SISTEMAS DE COMUNICACION S.A.</t>
  </si>
  <si>
    <t xml:space="preserve">DISTRIB.J&amp;D DE SERVIC.MULTIP.Y OTROS SRL</t>
  </si>
  <si>
    <t xml:space="preserve">DISTRIB.Y REPRES.POBLET S.R.LTDA</t>
  </si>
  <si>
    <t xml:space="preserve">DISTRIB.Y SERV.GENERALES RAAM E.I.R.L.</t>
  </si>
  <si>
    <t xml:space="preserve">DISTRIBUCION Y CONSIGNACION TEXTIL SRL.</t>
  </si>
  <si>
    <t xml:space="preserve">DISTRIBUCION Y PLANEAMIENTO S.A.C.</t>
  </si>
  <si>
    <t xml:space="preserve">DISTRIBUCIONES ALFREDO SAC</t>
  </si>
  <si>
    <t xml:space="preserve">DISTRIBUCIONES ASIEKA E.I.R.L.</t>
  </si>
  <si>
    <t xml:space="preserve">DISTRIBUCIONES BUENA SUERTE S.R.L.</t>
  </si>
  <si>
    <t xml:space="preserve">DISTRIBUCIONES ERICKSON S.A.C.</t>
  </si>
  <si>
    <t xml:space="preserve">DISTRIBUCIONES G &amp; F S.A.C.</t>
  </si>
  <si>
    <t xml:space="preserve">DISTRIBUCIONES GENERALES EL SOL S.A</t>
  </si>
  <si>
    <t xml:space="preserve">DISTRIBUCIONES GENERALES EL TIGRE SRLTDA</t>
  </si>
  <si>
    <t xml:space="preserve">DISTRIBUCIONES GONZALES SRLTDA</t>
  </si>
  <si>
    <t xml:space="preserve">DISTRIBUCIONES KARLITA S.R.L.</t>
  </si>
  <si>
    <t xml:space="preserve">DISTRIBUCIONES MARY ESTHER SRLTDA</t>
  </si>
  <si>
    <t xml:space="preserve">DISTRIBUCIONES MEDICAS Y LABORATORIOS E.</t>
  </si>
  <si>
    <t xml:space="preserve">DISTRIBUCIONES NACIONALES S.R.L.</t>
  </si>
  <si>
    <t xml:space="preserve">DISTRIBUCIONES RAMOS E.I.R.L.</t>
  </si>
  <si>
    <t xml:space="preserve">DISTRIBUCIONES REPRESETACIONES Y SERVICI</t>
  </si>
  <si>
    <t xml:space="preserve">DISTRIBUCIONES ROFREKA EIRL</t>
  </si>
  <si>
    <t xml:space="preserve">DISTRIBUCIONES SAN MIGUEL S.R.L</t>
  </si>
  <si>
    <t xml:space="preserve">DISTRIBUCIONES VENEGAS S.R.L.</t>
  </si>
  <si>
    <t xml:space="preserve">DISTRIBUCIONES Y COMERCIALIZADORA EL ANCLA S.A.C.</t>
  </si>
  <si>
    <t xml:space="preserve">DISTRIBUCIONES Y EXPORTACIONES S A</t>
  </si>
  <si>
    <t xml:space="preserve">DISTRIBUIDORA 2001 E.I.R.LTDA.</t>
  </si>
  <si>
    <t xml:space="preserve">DISTRIBUIDORA ABAFAR E I R L</t>
  </si>
  <si>
    <t xml:space="preserve">DISTRIBUIDORA ABARROTES PAITOS E.I.R.L.</t>
  </si>
  <si>
    <t xml:space="preserve">DISTRIBUIDORA ALARCON S.R.L.</t>
  </si>
  <si>
    <t xml:space="preserve">DISTRIBUIDORA ALDOFE LUZ SOCIEDAD ANONIMA CERRADA</t>
  </si>
  <si>
    <t xml:space="preserve">DISTRIBUIDORA ALESA S.R.LTDA.</t>
  </si>
  <si>
    <t xml:space="preserve">DISTRIBUIDORA ALFA EMP IND DE RESPO LTDA</t>
  </si>
  <si>
    <t xml:space="preserve">DISTRIBUIDORA ALFONSO UGARTE SA</t>
  </si>
  <si>
    <t xml:space="preserve">DISTRIBUIDORA ALIMENTOS FRESCOS EIRL</t>
  </si>
  <si>
    <t xml:space="preserve">DISTRIBUIDORA ANDEX LIMA EIRL</t>
  </si>
  <si>
    <t xml:space="preserve">DISTRIBUIDORA ANGAMOS S.A</t>
  </si>
  <si>
    <t xml:space="preserve">DISTRIBUIDORA AUTOMECANICA S.A.</t>
  </si>
  <si>
    <t xml:space="preserve">DISTRIBUIDORA AVICOLA J.R.JUNIOR'S SRL.</t>
  </si>
  <si>
    <t xml:space="preserve">DISTRIBUIDORA AYAX S.A.</t>
  </si>
  <si>
    <t xml:space="preserve">DISTRIBUIDORA B.J.B. S.A. BJBSA</t>
  </si>
  <si>
    <t xml:space="preserve">DISTRIBUIDORA BENAVIDES S A</t>
  </si>
  <si>
    <t xml:space="preserve">DISTRIBUIDORA BENY E I R L</t>
  </si>
  <si>
    <t xml:space="preserve">DISTRIBUIDORA BETA S.R.LTDA</t>
  </si>
  <si>
    <t xml:space="preserve">DISTRIBUIDORA BETTINA EIRL</t>
  </si>
  <si>
    <t xml:space="preserve">DISTRIBUIDORA BLEYSA SRL</t>
  </si>
  <si>
    <t xml:space="preserve">DISTRIBUIDORA BLONDET S.A.</t>
  </si>
  <si>
    <t xml:space="preserve">DISTRIBUIDORA BOCADITOS UNIDOS EIRL</t>
  </si>
  <si>
    <t xml:space="preserve">DISTRIBUIDORA BORAL S.A.</t>
  </si>
  <si>
    <t xml:space="preserve">DISTRIBUIDORA BUHO S A</t>
  </si>
  <si>
    <t xml:space="preserve">DISTRIBUIDORA BUSTAMANTE SRL</t>
  </si>
  <si>
    <t xml:space="preserve">DISTRIBUIDORA C &amp; C S.R.LTDA.</t>
  </si>
  <si>
    <t xml:space="preserve">DISTRIBUIDORA C.F.K. S.R.LTDA.</t>
  </si>
  <si>
    <t xml:space="preserve">DISTRIBUIDORA CA &amp; CE S.R.L.</t>
  </si>
  <si>
    <t xml:space="preserve">DISTRIBUIDORA CALVERA E I R L</t>
  </si>
  <si>
    <t xml:space="preserve">DISTRIBUIDORA CARMENCITA S.A.</t>
  </si>
  <si>
    <t xml:space="preserve">DISTRIBUIDORA CASTELLANO S A</t>
  </si>
  <si>
    <t xml:space="preserve">DISTRIBUIDORA CATALANES S R LTDA</t>
  </si>
  <si>
    <t xml:space="preserve">DISTRIBUIDORA CENTENO KORMENDY S.A.C.</t>
  </si>
  <si>
    <t xml:space="preserve">DISTRIBUIDORA CESAR BENAVIDES SRL</t>
  </si>
  <si>
    <t xml:space="preserve">DISTRIBUIDORA CHAPI E.I.R.L.</t>
  </si>
  <si>
    <t xml:space="preserve">DISTRIBUIDORA CHARITO EIRL</t>
  </si>
  <si>
    <t xml:space="preserve">DISTRIBUIDORA CHELY E.I.R.LTDA.</t>
  </si>
  <si>
    <t xml:space="preserve">DISTRIBUIDORA CHICLAYO S.R.L.</t>
  </si>
  <si>
    <t xml:space="preserve">DISTRIBUIDORA CHIPANA S.R. LTDA.</t>
  </si>
  <si>
    <t xml:space="preserve">DISTRIBUIDORA CIENEGUILLA S.A.</t>
  </si>
  <si>
    <t xml:space="preserve">DISTRIBUIDORA CLAN SRL</t>
  </si>
  <si>
    <t xml:space="preserve">DISTRIBUIDORA COBOS TAGLIONE S.A.C.</t>
  </si>
  <si>
    <t xml:space="preserve">DISTRIBUIDORA COMERCIAL A.P.C.E. EIRL</t>
  </si>
  <si>
    <t xml:space="preserve">DISTRIBUIDORA COMERCIAL ALCO S.A.</t>
  </si>
  <si>
    <t xml:space="preserve">DISTRIBUIDORA COMERCIAL AMBAR S A</t>
  </si>
  <si>
    <t xml:space="preserve">DISTRIBUIDORA COMERCIAL ARGENTINA  S A</t>
  </si>
  <si>
    <t xml:space="preserve">DISTRIBUIDORA COMERCIAL BALOSI S.A.</t>
  </si>
  <si>
    <t xml:space="preserve">DISTRIBUIDORA COMERCIAL CASTRO S.R.L.</t>
  </si>
  <si>
    <t xml:space="preserve">DISTRIBUIDORA COMERCIAL CUELLAR E I R L</t>
  </si>
  <si>
    <t xml:space="preserve">DISTRIBUIDORA COMERCIAL DAO'S S.R.L.</t>
  </si>
  <si>
    <t xml:space="preserve">DISTRIBUIDORA COMERCIAL FAMA SRL</t>
  </si>
  <si>
    <t xml:space="preserve">DISTRIBUIDORA COMERCIAL GRAU S A</t>
  </si>
  <si>
    <t xml:space="preserve">DISTRIBUIDORA COMERCIAL IMPRENTA DANNY'S</t>
  </si>
  <si>
    <t xml:space="preserve">DISTRIBUIDORA COMERCIAL IQUITOS S A</t>
  </si>
  <si>
    <t xml:space="preserve">DISTRIBUIDORA COMERCIAL JAKYVAL S.A.C.</t>
  </si>
  <si>
    <t xml:space="preserve">DISTRIBUIDORA COMERCIAL LASTARRIA SRL</t>
  </si>
  <si>
    <t xml:space="preserve">DISTRIBUIDORA COMERCIAL LINCE EIRL</t>
  </si>
  <si>
    <t xml:space="preserve">DISTRIBUIDORA COMERCIAL MANCO CAPAC S A</t>
  </si>
  <si>
    <t xml:space="preserve">DISTRIBUIDORA COMERCIAL MERCADEX SRLTDA</t>
  </si>
  <si>
    <t xml:space="preserve">DISTRIBUIDORA COMERCIAL MONICA S.R.L.</t>
  </si>
  <si>
    <t xml:space="preserve">DISTRIBUIDORA COMERCIAL MULTIPLE EIRL</t>
  </si>
  <si>
    <t xml:space="preserve">DISTRIBUIDORA COMERCIAL R &amp; T E.I.R.L.</t>
  </si>
  <si>
    <t xml:space="preserve">DISTRIBUIDORA COMERCIAL ROSLUI S.A.</t>
  </si>
  <si>
    <t xml:space="preserve">DISTRIBUIDORA COMERCIAL SA</t>
  </si>
  <si>
    <t xml:space="preserve">DISTRIBUIDORA COMERCIAL SANI E.I.R.L.</t>
  </si>
  <si>
    <t xml:space="preserve">DISTRIBUIDORA COMERCIAL VARGAS S.A</t>
  </si>
  <si>
    <t xml:space="preserve">DISTRIBUIDORA CONCEPCION S A</t>
  </si>
  <si>
    <t xml:space="preserve">DISTRIBUIDORA COQUIS S A</t>
  </si>
  <si>
    <t xml:space="preserve">DISTRIBUIDORA CORDANO S A  DISCORSA</t>
  </si>
  <si>
    <t xml:space="preserve">DISTRIBUIDORA CORISA SRLTDA</t>
  </si>
  <si>
    <t xml:space="preserve">DISTRIBUIDORA D'HARCOURT S.A.</t>
  </si>
  <si>
    <t xml:space="preserve">DISTRIBUIDORA DANCAR SRL</t>
  </si>
  <si>
    <t xml:space="preserve">DISTRIBUIDORA DARMA S.R.L.</t>
  </si>
  <si>
    <t xml:space="preserve">DISTRIBUIDORA DE ACUMULADORES SA</t>
  </si>
  <si>
    <t xml:space="preserve">DISTRIBUIDORA DE ALIMENTOS EN GNRAL SRL</t>
  </si>
  <si>
    <t xml:space="preserve">DISTRIBUIDORA DE ALIMENTOS KNACKS EIRL</t>
  </si>
  <si>
    <t xml:space="preserve">DISTRIBUIDORA DE ALIMENTOS PERU S A</t>
  </si>
  <si>
    <t xml:space="preserve">DISTRIBUIDORA DE ARTEFACTOS PINEDO SA</t>
  </si>
  <si>
    <t xml:space="preserve">DISTRIBUIDORA DE ARTICULOS IND.YJLF SCRL</t>
  </si>
  <si>
    <t xml:space="preserve">DISTRIBUIDORA DE CALZADO BONNY S.R.LTDA</t>
  </si>
  <si>
    <t xml:space="preserve">DISTRIBUIDORA DE CAUCHOS Y DERIVADOS SRL</t>
  </si>
  <si>
    <t xml:space="preserve">DISTRIBUIDORA DE CERAMICAS VEGA E.I.R.L.</t>
  </si>
  <si>
    <t xml:space="preserve">DISTRIBUIDORA DE CONFECCIONES S A</t>
  </si>
  <si>
    <t xml:space="preserve">DISTRIBUIDORA DE ESCOBAS LA LIMEÑA EIRL</t>
  </si>
  <si>
    <t xml:space="preserve">DISTRIBUIDORA DE FABRICA S.R.L.</t>
  </si>
  <si>
    <t xml:space="preserve">DISTRIBUIDORA DE FILTROS S A</t>
  </si>
  <si>
    <t xml:space="preserve">DISTRIBUIDORA DE FRENOS S A</t>
  </si>
  <si>
    <t xml:space="preserve">DISTRIBUIDORA DE FRUTAS S.A.C.</t>
  </si>
  <si>
    <t xml:space="preserve">DISTRIBUIDORA DE GAS ABTAO SRL</t>
  </si>
  <si>
    <t xml:space="preserve">DISTRIBUIDORA DE INDUST NACIONALES S</t>
  </si>
  <si>
    <t xml:space="preserve">DISTRIBUIDORA DE LABORATORIOS ASOCIA</t>
  </si>
  <si>
    <t xml:space="preserve">DISTRIBUIDORA DE LABORATORIOS S R  L</t>
  </si>
  <si>
    <t xml:space="preserve">DISTRIBUIDORA DE LUBRICANTES SN PEDRO SA</t>
  </si>
  <si>
    <t xml:space="preserve">DISTRIBUIDORA DE MAQUINARIAS BLACK &amp; WRITE S.R.L.</t>
  </si>
  <si>
    <t xml:space="preserve">DISTRIBUIDORA DE MATERIALES DE CONSTRUCC ION ESMERALDA S.A.C.</t>
  </si>
  <si>
    <t xml:space="preserve">DISTRIBUIDORA DE MATERIALES ZELAYA S. A.</t>
  </si>
  <si>
    <t xml:space="preserve">DISTRIBUIDORA DE PRODUCTOS CARNICOS S.A.</t>
  </si>
  <si>
    <t xml:space="preserve">DISTRIBUIDORA DE PRODUCTOS DE CAUCHO S.A</t>
  </si>
  <si>
    <t xml:space="preserve">DISTRIBUIDORA DE PRODUCTOS ORGANICOS SAC</t>
  </si>
  <si>
    <t xml:space="preserve">DISTRIBUIDORA DE PRODUCTOSPERUANOS EIRL.</t>
  </si>
  <si>
    <t xml:space="preserve">DISTRIBUIDORA DE REPUESTOS G &amp; L EIRLTDA</t>
  </si>
  <si>
    <t xml:space="preserve">DISTRIBUIDORA DE SERVICIOS INMUEBLES S.A</t>
  </si>
  <si>
    <t xml:space="preserve">DISTRIBUIDORA DE VINAGRE S.A.</t>
  </si>
  <si>
    <t xml:space="preserve">DISTRIBUIDORA DENAKA'S S.R.L.</t>
  </si>
  <si>
    <t xml:space="preserve">DISTRIBUIDORA DENYS EIRL</t>
  </si>
  <si>
    <t xml:space="preserve">DISTRIBUIDORA DEPESA S.R.LTDA</t>
  </si>
  <si>
    <t xml:space="preserve">DISTRIBUIDORA DESI E.I.R.L.</t>
  </si>
  <si>
    <t xml:space="preserve">DISTRIBUIDORA DIBURQUI S.R.LTDA</t>
  </si>
  <si>
    <t xml:space="preserve">DISTRIBUIDORA DINA S.A.</t>
  </si>
  <si>
    <t xml:space="preserve">DISTRIBUIDORA DISCRUDECA SRLTDA</t>
  </si>
  <si>
    <t xml:space="preserve">DISTRIBUIDORA DOMELY S.R.L.</t>
  </si>
  <si>
    <t xml:space="preserve">DISTRIBUIDORA DOS S.A.</t>
  </si>
  <si>
    <t xml:space="preserve">DISTRIBUIDORA DRAGO EIRL</t>
  </si>
  <si>
    <t xml:space="preserve">DISTRIBUIDORA E IMPORTADORA MARIN EIRL</t>
  </si>
  <si>
    <t xml:space="preserve">DISTRIBUIDORA E IMPORTADORA OMEO S.A.</t>
  </si>
  <si>
    <t xml:space="preserve">DISTRIBUIDORA E INVERSIONES PACIFICO SRL</t>
  </si>
  <si>
    <t xml:space="preserve">DISTRIBUIDORA EDITORIAL COSMOS EIRL</t>
  </si>
  <si>
    <t xml:space="preserve">DISTRIBUIDORA EL MAGO S R LTDA</t>
  </si>
  <si>
    <t xml:space="preserve">DISTRIBUIDORA EL NAZARENO S.R.L.</t>
  </si>
  <si>
    <t xml:space="preserve">DISTRIBUIDORA EL NORTENO SRL</t>
  </si>
  <si>
    <t xml:space="preserve">DISTRIBUIDORA ELIAS BARNATAN BEHAR S A</t>
  </si>
  <si>
    <t xml:space="preserve">DISTRIBUIDORA ELMARO EIRL</t>
  </si>
  <si>
    <t xml:space="preserve">DISTRIBUIDORA ELOHIM SAMA S.A.C.</t>
  </si>
  <si>
    <t xml:space="preserve">DISTRIBUIDORA ENRIQUE LABO EIRL</t>
  </si>
  <si>
    <t xml:space="preserve">DISTRIBUIDORA ETEL E.I.R.L.</t>
  </si>
  <si>
    <t xml:space="preserve">DISTRIBUIDORA FERNANDEZ S.R.LTDA.</t>
  </si>
  <si>
    <t xml:space="preserve">DISTRIBUIDORA FERRECENTER S.R.L.</t>
  </si>
  <si>
    <t xml:space="preserve">DISTRIBUIDORA FERRETERA INDUSTRIAL S.A.</t>
  </si>
  <si>
    <t xml:space="preserve">DISTRIBUIDORA FERRETERA J.A.D. S.R.L.</t>
  </si>
  <si>
    <t xml:space="preserve">DISTRIBUIDORA FERRETERA S A FERRESA</t>
  </si>
  <si>
    <t xml:space="preserve">DISTRIBUIDORA FERRETERIA SAN VICENTE SA</t>
  </si>
  <si>
    <t xml:space="preserve">DISTRIBUIDORA FERVIPOLL S.A.C.</t>
  </si>
  <si>
    <t xml:space="preserve">DISTRIBUIDORA FIGUEROA EIRL</t>
  </si>
  <si>
    <t xml:space="preserve">DISTRIBUIDORA FIORI S.R.LTDA.</t>
  </si>
  <si>
    <t xml:space="preserve">DISTRIBUIDORA FISHER E I R L</t>
  </si>
  <si>
    <t xml:space="preserve">DISTRIBUIDORA FLORALP S.A.C.</t>
  </si>
  <si>
    <t xml:space="preserve">DISTRIBUIDORA G SA.</t>
  </si>
  <si>
    <t xml:space="preserve">DISTRIBUIDORA GABY E.I.R.LTDA.</t>
  </si>
  <si>
    <t xml:space="preserve">DISTRIBUIDORA GARCES S R L</t>
  </si>
  <si>
    <t xml:space="preserve">DISTRIBUIDORA GENERAL SA</t>
  </si>
  <si>
    <t xml:space="preserve">DISTRIBUIDORA GERBO S A</t>
  </si>
  <si>
    <t xml:space="preserve">DISTRIBUIDORA GIARUSSY S.R.L.</t>
  </si>
  <si>
    <t xml:space="preserve">DISTRIBUIDORA GLASMA S.R.L.</t>
  </si>
  <si>
    <t xml:space="preserve">DISTRIBUIDORA GODENZI E.I.R.LTDA.</t>
  </si>
  <si>
    <t xml:space="preserve">DISTRIBUIDORA GUMI S.R.L.</t>
  </si>
  <si>
    <t xml:space="preserve">DISTRIBUIDORA GUSTAVO Y MARIA S.A.</t>
  </si>
  <si>
    <t xml:space="preserve">DISTRIBUIDORA HOSPITALARIA SA</t>
  </si>
  <si>
    <t xml:space="preserve">DISTRIBUIDORA HUANUCO IMP.EXPOR.S.R.LTDA</t>
  </si>
  <si>
    <t xml:space="preserve">DISTRIBUIDORA IMPORTADORA J.C.L.EIRL</t>
  </si>
  <si>
    <t xml:space="preserve">DISTRIBUIDORA IMPORTADORA LAN S.A.</t>
  </si>
  <si>
    <t xml:space="preserve">DISTRIBUIDORA INDUSTRIAL ESTRELLA S.A.C.</t>
  </si>
  <si>
    <t xml:space="preserve">DISTRIBUIDORA INTER PERU EIRL</t>
  </si>
  <si>
    <t xml:space="preserve">DISTRIBUIDORA INTERCONTINENTAL SRL</t>
  </si>
  <si>
    <t xml:space="preserve">DISTRIBUIDORA INTERNACIONAL UNION S.A.</t>
  </si>
  <si>
    <t xml:space="preserve">DISTRIBUIDORA IRRIBARREN SA  DISA</t>
  </si>
  <si>
    <t xml:space="preserve">DISTRIBUIDORA ITAL S.A</t>
  </si>
  <si>
    <t xml:space="preserve">DISTRIBUIDORA ITALIANA S.A.</t>
  </si>
  <si>
    <t xml:space="preserve">DISTRIBUIDORA IVAN RUDDY ORTIZ MAMANI SA</t>
  </si>
  <si>
    <t xml:space="preserve">DISTRIBUIDORA J G EIRL</t>
  </si>
  <si>
    <t xml:space="preserve">DISTRIBUIDORA J J D SRLTDA</t>
  </si>
  <si>
    <t xml:space="preserve">DISTRIBUIDORA J. CARLOS E.I.R.L.</t>
  </si>
  <si>
    <t xml:space="preserve">DISTRIBUIDORA J.J.FLORES EIRL</t>
  </si>
  <si>
    <t xml:space="preserve">DISTRIBUIDORA J.VICTOR S. E.I.R.L..</t>
  </si>
  <si>
    <t xml:space="preserve">DISTRIBUIDORA JAAM S A</t>
  </si>
  <si>
    <t xml:space="preserve">DISTRIBUIDORA JAIRO S.R.L.</t>
  </si>
  <si>
    <t xml:space="preserve">DISTRIBUIDORA JAKO E.I.R.L.</t>
  </si>
  <si>
    <t xml:space="preserve">DISTRIBUIDORA JALI EIRLTDA</t>
  </si>
  <si>
    <t xml:space="preserve">DISTRIBUIDORA JBC EL MUELLE EIRL</t>
  </si>
  <si>
    <t xml:space="preserve">DISTRIBUIDORA JESTHER SRLTDA</t>
  </si>
  <si>
    <t xml:space="preserve">DISTRIBUIDORA JONATHAN EIRL</t>
  </si>
  <si>
    <t xml:space="preserve">DISTRIBUIDORA JORGE CASTILLO EIRL</t>
  </si>
  <si>
    <t xml:space="preserve">DISTRIBUIDORA JORGE DAVILA S A</t>
  </si>
  <si>
    <t xml:space="preserve">DISTRIBUIDORA JOSE GABRIEL E.I.R.L.</t>
  </si>
  <si>
    <t xml:space="preserve">DISTRIBUIDORA KALLPA SRL DIKALLPA</t>
  </si>
  <si>
    <t xml:space="preserve">DISTRIBUIDORA KARLA E I R LTDA</t>
  </si>
  <si>
    <t xml:space="preserve">DISTRIBUIDORA KELLY EIRL</t>
  </si>
  <si>
    <t xml:space="preserve">DISTRIBUIDORA KOHEL E.I.R.L.</t>
  </si>
  <si>
    <t xml:space="preserve">DISTRIBUIDORA KOIKOI S.R.L.</t>
  </si>
  <si>
    <t xml:space="preserve">DISTRIBUIDORA L &amp; C S.A.</t>
  </si>
  <si>
    <t xml:space="preserve">DISTRIBUIDORA L.M GALLO S.A.</t>
  </si>
  <si>
    <t xml:space="preserve">DISTRIBUIDORA LA AMERICANA S.R.LTDA</t>
  </si>
  <si>
    <t xml:space="preserve">DISTRIBUIDORA LA CAPILLA E.I.R.L.</t>
  </si>
  <si>
    <t xml:space="preserve">DISTRIBUIDORA LA MOLINA SRL.TDA.</t>
  </si>
  <si>
    <t xml:space="preserve">DISTRIBUIDORA LAFARVET S R LTDA</t>
  </si>
  <si>
    <t xml:space="preserve">DISTRIBUIDORA LANUZ S A</t>
  </si>
  <si>
    <t xml:space="preserve">DISTRIBUIDORA LAPIZ Y PAPEL E.I.R.L.</t>
  </si>
  <si>
    <t xml:space="preserve">DISTRIBUIDORA LAS ARTES E.I.R.L.</t>
  </si>
  <si>
    <t xml:space="preserve">DISTRIBUIDORA LAS MAGNOLIAS EIRL</t>
  </si>
  <si>
    <t xml:space="preserve">DISTRIBUIDORA LATINA DE REPUESTOS SAC</t>
  </si>
  <si>
    <t xml:space="preserve">DISTRIBUIDORA LATINA S  A</t>
  </si>
  <si>
    <t xml:space="preserve">DISTRIBUIDORA LAU S A</t>
  </si>
  <si>
    <t xml:space="preserve">DISTRIBUIDORA LAZARO E.I.R.LTDA.</t>
  </si>
  <si>
    <t xml:space="preserve">DISTRIBUIDORA LIBER S.A.C</t>
  </si>
  <si>
    <t xml:space="preserve">DISTRIBUIDORA LIBRERA PANAMERICANA S.C.R.L.</t>
  </si>
  <si>
    <t xml:space="preserve">DISTRIBUIDORA LIFARMA S.R.L</t>
  </si>
  <si>
    <t xml:space="preserve">DISTRIBUIDORA LIMA FERRETERA S.A.</t>
  </si>
  <si>
    <t xml:space="preserve">DISTRIBUIDORA LIZARD E.I.R.L.</t>
  </si>
  <si>
    <t xml:space="preserve">DISTRIBUIDORA LOMAR EIRLTDA</t>
  </si>
  <si>
    <t xml:space="preserve">DISTRIBUIDORA LOS CEREZOS S.R.LTDA</t>
  </si>
  <si>
    <t xml:space="preserve">DISTRIBUIDORA LOS DORADOS SRL</t>
  </si>
  <si>
    <t xml:space="preserve">DISTRIBUIDORA LOS JAZMINES S.A.</t>
  </si>
  <si>
    <t xml:space="preserve">DISTRIBUIDORA LOS MOROCHUCOS S.A.</t>
  </si>
  <si>
    <t xml:space="preserve">DISTRIBUIDORA LOS OLIVOS S A</t>
  </si>
  <si>
    <t xml:space="preserve">DISTRIBUIDORA LR S.R.LTDA.</t>
  </si>
  <si>
    <t xml:space="preserve">DISTRIBUIDORA LUIMASA E.I.R.L.</t>
  </si>
  <si>
    <t xml:space="preserve">DISTRIBUIDORA LUPARAF EIRL</t>
  </si>
  <si>
    <t xml:space="preserve">DISTRIBUIDORA LYS E I R L</t>
  </si>
  <si>
    <t xml:space="preserve">DISTRIBUIDORA M &amp; F SRL.</t>
  </si>
  <si>
    <t xml:space="preserve">DISTRIBUIDORA MABECA S.A.</t>
  </si>
  <si>
    <t xml:space="preserve">DISTRIBUIDORA MADERA RAMOS Y ALVAREZ SRL</t>
  </si>
  <si>
    <t xml:space="preserve">DISTRIBUIDORA MAGUA S.A.</t>
  </si>
  <si>
    <t xml:space="preserve">DISTRIBUIDORA MAHOLY E.I.R.L.</t>
  </si>
  <si>
    <t xml:space="preserve">DISTRIBUIDORA MANDUJANO SCRL</t>
  </si>
  <si>
    <t xml:space="preserve">DISTRIBUIDORA MANNU E.I.R.L</t>
  </si>
  <si>
    <t xml:space="preserve">DISTRIBUIDORA MARCA S.A</t>
  </si>
  <si>
    <t xml:space="preserve">DISTRIBUIDORA MARCOPOLO S.R.LTDA.</t>
  </si>
  <si>
    <t xml:space="preserve">DISTRIBUIDORA MARIA AUXILIADORA EIRL</t>
  </si>
  <si>
    <t xml:space="preserve">DISTRIBUIDORA MARIBELLA E.I.R.L.</t>
  </si>
  <si>
    <t xml:space="preserve">DISTRIBUIDORA MARINA SRL</t>
  </si>
  <si>
    <t xml:space="preserve">DISTRIBUIDORA MARIO BARBIER EIRL</t>
  </si>
  <si>
    <t xml:space="preserve">DISTRIBUIDORA MAS S R LTDA</t>
  </si>
  <si>
    <t xml:space="preserve">DISTRIBUIDORA MATELBI SRL</t>
  </si>
  <si>
    <t xml:space="preserve">DISTRIBUIDORA MAUNICK S.A.C.</t>
  </si>
  <si>
    <t xml:space="preserve">DISTRIBUIDORA MEDINA SACIETA S.R.L.</t>
  </si>
  <si>
    <t xml:space="preserve">DISTRIBUIDORA MELISSA SRL</t>
  </si>
  <si>
    <t xml:space="preserve">DISTRIBUIDORA MERCANTIL COMERCIAL</t>
  </si>
  <si>
    <t xml:space="preserve">DISTRIBUIDORA MERCANTIL DE PRODUCTOS S.A</t>
  </si>
  <si>
    <t xml:space="preserve">DISTRIBUIDORA MERCANTIL SR DE LUREN SRL</t>
  </si>
  <si>
    <t xml:space="preserve">DISTRIBUIDORA ML S.A.</t>
  </si>
  <si>
    <t xml:space="preserve">DISTRIBUIDORA MONICA EIRL</t>
  </si>
  <si>
    <t xml:space="preserve">DISTRIBUIDORA MOON E.I.R.L.</t>
  </si>
  <si>
    <t xml:space="preserve">DISTRIBUIDORA MULTISERVICIOS LOS ANGELES E.I.R.L</t>
  </si>
  <si>
    <t xml:space="preserve">DISTRIBUIDORA NACIONAL ANDINA S.A.</t>
  </si>
  <si>
    <t xml:space="preserve">DISTRIBUIDORA NACIONAL DE REPUESTOS S.A</t>
  </si>
  <si>
    <t xml:space="preserve">DISTRIBUIDORA NASO S.A.</t>
  </si>
  <si>
    <t xml:space="preserve">DISTRIBUIDORA NCC E.I.R.L.</t>
  </si>
  <si>
    <t xml:space="preserve">DISTRIBUIDORA NELU EIRL</t>
  </si>
  <si>
    <t xml:space="preserve">DISTRIBUIDORA NIKO E.I.R.L.</t>
  </si>
  <si>
    <t xml:space="preserve">DISTRIBUIDORA NOEMI S A</t>
  </si>
  <si>
    <t xml:space="preserve">DISTRIBUIDORA OESA S.R.L.</t>
  </si>
  <si>
    <t xml:space="preserve">DISTRIBUIDORA ORCADA SRLTDA</t>
  </si>
  <si>
    <t xml:space="preserve">DISTRIBUIDORA ORFE S.A.</t>
  </si>
  <si>
    <t xml:space="preserve">DISTRIBUIDORA ORTIZ S A</t>
  </si>
  <si>
    <t xml:space="preserve">DISTRIBUIDORA OVERSEA S IMPOR Y EXPOR SA</t>
  </si>
  <si>
    <t xml:space="preserve">DISTRIBUIDORA P.S.J.B. E.I.R.L.</t>
  </si>
  <si>
    <t xml:space="preserve">DISTRIBUIDORA PADU S.R.L</t>
  </si>
  <si>
    <t xml:space="preserve">DISTRIBUIDORA PALACIO S.A.</t>
  </si>
  <si>
    <t xml:space="preserve">DISTRIBUIDORA PAPAGAYO S.A.</t>
  </si>
  <si>
    <t xml:space="preserve">DISTRIBUIDORA PAPER WORLD SRLTDA</t>
  </si>
  <si>
    <t xml:space="preserve">DISTRIBUIDORA PARACAS S.A.</t>
  </si>
  <si>
    <t xml:space="preserve">DISTRIBUIDORA PATHROS S.R.LTDA.</t>
  </si>
  <si>
    <t xml:space="preserve">DISTRIBUIDORA PEDRO RIVERA RODRIGUEZ S.A</t>
  </si>
  <si>
    <t xml:space="preserve">DISTRIBUIDORA PERUANA SAN ROQUE S.R.LTDA</t>
  </si>
  <si>
    <t xml:space="preserve">DISTRIBUIDORA PLASTIC S.R.L.</t>
  </si>
  <si>
    <t xml:space="preserve">DISTRIBUIDORA PLASTICUSCO EIRL</t>
  </si>
  <si>
    <t xml:space="preserve">DISTRIBUIDORA RAPID DIESEL SOCIEDAD ANONIMA CERRADA</t>
  </si>
  <si>
    <t xml:space="preserve">DISTRIBUIDORA RAYG SR. LTDA.</t>
  </si>
  <si>
    <t xml:space="preserve">DISTRIBUIDORA REDI S.R.L.</t>
  </si>
  <si>
    <t xml:space="preserve">DISTRIBUIDORA RELAX  S A</t>
  </si>
  <si>
    <t xml:space="preserve">DISTRIBUIDORA REMO E.I.R.L.</t>
  </si>
  <si>
    <t xml:space="preserve">DISTRIBUIDORA REYES CIFUENTES S.A.</t>
  </si>
  <si>
    <t xml:space="preserve">DISTRIBUIDORA RIGLOS S.A.C.</t>
  </si>
  <si>
    <t xml:space="preserve">DISTRIBUIDORA RIVERA BERMUDEZ SRL.</t>
  </si>
  <si>
    <t xml:space="preserve">DISTRIBUIDORA RODASIL EIRL</t>
  </si>
  <si>
    <t xml:space="preserve">DISTRIBUIDORA ROSADO CARMONA S.A.C.</t>
  </si>
  <si>
    <t xml:space="preserve">DISTRIBUIDORA ROSARIO S R L</t>
  </si>
  <si>
    <t xml:space="preserve">DISTRIBUIDORA SAGI SA</t>
  </si>
  <si>
    <t xml:space="preserve">DISTRIBUIDORA SALCEDO S.R.L.</t>
  </si>
  <si>
    <t xml:space="preserve">DISTRIBUIDORA SALYMAR S.A.</t>
  </si>
  <si>
    <t xml:space="preserve">DISTRIBUIDORA SAMEYSY S.R.LTDA.</t>
  </si>
  <si>
    <t xml:space="preserve">DISTRIBUIDORA SAN CARMELO S.R.L.</t>
  </si>
  <si>
    <t xml:space="preserve">DISTRIBUIDORA SERVICIOS Y BIENES S.A.</t>
  </si>
  <si>
    <t xml:space="preserve">DISTRIBUIDORA SINCHI ROCA S.A.</t>
  </si>
  <si>
    <t xml:space="preserve">DISTRIBUIDORA STAGNARO S.R.LTDA.</t>
  </si>
  <si>
    <t xml:space="preserve">DISTRIBUIDORA STIBENZ EIRL</t>
  </si>
  <si>
    <t xml:space="preserve">DISTRIBUIDORA SUDAMERICANA GUARANI S.R.L</t>
  </si>
  <si>
    <t xml:space="preserve">DISTRIBUIDORA TECNICA INTERNACIONAL SRL</t>
  </si>
  <si>
    <t xml:space="preserve">DISTRIBUIDORA TECNICA S.A.C.</t>
  </si>
  <si>
    <t xml:space="preserve">DISTRIBUIDORA TEGE S.A.</t>
  </si>
  <si>
    <t xml:space="preserve">DISTRIBUIDORA TEXTIL ISABEL S.R.LTDA.</t>
  </si>
  <si>
    <t xml:space="preserve">DISTRIBUIDORA TEXTIL LIMA S A DITELISA</t>
  </si>
  <si>
    <t xml:space="preserve">DISTRIBUIDORA TEXTIL SAN BORJA S A</t>
  </si>
  <si>
    <t xml:space="preserve">DISTRIBUIDORA TITO E.I.R.L.</t>
  </si>
  <si>
    <t xml:space="preserve">DISTRIBUIDORA VALCORZA E.I.R.L.</t>
  </si>
  <si>
    <t xml:space="preserve">DISTRIBUIDORA VALIENTE SAC</t>
  </si>
  <si>
    <t xml:space="preserve">DISTRIBUIDORA VARSAKELIS S A</t>
  </si>
  <si>
    <t xml:space="preserve">DISTRIBUIDORA VEROBA S. R.L.</t>
  </si>
  <si>
    <t xml:space="preserve">DISTRIBUIDORA VICMER E.I.R.L.</t>
  </si>
  <si>
    <t xml:space="preserve">DISTRIBUIDORA VIRGEN MARIA SOCIEDAD COMERCIAL DE RESPONSABILIDAD LIMITADA</t>
  </si>
  <si>
    <t xml:space="preserve">DISTRIBUIDORA WALLMART SRLTDA</t>
  </si>
  <si>
    <t xml:space="preserve">DISTRIBUIDORA WEBER EIRL</t>
  </si>
  <si>
    <t xml:space="preserve">DISTRIBUIDORA WIMPY SRLTDA</t>
  </si>
  <si>
    <t xml:space="preserve">DISTRIBUIDORA Y COMERC. DINSEL S.R.LTDA.</t>
  </si>
  <si>
    <t xml:space="preserve">DISTRIBUIDORA Y COMERC.SANTA ROSA S.A.C</t>
  </si>
  <si>
    <t xml:space="preserve">DISTRIBUIDORA Y COMERCIAL BENAVIDES SRL</t>
  </si>
  <si>
    <t xml:space="preserve">DISTRIBUIDORA Y COMERCIALIZADORA CYA SRL</t>
  </si>
  <si>
    <t xml:space="preserve">DISTRIBUIDORA Y COMERCIALIZADORA D.C. SO CIEDAD COMERCIAL DE RESPONSABILIDAD LIMI TADA - DISTRIBUIDO</t>
  </si>
  <si>
    <t xml:space="preserve">DISTRIBUIDORA Y DROGUERIA MITMA S.R.LTDA</t>
  </si>
  <si>
    <t xml:space="preserve">DISTRIBUIDORA Y EXHIBIDORA ZAMAR S.A.</t>
  </si>
  <si>
    <t xml:space="preserve">DISTRIBUIDORA Y SERV EN GENERAL MAJAHUA</t>
  </si>
  <si>
    <t xml:space="preserve">DISTRIBUIDORA Y SERVICIOS GENERALES S.A.</t>
  </si>
  <si>
    <t xml:space="preserve">DISTRIBUIDORA Y SERVICIOS INTEGRALES S.A</t>
  </si>
  <si>
    <t xml:space="preserve">DISTRIBUIDORA Y SERVICIOS VIP EIRL</t>
  </si>
  <si>
    <t xml:space="preserve">DISTRIBUIDORA YERFIL INCASUR S.R.LTDA</t>
  </si>
  <si>
    <t xml:space="preserve">DISTRIBUIDORA YORDANO EIRL</t>
  </si>
  <si>
    <t xml:space="preserve">DISTRIBUIDORA YU. S.A</t>
  </si>
  <si>
    <t xml:space="preserve">DISTRIBUIDORA YULI S.R.L.</t>
  </si>
  <si>
    <t xml:space="preserve">DISTRIBUIDORA ZURITA SRLTDA</t>
  </si>
  <si>
    <t xml:space="preserve">DISTRIBUIDORES &amp; MULTISERVICIOS S.R.LTDA</t>
  </si>
  <si>
    <t xml:space="preserve">DISTRIBUIDORES ASOCIADOS SA.</t>
  </si>
  <si>
    <t xml:space="preserve">DISTRIBUIDORES DE CHACLACAYO S A</t>
  </si>
  <si>
    <t xml:space="preserve">DISTRIBUIDORES DE FABRICAS SA</t>
  </si>
  <si>
    <t xml:space="preserve">DISTRIBUIDORES HUACACHE &amp; BORJA S.R.L.</t>
  </si>
  <si>
    <t xml:space="preserve">DISTRIBUIDORES PARAISO S.A.</t>
  </si>
  <si>
    <t xml:space="preserve">DISTRIBUIDORES VETERINARIOS S.A.</t>
  </si>
  <si>
    <t xml:space="preserve">DISTRIBUTION NETWOKS S.A.C.</t>
  </si>
  <si>
    <t xml:space="preserve">DISTRIBUTION UNITED PRODUCTS NUCLEAR SRL</t>
  </si>
  <si>
    <t xml:space="preserve">DISTRIMER EIRL</t>
  </si>
  <si>
    <t xml:space="preserve">DISTRUIBUIDORA J &amp; S EIRL</t>
  </si>
  <si>
    <t xml:space="preserve">DISTTRIB PRODUCT ALIMENTICIOS PROMOZ SAC</t>
  </si>
  <si>
    <t xml:space="preserve">DISURNOR S.R.L.</t>
  </si>
  <si>
    <t xml:space="preserve">DITAPRI S.A.</t>
  </si>
  <si>
    <t xml:space="preserve">DITESA S A</t>
  </si>
  <si>
    <t xml:space="preserve">DITFRAMA S.A.</t>
  </si>
  <si>
    <t xml:space="preserve">DITRIBUIDORA GONZALES SRLTDA</t>
  </si>
  <si>
    <t xml:space="preserve">DITTA FARINEL S.R.LTDA</t>
  </si>
  <si>
    <t xml:space="preserve">DITTO DISTRIBUIDORA E IMPORTADORA S A</t>
  </si>
  <si>
    <t xml:space="preserve">DIV ESPEC DE SANEAMIENTO AMBIENTAL SA</t>
  </si>
  <si>
    <t xml:space="preserve">DIVERHOL S.A.C.</t>
  </si>
  <si>
    <t xml:space="preserve">DIVERSER SERVICIOS DIVERSOS EIRL.</t>
  </si>
  <si>
    <t xml:space="preserve">DIVERSION MOVIL S.A.C.</t>
  </si>
  <si>
    <t xml:space="preserve">DIVERTIHOTEL S.A.C.</t>
  </si>
  <si>
    <t xml:space="preserve">DIVIDENTAL S.R.L.</t>
  </si>
  <si>
    <t xml:space="preserve">DIVILMAR INVERSIONES</t>
  </si>
  <si>
    <t xml:space="preserve">DIVISION DE SALUBRIDAD Y FUMIGACION S.A.</t>
  </si>
  <si>
    <t xml:space="preserve">DIVISION SANEAMIENTO AMBIENTAL DIVISA SA</t>
  </si>
  <si>
    <t xml:space="preserve">DIZA INGENIEROS CONTRATISTAS S.R.L.</t>
  </si>
  <si>
    <t xml:space="preserve">DJUKA CONTRATISTAS GENERALES S.A.C.</t>
  </si>
  <si>
    <t xml:space="preserve">DMC AMANDY TEXTIL SRL</t>
  </si>
  <si>
    <t xml:space="preserve">DME &amp; INGENIEROS S.A.C.</t>
  </si>
  <si>
    <t xml:space="preserve">DMR INVERSIONES S.A.C.</t>
  </si>
  <si>
    <t xml:space="preserve">DMS MICRO SYSTEM SOCIEDAD ANONIMA</t>
  </si>
  <si>
    <t xml:space="preserve">DNA S.A.</t>
  </si>
  <si>
    <t xml:space="preserve">DOBLE  F  S.A.</t>
  </si>
  <si>
    <t xml:space="preserve">DOBLE CAUTOMOTRIZ SOC. RESP. LTDA</t>
  </si>
  <si>
    <t xml:space="preserve">DOBLE DELTA S.A.</t>
  </si>
  <si>
    <t xml:space="preserve">DOBLE M SA</t>
  </si>
  <si>
    <t xml:space="preserve">DOBLET CONTRATISTAS GENERALES S.A.</t>
  </si>
  <si>
    <t xml:space="preserve">DOCARLU SERVICE E.I.R.L.</t>
  </si>
  <si>
    <t xml:space="preserve">DOCTOR FACTORY SAC.</t>
  </si>
  <si>
    <t xml:space="preserve">DOCTOR ROMULO PINEDA SERV MEDICOS EIRL</t>
  </si>
  <si>
    <t xml:space="preserve">DOCUMET SANTA MARIA JUAN CARLOS</t>
  </si>
  <si>
    <t xml:space="preserve">DOI KAMIDA CARLOS</t>
  </si>
  <si>
    <t xml:space="preserve">DOIG FAJARDO CARMEN MODESTA</t>
  </si>
  <si>
    <t xml:space="preserve">DOLBY JR PRODUCCIONES S.R.LTDA</t>
  </si>
  <si>
    <t xml:space="preserve">DOLLAR EMPIRE S.A.</t>
  </si>
  <si>
    <t xml:space="preserve">DOLORIER EDITORES EIRL</t>
  </si>
  <si>
    <t xml:space="preserve">DOLORIER MORI OSCAR ALEX</t>
  </si>
  <si>
    <t xml:space="preserve">DOLORIER PACHECO ROLANDO</t>
  </si>
  <si>
    <t xml:space="preserve">DOLORIER RIVERA DE VILLANUEVA ALEJANDRIN</t>
  </si>
  <si>
    <t xml:space="preserve">DOMAT SOCIEDAD ANONIMA</t>
  </si>
  <si>
    <t xml:space="preserve">DOMENICA S.A.</t>
  </si>
  <si>
    <t xml:space="preserve">DOMENIQUE YACTAYO RODOLFO ADRIAN</t>
  </si>
  <si>
    <t xml:space="preserve">DOMINGUES PRINCIPE MIGUEL ANGEL</t>
  </si>
  <si>
    <t xml:space="preserve">DOMINGUEZ &amp; ASOCIADOS S.A.C.</t>
  </si>
  <si>
    <t xml:space="preserve">DOMINGUEZ APONTE JUAN KLEBER</t>
  </si>
  <si>
    <t xml:space="preserve">DOMINGUEZ BAYLON ELIZABETH</t>
  </si>
  <si>
    <t xml:space="preserve">DOMINGUEZ BUTTY DE URRUNAGA LIGIA FELISA</t>
  </si>
  <si>
    <t xml:space="preserve">DOMINGUEZ CANEPA ADRIAN ALBERTO</t>
  </si>
  <si>
    <t xml:space="preserve">DOMINGUEZ CESPEDES ELEODORO ALEJANDRO</t>
  </si>
  <si>
    <t xml:space="preserve">DOMINGUEZ FLORES ALEJANDRO LORENZO</t>
  </si>
  <si>
    <t xml:space="preserve">DOMINGUEZ GAMARRA MARIA LAURA</t>
  </si>
  <si>
    <t xml:space="preserve">DOMINGUEZ JARA LORENZO LUIS</t>
  </si>
  <si>
    <t xml:space="preserve">DOMINGUEZ LIZARRAGA MANUEL</t>
  </si>
  <si>
    <t xml:space="preserve">DOMINGUEZ RODRIGUEZ ANTONIO</t>
  </si>
  <si>
    <t xml:space="preserve">DOMINGUEZ SALAZAR FERNANDO EUGENIO</t>
  </si>
  <si>
    <t xml:space="preserve">DOMINGUEZ SAYAN DE HERRERA JUANA</t>
  </si>
  <si>
    <t xml:space="preserve">DOMINGUEZ VELASQUEZ JUSTO EUSTAQUIO</t>
  </si>
  <si>
    <t xml:space="preserve">DOMINGUEZ VENTOCILLA JUAN JOSE</t>
  </si>
  <si>
    <t xml:space="preserve">DOMINGUEZ VIVAL CLEMENTE IDELFONSO</t>
  </si>
  <si>
    <t xml:space="preserve">DOMINIUM PRESS S.A.C.</t>
  </si>
  <si>
    <t xml:space="preserve">DOMUNDO MEDIC. E.I.R.L.</t>
  </si>
  <si>
    <t xml:space="preserve">DOMUS CONSTRUCTORA SRLTDA</t>
  </si>
  <si>
    <t xml:space="preserve">DOMUS INGENIEROS ARQUITECTOS S.A.C.</t>
  </si>
  <si>
    <t xml:space="preserve">DOMUS PALATI S R LTDA.</t>
  </si>
  <si>
    <t xml:space="preserve">DOMUS SYSTEMS PERU S.A.</t>
  </si>
  <si>
    <t xml:space="preserve">DON BIGOTE SRL</t>
  </si>
  <si>
    <t xml:space="preserve">DON JAMON SOCIEDAD ANONIMA</t>
  </si>
  <si>
    <t xml:space="preserve">DON JAVIER MOTORS E I R LTDA</t>
  </si>
  <si>
    <t xml:space="preserve">DON JOTA S R LTDA</t>
  </si>
  <si>
    <t xml:space="preserve">DON LIU E.I.R.L.</t>
  </si>
  <si>
    <t xml:space="preserve">DON LUCHO E.I.R.L.</t>
  </si>
  <si>
    <t xml:space="preserve">DON PACO SA</t>
  </si>
  <si>
    <t xml:space="preserve">DON PANADERO S.A.C.</t>
  </si>
  <si>
    <t xml:space="preserve">DON POLLO S.C.R.L.</t>
  </si>
  <si>
    <t xml:space="preserve">DON TIM S R LTDA</t>
  </si>
  <si>
    <t xml:space="preserve">DON VACCI E.I.R.L.</t>
  </si>
  <si>
    <t xml:space="preserve">DON VICTOR PANADERIA-SNACK-BODEGA S.A.C.</t>
  </si>
  <si>
    <t xml:space="preserve">DONAIRE NEYRA FELIX JULIO</t>
  </si>
  <si>
    <t xml:space="preserve">DONAYRE CARDENAS CESAR AUGUSTO</t>
  </si>
  <si>
    <t xml:space="preserve">DONAYRE MENDOZA DOMINGO MARCIAL</t>
  </si>
  <si>
    <t xml:space="preserve">DONAYRE QUISPE MARCO ANTONIO</t>
  </si>
  <si>
    <t xml:space="preserve">DONAYRE VARGAS FELIX AMADEO</t>
  </si>
  <si>
    <t xml:space="preserve">DONAYRE VASQUEZ VICTOR ARMANDO</t>
  </si>
  <si>
    <t xml:space="preserve">DONDE GASPAR E.I.R.L.</t>
  </si>
  <si>
    <t xml:space="preserve">DONG WON E.I.R.L. LIQUIDACION</t>
  </si>
  <si>
    <t xml:space="preserve">DONG YANG RENTAL S.A.C.</t>
  </si>
  <si>
    <t xml:space="preserve">DONG-BANG S.A.</t>
  </si>
  <si>
    <t xml:space="preserve">DONGO DE LA TORRE ERASMO FREDY</t>
  </si>
  <si>
    <t xml:space="preserve">DONGO ESTREMADOYRO DANILO ANTONIO</t>
  </si>
  <si>
    <t xml:space="preserve">DONGO LOAIZA HUGO CIPRIANO</t>
  </si>
  <si>
    <t xml:space="preserve">DONGO MONTOYA DINA SONIA</t>
  </si>
  <si>
    <t xml:space="preserve">DONNA S A</t>
  </si>
  <si>
    <t xml:space="preserve">DOR-CAS INTERNATIONAL SHIPPING SERV EIRL</t>
  </si>
  <si>
    <t xml:space="preserve">DORA S R LTDA</t>
  </si>
  <si>
    <t xml:space="preserve">DORADO TRIGOSO CHRISTIAN OMAR</t>
  </si>
  <si>
    <t xml:space="preserve">DORADOR ESPINOZA MARIA DEL ROSARIO</t>
  </si>
  <si>
    <t xml:space="preserve">DORCA DAVILA AUGUSTO</t>
  </si>
  <si>
    <t xml:space="preserve">DORCA SAENZ AUGUSTO</t>
  </si>
  <si>
    <t xml:space="preserve">DORIS ESPINOZA E I R L</t>
  </si>
  <si>
    <t xml:space="preserve">DORO SA</t>
  </si>
  <si>
    <t xml:space="preserve">DOROAN LABORATORIES S.A.</t>
  </si>
  <si>
    <t xml:space="preserve">DOS CERO CERO SEIS TRES S.A.</t>
  </si>
  <si>
    <t xml:space="preserve">DOS MIL E.I.R.L.</t>
  </si>
  <si>
    <t xml:space="preserve">DOS MIRADAS E.I.R.L.</t>
  </si>
  <si>
    <t xml:space="preserve">DOS SANTOS YUMBATO ATILANO</t>
  </si>
  <si>
    <t xml:space="preserve">DOSA S.A.C.</t>
  </si>
  <si>
    <t xml:space="preserve">DOUANE INTERNATIONAL S.A.</t>
  </si>
  <si>
    <t xml:space="preserve">DOUGLASS CONTRATISTA GENERALES EIRL</t>
  </si>
  <si>
    <t xml:space="preserve">DOULOS COMUNICACIONES SAC</t>
  </si>
  <si>
    <t xml:space="preserve">DOULOS SERVICE S.A.</t>
  </si>
  <si>
    <t xml:space="preserve">DOVALD SPORT LINE S.A.</t>
  </si>
  <si>
    <t xml:space="preserve">DOWIL DISTRIBUCIONES S.R.L.</t>
  </si>
  <si>
    <t xml:space="preserve">DPTO DE SALUBRIDAD SA</t>
  </si>
  <si>
    <t xml:space="preserve">DR3 CREATIVIDAD SRLTDA</t>
  </si>
  <si>
    <t xml:space="preserve">DRACHE MUTIFITT S R L</t>
  </si>
  <si>
    <t xml:space="preserve">DRASTIC PRODUCCIONES S.A.</t>
  </si>
  <si>
    <t xml:space="preserve">DREAM TOURS TURISMO Y VIAJES S.A.C.</t>
  </si>
  <si>
    <t xml:space="preserve">DREAM'S TRADING EIRL</t>
  </si>
  <si>
    <t xml:space="preserve">DRESSER INTERNATIONAL LTDA SUCURSAL DEL</t>
  </si>
  <si>
    <t xml:space="preserve">DREYFUS NORIEGA Y ASOCIADOS</t>
  </si>
  <si>
    <t xml:space="preserve">DRILEX S.A.</t>
  </si>
  <si>
    <t xml:space="preserve">DRIMIFA DEL PERU S.A.C.</t>
  </si>
  <si>
    <t xml:space="preserve">DRIVE SYSTEM ASOCIADOS S.A</t>
  </si>
  <si>
    <t xml:space="preserve">DROGALSA S.A.</t>
  </si>
  <si>
    <t xml:space="preserve">DROGUERIA DEL SUR S A</t>
  </si>
  <si>
    <t xml:space="preserve">DROGUERIA DISTRIBUIDORA FARMACEUTICA DELTA PHARMA S.A.C.</t>
  </si>
  <si>
    <t xml:space="preserve">DROGUERIA DISTRIBUIDORA GALVEZ EIRL</t>
  </si>
  <si>
    <t xml:space="preserve">DROGUERIA DISTRIBUIDORA SALAZAR S A</t>
  </si>
  <si>
    <t xml:space="preserve">DROGUERIA FARMACEUTICA E.I.R.L.</t>
  </si>
  <si>
    <t xml:space="preserve">DROGUERIA GALENZA S.A.C.</t>
  </si>
  <si>
    <t xml:space="preserve">DROGUERIA HAPAR SRL</t>
  </si>
  <si>
    <t xml:space="preserve">DROGUERIA IMPORTADORA SALAS SRL</t>
  </si>
  <si>
    <t xml:space="preserve">DROGUERIA LABORATORIOS Y FARMACIAS SRL</t>
  </si>
  <si>
    <t xml:space="preserve">DROGUERIA PRODUCTOS DE LA NATURALEZA S.A</t>
  </si>
  <si>
    <t xml:space="preserve">DROGUERIA QUEVI S A</t>
  </si>
  <si>
    <t xml:space="preserve">DROGUERIA TICINO S.R.LTDA.</t>
  </si>
  <si>
    <t xml:space="preserve">DROGUERIA Y ENVASADORA UNIDOS S.R.L.</t>
  </si>
  <si>
    <t xml:space="preserve">DROMARC SA</t>
  </si>
  <si>
    <t xml:space="preserve">DROMEBSA PERU S.A</t>
  </si>
  <si>
    <t xml:space="preserve">DROPHARM S.A</t>
  </si>
  <si>
    <t xml:space="preserve">DRUCK S.R.L.</t>
  </si>
  <si>
    <t xml:space="preserve">DRYWALL TECH S.R.LTDA.</t>
  </si>
  <si>
    <t xml:space="preserve">DSA TECH SOCIEDAD ANONIMA</t>
  </si>
  <si>
    <t xml:space="preserve">DSR S.A.</t>
  </si>
  <si>
    <t xml:space="preserve">DT REPRESENTACIONES S.A.</t>
  </si>
  <si>
    <t xml:space="preserve">DT SOFT S.A</t>
  </si>
  <si>
    <t xml:space="preserve">DTK DATA E.I.R.L.</t>
  </si>
  <si>
    <t xml:space="preserve">DTMK INMOBILIARIA S.A.C.</t>
  </si>
  <si>
    <t xml:space="preserve">DU IMPORT S.R.L.</t>
  </si>
  <si>
    <t xml:space="preserve">DU PONT EXPORTADORES S R LTDA</t>
  </si>
  <si>
    <t xml:space="preserve">DUAL MERCANTIL S.R.LTDA.</t>
  </si>
  <si>
    <t xml:space="preserve">DUANY &amp; GUZMAN S R LTDA</t>
  </si>
  <si>
    <t xml:space="preserve">DUCAR S.A</t>
  </si>
  <si>
    <t xml:space="preserve">DUE DILIGENCE GROUP S.A.C.</t>
  </si>
  <si>
    <t xml:space="preserve">DUENAS ALVARADO RUFINO</t>
  </si>
  <si>
    <t xml:space="preserve">DUENAS ARANZABAL RAMIRO</t>
  </si>
  <si>
    <t xml:space="preserve">DUENAS MARTINO RYAN HUGO</t>
  </si>
  <si>
    <t xml:space="preserve">DUENAS SAUNE RICARDO</t>
  </si>
  <si>
    <t xml:space="preserve">DUENAS URBANO FELIX</t>
  </si>
  <si>
    <t xml:space="preserve">DUENAS ZUNIGA VERONICA</t>
  </si>
  <si>
    <t xml:space="preserve">DUEÑAS ASCUE NORMA</t>
  </si>
  <si>
    <t xml:space="preserve">DUEÑAS MELGAREJO JUAN JOSE JESUS</t>
  </si>
  <si>
    <t xml:space="preserve">DUEÑAS RAMIREZ ABILIO MARCIAL</t>
  </si>
  <si>
    <t xml:space="preserve">DUEÑAS TENORIO JOSE EDMUNDO</t>
  </si>
  <si>
    <t xml:space="preserve">DUEÑAS VIZCARRA MARIO</t>
  </si>
  <si>
    <t xml:space="preserve">DUFFOO LOPEZ JUAN ANTONIO RICARDO</t>
  </si>
  <si>
    <t xml:space="preserve">DUFFY CONTRATISTAS GRALES.S.A.</t>
  </si>
  <si>
    <t xml:space="preserve">DULANTO CRUZ ROSA JULIA</t>
  </si>
  <si>
    <t xml:space="preserve">DULANTO DIAZ CARMEN MARITA</t>
  </si>
  <si>
    <t xml:space="preserve">DULANTO SIU ANA CONSUELO</t>
  </si>
  <si>
    <t xml:space="preserve">DULCE INVERSIONES S.A.C.</t>
  </si>
  <si>
    <t xml:space="preserve">DULCES SABORES S.A.C</t>
  </si>
  <si>
    <t xml:space="preserve">DULCES SRL</t>
  </si>
  <si>
    <t xml:space="preserve">DULMED ASESORES Y CONSTRUCTORES SOCIEDAD ANONIMA</t>
  </si>
  <si>
    <t xml:space="preserve">DUMEDIC E.I.R.L.</t>
  </si>
  <si>
    <t xml:space="preserve">DUMET DELFIN AHMED</t>
  </si>
  <si>
    <t xml:space="preserve">DUO MUSIC S.R.LTDA.</t>
  </si>
  <si>
    <t xml:space="preserve">DUO ZETA S.A.</t>
  </si>
  <si>
    <t xml:space="preserve">DUOCOM S.A.C.</t>
  </si>
  <si>
    <t xml:space="preserve">DUPONT S.A.</t>
  </si>
  <si>
    <t xml:space="preserve">DUQUE JUAREZ DARVIS</t>
  </si>
  <si>
    <t xml:space="preserve">DURABO CONTRATISTAS S.A.C</t>
  </si>
  <si>
    <t xml:space="preserve">DURALB SRLTDA</t>
  </si>
  <si>
    <t xml:space="preserve">DURAN AZORZA ROBERTO</t>
  </si>
  <si>
    <t xml:space="preserve">DURAN CASTAÑEDA AUGUSTO CESAR</t>
  </si>
  <si>
    <t xml:space="preserve">DURAN MORENO RAUL FRANCISCO</t>
  </si>
  <si>
    <t xml:space="preserve">DURAN MURGA AVELINO ALVARO</t>
  </si>
  <si>
    <t xml:space="preserve">DURAN PAREDES ANTONIO</t>
  </si>
  <si>
    <t xml:space="preserve">DURAN PEREZ PALMA ALINE MARIA DEL CARMEN</t>
  </si>
  <si>
    <t xml:space="preserve">DURAN ROMERO LUIS ALBERTO</t>
  </si>
  <si>
    <t xml:space="preserve">DURAND CHAUPI ALICIA FORTUNATA</t>
  </si>
  <si>
    <t xml:space="preserve">DURAND CONDE HIPOLITO</t>
  </si>
  <si>
    <t xml:space="preserve">DURAND COSSIO FERNANDO JULIO CESAR</t>
  </si>
  <si>
    <t xml:space="preserve">DURAND CUBA TEOBALDO EDGARDO</t>
  </si>
  <si>
    <t xml:space="preserve">DURAND DIAZ ROSA PETRONILA</t>
  </si>
  <si>
    <t xml:space="preserve">DURAND GARCIA ALFREDO</t>
  </si>
  <si>
    <t xml:space="preserve">DURAND ILLESCAS ALICIA</t>
  </si>
  <si>
    <t xml:space="preserve">DURAND ILLESCAS RENZO ROBERTO</t>
  </si>
  <si>
    <t xml:space="preserve">DURAND JAVIER PABLO CESAR</t>
  </si>
  <si>
    <t xml:space="preserve">DURAND LUNA RUBEN</t>
  </si>
  <si>
    <t xml:space="preserve">DURAND MASGO JOSE NINO</t>
  </si>
  <si>
    <t xml:space="preserve">DURAND MENDOZA MOISES JORGE</t>
  </si>
  <si>
    <t xml:space="preserve">DURAND MORAN DE WESTPHALEN ROSA CATALINA</t>
  </si>
  <si>
    <t xml:space="preserve">DURAND PAJUELO DANIEL ENRIQUE</t>
  </si>
  <si>
    <t xml:space="preserve">DURAND RAMIREZ MARTINO TORIBIO</t>
  </si>
  <si>
    <t xml:space="preserve">DURAND REATEGUI ARCEDIO</t>
  </si>
  <si>
    <t xml:space="preserve">DURAND RUIZ ENRIQUE</t>
  </si>
  <si>
    <t xml:space="preserve">DURAND SERNAQUE MARIA MARTINA</t>
  </si>
  <si>
    <t xml:space="preserve">DURAND TAQUIRI JUAN</t>
  </si>
  <si>
    <t xml:space="preserve">DURAND TORRES DE GONZALES ELSA SUSANA</t>
  </si>
  <si>
    <t xml:space="preserve">DURAND VASQUEZ OSCAR JAVIER</t>
  </si>
  <si>
    <t xml:space="preserve">DURBI COM E.I.R.L.</t>
  </si>
  <si>
    <t xml:space="preserve">DUREVACO DEL PERU S A</t>
  </si>
  <si>
    <t xml:space="preserve">DURLAR S R L</t>
  </si>
  <si>
    <t xml:space="preserve">DURLISA S A</t>
  </si>
  <si>
    <t xml:space="preserve">DURVAC S.R.LTDA.</t>
  </si>
  <si>
    <t xml:space="preserve">DUVAR S.A.</t>
  </si>
  <si>
    <t xml:space="preserve">DVC E.I.R.L</t>
  </si>
  <si>
    <t xml:space="preserve">DYACAME E.I.R.L.</t>
  </si>
  <si>
    <t xml:space="preserve">DYALISIS SERVICE SOCIEDAD DE RLTADA</t>
  </si>
  <si>
    <t xml:space="preserve">DYER RIOS MARIA EDELMIRA</t>
  </si>
  <si>
    <t xml:space="preserve">DYLAH ART S.A</t>
  </si>
  <si>
    <t xml:space="preserve">DYNAMIC AUTO CENTER EIRL</t>
  </si>
  <si>
    <t xml:space="preserve">DYNAMIC ENGINEERS S.A.</t>
  </si>
  <si>
    <t xml:space="preserve">DYNAMIC FRENOS S.A.C.</t>
  </si>
  <si>
    <t xml:space="preserve">DYNAMIC JEAN CORPORATION S.A.C.</t>
  </si>
  <si>
    <t xml:space="preserve">DYNAMIC TRANSPORT SERVICE S.R.LTDA.</t>
  </si>
  <si>
    <t xml:space="preserve">DYNATEL S.R.L.</t>
  </si>
  <si>
    <t xml:space="preserve">DYR SERV SRLTDA</t>
  </si>
  <si>
    <t xml:space="preserve">DYSCOM COMPUTERS SRLTDA</t>
  </si>
  <si>
    <t xml:space="preserve">D` EJECUTIVAS S.R.L.</t>
  </si>
  <si>
    <t xml:space="preserve">D`ALNA S.A.</t>
  </si>
  <si>
    <t xml:space="preserve">D`CLASE S.A.</t>
  </si>
  <si>
    <t xml:space="preserve">D`PRIMERA LINEA S R LTDA</t>
  </si>
  <si>
    <t xml:space="preserve">DÜRR SCHROPPEL ISOLDE MONJE</t>
  </si>
  <si>
    <t xml:space="preserve">E &amp; C CONTRATISTAS GENERALES S.A</t>
  </si>
  <si>
    <t xml:space="preserve">E &amp; E GLOBAL S.A.C.</t>
  </si>
  <si>
    <t xml:space="preserve">E &amp; F PLASTIC S.R.L.</t>
  </si>
  <si>
    <t xml:space="preserve">E &amp; H PARTNER S.R.LTDA.</t>
  </si>
  <si>
    <t xml:space="preserve">E &amp; J SERVICE S.A.C.</t>
  </si>
  <si>
    <t xml:space="preserve">E &amp; L INGENIEROS S.A.C.</t>
  </si>
  <si>
    <t xml:space="preserve">E &amp; M CONSTRUCCIONES Y ACABADOS S.R.L.</t>
  </si>
  <si>
    <t xml:space="preserve">E &amp; M SOCIEDAD ANONIMA</t>
  </si>
  <si>
    <t xml:space="preserve">E &amp; S TRADING S.A.</t>
  </si>
  <si>
    <t xml:space="preserve">E &amp; T DIESEL SERVICE S.R.L.</t>
  </si>
  <si>
    <t xml:space="preserve">E DE T Y S EL PARAISO DE SAN ANTONIO SAC</t>
  </si>
  <si>
    <t xml:space="preserve">E G C TRANSPORTES E.I.R.L.</t>
  </si>
  <si>
    <t xml:space="preserve">E J G INGENIEROS SRL</t>
  </si>
  <si>
    <t xml:space="preserve">E P M DISTRIBUIDORES S.A.</t>
  </si>
  <si>
    <t xml:space="preserve">E T INTERNATIONAL SERVICE S A</t>
  </si>
  <si>
    <t xml:space="preserve">E Y E CONSTRUCTORA E INMOBILIARIA SRL</t>
  </si>
  <si>
    <t xml:space="preserve">E Y F INTERNATIONAL S.A</t>
  </si>
  <si>
    <t xml:space="preserve">E Y F MAQUINARIAS S.A.</t>
  </si>
  <si>
    <t xml:space="preserve">E Y M INSPECTORIAS ESPECIALIZADAS</t>
  </si>
  <si>
    <t xml:space="preserve">E Y Z AGENCIA DE PUBLICIDAD S.A.</t>
  </si>
  <si>
    <t xml:space="preserve">E Z BUY S R L</t>
  </si>
  <si>
    <t xml:space="preserve">E&amp;L\</t>
  </si>
  <si>
    <t xml:space="preserve">E-COMPANY PERU S.A.</t>
  </si>
  <si>
    <t xml:space="preserve">E-SERVICE S.A.C.</t>
  </si>
  <si>
    <t xml:space="preserve">E-SOLUCIONES INTEGRALES DE NUEVOS NEGOCIOS SAC.</t>
  </si>
  <si>
    <t xml:space="preserve">E-VOLUCION INFORMATICA S.A.C.</t>
  </si>
  <si>
    <t xml:space="preserve">E. FERNANDEZ ARQUITECTO EIRL</t>
  </si>
  <si>
    <t xml:space="preserve">E. R. S. CONSULTORES SAC</t>
  </si>
  <si>
    <t xml:space="preserve">E.B. CONTRATISTAS GENERALES S.A.</t>
  </si>
  <si>
    <t xml:space="preserve">E.C. IMAGEN S.R.L.</t>
  </si>
  <si>
    <t xml:space="preserve">E.C.R.REPRESENTACIONES S.R.LTDA.</t>
  </si>
  <si>
    <t xml:space="preserve">E.C.Y. SERVIC.GENERALES EN ING. S.R.L.</t>
  </si>
  <si>
    <t xml:space="preserve">E.G. INVERSIONES PAULISTAS S.R.L.</t>
  </si>
  <si>
    <t xml:space="preserve">E.H.M. IMPORT S.R.LTDA.</t>
  </si>
  <si>
    <t xml:space="preserve">E.HURTADO PADILLA &amp; CARMONA ABOGADOS SA</t>
  </si>
  <si>
    <t xml:space="preserve">E.I.T. HOUSTON TOURS S.A.</t>
  </si>
  <si>
    <t xml:space="preserve">E.J.C. IMPORT EIRL</t>
  </si>
  <si>
    <t xml:space="preserve">E.MARCIANI W.YJ.CAPURRO A.ABOGADOS SOC.</t>
  </si>
  <si>
    <t xml:space="preserve">E.P.R. CONTRATISTAS GENERALES S.R.LTDA</t>
  </si>
  <si>
    <t xml:space="preserve">E.Q.BIOMEDICOS E.I.R.LTDA</t>
  </si>
  <si>
    <t xml:space="preserve">E.S.T. GESFOR S.A.C.</t>
  </si>
  <si>
    <t xml:space="preserve">E.SCARAFONE S.A.C</t>
  </si>
  <si>
    <t xml:space="preserve">E.SEBAS IMPORT S.A.</t>
  </si>
  <si>
    <t xml:space="preserve">E.T. Y S. 2 DE NOVIEMBRE S.A.</t>
  </si>
  <si>
    <t xml:space="preserve">E.T.C. S.A.</t>
  </si>
  <si>
    <t xml:space="preserve">E.T.YUNGAY HERMOSURA EIRL</t>
  </si>
  <si>
    <t xml:space="preserve">E.TRANSP.SERV.COM.IMP.EXP.MACHU PICHU SA</t>
  </si>
  <si>
    <t xml:space="preserve">E.W.J.V. IMPORTACIONES SOCIEDAD ANONIMA CERRADA</t>
  </si>
  <si>
    <t xml:space="preserve">E.Z. KONSULTEKNIK S.R.LTDA.</t>
  </si>
  <si>
    <t xml:space="preserve">EAGLE DATA COMPUTERS S.R.LTDA.</t>
  </si>
  <si>
    <t xml:space="preserve">EAGLE DATA S.R.LTDA.</t>
  </si>
  <si>
    <t xml:space="preserve">EAM CONSULT EIRL</t>
  </si>
  <si>
    <t xml:space="preserve">EARNIG POWER S.R.L.</t>
  </si>
  <si>
    <t xml:space="preserve">EARTH WORLDWIDE ACCOU AND VISION EC EIRL</t>
  </si>
  <si>
    <t xml:space="preserve">EASY DATA S.A</t>
  </si>
  <si>
    <t xml:space="preserve">EASY SERVICE S.A.C.</t>
  </si>
  <si>
    <t xml:space="preserve">EASY SOFT S.A.C.</t>
  </si>
  <si>
    <t xml:space="preserve">EASY TRAVEL EIRL</t>
  </si>
  <si>
    <t xml:space="preserve">EATEN E.I.R.L.</t>
  </si>
  <si>
    <t xml:space="preserve">EB DESARROLLO EMPRESARIAL S A</t>
  </si>
  <si>
    <t xml:space="preserve">EBANISTERIA COMERCIAL NAHUI E.I.R.L.</t>
  </si>
  <si>
    <t xml:space="preserve">EBERT GESTRO CARLOS AUGUSTO</t>
  </si>
  <si>
    <t xml:space="preserve">EC-CONCEPTS S.A.C.</t>
  </si>
  <si>
    <t xml:space="preserve">ECCOM S.A.</t>
  </si>
  <si>
    <t xml:space="preserve">ECEN EXPORTADORA INTERNAC ANDINA SA</t>
  </si>
  <si>
    <t xml:space="preserve">ECHE ANTON MARIA ROSSANA</t>
  </si>
  <si>
    <t xml:space="preserve">ECHE CHUNGA TOMAS</t>
  </si>
  <si>
    <t xml:space="preserve">ECHEGARAY CHIRINOS ANTONIETA YOLANDA</t>
  </si>
  <si>
    <t xml:space="preserve">ECHEGARAY CONTRERAS YOBANNA NICIDA</t>
  </si>
  <si>
    <t xml:space="preserve">ECHEGARAY ESPEJO LUIS YSMAEL JESUS</t>
  </si>
  <si>
    <t xml:space="preserve">ECHEGARAY GONZALES RICARDO MELESIO</t>
  </si>
  <si>
    <t xml:space="preserve">ECHEGARAY OCHOA JOSE FELIX</t>
  </si>
  <si>
    <t xml:space="preserve">ECHEGOYEN SAN MIGUEL HUGO JACINTO</t>
  </si>
  <si>
    <t xml:space="preserve">ECHENIQUE HERRERA MERY LUZ</t>
  </si>
  <si>
    <t xml:space="preserve">ECHENIQUE PAZ MOISES</t>
  </si>
  <si>
    <t xml:space="preserve">ECHEVARRIA ANYOSA JENNY GLADYS</t>
  </si>
  <si>
    <t xml:space="preserve">ECHEVARRIA ARTEAGA LUCIANO</t>
  </si>
  <si>
    <t xml:space="preserve">ECHEVARRIA BARRON GROWER EDWIN</t>
  </si>
  <si>
    <t xml:space="preserve">ECHEVARRIA BUSTIOS MARIA LUCILA</t>
  </si>
  <si>
    <t xml:space="preserve">ECHEVARRIA FERNANDE DAVILA BOLANOS SCRL</t>
  </si>
  <si>
    <t xml:space="preserve">ECHEVARRIA QUIROZ ROSARIO ESTHER</t>
  </si>
  <si>
    <t xml:space="preserve">ECHEVERRIA BARDALES PABLO JAVIER</t>
  </si>
  <si>
    <t xml:space="preserve">ECHOES S.A.</t>
  </si>
  <si>
    <t xml:space="preserve">ECI OIL &amp; TIRES S.A</t>
  </si>
  <si>
    <t xml:space="preserve">ECIMET INGENIEROS E.I.R.L.</t>
  </si>
  <si>
    <t xml:space="preserve">ECIR INDUSTRIAL S A</t>
  </si>
  <si>
    <t xml:space="preserve">ECO ENERGIA S.R.LTDA.</t>
  </si>
  <si>
    <t xml:space="preserve">ECO LATINO SOCIEDAD ANONIMA</t>
  </si>
  <si>
    <t xml:space="preserve">ECO MADERAS S A</t>
  </si>
  <si>
    <t xml:space="preserve">ECO MARKET SRLTDA</t>
  </si>
  <si>
    <t xml:space="preserve">ECOCICLAJE S.A.C.</t>
  </si>
  <si>
    <t xml:space="preserve">ECOFARMA E.I.R.L.</t>
  </si>
  <si>
    <t xml:space="preserve">ECOLO HUERTOS SA</t>
  </si>
  <si>
    <t xml:space="preserve">ECOLOGIA EDUCACION Y DESARROLLO</t>
  </si>
  <si>
    <t xml:space="preserve">ECOLOGIA LIMPIEZA Y SALUD S.A.</t>
  </si>
  <si>
    <t xml:space="preserve">ECOLOGIA SALUD Y VIDA S.R.L.</t>
  </si>
  <si>
    <t xml:space="preserve">ECOLOGIA Y SISTEMAS DEL PERU E.I.R.L.</t>
  </si>
  <si>
    <t xml:space="preserve">ECOLOGICA PERUANA S.R.LTDA</t>
  </si>
  <si>
    <t xml:space="preserve">ECOLTEC S.R.LTDA</t>
  </si>
  <si>
    <t xml:space="preserve">ECOMAR S.A.</t>
  </si>
  <si>
    <t xml:space="preserve">ECOMEDICA S.C.R.LTDA.</t>
  </si>
  <si>
    <t xml:space="preserve">ECONO-CAR RENTAL SYSTEMS S.A.</t>
  </si>
  <si>
    <t xml:space="preserve">ECONOFARMA S.A.C.</t>
  </si>
  <si>
    <t xml:space="preserve">ECONOFAX S.A.</t>
  </si>
  <si>
    <t xml:space="preserve">ECONOMIA Y SISTEMAS SOC RESP LIMITADA</t>
  </si>
  <si>
    <t xml:space="preserve">ECOPAC SRL</t>
  </si>
  <si>
    <t xml:space="preserve">ECOPLUSS DEL PERU S.R.L.</t>
  </si>
  <si>
    <t xml:space="preserve">ECOTEC ASSOCIATES INTERNATIONAL PERU SRL</t>
  </si>
  <si>
    <t xml:space="preserve">ECOTEL CONTRATISTAS GENERALES EIRL</t>
  </si>
  <si>
    <t xml:space="preserve">ECOTRAVEL E.I.R.L.</t>
  </si>
  <si>
    <t xml:space="preserve">ECOTUR AQUARIUS</t>
  </si>
  <si>
    <t xml:space="preserve">ECOVIA</t>
  </si>
  <si>
    <t xml:space="preserve">ECOVISION S R LTDA</t>
  </si>
  <si>
    <t xml:space="preserve">ECREMSA EIRL</t>
  </si>
  <si>
    <t xml:space="preserve">ECSIEM SRL</t>
  </si>
  <si>
    <t xml:space="preserve">ECT REPRESENTACIONES EIRL</t>
  </si>
  <si>
    <t xml:space="preserve">ECTRANSA S.A.C.</t>
  </si>
  <si>
    <t xml:space="preserve">ECYMOL S.A.C.</t>
  </si>
  <si>
    <t xml:space="preserve">ED ZUEBLIN DE SUCURSAL DEL PERU</t>
  </si>
  <si>
    <t xml:space="preserve">EDAQUIMSA S R LTDA</t>
  </si>
  <si>
    <t xml:space="preserve">EDARVA S.A.</t>
  </si>
  <si>
    <t xml:space="preserve">EDDAM SA</t>
  </si>
  <si>
    <t xml:space="preserve">EDDY CANTARO E.I.R.LTDA.</t>
  </si>
  <si>
    <t xml:space="preserve">EDELECTRA S.A.</t>
  </si>
  <si>
    <t xml:space="preserve">EDENHALL OVERSEAS - PERU S.A.C.</t>
  </si>
  <si>
    <t xml:space="preserve">EDESA INGENIEROS SRL</t>
  </si>
  <si>
    <t xml:space="preserve">EDGARDO RAMOS &amp; ASOCIADOS SOCIEDAD CIVIL</t>
  </si>
  <si>
    <t xml:space="preserve">EDICAR S R LTDA</t>
  </si>
  <si>
    <t xml:space="preserve">EDICIONES AMA DE CASA S R L</t>
  </si>
  <si>
    <t xml:space="preserve">EDICIONES ARTEGRHAF SRL</t>
  </si>
  <si>
    <t xml:space="preserve">EDICIONES E IMPRESIONES FIGIS S.A.</t>
  </si>
  <si>
    <t xml:space="preserve">EDICIONES E IMPRESIONES GRAFICAS JB SRL</t>
  </si>
  <si>
    <t xml:space="preserve">EDICIONES EUROAMERICANAS SA</t>
  </si>
  <si>
    <t xml:space="preserve">EDICIONES FORUM S.A</t>
  </si>
  <si>
    <t xml:space="preserve">EDICIONES FUTURO S R L</t>
  </si>
  <si>
    <t xml:space="preserve">EDICIONES JURIDICO SOCIALES S A</t>
  </si>
  <si>
    <t xml:space="preserve">EDICIONES LATINOAMERICANAS S R L</t>
  </si>
  <si>
    <t xml:space="preserve">EDICIONES LEO S R LTDA</t>
  </si>
  <si>
    <t xml:space="preserve">EDICIONES LOS OLIVOS S.A.</t>
  </si>
  <si>
    <t xml:space="preserve">EDICIONES MEDICAS PERUANAS SOCIEDAD ANON</t>
  </si>
  <si>
    <t xml:space="preserve">EDICIONES NIEVA Y JAVIER SRLTDA</t>
  </si>
  <si>
    <t xml:space="preserve">EDICIONES NUEVO MILENIO EIRL</t>
  </si>
  <si>
    <t xml:space="preserve">EDICIONES SAN ISIDRO S.A</t>
  </si>
  <si>
    <t xml:space="preserve">EDICIONES VER S.A.</t>
  </si>
  <si>
    <t xml:space="preserve">EDICIONES VOLCANICAS S.A.C.</t>
  </si>
  <si>
    <t xml:space="preserve">EDICIONES Y PROMOCIONES LIGA S.A.C.</t>
  </si>
  <si>
    <t xml:space="preserve">EDICIONES Y PROMOCIONES S.R.L.</t>
  </si>
  <si>
    <t xml:space="preserve">EDIFICA EIRL</t>
  </si>
  <si>
    <t xml:space="preserve">EDIFICARE INVERSIONES INMOBILIARIAS S.A.</t>
  </si>
  <si>
    <t xml:space="preserve">EDIFICIO 4-C CONJ RESID D SAN FELIPE</t>
  </si>
  <si>
    <t xml:space="preserve">EDIFN BURND S.A.C.</t>
  </si>
  <si>
    <t xml:space="preserve">EDIGRAF LIMA S A</t>
  </si>
  <si>
    <t xml:space="preserve">EDIGRAFEN S R LTDA</t>
  </si>
  <si>
    <t xml:space="preserve">EDIGRAPI EIRL</t>
  </si>
  <si>
    <t xml:space="preserve">EDINSON BACA INTERNATIONAL S.R.L.</t>
  </si>
  <si>
    <t xml:space="preserve">EDISON ING'S S.C.R.L.</t>
  </si>
  <si>
    <t xml:space="preserve">EDIT.GRAPHIC SAN FRANCISCO DE ASIS S.R.L</t>
  </si>
  <si>
    <t xml:space="preserve">EDITH CHAVEZ EIRL</t>
  </si>
  <si>
    <t xml:space="preserve">EDITH PADILLA VILLANUEVA</t>
  </si>
  <si>
    <t xml:space="preserve">EDITORA 22 DE AGOSTO S.R.LTDA</t>
  </si>
  <si>
    <t xml:space="preserve">EDITORA ANDESDEL PERU EIRL LTDA.</t>
  </si>
  <si>
    <t xml:space="preserve">EDITORA CAPRICORNIO S.R.LTDA.</t>
  </si>
  <si>
    <t xml:space="preserve">EDITORA DE COMUNICACION S.A.</t>
  </si>
  <si>
    <t xml:space="preserve">EDITORA DOC S.A.</t>
  </si>
  <si>
    <t xml:space="preserve">EDITORA DRACONIS EIRL</t>
  </si>
  <si>
    <t xml:space="preserve">EDITORA GRAFICA DRAGON S.A.</t>
  </si>
  <si>
    <t xml:space="preserve">EDITORA GRAFICA MELY SOCIEDAD ANONIMA CERRADA</t>
  </si>
  <si>
    <t xml:space="preserve">EDITORA HISPAGRAF S.R.L.</t>
  </si>
  <si>
    <t xml:space="preserve">EDITORA LEA SA</t>
  </si>
  <si>
    <t xml:space="preserve">EDITORA LOGOS EIRL</t>
  </si>
  <si>
    <t xml:space="preserve">EDITORA ONDA S.A. EN QUIEBRA</t>
  </si>
  <si>
    <t xml:space="preserve">EDITORA PERUANA EL PATRIOTA E.I.R.L.</t>
  </si>
  <si>
    <t xml:space="preserve">EDITORA PLOT POINT S.R.LTDA.</t>
  </si>
  <si>
    <t xml:space="preserve">EDITORA SANTA VICTORIA E.I.R.L</t>
  </si>
  <si>
    <t xml:space="preserve">EDITORA ULISES EIRL</t>
  </si>
  <si>
    <t xml:space="preserve">EDITORA VICTORIA S A</t>
  </si>
  <si>
    <t xml:space="preserve">EDITORES CATECOL E I R L</t>
  </si>
  <si>
    <t xml:space="preserve">EDITORES Y ASESORES SAN AGUSTIN S.A.</t>
  </si>
  <si>
    <t xml:space="preserve">EDITORES-DIST-IMPOR.GONZALES HIDALGO S.A</t>
  </si>
  <si>
    <t xml:space="preserve">EDITORIAL APOSTOLADO DE LA PRENSA S.A.</t>
  </si>
  <si>
    <t xml:space="preserve">EDITORIAL BUSINESS PERU S.A</t>
  </si>
  <si>
    <t xml:space="preserve">EDITORIAL CIENCIA Y TECNICA E.I.R.L.</t>
  </si>
  <si>
    <t xml:space="preserve">EDITORIAL DEL PACIFICO S A</t>
  </si>
  <si>
    <t xml:space="preserve">EDITORIAL DELCAMBRE S.R.LTDA.</t>
  </si>
  <si>
    <t xml:space="preserve">EDITORIAL DISTRIBUIDORA SANTA CLARA</t>
  </si>
  <si>
    <t xml:space="preserve">EDITORIAL E IMPRENTA VARGAS S.A.</t>
  </si>
  <si>
    <t xml:space="preserve">EDITORIAL E IMPRESORES EL CORREO S.A.C. EN LIQUIDACION</t>
  </si>
  <si>
    <t xml:space="preserve">EDITORIAL FERKIGRAF S.A.C.</t>
  </si>
  <si>
    <t xml:space="preserve">EDITORIAL FIRMAMENTO S R LTDA</t>
  </si>
  <si>
    <t xml:space="preserve">EDITORIAL GRAFICA ALEX E I R L</t>
  </si>
  <si>
    <t xml:space="preserve">EDITORIAL GRAFICA AMERICA EIRL</t>
  </si>
  <si>
    <t xml:space="preserve">EDITORIAL GRAFICA DIANA S.R.L.</t>
  </si>
  <si>
    <t xml:space="preserve">EDITORIAL GRAFICA EMANUEL E.I.R.L.</t>
  </si>
  <si>
    <t xml:space="preserve">EDITORIAL GRAFICA GURMENDI S.R.LTDA.</t>
  </si>
  <si>
    <t xml:space="preserve">EDITORIAL GRAFICA H &amp; C S.A.</t>
  </si>
  <si>
    <t xml:space="preserve">EDITORIAL GRAFICA OTIGAMA S.R.L.</t>
  </si>
  <si>
    <t xml:space="preserve">EDITORIAL GRAFICA PAPELERA S.R.LTDA.</t>
  </si>
  <si>
    <t xml:space="preserve">EDITORIAL IMPRENTA ALPACA S.R.LTDA.</t>
  </si>
  <si>
    <t xml:space="preserve">EDITORIAL INKARI EIRL</t>
  </si>
  <si>
    <t xml:space="preserve">EDITORIAL INTERGRAFICA S.R.LTDA.</t>
  </si>
  <si>
    <t xml:space="preserve">EDITORIAL LEGRIMA S.R.LTDA.</t>
  </si>
  <si>
    <t xml:space="preserve">EDITORIAL LIBORIO ESTRADA S A</t>
  </si>
  <si>
    <t xml:space="preserve">EDITORIAL LITOGRAFICA S A</t>
  </si>
  <si>
    <t xml:space="preserve">EDITORIAL LOGOS E.I.R.L.</t>
  </si>
  <si>
    <t xml:space="preserve">EDITORIAL MAN SHING PO S.A.</t>
  </si>
  <si>
    <t xml:space="preserve">EDITORIAL PRAXIS S.C.R.L.</t>
  </si>
  <si>
    <t xml:space="preserve">EDITORIAL PRIMO SRL</t>
  </si>
  <si>
    <t xml:space="preserve">EDITORIAL RAZONANDO S.A.</t>
  </si>
  <si>
    <t xml:space="preserve">EDITORIAL RIMAR S.A</t>
  </si>
  <si>
    <t xml:space="preserve">EDITORIAL SAN CARLOS S.A.C.</t>
  </si>
  <si>
    <t xml:space="preserve">EDITORIAL SENECA EIR LTDA</t>
  </si>
  <si>
    <t xml:space="preserve">EDITORIAL SERIMAX SRL</t>
  </si>
  <si>
    <t xml:space="preserve">EDITORIAL TAWANTINSUYO EIRL</t>
  </si>
  <si>
    <t xml:space="preserve">EDITORIAL TOP SG CORPORATION S.R.L</t>
  </si>
  <si>
    <t xml:space="preserve">EDITORIAL VICOMSA S.R.LTDA.</t>
  </si>
  <si>
    <t xml:space="preserve">EDITORIAL Y DISTRIBUIDORA EDURSA S.A.</t>
  </si>
  <si>
    <t xml:space="preserve">EDITREC S.A.</t>
  </si>
  <si>
    <t xml:space="preserve">EDITUR SA</t>
  </si>
  <si>
    <t xml:space="preserve">EDOVA SYSTEM S.A.</t>
  </si>
  <si>
    <t xml:space="preserve">EDRA CONSTRUCCIONES S.A.C.</t>
  </si>
  <si>
    <t xml:space="preserve">EDS ARTES VISUALES ARTEVISA EIRL</t>
  </si>
  <si>
    <t xml:space="preserve">EDSYSA E.I.R.L.</t>
  </si>
  <si>
    <t xml:space="preserve">EDUARDO CHAVEZ DE RIVERA HILDA JUANA</t>
  </si>
  <si>
    <t xml:space="preserve">EDUARDO DEL CARPIO CLARA SOFIA GRACIELA</t>
  </si>
  <si>
    <t xml:space="preserve">EDUARDO ESPINOSA V. E.I.R.L.</t>
  </si>
  <si>
    <t xml:space="preserve">EDUARDO NEGRINI ARELLANO S A</t>
  </si>
  <si>
    <t xml:space="preserve">EDUARDO OLIVA DE ZAVALETA ESPERANZA BELI</t>
  </si>
  <si>
    <t xml:space="preserve">EDUARDO PIAGGIO FERNANDEZ S.A. EN LIQUIDACION</t>
  </si>
  <si>
    <t xml:space="preserve">EDUCARE S.A.</t>
  </si>
  <si>
    <t xml:space="preserve">EDUMIZ EDITORES SOCIEDAD COM.DE RESP.LMT</t>
  </si>
  <si>
    <t xml:space="preserve">EDUNET EIRL</t>
  </si>
  <si>
    <t xml:space="preserve">EDUPAN S.R.LTDA.</t>
  </si>
  <si>
    <t xml:space="preserve">EDUSA S A</t>
  </si>
  <si>
    <t xml:space="preserve">EDUSAN SR LTDA</t>
  </si>
  <si>
    <t xml:space="preserve">EDUVISION</t>
  </si>
  <si>
    <t xml:space="preserve">EDWIN RAUL LUYO SANCHEZ SCRLTDA</t>
  </si>
  <si>
    <t xml:space="preserve">EFE ELE S.A.</t>
  </si>
  <si>
    <t xml:space="preserve">EFETRES E.I.R.L.</t>
  </si>
  <si>
    <t xml:space="preserve">EFFICIENT QUALITY S.R.L.</t>
  </si>
  <si>
    <t xml:space="preserve">EFFIO AGUILAR DE RUIZ RITA ROSA</t>
  </si>
  <si>
    <t xml:space="preserve">EFFIO BENAVIDES CECILIA ANA MARIA</t>
  </si>
  <si>
    <t xml:space="preserve">EFICIENCIA &amp; EFICACIA GERENCIAL SRLTDA</t>
  </si>
  <si>
    <t xml:space="preserve">EFITRADING S.A.</t>
  </si>
  <si>
    <t xml:space="preserve">EFROHM SRLTDA</t>
  </si>
  <si>
    <t xml:space="preserve">EGA PLASTIX SAC</t>
  </si>
  <si>
    <t xml:space="preserve">EGAM S.A.C.</t>
  </si>
  <si>
    <t xml:space="preserve">EGAS GUERREROS BARDEEN</t>
  </si>
  <si>
    <t xml:space="preserve">EGAS VARGAS ROSARIO LIZBET</t>
  </si>
  <si>
    <t xml:space="preserve">EGO AGUIRRE PAJUELO ENRIQUE MARIO</t>
  </si>
  <si>
    <t xml:space="preserve">EGO'S EIRL</t>
  </si>
  <si>
    <t xml:space="preserve">EGOAVIL CORDOVA VLADIMIR HELDER</t>
  </si>
  <si>
    <t xml:space="preserve">EGOAVIL DIAZ RUBEN ODAR</t>
  </si>
  <si>
    <t xml:space="preserve">EGOAVIL EGOAVIL EMILIA ROCIO</t>
  </si>
  <si>
    <t xml:space="preserve">EGOAVIL EGOAVIL JORGE JACINTO</t>
  </si>
  <si>
    <t xml:space="preserve">EGOAVIL GASPAR EDGAR ISMAEL</t>
  </si>
  <si>
    <t xml:space="preserve">EGOAVIL PEIS ARNALDO HERNAN</t>
  </si>
  <si>
    <t xml:space="preserve">EGOCHEAGA FERIA EMILIO PERCY</t>
  </si>
  <si>
    <t xml:space="preserve">EGOCHEAGA MORA EMILIO ANTONIO</t>
  </si>
  <si>
    <t xml:space="preserve">EGOCHEAGA ROSAS JAVIER EDUARDO</t>
  </si>
  <si>
    <t xml:space="preserve">EGUES MORALES EDUARDO ALAIN</t>
  </si>
  <si>
    <t xml:space="preserve">EGUILUZ PUERTAS WILLIAN VICTOR</t>
  </si>
  <si>
    <t xml:space="preserve">EGUIZABAL CHAVEZ MILCIADES CONSTANTINO</t>
  </si>
  <si>
    <t xml:space="preserve">EGUIZABAL FIGUEROA ALFREDO</t>
  </si>
  <si>
    <t xml:space="preserve">EGUIZABAL VARILLAS SANDRA GLORIA</t>
  </si>
  <si>
    <t xml:space="preserve">EGUREN BROU S R LTDA</t>
  </si>
  <si>
    <t xml:space="preserve">EGUS TRADING S R L</t>
  </si>
  <si>
    <t xml:space="preserve">EGUSQUIZA AGUILAR KENNY ELIZABETH</t>
  </si>
  <si>
    <t xml:space="preserve">EGUSQUIZA DULANTO DE ZUMELZU ELVA</t>
  </si>
  <si>
    <t xml:space="preserve">EGUSQUIZA MEDINA JAVIER PEDRO</t>
  </si>
  <si>
    <t xml:space="preserve">EGUSQUIZA MORI MARCO ANTONIO</t>
  </si>
  <si>
    <t xml:space="preserve">EGUSQUIZA MURGA NANCI LEONOR</t>
  </si>
  <si>
    <t xml:space="preserve">EHGAR INDUSTRIA DEL CUERO S.R.LTDA.</t>
  </si>
  <si>
    <t xml:space="preserve">EIFFER S.A</t>
  </si>
  <si>
    <t xml:space="preserve">EINSPLUS S.A.C.</t>
  </si>
  <si>
    <t xml:space="preserve">EIRE PERU S.A.</t>
  </si>
  <si>
    <t xml:space="preserve">EISHESA SA</t>
  </si>
  <si>
    <t xml:space="preserve">EISSA HAJ ABDEL MAJID HAMIDEH WUIDAD</t>
  </si>
  <si>
    <t xml:space="preserve">EISSA HAJ ABDELMAJID HAMIDEH FARID</t>
  </si>
  <si>
    <t xml:space="preserve">EJAE S.A</t>
  </si>
  <si>
    <t xml:space="preserve">EJE CONTRATISTAS S.A.</t>
  </si>
  <si>
    <t xml:space="preserve">EJECUCIONES E I R L</t>
  </si>
  <si>
    <t xml:space="preserve">EJECUTIVOS EMPRESARIALES M&amp;A ASOCIADOS</t>
  </si>
  <si>
    <t xml:space="preserve">EJECUTORES INTERNACIONALES E.I.R.L.</t>
  </si>
  <si>
    <t xml:space="preserve">EJECUTORES MINEROS S A</t>
  </si>
  <si>
    <t xml:space="preserve">EJEMA EIRL</t>
  </si>
  <si>
    <t xml:space="preserve">EJF INTERNATIONAL SRL</t>
  </si>
  <si>
    <t xml:space="preserve">EKOS S A</t>
  </si>
  <si>
    <t xml:space="preserve">EL ALMACEN DEL IMPORTADOR S A</t>
  </si>
  <si>
    <t xml:space="preserve">EL APOSTOL S.R.LTDA.</t>
  </si>
  <si>
    <t xml:space="preserve">EL ARTE EN MUEBLES DE ESTILO COLONIAL VC</t>
  </si>
  <si>
    <t xml:space="preserve">EL ARTEMETAL  S R LTDA</t>
  </si>
  <si>
    <t xml:space="preserve">EL ASESOR VTAS Y SERVIC. MULTIPLES EIRL</t>
  </si>
  <si>
    <t xml:space="preserve">EL AUTOMATICO SCRL</t>
  </si>
  <si>
    <t xml:space="preserve">EL AYLLU EIRL</t>
  </si>
  <si>
    <t xml:space="preserve">EL BAGUETTINO S.A.</t>
  </si>
  <si>
    <t xml:space="preserve">EL BANCHERO TRANSPORT SOCIEDAD ANONIMA</t>
  </si>
  <si>
    <t xml:space="preserve">EL BOLIGRAFO EIRL</t>
  </si>
  <si>
    <t xml:space="preserve">EL BON MENU SOCIEDAD ANONIMA CERRADA</t>
  </si>
  <si>
    <t xml:space="preserve">EL BRAMADERO S.A.</t>
  </si>
  <si>
    <t xml:space="preserve">EL BUEN FUTURO DE BREñA</t>
  </si>
  <si>
    <t xml:space="preserve">EL BUQUE S.A.C.</t>
  </si>
  <si>
    <t xml:space="preserve">EL CABALLO ROJO S.A.</t>
  </si>
  <si>
    <t xml:space="preserve">EL CAFE DE PILAR SRLTDA</t>
  </si>
  <si>
    <t xml:space="preserve">EL CARRO DE MEMO EIRL</t>
  </si>
  <si>
    <t xml:space="preserve">EL CAZO S.A.</t>
  </si>
  <si>
    <t xml:space="preserve">EL CHILCAL S.A.C.</t>
  </si>
  <si>
    <t xml:space="preserve">EL CHOCHE S.A.</t>
  </si>
  <si>
    <t xml:space="preserve">EL CHORIPAN E.I.R.L.</t>
  </si>
  <si>
    <t xml:space="preserve">EL CICLON S.A.C.</t>
  </si>
  <si>
    <t xml:space="preserve">EL CISNE DE ORO EIRL</t>
  </si>
  <si>
    <t xml:space="preserve">EL COLINA E.I.R.L.</t>
  </si>
  <si>
    <t xml:space="preserve">EL CONNOISSEUR S.A.</t>
  </si>
  <si>
    <t xml:space="preserve">EL CORREGIDOR S.A.</t>
  </si>
  <si>
    <t xml:space="preserve">EL CORTE INGLES S A</t>
  </si>
  <si>
    <t xml:space="preserve">EL CORTINERO S.C.R.LTDA</t>
  </si>
  <si>
    <t xml:space="preserve">EL DELFIN S.R.L.</t>
  </si>
  <si>
    <t xml:space="preserve">EL DUENDE AZUL EIRL</t>
  </si>
  <si>
    <t xml:space="preserve">EL EMPRESARIO EIRL</t>
  </si>
  <si>
    <t xml:space="preserve">EL ESPACIO EMPRESA EDITORA S.A.</t>
  </si>
  <si>
    <t xml:space="preserve">EL ESTURION ALIMENTOS Y SERVICIOS S.R.L.</t>
  </si>
  <si>
    <t xml:space="preserve">EL ESTURION S.A.C</t>
  </si>
  <si>
    <t xml:space="preserve">EL FEROZ DE LOS AIRES S.R.L.</t>
  </si>
  <si>
    <t xml:space="preserve">EL FIN SA</t>
  </si>
  <si>
    <t xml:space="preserve">EL FRENELECTRICO S.A.</t>
  </si>
  <si>
    <t xml:space="preserve">EL GIRASOL E.I.R.L</t>
  </si>
  <si>
    <t xml:space="preserve">EL GIRASOL LIMPIEZA TOTAL SRL.</t>
  </si>
  <si>
    <t xml:space="preserve">EL GOLFO SRL</t>
  </si>
  <si>
    <t xml:space="preserve">EL GRANJERITO HUARALINO S.R.LTDA.</t>
  </si>
  <si>
    <t xml:space="preserve">EL GRANJEROZ SOCIEDAD ANONIMA</t>
  </si>
  <si>
    <t xml:space="preserve">EL GUCHERO S.A.C.</t>
  </si>
  <si>
    <t xml:space="preserve">EL HADA MADRINA DE LOS NINOS ESPEC.</t>
  </si>
  <si>
    <t xml:space="preserve">EL HOGAR S.A. ARTICULOS PARA FAMILIA</t>
  </si>
  <si>
    <t xml:space="preserve">EL HUEQUITO DEL SABOR E.I.R.L.</t>
  </si>
  <si>
    <t xml:space="preserve">EL INYECTOR S R L</t>
  </si>
  <si>
    <t xml:space="preserve">EL JAGUAR S R LTDA</t>
  </si>
  <si>
    <t xml:space="preserve">EL JEFE'S REPRESENTACIONES IMPORTACION &amp; EXPORTACION S.A.C.</t>
  </si>
  <si>
    <t xml:space="preserve">EL LAPICERO S A</t>
  </si>
  <si>
    <t xml:space="preserve">EL MARAVILLOSO MUNDO DEL CRISTAL SRLTDA</t>
  </si>
  <si>
    <t xml:space="preserve">EL MARISCAL SA</t>
  </si>
  <si>
    <t xml:space="preserve">EL MERCADO DE LOS PERNOS S R LTDA</t>
  </si>
  <si>
    <t xml:space="preserve">EL MUEBLE CON CLASE A E I R L</t>
  </si>
  <si>
    <t xml:space="preserve">EL MUNDO DEL PANAL E.I.R.L.</t>
  </si>
  <si>
    <t xml:space="preserve">EL NUEVO MILENIO DEL JEAN S S.A.C</t>
  </si>
  <si>
    <t xml:space="preserve">EL OLIVAR DEL NARANJAL S.A.</t>
  </si>
  <si>
    <t xml:space="preserve">EL PACIFICO CONSTRUC E INMOBILIARIA S.A.</t>
  </si>
  <si>
    <t xml:space="preserve">EL PACIFICO S.R.L.</t>
  </si>
  <si>
    <t xml:space="preserve">EL PALITO S.R.LTDA.</t>
  </si>
  <si>
    <t xml:space="preserve">EL PEñON DEL SUR S.A.C.</t>
  </si>
  <si>
    <t xml:space="preserve">EL PINAR Y LAMAS E.I.R.L.</t>
  </si>
  <si>
    <t xml:space="preserve">EL POLLITO S.A</t>
  </si>
  <si>
    <t xml:space="preserve">EL POLLO GIGANTON EIRL</t>
  </si>
  <si>
    <t xml:space="preserve">EL PORTENO CORREDORES DE SEGUROS SA</t>
  </si>
  <si>
    <t xml:space="preserve">EL PORVENIR MAYORISTAS S.R.L.</t>
  </si>
  <si>
    <t xml:space="preserve">EL PREFERIDO EIRL</t>
  </si>
  <si>
    <t xml:space="preserve">EL RANCHO GRANDE E I R L</t>
  </si>
  <si>
    <t xml:space="preserve">EL RASTRO AUTOPARTS SA</t>
  </si>
  <si>
    <t xml:space="preserve">EL REFUGIO SRLTDA</t>
  </si>
  <si>
    <t xml:space="preserve">EL REMOLINO T.D. S R L</t>
  </si>
  <si>
    <t xml:space="preserve">EL REPUESTO MODERNO S A</t>
  </si>
  <si>
    <t xml:space="preserve">EL REY DE LOS CIERRES E.I.R.L.</t>
  </si>
  <si>
    <t xml:space="preserve">EL RINCON DE LA ABUELA S.A.</t>
  </si>
  <si>
    <t xml:space="preserve">EL ROTARIO PERUANO</t>
  </si>
  <si>
    <t xml:space="preserve">EL SALON DEL MARMOL Y GRANITOS S.R.L.</t>
  </si>
  <si>
    <t xml:space="preserve">EL SALVADOR SRLTDA</t>
  </si>
  <si>
    <t xml:space="preserve">EL SAMOVAR</t>
  </si>
  <si>
    <t xml:space="preserve">EL SANGUCHON PERO....DE CHICHARRON S.R.L</t>
  </si>
  <si>
    <t xml:space="preserve">EL SOL EDICIONES S.R.LTDA.</t>
  </si>
  <si>
    <t xml:space="preserve">EL SOTARO E.I.R.L</t>
  </si>
  <si>
    <t xml:space="preserve">EL SUCHE ARTESANIA PERUANA S R L</t>
  </si>
  <si>
    <t xml:space="preserve">EL TALLER DEL ORFEBRE S.A</t>
  </si>
  <si>
    <t xml:space="preserve">EL TRINEO S.A.C.</t>
  </si>
  <si>
    <t xml:space="preserve">EL TRUEQUE E INVERSIONES SA.</t>
  </si>
  <si>
    <t xml:space="preserve">EL TUMI MULTISERVICE EIR LTDA</t>
  </si>
  <si>
    <t xml:space="preserve">EL VAQUERO SA</t>
  </si>
  <si>
    <t xml:space="preserve">ELABORACIONES ALIMENTICIAS S.A</t>
  </si>
  <si>
    <t xml:space="preserve">ELALCE SRLTDA.</t>
  </si>
  <si>
    <t xml:space="preserve">ELANCI TOURS SA</t>
  </si>
  <si>
    <t xml:space="preserve">ELCAP ASESORES Y CONSULTORES EIRL</t>
  </si>
  <si>
    <t xml:space="preserve">ELECCIONES E.I.R.L.</t>
  </si>
  <si>
    <t xml:space="preserve">ELECON CONRATISTAS GENERALES EIRL</t>
  </si>
  <si>
    <t xml:space="preserve">ELECT.AND MECHAN ELECT.SERV.SRL</t>
  </si>
  <si>
    <t xml:space="preserve">ELECTEL S.R.LTDA.</t>
  </si>
  <si>
    <t xml:space="preserve">ELECTRIC POWER I. &amp; C. E.I.R.L.</t>
  </si>
  <si>
    <t xml:space="preserve">ELECTRIC SOLUTIONS PERU S.A.C.</t>
  </si>
  <si>
    <t xml:space="preserve">ELECTRIC STARTER SYSTEM SOC RESP LTDA</t>
  </si>
  <si>
    <t xml:space="preserve">ELECTRICA CABO BLANCO S.A.</t>
  </si>
  <si>
    <t xml:space="preserve">ELECTRICA INGENIEROS S.A.</t>
  </si>
  <si>
    <t xml:space="preserve">ELECTRICIDAD ELECTRONICA Y COMPUTAD EIRL</t>
  </si>
  <si>
    <t xml:space="preserve">ELECTRICIDAD NAVAL E INDUSTRIAL E.I.R.L.</t>
  </si>
  <si>
    <t xml:space="preserve">ELECTRICIDAD TOTAL S.R.L.</t>
  </si>
  <si>
    <t xml:space="preserve">ELECTRICOS COLONIAL S.R/LTDA</t>
  </si>
  <si>
    <t xml:space="preserve">ELECTRIMEC S.R.L.</t>
  </si>
  <si>
    <t xml:space="preserve">ELECTRO ALFE S.R.LTDA</t>
  </si>
  <si>
    <t xml:space="preserve">ELECTRO AMERICA S A</t>
  </si>
  <si>
    <t xml:space="preserve">ELECTRO ARENALES S.A.</t>
  </si>
  <si>
    <t xml:space="preserve">ELECTRO ATLANTIC S. A.</t>
  </si>
  <si>
    <t xml:space="preserve">ELECTRO CHICLAYO S A</t>
  </si>
  <si>
    <t xml:space="preserve">ELECTRO CHIMBOTE S.A</t>
  </si>
  <si>
    <t xml:space="preserve">ELECTRO COMER.FERRETERA REPRES.ANCO SRL</t>
  </si>
  <si>
    <t xml:space="preserve">ELECTRO COMERCIAL CALPA S.R.L.</t>
  </si>
  <si>
    <t xml:space="preserve">ELECTRO COMERCIAL GUTIERREZ E.I.R.LTDA.</t>
  </si>
  <si>
    <t xml:space="preserve">ELECTRO COMERCIAL LESLY SRLTDA</t>
  </si>
  <si>
    <t xml:space="preserve">ELECTRO COMERCIAL PAMELA S.R.LTDA.</t>
  </si>
  <si>
    <t xml:space="preserve">ELECTRO CONTROL S.R.LTDA</t>
  </si>
  <si>
    <t xml:space="preserve">ELECTRO CONTUMAZA SRLTDA</t>
  </si>
  <si>
    <t xml:space="preserve">ELECTRO COTAVI S.R.L</t>
  </si>
  <si>
    <t xml:space="preserve">ELECTRO CUSCO SA</t>
  </si>
  <si>
    <t xml:space="preserve">ELECTRO FERRET PC S.A.C.</t>
  </si>
  <si>
    <t xml:space="preserve">ELECTRO FLORES S.A.</t>
  </si>
  <si>
    <t xml:space="preserve">ELECTRO GANGAS S A</t>
  </si>
  <si>
    <t xml:space="preserve">ELECTRO ICA SA</t>
  </si>
  <si>
    <t xml:space="preserve">ELECTRO INDUSTRIAS SAMATA S.A.C.</t>
  </si>
  <si>
    <t xml:space="preserve">ELECTRO LUZ E I R L</t>
  </si>
  <si>
    <t xml:space="preserve">ELECTRO MAGNETIC E.I.R.L.</t>
  </si>
  <si>
    <t xml:space="preserve">ELECTRO MASTER SA.</t>
  </si>
  <si>
    <t xml:space="preserve">ELECTRO MELCHORITA SOCIEDAD ANONIMA</t>
  </si>
  <si>
    <t xml:space="preserve">ELECTRO MERCANTIL S.A</t>
  </si>
  <si>
    <t xml:space="preserve">ELECTRO MILLA S.A.C</t>
  </si>
  <si>
    <t xml:space="preserve">ELECTRO NORTE S.A.</t>
  </si>
  <si>
    <t xml:space="preserve">ELECTRO OFALDI S R L</t>
  </si>
  <si>
    <t xml:space="preserve">ELECTRO PARW EIRL</t>
  </si>
  <si>
    <t xml:space="preserve">ELECTRO PIURA S A</t>
  </si>
  <si>
    <t xml:space="preserve">ELECTRO PLAST E I R L</t>
  </si>
  <si>
    <t xml:space="preserve">ELECTRO PROGRESO SA</t>
  </si>
  <si>
    <t xml:space="preserve">ELECTRO RABANAL S R L</t>
  </si>
  <si>
    <t xml:space="preserve">ELECTRO RESISTENCIAS EIRL</t>
  </si>
  <si>
    <t xml:space="preserve">ELECTRO SAN ANTONIO S.R.L.</t>
  </si>
  <si>
    <t xml:space="preserve">ELECTRO SERVICE AMERICA SR LTDA</t>
  </si>
  <si>
    <t xml:space="preserve">ELECTRO SERVICE CHICLAYO S.R.LTDA.</t>
  </si>
  <si>
    <t xml:space="preserve">ELECTRO SERVICE HANS EIRL</t>
  </si>
  <si>
    <t xml:space="preserve">ELECTRO SISTEMAS MEDICOS DEL PERU S.A.</t>
  </si>
  <si>
    <t xml:space="preserve">ELECTRO TECNICA J.B. E.I.R.LTDA.</t>
  </si>
  <si>
    <t xml:space="preserve">ELECTRO TRUJILLO S A</t>
  </si>
  <si>
    <t xml:space="preserve">ELECTRO Y ELECTROMEC INDUSTRIAL SRL</t>
  </si>
  <si>
    <t xml:space="preserve">ELECTRODOMESTICOS VANESSA S.A.C.</t>
  </si>
  <si>
    <t xml:space="preserve">ELECTROFIBER S A</t>
  </si>
  <si>
    <t xml:space="preserve">ELECTROGAS ARTEFACTOS EL SOL S.R.LTDA.</t>
  </si>
  <si>
    <t xml:space="preserve">ELECTROMECANICA CABRERA S.R.LTDA.</t>
  </si>
  <si>
    <t xml:space="preserve">ELECTROMECANICA DELTA S.R.LTDA</t>
  </si>
  <si>
    <t xml:space="preserve">ELECTROMECANICA INDUSTRIAL DAR S.R.LTDA.</t>
  </si>
  <si>
    <t xml:space="preserve">ELECTROMECANICA PERUANA S A</t>
  </si>
  <si>
    <t xml:space="preserve">ELECTROMETRIC SOCIEDAD ANONIMA</t>
  </si>
  <si>
    <t xml:space="preserve">ELECTROMOTRIZ AVALOS S.A.</t>
  </si>
  <si>
    <t xml:space="preserve">ELECTRON 2000 REPRESENTACIONES SRL</t>
  </si>
  <si>
    <t xml:space="preserve">ELECTRON GROUP S.R.L.</t>
  </si>
  <si>
    <t xml:space="preserve">ELECTRON TELECOMUN Y SISTEMAS ELTES SRL</t>
  </si>
  <si>
    <t xml:space="preserve">ELECTRONIC DISPLAY S.R.L.</t>
  </si>
  <si>
    <t xml:space="preserve">ELECTRONIC KITS IMPORT E.I.R.L.</t>
  </si>
  <si>
    <t xml:space="preserve">ELECTRONIC RESEARCH INDUSTRY CHONG S.A.C.</t>
  </si>
  <si>
    <t xml:space="preserve">ELECTRONICA C P INGENIEROS S R L</t>
  </si>
  <si>
    <t xml:space="preserve">ELECTRONICA DE LOS ANDES S.A.</t>
  </si>
  <si>
    <t xml:space="preserve">ELECTRONICA LATINOAMERICANA S.A.C.</t>
  </si>
  <si>
    <t xml:space="preserve">ELECTRONICA LIDER S.R.L</t>
  </si>
  <si>
    <t xml:space="preserve">ELECTRONICA ORVI EIRL</t>
  </si>
  <si>
    <t xml:space="preserve">ELECTRONICA SAN JUAN S A</t>
  </si>
  <si>
    <t xml:space="preserve">ELECTRONICA SINCHE EIRL</t>
  </si>
  <si>
    <t xml:space="preserve">ELECTRONICA Y COMPUTACION EIRL</t>
  </si>
  <si>
    <t xml:space="preserve">ELECTROTECNIA SONGIJEN S.A.</t>
  </si>
  <si>
    <t xml:space="preserve">ELECTROUNI S.A.</t>
  </si>
  <si>
    <t xml:space="preserve">ELEN CREACIONES EIRL</t>
  </si>
  <si>
    <t xml:space="preserve">ELENCO LIRICO CULTURAL ALEJANDRO GRANDA</t>
  </si>
  <si>
    <t xml:space="preserve">ELERA FLORES ERICKA BENESSA</t>
  </si>
  <si>
    <t xml:space="preserve">ELERA GARCIA MANUEL MARTIN</t>
  </si>
  <si>
    <t xml:space="preserve">ELERA LLONTOP CESAR AUGUSTO</t>
  </si>
  <si>
    <t xml:space="preserve">ELESCANO DOMINGUEZ ARTURO SANTIAGO</t>
  </si>
  <si>
    <t xml:space="preserve">ELESCANO VIZCARDO JORGE LUIS</t>
  </si>
  <si>
    <t xml:space="preserve">ELESPURU ARTEAGA JORGE</t>
  </si>
  <si>
    <t xml:space="preserve">ELEVADORES S A</t>
  </si>
  <si>
    <t xml:space="preserve">ELGOLPE.COM S.A.</t>
  </si>
  <si>
    <t xml:space="preserve">ELGUERA AGUILAR ALFREDO WALTER</t>
  </si>
  <si>
    <t xml:space="preserve">ELGUERA JIMENEZ LUIS MARTIN</t>
  </si>
  <si>
    <t xml:space="preserve">ELGUERA JIMENEZ ZULEMA ELENA</t>
  </si>
  <si>
    <t xml:space="preserve">ELGUERA LARA HECTOR FLORENTINO</t>
  </si>
  <si>
    <t xml:space="preserve">ELI TOURS S.A.</t>
  </si>
  <si>
    <t xml:space="preserve">ELIAS BENITES JUAN CARLOS</t>
  </si>
  <si>
    <t xml:space="preserve">ELIAS CONTRERAS ANA CECILIA</t>
  </si>
  <si>
    <t xml:space="preserve">ELIAS CORTEZ KARIN MAGALY</t>
  </si>
  <si>
    <t xml:space="preserve">ELIAS DELGADO EIRL</t>
  </si>
  <si>
    <t xml:space="preserve">ELIAS M LARA CHIENDA EIRL</t>
  </si>
  <si>
    <t xml:space="preserve">ELIAS VALDIVIA JUAN CARLOS</t>
  </si>
  <si>
    <t xml:space="preserve">ELIAS VIERA VICTOR HUGO</t>
  </si>
  <si>
    <t xml:space="preserve">ELIAS Y GUZMAN ASOCIADOS S.R.LTDA</t>
  </si>
  <si>
    <t xml:space="preserve">ELIEZER IMPORT E.I.R.L</t>
  </si>
  <si>
    <t xml:space="preserve">ELINSE &amp; ARAMAYO CONTRATISTAS S.A.</t>
  </si>
  <si>
    <t xml:space="preserve">ELIO COBBA ASOCIADOS S.R.LTDA.</t>
  </si>
  <si>
    <t xml:space="preserve">ELIO3 S.A.</t>
  </si>
  <si>
    <t xml:space="preserve">ELISA DRY CLEANERS S R LTDA</t>
  </si>
  <si>
    <t xml:space="preserve">ELISEO HIGUERAS MUNOZ SCLTDA</t>
  </si>
  <si>
    <t xml:space="preserve">ELISFER E.I.R.L.</t>
  </si>
  <si>
    <t xml:space="preserve">ELITE INTERNATIONAL TRAVEL S.R.L</t>
  </si>
  <si>
    <t xml:space="preserve">ELITE PROMOCIONES S.A.</t>
  </si>
  <si>
    <t xml:space="preserve">ELITEC SA</t>
  </si>
  <si>
    <t xml:space="preserve">ELITRADE S.A.C.</t>
  </si>
  <si>
    <t xml:space="preserve">ELIZA HAZAN DE HERAUD E.I.R.L.</t>
  </si>
  <si>
    <t xml:space="preserve">ELIZABETH DISTRIBUIDORA DE FRUTAS S.A.</t>
  </si>
  <si>
    <t xml:space="preserve">ELIZABETH TRAVEL S.R.L</t>
  </si>
  <si>
    <t xml:space="preserve">ELLEN PECHO ALONZO ANTONIO</t>
  </si>
  <si>
    <t xml:space="preserve">ELLEN RIOS SANTOS ADAN</t>
  </si>
  <si>
    <t xml:space="preserve">ELM DESIGN S.A.C.</t>
  </si>
  <si>
    <t xml:space="preserve">ELMECO SA PALCAZU SA CONTRATISTAS GRALES</t>
  </si>
  <si>
    <t xml:space="preserve">ELMER FLORES EIRL</t>
  </si>
  <si>
    <t xml:space="preserve">ELMO BATANERO CESPEDES E.I.R.L.</t>
  </si>
  <si>
    <t xml:space="preserve">ELORRIAGA URQUIZO MARIANELLA SOFIA</t>
  </si>
  <si>
    <t xml:space="preserve">ELROPI SERVICIOS GENERALES SA</t>
  </si>
  <si>
    <t xml:space="preserve">ELSA BOUTIQUE S.R.L.EN LIQUIDACION</t>
  </si>
  <si>
    <t xml:space="preserve">ELSA LLERENA S R LTDA</t>
  </si>
  <si>
    <t xml:space="preserve">ELT SERVICES E.I.R.L.</t>
  </si>
  <si>
    <t xml:space="preserve">ELVATE E.I.R.L.</t>
  </si>
  <si>
    <t xml:space="preserve">ELVIRA EUDES MENDOZA E.I.R.L.</t>
  </si>
  <si>
    <t xml:space="preserve">ELVY CAR EIRL</t>
  </si>
  <si>
    <t xml:space="preserve">ELY CORPORATION S.A.C.</t>
  </si>
  <si>
    <t xml:space="preserve">EM &amp; C COMPUTER CORP S.R.LTDA.</t>
  </si>
  <si>
    <t xml:space="preserve">EMALQSER S.A.C.</t>
  </si>
  <si>
    <t xml:space="preserve">EMALVI-E.I.R.L.</t>
  </si>
  <si>
    <t xml:space="preserve">EMARELI S.A</t>
  </si>
  <si>
    <t xml:space="preserve">EMASEG S A</t>
  </si>
  <si>
    <t xml:space="preserve">EMASEREMA S.R.LTDA.</t>
  </si>
  <si>
    <t xml:space="preserve">EMAYSA DISTRIBUIDORA DE ABARROTES EIRL</t>
  </si>
  <si>
    <t xml:space="preserve">EMBAJ. DE ITALIA INST. ITALIANO DE CULTU</t>
  </si>
  <si>
    <t xml:space="preserve">EMBALAJES Y SELLOS DE SEG. CELUTER S.R.L</t>
  </si>
  <si>
    <t xml:space="preserve">EMBARQUE DESEMB. REPAR. SERVS. EN GRALSA</t>
  </si>
  <si>
    <t xml:space="preserve">EMBLEMAS DE MARKA DEL PERU SOCIEDAD ANONIMA CERRADA</t>
  </si>
  <si>
    <t xml:space="preserve">EMBOTELLADDORA SORIA S.A.C.</t>
  </si>
  <si>
    <t xml:space="preserve">EMBOTELLADORA PERUANA S A</t>
  </si>
  <si>
    <t xml:space="preserve">EMC INGENIEROS S.A.</t>
  </si>
  <si>
    <t xml:space="preserve">EMCO INTERNACIONAL S.A.</t>
  </si>
  <si>
    <t xml:space="preserve">EMELCOM S.A.C.</t>
  </si>
  <si>
    <t xml:space="preserve">EMELIN INDUSTRIAL SOC.DE RESP.LTDA.</t>
  </si>
  <si>
    <t xml:space="preserve">EMERALD HOLDING S.A.</t>
  </si>
  <si>
    <t xml:space="preserve">EMERALD SRLTDA</t>
  </si>
  <si>
    <t xml:space="preserve">EMERGENCISTAS ASOCIADOS S.R.L.</t>
  </si>
  <si>
    <t xml:space="preserve">EMERGENCY MEDICAL SERVICE S.A</t>
  </si>
  <si>
    <t xml:space="preserve">EMERGING MARKETS TRADING CIA. S.A.</t>
  </si>
  <si>
    <t xml:space="preserve">EMERSON E.I.R.L.</t>
  </si>
  <si>
    <t xml:space="preserve">EMERY COMMUNICATIONS S.A</t>
  </si>
  <si>
    <t xml:space="preserve">EMFACOSA SRL.</t>
  </si>
  <si>
    <t xml:space="preserve">EMFAQUISA-EIRL</t>
  </si>
  <si>
    <t xml:space="preserve">EMFURGESA INTERNACIONAL S.R.LTDA.</t>
  </si>
  <si>
    <t xml:space="preserve">EMICIEX S.R.L.</t>
  </si>
  <si>
    <t xml:space="preserve">EMIDEL E.I.R.L.</t>
  </si>
  <si>
    <t xml:space="preserve">EMIJO S.A.</t>
  </si>
  <si>
    <t xml:space="preserve">EMILIO DEL CARMEN S A</t>
  </si>
  <si>
    <t xml:space="preserve">EMILY RODIN S.R.LTDA.</t>
  </si>
  <si>
    <t xml:space="preserve">EMMEDAERRE TRADING S.A</t>
  </si>
  <si>
    <t xml:space="preserve">EMMY S.R.L.</t>
  </si>
  <si>
    <t xml:space="preserve">EMOTIONS TRAVEL S.A.C.</t>
  </si>
  <si>
    <t xml:space="preserve">EMP CINEM LA ORIENTAL LAM C SAN Y CIA SA</t>
  </si>
  <si>
    <t xml:space="preserve">EMP CINEMATOG CASTILLA S A</t>
  </si>
  <si>
    <t xml:space="preserve">EMP COMER INDUSTRIAL Y DE SERV SRLTDA</t>
  </si>
  <si>
    <t xml:space="preserve">EMP COMERC Y DISTRIBUID ALIMENT MANA SAC</t>
  </si>
  <si>
    <t xml:space="preserve">EMP COMERCIAL LUIS RAMIREZ E I R LTDA</t>
  </si>
  <si>
    <t xml:space="preserve">EMP CONSULTORA SEG CENTURION E I R LTDA</t>
  </si>
  <si>
    <t xml:space="preserve">EMP D TRANS VIRGEN D ROSARIO POMATA S.A</t>
  </si>
  <si>
    <t xml:space="preserve">EMP DE APOYO ADMINISTRAT DUPLICOPIA SA</t>
  </si>
  <si>
    <t xml:space="preserve">EMP DE ASES E INV VIRGEN DEL CARMEN EIRL</t>
  </si>
  <si>
    <t xml:space="preserve">EMP DE ASESOR EN TECNOLOG EDUC EIRL</t>
  </si>
  <si>
    <t xml:space="preserve">EMP DE ASESOR Y CAPAC EN CIENCIAS Y TECN</t>
  </si>
  <si>
    <t xml:space="preserve">EMP DE COMERCIALIZACION Y SERV VRAQUS SA</t>
  </si>
  <si>
    <t xml:space="preserve">EMP DE ESPECTACULOS LEO E.I.R.L.</t>
  </si>
  <si>
    <t xml:space="preserve">EMP DE FABR MAQUINAS Y EQUIPOS IND EIRL</t>
  </si>
  <si>
    <t xml:space="preserve">EMP DE GENERAC ELECT CANON DEL PATO SA</t>
  </si>
  <si>
    <t xml:space="preserve">EMP DE LIMPIEZA SAN JUDAS TADEO S.R.LTDA</t>
  </si>
  <si>
    <t xml:space="preserve">EMP DE MOTOTAXIS JUVENTUD PROGRESISTA S.</t>
  </si>
  <si>
    <t xml:space="preserve">EMP DE SANEAMIENTO AMBIENTAL MULTIPLE SA</t>
  </si>
  <si>
    <t xml:space="preserve">EMP DE SER REPRES Y CONT GRL "ERICAR" SR</t>
  </si>
  <si>
    <t xml:space="preserve">EMP DE SERV ELECT Y ELECTRONICOS SRL</t>
  </si>
  <si>
    <t xml:space="preserve">EMP DE SERV GNRLES METAL MECANICAS EIRL</t>
  </si>
  <si>
    <t xml:space="preserve">EMP DE SERV MULTIPLES SR DE LOS MILAGROS</t>
  </si>
  <si>
    <t xml:space="preserve">EMP DE SERV TURIS EL PARAISO DE FARAV SA</t>
  </si>
  <si>
    <t xml:space="preserve">EMP DE SERV TURIST ARBOSIO HINOSTROZA SA</t>
  </si>
  <si>
    <t xml:space="preserve">EMP DE SERV TURIST STA EUDOMILIA S R L</t>
  </si>
  <si>
    <t xml:space="preserve">EMP DE SERVICIOS DE TRANSP SAN JUAN S.A.</t>
  </si>
  <si>
    <t xml:space="preserve">EMP DE SERVICIOS PROFESIONALES DE SALVO</t>
  </si>
  <si>
    <t xml:space="preserve">EMP DE SERVICIOS TRADICIONAL SA</t>
  </si>
  <si>
    <t xml:space="preserve">EMP DE TANSP SERV Y TURISMO EL FUTURO SA</t>
  </si>
  <si>
    <t xml:space="preserve">EMP DE TRANPORTES Y SERV EXP</t>
  </si>
  <si>
    <t xml:space="preserve">EMP DE TRANS A. RIVAS DONATO ARESTEG S.A</t>
  </si>
  <si>
    <t xml:space="preserve">EMP DE TRANS SALASAR EN LIQUIDACION</t>
  </si>
  <si>
    <t xml:space="preserve">EMP DE TRANS TURISTICA INTI TRAVEL SAC</t>
  </si>
  <si>
    <t xml:space="preserve">EMP DE TRANS Y SERV MULT VILLA MARIA SA</t>
  </si>
  <si>
    <t xml:space="preserve">EMP DE TRANS Y SERV NUEVO CARABAYLLO SA</t>
  </si>
  <si>
    <t xml:space="preserve">EMP DE TRANSP DE CARGA SAN ROMAN EIRL</t>
  </si>
  <si>
    <t xml:space="preserve">EMP DE TRANSP DE CARGA SER CARGUEROS SRL</t>
  </si>
  <si>
    <t xml:space="preserve">EMP DE TRANSP DE SERV EVELYN SRL</t>
  </si>
  <si>
    <t xml:space="preserve">EMP DE TRANSP DE TURIS STA GENOVEVA EIRL</t>
  </si>
  <si>
    <t xml:space="preserve">EMP DE TRANSP DIEZ DE ORO S.A.C.</t>
  </si>
  <si>
    <t xml:space="preserve">EMP DE TRANSP E INVERSIONES FLAMIR SRL</t>
  </si>
  <si>
    <t xml:space="preserve">EMP DE TRANSP EL ANGEL DE LA SELVA SA</t>
  </si>
  <si>
    <t xml:space="preserve">EMP DE TRANSP LA PROVIDENCIA S R L</t>
  </si>
  <si>
    <t xml:space="preserve">EMP DE TRANSP LUIS BANCHERO ROSSI SA</t>
  </si>
  <si>
    <t xml:space="preserve">EMP DE TRANSP MELCHORITA DE JICAMARCA SA</t>
  </si>
  <si>
    <t xml:space="preserve">EMP DE TRANSP RAMACGOVAQ S.A.</t>
  </si>
  <si>
    <t xml:space="preserve">EMP DE TRANSP SERV MULTIP PROY 2000 SA</t>
  </si>
  <si>
    <t xml:space="preserve">EMP DE TRANSP SERV URBANO 26 DE MAYO S A</t>
  </si>
  <si>
    <t xml:space="preserve">EMP DE TRANSP SERV Y TURISMO EUREKS SA</t>
  </si>
  <si>
    <t xml:space="preserve">EMP DE TRANSP SOL NACIENTE S.A.</t>
  </si>
  <si>
    <t xml:space="preserve">EMP DE TRANSP SOL Y MAR DE PUCUSANA S A</t>
  </si>
  <si>
    <t xml:space="preserve">EMP DE TRANSP URB RAPIDO VILLA MARIA S.A</t>
  </si>
  <si>
    <t xml:space="preserve">EMP DE TRANSP Y SERV COLLIQUE S.A.</t>
  </si>
  <si>
    <t xml:space="preserve">EMP DE TRANSP Y SERV GNRALES WILSEGE S.A</t>
  </si>
  <si>
    <t xml:space="preserve">EMP DE TRANSP Y SERV MULT REY-505 S.A.</t>
  </si>
  <si>
    <t xml:space="preserve">EMP DE TRANSP Y SERV PROYECTO SIETE S.A</t>
  </si>
  <si>
    <t xml:space="preserve">EMP DE TRANSP Y SERV SANTO DOMINGO S.A.</t>
  </si>
  <si>
    <t xml:space="preserve">EMP DE TRANSP Y TUR OCEANO PACIFICO S A</t>
  </si>
  <si>
    <t xml:space="preserve">EMP DE TRANSP Y TURISMO STAR TOURS S.A.</t>
  </si>
  <si>
    <t xml:space="preserve">EMP DE TRANSP.DE CARGA VISTA ALEGRE EIRL</t>
  </si>
  <si>
    <t xml:space="preserve">EMP DE TRANSPORTE DE CARGA NETO S SRL</t>
  </si>
  <si>
    <t xml:space="preserve">EMP DE TRANSPORTE DOCE S.A</t>
  </si>
  <si>
    <t xml:space="preserve">EMP DE TRANSPORTE ROSARIO EXPRESS SRL</t>
  </si>
  <si>
    <t xml:space="preserve">EMP DE TRANSPORTES CESAR VALLEJO 135 SA</t>
  </si>
  <si>
    <t xml:space="preserve">EMP DE TRANSPORTES ICA SENOR DE LUREN SA</t>
  </si>
  <si>
    <t xml:space="preserve">EMP DE TRANSPORTES WILSON EIRL</t>
  </si>
  <si>
    <t xml:space="preserve">EMP DE TRANSPORTES Y SERV KATIA E I R L</t>
  </si>
  <si>
    <t xml:space="preserve">EMP DE TRANSPORTES Y SERVICIOS LASER SRL</t>
  </si>
  <si>
    <t xml:space="preserve">EMP DIFUSORA RADIO TELE S A</t>
  </si>
  <si>
    <t xml:space="preserve">EMP DISTRIB Y COMERZ MARCO ANTONIO EIRL</t>
  </si>
  <si>
    <t xml:space="preserve">EMP EDITORA PROMOT ENCARTE INTERN S.A.</t>
  </si>
  <si>
    <t xml:space="preserve">EMP GUZMAN VELIZ SA</t>
  </si>
  <si>
    <t xml:space="preserve">EMP IND Y COMERCIAL CARMELL EIRL</t>
  </si>
  <si>
    <t xml:space="preserve">EMP INTERN PERU DE INVEST DE MERC S R L</t>
  </si>
  <si>
    <t xml:space="preserve">EMP LAV SAN FRANCISCO S A LTDA</t>
  </si>
  <si>
    <t xml:space="preserve">EMP MULTISERVICIO DE TRANSPORTE CONSORCIO NAZARENO S.A.</t>
  </si>
  <si>
    <t xml:space="preserve">EMP PROMOT SERV ODONTOLOG POLIEDRO SAC</t>
  </si>
  <si>
    <t xml:space="preserve">EMP PROMOTORA DE INMUEBLES SA</t>
  </si>
  <si>
    <t xml:space="preserve">EMP SERV CONST Y LOGISTICA EIRL</t>
  </si>
  <si>
    <t xml:space="preserve">EMP SERV MULTIPLES CAROLINA SRL</t>
  </si>
  <si>
    <t xml:space="preserve">EMP SERVIC.GRLES DE CONSULTORIA S.C.R.L</t>
  </si>
  <si>
    <t xml:space="preserve">EMP TRA PAS CARGA HUARAZ BUSS TOURS SRL</t>
  </si>
  <si>
    <t xml:space="preserve">EMP TRAN SER HIST ECOL CARAB 29 JUN 1821</t>
  </si>
  <si>
    <t xml:space="preserve">EMP TRANS DE CARGA GARCILAZO S R LTDA</t>
  </si>
  <si>
    <t xml:space="preserve">EMP TRANS Y SERV MULT 30 AGOSTO SA</t>
  </si>
  <si>
    <t xml:space="preserve">EMP TRANSP 20 SETIEM TERM MARI CALLAO SA</t>
  </si>
  <si>
    <t xml:space="preserve">EMP TRANSP CARG APOSTOL SANTIAGO S R LTD</t>
  </si>
  <si>
    <t xml:space="preserve">EMP TRANSP CARGA NUEVA ESPERANZA SRLTDA</t>
  </si>
  <si>
    <t xml:space="preserve">EMP TRANSP EL VALLE DORADO EIRL</t>
  </si>
  <si>
    <t xml:space="preserve">EMP TRANSP INTERCONECTADO BOLOGNESI SA</t>
  </si>
  <si>
    <t xml:space="preserve">EMP TRANSP MONTERO E.I.R.LTDA.</t>
  </si>
  <si>
    <t xml:space="preserve">EMP TRANSP NUESTRA SENORA DEL CARMEN S A</t>
  </si>
  <si>
    <t xml:space="preserve">EMP TRANSP PASAJ FLECHA ROJA EIRL</t>
  </si>
  <si>
    <t xml:space="preserve">EMP TRANSP Y SERVICIOS EL ALAMO SA</t>
  </si>
  <si>
    <t xml:space="preserve">EMP TRANSPORTE CIELO NUEVO Y TIE NUEV SA</t>
  </si>
  <si>
    <t xml:space="preserve">EMP TRANSPORTE DE SERVICIOS TRABAJADORES</t>
  </si>
  <si>
    <t xml:space="preserve">EMP TRANSPORTES MARISCAL CACERES SA</t>
  </si>
  <si>
    <t xml:space="preserve">EMP TRANSPORTES Y SERV GRL SANTA ROSA SA</t>
  </si>
  <si>
    <t xml:space="preserve">EMP. AUTO.SERV.INTERPRO.OROYA TOURS SRL.</t>
  </si>
  <si>
    <t xml:space="preserve">EMP. COMERC.Y DE SERV. POOL'S S.A.C</t>
  </si>
  <si>
    <t xml:space="preserve">EMP. COMERCIALIZ.DISTRIB.GRLES. SRL</t>
  </si>
  <si>
    <t xml:space="preserve">EMP. CONST.INMOB. PROMOTORA EL EDEN S.A.</t>
  </si>
  <si>
    <t xml:space="preserve">EMP. CONSTRUCTORA CORRETAJES COMERC.EIRL</t>
  </si>
  <si>
    <t xml:space="preserve">EMP. DE ADMINIST. DE RESTAURANTES S.A.</t>
  </si>
  <si>
    <t xml:space="preserve">EMP. DE RADIODIF. LA SUPER ESTACION SCRL</t>
  </si>
  <si>
    <t xml:space="preserve">EMP. DE SERV DE TRANSPORTE BRONCO SRLTDA</t>
  </si>
  <si>
    <t xml:space="preserve">EMP. DE SERV. MINEROS E HIDRAULICOS SRL.</t>
  </si>
  <si>
    <t xml:space="preserve">EMP. DE SERVIC. MULT. CACERES S.A.</t>
  </si>
  <si>
    <t xml:space="preserve">EMP. DE SERVIC. MULTIPLES ANDRE E.I.R.L.</t>
  </si>
  <si>
    <t xml:space="preserve">EMP. DE SERVICIOS LOGISTICA UNIDA S.R.L.</t>
  </si>
  <si>
    <t xml:space="preserve">EMP. DE SERVICIOS Y COMERCIO EL RAYO SRL</t>
  </si>
  <si>
    <t xml:space="preserve">EMP. DE TRANS URB Y SS ROSA DE AMERICA S</t>
  </si>
  <si>
    <t xml:space="preserve">EMP. DE TRANSP SN BENITO DE PALERMO SA</t>
  </si>
  <si>
    <t xml:space="preserve">EMP. DE TRANSPORTE CARLOS NORIEGA S.A.</t>
  </si>
  <si>
    <t xml:space="preserve">EMP. DE TRANSPORTE DON VICENTE E.I.R.L.</t>
  </si>
  <si>
    <t xml:space="preserve">EMP. DE TRANSPORTE NUEVO PERU E.I.R.L.</t>
  </si>
  <si>
    <t xml:space="preserve">EMP. DE TRANSPORTES Y SERVIC. LA MAR S.A</t>
  </si>
  <si>
    <t xml:space="preserve">EMP. SERV. ORNATO JARDINERIA Y OTROS EL</t>
  </si>
  <si>
    <t xml:space="preserve">EMP. TRANSP Y SERV.MULTIPLES ETUFI S.A.</t>
  </si>
  <si>
    <t xml:space="preserve">EMP. TRANSP. CECILIA MARTIN E.I.R.L.</t>
  </si>
  <si>
    <t xml:space="preserve">EMP. TRANSP. MULT. AMAZONAS TOURS S.A.C.</t>
  </si>
  <si>
    <t xml:space="preserve">EMP. TURISTICA Y HOTELERA VIRGO SA</t>
  </si>
  <si>
    <t xml:space="preserve">EMP.BUSINESS CORPORATION MILENIUM S.A.</t>
  </si>
  <si>
    <t xml:space="preserve">EMP.COM.AGRO.IND.TOT YANESHA DE RESP.LTD</t>
  </si>
  <si>
    <t xml:space="preserve">EMP.COM.EXPORT\</t>
  </si>
  <si>
    <t xml:space="preserve">EMP.COMERCIAL.DE ALIMENTOS VIDALES S.A.</t>
  </si>
  <si>
    <t xml:space="preserve">EMP.COMUNAL DE SERV.AGROPECUA.TARMATAMBO</t>
  </si>
  <si>
    <t xml:space="preserve">EMP.CONST.E INMOBILIARIA DEL NORTE S.A.C</t>
  </si>
  <si>
    <t xml:space="preserve">EMP.CONSTR.PROMOT.SERV.AFINES Q S R LTDA</t>
  </si>
  <si>
    <t xml:space="preserve">EMP.D TRANS.SERV.E IMP.VIRG.SANTIS.SRL.</t>
  </si>
  <si>
    <t xml:space="preserve">EMP.D'TRANS.Y SERV.INTERCONTINENTAL SRL</t>
  </si>
  <si>
    <t xml:space="preserve">EMP.D.ESTUDIOS Y SERV.QUINDE-OBREGON SRL</t>
  </si>
  <si>
    <t xml:space="preserve">EMP.DE ASESORIA Y SERV.PROFESIONALES SRL</t>
  </si>
  <si>
    <t xml:space="preserve">EMP.DE BIENES Y SERVICIOS DE TRANSP.SAC.</t>
  </si>
  <si>
    <t xml:space="preserve">EMP.DE COB\</t>
  </si>
  <si>
    <t xml:space="preserve">EMP.DE CONSULTORIA Y SERVIC.LEGALES SAC</t>
  </si>
  <si>
    <t xml:space="preserve">EMP.DE INSPEC. Y COBRANZA ANTARTICA SAC.</t>
  </si>
  <si>
    <t xml:space="preserve">EMP.DE LIMPIEZA Y MANTENIM.MARCO EIRL.</t>
  </si>
  <si>
    <t xml:space="preserve">EMP.DE SEG.Y SERV.GNLES.FORTALEZA S.A.C.</t>
  </si>
  <si>
    <t xml:space="preserve">EMP.DE SERV. MULTIPLES CAHUANA ROJAS S.A</t>
  </si>
  <si>
    <t xml:space="preserve">EMP.DE SERV.ALIMENTARIOS Y ESPEC.SRLTDA.</t>
  </si>
  <si>
    <t xml:space="preserve">EMP.DE SERV.COMPLEM.CAPRICORNIO S.R.L.</t>
  </si>
  <si>
    <t xml:space="preserve">EMP.DE SERV.DE ABASTECIMIENTOS GEN.EIRL</t>
  </si>
  <si>
    <t xml:space="preserve">EMP.DE SERV.EDUCATIVOS PIZANEDUC E.I.R.L</t>
  </si>
  <si>
    <t xml:space="preserve">EMP.DE SERV.GENERALES PAOLA EIRL</t>
  </si>
  <si>
    <t xml:space="preserve">EMP.DE SERV.MULTIPLES EMPORIO 2000 SRLTD</t>
  </si>
  <si>
    <t xml:space="preserve">EMP.DE SERV.Y AFINES NUEVO MUNDO EIRL.</t>
  </si>
  <si>
    <t xml:space="preserve">EMP.DE SERVICIOS GNRLES.NUEVO MUNDO SAC</t>
  </si>
  <si>
    <t xml:space="preserve">EMP.DE SERVICIOS Y TRANSFORMACIONES EIRL</t>
  </si>
  <si>
    <t xml:space="preserve">EMP.DE TRAN.Y TUR.CAPRA OBERTO-BESSO SAC</t>
  </si>
  <si>
    <t xml:space="preserve">EMP.DE TRANS.ESP. E INVER LAS PALMAS S.A</t>
  </si>
  <si>
    <t xml:space="preserve">EMP.DE TRANS.MOTO CARD CORAZ.DE JESUS SA</t>
  </si>
  <si>
    <t xml:space="preserve">EMP.DE TRANS.SENOR DE LA EXALTACION S.A.</t>
  </si>
  <si>
    <t xml:space="preserve">EMP.DE TRANS.Y SERV.SANTA ANITA S.A.</t>
  </si>
  <si>
    <t xml:space="preserve">EMP.DE TRANS.Y SERVICIO 31 S.A.</t>
  </si>
  <si>
    <t xml:space="preserve">EMP.DE TRANSP Y SERVICIOS 16 DE JULIO SA</t>
  </si>
  <si>
    <t xml:space="preserve">EMP.DE TRANSP Y TURISMO EL DORADO S.A</t>
  </si>
  <si>
    <t xml:space="preserve">EMP.DE TRANSP. STA ELISA SRL</t>
  </si>
  <si>
    <t xml:space="preserve">EMP.DE TRANSP. Y SERV. EL BUEN PASTOR SA</t>
  </si>
  <si>
    <t xml:space="preserve">EMP.DE TRANSP. Y SERVICIOS TURISTICOS LIMOUSINE TRANSPORT LASER TOURS S.A.C.</t>
  </si>
  <si>
    <t xml:space="preserve">EMP.DE TRANSP.IMP.Y COM.DE AUTOS POMA SA</t>
  </si>
  <si>
    <t xml:space="preserve">EMP.DE TRANSP.JOSE OLAYA B.DE CHORR.S.A.</t>
  </si>
  <si>
    <t xml:space="preserve">EMP.DE TRANSP.NUEVO AMANECER BAYOVAR S.A</t>
  </si>
  <si>
    <t xml:space="preserve">EMP.DE TRANSP.TURISMO SAN JUANITO S.A.</t>
  </si>
  <si>
    <t xml:space="preserve">EMP.DE TRANSP.URB.Y TURISM.S.DE MAYO SAC</t>
  </si>
  <si>
    <t xml:space="preserve">EMP.DE TRANSP.Y SERV.CONE.N.GAMBETTA S.A</t>
  </si>
  <si>
    <t xml:space="preserve">EMP.DE TRANSP.Y SERV.LUIS FUMAGALLI S.A.</t>
  </si>
  <si>
    <t xml:space="preserve">EMP.DE TRANSP.Y SERV.MULT.UNION VENT.S.A</t>
  </si>
  <si>
    <t xml:space="preserve">EMP.DE TRANSP.Y SERV.MULTIP.HERRERA SAC</t>
  </si>
  <si>
    <t xml:space="preserve">EMP.DE TRANSP.Y SERV.MULTIPLES JESUS SAC</t>
  </si>
  <si>
    <t xml:space="preserve">EMP.DE TRANSP.Y SERVIC.MULTIPLES L-12 SA</t>
  </si>
  <si>
    <t xml:space="preserve">EMP.DE TRANSP.Y SERVICIOS FRIO TOURS S.A</t>
  </si>
  <si>
    <t xml:space="preserve">EMP.DE TRANSPORTE DE CARGA SANTA MONICA</t>
  </si>
  <si>
    <t xml:space="preserve">EMP.DE TRANSPORTE EL CALIFORNIANO EIRL.</t>
  </si>
  <si>
    <t xml:space="preserve">EMP.DE TRANSPORTE LAS BRISAS DE ANCON SA</t>
  </si>
  <si>
    <t xml:space="preserve">EMP.DE TRANSPORTES LA ENCANTADA S.A</t>
  </si>
  <si>
    <t xml:space="preserve">EMP.DE TRANSPORTES PRIMERO DE JUNIO S.A.</t>
  </si>
  <si>
    <t xml:space="preserve">EMP.DE TRANSPORTES TURISMO GUADALUPE S.A</t>
  </si>
  <si>
    <t xml:space="preserve">EMP.DE TRANSPORTES Y SERV.MULTIP.PERU 20</t>
  </si>
  <si>
    <t xml:space="preserve">EMP.DE TRANSPORTES Y SERVICIOS MULTIPLES MI TERRUNO S.A.C.</t>
  </si>
  <si>
    <t xml:space="preserve">EMP.DE TRASNP.Y SERV.MULT.HOY O NUNCA SA</t>
  </si>
  <si>
    <t xml:space="preserve">EMP.DE VIGILANCIA PARTICULAR CRONSA S.A.</t>
  </si>
  <si>
    <t xml:space="preserve">EMP.DE.SERV.TELEFONIA Y COMPUTACION SA</t>
  </si>
  <si>
    <t xml:space="preserve">EMP.INMOB.CENTER DOMAIN PLAZA S.A.</t>
  </si>
  <si>
    <t xml:space="preserve">EMP.PESQ.DE EXTRACCION.COMER.Y TRANSP</t>
  </si>
  <si>
    <t xml:space="preserve">EMP.PRODUCTORA DE ESPEJOS RETROVISORES</t>
  </si>
  <si>
    <t xml:space="preserve">EMP.PROTEC.Y VIGILANCIA LAS AGUILAS EIRL</t>
  </si>
  <si>
    <t xml:space="preserve">EMP.RAPID SERVICE LEON E.I.R.L.</t>
  </si>
  <si>
    <t xml:space="preserve">EMP.REPRESENTAC.INTERNAC.DEL PERU S.A.</t>
  </si>
  <si>
    <t xml:space="preserve">EMP.SER.GRALE.ESTRELLAS NUEV.BRILLO SRL</t>
  </si>
  <si>
    <t xml:space="preserve">EMP.SERV.DE SEGURIDAD SHALON E.I.R.L.</t>
  </si>
  <si>
    <t xml:space="preserve">EMP.SERV.GRLES.NUEVA GALAXIA S.A.</t>
  </si>
  <si>
    <t xml:space="preserve">EMP.SERV.HIGIENE Y PROTECC.AMBIENT.EIRL.</t>
  </si>
  <si>
    <t xml:space="preserve">EMP.TEC.DE ABASTECIMIENTO Y COMERCIALIZA</t>
  </si>
  <si>
    <t xml:space="preserve">EMP.TRA.SER.MULT.E INVE.CUPIDO TOURS SAC</t>
  </si>
  <si>
    <t xml:space="preserve">EMP.TRANS\</t>
  </si>
  <si>
    <t xml:space="preserve">EMP.TRANSP Y SERVICIOS LA LUZ E.I.R.LTDA</t>
  </si>
  <si>
    <t xml:space="preserve">EMP.TRANSP.EXP.LA PERLA DEL SUR S.R.LTDA</t>
  </si>
  <si>
    <t xml:space="preserve">EMP.TRANSP.M.MIRAF.COPACABANA S.A.C.</t>
  </si>
  <si>
    <t xml:space="preserve">EMP.TRANSP.REPR.SERV.MULTIPLES HILFER SA</t>
  </si>
  <si>
    <t xml:space="preserve">EMP.TRANSP.TURISMO Y SERVICIOS POLAR S.A</t>
  </si>
  <si>
    <t xml:space="preserve">EMP.TRANSP.Y SERV.MULT.NVA.ALIANZA SA</t>
  </si>
  <si>
    <t xml:space="preserve">EMP.TRANSP.Y SERV.MULT.SOMOS UNIDOS SAC</t>
  </si>
  <si>
    <t xml:space="preserve">EMP.TRANSP.Y SERV.MULT.VILLA TOURS S.A.C</t>
  </si>
  <si>
    <t xml:space="preserve">EMP.TRANSP.Y SERV.PURISIMA CONCEPCION SA</t>
  </si>
  <si>
    <t xml:space="preserve">EMP.TRANSP.Y SERV.VIR.NIE.STA ANITA S.A.</t>
  </si>
  <si>
    <t xml:space="preserve">EMP.TRANSP.Y.SERV.GEN.BUEN.AIRES V. SAC</t>
  </si>
  <si>
    <t xml:space="preserve">EMP.TRANSPORTE ZAV SRL</t>
  </si>
  <si>
    <t xml:space="preserve">EMPACADORA DEL SUR S.A. EN LIQUIDACION</t>
  </si>
  <si>
    <t xml:space="preserve">EMPAQUES PARATI E.I.R.L.</t>
  </si>
  <si>
    <t xml:space="preserve">EMPAQUES TEXTILES S.A.C.</t>
  </si>
  <si>
    <t xml:space="preserve">EMPAQUETAD. Y SELLOS INDUSTRIALES EIRL.</t>
  </si>
  <si>
    <t xml:space="preserve">EMPAQUETADURA MISTER JOSUE E.I.R.L.</t>
  </si>
  <si>
    <t xml:space="preserve">EMPAQUETADURAS AGUIRRE EIRL</t>
  </si>
  <si>
    <t xml:space="preserve">EMPAQUETADURAS CENTRO AMERICANO S.R.L.</t>
  </si>
  <si>
    <t xml:space="preserve">EMPECO SAC</t>
  </si>
  <si>
    <t xml:space="preserve">EMPOLAIOS E.I.R.LTDA.</t>
  </si>
  <si>
    <t xml:space="preserve">EMPORIO CONCORD S.A.</t>
  </si>
  <si>
    <t xml:space="preserve">EMPORIO DEL CENTRO S A</t>
  </si>
  <si>
    <t xml:space="preserve">EMPORIO KING S A</t>
  </si>
  <si>
    <t xml:space="preserve">EMPR TRANSP URBANO RAPIDO JAVIER PRADO</t>
  </si>
  <si>
    <t xml:space="preserve">EMPR. DE TRANS. Y TURISMO HUARICHACA S.A</t>
  </si>
  <si>
    <t xml:space="preserve">EMPR.DE TRANSP.Y SERVIC.DON ISAAC EIRL</t>
  </si>
  <si>
    <t xml:space="preserve">EMPR.SERV GENER Y REPRES  EMSYR  SRLTDA</t>
  </si>
  <si>
    <t xml:space="preserve">EMPRE DE SERV Y MANTENIMIENTO INDUSTRIAL</t>
  </si>
  <si>
    <t xml:space="preserve">EMPRE.DE TRANSPORTES CALDERON LOZANO S.A</t>
  </si>
  <si>
    <t xml:space="preserve">EMPRESA 3 DE MAYO</t>
  </si>
  <si>
    <t xml:space="preserve">EMPRESA ADMINISTRAD.RECURSOS HUMANOS SAC</t>
  </si>
  <si>
    <t xml:space="preserve">EMPRESA ADMINISTRADORA DE PRACTICOS Y PE</t>
  </si>
  <si>
    <t xml:space="preserve">EMPRESA BUENA BONDAD SA</t>
  </si>
  <si>
    <t xml:space="preserve">EMPRESA CERAMICA GARCIA SRL</t>
  </si>
  <si>
    <t xml:space="preserve">EMPRESA CIA STAR S R LTDA</t>
  </si>
  <si>
    <t xml:space="preserve">EMPRESA CINEMATOGRAFICA LIBERTAD S.A.</t>
  </si>
  <si>
    <t xml:space="preserve">EMPRESA CINEMATOGRAFICA LUBISAR S A</t>
  </si>
  <si>
    <t xml:space="preserve">EMPRESA COMERCIAL MCN S.A.</t>
  </si>
  <si>
    <t xml:space="preserve">EMPRESA COMERCIAL MP &amp; L S.R.L.</t>
  </si>
  <si>
    <t xml:space="preserve">EMPRESA COMERCIAL NOELIA'S S.A.C.</t>
  </si>
  <si>
    <t xml:space="preserve">EMPRESA COMERCIAL Y DE SERVICIOS MARIA S.R.L.</t>
  </si>
  <si>
    <t xml:space="preserve">EMPRESA COMERCIALIZADORA CANCHAQUE S.A.</t>
  </si>
  <si>
    <t xml:space="preserve">EMPRESA COMERCIALIZADORA DEL PARQUE INDU</t>
  </si>
  <si>
    <t xml:space="preserve">EMPRESA COMERCIALIZADORA Z.&amp; L.V.S.R.LTD</t>
  </si>
  <si>
    <t xml:space="preserve">EMPRESA CONSTRUC SAN ARTURO S R LTDA</t>
  </si>
  <si>
    <t xml:space="preserve">EMPRESA CONSTRUCTORA DE LA UNI S.A.C.</t>
  </si>
  <si>
    <t xml:space="preserve">EMPRESA CONSTRUCTORA ISIGER S.R.L.</t>
  </si>
  <si>
    <t xml:space="preserve">EMPRESA CONSTRUCTORA LATINA S.R.L</t>
  </si>
  <si>
    <t xml:space="preserve">EMPRESA CONSTRUCTORA MORRO SOLAR SRL</t>
  </si>
  <si>
    <t xml:space="preserve">EMPRESA CONSTRUCTORA MUNICIPAL JOSE OLAY</t>
  </si>
  <si>
    <t xml:space="preserve">EMPRESA CONSTRUCTORA SANTA LINA S.A.</t>
  </si>
  <si>
    <t xml:space="preserve">EMPRESA CONSULTORA EN AUDITORIA Y GESTIO</t>
  </si>
  <si>
    <t xml:space="preserve">EMPRESA CORMEL S.A.</t>
  </si>
  <si>
    <t xml:space="preserve">EMPRESA D' TRANSPORTES LIMA</t>
  </si>
  <si>
    <t xml:space="preserve">EMPRESA DE BUSCADORES DE ORO AMUR S A</t>
  </si>
  <si>
    <t xml:space="preserve">EMPRESA DE CALZADO S.A.</t>
  </si>
  <si>
    <t xml:space="preserve">EMPRESA DE CINE MIRONES S.A.</t>
  </si>
  <si>
    <t xml:space="preserve">EMPRESA DE COMPUTO EIRLTDA</t>
  </si>
  <si>
    <t xml:space="preserve">EMPRESA DE CONSTRUCCIONES SERV Y REPT SA</t>
  </si>
  <si>
    <t xml:space="preserve">EMPRESA DE DESARROLLO DE ANCON S.A.</t>
  </si>
  <si>
    <t xml:space="preserve">EMPRESA DE INSUMOS DE CALZADOS E.I.R.L.</t>
  </si>
  <si>
    <t xml:space="preserve">EMPRESA DE INVERSIONES MERCANTILES S A</t>
  </si>
  <si>
    <t xml:space="preserve">EMPRESA DE LOS TRANSPORTISTAS S.A.</t>
  </si>
  <si>
    <t xml:space="preserve">EMPRESA DE MOTOTAXIS LOS BRILLANTES S.A.C.</t>
  </si>
  <si>
    <t xml:space="preserve">EMPRESA DE MOTOTAXIS SOL NACIENTE DE CARABAYLLO S.A.C.</t>
  </si>
  <si>
    <t xml:space="preserve">EMPRESA DE MOTOTAXIS Y TAXIS SEñOR DE POMALLUCAY EMPRESA INDIVIDUAL DE RESPONSABILIDAD LIMITADA</t>
  </si>
  <si>
    <t xml:space="preserve">EMPRESA DE MULTISERVICIOS SOMOS TUPAC SA</t>
  </si>
  <si>
    <t xml:space="preserve">EMPRESA DE POLICIA DE VIGILANC. Y SEG. P</t>
  </si>
  <si>
    <t xml:space="preserve">EMPRESA DE PROVEEDORES EDU SRL.</t>
  </si>
  <si>
    <t xml:space="preserve">EMPRESA DE RECREACIONES TURISTICAS SRL</t>
  </si>
  <si>
    <t xml:space="preserve">EMPRESA DE SANEAMIENTO AMBIENTAL 'J.M.&amp; R.' S.R.L</t>
  </si>
  <si>
    <t xml:space="preserve">EMPRESA DE SANEAMIENTO Y LIMP. PERU SRL</t>
  </si>
  <si>
    <t xml:space="preserve">EMPRESA DE SEGURIDAD INTEGRAL URS E.I.R.L.</t>
  </si>
  <si>
    <t xml:space="preserve">EMPRESA DE SER.IMPORT.Y DIST.PAMELA EIRL</t>
  </si>
  <si>
    <t xml:space="preserve">EMPRESA DE SERV GEN Y COM SUPER DELTA SR</t>
  </si>
  <si>
    <t xml:space="preserve">EMPRESA DE SERV GRALES CRUZ D MOTUPE SAC</t>
  </si>
  <si>
    <t xml:space="preserve">EMPRESA DE SERV Y COMERC.JIMENEZ REA SRL</t>
  </si>
  <si>
    <t xml:space="preserve">EMPRESA DE SERV. DE PROPIET. UNIDOS S.A.</t>
  </si>
  <si>
    <t xml:space="preserve">EMPRESA DE SERV. EDUC. HALENTERO SRLTDA.</t>
  </si>
  <si>
    <t xml:space="preserve">EMPRESA DE SERV. MULTIPLES CARABAYLLO</t>
  </si>
  <si>
    <t xml:space="preserve">EMPRESA DE SERV. MULTIPLES LA MOLINA SRL</t>
  </si>
  <si>
    <t xml:space="preserve">EMPRESA DE SERV. Y FABRICACIONES ELECT.S</t>
  </si>
  <si>
    <t xml:space="preserve">EMPRESA DE SERV.DE ALIMENTOS WILLY SRL</t>
  </si>
  <si>
    <t xml:space="preserve">EMPRESA DE SERVIC MUNICIP S.A.C ESEMUSAC</t>
  </si>
  <si>
    <t xml:space="preserve">EMPRESA DE SERVICIO COURIER FAST S R L</t>
  </si>
  <si>
    <t xml:space="preserve">EMPRESA DE SERVICIO ELECTROMECANICO SRL</t>
  </si>
  <si>
    <t xml:space="preserve">EMPRESA DE SERVICIO PIRAMIDE S R L</t>
  </si>
  <si>
    <t xml:space="preserve">EMPRESA DE SERVICIOS &amp; COMERCIO E.I.R.L.</t>
  </si>
  <si>
    <t xml:space="preserve">EMPRESA DE SERVICIOS AUTOMOTRICES TINO S</t>
  </si>
  <si>
    <t xml:space="preserve">EMPRESA DE SERVICIOS CHON KIN E.I.R.L.</t>
  </si>
  <si>
    <t xml:space="preserve">EMPRESA DE SERVICIOS COMTEL SRL</t>
  </si>
  <si>
    <t xml:space="preserve">EMPRESA DE SERVICIOS CONTABLES ESPECIALI</t>
  </si>
  <si>
    <t xml:space="preserve">EMPRESA DE SERVICIOS EDUCATIVOS TUNITA S</t>
  </si>
  <si>
    <t xml:space="preserve">EMPRESA DE SERVICIOS EL DELFIN EIRL</t>
  </si>
  <si>
    <t xml:space="preserve">EMPRESA DE SERVICIOS ESPECIALIZADOS SRL</t>
  </si>
  <si>
    <t xml:space="preserve">EMPRESA DE SERVICIOS GENERALES LASER EIR</t>
  </si>
  <si>
    <t xml:space="preserve">EMPRESA DE SERVICIOS GENERALES Y PROYECTOS LEOPARDO S.R.L.</t>
  </si>
  <si>
    <t xml:space="preserve">EMPRESA DE SERVICIOS GP SERVICE SRL</t>
  </si>
  <si>
    <t xml:space="preserve">EMPRESA DE SERVICIOS JORGE BRIONES SRL</t>
  </si>
  <si>
    <t xml:space="preserve">EMPRESA DE SERVICIOS LOS INCAS S.R.LTDA.</t>
  </si>
  <si>
    <t xml:space="preserve">EMPRESA DE SERVICIOS MULTIPLES EIRL</t>
  </si>
  <si>
    <t xml:space="preserve">EMPRESA DE SERVICIOS MULTIPLES ESMAF SRL</t>
  </si>
  <si>
    <t xml:space="preserve">EMPRESA DE SERVICIOS MULTIPLES LIMA SRL</t>
  </si>
  <si>
    <t xml:space="preserve">EMPRESA DE SERVICIOS MULTIPLES PARAKAS E</t>
  </si>
  <si>
    <t xml:space="preserve">EMPRESA DE SERVICIOS MULTIPLES Y VIGILANCIA GENESIS S.A.</t>
  </si>
  <si>
    <t xml:space="preserve">EMPRESA DE SERVICIOS ODONTOLOGICOS SRLTD</t>
  </si>
  <si>
    <t xml:space="preserve">EMPRESA DE SERVICIOS OPERATIVOS Y ADMINISTRATIVOS EN TERCERIA EIRL</t>
  </si>
  <si>
    <t xml:space="preserve">EMPRESA DE SERVICIOS TRANSP.TURISMO ALCA</t>
  </si>
  <si>
    <t xml:space="preserve">EMPRESA DE SERVICIOS Y RECUPERACIONES ESPECIALES S.R.L.</t>
  </si>
  <si>
    <t xml:space="preserve">EMPRESA DE TAXI OASIS TOURS SOCIEDAD ANONIMA CERRADA</t>
  </si>
  <si>
    <t xml:space="preserve">EMPRESA DE TRANPORT.AGUERRIDOS S.A.</t>
  </si>
  <si>
    <t xml:space="preserve">EMPRESA DE TRANS INDUS Y COM DEL CONO S</t>
  </si>
  <si>
    <t xml:space="preserve">EMPRESA DE TRANS.DON PEDRO GUTIERREZ SRL</t>
  </si>
  <si>
    <t xml:space="preserve">EMPRESA DE TRANS.LA PERLA DE LA SELVA SA</t>
  </si>
  <si>
    <t xml:space="preserve">EMPRESA DE TRANSFERENCIA DE TECNOLOGIA</t>
  </si>
  <si>
    <t xml:space="preserve">EMPRESA DE TRANSP KOBASHIKAWA HNOS SRL</t>
  </si>
  <si>
    <t xml:space="preserve">EMPRESA DE TRANSP LA LIBERTAD S.A.</t>
  </si>
  <si>
    <t xml:space="preserve">EMPRESA DE TRANSP NOVENTA CALLAO SA</t>
  </si>
  <si>
    <t xml:space="preserve">EMPRESA DE TRANSP PEDRO HUILCA S.A.</t>
  </si>
  <si>
    <t xml:space="preserve">EMPRESA DE TRANSP PERU ANDINO S.A.</t>
  </si>
  <si>
    <t xml:space="preserve">EMPRESA DE TRANSP RAPID TRANSPORT EIRL</t>
  </si>
  <si>
    <t xml:space="preserve">EMPRESA DE TRANSP SALAS HNOS S R LTDA</t>
  </si>
  <si>
    <t xml:space="preserve">EMPRESA DE TRANSP. EL DIVINO ROSARIO SRL</t>
  </si>
  <si>
    <t xml:space="preserve">EMPRESA DE TRANSP. LOS TIGRES E.I.R.LTDA</t>
  </si>
  <si>
    <t xml:space="preserve">EMPRESA DE TRANSP. URBANO Y SERV. MECANI</t>
  </si>
  <si>
    <t xml:space="preserve">EMPRESA DE TRANSP.NTRA.SENORA DE LA LUZ</t>
  </si>
  <si>
    <t xml:space="preserve">EMPRESA DE TRANSP.UNIDOS CORACORA S.A.</t>
  </si>
  <si>
    <t xml:space="preserve">EMPRESA DE TRANSP.URBANO LEALTAD SA.</t>
  </si>
  <si>
    <t xml:space="preserve">EMPRESA DE TRANSP.Y SERVICIOS TRI-TAXI S.A.</t>
  </si>
  <si>
    <t xml:space="preserve">EMPRESA DE TRANSPORTE  JULIO C.TELLO  SA</t>
  </si>
  <si>
    <t xml:space="preserve">EMPRESA DE TRANSPORTE  VIRGEN DEL ROSARI</t>
  </si>
  <si>
    <t xml:space="preserve">EMPRESA DE TRANSPORTE "28 DE ENERO" SA</t>
  </si>
  <si>
    <t xml:space="preserve">EMPRESA DE TRANSPORTE 14 S.A.</t>
  </si>
  <si>
    <t xml:space="preserve">EMPRESA DE TRANSPORTE 2 DE AGOSTO SRL</t>
  </si>
  <si>
    <t xml:space="preserve">EMPRESA DE TRANSPORTE ANGAMOS S.A.</t>
  </si>
  <si>
    <t xml:space="preserve">EMPRESA DE TRANSPORTE ARUNTA S.A.</t>
  </si>
  <si>
    <t xml:space="preserve">EMPRESA DE TRANSPORTE CANTO GRANDE S.A.</t>
  </si>
  <si>
    <t xml:space="preserve">EMPRESA DE TRANSPORTE DE VEHICULOS MENOR ES SAN MARTIN DE PORRES S.C.R.L.</t>
  </si>
  <si>
    <t xml:space="preserve">EMPRESA DE TRANSPORTE DOS DE MAYO S.A</t>
  </si>
  <si>
    <t xml:space="preserve">EMPRESA DE TRANSPORTE ESP SOLIDARIDAD SA</t>
  </si>
  <si>
    <t xml:space="preserve">EMPRESA DE TRANSPORTE GALAXY EXPRESS SRL</t>
  </si>
  <si>
    <t xml:space="preserve">EMPRESA DE TRANSPORTE GRUPO 20 S.A.</t>
  </si>
  <si>
    <t xml:space="preserve">EMPRESA DE TRANSPORTE IMPORTACIONES Y SERVICIOS H2 S.A</t>
  </si>
  <si>
    <t xml:space="preserve">EMPRESA DE TRANSPORTE LAM-YQUIRA SAC</t>
  </si>
  <si>
    <t xml:space="preserve">EMPRESA DE TRANSPORTE LOS GALACTICOS S.A</t>
  </si>
  <si>
    <t xml:space="preserve">EMPRESA DE TRANSPORTE MAD TRANS S.A</t>
  </si>
  <si>
    <t xml:space="preserve">EMPRESA DE TRANSPORTE MARIA PAULA S.A.</t>
  </si>
  <si>
    <t xml:space="preserve">EMPRESA DE TRANSPORTE MEDIA LUNA S.R.L.</t>
  </si>
  <si>
    <t xml:space="preserve">EMPRESA DE TRANSPORTE MEGA TOURS PERU S.A.C.</t>
  </si>
  <si>
    <t xml:space="preserve">EMPRESA DE TRANSPORTE NUEVA ESPERANZA SA</t>
  </si>
  <si>
    <t xml:space="preserve">EMPRESA DE TRANSPORTE PUBLICO DE MOTOTAXI SANTA ROSITA DE SAN PEDRO SRL</t>
  </si>
  <si>
    <t xml:space="preserve">EMPRESA DE TRANSPORTE RAUDO ORIENTAL S A</t>
  </si>
  <si>
    <t xml:space="preserve">EMPRESA DE TRANSPORTE SAN CARLOS SRLTDA</t>
  </si>
  <si>
    <t xml:space="preserve">EMPRESA DE TRANSPORTE SANTUR S.A.</t>
  </si>
  <si>
    <t xml:space="preserve">EMPRESA DE TRANSPORTE SEGURO S.A.</t>
  </si>
  <si>
    <t xml:space="preserve">EMPRESA DE TRANSPORTE TECNICOS UNIDOS SA</t>
  </si>
  <si>
    <t xml:space="preserve">EMPRESA DE TRANSPORTE TURISTICO MARIMON</t>
  </si>
  <si>
    <t xml:space="preserve">EMPRESA DE TRANSPORTE UNIDAS TRIMOBIL SA</t>
  </si>
  <si>
    <t xml:space="preserve">EMPRESA DE TRANSPORTE UNION FERNANDEZ S.A.</t>
  </si>
  <si>
    <t xml:space="preserve">EMPRESA DE TRANSPORTE VIDAURRE S.A.</t>
  </si>
  <si>
    <t xml:space="preserve">EMPRESA DE TRANSPORTE VIñA DE SAN FRANCISCO S.A.</t>
  </si>
  <si>
    <t xml:space="preserve">EMPRESA DE TRANSPORTE Y SERVICIO UNION Y FUERZA DEL ERMITAÑO S.A.C.</t>
  </si>
  <si>
    <t xml:space="preserve">EMPRESA DE TRANSPORTE Y SERVICIO VECINAL</t>
  </si>
  <si>
    <t xml:space="preserve">EMPRESA DE TRANSPORTE Y TURISMO ANCON SA</t>
  </si>
  <si>
    <t xml:space="preserve">EMPRESA DE TRANSPORTE YAMISA S.A.</t>
  </si>
  <si>
    <t xml:space="preserve">EMPRESA DE TRANSPORTES "SAN MARTIN DE PO</t>
  </si>
  <si>
    <t xml:space="preserve">EMPRESA DE TRANSPORTES 'EXPRESO SAN LORENZO DE PUTINZA' S.R.L.</t>
  </si>
  <si>
    <t xml:space="preserve">EMPRESA DE TRANSPORTES 10 DE OCTUBRE S A</t>
  </si>
  <si>
    <t xml:space="preserve">EMPRESA DE TRANSPORTES 18 DE DICIEMBRE S</t>
  </si>
  <si>
    <t xml:space="preserve">EMPRESA DE TRANSPORTES 5 DE ABRIL S.A.</t>
  </si>
  <si>
    <t xml:space="preserve">EMPRESA DE TRANSPORTES ALVA S.R.LTDA.</t>
  </si>
  <si>
    <t xml:space="preserve">EMPRESA DE TRANSPORTES AMVIME E.I.R.L.</t>
  </si>
  <si>
    <t xml:space="preserve">EMPRESA DE TRANSPORTES ANTARES S.A.</t>
  </si>
  <si>
    <t xml:space="preserve">EMPRESA DE TRANSPORTES ATOCONGO S.A.</t>
  </si>
  <si>
    <t xml:space="preserve">EMPRESA DE TRANSPORTES BELLO HORIZONTE S</t>
  </si>
  <si>
    <t xml:space="preserve">EMPRESA DE TRANSPORTES BOMBAY S.A.</t>
  </si>
  <si>
    <t xml:space="preserve">EMPRESA DE TRANSPORTES CAHUIDE S.A.</t>
  </si>
  <si>
    <t xml:space="preserve">EMPRESA DE TRANSPORTES CAMINOS DEL INCA S.A.</t>
  </si>
  <si>
    <t xml:space="preserve">EMPRESA DE TRANSPORTES CARHUAMAYO S.A</t>
  </si>
  <si>
    <t xml:space="preserve">EMPRESA DE TRANSPORTES CERES S.A.</t>
  </si>
  <si>
    <t xml:space="preserve">EMPRESA DE TRANSPORTES CHILLONCITO S.A.</t>
  </si>
  <si>
    <t xml:space="preserve">EMPRESA DE TRANSPORTES CORPORACION LOGISTICA E.I.R.L.</t>
  </si>
  <si>
    <t xml:space="preserve">EMPRESA DE TRANSPORTES COTPESA S.A.</t>
  </si>
  <si>
    <t xml:space="preserve">EMPRESA DE TRANSPORTES CRUZ DE MOTUPE SA</t>
  </si>
  <si>
    <t xml:space="preserve">EMPRESA DE TRANSPORTES DE SERVICIO URB</t>
  </si>
  <si>
    <t xml:space="preserve">EMPRESA DE TRANSPORTES DE SERVICIOS Y TURISMO PROPIETARIOS ASOCIADOS S.A</t>
  </si>
  <si>
    <t xml:space="preserve">EMPRESA DE TRANSPORTES DEIMOS S.A.</t>
  </si>
  <si>
    <t xml:space="preserve">EMPRESA DE TRANSPORTES DIOS ES AMOR SRLT</t>
  </si>
  <si>
    <t xml:space="preserve">EMPRESA DE TRANSPORTES EL BAJOPONTINO SA</t>
  </si>
  <si>
    <t xml:space="preserve">EMPRESA DE TRANSPORTES EL CONDOR S.A.</t>
  </si>
  <si>
    <t xml:space="preserve">EMPRESA DE TRANSPORTES EL MAMUT SRL</t>
  </si>
  <si>
    <t xml:space="preserve">EMPRESA DE TRANSPORTES EL SOL EIRL</t>
  </si>
  <si>
    <t xml:space="preserve">EMPRESA DE TRANSPORTES ELIO S.A.C.</t>
  </si>
  <si>
    <t xml:space="preserve">EMPRESA DE TRANSPORTES ENGENERAL (ANAZGO</t>
  </si>
  <si>
    <t xml:space="preserve">EMPRESA DE TRANSPORTES EXPRESO EIRL</t>
  </si>
  <si>
    <t xml:space="preserve">EMPRESA DE TRANSPORTES FAJAI S.R.LTDA.</t>
  </si>
  <si>
    <t xml:space="preserve">EMPRESA DE TRANSPORTES FEFESA SRL</t>
  </si>
  <si>
    <t xml:space="preserve">EMPRESA DE TRANSPORTES FLASH S.A.</t>
  </si>
  <si>
    <t xml:space="preserve">EMPRESA DE TRANSPORTES FORTALEZA S.A.</t>
  </si>
  <si>
    <t xml:space="preserve">EMPRESA DE TRANSPORTES GALLEGOS SRLTDA</t>
  </si>
  <si>
    <t xml:space="preserve">EMPRESA DE TRANSPORTES GENERALES Y ESPEC</t>
  </si>
  <si>
    <t xml:space="preserve">EMPRESA DE TRANSPORTES GRAMAR S.A.C.</t>
  </si>
  <si>
    <t xml:space="preserve">EMPRESA DE TRANSPORTES HTS SAC</t>
  </si>
  <si>
    <t xml:space="preserve">EMPRESA DE TRANSPORTES HUAYNATE S A</t>
  </si>
  <si>
    <t xml:space="preserve">EMPRESA DE TRANSPORTES IMPERIAL S.R.L.</t>
  </si>
  <si>
    <t xml:space="preserve">EMPRESA DE TRANSPORTES INVERSIONES Y TURISMO PACHACUTEC SAC</t>
  </si>
  <si>
    <t xml:space="preserve">EMPRESA DE TRANSPORTES ISA E I R L</t>
  </si>
  <si>
    <t xml:space="preserve">EMPRESA DE TRANSPORTES LIDER S.A</t>
  </si>
  <si>
    <t xml:space="preserve">EMPRESA DE TRANSPORTES LIMA BUS S.A.</t>
  </si>
  <si>
    <t xml:space="preserve">EMPRESA DE TRANSPORTES LKS SA</t>
  </si>
  <si>
    <t xml:space="preserve">EMPRESA DE TRANSPORTES LOS FRUTALES SA</t>
  </si>
  <si>
    <t xml:space="preserve">EMPRESA DE TRANSPORTES LOS INMORTALES</t>
  </si>
  <si>
    <t xml:space="preserve">EMPRESA DE TRANSPORTES LOS TIGRES DE ATE S.A.C.</t>
  </si>
  <si>
    <t xml:space="preserve">EMPRESA DE TRANSPORTES MAARLO S A</t>
  </si>
  <si>
    <t xml:space="preserve">EMPRESA DE TRANSPORTES MARAÑON S.A.</t>
  </si>
  <si>
    <t xml:space="preserve">EMPRESA DE TRANSPORTES MARIONI E.I.R.L.</t>
  </si>
  <si>
    <t xml:space="preserve">EMPRESA DE TRANSPORTES MARMOLEJO S.R.LTD</t>
  </si>
  <si>
    <t xml:space="preserve">EMPRESA DE TRANSPORTES MATEO HNOS S.A</t>
  </si>
  <si>
    <t xml:space="preserve">EMPRESA DE TRANSPORTES MELITA SRLTDA.</t>
  </si>
  <si>
    <t xml:space="preserve">EMPRESA DE TRANSPORTES MERCAYA S.R.L.</t>
  </si>
  <si>
    <t xml:space="preserve">EMPRESA DE TRANSPORTES MOROJU S A</t>
  </si>
  <si>
    <t xml:space="preserve">EMPRESA DE TRANSPORTES MULTIMOVIL S.A.</t>
  </si>
  <si>
    <t xml:space="preserve">EMPRESA DE TRANSPORTES MULTISERVICIOS AMERICAN TOURS HORACIO ZEVALLOS SOCIEDAD ANONIMA ABIERTA</t>
  </si>
  <si>
    <t xml:space="preserve">EMPRESA DE TRANSPORTES MULTISERVICIOS SAN GABRIEL S.A.C</t>
  </si>
  <si>
    <t xml:space="preserve">EMPRESA DE TRANSPORTES PALMARI S.A.</t>
  </si>
  <si>
    <t xml:space="preserve">EMPRESA DE TRANSPORTES PANDO S.R.L.</t>
  </si>
  <si>
    <t xml:space="preserve">EMPRESA DE TRANSPORTES PASTOR SEVILLA SA</t>
  </si>
  <si>
    <t xml:space="preserve">EMPRESA DE TRANSPORTES PAZ S.R.LTDA</t>
  </si>
  <si>
    <t xml:space="preserve">EMPRESA DE TRANSPORTES PECOS S.A.</t>
  </si>
  <si>
    <t xml:space="preserve">EMPRESA DE TRANSPORTES PINEDO S.R.L.</t>
  </si>
  <si>
    <t xml:space="preserve">EMPRESA DE TRANSPORTES PUMA S.R.L.</t>
  </si>
  <si>
    <t xml:space="preserve">EMPRESA DE TRANSPORTES REGIONAL TOURS SOCIEDAD ANONIMA CERRADA</t>
  </si>
  <si>
    <t xml:space="preserve">EMPRESA DE TRANSPORTES RIMAC S.A.</t>
  </si>
  <si>
    <t xml:space="preserve">EMPRESA DE TRANSPORTES SALCAN TAY S A</t>
  </si>
  <si>
    <t xml:space="preserve">EMPRESA DE TRANSPORTES SAN PEDRO DE CARA</t>
  </si>
  <si>
    <t xml:space="preserve">EMPRESA DE TRANSPORTES SANTA PATRICIA S.</t>
  </si>
  <si>
    <t xml:space="preserve">EMPRESA DE TRANSPORTES SENOR DEL MAR S.A</t>
  </si>
  <si>
    <t xml:space="preserve">EMPRESA DE TRANSPORTES SERVIRAP S.A.</t>
  </si>
  <si>
    <t xml:space="preserve">EMPRESA DE TRANSPORTES SOMOS CALLAO S.A.C.</t>
  </si>
  <si>
    <t xml:space="preserve">EMPRESA DE TRANSPORTES SOMOS REYNOSO SA</t>
  </si>
  <si>
    <t xml:space="preserve">EMPRESA DE TRANSPORTES TOMODACHI SRL</t>
  </si>
  <si>
    <t xml:space="preserve">EMPRESA DE TRANSPORTES TUMI S.A.</t>
  </si>
  <si>
    <t xml:space="preserve">EMPRESA DE TRANSPORTES TURISMO ROSARIO SOCIEDAD ANONIMA CERRADA</t>
  </si>
  <si>
    <t xml:space="preserve">EMPRESA DE TRANSPORTES URBANOS PROPIETARIOS UNIDOS S.A.</t>
  </si>
  <si>
    <t xml:space="preserve">EMPRESA DE TRANSPORTES VASQUEZ S.R.LTDA.</t>
  </si>
  <si>
    <t xml:space="preserve">EMPRESA DE TRANSPORTES VERO S.R.LTDA.</t>
  </si>
  <si>
    <t xml:space="preserve">EMPRESA DE TRANSPORTES VIA LACTEA SRL</t>
  </si>
  <si>
    <t xml:space="preserve">EMPRESA DE TRANSPORTES Y COMERCIALIZACION ALVI SOCIEDAD ANONIMA</t>
  </si>
  <si>
    <t xml:space="preserve">EMPRESA DE TRANSPORTES Y SERV EMANUEL SA</t>
  </si>
  <si>
    <t xml:space="preserve">EMPRESA DE TRANSPORTES Y SERV. TORINO'S</t>
  </si>
  <si>
    <t xml:space="preserve">EMPRESA DE TRANSPORTES Y SERVICIOS 30 DE OCTUBRE SOCIEDAD ANONIMA</t>
  </si>
  <si>
    <t xml:space="preserve">EMPRESA DE TRANSPORTES Y SERVICIOS ANCO SRL</t>
  </si>
  <si>
    <t xml:space="preserve">EMPRESA DE TRANSPORTES Y SERVICIOS BALNEARIOS DE PACHACUTEC S.A</t>
  </si>
  <si>
    <t xml:space="preserve">EMPRESA DE TRANSPORTES Y SERVICIOS E INVERSIONES LOS AZULES DE LA VICTORIA SOCIEDAD ANONIMA CERRADA</t>
  </si>
  <si>
    <t xml:space="preserve">EMPRESA DE TRANSPORTES Y SERVICIOS GENERALES JESUS REDENTOR S.A.</t>
  </si>
  <si>
    <t xml:space="preserve">EMPRESA DE TRANSPORTES Y SERVICIOS MI PERU SAC</t>
  </si>
  <si>
    <t xml:space="preserve">EMPRESA DE TRANSPORTES Y SERVICIOS MULTI</t>
  </si>
  <si>
    <t xml:space="preserve">EMPRESA DE TRANSPORTES Y SERVICIOS MULTIPLES LA CUZQUEÑA S.A.C.</t>
  </si>
  <si>
    <t xml:space="preserve">EMPRESA DE TRANSPORTES Y SERVICIOS MULTIPLES LOS UNIDOS DEL PERIFERICO S.A</t>
  </si>
  <si>
    <t xml:space="preserve">EMPRESA DE TRANSPORTES Y SERVICIOS S.A.</t>
  </si>
  <si>
    <t xml:space="preserve">EMPRESA DE TRANSPORTES Y SERVICIOS TOURS LOS SAUCES S.A.C.</t>
  </si>
  <si>
    <t xml:space="preserve">EMPRESA DE TRANSPORTES Y SERVICIOS TRANS</t>
  </si>
  <si>
    <t xml:space="preserve">EMPRESA DE TRANSPORTES Y SERVICIOS TURISMO CARRETERA CENTRAL S.A.C.</t>
  </si>
  <si>
    <t xml:space="preserve">EMPRESA DE TRANSPORTES Y SERVICIOS TURISMO MACHU PICCHU S.A.</t>
  </si>
  <si>
    <t xml:space="preserve">EMPRESA DE TRANSPORTES Y SERVICIOS VALLE HERMOZO DE SAN BENITO S.A.C.</t>
  </si>
  <si>
    <t xml:space="preserve">EMPRESA DE TRANSPORTES Y TAXI CHASQUI</t>
  </si>
  <si>
    <t xml:space="preserve">EMPRESA DE TRANSPORTES ZAPATA SRL</t>
  </si>
  <si>
    <t xml:space="preserve">EMPRESA DE VIVIENDAS ECONOMICAS S.A.</t>
  </si>
  <si>
    <t xml:space="preserve">EMPRESA DISTRIB Y DE SERVICIOS MAHUJO SA</t>
  </si>
  <si>
    <t xml:space="preserve">EMPRESA DISTRIBUIDORA MAYITA S R LTDA</t>
  </si>
  <si>
    <t xml:space="preserve">EMPRESA EDITORA AMAUTA S A</t>
  </si>
  <si>
    <t xml:space="preserve">EMPRESA EDITORA EL HERALDO SRL</t>
  </si>
  <si>
    <t xml:space="preserve">EMPRESA EDITORA LA COMUNA S.A.</t>
  </si>
  <si>
    <t xml:space="preserve">EMPRESA EDITORA LA JORNADA S.A.C</t>
  </si>
  <si>
    <t xml:space="preserve">EMPRESA EDITORA MUNDO COOP S.A.</t>
  </si>
  <si>
    <t xml:space="preserve">EMPRESA EDITORA NARDA EIRL</t>
  </si>
  <si>
    <t xml:space="preserve">EMPRESA EDITORA ZEUS SRLTDA</t>
  </si>
  <si>
    <t xml:space="preserve">EMPRESA FINANCIERA E INMOBILIARIA SA</t>
  </si>
  <si>
    <t xml:space="preserve">EMPRESA GENERAL DE VENTAS E.I.R.L.</t>
  </si>
  <si>
    <t xml:space="preserve">EMPRESA GEORGIANA DUALI SCR LTDA</t>
  </si>
  <si>
    <t xml:space="preserve">EMPRESA HNOS.DONAYRE S.A. EDOSA</t>
  </si>
  <si>
    <t xml:space="preserve">EMPRESA HUARAZ DE TRANSPORTE S.A.</t>
  </si>
  <si>
    <t xml:space="preserve">EMPRESA INDUSTRIAL METALICA PERUANA S.A</t>
  </si>
  <si>
    <t xml:space="preserve">EMPRESA INTERANDINA 2000 S.A.C.</t>
  </si>
  <si>
    <t xml:space="preserve">EMPRESA INTERCONTINENTAL DE COMERCIO S.A</t>
  </si>
  <si>
    <t xml:space="preserve">EMPRESA INTERNACIONAL DE INVERSIONES ASOCIADOS TORRE &amp; CABREJOS S.R.L.</t>
  </si>
  <si>
    <t xml:space="preserve">EMPRESA INTERNACIONAL SA</t>
  </si>
  <si>
    <t xml:space="preserve">EMPRESA INTERNACIONAL TAXI CAR S R LTDA</t>
  </si>
  <si>
    <t xml:space="preserve">EMPRESA LATINOAMERICA DE FINANZAS S.A.</t>
  </si>
  <si>
    <t xml:space="preserve">EMPRESA LAURENTE S R LTDA</t>
  </si>
  <si>
    <t xml:space="preserve">EMPRESA LUZ 2000 S.A.</t>
  </si>
  <si>
    <t xml:space="preserve">EMPRESA MARQUEZ ASOCIADA SR LTDA</t>
  </si>
  <si>
    <t xml:space="preserve">EMPRESA MAYORISTA DE ABARROTES S A</t>
  </si>
  <si>
    <t xml:space="preserve">EMPRESA MENVILLSA S A</t>
  </si>
  <si>
    <t xml:space="preserve">EMPRESA MERCANTIL IMPORTADORA SA</t>
  </si>
  <si>
    <t xml:space="preserve">EMPRESA METALURGICA REPRESENTAC GRAL SRL</t>
  </si>
  <si>
    <t xml:space="preserve">EMPRESA MULTIPLE D SERVICIOS D LIMA EIRL</t>
  </si>
  <si>
    <t xml:space="preserve">EMPRESA MULTISERVICIOS TURISTICOS SRLTDA</t>
  </si>
  <si>
    <t xml:space="preserve">EMPRESA MUNICIPAL DE MERCADOS MIGUEL IGL</t>
  </si>
  <si>
    <t xml:space="preserve">EMPRESA NIKKEI DE SERVICIOS S.A.</t>
  </si>
  <si>
    <t xml:space="preserve">EMPRESA NUTRICIONAL INTEGRAL E.I.R.L.</t>
  </si>
  <si>
    <t xml:space="preserve">EMPRESA ORGANIZADA DE SERVICIOS S.R.LTDA</t>
  </si>
  <si>
    <t xml:space="preserve">EMPRESA ORGANIZADORA DE RESTAURANTES S A</t>
  </si>
  <si>
    <t xml:space="preserve">EMPRESA ORIENTAL SRL</t>
  </si>
  <si>
    <t xml:space="preserve">EMPRESA PARDO E.I.R.L</t>
  </si>
  <si>
    <t xml:space="preserve">EMPRESA PERUANA DE SERV.MULTIPLES EIRL</t>
  </si>
  <si>
    <t xml:space="preserve">EMPRESA PERUANA SERVICIOS S R L</t>
  </si>
  <si>
    <t xml:space="preserve">EMPRESA PESQUERA ASOCIADOS S.A.C.</t>
  </si>
  <si>
    <t xml:space="preserve">EMPRESA PESQUERA CUENCA DEL PACIFICO S.A</t>
  </si>
  <si>
    <t xml:space="preserve">EMPRESA PESQUERA FORTUNO S.A.</t>
  </si>
  <si>
    <t xml:space="preserve">EMPRESA PESQUERA LOBOS S.A.</t>
  </si>
  <si>
    <t xml:space="preserve">EMPRESA PESQUERA LOS CORSARIOS SA</t>
  </si>
  <si>
    <t xml:space="preserve">EMPRESA PESQUERA ORCA S.A.</t>
  </si>
  <si>
    <t xml:space="preserve">EMPRESA PESQUERA RODAVALO S.A.</t>
  </si>
  <si>
    <t xml:space="preserve">EMPRESA PESQUERA TINTORERA S.A.</t>
  </si>
  <si>
    <t xml:space="preserve">EMPRESA PESQUERA TRES MARES S.A.</t>
  </si>
  <si>
    <t xml:space="preserve">EMPRESA PORTUARIA CHANCAY S.A.</t>
  </si>
  <si>
    <t xml:space="preserve">EMPRESA PROCESADORA Y COM DE ALIMENTO SA</t>
  </si>
  <si>
    <t xml:space="preserve">EMPRESA PROM SERV MULTIDESTINOS S A</t>
  </si>
  <si>
    <t xml:space="preserve">EMPRESA PROMOC. PARA IMPEDIDOS BRUMSA SA</t>
  </si>
  <si>
    <t xml:space="preserve">EMPRESA PROMOTORA DE EDIFIC SOCIALES S A</t>
  </si>
  <si>
    <t xml:space="preserve">EMPRESA SERVIC ELECTRIC Y MECAN INDUSTR</t>
  </si>
  <si>
    <t xml:space="preserve">EMPRESA SIANPI S.R.L.</t>
  </si>
  <si>
    <t xml:space="preserve">EMPRESA THE NATURE CO. S.A.C.</t>
  </si>
  <si>
    <t xml:space="preserve">EMPRESA TRANSP. ANTONIO PACHECO SRLTDA</t>
  </si>
  <si>
    <t xml:space="preserve">EMPRESA TRANSP.TURISMO Y SERV.RICCI SAC</t>
  </si>
  <si>
    <t xml:space="preserve">EMPRESA TRANSPORTES JOSE GRANDA SA</t>
  </si>
  <si>
    <t xml:space="preserve">EMPRESA TRANSPORTES PARDO S.A ETPARDOSA</t>
  </si>
  <si>
    <t xml:space="preserve">EMPRESA TRANSPORTES TURISMO CHIMBOTE</t>
  </si>
  <si>
    <t xml:space="preserve">EMPRESA TURISMO UNION SALAZAR S.A.C.</t>
  </si>
  <si>
    <t xml:space="preserve">EMPRESA VELARDE SA</t>
  </si>
  <si>
    <t xml:space="preserve">EMPRESA Y ASOCIADOS SRLTDA</t>
  </si>
  <si>
    <t xml:space="preserve">EMPRESA Y NEGOCIOS S.A</t>
  </si>
  <si>
    <t xml:space="preserve">EMPRESAA PERUANO SUECA S.R.L.</t>
  </si>
  <si>
    <t xml:space="preserve">EMPRESAS ASOCIADAS S.A.</t>
  </si>
  <si>
    <t xml:space="preserve">EMPRESAS DE SERVICIOS ASOCIADAS S.A.C.</t>
  </si>
  <si>
    <t xml:space="preserve">EMPRESAS SERVEGEN S.A.</t>
  </si>
  <si>
    <t xml:space="preserve">EMROVE E.I.R.L.</t>
  </si>
  <si>
    <t xml:space="preserve">EMSER E.I.R.L.</t>
  </si>
  <si>
    <t xml:space="preserve">EMSER GLOBAL SRLTDA</t>
  </si>
  <si>
    <t xml:space="preserve">EMSI PERU E.I.R.L.</t>
  </si>
  <si>
    <t xml:space="preserve">EMU ELECTRO MECANICA UNION SRL</t>
  </si>
  <si>
    <t xml:space="preserve">ENANDRE EIRL</t>
  </si>
  <si>
    <t xml:space="preserve">ENCALADA SALAS AGUSTIN</t>
  </si>
  <si>
    <t xml:space="preserve">ENCANTO INCA S.A.C.</t>
  </si>
  <si>
    <t xml:space="preserve">ENCARGOS MIL E.I.R.L.</t>
  </si>
  <si>
    <t xml:space="preserve">ENCARNACION CHULAN GLADYS MIRTHA</t>
  </si>
  <si>
    <t xml:space="preserve">ENCARNACION GONZALES ABRAHAM MARCOS</t>
  </si>
  <si>
    <t xml:space="preserve">ENCETEL S.R.LTDA.</t>
  </si>
  <si>
    <t xml:space="preserve">ENCINAS AREVALO JIMMY MESMER</t>
  </si>
  <si>
    <t xml:space="preserve">ENCINAS CARRANZA DORA ZULEMA</t>
  </si>
  <si>
    <t xml:space="preserve">ENCISO AGUIRRE WILFREDO GUSTAVO</t>
  </si>
  <si>
    <t xml:space="preserve">ENCISO ARIAS NORA LILY</t>
  </si>
  <si>
    <t xml:space="preserve">ENCISO ASCENCIO JANET GABRIELA</t>
  </si>
  <si>
    <t xml:space="preserve">ENCISO DIAZ RAUL</t>
  </si>
  <si>
    <t xml:space="preserve">ENCISO GOMEZ MAXIMO</t>
  </si>
  <si>
    <t xml:space="preserve">ENCISO GUZMAN JOSE PABLO</t>
  </si>
  <si>
    <t xml:space="preserve">ENCISO HNOS. E.I.R.L.</t>
  </si>
  <si>
    <t xml:space="preserve">ENCISO LLACCTAHUAMAN WILMER</t>
  </si>
  <si>
    <t xml:space="preserve">ENCISO LUJAN DARIA TERESA</t>
  </si>
  <si>
    <t xml:space="preserve">ENCISO MARQUEZ SANTIAGO</t>
  </si>
  <si>
    <t xml:space="preserve">ENCISO MARTINEZ MIGUEL ANGEL</t>
  </si>
  <si>
    <t xml:space="preserve">ENCISO NUNEZ ALEJANDRO</t>
  </si>
  <si>
    <t xml:space="preserve">ENCISO PEREZ RICARDO CESAR</t>
  </si>
  <si>
    <t xml:space="preserve">ENCISO PERICHE LUIS IVAN</t>
  </si>
  <si>
    <t xml:space="preserve">ENCISO PINO ERASMO</t>
  </si>
  <si>
    <t xml:space="preserve">ENCISO QUINTANILLA AHAMED CAYO</t>
  </si>
  <si>
    <t xml:space="preserve">ENCISO RIVERA MERCEDES MARISOL</t>
  </si>
  <si>
    <t xml:space="preserve">ENCISO TELLO NICOLAS</t>
  </si>
  <si>
    <t xml:space="preserve">ENCIZO VERA MAGNA ESPERANZA</t>
  </si>
  <si>
    <t xml:space="preserve">ENCOFRADOS S.A.C.</t>
  </si>
  <si>
    <t xml:space="preserve">ENCOPI CONSTRUCTORES S.A.</t>
  </si>
  <si>
    <t xml:space="preserve">ENCUADERNACION EL MISTI S.R.L.</t>
  </si>
  <si>
    <t xml:space="preserve">ENCUADERNACIONES SAN JUDAS TADEO SRL</t>
  </si>
  <si>
    <t xml:space="preserve">ENCUESTAS PUBLICITARIAS EIRL</t>
  </si>
  <si>
    <t xml:space="preserve">ENCVIFU S.R.L.</t>
  </si>
  <si>
    <t xml:space="preserve">ENDEMANO  E I R L</t>
  </si>
  <si>
    <t xml:space="preserve">ENERGEC S.A.</t>
  </si>
  <si>
    <t xml:space="preserve">ENERGIA INCAICA 95-UNI/CGE</t>
  </si>
  <si>
    <t xml:space="preserve">ENERGIA SOLAR TELECOMUNICACIONES SA</t>
  </si>
  <si>
    <t xml:space="preserve">ENERGIA SOLAR Y ACCESORIOS ELECTRICOS DEL PERU E.I.R.L.</t>
  </si>
  <si>
    <t xml:space="preserve">ENERGICAS S.A.C.</t>
  </si>
  <si>
    <t xml:space="preserve">ENERGY CONSULTING S.A.C.</t>
  </si>
  <si>
    <t xml:space="preserve">ENERGY ELECTRIC E.I.R.L.</t>
  </si>
  <si>
    <t xml:space="preserve">ENERGYNET S.A.</t>
  </si>
  <si>
    <t xml:space="preserve">ENERGYTECH SRLTDA</t>
  </si>
  <si>
    <t xml:space="preserve">ENERMATIC SOCIEDAD ANONIMA CERRADA</t>
  </si>
  <si>
    <t xml:space="preserve">ENGINE FULL SERVICE S.A. (ENGINE S.A.)</t>
  </si>
  <si>
    <t xml:space="preserve">ENGINEERING COMPUTER SYSTEMS CONTROL Y A</t>
  </si>
  <si>
    <t xml:space="preserve">ENGINEERING RESEARCH GOOD OPTION S.A.</t>
  </si>
  <si>
    <t xml:space="preserve">ENGLISH NOW LANGUAGE CENTER E.I.R.L.</t>
  </si>
  <si>
    <t xml:space="preserve">ENJOY S.A.</t>
  </si>
  <si>
    <t xml:space="preserve">ENJOY THE MUSIC PUBLISHING EIRL</t>
  </si>
  <si>
    <t xml:space="preserve">ENLACE</t>
  </si>
  <si>
    <t xml:space="preserve">ENLACE COURIER  S A</t>
  </si>
  <si>
    <t xml:space="preserve">ENLACE PUBLICITARIO S.A.</t>
  </si>
  <si>
    <t xml:space="preserve">ENLATADOS MARINOS E.I.R.L.</t>
  </si>
  <si>
    <t xml:space="preserve">ENPROA S.A.C.</t>
  </si>
  <si>
    <t xml:space="preserve">ENPROVENZA SRL</t>
  </si>
  <si>
    <t xml:space="preserve">ENRIQUE ARRIOLA EIRLTDA</t>
  </si>
  <si>
    <t xml:space="preserve">ENRIQUE BETETA VELAOCHAGA SCRLTDA</t>
  </si>
  <si>
    <t xml:space="preserve">ENRIQUE BUSE S R L</t>
  </si>
  <si>
    <t xml:space="preserve">ENRIQUE F.BONILLA CALIXTO S.C.R.LTDA.</t>
  </si>
  <si>
    <t xml:space="preserve">ENRIQUE JUSCAMAITA &amp; CO SA</t>
  </si>
  <si>
    <t xml:space="preserve">ENRIQUE PASSALACQUA Y CIA INGENIEROS S.A.C.</t>
  </si>
  <si>
    <t xml:space="preserve">ENRIQUE YONG Y CIA S A</t>
  </si>
  <si>
    <t xml:space="preserve">ENRIQUEZ BARCO RAUL</t>
  </si>
  <si>
    <t xml:space="preserve">ENRIQUEZ CHAVEZ GOSTTA MARTIN</t>
  </si>
  <si>
    <t xml:space="preserve">ENRIQUEZ ESPINOZA JACQUELINE</t>
  </si>
  <si>
    <t xml:space="preserve">ENRIQUEZ GUTIERREZ DONATO</t>
  </si>
  <si>
    <t xml:space="preserve">ENRIQUEZ MENDOZA LUZ ANGELICA</t>
  </si>
  <si>
    <t xml:space="preserve">ENRIQUEZ MOSQUERO YUL FELIX</t>
  </si>
  <si>
    <t xml:space="preserve">ENRIQUEZ RAMIREZ EMILIANO</t>
  </si>
  <si>
    <t xml:space="preserve">ENRIQUEZ TEJADA LUDY JULIA</t>
  </si>
  <si>
    <t xml:space="preserve">ENRIQUEZ VENTURA JOSE WILLIAM</t>
  </si>
  <si>
    <t xml:space="preserve">ENRIQUEZ VENTURA NELLY ALTEMIRA</t>
  </si>
  <si>
    <t xml:space="preserve">ENRON METALS &amp; COMMODITY (PERU) S.A.C.</t>
  </si>
  <si>
    <t xml:space="preserve">ENRON PERU INCORPORATED</t>
  </si>
  <si>
    <t xml:space="preserve">ENSOBRADOS Y ANEXOS S.A.C.</t>
  </si>
  <si>
    <t xml:space="preserve">ENSOBRES Y ANEXOS S.A</t>
  </si>
  <si>
    <t xml:space="preserve">ENTENAS E.I.R.L.</t>
  </si>
  <si>
    <t xml:space="preserve">ENTERDATA S.A.</t>
  </si>
  <si>
    <t xml:space="preserve">ENTERPRISE FRANCO S.A.</t>
  </si>
  <si>
    <t xml:space="preserve">ENTERPRISE SERVING S.A</t>
  </si>
  <si>
    <t xml:space="preserve">ENTERPRISE SOLUTIONS DEVELOPMENT SAC.</t>
  </si>
  <si>
    <t xml:space="preserve">ENTIDAD PROMOT SALUD EDUCACION DEPORTE</t>
  </si>
  <si>
    <t xml:space="preserve">ENTRADES CASTANEDA MARIA DEL PILAR</t>
  </si>
  <si>
    <t xml:space="preserve">ENTRETENIMIENTO DEL HOGAR SOCIEDAD ANONIMA CERRADA</t>
  </si>
  <si>
    <t xml:space="preserve">ENTRETENIMIENTOS Y SERVICIOS S.A.</t>
  </si>
  <si>
    <t xml:space="preserve">ENVASADORA BETA GAS S.R.L.</t>
  </si>
  <si>
    <t xml:space="preserve">ENVASADORA COSTA NORTE S.A.</t>
  </si>
  <si>
    <t xml:space="preserve">ENVASADORA INCA GAS S.A.</t>
  </si>
  <si>
    <t xml:space="preserve">ENVASADORA S.A.C.</t>
  </si>
  <si>
    <t xml:space="preserve">ENVASADOS MANUALES S.A.C.</t>
  </si>
  <si>
    <t xml:space="preserve">ENVASES METALICOS S A EN LIQUIDACION</t>
  </si>
  <si>
    <t xml:space="preserve">ENVASES MODERNOS PAPEL Y CARTON S.A.</t>
  </si>
  <si>
    <t xml:space="preserve">ENVASES PLASTICOS COMERCIALIZADORA SRL</t>
  </si>
  <si>
    <t xml:space="preserve">ENVASES SAMA S.A.</t>
  </si>
  <si>
    <t xml:space="preserve">ENVASES VILLA MARINA S.A</t>
  </si>
  <si>
    <t xml:space="preserve">EPAL MEDIC E.I.R.L.</t>
  </si>
  <si>
    <t xml:space="preserve">EPEJAR CHAVIN EIRL</t>
  </si>
  <si>
    <t xml:space="preserve">EPIC BUSINESS S.A.C.</t>
  </si>
  <si>
    <t xml:space="preserve">EPISODIOS SERVICIOS TURISTICOS S.A.C.</t>
  </si>
  <si>
    <t xml:space="preserve">EPSILON CONTRATISTAS MINEROS SA</t>
  </si>
  <si>
    <t xml:space="preserve">EPSILON ELECTRONIC SA.</t>
  </si>
  <si>
    <t xml:space="preserve">EPV PRODUCCIONES EIRL</t>
  </si>
  <si>
    <t xml:space="preserve">EQU.Y SERV.TECNOLOGICOS DEL PERU SRLTDA</t>
  </si>
  <si>
    <t xml:space="preserve">EQUILIBRIO ECOLOGICO CONSULTORES S.A.</t>
  </si>
  <si>
    <t xml:space="preserve">EQUILIBRIO PUBLICITARIO S.A.C.</t>
  </si>
  <si>
    <t xml:space="preserve">EQUIMPORT S R LTDA</t>
  </si>
  <si>
    <t xml:space="preserve">EQUINOCCIO SRLTDA.</t>
  </si>
  <si>
    <t xml:space="preserve">EQUIP HOTEL S.R.LTDA.</t>
  </si>
  <si>
    <t xml:space="preserve">EQUIP. DEPORT.MANT.PISC.YSERVI.GENERALES</t>
  </si>
  <si>
    <t xml:space="preserve">EQUIPAIRE SERVICE S.R.L.</t>
  </si>
  <si>
    <t xml:space="preserve">EQUIPAMIENTO BIO-MEDICO S.A.</t>
  </si>
  <si>
    <t xml:space="preserve">EQUIPAMIENTO Y SERVICIOS METRO SRLTDA</t>
  </si>
  <si>
    <t xml:space="preserve">EQUIPAMIENTOS INMOBILIARIAS E INDUST SRL</t>
  </si>
  <si>
    <t xml:space="preserve">EQUIPOS AIRE MAR Y TIERRA SA</t>
  </si>
  <si>
    <t xml:space="preserve">EQUIPOS CONTRA INCENDIO S.R.LTDA.</t>
  </si>
  <si>
    <t xml:space="preserve">EQUIPOS DE BELLEZA S.A.</t>
  </si>
  <si>
    <t xml:space="preserve">EQUIPOS E IMPLEMENTOS CORPORATIVOS S.A.C</t>
  </si>
  <si>
    <t xml:space="preserve">EQUIPOS E INSTRUMENTOS S.A.</t>
  </si>
  <si>
    <t xml:space="preserve">EQUIPOS INDUST.ESPECIALES CAMANTI EIRL.</t>
  </si>
  <si>
    <t xml:space="preserve">EQUIPOS INDUSTRIALES Y MAQUINARIA SUDAME</t>
  </si>
  <si>
    <t xml:space="preserve">EQUIPOS MEDICOS SAN JUDAS TADEO S.A.</t>
  </si>
  <si>
    <t xml:space="preserve">EQUIPOS ROYAL WINDSOR S.A</t>
  </si>
  <si>
    <t xml:space="preserve">EQUIPOS TERMICOS ESPECIALES S.R.LTDA.</t>
  </si>
  <si>
    <t xml:space="preserve">EQUIPOS Y MAQUINAR.PARA AGROINDUSTRIA SA</t>
  </si>
  <si>
    <t xml:space="preserve">EQUIPOS Y MAQUINARIAS SAN SON S.A.C.</t>
  </si>
  <si>
    <t xml:space="preserve">EQUIPOS Y SERVICIOS TECNICOS S.A.</t>
  </si>
  <si>
    <t xml:space="preserve">EQUIPOS\</t>
  </si>
  <si>
    <t xml:space="preserve">EQUIS DEL PERU S.A</t>
  </si>
  <si>
    <t xml:space="preserve">EQUITEX S A</t>
  </si>
  <si>
    <t xml:space="preserve">ERA XXI ASOC DE CIENCIA CULTURA Y DESAR.</t>
  </si>
  <si>
    <t xml:space="preserve">ERAZO RAMIREZ ARIEL WILFREDO</t>
  </si>
  <si>
    <t xml:space="preserve">ERBOC REPRESENTACIONES S.A.</t>
  </si>
  <si>
    <t xml:space="preserve">ERCA S A</t>
  </si>
  <si>
    <t xml:space="preserve">ERCILLA CALDERON DANIEL ALEX</t>
  </si>
  <si>
    <t xml:space="preserve">ERICTEL SA</t>
  </si>
  <si>
    <t xml:space="preserve">ERIKA LI TOUZET SRL</t>
  </si>
  <si>
    <t xml:space="preserve">ERIKA S INTERNACIONAL SRL</t>
  </si>
  <si>
    <t xml:space="preserve">ERKA CORPORATION E.I.R.L.</t>
  </si>
  <si>
    <t xml:space="preserve">ERNEST HEMINGWAY ASOCIACION DE LENGUAS</t>
  </si>
  <si>
    <t xml:space="preserve">ERNESTO SILVA &amp; ASOCIADOS SCRLTDA</t>
  </si>
  <si>
    <t xml:space="preserve">EROS CAR S.A</t>
  </si>
  <si>
    <t xml:space="preserve">ERPSA</t>
  </si>
  <si>
    <t xml:space="preserve">ERREMSER E.I.R.L.</t>
  </si>
  <si>
    <t xml:space="preserve">ERWIN GUERRA DESME E.I.R.L.</t>
  </si>
  <si>
    <t xml:space="preserve">ESAAM E I R LTDA</t>
  </si>
  <si>
    <t xml:space="preserve">ESAVALDI S.A.</t>
  </si>
  <si>
    <t xml:space="preserve">ESC MIXTA PART STA CECILIA D LA VICTORIA</t>
  </si>
  <si>
    <t xml:space="preserve">ESC SUP D AVIACION CIVIL DEL PERU</t>
  </si>
  <si>
    <t xml:space="preserve">ESC. DE SOLDADORES CEOP E. CHACHI DIBOS</t>
  </si>
  <si>
    <t xml:space="preserve">ESCAJADILLO FARRO JOSE ELOY</t>
  </si>
  <si>
    <t xml:space="preserve">ESCALA AUTOMOTRIZ S A</t>
  </si>
  <si>
    <t xml:space="preserve">ESCALANTE AYQUIPA SANTIAGO</t>
  </si>
  <si>
    <t xml:space="preserve">ESCALANTE BAIGUI LILIANA DEL ROCIO</t>
  </si>
  <si>
    <t xml:space="preserve">ESCALANTE CARHUAPOMA MAURO ALEJANDRO</t>
  </si>
  <si>
    <t xml:space="preserve">ESCALANTE CHAMPAC MARCO ANTONIO</t>
  </si>
  <si>
    <t xml:space="preserve">ESCALANTE DIAZ HAYDEE</t>
  </si>
  <si>
    <t xml:space="preserve">ESCALANTE GUZMAN ERICK</t>
  </si>
  <si>
    <t xml:space="preserve">ESCALANTE JIMENEZ JUANA TULA</t>
  </si>
  <si>
    <t xml:space="preserve">ESCALANTE LOPEZ PABLO ANTONIO</t>
  </si>
  <si>
    <t xml:space="preserve">ESCALANTE MEDINA EFRAIN</t>
  </si>
  <si>
    <t xml:space="preserve">ESCALANTE PALOMINO ROMULO RENE</t>
  </si>
  <si>
    <t xml:space="preserve">ESCALANTE QUICANO EUGENIO VICTOR</t>
  </si>
  <si>
    <t xml:space="preserve">ESCALANTE QUISPE VICENTINA</t>
  </si>
  <si>
    <t xml:space="preserve">ESCALANTE ROJAS RONALD OTTO</t>
  </si>
  <si>
    <t xml:space="preserve">ESCALANTE SANCHEZ EDGAR PAUL</t>
  </si>
  <si>
    <t xml:space="preserve">ESCALANTE SEVILLANO AUGUSTO WILLY</t>
  </si>
  <si>
    <t xml:space="preserve">ESCALANTE SILVA ROBERTO</t>
  </si>
  <si>
    <t xml:space="preserve">ESCALANTE SOTO FLOR ROCIO</t>
  </si>
  <si>
    <t xml:space="preserve">ESCARGOT TRADING SAC</t>
  </si>
  <si>
    <t xml:space="preserve">ESCATE ATUNCAR JORGE RICARDO</t>
  </si>
  <si>
    <t xml:space="preserve">ESCATE LAY EDUARDO GENARO</t>
  </si>
  <si>
    <t xml:space="preserve">ESCATE MARIN EVERTH EDUARDO</t>
  </si>
  <si>
    <t xml:space="preserve">ESCATE PALACIOS JUAN</t>
  </si>
  <si>
    <t xml:space="preserve">ESCATE PALOMINO NELLY</t>
  </si>
  <si>
    <t xml:space="preserve">ESCOBAL D'ANGELO MARIANO RUBEN</t>
  </si>
  <si>
    <t xml:space="preserve">ESCOBAR ALEMAN Y ASOCIADOS S.C.</t>
  </si>
  <si>
    <t xml:space="preserve">ESCOBAR ALTAMIRANO JULIO ALFREDO</t>
  </si>
  <si>
    <t xml:space="preserve">ESCOBAR ARANDA ESCOLASTICO</t>
  </si>
  <si>
    <t xml:space="preserve">ESCOBAR BELITO FULGENCIO</t>
  </si>
  <si>
    <t xml:space="preserve">ESCOBAR CARMONA JOSE ALEJANDRO</t>
  </si>
  <si>
    <t xml:space="preserve">ESCOBAR CERON AGAPITO ANTONIO</t>
  </si>
  <si>
    <t xml:space="preserve">ESCOBAR CRISPIN BERTHA</t>
  </si>
  <si>
    <t xml:space="preserve">ESCOBAR GARCIA FLORA</t>
  </si>
  <si>
    <t xml:space="preserve">ESCOBAR GUTIERREZ BEATRIZ VIOLETA</t>
  </si>
  <si>
    <t xml:space="preserve">ESCOBAR HUMAREDA FORTUNATA</t>
  </si>
  <si>
    <t xml:space="preserve">ESCOBAR JOSE EIRL</t>
  </si>
  <si>
    <t xml:space="preserve">ESCOBAR MERCADO FRANCISCO</t>
  </si>
  <si>
    <t xml:space="preserve">ESCOBAR PRADO CARLOS REMIGIO</t>
  </si>
  <si>
    <t xml:space="preserve">ESCOBAR SERRANO RONALD ALDO</t>
  </si>
  <si>
    <t xml:space="preserve">ESCOBAR TICONA EDGAR WILFREDO</t>
  </si>
  <si>
    <t xml:space="preserve">ESCOBAR VILLANUEVA DE GOMEZ MARIA I</t>
  </si>
  <si>
    <t xml:space="preserve">ESCOBAR ZARZO LUCHA FILOMENA</t>
  </si>
  <si>
    <t xml:space="preserve">ESCOBEDO MARQUEZ SAN MARTIN S.A.</t>
  </si>
  <si>
    <t xml:space="preserve">ESCOBEDO MAYTA JUAN DOMINGO</t>
  </si>
  <si>
    <t xml:space="preserve">ESCOBEDO OYARCE CESAR ANTONIO</t>
  </si>
  <si>
    <t xml:space="preserve">ESCOBEDO RAMIREZ JOSE MARINO</t>
  </si>
  <si>
    <t xml:space="preserve">ESCOCIA S.A.</t>
  </si>
  <si>
    <t xml:space="preserve">ESCORPIO CONTRATISTAS GENERALES S.A.</t>
  </si>
  <si>
    <t xml:space="preserve">ESCOTI S.A.C.</t>
  </si>
  <si>
    <t xml:space="preserve">ESCRAP S.A.C.</t>
  </si>
  <si>
    <t xml:space="preserve">ESCRIBA VILCATOMA MAURO JORGE</t>
  </si>
  <si>
    <t xml:space="preserve">ESCUDERO ARANDA CELIA GLADYS</t>
  </si>
  <si>
    <t xml:space="preserve">ESCUDERO BENAVIDES ROGGER RUFINO</t>
  </si>
  <si>
    <t xml:space="preserve">ESCUDERO FAURA LUIS ENRIQUE</t>
  </si>
  <si>
    <t xml:space="preserve">ESCUDO HUMANO SA CIA DE VIGILANCIA PRIV</t>
  </si>
  <si>
    <t xml:space="preserve">ESCUELA 3028</t>
  </si>
  <si>
    <t xml:space="preserve">ESCUELA CIENTIFICA BASILIO</t>
  </si>
  <si>
    <t xml:space="preserve">ESCUELA DE ARTE Y CULTURA E.I.R.L. ESARC</t>
  </si>
  <si>
    <t xml:space="preserve">ESCUELA DE GESTION EMPRESARIAL Y NEGOCIOS S.A.C.</t>
  </si>
  <si>
    <t xml:space="preserve">ESCUELA DE LA ALTA COCINA AUGUST ESCOFFI ER S.A.C.</t>
  </si>
  <si>
    <t xml:space="preserve">ESCUELA PERUANA DE ALTA GERENCIA E.I.R.L</t>
  </si>
  <si>
    <t xml:space="preserve">ESCUELA SUP.DE ECONOMIA Y NEG.1/2 DE CAM</t>
  </si>
  <si>
    <t xml:space="preserve">ESCUELA SUPERIOR DE FOLCLOR Y ARTE NATIVO 'DANIEL ALOMIA ROBLES' ESFAN- DAR</t>
  </si>
  <si>
    <t xml:space="preserve">ESCUELA SUPERIOR LUDWIG VON MISES</t>
  </si>
  <si>
    <t xml:space="preserve">ESCUELA SUPERIOR NO ESTATAL PANAMERICANA</t>
  </si>
  <si>
    <t xml:space="preserve">ESCUELA VIRGEN MACARENA</t>
  </si>
  <si>
    <t xml:space="preserve">ESCUELA VIRTUAL LATINOAMERICANA DE LA COMUNICACION S.A.C.</t>
  </si>
  <si>
    <t xml:space="preserve">ESCURRA BALLETO MIGUEL ANGEL</t>
  </si>
  <si>
    <t xml:space="preserve">ESCURRA HINOSTROZA FIDEL</t>
  </si>
  <si>
    <t xml:space="preserve">ESCURRA RUBIO VILLAR SRLTDA</t>
  </si>
  <si>
    <t xml:space="preserve">ESE CONSULTORES Y ASESORES S.A</t>
  </si>
  <si>
    <t xml:space="preserve">ESEGEN CIA DE SERVICIOS GENERALES S.A.C.</t>
  </si>
  <si>
    <t xml:space="preserve">ESERMAR S.A.</t>
  </si>
  <si>
    <t xml:space="preserve">ESERNAV S.R.L.</t>
  </si>
  <si>
    <t xml:space="preserve">ESFARNA EXPORT SCRLTDA</t>
  </si>
  <si>
    <t xml:space="preserve">ESFINGE SERVICE CONSTRUCTORA E.I.R.L.</t>
  </si>
  <si>
    <t xml:space="preserve">ESFUERZO SALPINO PARA EL TURISMO LA AGRICULTURA Y LAS CIENCIAS APLICADAS</t>
  </si>
  <si>
    <t xml:space="preserve">ESKUADRA 10 S.R.LTDA</t>
  </si>
  <si>
    <t xml:space="preserve">ESLAVA CALVO DE SIBILLE LUCY VICTORIA</t>
  </si>
  <si>
    <t xml:space="preserve">ESMADO EIRL</t>
  </si>
  <si>
    <t xml:space="preserve">ESPACIOS TRANSFORMADOS SA</t>
  </si>
  <si>
    <t xml:space="preserve">ESPADA TEXTIL EIRL</t>
  </si>
  <si>
    <t xml:space="preserve">ESPADIN GRADOS HENRY GUIDO</t>
  </si>
  <si>
    <t xml:space="preserve">ESPADIN GRADOS ROSA IVONNE</t>
  </si>
  <si>
    <t xml:space="preserve">ESPADIN SANCHEZ LUCIA SOLEDAD</t>
  </si>
  <si>
    <t xml:space="preserve">ESPAE SRLTDA</t>
  </si>
  <si>
    <t xml:space="preserve">ESPARCIMIENTO VIRGEN DE LAS NIEVES EIRL</t>
  </si>
  <si>
    <t xml:space="preserve">ESPARCIMIENTO Y PROMOCIONES S.R.L.</t>
  </si>
  <si>
    <t xml:space="preserve">ESPARRAGO EXPORT S.A.</t>
  </si>
  <si>
    <t xml:space="preserve">ESPARRON GRANDA RICARDO</t>
  </si>
  <si>
    <t xml:space="preserve">ESPECERIAS VIOLETA E.I.R.L.</t>
  </si>
  <si>
    <t xml:space="preserve">ESPECIALISTAS SERV. DE ORG. DE EMPRESA</t>
  </si>
  <si>
    <t xml:space="preserve">ESPECTACULOS SA</t>
  </si>
  <si>
    <t xml:space="preserve">ESPECTACULOS Y PROMOCIONES S.A.</t>
  </si>
  <si>
    <t xml:space="preserve">ESPEGO S.A.</t>
  </si>
  <si>
    <t xml:space="preserve">ESPEJO &amp; BARRIENTOS INGENIER.CONTRAT.SRL</t>
  </si>
  <si>
    <t xml:space="preserve">ESPEJO COYLLO SANTOS ROSALIO</t>
  </si>
  <si>
    <t xml:space="preserve">ESPEJO HELGUERO CARLOS</t>
  </si>
  <si>
    <t xml:space="preserve">ESPEJO LAMAS HERMES YOVANNI</t>
  </si>
  <si>
    <t xml:space="preserve">ESPEJO MANTILLA ARNALDO ARISTIDES</t>
  </si>
  <si>
    <t xml:space="preserve">ESPEJO MINAYA OFELIA ROSALIA</t>
  </si>
  <si>
    <t xml:space="preserve">ESPEJO SUAREZ JORGE LUIS</t>
  </si>
  <si>
    <t xml:space="preserve">ESPEJO TAVARA DE ROMERO ROSA ALICIA</t>
  </si>
  <si>
    <t xml:space="preserve">ESPERICUETA GALLO DE BARZOLA MARIA ENCAR</t>
  </si>
  <si>
    <t xml:space="preserve">ESPETIA QUISPE DAMIAN ALBERTO</t>
  </si>
  <si>
    <t xml:space="preserve">ESPICHAN ASOCIADOS CONTADORES PUBLICOS</t>
  </si>
  <si>
    <t xml:space="preserve">ESPICHAN GALECIO ANGEL EUGENIO</t>
  </si>
  <si>
    <t xml:space="preserve">ESPICHAN VALDIVIEZO ENRIQUE</t>
  </si>
  <si>
    <t xml:space="preserve">ESPIN VERA EMPERATRIZ LILIANA</t>
  </si>
  <si>
    <t xml:space="preserve">ESPINAL CHIRA CRISTHIAN GUADALUPE</t>
  </si>
  <si>
    <t xml:space="preserve">ESPINAL CHIRA LUIS ANGEL</t>
  </si>
  <si>
    <t xml:space="preserve">ESPINAL ESCOBEDO MONICA EULALIA</t>
  </si>
  <si>
    <t xml:space="preserve">ESPINAL PADILLA DAMIAN</t>
  </si>
  <si>
    <t xml:space="preserve">ESPINAL RIVERA YRENE EMPERATRIZ</t>
  </si>
  <si>
    <t xml:space="preserve">ESPINAR VALVERDE JAVIER MIGUEL</t>
  </si>
  <si>
    <t xml:space="preserve">ESPINEL CRUZ MANUEL GUILLERMO</t>
  </si>
  <si>
    <t xml:space="preserve">ESPINEL RUIZ MANUEL GUILLERMO</t>
  </si>
  <si>
    <t xml:space="preserve">ESPINO BENAVIDES ERNESTO EDMUNDO</t>
  </si>
  <si>
    <t xml:space="preserve">ESPINO CHUMPITAZ PEDRO FERNANDO</t>
  </si>
  <si>
    <t xml:space="preserve">ESPINO PARI DIANA MARIA INES</t>
  </si>
  <si>
    <t xml:space="preserve">ESPINO VILLAFRANQUI MARIA ISABEL</t>
  </si>
  <si>
    <t xml:space="preserve">ESPINOSA ANAYA GONZALO</t>
  </si>
  <si>
    <t xml:space="preserve">ESPINOSA NOVARO CARLOS ALEJANDRO</t>
  </si>
  <si>
    <t xml:space="preserve">ESPINOSA NUÑEZ FREDDY ANTONIO</t>
  </si>
  <si>
    <t xml:space="preserve">ESPINOY &amp; CIA S.A.</t>
  </si>
  <si>
    <t xml:space="preserve">ESPINOZA ALAYO WUILLER SENEN</t>
  </si>
  <si>
    <t xml:space="preserve">ESPINOZA ALONZO RAUL ESTEINER</t>
  </si>
  <si>
    <t xml:space="preserve">ESPINOZA ALTOS ORLANDO RAUL</t>
  </si>
  <si>
    <t xml:space="preserve">ESPINOZA ALVARADO MATILDE E</t>
  </si>
  <si>
    <t xml:space="preserve">ESPINOZA ALVAREZ CESAR ANDRES</t>
  </si>
  <si>
    <t xml:space="preserve">ESPINOZA ANGELES MARCO ANTONIO</t>
  </si>
  <si>
    <t xml:space="preserve">ESPINOZA ARGANDOÑA MARIA MARUJA</t>
  </si>
  <si>
    <t xml:space="preserve">ESPINOZA ARROYO MONICA PATRICIA</t>
  </si>
  <si>
    <t xml:space="preserve">ESPINOZA ASCENCIO WALTER GRIMALDO</t>
  </si>
  <si>
    <t xml:space="preserve">ESPINOZA BALVIN FEDERICO FORTUNATO</t>
  </si>
  <si>
    <t xml:space="preserve">ESPINOZA BARRAZA MARCY VANESSA</t>
  </si>
  <si>
    <t xml:space="preserve">ESPINOZA BASSALLO ANTONIO SERGIO</t>
  </si>
  <si>
    <t xml:space="preserve">ESPINOZA BAUTISTA JORGINA</t>
  </si>
  <si>
    <t xml:space="preserve">ESPINOZA BOCANEGRA LIZARDO AUGUSTO</t>
  </si>
  <si>
    <t xml:space="preserve">ESPINOZA BOCANGEL LUIS MIGUEL</t>
  </si>
  <si>
    <t xml:space="preserve">ESPINOZA BRAVO FILOMENO BLAS</t>
  </si>
  <si>
    <t xml:space="preserve">ESPINOZA CADILLO EDUARDO</t>
  </si>
  <si>
    <t xml:space="preserve">ESPINOZA CALISAYA ROGELIO</t>
  </si>
  <si>
    <t xml:space="preserve">ESPINOZA CARBAJAL DE TIPIANI LUISA ERMEN</t>
  </si>
  <si>
    <t xml:space="preserve">ESPINOZA CASCIOTTA MARIO EMILIANO</t>
  </si>
  <si>
    <t xml:space="preserve">ESPINOZA CASTANEDA PEDRO JUSTO</t>
  </si>
  <si>
    <t xml:space="preserve">ESPINOZA CASTILLA OSCAR JESUS</t>
  </si>
  <si>
    <t xml:space="preserve">ESPINOZA CASTILLO JUAN ALBERTO</t>
  </si>
  <si>
    <t xml:space="preserve">ESPINOZA CASTRO MANUEL</t>
  </si>
  <si>
    <t xml:space="preserve">ESPINOZA CASTRO MATEO FELIX</t>
  </si>
  <si>
    <t xml:space="preserve">ESPINOZA CASTRO REYMUNDO</t>
  </si>
  <si>
    <t xml:space="preserve">ESPINOZA CELIS FILOMENO</t>
  </si>
  <si>
    <t xml:space="preserve">ESPINOZA CHAVEZ ROXANA DOLORES</t>
  </si>
  <si>
    <t xml:space="preserve">ESPINOZA CIPRIANO MARIA ELENA</t>
  </si>
  <si>
    <t xml:space="preserve">ESPINOZA CONDOR JAIME ABRAHAM</t>
  </si>
  <si>
    <t xml:space="preserve">ESPINOZA CONDORI ROLANDO</t>
  </si>
  <si>
    <t xml:space="preserve">ESPINOZA COSME DE VASQUEZ MARIA ALEJANDR</t>
  </si>
  <si>
    <t xml:space="preserve">ESPINOZA CRUZ RENEE ALEX</t>
  </si>
  <si>
    <t xml:space="preserve">ESPINOZA CUADROS AMPARO DEL ROSARIO</t>
  </si>
  <si>
    <t xml:space="preserve">ESPINOZA CUESTAS JESUS RAQUEL</t>
  </si>
  <si>
    <t xml:space="preserve">ESPINOZA CUEVA JORGE</t>
  </si>
  <si>
    <t xml:space="preserve">ESPINOZA DE ALVAREZ HERMENEGILDA JUSTINA</t>
  </si>
  <si>
    <t xml:space="preserve">ESPINOZA DEXTRE NILDA</t>
  </si>
  <si>
    <t xml:space="preserve">ESPINOZA DEZA ISAIAS</t>
  </si>
  <si>
    <t xml:space="preserve">ESPINOZA DOMINGUEZ JULIO CESAR</t>
  </si>
  <si>
    <t xml:space="preserve">ESPINOZA DOMINGUEZ SIMH MARX</t>
  </si>
  <si>
    <t xml:space="preserve">ESPINOZA DUENAS TORIBIO</t>
  </si>
  <si>
    <t xml:space="preserve">ESPINOZA ESTRADA MICAELA</t>
  </si>
  <si>
    <t xml:space="preserve">ESPINOZA ESTRELLA WALTER MANUEL</t>
  </si>
  <si>
    <t xml:space="preserve">ESPINOZA EVARISTO OSCAR ERNESTO</t>
  </si>
  <si>
    <t xml:space="preserve">ESPINOZA FAJARDO ADELA</t>
  </si>
  <si>
    <t xml:space="preserve">ESPINOZA FLORES LUIS ANTONIO</t>
  </si>
  <si>
    <t xml:space="preserve">ESPINOZA FONSECA GILBERTO SIMEON</t>
  </si>
  <si>
    <t xml:space="preserve">ESPINOZA GALA JUAN RODRIGO</t>
  </si>
  <si>
    <t xml:space="preserve">ESPINOZA GARAVITO FIDEL FABIO</t>
  </si>
  <si>
    <t xml:space="preserve">ESPINOZA GARRIDO JACK ELOY</t>
  </si>
  <si>
    <t xml:space="preserve">ESPINOZA GONZALES JESSICA LEILA</t>
  </si>
  <si>
    <t xml:space="preserve">ESPINOZA GRANADOS MARCELINO</t>
  </si>
  <si>
    <t xml:space="preserve">ESPINOZA HUARANGA LUCY BETHY</t>
  </si>
  <si>
    <t xml:space="preserve">ESPINOZA INGENIEROS CONTRATISTAS GNR SRL</t>
  </si>
  <si>
    <t xml:space="preserve">ESPINOZA JACINTO JUAN ANTONIO</t>
  </si>
  <si>
    <t xml:space="preserve">ESPINOZA JIMENEZ LEONCIO MAURICIO</t>
  </si>
  <si>
    <t xml:space="preserve">ESPINOZA LEANDRO EBER AQUILES</t>
  </si>
  <si>
    <t xml:space="preserve">ESPINOZA LETIZIA CARLOS RAUL</t>
  </si>
  <si>
    <t xml:space="preserve">ESPINOZA LEYVA MIRIAM ADRIANA</t>
  </si>
  <si>
    <t xml:space="preserve">ESPINOZA LOPEZ DE FIGUEROA MORAYMA</t>
  </si>
  <si>
    <t xml:space="preserve">ESPINOZA LOPEZ DE PIZARRO SELY</t>
  </si>
  <si>
    <t xml:space="preserve">ESPINOZA LOZANO AMERICO</t>
  </si>
  <si>
    <t xml:space="preserve">ESPINOZA MARTINEZ MAYVA</t>
  </si>
  <si>
    <t xml:space="preserve">ESPINOZA MEJIA CESAR NESTOR</t>
  </si>
  <si>
    <t xml:space="preserve">ESPINOZA MELGAR JUAN MIGUEL</t>
  </si>
  <si>
    <t xml:space="preserve">ESPINOZA MENDOZA SILVERIO</t>
  </si>
  <si>
    <t xml:space="preserve">ESPINOZA MEZA FRECIA ALICIA</t>
  </si>
  <si>
    <t xml:space="preserve">ESPINOZA MUÑOZ VICTOR ALFONSO</t>
  </si>
  <si>
    <t xml:space="preserve">ESPINOZA MUÑOZ WALTER LEONIDAS</t>
  </si>
  <si>
    <t xml:space="preserve">ESPINOZA NICHO VERONICA NELLY</t>
  </si>
  <si>
    <t xml:space="preserve">ESPINOZA NOLASCO JUSTO RAMON</t>
  </si>
  <si>
    <t xml:space="preserve">ESPINOZA NORIEGA GILBERTO GIOVANNI</t>
  </si>
  <si>
    <t xml:space="preserve">ESPINOZA ORTEGA DIGNA</t>
  </si>
  <si>
    <t xml:space="preserve">ESPINOZA ORTIZ RAUL PEDRO</t>
  </si>
  <si>
    <t xml:space="preserve">ESPINOZA PACHECO ALFREDO</t>
  </si>
  <si>
    <t xml:space="preserve">ESPINOZA PADILLA DE ECHEVARRIA LUISA NOR</t>
  </si>
  <si>
    <t xml:space="preserve">ESPINOZA PAYTAN DANIEL</t>
  </si>
  <si>
    <t xml:space="preserve">ESPINOZA PEREA PABLO</t>
  </si>
  <si>
    <t xml:space="preserve">ESPINOZA PEREA ROGER</t>
  </si>
  <si>
    <t xml:space="preserve">ESPINOZA PONCE LIDIA ROSA</t>
  </si>
  <si>
    <t xml:space="preserve">ESPINOZA PORTILLA MARIO MANUEL</t>
  </si>
  <si>
    <t xml:space="preserve">ESPINOZA PRUGUE ANGEL AUGUSTO</t>
  </si>
  <si>
    <t xml:space="preserve">ESPINOZA QUIROZ LUIS MIGUEL</t>
  </si>
  <si>
    <t xml:space="preserve">ESPINOZA RAMOS UBDOLIO</t>
  </si>
  <si>
    <t xml:space="preserve">ESPINOZA RENGIFO JORGE LUIS</t>
  </si>
  <si>
    <t xml:space="preserve">ESPINOZA REYNA JULIO JAVIER</t>
  </si>
  <si>
    <t xml:space="preserve">ESPINOZA RIVAS JANINA MILAGRITOS</t>
  </si>
  <si>
    <t xml:space="preserve">ESPINOZA RODAS JORGE</t>
  </si>
  <si>
    <t xml:space="preserve">ESPINOZA RODRIGUEZ CLAUDIO</t>
  </si>
  <si>
    <t xml:space="preserve">ESPINOZA RODRIGUEZ FREDDY JOHNNY</t>
  </si>
  <si>
    <t xml:space="preserve">ESPINOZA ROJAS CARMEN</t>
  </si>
  <si>
    <t xml:space="preserve">ESPINOZA ROJAS NESTOR</t>
  </si>
  <si>
    <t xml:space="preserve">ESPINOZA ROMUCHO LUIS</t>
  </si>
  <si>
    <t xml:space="preserve">ESPINOZA RONDON ORLANDO</t>
  </si>
  <si>
    <t xml:space="preserve">ESPINOZA SAAVEDRA WILLY ALBERTO</t>
  </si>
  <si>
    <t xml:space="preserve">ESPINOZA SALAZAR ROCIO DEL PILAR</t>
  </si>
  <si>
    <t xml:space="preserve">ESPINOZA SANCHEZ EDITH SONIA</t>
  </si>
  <si>
    <t xml:space="preserve">ESPINOZA SANCHEZ ERIKO DAVID</t>
  </si>
  <si>
    <t xml:space="preserve">ESPINOZA SANCHEZ SONIA ESPERANZA</t>
  </si>
  <si>
    <t xml:space="preserve">ESPINOZA SARMIENTO PATRICIA INES</t>
  </si>
  <si>
    <t xml:space="preserve">ESPINOZA SIMON ALFREDO</t>
  </si>
  <si>
    <t xml:space="preserve">ESPINOZA SOLIS MARIANELLA</t>
  </si>
  <si>
    <t xml:space="preserve">ESPINOZA SOLIS UNGER</t>
  </si>
  <si>
    <t xml:space="preserve">ESPINOZA SOTO EUSEBIA</t>
  </si>
  <si>
    <t xml:space="preserve">ESPINOZA SOTO GILBERTO ALEJANDRO</t>
  </si>
  <si>
    <t xml:space="preserve">ESPINOZA VARGAS TULIO</t>
  </si>
  <si>
    <t xml:space="preserve">ESPINOZA VARILLAS PORFIRIO</t>
  </si>
  <si>
    <t xml:space="preserve">ESPINOZA VELAZCO ANTONIO</t>
  </si>
  <si>
    <t xml:space="preserve">ESPINOZA VELIZ FLOR DEL PILAR</t>
  </si>
  <si>
    <t xml:space="preserve">ESPINOZA VERGARA VERONICA VIRGINIA</t>
  </si>
  <si>
    <t xml:space="preserve">ESPINOZA YANEZ CARLOS ENRIQUE</t>
  </si>
  <si>
    <t xml:space="preserve">ESPINOZA YARIHUAMAN CANDITA NATALIA</t>
  </si>
  <si>
    <t xml:space="preserve">ESPINOZA ZELIS HUMBERTO</t>
  </si>
  <si>
    <t xml:space="preserve">ESPINOZA ZUASNABAR DECEDERIO</t>
  </si>
  <si>
    <t xml:space="preserve">ESPINOZA'S EMP.TRANSP. DE ENERGIA SAC</t>
  </si>
  <si>
    <t xml:space="preserve">ESPIRITU APOLINARIO VICTOR TEOFILO</t>
  </si>
  <si>
    <t xml:space="preserve">ESPIRITU ARTEAGA MAXIMO</t>
  </si>
  <si>
    <t xml:space="preserve">ESPIRITU CASIMIRO HELEN ROBER</t>
  </si>
  <si>
    <t xml:space="preserve">ESPIRITU DIAZ MIRTA MARISOL</t>
  </si>
  <si>
    <t xml:space="preserve">ESPIRITU MAGUINA LIDIA</t>
  </si>
  <si>
    <t xml:space="preserve">ESPIRITU MALLQUI ROS MARY</t>
  </si>
  <si>
    <t xml:space="preserve">ESPIRITU PADIN NESTOR LUIS</t>
  </si>
  <si>
    <t xml:space="preserve">ESPIRITU PANEZ JESUS MIROLO</t>
  </si>
  <si>
    <t xml:space="preserve">ESPRESSO S.R.LTDA</t>
  </si>
  <si>
    <t xml:space="preserve">ESPUMAS MOLDEADAS SRL</t>
  </si>
  <si>
    <t xml:space="preserve">ESQUECHE VILLEGAS SEGUNDO GILBERTO</t>
  </si>
  <si>
    <t xml:space="preserve">ESQUERRE DAVILA JULIO CESAR</t>
  </si>
  <si>
    <t xml:space="preserve">ESQUERRE PAZ MARIA ISABEL</t>
  </si>
  <si>
    <t xml:space="preserve">ESQUIVEL DEL CARPIO NELSON LORENZO</t>
  </si>
  <si>
    <t xml:space="preserve">ESQUIVEL FLORES PETRONILA CAROLINA</t>
  </si>
  <si>
    <t xml:space="preserve">ESQUIVEL POLANCO ROQUE ALFREDO</t>
  </si>
  <si>
    <t xml:space="preserve">ESQUIVEL RAVELO JORGE</t>
  </si>
  <si>
    <t xml:space="preserve">ESROSA S.A.</t>
  </si>
  <si>
    <t xml:space="preserve">ESSENWANGER VASQUEZ SOLIS LUIS</t>
  </si>
  <si>
    <t xml:space="preserve">EST CON COMPUT CHILENO NAVARRO Y ASOCIAD</t>
  </si>
  <si>
    <t xml:space="preserve">EST CONTABLE Y ASES EMPRES RAESCO SRLTDA</t>
  </si>
  <si>
    <t xml:space="preserve">EST DE GRAB Y PROD MUSIC DALMA E I R L</t>
  </si>
  <si>
    <t xml:space="preserve">EST DE LAS CASAS ABOG\</t>
  </si>
  <si>
    <t xml:space="preserve">EST INVEST Y PROYECT TECNOLOGICOS SRL</t>
  </si>
  <si>
    <t xml:space="preserve">EST NAVARRO MENDIVIL\</t>
  </si>
  <si>
    <t xml:space="preserve">EST. CONTAB. LLAVE CONTRERAS &amp; ASOC. SRL</t>
  </si>
  <si>
    <t xml:space="preserve">EST. FARFAN-FERNANDEZ-FUENTES-RODRIGUEZ</t>
  </si>
  <si>
    <t xml:space="preserve">EST.CONT.JUR.Y DE SERV.ESTEVES E&amp;P SRL.</t>
  </si>
  <si>
    <t xml:space="preserve">EST.JURIDICO JORGE ALARCON-ABOGADOS SCRL</t>
  </si>
  <si>
    <t xml:space="preserve">EST.VELASCO &amp; PARODI ABOGADOS S.C.R.LTDA</t>
  </si>
  <si>
    <t xml:space="preserve">ESTABLECIMIENTO EL CARMEN SRL</t>
  </si>
  <si>
    <t xml:space="preserve">ESTABLO ' EL CHAPARRAL ' S.R.L.</t>
  </si>
  <si>
    <t xml:space="preserve">ESTABLO CONSTANTINO I. S.A.</t>
  </si>
  <si>
    <t xml:space="preserve">ESTABLO RIO CHILLON S A</t>
  </si>
  <si>
    <t xml:space="preserve">ESTABRIDIS MELGAR CARLOS</t>
  </si>
  <si>
    <t xml:space="preserve">ESTACIO CANTA DAVID MANUEL</t>
  </si>
  <si>
    <t xml:space="preserve">ESTACIO CERQUIN ALFREDO</t>
  </si>
  <si>
    <t xml:space="preserve">ESTACIO SERNA ALBERTO GIOVANNI</t>
  </si>
  <si>
    <t xml:space="preserve">ESTACION AREQUIPA S.A.</t>
  </si>
  <si>
    <t xml:space="preserve">ESTACION DE SERV GRIFO SAN JUAN SRL</t>
  </si>
  <si>
    <t xml:space="preserve">ESTACION DE SERVICIO EL OASIS S.A.</t>
  </si>
  <si>
    <t xml:space="preserve">ESTACION DE SERVICIO PEGAZO E.I.R.L.</t>
  </si>
  <si>
    <t xml:space="preserve">ESTACION DE SERVICIO RIMTE S R L</t>
  </si>
  <si>
    <t xml:space="preserve">ESTACION DE SERVICIOS AUTO SHOW S.A.</t>
  </si>
  <si>
    <t xml:space="preserve">ESTACION DE SERVICIOS CAROLINA S.R.LTDA.</t>
  </si>
  <si>
    <t xml:space="preserve">ESTACION DE SERVICIOS HUMBOLT SA</t>
  </si>
  <si>
    <t xml:space="preserve">ESTACION DE SERVICIOS OASIS E.I.R.L.</t>
  </si>
  <si>
    <t xml:space="preserve">ESTACION DE TAXIS EL ROSEDAL NRO.142</t>
  </si>
  <si>
    <t xml:space="preserve">ESTACION EL PUEBLO E.I.R.L</t>
  </si>
  <si>
    <t xml:space="preserve">ESTACION PACHACUTEC S.A.</t>
  </si>
  <si>
    <t xml:space="preserve">ESTACIONAMIENTO SAN JAVIER SCRLTDA</t>
  </si>
  <si>
    <t xml:space="preserve">ESTAMPADOS BARRIENTOS SRLTDA</t>
  </si>
  <si>
    <t xml:space="preserve">ESTAMPADOS JERICHO S A</t>
  </si>
  <si>
    <t xml:space="preserve">ESTAMPADOS LOURDES S.R.LTDA.</t>
  </si>
  <si>
    <t xml:space="preserve">ESTAMPADOS SAN IGNACIO S.A.</t>
  </si>
  <si>
    <t xml:space="preserve">ESTEBAN CHAGUA YHONNY</t>
  </si>
  <si>
    <t xml:space="preserve">ESTEBAN QUISPE ALEJANDRO</t>
  </si>
  <si>
    <t xml:space="preserve">ESTEBAN VARGAS ALEJANDRO ESTEBAN</t>
  </si>
  <si>
    <t xml:space="preserve">ESTELA FERNANDEZ MARIA LUDOVINA</t>
  </si>
  <si>
    <t xml:space="preserve">ESTELA GONZALEZ SAMUEL</t>
  </si>
  <si>
    <t xml:space="preserve">ESTELA SILVA ISIDRO</t>
  </si>
  <si>
    <t xml:space="preserve">ESTELA VICTORIA SRL CONTRATISTAS GRALES.</t>
  </si>
  <si>
    <t xml:space="preserve">ESTERILLADOS DISE.EN MADERA Y CONS.EIRL</t>
  </si>
  <si>
    <t xml:space="preserve">ESTETICA CIENTIFICA S.A.C.</t>
  </si>
  <si>
    <t xml:space="preserve">ESTETICA UNISEX NORMA E.I.R.L.</t>
  </si>
  <si>
    <t xml:space="preserve">ESTHER HURTADO DE MENDOZA E.I.R.L.</t>
  </si>
  <si>
    <t xml:space="preserve">ESTIBADORES PROFESIONALES DEL CALLAO S.A</t>
  </si>
  <si>
    <t xml:space="preserve">ESTILO &amp; CONFORT SRLTDA</t>
  </si>
  <si>
    <t xml:space="preserve">ESTILO ELEGANTE S R LTDA</t>
  </si>
  <si>
    <t xml:space="preserve">ESTILOS MODERNOS S A</t>
  </si>
  <si>
    <t xml:space="preserve">ESTILOS Y ACABADOS S.A.C.</t>
  </si>
  <si>
    <t xml:space="preserve">ESTILOS Y JARDINES E.I.R.L.</t>
  </si>
  <si>
    <t xml:space="preserve">ESTILOS Y TECNICAS CONTRATISTAS GRL EIRL</t>
  </si>
  <si>
    <t xml:space="preserve">ESTRADA CHOQUE ERNESTO AMADOR</t>
  </si>
  <si>
    <t xml:space="preserve">ESTRADA ESPINOZA PORFIRIO</t>
  </si>
  <si>
    <t xml:space="preserve">ESTRADA FENCO JOSE ALBERTO</t>
  </si>
  <si>
    <t xml:space="preserve">ESTRADA FIORINI ALFREDO ALFONSO</t>
  </si>
  <si>
    <t xml:space="preserve">ESTRADA HERRERA MONICA PATRICIA</t>
  </si>
  <si>
    <t xml:space="preserve">ESTRADA HUARINGA MARICRUZ</t>
  </si>
  <si>
    <t xml:space="preserve">ESTRADA JARA HUGO AVELINO</t>
  </si>
  <si>
    <t xml:space="preserve">ESTRADA LEON JOSE AMERICO</t>
  </si>
  <si>
    <t xml:space="preserve">ESTRADA MANCHEGO ALCADIO JUAN</t>
  </si>
  <si>
    <t xml:space="preserve">ESTRADA MOTTA ARTURO</t>
  </si>
  <si>
    <t xml:space="preserve">ESTRADA NAVARRO RUMALDO MOISES</t>
  </si>
  <si>
    <t xml:space="preserve">ESTRADA PAZ GERMAN GUSTAVO</t>
  </si>
  <si>
    <t xml:space="preserve">ESTRADA QUISPE DORIS HAYDEE</t>
  </si>
  <si>
    <t xml:space="preserve">ESTRADA RODRIGO RUTH ESTHER</t>
  </si>
  <si>
    <t xml:space="preserve">ESTRADA SEDAMANO ALEXANDER</t>
  </si>
  <si>
    <t xml:space="preserve">ESTRADA SOTELO ROSARIO</t>
  </si>
  <si>
    <t xml:space="preserve">ESTRADA TRUJILLO CHRISTIAN HORACIO</t>
  </si>
  <si>
    <t xml:space="preserve">ESTRADA VEGA NORMA MARIBEL</t>
  </si>
  <si>
    <t xml:space="preserve">ESTRADA ZAPATA IDA MARIA</t>
  </si>
  <si>
    <t xml:space="preserve">ESTRANTAC S.A "LUIS VILDOSO RICSE.</t>
  </si>
  <si>
    <t xml:space="preserve">ESTRATEGIA TECNOLOGICA S.R.LTDA</t>
  </si>
  <si>
    <t xml:space="preserve">ESTRATEGIAS GLOBALES E INVERSIONES S.A.C</t>
  </si>
  <si>
    <t xml:space="preserve">ESTRATUS SRL</t>
  </si>
  <si>
    <t xml:space="preserve">ESTRELLA ALMERCO DE CURISINCHE JULIA</t>
  </si>
  <si>
    <t xml:space="preserve">ESTRELLA DEL MAR S.R.LTDA.</t>
  </si>
  <si>
    <t xml:space="preserve">ESTRELLA EGOAVIL TITO</t>
  </si>
  <si>
    <t xml:space="preserve">ESTRELLA ESPINOZA JULIO ROY</t>
  </si>
  <si>
    <t xml:space="preserve">ESTRELLA HUATA JESUS RUBEN</t>
  </si>
  <si>
    <t xml:space="preserve">ESTRELLA MEDINA DEODORA</t>
  </si>
  <si>
    <t xml:space="preserve">ESTREMADOYRO CORDIGLIA JOSE ALBERTO</t>
  </si>
  <si>
    <t xml:space="preserve">ESTRUCTURA &amp; LIQUIDA S.A.C.</t>
  </si>
  <si>
    <t xml:space="preserve">ESTRUCTURAS &amp; DISENOS CHRISMAM E.I.R.L.</t>
  </si>
  <si>
    <t xml:space="preserve">ESTRUCTURAS DE ALUMINIO CANALES E.I.R.L</t>
  </si>
  <si>
    <t xml:space="preserve">ESTRUCTURAS DE MADERA CARP.EBANIST.EIRL</t>
  </si>
  <si>
    <t xml:space="preserve">ESTRUCTURAS MANUEL E.I.R.L.</t>
  </si>
  <si>
    <t xml:space="preserve">ESTRUCTURAS METALICAS CONTRERAS E.I.R.L.</t>
  </si>
  <si>
    <t xml:space="preserve">ESTRUCTURAS METALICAS EIFFEL S.R.L.</t>
  </si>
  <si>
    <t xml:space="preserve">ESTRUCTURAS METALICAS EL AGUILA S.R.L.</t>
  </si>
  <si>
    <t xml:space="preserve">ESTRUCTURAS METALICAS GULLEN E.I.R.LTDA</t>
  </si>
  <si>
    <t xml:space="preserve">ESTRUCTURAS METALICAS HUANES S.R.L.</t>
  </si>
  <si>
    <t xml:space="preserve">ESTRUCTURAS METALICAS LLANOS S.A.C.</t>
  </si>
  <si>
    <t xml:space="preserve">ESTRUCTURAS METALICAS LLASA EIRL</t>
  </si>
  <si>
    <t xml:space="preserve">ESTRUCTURAS METALICAS MORALES S.R.LTDA.</t>
  </si>
  <si>
    <t xml:space="preserve">ESTRUCTURAS METALICAS NEBICH S.R.LTDA.</t>
  </si>
  <si>
    <t xml:space="preserve">ESTRUCTURAS METALICAS SAN JUAN E.I.R.L.</t>
  </si>
  <si>
    <t xml:space="preserve">ESTRUCTURAS METALICAS VICTORY S.R.LTDA</t>
  </si>
  <si>
    <t xml:space="preserve">ESTRUCTURAS Y DISENOS DE DATOS S R L</t>
  </si>
  <si>
    <t xml:space="preserve">ESTRUCTURAS Y MECANIZADOS INDUSTRIA.EIRL</t>
  </si>
  <si>
    <t xml:space="preserve">ESTUD CONTABLE Y TRIBUT WALTER RUIZ SCRL</t>
  </si>
  <si>
    <t xml:space="preserve">ESTUD JURIDICO MAGUILL ABOG CONSULT EIRL</t>
  </si>
  <si>
    <t xml:space="preserve">ESTUD MIRANDA CORNEJO &amp; ASOC ABOG SOC CI</t>
  </si>
  <si>
    <t xml:space="preserve">ESTUD PROYECT Y OBRAS INGENIEROS SA</t>
  </si>
  <si>
    <t xml:space="preserve">ESTUD RAMIREZ-GUERRA HEREDIAZ &amp; LYNCH SA</t>
  </si>
  <si>
    <t xml:space="preserve">ESTUD Y SERVIC DE CONFECC ESCONSA S A</t>
  </si>
  <si>
    <t xml:space="preserve">ESTUD.BUSSO VASQUEZ ABOGS S.CIVIL DE R.L</t>
  </si>
  <si>
    <t xml:space="preserve">ESTUDIO ALFA CONSULTORES ASESORES</t>
  </si>
  <si>
    <t xml:space="preserve">ESTUDIO ARQUITECTURA DE LIMA S.A.</t>
  </si>
  <si>
    <t xml:space="preserve">ESTUDIO ASESORIA LEGAL A.&amp; S. SRL</t>
  </si>
  <si>
    <t xml:space="preserve">ESTUDIO AVALOS NAVARRO SOC CIVIL</t>
  </si>
  <si>
    <t xml:space="preserve">ESTUDIO BASE 2 S.A.</t>
  </si>
  <si>
    <t xml:space="preserve">ESTUDIO BORDA &amp; DEL POZO ABOG ASOC S.R.L</t>
  </si>
  <si>
    <t xml:space="preserve">ESTUDIO CAICEDO REANO ABOGADOS EIRLTDA</t>
  </si>
  <si>
    <t xml:space="preserve">ESTUDIO CALDERON WILSON ABOGADOS S.R.LTD</t>
  </si>
  <si>
    <t xml:space="preserve">ESTUDIO CAMINO OSSIO ABOGADOS</t>
  </si>
  <si>
    <t xml:space="preserve">ESTUDIO CARRASCO ROSCO &amp; ASOCIADOS SCRL</t>
  </si>
  <si>
    <t xml:space="preserve">ESTUDIO CARRILLO LENGUA Y ASOC. SCRL</t>
  </si>
  <si>
    <t xml:space="preserve">ESTUDIO COCHELLA ZIMMERMANN &amp; ASOC.SCRL</t>
  </si>
  <si>
    <t xml:space="preserve">ESTUDIO CONDEMARIN ROMERO Y ASOC. S.R.L.</t>
  </si>
  <si>
    <t xml:space="preserve">ESTUDIO CONT.JURID. FARFAN ROJAS S.R.L.</t>
  </si>
  <si>
    <t xml:space="preserve">ESTUDIO CONTABLE ARELLANO EIRL</t>
  </si>
  <si>
    <t xml:space="preserve">ESTUDIO CONTABLE CARRUITERO ROMAN SOC.CI</t>
  </si>
  <si>
    <t xml:space="preserve">ESTUDIO CONTABLE CONAFI SRL</t>
  </si>
  <si>
    <t xml:space="preserve">ESTUDIO CONTABLE ESPINOZA EIRL</t>
  </si>
  <si>
    <t xml:space="preserve">ESTUDIO CONTABLE JCV E.I.R.LTDA.</t>
  </si>
  <si>
    <t xml:space="preserve">ESTUDIO CONTABLE LEON EIRL.</t>
  </si>
  <si>
    <t xml:space="preserve">ESTUDIO CONTABLE MALCA &amp; CASALINO</t>
  </si>
  <si>
    <t xml:space="preserve">ESTUDIO CONTABLE OCHOA S.A.</t>
  </si>
  <si>
    <t xml:space="preserve">ESTUDIO CONTABLE PEREDA EIRL.</t>
  </si>
  <si>
    <t xml:space="preserve">ESTUDIO CONTABLE ROYMAR S.C.R.L.</t>
  </si>
  <si>
    <t xml:space="preserve">ESTUDIO CONTABLE STUARDO S.R.LTDA.</t>
  </si>
  <si>
    <t xml:space="preserve">ESTUDIO CONTABLE Y SERVICIOS EMPRESARIAL</t>
  </si>
  <si>
    <t xml:space="preserve">ESTUDIO DARCOURT RIZO PATRON SCRLTDA</t>
  </si>
  <si>
    <t xml:space="preserve">ESTUDIO DE LA PIEDRA ABOGADOS S.C.R.L.</t>
  </si>
  <si>
    <t xml:space="preserve">ESTUDIO DELGADO SCRL</t>
  </si>
  <si>
    <t xml:space="preserve">ESTUDIO EAST ABOGADOS ASOC PARTICIPACION</t>
  </si>
  <si>
    <t xml:space="preserve">ESTUDIO FERNANDEZ CONCHA ABOGADOS</t>
  </si>
  <si>
    <t xml:space="preserve">ESTUDIO FIDUCIARIO ALPANDINO SRLTDA.</t>
  </si>
  <si>
    <t xml:space="preserve">ESTUDIO GARCIA RIBEYRO ABOGADOS</t>
  </si>
  <si>
    <t xml:space="preserve">ESTUDIO GAZZOLO Y LECCA ABOGADOS S R L</t>
  </si>
  <si>
    <t xml:space="preserve">ESTUDIO HARO VEREAU ABOGADOS SCRL</t>
  </si>
  <si>
    <t xml:space="preserve">ESTUDIO HERMOZA ABOGADOS SRLTDA</t>
  </si>
  <si>
    <t xml:space="preserve">ESTUDIO J.CASSANO ABOGADOS E.I.R.L.</t>
  </si>
  <si>
    <t xml:space="preserve">ESTUDIO JACOBE TRELLES Y ASOCIADOS ABOGA</t>
  </si>
  <si>
    <t xml:space="preserve">ESTUDIO JURID.YANGALI PONZE SOC.C.R.LTDA</t>
  </si>
  <si>
    <t xml:space="preserve">ESTUDIO JURIDICO CONTABLE BARRENECHEA GA</t>
  </si>
  <si>
    <t xml:space="preserve">ESTUDIO JURIDICO CRUZ CARPIO SCRL</t>
  </si>
  <si>
    <t xml:space="preserve">ESTUDIO JURIDICO FIGUEROA SUAREZ Y ASOC.</t>
  </si>
  <si>
    <t xml:space="preserve">ESTUDIO JURIDICO RUBIO VILLAR SCRLTDA</t>
  </si>
  <si>
    <t xml:space="preserve">ESTUDIO LEGAL ACEVEDO &amp; CHIA SESORES</t>
  </si>
  <si>
    <t xml:space="preserve">ESTUDIO MASIAS ABOGADOS</t>
  </si>
  <si>
    <t xml:space="preserve">ESTUDIO MATALLANA &amp; ASOCIADOS S C R LTDA</t>
  </si>
  <si>
    <t xml:space="preserve">ESTUDIO MEZA WAGNER &amp; ABOGADOS ASOCIADOS SOCIEDAD ANONIMA CERRADA</t>
  </si>
  <si>
    <t xml:space="preserve">ESTUDIO MIRABAL GOMEZ E.I.R.L.</t>
  </si>
  <si>
    <t xml:space="preserve">ESTUDIO NAVARRO CASTELLARES ABOGADOS</t>
  </si>
  <si>
    <t xml:space="preserve">ESTUDIO PRADEH</t>
  </si>
  <si>
    <t xml:space="preserve">ESTUDIO SALAS &amp; LAURA SRLTDA</t>
  </si>
  <si>
    <t xml:space="preserve">ESTUDIO SAMANIEGO ABOGADOS S.C.R.LTDA.</t>
  </si>
  <si>
    <t xml:space="preserve">ESTUDIO SANCHEZ S.R.LTDA.</t>
  </si>
  <si>
    <t xml:space="preserve">ESTUDIO SCHULZ Y ASOCIADOS S.A.</t>
  </si>
  <si>
    <t xml:space="preserve">ESTUDIO SERKOVIC RAFFO ORTZ-ABOGADO SCRL</t>
  </si>
  <si>
    <t xml:space="preserve">ESTUDIO VALDIVIA ABOGADOS SOCIEDAD CIVIL</t>
  </si>
  <si>
    <t xml:space="preserve">ESTUDIO VALDIVIA LINGAN Y ASOCIADOS</t>
  </si>
  <si>
    <t xml:space="preserve">ESTUDIO VALENCIA ZEBALLOS S.C.R.LTDA.</t>
  </si>
  <si>
    <t xml:space="preserve">ESTUDIO VALERIO ABOGADOS ASOCIADOS S.R.L</t>
  </si>
  <si>
    <t xml:space="preserve">ESTUDIO VENTURA MAGUINA</t>
  </si>
  <si>
    <t xml:space="preserve">ESTUDIO YRIGOYEN &amp; ARIAS ABOGADOS ASOCIA</t>
  </si>
  <si>
    <t xml:space="preserve">ESTUDIOS ADUANEROS E.I.R.L.</t>
  </si>
  <si>
    <t xml:space="preserve">ESTUDIOS AMBIENTALES SOCIEDAD CIVIL SRL</t>
  </si>
  <si>
    <t xml:space="preserve">ESTUDIOS PROFES.SCIENTIFIC CENTER</t>
  </si>
  <si>
    <t xml:space="preserve">ESTUPINAN CORDOVA FLOR DE MARIA</t>
  </si>
  <si>
    <t xml:space="preserve">ESTYLOS GRAFICOS S.A.</t>
  </si>
  <si>
    <t xml:space="preserve">ETAC S.A.</t>
  </si>
  <si>
    <t xml:space="preserve">ETC SERVICIOS GENERALES S R L</t>
  </si>
  <si>
    <t xml:space="preserve">ETCO &amp; SEM S.R.L</t>
  </si>
  <si>
    <t xml:space="preserve">ETERNAL BLESSINGS</t>
  </si>
  <si>
    <t xml:space="preserve">ETERNITY</t>
  </si>
  <si>
    <t xml:space="preserve">ETESA TRANSPORTISTAS S.A.</t>
  </si>
  <si>
    <t xml:space="preserve">ETGE EIR LTDA</t>
  </si>
  <si>
    <t xml:space="preserve">ETHARTEX S.A.C.</t>
  </si>
  <si>
    <t xml:space="preserve">ETICA CORPORACION SERVICIOS DE SALUD SA</t>
  </si>
  <si>
    <t xml:space="preserve">ETICOLOR EIRL.</t>
  </si>
  <si>
    <t xml:space="preserve">ETIMAC INTERNATIONAL S.R.LTDA.</t>
  </si>
  <si>
    <t xml:space="preserve">ETIQUETAS CONTINENTAL SRL</t>
  </si>
  <si>
    <t xml:space="preserve">ETIQUETAS GRAFICAS Y CUEROS S.A.</t>
  </si>
  <si>
    <t xml:space="preserve">ETIQUETAS Y ENVASES S A</t>
  </si>
  <si>
    <t xml:space="preserve">ETIQUETTE SERVICE S.A.</t>
  </si>
  <si>
    <t xml:space="preserve">ETNI E.I.R.L.</t>
  </si>
  <si>
    <t xml:space="preserve">ETP TRADING &amp; SERVICE S.R.LTDA.</t>
  </si>
  <si>
    <t xml:space="preserve">ETRAMSECAR SANTA ROSA SA</t>
  </si>
  <si>
    <t xml:space="preserve">ETRANSA DEL PERU S.A.C.</t>
  </si>
  <si>
    <t xml:space="preserve">ETRASTENOR S.A.</t>
  </si>
  <si>
    <t xml:space="preserve">ETRATOSA S.R.LTDA.</t>
  </si>
  <si>
    <t xml:space="preserve">ETREFUSA S.A.</t>
  </si>
  <si>
    <t xml:space="preserve">ETS LA FLOREC.UNID.DE MARGO.Y AMAUTAS SA</t>
  </si>
  <si>
    <t xml:space="preserve">EUCALIPTOS E.I.R.L.</t>
  </si>
  <si>
    <t xml:space="preserve">EUCRIS S.A.</t>
  </si>
  <si>
    <t xml:space="preserve">EUFORIA DE IQUITOS E.I.R.L.</t>
  </si>
  <si>
    <t xml:space="preserve">EUGENDIO SALAS IGNACIO ALEXANDER</t>
  </si>
  <si>
    <t xml:space="preserve">EUGENIO CARRILLO B. EMP.SERV.MULT.EIRL</t>
  </si>
  <si>
    <t xml:space="preserve">EUGENIO DAMAZO BEATRIZ</t>
  </si>
  <si>
    <t xml:space="preserve">EUGENIO HINOSTROZA CUADROS SCRLTDA</t>
  </si>
  <si>
    <t xml:space="preserve">EUREKA PUBLICIDAD S.A.C.</t>
  </si>
  <si>
    <t xml:space="preserve">EURO COLLECTION CO. S.A.C.</t>
  </si>
  <si>
    <t xml:space="preserve">EURO PRINT S R LTDA</t>
  </si>
  <si>
    <t xml:space="preserve">EURO PROTEC S.R.L.</t>
  </si>
  <si>
    <t xml:space="preserve">EURO TRAVEL S.A.</t>
  </si>
  <si>
    <t xml:space="preserve">EUROAMERICA DE VIAJES Y TURISMO SA</t>
  </si>
  <si>
    <t xml:space="preserve">EUROAMERICA FILMS SA</t>
  </si>
  <si>
    <t xml:space="preserve">EUROAMERICAN TRADING SRL</t>
  </si>
  <si>
    <t xml:space="preserve">EUROBUSINESS S.A.C</t>
  </si>
  <si>
    <t xml:space="preserve">EUROCELU S.R.L.</t>
  </si>
  <si>
    <t xml:space="preserve">EUROCERAMICAS S.A.</t>
  </si>
  <si>
    <t xml:space="preserve">EUROEQUIPOS INGENIEROS SA</t>
  </si>
  <si>
    <t xml:space="preserve">EUROFOT S.A.C.</t>
  </si>
  <si>
    <t xml:space="preserve">EUROGESTION S.R.LTDA.</t>
  </si>
  <si>
    <t xml:space="preserve">EUROGLASS IMPORT EXPORT S R LTDA</t>
  </si>
  <si>
    <t xml:space="preserve">EUROINVERSIONES SA</t>
  </si>
  <si>
    <t xml:space="preserve">EUROKANT S.A.C.</t>
  </si>
  <si>
    <t xml:space="preserve">EUROLIMA S A</t>
  </si>
  <si>
    <t xml:space="preserve">EUROPEA DE PUBLICIDAD S.R.LTDA.</t>
  </si>
  <si>
    <t xml:space="preserve">EUROPEAN MEDICAL SUPPLIES S A</t>
  </si>
  <si>
    <t xml:space="preserve">EUROPERUANA DE INVERSIONES S.A.</t>
  </si>
  <si>
    <t xml:space="preserve">EUROPLASTIC S R LTDA</t>
  </si>
  <si>
    <t xml:space="preserve">EUROREPRESENTACIONES PERUANAS SRL</t>
  </si>
  <si>
    <t xml:space="preserve">EUROSPACE ENGINEERING &amp; TECHNOLOGY SRL</t>
  </si>
  <si>
    <t xml:space="preserve">EUROSUD ALLIANCE S.A.C.</t>
  </si>
  <si>
    <t xml:space="preserve">EUROTECNICA S.R.LTDA.</t>
  </si>
  <si>
    <t xml:space="preserve">EUROUNION TECNICO COMERCIAL S.R.LTDA.</t>
  </si>
  <si>
    <t xml:space="preserve">EUSCATE ALCALA CARLOS EDUARDO</t>
  </si>
  <si>
    <t xml:space="preserve">EUSEBIO CORDOVA CESAR ALBERTO</t>
  </si>
  <si>
    <t xml:space="preserve">EUSKAL INCA S.A.C</t>
  </si>
  <si>
    <t xml:space="preserve">EUVISA CONTRATISTAS GENERALES S.A.</t>
  </si>
  <si>
    <t xml:space="preserve">EV. REPRESENTACIONES S.R.L.</t>
  </si>
  <si>
    <t xml:space="preserve">EVA ALVAREZ PRODUCCIONES S.C.R.L.</t>
  </si>
  <si>
    <t xml:space="preserve">EVA MARIA PROSERMU E.I.R.L.</t>
  </si>
  <si>
    <t xml:space="preserve">EVACONT S.A.</t>
  </si>
  <si>
    <t xml:space="preserve">EVAJA SERVICE EIRL</t>
  </si>
  <si>
    <t xml:space="preserve">EVAL CONSULTORES S.R.LTDA.</t>
  </si>
  <si>
    <t xml:space="preserve">EVANAN VIVANCO NEOFITO EUTERIO</t>
  </si>
  <si>
    <t xml:space="preserve">EVANGELISTA HUERTA MARIA HERMELINDA</t>
  </si>
  <si>
    <t xml:space="preserve">EVANGELISTA MANTARI CARLOS ALBERTO</t>
  </si>
  <si>
    <t xml:space="preserve">EVANGELISTA ROJAS LUCIO</t>
  </si>
  <si>
    <t xml:space="preserve">EVANGELISTA ROSADO JOSE</t>
  </si>
  <si>
    <t xml:space="preserve">EVANGELISTA SOTO ROGER</t>
  </si>
  <si>
    <t xml:space="preserve">EVARER SERVICE E.I.R.L.</t>
  </si>
  <si>
    <t xml:space="preserve">EVARISTO LLIUYA TERESA MARGARITA</t>
  </si>
  <si>
    <t xml:space="preserve">EVARISTO TTICA UNAPILCO SCRLTDA</t>
  </si>
  <si>
    <t xml:space="preserve">EVENTOS DRED SOCIEDAD COMERCIAL DE RESPONSABILIDAD LIMITADA</t>
  </si>
  <si>
    <t xml:space="preserve">EVEREST COMPUTER S.R.L.</t>
  </si>
  <si>
    <t xml:space="preserve">EVEREST IMPORT S.A.</t>
  </si>
  <si>
    <t xml:space="preserve">EVESUGO S A</t>
  </si>
  <si>
    <t xml:space="preserve">EVEUN SRL.</t>
  </si>
  <si>
    <t xml:space="preserve">EVEX REPRESENTACIONES S.A.</t>
  </si>
  <si>
    <t xml:space="preserve">EVOLUTION NET S.A.</t>
  </si>
  <si>
    <t xml:space="preserve">EVP VIGILANCIA Y SEGURIDAD GERMIN</t>
  </si>
  <si>
    <t xml:space="preserve">EX IRE S.A.</t>
  </si>
  <si>
    <t xml:space="preserve">EXA EMPRESA COMERCIAL DE EXPORTACION SRL</t>
  </si>
  <si>
    <t xml:space="preserve">EXCEL GYM SRL</t>
  </si>
  <si>
    <t xml:space="preserve">EXCEL SERVICE S.C.R.L</t>
  </si>
  <si>
    <t xml:space="preserve">EXCELL TUP E.I.R.L.</t>
  </si>
  <si>
    <t xml:space="preserve">EXCLUSIVE DESING GOLD AND SILVER SOCIEDAD ANONIMA CERRADA</t>
  </si>
  <si>
    <t xml:space="preserve">EXCLUSIVE ELEGANCE BOUTIQUE S R L</t>
  </si>
  <si>
    <t xml:space="preserve">EXCLUSIVIDADES AVIA S.A.</t>
  </si>
  <si>
    <t xml:space="preserve">EXCLUSIVOS S R L</t>
  </si>
  <si>
    <t xml:space="preserve">EXCOMIN S.R.LTDA</t>
  </si>
  <si>
    <t xml:space="preserve">EXEBIO ADRIANZEN INES</t>
  </si>
  <si>
    <t xml:space="preserve">EXEBIO NARANJO AURELIO AUGUSTO</t>
  </si>
  <si>
    <t xml:space="preserve">EXECUTIVE ABSTRACT &amp; SERVICES</t>
  </si>
  <si>
    <t xml:space="preserve">EXECUTIVE FORCE S A EXFORSA</t>
  </si>
  <si>
    <t xml:space="preserve">EXELBRAND SA</t>
  </si>
  <si>
    <t xml:space="preserve">EXETER S.R.LTDA.</t>
  </si>
  <si>
    <t xml:space="preserve">EXIM JEMDI SRLTDA</t>
  </si>
  <si>
    <t xml:space="preserve">EXIM LICENSING GROUP S.A.C.</t>
  </si>
  <si>
    <t xml:space="preserve">EXIM PERU SOCIEDAD DE RESPONSABILIDAD LT</t>
  </si>
  <si>
    <t xml:space="preserve">EXIMEDIC SRL</t>
  </si>
  <si>
    <t xml:space="preserve">EXIMPCER S.A.</t>
  </si>
  <si>
    <t xml:space="preserve">EXIMPORT ANDINA S A</t>
  </si>
  <si>
    <t xml:space="preserve">EXIMPORT SKIN SOCIEDAD ANONOMI</t>
  </si>
  <si>
    <t xml:space="preserve">EXINTRADE S.R.L.</t>
  </si>
  <si>
    <t xml:space="preserve">EXITO EVENTOS E.I.R.L</t>
  </si>
  <si>
    <t xml:space="preserve">EXPANDED PERLITE S R LTDA</t>
  </si>
  <si>
    <t xml:space="preserve">EXPANSION S.A.</t>
  </si>
  <si>
    <t xml:space="preserve">EXPERT MOTOR S.A.</t>
  </si>
  <si>
    <t xml:space="preserve">EXPERTOS EN PREVENSION DE RIESGOS INDUST</t>
  </si>
  <si>
    <t xml:space="preserve">EXPLO SRL</t>
  </si>
  <si>
    <t xml:space="preserve">EXPLORACIONES MINERAS SR LTDA</t>
  </si>
  <si>
    <t xml:space="preserve">EXPLORANDO PERU S.A.C.</t>
  </si>
  <si>
    <t xml:space="preserve">EXPO AGROINCO S.A</t>
  </si>
  <si>
    <t xml:space="preserve">EXPO ARBESA PERU S.A.</t>
  </si>
  <si>
    <t xml:space="preserve">EXPO CAFE S.A.</t>
  </si>
  <si>
    <t xml:space="preserve">EXPO PEM EIRLTDA.</t>
  </si>
  <si>
    <t xml:space="preserve">EXPO TEXTIL ANDINA S.R.L.</t>
  </si>
  <si>
    <t xml:space="preserve">EXPORT ADVANTAGE OF PERU EIRL</t>
  </si>
  <si>
    <t xml:space="preserve">EXPORT ALPACA PERU S.R.L.</t>
  </si>
  <si>
    <t xml:space="preserve">EXPORT CHC IMPORT COMERC E INDUS SRLTDA</t>
  </si>
  <si>
    <t xml:space="preserve">EXPORT IMPORT JOKAMI S.R.LTDA.</t>
  </si>
  <si>
    <t xml:space="preserve">EXPORT IMPORT MALU PACIFIC S.R.LTDA.</t>
  </si>
  <si>
    <t xml:space="preserve">EXPORT IMPORT REPRESENT. GRLES S.R.LTDA.</t>
  </si>
  <si>
    <t xml:space="preserve">EXPORT LAMICENTRO S C R L</t>
  </si>
  <si>
    <t xml:space="preserve">EXPORT SOL AMERICA S.R.LTDA.</t>
  </si>
  <si>
    <t xml:space="preserve">EXPORT-IMPORT ABSA EIRL</t>
  </si>
  <si>
    <t xml:space="preserve">EXPORT-IMPORT M &amp; M EIRL</t>
  </si>
  <si>
    <t xml:space="preserve">EXPORT-IMPORT MORAVIL E.I.R.L.</t>
  </si>
  <si>
    <t xml:space="preserve">EXPORT. IMPORT. ARTESANIAS MANTARO</t>
  </si>
  <si>
    <t xml:space="preserve">EXPORT.E IMPORT..CORPORATIVAS S.R.LTDA.</t>
  </si>
  <si>
    <t xml:space="preserve">EXPORTACION DE PRODUCTOS NACIONALES S.A.</t>
  </si>
  <si>
    <t xml:space="preserve">EXPORTACIONES ARMUPI SRL</t>
  </si>
  <si>
    <t xml:space="preserve">EXPORTACIONES CARALI S.A.C.</t>
  </si>
  <si>
    <t xml:space="preserve">EXPORTACIONES CONDOR S R L</t>
  </si>
  <si>
    <t xml:space="preserve">EXPORTACIONES GENERALES S.C.R.L.</t>
  </si>
  <si>
    <t xml:space="preserve">EXPORTACIONES IMPORTAC.DIANA S.A.</t>
  </si>
  <si>
    <t xml:space="preserve">EXPORTACIONES PERU E.I.R.L.</t>
  </si>
  <si>
    <t xml:space="preserve">EXPORTACIONES PERUANAS EXPORT PERU SAC</t>
  </si>
  <si>
    <t xml:space="preserve">EXPORTACIONES SANTA EVITA S.A.C.</t>
  </si>
  <si>
    <t xml:space="preserve">EXPORTACIONES SANTA VICTORIA S.A.</t>
  </si>
  <si>
    <t xml:space="preserve">EXPORTACIONES VOHL PERU S.A</t>
  </si>
  <si>
    <t xml:space="preserve">EXPORTADORA BANANERA DEL PACIFICO SA</t>
  </si>
  <si>
    <t xml:space="preserve">EXPORTADORA DE COLORANTES S.A.</t>
  </si>
  <si>
    <t xml:space="preserve">EXPORTADORA DE LOS ANDES SRL</t>
  </si>
  <si>
    <t xml:space="preserve">EXPORTADORA DE PRODUCTOS PERUANOS EIRL</t>
  </si>
  <si>
    <t xml:space="preserve">EXPORTADORA DEL NORTE SA  DEL NORTE SA</t>
  </si>
  <si>
    <t xml:space="preserve">EXPORTADORA EX. S.A.</t>
  </si>
  <si>
    <t xml:space="preserve">EXPORTADORA FERNANDO Y HENRY S R L</t>
  </si>
  <si>
    <t xml:space="preserve">EXPORTADORA IMPORTADORA R.T.C. E.I.R.L.</t>
  </si>
  <si>
    <t xml:space="preserve">EXPORTADORA PERUANA DE OLEAGINOSAS S.A.</t>
  </si>
  <si>
    <t xml:space="preserve">EXPORTADORA Y SERVICIOS S.R.LTDA.</t>
  </si>
  <si>
    <t xml:space="preserve">EXPORTADORAS DE PROD.HIDROBIOL. PALACIOS Y RODRIGUEZ S.A.</t>
  </si>
  <si>
    <t xml:space="preserve">EXPORTADORES UNIDOS SOCIEDAD ANONIMA</t>
  </si>
  <si>
    <t xml:space="preserve">EXPRESO CLAN TOURS S.A.</t>
  </si>
  <si>
    <t xml:space="preserve">EXPRESO EJECUTIVO'S CARHUAMAYO S.A.</t>
  </si>
  <si>
    <t xml:space="preserve">EXPRESO ESPADIN SA</t>
  </si>
  <si>
    <t xml:space="preserve">EXPRESO MARANON S. A.</t>
  </si>
  <si>
    <t xml:space="preserve">EXPRESO NACIONAL SA</t>
  </si>
  <si>
    <t xml:space="preserve">EXPRESO NOR ANDINO S A</t>
  </si>
  <si>
    <t xml:space="preserve">EXPRESO PRESIDENCIAL CARHUAMAYO S.A.</t>
  </si>
  <si>
    <t xml:space="preserve">EXPRESO SAN MARTIN DE PORRES 2000 S.A.</t>
  </si>
  <si>
    <t xml:space="preserve">EXPRESO VAMO' PA' CHINCHA FAMILIA S.A.</t>
  </si>
  <si>
    <t xml:space="preserve">EXPRESS CAR S.A.</t>
  </si>
  <si>
    <t xml:space="preserve">EXPRESS COMUNICACIONES S.R.L.</t>
  </si>
  <si>
    <t xml:space="preserve">EXPRESS DISTRIBUTORS VASF S.R.LTDA.</t>
  </si>
  <si>
    <t xml:space="preserve">EXTEN AGRIC ECOL Y APOYO SOCIAL ONG EAEA</t>
  </si>
  <si>
    <t xml:space="preserve">EXTINDUSTRIA COMERCIAL E.I.R.L.</t>
  </si>
  <si>
    <t xml:space="preserve">EXTINTORES ALDO E.I.R.L.</t>
  </si>
  <si>
    <t xml:space="preserve">EXTINTORES ATA S R LTDA</t>
  </si>
  <si>
    <t xml:space="preserve">EXTINTORES EPA EIRL.</t>
  </si>
  <si>
    <t xml:space="preserve">EXTINTORES VULCANO S.A.</t>
  </si>
  <si>
    <t xml:space="preserve">EXTRA PACK S.A.C.</t>
  </si>
  <si>
    <t xml:space="preserve">EXTRA PRODUCTOS E.I.R.L.</t>
  </si>
  <si>
    <t xml:space="preserve">EXTREME POINT S.A.C.</t>
  </si>
  <si>
    <t xml:space="preserve">EXTREME TELECOMMUNICATIONS SAC</t>
  </si>
  <si>
    <t xml:space="preserve">EXTREMO PRODUCCIONES S.A.C.</t>
  </si>
  <si>
    <t xml:space="preserve">EXTRUVALL S.RLTDA.</t>
  </si>
  <si>
    <t xml:space="preserve">EXXED S.A.</t>
  </si>
  <si>
    <t xml:space="preserve">EXXELL DEL PERU S.A.C.</t>
  </si>
  <si>
    <t xml:space="preserve">EXXELMAN SA</t>
  </si>
  <si>
    <t xml:space="preserve">EYES SOCIEDAD DE RESPONSABILIDAD LTDA.</t>
  </si>
  <si>
    <t xml:space="preserve">EYZAGUIRRE GORVENIA NELLY CAROLINA</t>
  </si>
  <si>
    <t xml:space="preserve">EZ MAIL S.R.LTDA.</t>
  </si>
  <si>
    <t xml:space="preserve">EZCURRA &amp; HERESI ABOGADOS S.R.L.</t>
  </si>
  <si>
    <t xml:space="preserve">EZEQUIEL G SANCHEZ GRIFO EL AGUILA SA</t>
  </si>
  <si>
    <t xml:space="preserve">EZEQUIEL S.A.C.</t>
  </si>
  <si>
    <t xml:space="preserve">EZEQUILLA SARMIENTO POCHO RONNY</t>
  </si>
  <si>
    <t xml:space="preserve">EZETA BRUFAU DE GARCIA BLASQUEZ ROSSANA</t>
  </si>
  <si>
    <t xml:space="preserve">EZETA RUIZ ROBERTO JUAN GUILLERMO</t>
  </si>
  <si>
    <t xml:space="preserve">EZQUEHAS S.A.</t>
  </si>
  <si>
    <t xml:space="preserve">F &amp; C CONST.Y CONT.GRALES DE PROY S.R.L.</t>
  </si>
  <si>
    <t xml:space="preserve">F &amp; C MADERAS Y SONIDOS S.R.L.</t>
  </si>
  <si>
    <t xml:space="preserve">F &amp; E SYSTEM E.I.R.L</t>
  </si>
  <si>
    <t xml:space="preserve">F &amp; F BROTHER`S E.I.R.L.</t>
  </si>
  <si>
    <t xml:space="preserve">F &amp; F LIMPIEZA S.A.</t>
  </si>
  <si>
    <t xml:space="preserve">F &amp; J DOS TORRES SRL</t>
  </si>
  <si>
    <t xml:space="preserve">F &amp; K SERVICIOS TECNOLOGICOS EIRL</t>
  </si>
  <si>
    <t xml:space="preserve">F &amp; L COLLECTION S.R.L.</t>
  </si>
  <si>
    <t xml:space="preserve">F &amp; L SERVICIOS GENERALES S.R.L.</t>
  </si>
  <si>
    <t xml:space="preserve">F &amp; M CONTRATISTAS GENERALES SRLTDA</t>
  </si>
  <si>
    <t xml:space="preserve">F &amp; Q S.R.LTDA.</t>
  </si>
  <si>
    <t xml:space="preserve">F &amp; R INGS. S.R.L. E INPROYB S.A. ASOC.</t>
  </si>
  <si>
    <t xml:space="preserve">F &amp; R MARMI EIRL.</t>
  </si>
  <si>
    <t xml:space="preserve">F &amp; R MULTISERVICE S.R.L.</t>
  </si>
  <si>
    <t xml:space="preserve">F &amp; S ASOCIADOS SOCIEDAD CIVIL</t>
  </si>
  <si>
    <t xml:space="preserve">F &amp; S CREATIVOS ASOCIADOS S.A.C.</t>
  </si>
  <si>
    <t xml:space="preserve">F &amp; S NEGOCIACIONES S.R.LTDA.</t>
  </si>
  <si>
    <t xml:space="preserve">F &amp; V INMOBILIARIA S.R.LTDA.</t>
  </si>
  <si>
    <t xml:space="preserve">F B Y V. ASOCIADOS SOCIEDAD CIVIL</t>
  </si>
  <si>
    <t xml:space="preserve">F G F CORPORATION EXPORT IMPORT COM S A</t>
  </si>
  <si>
    <t xml:space="preserve">F G INTERSERVICE S.R.LTDA.</t>
  </si>
  <si>
    <t xml:space="preserve">F M MISCELANEAS S R LTDA</t>
  </si>
  <si>
    <t xml:space="preserve">F NIGTHINGALE EIRL</t>
  </si>
  <si>
    <t xml:space="preserve">F R SERVICIOS Y DISTRIBUCIONES S A</t>
  </si>
  <si>
    <t xml:space="preserve">F S ASOCIADOS ASESORES CONSULTORES S.A.</t>
  </si>
  <si>
    <t xml:space="preserve">F SANGUINETI SA</t>
  </si>
  <si>
    <t xml:space="preserve">F Y C INVERTRADING S.R.L.</t>
  </si>
  <si>
    <t xml:space="preserve">F Y F CONSULTORES S.A.</t>
  </si>
  <si>
    <t xml:space="preserve">F Y J CONTRATISTAS GENERALES S.A.</t>
  </si>
  <si>
    <t xml:space="preserve">F Y J CORSER EIRL</t>
  </si>
  <si>
    <t xml:space="preserve">F Y P AUTOMOTRIZ EIRL</t>
  </si>
  <si>
    <t xml:space="preserve">F Y S AUTOMOTRIZ S.R.LTDA.</t>
  </si>
  <si>
    <t xml:space="preserve">F Y T HNOS.S.A.C.</t>
  </si>
  <si>
    <t xml:space="preserve">F ZAMORA QUINTANILLA SERV ELEC E.I.R.L.</t>
  </si>
  <si>
    <t xml:space="preserve">F. MORENO EIRL</t>
  </si>
  <si>
    <t xml:space="preserve">F. PENAFIEL E.I.R.L.</t>
  </si>
  <si>
    <t xml:space="preserve">F. TAVELLA S.A.C.</t>
  </si>
  <si>
    <t xml:space="preserve">F. UECHI MIYAGUI Y C. ESPINOZA VILLANUEV</t>
  </si>
  <si>
    <t xml:space="preserve">F. Y B. SA</t>
  </si>
  <si>
    <t xml:space="preserve">F.A. CONSULTORES EIRL.</t>
  </si>
  <si>
    <t xml:space="preserve">F.B. SERVICE S.R.LTDA.</t>
  </si>
  <si>
    <t xml:space="preserve">F.C. TOURS S.A.</t>
  </si>
  <si>
    <t xml:space="preserve">F.C. TRANSPORTES E.I.R.L.</t>
  </si>
  <si>
    <t xml:space="preserve">F.C.R.SERVICIOS MEDICOS VETERINARIOS SAC</t>
  </si>
  <si>
    <t xml:space="preserve">F.M. SERVICIOS TEMPORALES E.I.R.L.</t>
  </si>
  <si>
    <t xml:space="preserve">F.M.ELECTRIC E.I.R.L</t>
  </si>
  <si>
    <t xml:space="preserve">F.N.SCHETTINI AUTOS SA</t>
  </si>
  <si>
    <t xml:space="preserve">F.P. COMERCIAL S.A.C</t>
  </si>
  <si>
    <t xml:space="preserve">F.R. Y F. S.A.</t>
  </si>
  <si>
    <t xml:space="preserve">F.R.Y ASOCIADOS SA CORREDORES DE SEGUROS</t>
  </si>
  <si>
    <t xml:space="preserve">F.S. AMERIC E.I.R.L.</t>
  </si>
  <si>
    <t xml:space="preserve">F.S.G.EXPORT S.A.</t>
  </si>
  <si>
    <t xml:space="preserve">F.T.L. &amp; ASOCIADOS S.C.R.LTDA.</t>
  </si>
  <si>
    <t xml:space="preserve">F.V. MOTORS S.A.C.</t>
  </si>
  <si>
    <t xml:space="preserve">F.V.ASTUDILLO EIRL</t>
  </si>
  <si>
    <t xml:space="preserve">F2L S.A.</t>
  </si>
  <si>
    <t xml:space="preserve">FAB DE HIELO EL MISTI KOPOS E I R L</t>
  </si>
  <si>
    <t xml:space="preserve">FAB METALICAS Y SERV INDUST FAMESI EIRL</t>
  </si>
  <si>
    <t xml:space="preserve">FAB. DE ENVASES DE VIDRIO EVOL S.A.</t>
  </si>
  <si>
    <t xml:space="preserve">FAB. DE PAPEL Y CARTON LA PIEDRA LIZA SA</t>
  </si>
  <si>
    <t xml:space="preserve">FAB.D ESPEJOS RAFAEL CANOVAS SA EN LIQUI</t>
  </si>
  <si>
    <t xml:space="preserve">FAB.DE ART.DE LIMPIEZA EL CHALACO EIRL</t>
  </si>
  <si>
    <t xml:space="preserve">FAB.DE ARTEFACT.Y MAQUIN.INDUST.DIOMEST.</t>
  </si>
  <si>
    <t xml:space="preserve">FAB.DE AUTOPARTES Y ACC.MEDINA HNOS SRL</t>
  </si>
  <si>
    <t xml:space="preserve">FAB.DE MUEBLES Y COLCHONES SCHEIDER S A</t>
  </si>
  <si>
    <t xml:space="preserve">FAB.Y RECONST.ELECTRO MECANICAS SA</t>
  </si>
  <si>
    <t xml:space="preserve">FABELAST COMERCIALIZACION Y SERVICIOS SA</t>
  </si>
  <si>
    <t xml:space="preserve">FABIAN ALDABA MAXIMO</t>
  </si>
  <si>
    <t xml:space="preserve">FABIAN MUNOZ MARIA LUZ MILAGROS</t>
  </si>
  <si>
    <t xml:space="preserve">FABIAN PAITAN AGRIPINO</t>
  </si>
  <si>
    <t xml:space="preserve">FABIAN PICON GIOVANNA</t>
  </si>
  <si>
    <t xml:space="preserve">FABIZA SRLTDA.</t>
  </si>
  <si>
    <t xml:space="preserve">FABR.DE CARROCER.MORALES MORALITOS EIRL</t>
  </si>
  <si>
    <t xml:space="preserve">FABRI GOURMET E.I.R.L.</t>
  </si>
  <si>
    <t xml:space="preserve">FABRIARTES H.L.T. MOTOR'S CENTRO E.I.R.LTDA.</t>
  </si>
  <si>
    <t xml:space="preserve">FABRIC TREFIL Y GALVANIZ D ALAM Y DER SA</t>
  </si>
  <si>
    <t xml:space="preserve">FABRICA  CORSA S A</t>
  </si>
  <si>
    <t xml:space="preserve">FABRICA  INDUSTRIAL METALICA AFINES SA</t>
  </si>
  <si>
    <t xml:space="preserve">FABRICA ART. DE VIDRIO EL HUASCARAN S.A.</t>
  </si>
  <si>
    <t xml:space="preserve">FABRICA DE ARTICULOS DE ALUMINIO SRL</t>
  </si>
  <si>
    <t xml:space="preserve">FABRICA DE CAJAS SANTA ROSA S A</t>
  </si>
  <si>
    <t xml:space="preserve">FABRICA DE CALZADO TELLES SRLTDA</t>
  </si>
  <si>
    <t xml:space="preserve">FABRICA DE CALZADO VITALI E.I.R.L.</t>
  </si>
  <si>
    <t xml:space="preserve">FABRICA DE CALZADO ZARATE S.R.L.</t>
  </si>
  <si>
    <t xml:space="preserve">FABRICA DE CHICLES GLACIAL SA</t>
  </si>
  <si>
    <t xml:space="preserve">FABRICA DE COLCHONES RELAX S A</t>
  </si>
  <si>
    <t xml:space="preserve">FABRICA DE CONFECCIONES COCO CHANEL SRL</t>
  </si>
  <si>
    <t xml:space="preserve">FABRICA DE CRISSINOS S A</t>
  </si>
  <si>
    <t xml:space="preserve">FABRICA DE GLOBOS Y DERIV.DE LATEX S.R.L</t>
  </si>
  <si>
    <t xml:space="preserve">FABRICA DE HERRAMIENTAS SANTA ANA S.R.L.</t>
  </si>
  <si>
    <t xml:space="preserve">FABRICA DE HIELO TRIDENTUM S.A. EN LIQUIDACION</t>
  </si>
  <si>
    <t xml:space="preserve">FABRICA DE HILADOS DE CABUYA S.A</t>
  </si>
  <si>
    <t xml:space="preserve">FABRICA DE JEANS PATTOONS S.R.LTDA.</t>
  </si>
  <si>
    <t xml:space="preserve">FABRICA DE LICORES "SAN BLAS" S.A.</t>
  </si>
  <si>
    <t xml:space="preserve">FABRICA DE LICORES EDU S.A.</t>
  </si>
  <si>
    <t xml:space="preserve">FABRICA DE LOSETAS SARA SARA S R L</t>
  </si>
  <si>
    <t xml:space="preserve">FABRICA DE LOSETAS YUJCRE S.A.</t>
  </si>
  <si>
    <t xml:space="preserve">FABRICA DE MOSAICOS PISO LIMA E.I.R.L</t>
  </si>
  <si>
    <t xml:space="preserve">FABRICA DE MUEBLES CONTINENTAL S A</t>
  </si>
  <si>
    <t xml:space="preserve">FABRICA DE MUEBLES EN GRAL.S.R.LTDA.</t>
  </si>
  <si>
    <t xml:space="preserve">FABRICA DE MUEBLES NOEMI E.I.R.L.</t>
  </si>
  <si>
    <t xml:space="preserve">FABRICA DE MUEBLES RICK E.I.R.LTDA</t>
  </si>
  <si>
    <t xml:space="preserve">FABRICA DE PLAST EL PACIFICO S.R.LTDA.</t>
  </si>
  <si>
    <t xml:space="preserve">FABRICA DE PLASTICO EMIPLAST S.R.LTDA.</t>
  </si>
  <si>
    <t xml:space="preserve">FABRICA DE TEJIDOS AUROLASTIC S.A.C.</t>
  </si>
  <si>
    <t xml:space="preserve">FABRICA DE TEJIDOS EL CORREGIDOR S.A.</t>
  </si>
  <si>
    <t xml:space="preserve">FABRICA DE TUBERIAS Y MAQUINARIA SA</t>
  </si>
  <si>
    <t xml:space="preserve">FABRICA DE VELAS LA MILAGROSA SA</t>
  </si>
  <si>
    <t xml:space="preserve">FABRICA DE VIDRIO LA HACIENDA S.A.</t>
  </si>
  <si>
    <t xml:space="preserve">FABRICA DE VIDRIOS INDEPENDENCIA SA</t>
  </si>
  <si>
    <t xml:space="preserve">FABRICA INDUSTRIAL AVICOLA PERUANA S A</t>
  </si>
  <si>
    <t xml:space="preserve">FABRICA INDUSTRIAL DE HERRAMIENTAS S.A.</t>
  </si>
  <si>
    <t xml:space="preserve">FABRICA PERU METAL S R L</t>
  </si>
  <si>
    <t xml:space="preserve">FABRICA S A</t>
  </si>
  <si>
    <t xml:space="preserve">FABRICA TEXTIL JESUS OBRERO S.A.</t>
  </si>
  <si>
    <t xml:space="preserve">FABRICA TEXTIL KOLOCHO S.A.C.</t>
  </si>
  <si>
    <t xml:space="preserve">FABRICA Y COMERCIO DEL SUR S.A.C.</t>
  </si>
  <si>
    <t xml:space="preserve">FABRICACION DE ART. DE MADERA EN GR. SRL</t>
  </si>
  <si>
    <t xml:space="preserve">FABRICACION DE PRODUCTOS SA</t>
  </si>
  <si>
    <t xml:space="preserve">FABRICACION E IMPORTACION INDUSTRIAL SRL</t>
  </si>
  <si>
    <t xml:space="preserve">FABRICACION Y COMERCIALIZACION DE PRODUC</t>
  </si>
  <si>
    <t xml:space="preserve">FABRICACION Y MANTENIMIENTO S.R.L.</t>
  </si>
  <si>
    <t xml:space="preserve">FABRICACION Y RECTIFICACION H C SRLTDA</t>
  </si>
  <si>
    <t xml:space="preserve">FABRICACIONES BERROSPI E.I.R.L.</t>
  </si>
  <si>
    <t xml:space="preserve">FABRICACIONES DE REYES EIRL</t>
  </si>
  <si>
    <t xml:space="preserve">FABRICACIONES DELTA S.A.</t>
  </si>
  <si>
    <t xml:space="preserve">FABRICACIONES METAL MECANICA IND. EIRL</t>
  </si>
  <si>
    <t xml:space="preserve">FABRICACIONES MONTAJES ASESORIA Y LOGIST</t>
  </si>
  <si>
    <t xml:space="preserve">FABRICACIONES Y EXPORTACIONES S.A.</t>
  </si>
  <si>
    <t xml:space="preserve">FABRICACIONES Y REPARAC ELECTROMEC GRLS</t>
  </si>
  <si>
    <t xml:space="preserve">FABRICACIONES Y REPRESENT. NATHAN S.A.C.</t>
  </si>
  <si>
    <t xml:space="preserve">FABRICANTES PERUANOS DE COLCHONES S A</t>
  </si>
  <si>
    <t xml:space="preserve">FABRICANTES REPRE E IMPORT S.A FARISA</t>
  </si>
  <si>
    <t xml:space="preserve">FABRICAS DE VELAS Y OTROS LUZ SOL S A</t>
  </si>
  <si>
    <t xml:space="preserve">FABRICAS UNIDAS DE CALZADO S A</t>
  </si>
  <si>
    <t xml:space="preserve">FABRICIO VARGAS ELIAS E.I.R.L.</t>
  </si>
  <si>
    <t xml:space="preserve">FABRIGRAFF S.A.</t>
  </si>
  <si>
    <t xml:space="preserve">FABRIME INDUSTRIAL S.R.L.</t>
  </si>
  <si>
    <t xml:space="preserve">FABRIMETAL INGENIEROS S.A.</t>
  </si>
  <si>
    <t xml:space="preserve">FABRYS CONTRATISTAS GENERALES S.A.</t>
  </si>
  <si>
    <t xml:space="preserve">FACEL S.A.</t>
  </si>
  <si>
    <t xml:space="preserve">FACETAS S A</t>
  </si>
  <si>
    <t xml:space="preserve">FACH S.A.</t>
  </si>
  <si>
    <t xml:space="preserve">FACIL SCRL</t>
  </si>
  <si>
    <t xml:space="preserve">FACOIN SAC</t>
  </si>
  <si>
    <t xml:space="preserve">FACOM INDUSTRIAS SAC</t>
  </si>
  <si>
    <t xml:space="preserve">FACOMBE S A</t>
  </si>
  <si>
    <t xml:space="preserve">FACOMI E I R L</t>
  </si>
  <si>
    <t xml:space="preserve">FACONDI SRLTDA</t>
  </si>
  <si>
    <t xml:space="preserve">FACTOR MODA S.A.C.</t>
  </si>
  <si>
    <t xml:space="preserve">FACTORIA AJEMA S.R.LTDA.</t>
  </si>
  <si>
    <t xml:space="preserve">FACTORIA BEJARANO EIRL</t>
  </si>
  <si>
    <t xml:space="preserve">FACTORIA C.S. MOTOR E.I.R.L.</t>
  </si>
  <si>
    <t xml:space="preserve">FACTORIA CARDENAS S.A. EN LIQUIDACION</t>
  </si>
  <si>
    <t xml:space="preserve">FACTORIA CARLOS VALDERRAMA S.A</t>
  </si>
  <si>
    <t xml:space="preserve">FACTORIA DON LUCHO SA</t>
  </si>
  <si>
    <t xml:space="preserve">FACTORIA GOVASA E.I.R.L.</t>
  </si>
  <si>
    <t xml:space="preserve">FACTORIA INDUSTRIAL SRLTDA</t>
  </si>
  <si>
    <t xml:space="preserve">FACTORIA JAC SOCIEDAD ANONIMA CERRADA</t>
  </si>
  <si>
    <t xml:space="preserve">FACTORIA JOSUE S A</t>
  </si>
  <si>
    <t xml:space="preserve">FACTORIA LIGURE SA</t>
  </si>
  <si>
    <t xml:space="preserve">FACTORIA LOBATON E.I.R.L.</t>
  </si>
  <si>
    <t xml:space="preserve">FACTORIA LOS OLIVOS EIRL</t>
  </si>
  <si>
    <t xml:space="preserve">FACTORIA NUEVA ERA S.R.L</t>
  </si>
  <si>
    <t xml:space="preserve">FACTORIA PACHECO SOTA E I R LTDA</t>
  </si>
  <si>
    <t xml:space="preserve">FACTORIA PIPO MOTOR SPORT S.A</t>
  </si>
  <si>
    <t xml:space="preserve">FACTORIA RALLYE SPORT SRLTDA</t>
  </si>
  <si>
    <t xml:space="preserve">FACTORIA SANTA INES S R LTDA</t>
  </si>
  <si>
    <t xml:space="preserve">FACTORIA SANTA ROSA  S A</t>
  </si>
  <si>
    <t xml:space="preserve">FACTORIA SANTA SOFIA S.R.LTDA.</t>
  </si>
  <si>
    <t xml:space="preserve">FACTORIA TANAKA S.R.L.</t>
  </si>
  <si>
    <t xml:space="preserve">FACTORIA UNTIVEROS SA</t>
  </si>
  <si>
    <t xml:space="preserve">FACTORIA VENTURA S.A.</t>
  </si>
  <si>
    <t xml:space="preserve">FACTORIA VILLARAN S.A.</t>
  </si>
  <si>
    <t xml:space="preserve">FACTORIA VULCANO SA</t>
  </si>
  <si>
    <t xml:space="preserve">FACTORIA Y REPARACIONES S.A</t>
  </si>
  <si>
    <t xml:space="preserve">FACTORIA Y SERV.GRALES.EL NAZARENO EIRL</t>
  </si>
  <si>
    <t xml:space="preserve">FADHAR EDITORES E I R L</t>
  </si>
  <si>
    <t xml:space="preserve">FADIMAR SOCIEDAD COMERCIAL DE RESPONSABILIDAD LIMITADA</t>
  </si>
  <si>
    <t xml:space="preserve">FADIREPSA S A</t>
  </si>
  <si>
    <t xml:space="preserve">FADSEM EIRL</t>
  </si>
  <si>
    <t xml:space="preserve">FAFITEXA S.A.C.</t>
  </si>
  <si>
    <t xml:space="preserve">FAFSA S.A.C.</t>
  </si>
  <si>
    <t xml:space="preserve">FAG INFORMATICA EIRL</t>
  </si>
  <si>
    <t xml:space="preserve">FAGIRSA S.A.</t>
  </si>
  <si>
    <t xml:space="preserve">FAGOT E.I.R.L.</t>
  </si>
  <si>
    <t xml:space="preserve">FAILOO GRAUS RUFINO</t>
  </si>
  <si>
    <t xml:space="preserve">FAIR TRADING INTERNATIONAL SOCIEDAD ANONIMA CERRADA</t>
  </si>
  <si>
    <t xml:space="preserve">FAIRMARK SA</t>
  </si>
  <si>
    <t xml:space="preserve">FAIT DE BAGARIC VILMA</t>
  </si>
  <si>
    <t xml:space="preserve">FAJARDO CARDENAS DE RUIZ GABY JESUS</t>
  </si>
  <si>
    <t xml:space="preserve">FAJARDO RAZURI MIRTHA DIANA</t>
  </si>
  <si>
    <t xml:space="preserve">FAJMESA</t>
  </si>
  <si>
    <t xml:space="preserve">FALANKA E.I.R.L</t>
  </si>
  <si>
    <t xml:space="preserve">FALCON AMES FREDDY</t>
  </si>
  <si>
    <t xml:space="preserve">FALCON CONSULTORES Y CONSTRUCTORES SRLTD</t>
  </si>
  <si>
    <t xml:space="preserve">FALCON CUMAPA RICARDO BENITO</t>
  </si>
  <si>
    <t xml:space="preserve">FALCON DELGADO HUGO HAMILTON</t>
  </si>
  <si>
    <t xml:space="preserve">FALCON DIAZ VICTOR BACILIO</t>
  </si>
  <si>
    <t xml:space="preserve">FALCON DOMINGUEZ GLORIA</t>
  </si>
  <si>
    <t xml:space="preserve">FALCON DRILLING (BVI) SUCURSAL DEL PERU</t>
  </si>
  <si>
    <t xml:space="preserve">FALCON EIRL</t>
  </si>
  <si>
    <t xml:space="preserve">FALCON MUÑOZ DE CARLOS GRACIELA</t>
  </si>
  <si>
    <t xml:space="preserve">FALCON ORJEDA CARLOS ALBERTO</t>
  </si>
  <si>
    <t xml:space="preserve">FALCON PRINZ CARMEN ROSA</t>
  </si>
  <si>
    <t xml:space="preserve">FALCON RODRIGUEZ JULIO</t>
  </si>
  <si>
    <t xml:space="preserve">FALCON S A</t>
  </si>
  <si>
    <t xml:space="preserve">FALCON VARGAS NELLY MILAGROS</t>
  </si>
  <si>
    <t xml:space="preserve">FALCON VIGIL MARLENE GUADALUPE</t>
  </si>
  <si>
    <t xml:space="preserve">FALCONI DE LA MATA JORGE ENRIQUE</t>
  </si>
  <si>
    <t xml:space="preserve">FALCONI PINEDA JULIO ARMANDO MERCEDES</t>
  </si>
  <si>
    <t xml:space="preserve">FALLA SARFATY JOSE LUIS</t>
  </si>
  <si>
    <t xml:space="preserve">FALLAQUE GUEVARA MARIA CRISTINA</t>
  </si>
  <si>
    <t xml:space="preserve">FAM S.A.C. INGENIEROS CONSULTORES</t>
  </si>
  <si>
    <t xml:space="preserve">FAM SERVICE SRL</t>
  </si>
  <si>
    <t xml:space="preserve">FAMA EDITORES E IMPRESORES S.R.LTDA</t>
  </si>
  <si>
    <t xml:space="preserve">FAMA FLEX E.I.R.L.</t>
  </si>
  <si>
    <t xml:space="preserve">FAMA REPRESENTACIONES S.A.C.</t>
  </si>
  <si>
    <t xml:space="preserve">FAMA Y VANA EIRL</t>
  </si>
  <si>
    <t xml:space="preserve">FAMAINTERNACIONAL S.A.</t>
  </si>
  <si>
    <t xml:space="preserve">FAMAR COMERCIALIZADORA S.R.LTDA.</t>
  </si>
  <si>
    <t xml:space="preserve">FAMATSE S.A.C.</t>
  </si>
  <si>
    <t xml:space="preserve">FAMBRI S A</t>
  </si>
  <si>
    <t xml:space="preserve">FAMETEK SAC</t>
  </si>
  <si>
    <t xml:space="preserve">FAMICSA E.I.R.L.</t>
  </si>
  <si>
    <t xml:space="preserve">FAMILY TOURS S.A.</t>
  </si>
  <si>
    <t xml:space="preserve">FAMYFA SRLTDA</t>
  </si>
  <si>
    <t xml:space="preserve">FANATIK SPORT EIRL</t>
  </si>
  <si>
    <t xml:space="preserve">FANCORPERU E.I.R.L.</t>
  </si>
  <si>
    <t xml:space="preserve">FANISE S.A.C.</t>
  </si>
  <si>
    <t xml:space="preserve">FANO OBREGON GUSTAVO ROLANDO</t>
  </si>
  <si>
    <t xml:space="preserve">FANTASY TABI SOCIEDAD ANONIMA</t>
  </si>
  <si>
    <t xml:space="preserve">FANTASY TRAVEL TOURS E.I.R.L.</t>
  </si>
  <si>
    <t xml:space="preserve">FAPLAMAR S R LTDA</t>
  </si>
  <si>
    <t xml:space="preserve">FAPROLIM S.A</t>
  </si>
  <si>
    <t xml:space="preserve">FAQUISA EIRL</t>
  </si>
  <si>
    <t xml:space="preserve">FARCOLAN BUSINESS SRL</t>
  </si>
  <si>
    <t xml:space="preserve">FARCOLUZ S.R.LTDA.</t>
  </si>
  <si>
    <t xml:space="preserve">FARELMAR EIRL</t>
  </si>
  <si>
    <t xml:space="preserve">FARENZA S.A.</t>
  </si>
  <si>
    <t xml:space="preserve">FARFAN ALVARADO ALEJANDRO</t>
  </si>
  <si>
    <t xml:space="preserve">FARFAN ASCENCIO EMILIO FERNANDO</t>
  </si>
  <si>
    <t xml:space="preserve">FARFAN CRUZ ALEJANDRINA</t>
  </si>
  <si>
    <t xml:space="preserve">FARFAN CRUZ FORTUNATO</t>
  </si>
  <si>
    <t xml:space="preserve">FARFAN HUAMANI GEORGE THOMAS</t>
  </si>
  <si>
    <t xml:space="preserve">FARFAN LEVANO JEREMIAS</t>
  </si>
  <si>
    <t xml:space="preserve">FARFAN PACHECO DE GRIMALDO MARCELINA</t>
  </si>
  <si>
    <t xml:space="preserve">FARFAN RAMIREZ LUIS ALBERTO</t>
  </si>
  <si>
    <t xml:space="preserve">FARFAN SANCHEZ LUIS ANTONIO</t>
  </si>
  <si>
    <t xml:space="preserve">FARFAN SANGALLI GONZALO JAVIER</t>
  </si>
  <si>
    <t xml:space="preserve">FARFAN YARLEQUE VICTOR ALEJANDRO</t>
  </si>
  <si>
    <t xml:space="preserve">FARGA S.R.L.</t>
  </si>
  <si>
    <t xml:space="preserve">FARGO S A</t>
  </si>
  <si>
    <t xml:space="preserve">FARGO SECURITY S.A.C.</t>
  </si>
  <si>
    <t xml:space="preserve">FARIAS BOHORQUEZ MARIA CAROLINA</t>
  </si>
  <si>
    <t xml:space="preserve">FARIAS VILELA KATHERINE LISETTE</t>
  </si>
  <si>
    <t xml:space="preserve">FARINHA VENANCIO EUSEBIO</t>
  </si>
  <si>
    <t xml:space="preserve">FARJE LEON LUIS CESAR</t>
  </si>
  <si>
    <t xml:space="preserve">FARMA RAFAEL BOTICAS ASOCIADAS E.I.R.L.</t>
  </si>
  <si>
    <t xml:space="preserve">FARMA SAMHA S.A</t>
  </si>
  <si>
    <t xml:space="preserve">FARMA VIDA S.A.C.</t>
  </si>
  <si>
    <t xml:space="preserve">FARMACEUT INDUST Y PROCESD VICTORIA EIRL</t>
  </si>
  <si>
    <t xml:space="preserve">FARMACEUTICA LATINOAMERICANA S.A</t>
  </si>
  <si>
    <t xml:space="preserve">FARMACIA AROMA E.I.R.L</t>
  </si>
  <si>
    <t xml:space="preserve">FARMACIA COSMOS S.R.L</t>
  </si>
  <si>
    <t xml:space="preserve">FARMACIA GREC S.A.</t>
  </si>
  <si>
    <t xml:space="preserve">FARMACIA LUZ S A</t>
  </si>
  <si>
    <t xml:space="preserve">FARMACIA NUEVO HORIZONTE EIRL</t>
  </si>
  <si>
    <t xml:space="preserve">FARMACIA OLMEDO EIRL</t>
  </si>
  <si>
    <t xml:space="preserve">FARMACIA RUIZ ROTALDE S A</t>
  </si>
  <si>
    <t xml:space="preserve">FARMACIA SAN ESTEBAN S R LTDA</t>
  </si>
  <si>
    <t xml:space="preserve">FARMACIA SUCRE S A</t>
  </si>
  <si>
    <t xml:space="preserve">FARMACOS POPULARES S.A.</t>
  </si>
  <si>
    <t xml:space="preserve">FARMAFAST S.A.</t>
  </si>
  <si>
    <t xml:space="preserve">FARMAGLASS E.I.R.L.</t>
  </si>
  <si>
    <t xml:space="preserve">FARMAVITAL S.A.</t>
  </si>
  <si>
    <t xml:space="preserve">FARMEDIC SERVICE S.R.L.</t>
  </si>
  <si>
    <t xml:space="preserve">FARMET E I R L</t>
  </si>
  <si>
    <t xml:space="preserve">FARMICOR S.R.L.</t>
  </si>
  <si>
    <t xml:space="preserve">FARMIMPEX SA</t>
  </si>
  <si>
    <t xml:space="preserve">FARMOTAL S.A.C</t>
  </si>
  <si>
    <t xml:space="preserve">FAROIN SR LTDA</t>
  </si>
  <si>
    <t xml:space="preserve">FARQUIMED PERU SOCIEDAD ANONIMA CERRADA</t>
  </si>
  <si>
    <t xml:space="preserve">FARRO CRUZ SERGIO ROBERTO</t>
  </si>
  <si>
    <t xml:space="preserve">FARRO GONZALES PATRICIA MARIA</t>
  </si>
  <si>
    <t xml:space="preserve">FARRO LA ROSA JESUS ALBERTO</t>
  </si>
  <si>
    <t xml:space="preserve">FARRO PERALES VICTOR ROGEL</t>
  </si>
  <si>
    <t xml:space="preserve">FARROCHENG S R LTDA</t>
  </si>
  <si>
    <t xml:space="preserve">FARRONAN PUMACHARI JOSEFA</t>
  </si>
  <si>
    <t xml:space="preserve">FARROÑAY PERAMAS JORGE ALEXANDER</t>
  </si>
  <si>
    <t xml:space="preserve">FARSCAPE ASESORES CORPORATIVOS SAC</t>
  </si>
  <si>
    <t xml:space="preserve">FARSE EIRL</t>
  </si>
  <si>
    <t xml:space="preserve">FARTOR SRLTDA</t>
  </si>
  <si>
    <t xml:space="preserve">FASDECOR E.I.R.LTDA.</t>
  </si>
  <si>
    <t xml:space="preserve">FASEPORT S.A.</t>
  </si>
  <si>
    <t xml:space="preserve">FASHION CORPORATION S.A.</t>
  </si>
  <si>
    <t xml:space="preserve">FASHION SECRET S.R.LTDA.</t>
  </si>
  <si>
    <t xml:space="preserve">FASIMPOR S.R.LTDA.</t>
  </si>
  <si>
    <t xml:space="preserve">FASSIOLI JIMENEZ LUIS RENE</t>
  </si>
  <si>
    <t xml:space="preserve">FAST BUSINESS S C R LTDA</t>
  </si>
  <si>
    <t xml:space="preserve">FAST COURIER S.A.</t>
  </si>
  <si>
    <t xml:space="preserve">FAST DISTRIBUTION S.R.L.</t>
  </si>
  <si>
    <t xml:space="preserve">FAST FRUIT S.A.C.</t>
  </si>
  <si>
    <t xml:space="preserve">FAST GLOBAL SERVICE S.R.L.</t>
  </si>
  <si>
    <t xml:space="preserve">FAST IMPORT S.A.</t>
  </si>
  <si>
    <t xml:space="preserve">FAST LANE COMUNICATION S.A.C.</t>
  </si>
  <si>
    <t xml:space="preserve">FAST PERU II EIRL</t>
  </si>
  <si>
    <t xml:space="preserve">FAST PRINTER E I R L</t>
  </si>
  <si>
    <t xml:space="preserve">FAST PROMOTIONS S.A.C.</t>
  </si>
  <si>
    <t xml:space="preserve">FAST SIGN S.A.</t>
  </si>
  <si>
    <t xml:space="preserve">FAST TRIP E.I.R.L.</t>
  </si>
  <si>
    <t xml:space="preserve">FASTCAD E.I.R.L.</t>
  </si>
  <si>
    <t xml:space="preserve">FATEPA SOCIEDAD ANONIMA CERRADA</t>
  </si>
  <si>
    <t xml:space="preserve">FATEXAL S.A.</t>
  </si>
  <si>
    <t xml:space="preserve">FATIMA INVERSIONES INMOBILIARIAS S.A.C.</t>
  </si>
  <si>
    <t xml:space="preserve">FATIZA E.I.R.L.</t>
  </si>
  <si>
    <t xml:space="preserve">FAURA CARDENAS ERICK JAIME</t>
  </si>
  <si>
    <t xml:space="preserve">FAUSS SAMAYOA RAMON ANTONIO</t>
  </si>
  <si>
    <t xml:space="preserve">FAUSTINO PEREZ ANTONIO SANTOS</t>
  </si>
  <si>
    <t xml:space="preserve">FAUSTO VINCES VELEZ CIA CONSTRUCTORA SA</t>
  </si>
  <si>
    <t xml:space="preserve">FAUSTOR FLOREZ ITE FERNANDO</t>
  </si>
  <si>
    <t xml:space="preserve">FAVA CORPORACION S.A.C</t>
  </si>
  <si>
    <t xml:space="preserve">FAVALE SRL</t>
  </si>
  <si>
    <t xml:space="preserve">FAVE INTERNACIONAL SRL</t>
  </si>
  <si>
    <t xml:space="preserve">FAVESA E.I.R.L.</t>
  </si>
  <si>
    <t xml:space="preserve">FAVIPLAST DEL PERU E.I.R.L</t>
  </si>
  <si>
    <t xml:space="preserve">FAX MUSIC PRODUCCIONES SRL</t>
  </si>
  <si>
    <t xml:space="preserve">FAYRSA S.R.LTDA.</t>
  </si>
  <si>
    <t xml:space="preserve">FAYSERLIMG S.R.LTDA.</t>
  </si>
  <si>
    <t xml:space="preserve">FB TRADING S A</t>
  </si>
  <si>
    <t xml:space="preserve">FBB E I R L</t>
  </si>
  <si>
    <t xml:space="preserve">FBRCA RESORTES INTERN CHUCHON HNOS SRL</t>
  </si>
  <si>
    <t xml:space="preserve">FC. GRAF SA</t>
  </si>
  <si>
    <t xml:space="preserve">FCA DE GALLETAS VENTANILLA S A</t>
  </si>
  <si>
    <t xml:space="preserve">FCA DE HILAD TEJID Y MANUFAC TRES ELE SA</t>
  </si>
  <si>
    <t xml:space="preserve">FCA DE TEJ ESTAMP Y ACAB SAN JUD TADE SA</t>
  </si>
  <si>
    <t xml:space="preserve">FCA INGENIEROS S.A.C.</t>
  </si>
  <si>
    <t xml:space="preserve">FCA Y REN ELECT CALZ EL RAYO FUERTE SRL</t>
  </si>
  <si>
    <t xml:space="preserve">FCR SRL</t>
  </si>
  <si>
    <t xml:space="preserve">FDAC PERUANA LUCHA CONT MALARIA Y OTRAS</t>
  </si>
  <si>
    <t xml:space="preserve">FDB E.I.R.L</t>
  </si>
  <si>
    <t xml:space="preserve">FEBAR EIRLTDA</t>
  </si>
  <si>
    <t xml:space="preserve">FEBRES FLORES JOSE FRANCISCO</t>
  </si>
  <si>
    <t xml:space="preserve">FECOMSE S.R.LTDA.</t>
  </si>
  <si>
    <t xml:space="preserve">FED DE INTEG Y UNIF DE LOS PESC ART PERU</t>
  </si>
  <si>
    <t xml:space="preserve">FED. DE TRABAJADORES AMBULANTES DE BRENA</t>
  </si>
  <si>
    <t xml:space="preserve">FED.DE CENT.DE COM.POP.Y AUT.DE LIM.Y CA</t>
  </si>
  <si>
    <t xml:space="preserve">FED.PR.AGR.D VA.RIO APUR.ENE(FEPAE VRAE)</t>
  </si>
  <si>
    <t xml:space="preserve">FEDA INVERSIONES SA</t>
  </si>
  <si>
    <t xml:space="preserve">FEDCO PERU S.A</t>
  </si>
  <si>
    <t xml:space="preserve">FEDEAL S A</t>
  </si>
  <si>
    <t xml:space="preserve">FEDER. CTRAL TRAB INF DIST DE S. ANITA</t>
  </si>
  <si>
    <t xml:space="preserve">FEDERAC.DE ASOC.DE PEQ.Y MED.EMP.IND.</t>
  </si>
  <si>
    <t xml:space="preserve">FEDERACION ASOC PRO VIVIENDA DEL PERU</t>
  </si>
  <si>
    <t xml:space="preserve">FEDERACION DE CHOFERES DEL PERU</t>
  </si>
  <si>
    <t xml:space="preserve">FEDERACION DE EMPLEADOS BANCARIOS DEL PE</t>
  </si>
  <si>
    <t xml:space="preserve">FEDERACION DE INSTITUCIONES HUARALINAS</t>
  </si>
  <si>
    <t xml:space="preserve">FEDERACION DEPARTAMENTAL DE APAFA D LIMA</t>
  </si>
  <si>
    <t xml:space="preserve">FEDERACION DEPARTAMENTAL DE COMUNIDADES CAMPESINAS DE LIMA</t>
  </si>
  <si>
    <t xml:space="preserve">FEDERACION INTER DIS.PROV. ACOBAMBA HCII</t>
  </si>
  <si>
    <t xml:space="preserve">FEDERACION MOTO TAXISTAS DEL CONO ESTE</t>
  </si>
  <si>
    <t xml:space="preserve">FEDERACION NAC DE COOPERATIVAS DE TRANSP</t>
  </si>
  <si>
    <t xml:space="preserve">FEDERACION NACIONAL D.TRABAJADORES D.ELE</t>
  </si>
  <si>
    <t xml:space="preserve">FEDERACION PERUANA DE CICLISMO</t>
  </si>
  <si>
    <t xml:space="preserve">FEDERACION PERUANA DE KARTISMO</t>
  </si>
  <si>
    <t xml:space="preserve">FEDERACION PERUANA DE TABLA</t>
  </si>
  <si>
    <t xml:space="preserve">FEDERACION PERUANA DE TIRO</t>
  </si>
  <si>
    <t xml:space="preserve">FEDERAL MOGUL WORLD TRADE INC. SUCURSAL PERU EN LIQUIDACION</t>
  </si>
  <si>
    <t xml:space="preserve">FEDEREP E.I.R.L.</t>
  </si>
  <si>
    <t xml:space="preserve">FEED CEREAL AND COTTON E.I.R.L.</t>
  </si>
  <si>
    <t xml:space="preserve">FEED TRADING S.A.C.</t>
  </si>
  <si>
    <t xml:space="preserve">FEGAVE S.A.C.</t>
  </si>
  <si>
    <t xml:space="preserve">FELBAS SA</t>
  </si>
  <si>
    <t xml:space="preserve">FELDMAN BROITMAN JOHNY</t>
  </si>
  <si>
    <t xml:space="preserve">FELICE CARRASCO RENZO ALBERTO</t>
  </si>
  <si>
    <t xml:space="preserve">FELICES ESPINOZA JUAN CARLOS</t>
  </si>
  <si>
    <t xml:space="preserve">FELICIANO HIDALGO MIGUEL ANTONIO</t>
  </si>
  <si>
    <t xml:space="preserve">FELICIANO QUISPE WALTER RAFAEL</t>
  </si>
  <si>
    <t xml:space="preserve">FELICIANO RODRIGUEZ CARLOS MOISES</t>
  </si>
  <si>
    <t xml:space="preserve">FELICIANO RODRIGUEZ SEGUNDO CARLOS</t>
  </si>
  <si>
    <t xml:space="preserve">FELICIANO VILCAYAURI DE CISNEROS ORMINDA</t>
  </si>
  <si>
    <t xml:space="preserve">FELIPA FELIPA RAUL</t>
  </si>
  <si>
    <t xml:space="preserve">FELIPA HUAMAN FELIX FERNANDO</t>
  </si>
  <si>
    <t xml:space="preserve">FELIPA PURILLA ELIAS ALEJANDRO</t>
  </si>
  <si>
    <t xml:space="preserve">FELIPA ROJAS HENRY</t>
  </si>
  <si>
    <t xml:space="preserve">FELIPA SARAVIA YOLANDA HAYDEE</t>
  </si>
  <si>
    <t xml:space="preserve">FELIPA TORREJON CARLOS ENRIQUE</t>
  </si>
  <si>
    <t xml:space="preserve">FELIPE ARIAS ELEODORO PABLO</t>
  </si>
  <si>
    <t xml:space="preserve">FELIPE CANO DOMINGO ABDON</t>
  </si>
  <si>
    <t xml:space="preserve">FELIPE DE RAMIREZ ROSA LAURA</t>
  </si>
  <si>
    <t xml:space="preserve">FELIPE LOLI OLINDA</t>
  </si>
  <si>
    <t xml:space="preserve">FELIPE MENDOZA E HIJOS S.A.C.</t>
  </si>
  <si>
    <t xml:space="preserve">FELIX AQUINO FERMIN BALDOMERO</t>
  </si>
  <si>
    <t xml:space="preserve">FELIX BAEZ CRISOSTOMO</t>
  </si>
  <si>
    <t xml:space="preserve">FELIX BARRETO MARIZA ZOILA</t>
  </si>
  <si>
    <t xml:space="preserve">FELIX CARHUAPOMA LUIS MIGUEL</t>
  </si>
  <si>
    <t xml:space="preserve">FELIX CHANG Y CIA S A</t>
  </si>
  <si>
    <t xml:space="preserve">FELIX DIANDERAS AURELIO JUAN</t>
  </si>
  <si>
    <t xml:space="preserve">FELIX LOPEZ R. E HIJOS EIRL</t>
  </si>
  <si>
    <t xml:space="preserve">FELIX MESIAS HECTOR MARCELINO</t>
  </si>
  <si>
    <t xml:space="preserve">FELIX QUILLAY MAGALI BEATRIZ</t>
  </si>
  <si>
    <t xml:space="preserve">FELIX REYES MARTINEZ SCRLTDA</t>
  </si>
  <si>
    <t xml:space="preserve">FELIX ROBLES MARTINEZ SCRLTDA</t>
  </si>
  <si>
    <t xml:space="preserve">FELIX VARILLAS DEONICIO</t>
  </si>
  <si>
    <t xml:space="preserve">FELPE S.A.</t>
  </si>
  <si>
    <t xml:space="preserve">FEMEQ SRL.</t>
  </si>
  <si>
    <t xml:space="preserve">FEMK S.A.</t>
  </si>
  <si>
    <t xml:space="preserve">FEMONT S.R.LTDA.</t>
  </si>
  <si>
    <t xml:space="preserve">FENIL QUIMICA S.A</t>
  </si>
  <si>
    <t xml:space="preserve">FENIX EXPRESS SERVICES COURIERS S.A.C.</t>
  </si>
  <si>
    <t xml:space="preserve">FENIX SERVICE CAR E.I.R.L.</t>
  </si>
  <si>
    <t xml:space="preserve">FEPA S R L</t>
  </si>
  <si>
    <t xml:space="preserve">FEPAZ EMP.IND.RESP.LTDA.</t>
  </si>
  <si>
    <t xml:space="preserve">FERANP SERVICIOS Y REPRESENTACIONES EIRL</t>
  </si>
  <si>
    <t xml:space="preserve">FERCAN S.R.LTDA.</t>
  </si>
  <si>
    <t xml:space="preserve">FERCOR S.R.LTDA.</t>
  </si>
  <si>
    <t xml:space="preserve">FERCRE CONTRATISTAS GENERALES S.A.</t>
  </si>
  <si>
    <t xml:space="preserve">FERGO SRL</t>
  </si>
  <si>
    <t xml:space="preserve">FERIA AGROPECUARIA DE TUNGASUCA</t>
  </si>
  <si>
    <t xml:space="preserve">FERIA CHOQUE ZENON CONSTANTINO</t>
  </si>
  <si>
    <t xml:space="preserve">FERIA DE MAYOLICAS Y SANITARIOS S.R.L.</t>
  </si>
  <si>
    <t xml:space="preserve">FERIA POPULAR AGROPECUARIA CULTURA Y PROGRESO ñAñA</t>
  </si>
  <si>
    <t xml:space="preserve">FERJASER ASOCIADOS S.R.LTDA.</t>
  </si>
  <si>
    <t xml:space="preserve">FERMAVIR CONSTRUCTORES S A</t>
  </si>
  <si>
    <t xml:space="preserve">FERMEC S A</t>
  </si>
  <si>
    <t xml:space="preserve">FERMIN SUDARIO HUGO</t>
  </si>
  <si>
    <t xml:space="preserve">FERNANDEZ ALEJANDRO VICTOR ANDRES</t>
  </si>
  <si>
    <t xml:space="preserve">FERNANDEZ ALVARADO LUIS</t>
  </si>
  <si>
    <t xml:space="preserve">FERNANDEZ ANBOLAYA CHABUCA LUISA</t>
  </si>
  <si>
    <t xml:space="preserve">FERNANDEZ ARANA CARLOS ALBERTO</t>
  </si>
  <si>
    <t xml:space="preserve">FERNANDEZ ARTEAGA ANA MARIA</t>
  </si>
  <si>
    <t xml:space="preserve">FERNANDEZ AVILA TERESA FLOR DE MARIA</t>
  </si>
  <si>
    <t xml:space="preserve">FERNANDEZ AYALA HERNAN ELISEO</t>
  </si>
  <si>
    <t xml:space="preserve">FERNANDEZ BARRAZA ENRIQUE EDUARDO</t>
  </si>
  <si>
    <t xml:space="preserve">FERNANDEZ BARRETO LUIS FERNANDO</t>
  </si>
  <si>
    <t xml:space="preserve">FERNANDEZ BARRON AGUEDO</t>
  </si>
  <si>
    <t xml:space="preserve">FERNANDEZ BECERRA DELMAR</t>
  </si>
  <si>
    <t xml:space="preserve">FERNANDEZ BERROCAL RAUL</t>
  </si>
  <si>
    <t xml:space="preserve">FERNANDEZ BRIONES PEDRO</t>
  </si>
  <si>
    <t xml:space="preserve">FERNANDEZ CACERES FLOR DE MARIA</t>
  </si>
  <si>
    <t xml:space="preserve">FERNANDEZ CANGALAYA RADIGUNDO FRANCISCO</t>
  </si>
  <si>
    <t xml:space="preserve">FERNANDEZ CARRANZA PEDRO</t>
  </si>
  <si>
    <t xml:space="preserve">FERNANDEZ CASTILLO IRENE TRINIDAD</t>
  </si>
  <si>
    <t xml:space="preserve">FERNANDEZ CASTILLO MANUEL ANTENOR</t>
  </si>
  <si>
    <t xml:space="preserve">FERNANDEZ CASTILLO MAXIMO EMILIO</t>
  </si>
  <si>
    <t xml:space="preserve">FERNANDEZ CASTRO LUIS FERNANDO</t>
  </si>
  <si>
    <t xml:space="preserve">FERNANDEZ CHAMORRO ODIMELL</t>
  </si>
  <si>
    <t xml:space="preserve">FERNANDEZ CHUNGA ALBERTO JUAN</t>
  </si>
  <si>
    <t xml:space="preserve">FERNANDEZ CJURO PEDRO PABLO</t>
  </si>
  <si>
    <t xml:space="preserve">FERNANDEZ CLAROS JUAN ANGEL</t>
  </si>
  <si>
    <t xml:space="preserve">FERNANDEZ CONCHA CONTAVALLI FRANCISCO MA</t>
  </si>
  <si>
    <t xml:space="preserve">FERNANDEZ CONCHA ORTMANN AURELIO</t>
  </si>
  <si>
    <t xml:space="preserve">FERNANDEZ COSSIO OSCAR EDGARDO</t>
  </si>
  <si>
    <t xml:space="preserve">FERNANDEZ CRUZ DE LLOCLLA CECILIA</t>
  </si>
  <si>
    <t xml:space="preserve">FERNANDEZ CURAHUA MIGUEL ANGEL</t>
  </si>
  <si>
    <t xml:space="preserve">FERNANDEZ CUTIPA FLORES ROSSANA</t>
  </si>
  <si>
    <t xml:space="preserve">FERNANDEZ DAVILA GUTIERREZ LISSETTE</t>
  </si>
  <si>
    <t xml:space="preserve">FERNANDEZ DE LOS SANTOS LUIS ALBERTO</t>
  </si>
  <si>
    <t xml:space="preserve">FERNANDEZ DE LOS SANTOS RONNIE VICTOR</t>
  </si>
  <si>
    <t xml:space="preserve">FERNANDEZ DEL RISCO JIMENA ANDREA</t>
  </si>
  <si>
    <t xml:space="preserve">FERNANDEZ DRAGO JORGE ISRAEL</t>
  </si>
  <si>
    <t xml:space="preserve">FERNANDEZ ESLI ROSA ELVIRA</t>
  </si>
  <si>
    <t xml:space="preserve">FERNANDEZ ESPINOZA KELLY DEBBIE</t>
  </si>
  <si>
    <t xml:space="preserve">FERNANDEZ ESQUIVEL DE RODRIGUEZ EDITH DO</t>
  </si>
  <si>
    <t xml:space="preserve">FERNANDEZ EUGENIO PABLO EMILIO</t>
  </si>
  <si>
    <t xml:space="preserve">FERNANDEZ FALCON JULIAN</t>
  </si>
  <si>
    <t xml:space="preserve">FERNANDEZ FERNANDEZ GESIBEL KARINA</t>
  </si>
  <si>
    <t xml:space="preserve">FERNANDEZ FERNANDEZ MARITZA</t>
  </si>
  <si>
    <t xml:space="preserve">FERNANDEZ FERNANDEZ VICTOR LEOPOLDO</t>
  </si>
  <si>
    <t xml:space="preserve">FERNANDEZ FLOR CARMEN ELVIRA</t>
  </si>
  <si>
    <t xml:space="preserve">FERNANDEZ GUTIERREZ PABLO</t>
  </si>
  <si>
    <t xml:space="preserve">FERNANDEZ HIDALGO ROBERTO RAFAEL</t>
  </si>
  <si>
    <t xml:space="preserve">FERNANDEZ HOFFERT JENNY</t>
  </si>
  <si>
    <t xml:space="preserve">FERNANDEZ HONORIO GUIDA JACOBA</t>
  </si>
  <si>
    <t xml:space="preserve">FERNANDEZ HOYOS JUAN HUGO</t>
  </si>
  <si>
    <t xml:space="preserve">FERNANDEZ HUAYLINOS CESAR FELIX</t>
  </si>
  <si>
    <t xml:space="preserve">FERNANDEZ LAURA AVELINA MARIBEL</t>
  </si>
  <si>
    <t xml:space="preserve">FERNANDEZ LEON CARLOS ANTONIO</t>
  </si>
  <si>
    <t xml:space="preserve">FERNANDEZ LOAYZA CARLOS MIGUEL</t>
  </si>
  <si>
    <t xml:space="preserve">FERNANDEZ LOZANO JAIME PABLO</t>
  </si>
  <si>
    <t xml:space="preserve">FERNANDEZ MATIENZO HILARIO</t>
  </si>
  <si>
    <t xml:space="preserve">FERNANDEZ MEDINA PEDRO ANDRES</t>
  </si>
  <si>
    <t xml:space="preserve">FERNANDEZ MENDOZA ESTEBAN FELIPE</t>
  </si>
  <si>
    <t xml:space="preserve">FERNANDEZ MERCADO EMILIO FERNANDO</t>
  </si>
  <si>
    <t xml:space="preserve">FERNANDEZ MESIA LUCINDA</t>
  </si>
  <si>
    <t xml:space="preserve">FERNANDEZ MORALES MARIA</t>
  </si>
  <si>
    <t xml:space="preserve">FERNANDEZ MORALES PRESILA SOFIA</t>
  </si>
  <si>
    <t xml:space="preserve">FERNANDEZ NAUPARI DORA ISABEL</t>
  </si>
  <si>
    <t xml:space="preserve">FERNANDEZ NAVARRO MARIA CONSUELO</t>
  </si>
  <si>
    <t xml:space="preserve">FERNANDEZ OLIVA FELIX MARCO ANTONIO</t>
  </si>
  <si>
    <t xml:space="preserve">FERNANDEZ OLORTEGUI ASUNCION ALIPIO</t>
  </si>
  <si>
    <t xml:space="preserve">FERNANDEZ PAREDES ABEL ISAAC</t>
  </si>
  <si>
    <t xml:space="preserve">FERNANDEZ PATINO GIOVANNA CELESTER</t>
  </si>
  <si>
    <t xml:space="preserve">FERNANDEZ PERALTA FIDEL PASCUAL</t>
  </si>
  <si>
    <t xml:space="preserve">FERNANDEZ PIHUE ALBERTO</t>
  </si>
  <si>
    <t xml:space="preserve">FERNANDEZ PINCO ROBERTA T.</t>
  </si>
  <si>
    <t xml:space="preserve">FERNANDEZ QUISPE SEGUNDO GONZALO</t>
  </si>
  <si>
    <t xml:space="preserve">FERNANDEZ QUISPE VICTOR</t>
  </si>
  <si>
    <t xml:space="preserve">FERNANDEZ RAMIREZ CARLOS HENRY</t>
  </si>
  <si>
    <t xml:space="preserve">FERNANDEZ RAMIREZ PATRICIA</t>
  </si>
  <si>
    <t xml:space="preserve">FERNANDEZ RAMIREZ PETRONILO</t>
  </si>
  <si>
    <t xml:space="preserve">FERNANDEZ RAMIREZ WIENER TOMAS</t>
  </si>
  <si>
    <t xml:space="preserve">FERNANDEZ RAMON OSCAR LEONEL</t>
  </si>
  <si>
    <t xml:space="preserve">FERNANDEZ REVOREDO JUAN JESUS</t>
  </si>
  <si>
    <t xml:space="preserve">FERNANDEZ ROA JOSE</t>
  </si>
  <si>
    <t xml:space="preserve">FERNANDEZ ROJAS ADELMO</t>
  </si>
  <si>
    <t xml:space="preserve">FERNANDEZ SEMPERTIGAS MAXIMILIANO</t>
  </si>
  <si>
    <t xml:space="preserve">FERNANDEZ SILVERA SILPIA EDITH</t>
  </si>
  <si>
    <t xml:space="preserve">FERNANDEZ SOTOMAYOR HECTOR AUGUSTO</t>
  </si>
  <si>
    <t xml:space="preserve">FERNANDEZ SULCARAYME FELICIANO</t>
  </si>
  <si>
    <t xml:space="preserve">FERNANDEZ TAPIA DELIA DELICIA</t>
  </si>
  <si>
    <t xml:space="preserve">FERNANDEZ TARRILLO FELICITA</t>
  </si>
  <si>
    <t xml:space="preserve">FERNANDEZ TEVES LUIS FERNANDO</t>
  </si>
  <si>
    <t xml:space="preserve">FERNANDEZ TRUJILLO EDGAR RAUL</t>
  </si>
  <si>
    <t xml:space="preserve">FERNANDEZ TRUJILLO EMER FLAVIO</t>
  </si>
  <si>
    <t xml:space="preserve">FERNANDEZ UBILLUS FERNANDO</t>
  </si>
  <si>
    <t xml:space="preserve">FERNANDEZ VASQUEZ EFRAIN MOISES</t>
  </si>
  <si>
    <t xml:space="preserve">FERNANDEZ VASQUEZ GABRIEL ENRIQUE</t>
  </si>
  <si>
    <t xml:space="preserve">FERNANDEZ VEGA MARIA CECILIA</t>
  </si>
  <si>
    <t xml:space="preserve">FERNANDEZ VIDAL LUIS ALBERTO</t>
  </si>
  <si>
    <t xml:space="preserve">FERNANDEZ VILCAPOMA DE QUISPE EGLICERIA</t>
  </si>
  <si>
    <t xml:space="preserve">FERNANDEZ VILCHEZ JOSE SANTOS</t>
  </si>
  <si>
    <t xml:space="preserve">FERNANDEZ ZAMORA SILENA</t>
  </si>
  <si>
    <t xml:space="preserve">FERNANDINI MIRANDA CONTRATISTAS MINEROS</t>
  </si>
  <si>
    <t xml:space="preserve">FERNANDO AMAYO V. ENV. IND. S.R.L.</t>
  </si>
  <si>
    <t xml:space="preserve">FERNANDO CARBAJAL VILCHIS S.A.</t>
  </si>
  <si>
    <t xml:space="preserve">FERNANDO CARRILLO M. E.I.R.L</t>
  </si>
  <si>
    <t xml:space="preserve">FERNANDO HENRIQUEZ E.I.R.LTDA</t>
  </si>
  <si>
    <t xml:space="preserve">FERNANDO NAVARRETE E HIJOS SA</t>
  </si>
  <si>
    <t xml:space="preserve">FERNANDO NUNEZ E.I.R.L.</t>
  </si>
  <si>
    <t xml:space="preserve">FEROMAXEL EIRL.</t>
  </si>
  <si>
    <t xml:space="preserve">FERPAS E.I.R.L.</t>
  </si>
  <si>
    <t xml:space="preserve">FERPSEG S.R.L.</t>
  </si>
  <si>
    <t xml:space="preserve">FERR METAL S.R.L.</t>
  </si>
  <si>
    <t xml:space="preserve">FERR VIDR ESTRUCT METALICA EL AMIGO SRL</t>
  </si>
  <si>
    <t xml:space="preserve">FERRADAS CONSTANTINO LUIS ALBERTO</t>
  </si>
  <si>
    <t xml:space="preserve">FERRADAS LORA JORGE JUAN</t>
  </si>
  <si>
    <t xml:space="preserve">FERRAGRO SRL</t>
  </si>
  <si>
    <t xml:space="preserve">FERRALUM INDUSTRIAL S.R.L.</t>
  </si>
  <si>
    <t xml:space="preserve">FERRAND DEL BUSTO FELIPE CIRILO</t>
  </si>
  <si>
    <t xml:space="preserve">FERRANDO RUIZ EMIGDIO</t>
  </si>
  <si>
    <t xml:space="preserve">FERRARO REY DE CAUVI MARIA CECILIA</t>
  </si>
  <si>
    <t xml:space="preserve">FERREGARDE S.A.C.</t>
  </si>
  <si>
    <t xml:space="preserve">FERREHOME CENTER S.A.</t>
  </si>
  <si>
    <t xml:space="preserve">FERREPLAST S A</t>
  </si>
  <si>
    <t xml:space="preserve">FERRER ROJAS ITALO ANTONIO</t>
  </si>
  <si>
    <t xml:space="preserve">FERRER WURST DE ALONSO BLANCA GRACIELA</t>
  </si>
  <si>
    <t xml:space="preserve">FERRET.COMERC.Y SERV. AFINES FATIMA EIRL</t>
  </si>
  <si>
    <t xml:space="preserve">FERRETARIA &amp; MATIZADOS ROMARIO S.A.C.</t>
  </si>
  <si>
    <t xml:space="preserve">FERRETEGI SCRLTDA</t>
  </si>
  <si>
    <t xml:space="preserve">FERRETERA CREVOISIER S.R.LTDA</t>
  </si>
  <si>
    <t xml:space="preserve">FERRETERA MERCANTIL SANTA ANA EIRL</t>
  </si>
  <si>
    <t xml:space="preserve">FERRETERA RAES E.I.R.L.</t>
  </si>
  <si>
    <t xml:space="preserve">FERRETERIA AMERICA SRLTDA</t>
  </si>
  <si>
    <t xml:space="preserve">FERRETERIA BASANTI SRLTDA</t>
  </si>
  <si>
    <t xml:space="preserve">FERRETERIA BYBY E.I.R.L.</t>
  </si>
  <si>
    <t xml:space="preserve">FERRETERIA CHACHITO EIRL</t>
  </si>
  <si>
    <t xml:space="preserve">FERRETERIA CHACRA RIOS S R L</t>
  </si>
  <si>
    <t xml:space="preserve">FERRETERIA COPROQUIMICA EIRL</t>
  </si>
  <si>
    <t xml:space="preserve">FERRETERIA DIECISEIS DE JULIO S.A</t>
  </si>
  <si>
    <t xml:space="preserve">FERRETERIA EL CONDAC S R L</t>
  </si>
  <si>
    <t xml:space="preserve">FERRETERIA EL ESMALTE S R L</t>
  </si>
  <si>
    <t xml:space="preserve">FERRETERIA EL GOLF S A</t>
  </si>
  <si>
    <t xml:space="preserve">FERRETERIA EL LADRILLO E.I.R.L.</t>
  </si>
  <si>
    <t xml:space="preserve">FERRETERIA EL PORTICO S.A</t>
  </si>
  <si>
    <t xml:space="preserve">FERRETERIA ESPEJO SRL</t>
  </si>
  <si>
    <t xml:space="preserve">FERRETERIA FERDEHER SRLTDA</t>
  </si>
  <si>
    <t xml:space="preserve">FERRETERIA G DIVAL EIRL</t>
  </si>
  <si>
    <t xml:space="preserve">FERRETERIA HUERTAS REYNAGA HNOS S.A.</t>
  </si>
  <si>
    <t xml:space="preserve">FERRETERIA INDUSTRIAL ARGOS S A</t>
  </si>
  <si>
    <t xml:space="preserve">FERRETERIA INDUSTRIAL Y COMERCIAL EIRLTD</t>
  </si>
  <si>
    <t xml:space="preserve">FERRETERIA ISIDORO VARGAS SOSA SRL.</t>
  </si>
  <si>
    <t xml:space="preserve">FERRETERIA J E W SRLTDA</t>
  </si>
  <si>
    <t xml:space="preserve">FERRETERIA JAM E.I.R.L.</t>
  </si>
  <si>
    <t xml:space="preserve">FERRETERIA JURVIC S.R.LTDA.</t>
  </si>
  <si>
    <t xml:space="preserve">FERRETERIA KAM S.R.L.</t>
  </si>
  <si>
    <t xml:space="preserve">FERRETERIA LA HERRADURA S A</t>
  </si>
  <si>
    <t xml:space="preserve">FERRETERIA MOANSA S.A.</t>
  </si>
  <si>
    <t xml:space="preserve">FERRETERIA MOZA EIRL.</t>
  </si>
  <si>
    <t xml:space="preserve">FERRETERIA SAN JORGE S.C.R.LTDA.</t>
  </si>
  <si>
    <t xml:space="preserve">FERRETERIA SANTO DOMINGO S.R.LTDA</t>
  </si>
  <si>
    <t xml:space="preserve">FERRETERIA VIRGEN DEL CARMEN SAC</t>
  </si>
  <si>
    <t xml:space="preserve">FERRETERIA VIRMAR S.R.LTDA</t>
  </si>
  <si>
    <t xml:space="preserve">FERRETERIA Y CONSTRUCCIONES IGRESTE SRL</t>
  </si>
  <si>
    <t xml:space="preserve">FERRETERIA Y MATIZADOS LA PREFERIDA SRL</t>
  </si>
  <si>
    <t xml:space="preserve">FERRETERIA Y PINTURAS EL VELOZ SRLTDA</t>
  </si>
  <si>
    <t xml:space="preserve">FERRETERIA Y REPRESENTACIONES S.R.L.</t>
  </si>
  <si>
    <t xml:space="preserve">FERRETRONICA EIRL</t>
  </si>
  <si>
    <t xml:space="preserve">FERREYRA CAYO ISAAC HILARIO</t>
  </si>
  <si>
    <t xml:space="preserve">FERREYRA DE LA TORRE BRUNO MAURICIO</t>
  </si>
  <si>
    <t xml:space="preserve">FERREYRA Y LEON CONTADORES PUBLICOS</t>
  </si>
  <si>
    <t xml:space="preserve">FERREYROS CANNOCK JOSE ANTONIO</t>
  </si>
  <si>
    <t xml:space="preserve">FERREYROS HUGUES HILDA MELCHORA</t>
  </si>
  <si>
    <t xml:space="preserve">FERREYROS POMAR RAMON FELIPE</t>
  </si>
  <si>
    <t xml:space="preserve">FERRIS S.A.</t>
  </si>
  <si>
    <t xml:space="preserve">FERRO ALEACIONES SAN RAMON S.A.</t>
  </si>
  <si>
    <t xml:space="preserve">FERRO ALEGRE ROBERTO CIRILO</t>
  </si>
  <si>
    <t xml:space="preserve">FERRO ELECTRO E I R L</t>
  </si>
  <si>
    <t xml:space="preserve">FERRO SERVICIOS S R L</t>
  </si>
  <si>
    <t xml:space="preserve">FERROSISTEM VILLA S.R.LTDA</t>
  </si>
  <si>
    <t xml:space="preserve">FERRUA DAVILA CESAREA LUZMILA</t>
  </si>
  <si>
    <t xml:space="preserve">FERRUZO GAVILANO FRANCO ALBERTO</t>
  </si>
  <si>
    <t xml:space="preserve">FERRUZO GOMEZ AIDEE</t>
  </si>
  <si>
    <t xml:space="preserve">FERRY CONTRATISTAS GENERALES S.A</t>
  </si>
  <si>
    <t xml:space="preserve">FERSA SERVICIOS GENERALES E.I.R.LTDA.</t>
  </si>
  <si>
    <t xml:space="preserve">FERSEBAL SERVICE S.R.L.</t>
  </si>
  <si>
    <t xml:space="preserve">FERTI APUS S.R.L.</t>
  </si>
  <si>
    <t xml:space="preserve">FERTIG S.A.</t>
  </si>
  <si>
    <t xml:space="preserve">FERVID S.R.LTDA.</t>
  </si>
  <si>
    <t xml:space="preserve">FERYE'S SRL</t>
  </si>
  <si>
    <t xml:space="preserve">FESTIVALES CULTURALES DEL PACIFICO</t>
  </si>
  <si>
    <t xml:space="preserve">FEVASA SRLTDA</t>
  </si>
  <si>
    <t xml:space="preserve">FFE MINERALS PERU S.A. EN LIQUIDACION</t>
  </si>
  <si>
    <t xml:space="preserve">FG &amp; F CONSULTORES Y ASESORES S.R.LTDA.</t>
  </si>
  <si>
    <t xml:space="preserve">FGM CORPORATION S.A.</t>
  </si>
  <si>
    <t xml:space="preserve">FGM. INGENIERIA Y TASACIONES SA</t>
  </si>
  <si>
    <t xml:space="preserve">FHAR FUMIGACIONES SERVICE S.R.L.</t>
  </si>
  <si>
    <t xml:space="preserve">FHERMETAL EIRL</t>
  </si>
  <si>
    <t xml:space="preserve">FIAMBRERIA CIGANY S.R.LTDA</t>
  </si>
  <si>
    <t xml:space="preserve">FIARO INCORPORADA S.A.</t>
  </si>
  <si>
    <t xml:space="preserve">FIASCUNARI BEDREGAL VICTOR J</t>
  </si>
  <si>
    <t xml:space="preserve">FIBER ART S A</t>
  </si>
  <si>
    <t xml:space="preserve">FIBRA DE VIDRIO CONDEMARIN S.A.</t>
  </si>
  <si>
    <t xml:space="preserve">FIBRAS PESQUERAS S R L</t>
  </si>
  <si>
    <t xml:space="preserve">FIBRAS SECUNDARIAS DEL PERU S.A.C.</t>
  </si>
  <si>
    <t xml:space="preserve">FIBRATEX S A</t>
  </si>
  <si>
    <t xml:space="preserve">FIBROTEXTILES S.A. PERU</t>
  </si>
  <si>
    <t xml:space="preserve">FIDE Y PAST REPRESENT.IMPORT.Y COMER.SRL</t>
  </si>
  <si>
    <t xml:space="preserve">FIEM INGENIEROS S.A. EN LIQUIDACION</t>
  </si>
  <si>
    <t xml:space="preserve">FIERRO COMERCIAL PACASMAYO S.R.LTDA.</t>
  </si>
  <si>
    <t xml:space="preserve">FIERRO MAGRO PEDRO MARCIAL</t>
  </si>
  <si>
    <t xml:space="preserve">FIERRO PEREDA ALDO YVAN</t>
  </si>
  <si>
    <t xml:space="preserve">FIERRO TRADING S.A.C.</t>
  </si>
  <si>
    <t xml:space="preserve">FIERROA FLORES JHONY</t>
  </si>
  <si>
    <t xml:space="preserve">FIERROS &amp; FIERROS S.A.</t>
  </si>
  <si>
    <t xml:space="preserve">FIERROS DEL PERU S.A</t>
  </si>
  <si>
    <t xml:space="preserve">FIERROS Y ACEROS IND. STA ANITA S.R.L.</t>
  </si>
  <si>
    <t xml:space="preserve">FIERROS Y SUMINISTROS S A FISSA</t>
  </si>
  <si>
    <t xml:space="preserve">FIESTA ANDINA E.I.R.L.</t>
  </si>
  <si>
    <t xml:space="preserve">FIESTA GAMING S.A.</t>
  </si>
  <si>
    <t xml:space="preserve">FIESTA Y JUEGOS S.R.LTDA.</t>
  </si>
  <si>
    <t xml:space="preserve">FIESTAS HIDALGO PAULO ALBERTO</t>
  </si>
  <si>
    <t xml:space="preserve">FIESTAS KUNUPAZ LUCY NANCY</t>
  </si>
  <si>
    <t xml:space="preserve">FIESTAS PADILLA JOSE JOHNNY</t>
  </si>
  <si>
    <t xml:space="preserve">FIESTAS PAZOS ANTONIO</t>
  </si>
  <si>
    <t xml:space="preserve">FIESTAS PFLUCKER JORGE ADALBERTO</t>
  </si>
  <si>
    <t xml:space="preserve">FIESTAS ZEVALLOS MARCO ANTONIO</t>
  </si>
  <si>
    <t xml:space="preserve">FIGACO S.A.C.</t>
  </si>
  <si>
    <t xml:space="preserve">FIGALLO EZCURRA GIANFLAVIO M V</t>
  </si>
  <si>
    <t xml:space="preserve">FIGEMA EIRL.</t>
  </si>
  <si>
    <t xml:space="preserve">FIGUERAS MIQUEL MIGUEL JOAQUIN CARLOS</t>
  </si>
  <si>
    <t xml:space="preserve">FIGUEREDO ALADO DOMINGO MAX</t>
  </si>
  <si>
    <t xml:space="preserve">FIGUEROA BORJA AMERICA REBECA</t>
  </si>
  <si>
    <t xml:space="preserve">FIGUEROA BRAVO PEDRO FRANCISCO</t>
  </si>
  <si>
    <t xml:space="preserve">FIGUEROA CADENILLAS PEDRO PABLO</t>
  </si>
  <si>
    <t xml:space="preserve">FIGUEROA CARDICH ALVARO SANTOS</t>
  </si>
  <si>
    <t xml:space="preserve">FIGUEROA CUADRA MANUEL JAVIER</t>
  </si>
  <si>
    <t xml:space="preserve">FIGUEROA CUEVA ZOILA ROSA</t>
  </si>
  <si>
    <t xml:space="preserve">FIGUEROA DE ROMANA PEDRO JOSE</t>
  </si>
  <si>
    <t xml:space="preserve">FIGUEROA DEXTRE TOMAS MAXIMO</t>
  </si>
  <si>
    <t xml:space="preserve">FIGUEROA FIGUEROA GLADYS CALIXTA</t>
  </si>
  <si>
    <t xml:space="preserve">FIGUEROA FIGUEROA SEGUNDO CELSO</t>
  </si>
  <si>
    <t xml:space="preserve">FIGUEROA GARCIA VICTOR HUGO</t>
  </si>
  <si>
    <t xml:space="preserve">FIGUEROA GASTRO S.A.C.</t>
  </si>
  <si>
    <t xml:space="preserve">FIGUEROA GIRAO PAMELA PAULINA</t>
  </si>
  <si>
    <t xml:space="preserve">FIGUEROA HUAITA SEVERIANO</t>
  </si>
  <si>
    <t xml:space="preserve">FIGUEROA LAURENTE ERNESTO FRANCISCO</t>
  </si>
  <si>
    <t xml:space="preserve">FIGUEROA LOPEZ MARIA TERESA</t>
  </si>
  <si>
    <t xml:space="preserve">FIGUEROA MANRIQUE EMILIANO DIEGO</t>
  </si>
  <si>
    <t xml:space="preserve">FIGUEROA MAYURI LUIS ALBERTO</t>
  </si>
  <si>
    <t xml:space="preserve">FIGUEROA MONCADA CESAR MANUEL</t>
  </si>
  <si>
    <t xml:space="preserve">FIGUEROA MORALES DELMA ROSALINA</t>
  </si>
  <si>
    <t xml:space="preserve">FIGUEROA NAUPARI FRANCISCO</t>
  </si>
  <si>
    <t xml:space="preserve">FIGUEROA OTOYA MARIA EUGENIA</t>
  </si>
  <si>
    <t xml:space="preserve">FIGUEROA PASTRANA MODESTA FIDELA</t>
  </si>
  <si>
    <t xml:space="preserve">FIGUEROA QUINTANA GRACIELA MERCEDES</t>
  </si>
  <si>
    <t xml:space="preserve">FIGUEROA ROSALES LUCIO JONAS</t>
  </si>
  <si>
    <t xml:space="preserve">FIGUEROA ROSAS JULIAN RICARDO</t>
  </si>
  <si>
    <t xml:space="preserve">FIGUEROA SALCEDO HECTOR SALOMON</t>
  </si>
  <si>
    <t xml:space="preserve">FIGUEROA SALCEDO HENRY JAIME</t>
  </si>
  <si>
    <t xml:space="preserve">FIGUEROA SALVADOR MAXIMO ALBERTO</t>
  </si>
  <si>
    <t xml:space="preserve">FIGUEROA SANTA MARIA DE GARAY BELDAD</t>
  </si>
  <si>
    <t xml:space="preserve">FIGUEROA SUMOSO FRANCISCO SOLANO</t>
  </si>
  <si>
    <t xml:space="preserve">FIGUEROA TARRILLO JESUS MANUEL</t>
  </si>
  <si>
    <t xml:space="preserve">FIGUEROA VENERO HERNAN</t>
  </si>
  <si>
    <t xml:space="preserve">FIGUEROA YOVERA DELIA INES</t>
  </si>
  <si>
    <t xml:space="preserve">FIJADOR EXTERNO REUSABLES NACIONAL EIRL.</t>
  </si>
  <si>
    <t xml:space="preserve">FIJI SERVICIOS Y VENTAS SA FIJISERVE SA</t>
  </si>
  <si>
    <t xml:space="preserve">FIL AND CAR SA</t>
  </si>
  <si>
    <t xml:space="preserve">FILARTEX SA</t>
  </si>
  <si>
    <t xml:space="preserve">FILIO SANABRIA DE SIMON ALBINA</t>
  </si>
  <si>
    <t xml:space="preserve">FILIPES QUIJADA MAXIMINO</t>
  </si>
  <si>
    <t xml:space="preserve">FILL SPACE SRL</t>
  </si>
  <si>
    <t xml:space="preserve">FILMACIONES PUEBLO S.A.</t>
  </si>
  <si>
    <t xml:space="preserve">FILOESTEF S.A.</t>
  </si>
  <si>
    <t xml:space="preserve">FILTER &amp; DIESEL PARTS TRADE IMPORT E.I.R.L</t>
  </si>
  <si>
    <t xml:space="preserve">FILTER EIRL</t>
  </si>
  <si>
    <t xml:space="preserve">FILTER FIBER CONSTRUCCIONES S.R.LTDA.</t>
  </si>
  <si>
    <t xml:space="preserve">FILTROS S.A.</t>
  </si>
  <si>
    <t xml:space="preserve">FILTROS Y LUBRICANTES S.R.LTDA.</t>
  </si>
  <si>
    <t xml:space="preserve">FIMAVIC S.R.LTDA.</t>
  </si>
  <si>
    <t xml:space="preserve">FINALKASA S.R.LTDA.</t>
  </si>
  <si>
    <t xml:space="preserve">FINANCIAL &amp; LEGAL CONSULTING S.A.C.</t>
  </si>
  <si>
    <t xml:space="preserve">FINANCIER SERVICE S.A.</t>
  </si>
  <si>
    <t xml:space="preserve">FINANCIERA ANDINA S.A. EN LIQUIDACION</t>
  </si>
  <si>
    <t xml:space="preserve">FINANCONSULT</t>
  </si>
  <si>
    <t xml:space="preserve">FINANDIN SRLTDA</t>
  </si>
  <si>
    <t xml:space="preserve">FINANZAS INMOBILIARIAS FRASO S.R.LTDA.</t>
  </si>
  <si>
    <t xml:space="preserve">FINANZAS INTERNACIONALES ASOCIADOS SCRL</t>
  </si>
  <si>
    <t xml:space="preserve">FINCA BOZA S A</t>
  </si>
  <si>
    <t xml:space="preserve">FINDEX SA</t>
  </si>
  <si>
    <t xml:space="preserve">FINE PAPERS S.A.</t>
  </si>
  <si>
    <t xml:space="preserve">FINETEC SRL</t>
  </si>
  <si>
    <t xml:space="preserve">FINN VITA PERUANA S.A.C.</t>
  </si>
  <si>
    <t xml:space="preserve">FINPER S.R.L</t>
  </si>
  <si>
    <t xml:space="preserve">FINTAX S.R.LTDA.</t>
  </si>
  <si>
    <t xml:space="preserve">FIOCCO APONTE CARLOS ALBERTO</t>
  </si>
  <si>
    <t xml:space="preserve">FIOCYNZA SOCIEDAD ANONIMA</t>
  </si>
  <si>
    <t xml:space="preserve">FIOGRAF SERVICIOS S.R.LTDA.</t>
  </si>
  <si>
    <t xml:space="preserve">FIOMAY &amp; MJ SRL</t>
  </si>
  <si>
    <t xml:space="preserve">FIORI DISTRIBUIDORA S A</t>
  </si>
  <si>
    <t xml:space="preserve">FIORI PLASTICOS Y DERIVADOS SA</t>
  </si>
  <si>
    <t xml:space="preserve">FIORINI ROMERO ANGELA LUCIA</t>
  </si>
  <si>
    <t xml:space="preserve">FIRE ARMS E.I.R.L</t>
  </si>
  <si>
    <t xml:space="preserve">FIREJET DEL PERU EIRL</t>
  </si>
  <si>
    <t xml:space="preserve">FIRST EXPRESS SOCIEDAD ANONIMA</t>
  </si>
  <si>
    <t xml:space="preserve">FIRST MECH S.A.C.</t>
  </si>
  <si>
    <t xml:space="preserve">FIRST SERVICE SA</t>
  </si>
  <si>
    <t xml:space="preserve">FIRST TECHNOLOGY S.R.L.</t>
  </si>
  <si>
    <t xml:space="preserve">FIRST TRADING SOCIEDAD ANONIMA</t>
  </si>
  <si>
    <t xml:space="preserve">FIRSTCOM EQUIPMENT LTD.PERU</t>
  </si>
  <si>
    <t xml:space="preserve">FIRSTCOM NETWORKS LTD.PERU</t>
  </si>
  <si>
    <t xml:space="preserve">FIRTWARE CORPORATION S.A.</t>
  </si>
  <si>
    <t xml:space="preserve">FISCALEX S.A.</t>
  </si>
  <si>
    <t xml:space="preserve">FISH TECHNOLOGY S.A.</t>
  </si>
  <si>
    <t xml:space="preserve">FISHERMAN'S SRL</t>
  </si>
  <si>
    <t xml:space="preserve">FISHERY INVESTMENTS S.A.</t>
  </si>
  <si>
    <t xml:space="preserve">FISHING AND HUNTING E.I.R.L.</t>
  </si>
  <si>
    <t xml:space="preserve">FISHING EXPORT S.A.</t>
  </si>
  <si>
    <t xml:space="preserve">FISICA TECNICA SA</t>
  </si>
  <si>
    <t xml:space="preserve">FITEXA EIRL</t>
  </si>
  <si>
    <t xml:space="preserve">FITIKISA S.A.</t>
  </si>
  <si>
    <t xml:space="preserve">FITOMAX S.A.</t>
  </si>
  <si>
    <t xml:space="preserve">FITOVIT SOCIEDAD ANONIMA CERRADA</t>
  </si>
  <si>
    <t xml:space="preserve">FITTING &amp; PIPE S.A.C.</t>
  </si>
  <si>
    <t xml:space="preserve">FITTO MEDIS S.R.LTDA.</t>
  </si>
  <si>
    <t xml:space="preserve">FIVAR CONTRATISTAS GENERALES S.R.LTDA.</t>
  </si>
  <si>
    <t xml:space="preserve">FIVE FRIENDS RAPID S.R.L</t>
  </si>
  <si>
    <t xml:space="preserve">FIX SERVICIOS GENERALES E.I.R.L.</t>
  </si>
  <si>
    <t xml:space="preserve">FJA E.I.R.L.</t>
  </si>
  <si>
    <t xml:space="preserve">FJM &amp; ASOCIADOS SA</t>
  </si>
  <si>
    <t xml:space="preserve">FL CONSTRUCTORA S.R.LTDA</t>
  </si>
  <si>
    <t xml:space="preserve">FLAKES S.A.</t>
  </si>
  <si>
    <t xml:space="preserve">FLAME OFF EIRL</t>
  </si>
  <si>
    <t xml:space="preserve">FLAMENGO COMUNICACION SRL</t>
  </si>
  <si>
    <t xml:space="preserve">FLASH EXPORT IMPORT SA</t>
  </si>
  <si>
    <t xml:space="preserve">FLASH S.R.LTDA</t>
  </si>
  <si>
    <t xml:space="preserve">FLASH SYSTEMS S.A.</t>
  </si>
  <si>
    <t xml:space="preserve">FLAVIA SERV Y COMERCIOS GENERALES EIRL</t>
  </si>
  <si>
    <t xml:space="preserve">FLAY SERVICE EIRL</t>
  </si>
  <si>
    <t xml:space="preserve">FLECON S.A.</t>
  </si>
  <si>
    <t xml:space="preserve">FLEXIPAK S A</t>
  </si>
  <si>
    <t xml:space="preserve">FLEXITOUR S R L</t>
  </si>
  <si>
    <t xml:space="preserve">FLEXOAMERICA S.A.C.</t>
  </si>
  <si>
    <t xml:space="preserve">FLEXOMATIC S.A.C.</t>
  </si>
  <si>
    <t xml:space="preserve">FLEXOTEC S.R.L.</t>
  </si>
  <si>
    <t xml:space="preserve">FLINT S R LTDA</t>
  </si>
  <si>
    <t xml:space="preserve">FLOQUIN S.R.L.</t>
  </si>
  <si>
    <t xml:space="preserve">FLOR AZUL S.R.LTDA</t>
  </si>
  <si>
    <t xml:space="preserve">FLOR CANTA EIRL</t>
  </si>
  <si>
    <t xml:space="preserve">FLOR DE TUNA S.R.LTDA.</t>
  </si>
  <si>
    <t xml:space="preserve">FLOR EXPORT SA</t>
  </si>
  <si>
    <t xml:space="preserve">FLORAL ART SOC DE RESP LTDA</t>
  </si>
  <si>
    <t xml:space="preserve">FLOREANO ACARO JORGE LUIS</t>
  </si>
  <si>
    <t xml:space="preserve">FLOREANO LUJAN ANTONIA RAQUEL</t>
  </si>
  <si>
    <t xml:space="preserve">FLORERIA DE LAS ACACIAS S A</t>
  </si>
  <si>
    <t xml:space="preserve">FLORERIA EDEN S.R.LTDA.</t>
  </si>
  <si>
    <t xml:space="preserve">FLORERIA LILIUM S.R.L.</t>
  </si>
  <si>
    <t xml:space="preserve">FLORERIA LOS HUERTOS E.I.R.L.</t>
  </si>
  <si>
    <t xml:space="preserve">FLORES ACEVEDO CARLOS ALBERTO</t>
  </si>
  <si>
    <t xml:space="preserve">FLORES ACOSTA OSLANDY BEATRIZ</t>
  </si>
  <si>
    <t xml:space="preserve">FLORES ALBINO ETHEL MARGARITA</t>
  </si>
  <si>
    <t xml:space="preserve">FLORES ALIAGA ZAIDA PATRICIA</t>
  </si>
  <si>
    <t xml:space="preserve">FLORES ALMEIDA EDMUNDO ERNESTO</t>
  </si>
  <si>
    <t xml:space="preserve">FLORES ANAYA AUGUSTO</t>
  </si>
  <si>
    <t xml:space="preserve">FLORES ANGELES JAVIER ANTONIO</t>
  </si>
  <si>
    <t xml:space="preserve">FLORES ARANDA ISMAEL MANUEL</t>
  </si>
  <si>
    <t xml:space="preserve">FLORES ARANDA WALTHER GINO</t>
  </si>
  <si>
    <t xml:space="preserve">FLORES AREVALO NESTOR</t>
  </si>
  <si>
    <t xml:space="preserve">FLORES ARRIOLA JAIME</t>
  </si>
  <si>
    <t xml:space="preserve">FLORES ARROYO HUGO</t>
  </si>
  <si>
    <t xml:space="preserve">FLORES ARTOLA DE QUILECHE MARIA ELENA</t>
  </si>
  <si>
    <t xml:space="preserve">FLORES AZABACHE HUMBERTO WALTER</t>
  </si>
  <si>
    <t xml:space="preserve">FLORES BALBIN LUCIA LEONARDA</t>
  </si>
  <si>
    <t xml:space="preserve">FLORES BARREDA JUAN FRANCISCO</t>
  </si>
  <si>
    <t xml:space="preserve">FLORES BARRERA CARMEN GLORIA</t>
  </si>
  <si>
    <t xml:space="preserve">FLORES BEJARANO ALCIDES</t>
  </si>
  <si>
    <t xml:space="preserve">FLORES BUSTAMANTE CEBERIANO</t>
  </si>
  <si>
    <t xml:space="preserve">FLORES CAICO PEDRO ANTONIO</t>
  </si>
  <si>
    <t xml:space="preserve">FLORES CALDERON MARIA DELICIA</t>
  </si>
  <si>
    <t xml:space="preserve">FLORES CAPCHA YSIDORO</t>
  </si>
  <si>
    <t xml:space="preserve">FLORES CARBAJAL RAMON</t>
  </si>
  <si>
    <t xml:space="preserve">FLORES CARDENAS LUIS ALBERTO</t>
  </si>
  <si>
    <t xml:space="preserve">FLORES CARRERO ANA MARIA</t>
  </si>
  <si>
    <t xml:space="preserve">FLORES CARRILLO AGUSTIN HALER</t>
  </si>
  <si>
    <t xml:space="preserve">FLORES CASTILLO CARMEN ROSA</t>
  </si>
  <si>
    <t xml:space="preserve">FLORES CASTILLO FREDDY MAURO</t>
  </si>
  <si>
    <t xml:space="preserve">FLORES CASTRO VICTOR AURELIO</t>
  </si>
  <si>
    <t xml:space="preserve">FLORES CAVERO JORGE ANTONIO</t>
  </si>
  <si>
    <t xml:space="preserve">FLORES CERVERA MARIA EMMA</t>
  </si>
  <si>
    <t xml:space="preserve">FLORES CHAFALOTE LUIS ENRIQUE</t>
  </si>
  <si>
    <t xml:space="preserve">FLORES CHAVEZ FELIPE EDUARDO</t>
  </si>
  <si>
    <t xml:space="preserve">FLORES CHUQUIARQUE DE SANTISTEBAN EMILIA</t>
  </si>
  <si>
    <t xml:space="preserve">FLORES COELLO RODOLFO</t>
  </si>
  <si>
    <t xml:space="preserve">FLORES COLONIA JOHNNY EDILBERTO</t>
  </si>
  <si>
    <t xml:space="preserve">FLORES CONTRERAS MARIA ELVIRA</t>
  </si>
  <si>
    <t xml:space="preserve">FLORES CONTRERAS SEGUNDO</t>
  </si>
  <si>
    <t xml:space="preserve">FLORES CORTAVITARTE JUAN MANUEL</t>
  </si>
  <si>
    <t xml:space="preserve">FLORES CRUCES LUIS ANGEL</t>
  </si>
  <si>
    <t xml:space="preserve">FLORES DAVAGNINO DAVID ESTEBAN</t>
  </si>
  <si>
    <t xml:space="preserve">FLORES DE HUACHO CELIA VICTORIA</t>
  </si>
  <si>
    <t xml:space="preserve">FLORES DE LA CRUZ JORGE MARIO</t>
  </si>
  <si>
    <t xml:space="preserve">FLORES DE VIVANCO LAURA ANTONIA</t>
  </si>
  <si>
    <t xml:space="preserve">FLORES DEL PAIS S.A.</t>
  </si>
  <si>
    <t xml:space="preserve">FLORES DIAZ FELIX HIPOLITO</t>
  </si>
  <si>
    <t xml:space="preserve">FLORES ESPINOZA FLOR JUANA</t>
  </si>
  <si>
    <t xml:space="preserve">FLORES ESPINOZA ISAIAS ISAAC</t>
  </si>
  <si>
    <t xml:space="preserve">FLORES FIERRO HUGO VICENTE</t>
  </si>
  <si>
    <t xml:space="preserve">FLORES FLORES OSCAR</t>
  </si>
  <si>
    <t xml:space="preserve">FLORES FLORES WILVER NIXON</t>
  </si>
  <si>
    <t xml:space="preserve">FLORES FUENTES YOVANA MAGDA</t>
  </si>
  <si>
    <t xml:space="preserve">FLORES FUENTES ZORAIDA ERIKA</t>
  </si>
  <si>
    <t xml:space="preserve">FLORES GAMERO EDWIN JUAN</t>
  </si>
  <si>
    <t xml:space="preserve">FLORES GARCES LUISA CIRILA</t>
  </si>
  <si>
    <t xml:space="preserve">FLORES GARCIA FIORELLA GIOVANNA</t>
  </si>
  <si>
    <t xml:space="preserve">FLORES GARCIA JUAN MILTON</t>
  </si>
  <si>
    <t xml:space="preserve">FLORES GASANI JORGE</t>
  </si>
  <si>
    <t xml:space="preserve">FLORES GONZALES YSOLINA</t>
  </si>
  <si>
    <t xml:space="preserve">FLORES GUILLEN ERNESTO ASUNCION</t>
  </si>
  <si>
    <t xml:space="preserve">FLORES GUTARRA JUANA FELICIA</t>
  </si>
  <si>
    <t xml:space="preserve">FLORES GUTIERREZ AQUILES</t>
  </si>
  <si>
    <t xml:space="preserve">FLORES HUAMAN MIRIAN INDIRA</t>
  </si>
  <si>
    <t xml:space="preserve">FLORES HUANCA ENRIQUE ARTURO</t>
  </si>
  <si>
    <t xml:space="preserve">FLORES ICHPAS JOSUE AMANCIO</t>
  </si>
  <si>
    <t xml:space="preserve">FLORES JAIME WILFREDO JOAQUIN</t>
  </si>
  <si>
    <t xml:space="preserve">FLORES JAMANCA JORGE EUGENIO</t>
  </si>
  <si>
    <t xml:space="preserve">FLORES JAVIER CLIVE</t>
  </si>
  <si>
    <t xml:space="preserve">FLORES LAURENTE JULIA</t>
  </si>
  <si>
    <t xml:space="preserve">FLORES LAZARO GREGORIO</t>
  </si>
  <si>
    <t xml:space="preserve">FLORES LAZO ABDON MAURO</t>
  </si>
  <si>
    <t xml:space="preserve">FLORES LAZO MAGDALENA SUSANA</t>
  </si>
  <si>
    <t xml:space="preserve">FLORES LERZUNDI JAVIER EDUARDO</t>
  </si>
  <si>
    <t xml:space="preserve">FLORES LIMA PABLO JULIO</t>
  </si>
  <si>
    <t xml:space="preserve">FLORES LOPEZ LINA ROSE MERY</t>
  </si>
  <si>
    <t xml:space="preserve">FLORES LOPEZ MARCO ANTONIO</t>
  </si>
  <si>
    <t xml:space="preserve">FLORES LOZANO ELIAS CALIXTRO</t>
  </si>
  <si>
    <t xml:space="preserve">FLORES LUJAN TEOFILO</t>
  </si>
  <si>
    <t xml:space="preserve">FLORES MACHUCA ELADIO</t>
  </si>
  <si>
    <t xml:space="preserve">FLORES MARIN WALDIR ROBERT</t>
  </si>
  <si>
    <t xml:space="preserve">FLORES MEDINA MARUJA SERAFINA</t>
  </si>
  <si>
    <t xml:space="preserve">FLORES MENA GABRIEL MARTIN</t>
  </si>
  <si>
    <t xml:space="preserve">FLORES MENENDEZ DE GARCIA DINA VICTORIA</t>
  </si>
  <si>
    <t xml:space="preserve">FLORES MERIS CARMEN LUISA</t>
  </si>
  <si>
    <t xml:space="preserve">FLORES MONTALVAN DE RAMOS CLARA ELVIRA</t>
  </si>
  <si>
    <t xml:space="preserve">FLORES MONTES GABRIEL ARCANGEL</t>
  </si>
  <si>
    <t xml:space="preserve">FLORES MORENO JOSE ANTONIO</t>
  </si>
  <si>
    <t xml:space="preserve">FLORES MUÑOZ DE FLORES VIRGINIA ELENA</t>
  </si>
  <si>
    <t xml:space="preserve">FLORES NAPAN ALEXIS</t>
  </si>
  <si>
    <t xml:space="preserve">FLORES NIETO HUGO JAVIER</t>
  </si>
  <si>
    <t xml:space="preserve">FLORES NUNEZ FELIPE ROBERTO</t>
  </si>
  <si>
    <t xml:space="preserve">FLORES NUÑEZ SILVESTRE DIONISIO</t>
  </si>
  <si>
    <t xml:space="preserve">FLORES OCHOA KARINA NELLY</t>
  </si>
  <si>
    <t xml:space="preserve">FLORES OLAYA DE MEZONES VIRGINIA</t>
  </si>
  <si>
    <t xml:space="preserve">FLORES ORE HUMBERTO</t>
  </si>
  <si>
    <t xml:space="preserve">FLORES PACHECO JOSE LUIS</t>
  </si>
  <si>
    <t xml:space="preserve">FLORES PAJARES PEDRO JOSE</t>
  </si>
  <si>
    <t xml:space="preserve">FLORES PANTOJA ELEUTERIO</t>
  </si>
  <si>
    <t xml:space="preserve">FLORES PAREJA JOSE MELCHOR</t>
  </si>
  <si>
    <t xml:space="preserve">FLORES PASTOR RUFINA</t>
  </si>
  <si>
    <t xml:space="preserve">FLORES PEREZ MIRIAM EVA</t>
  </si>
  <si>
    <t xml:space="preserve">FLORES PESANTES LUIS ALBERTO</t>
  </si>
  <si>
    <t xml:space="preserve">FLORES POCO FRANCISCO EMILIO</t>
  </si>
  <si>
    <t xml:space="preserve">FLORES PRECIADO JOSEFINA MARGARITA</t>
  </si>
  <si>
    <t xml:space="preserve">FLORES PUCH LUCIA MIRIAM</t>
  </si>
  <si>
    <t xml:space="preserve">FLORES QUINTANILLA JULIO C</t>
  </si>
  <si>
    <t xml:space="preserve">FLORES QUISPE YOLANDA</t>
  </si>
  <si>
    <t xml:space="preserve">FLORES REVOLLAR JORGE GENARO</t>
  </si>
  <si>
    <t xml:space="preserve">FLORES RIOJA ANGELA TERESA</t>
  </si>
  <si>
    <t xml:space="preserve">FLORES RIVERA CECILIA JESUS</t>
  </si>
  <si>
    <t xml:space="preserve">FLORES RIVERA Y ASOCIADOS SOCIEDAD CIVIL</t>
  </si>
  <si>
    <t xml:space="preserve">FLORES ROCHA EDWIN MARCO ANTONIO</t>
  </si>
  <si>
    <t xml:space="preserve">FLORES RUELAS JULIO</t>
  </si>
  <si>
    <t xml:space="preserve">FLORES RUIZ JUAN CARLOS</t>
  </si>
  <si>
    <t xml:space="preserve">FLORES SALINAS FERNANDO RODOLFO</t>
  </si>
  <si>
    <t xml:space="preserve">FLORES SANCHEZ JUAN CARLOS</t>
  </si>
  <si>
    <t xml:space="preserve">FLORES SANTOS ILDO DANDY</t>
  </si>
  <si>
    <t xml:space="preserve">FLORES SANTOS LOURDES AMANDA</t>
  </si>
  <si>
    <t xml:space="preserve">FLORES SCHAECK GEORGES VICTOR</t>
  </si>
  <si>
    <t xml:space="preserve">FLORES SOPLIN LUZMILA</t>
  </si>
  <si>
    <t xml:space="preserve">FLORES SOTO RAUL CESAR</t>
  </si>
  <si>
    <t xml:space="preserve">FLORES TARAZONA GERMAN</t>
  </si>
  <si>
    <t xml:space="preserve">FLORES TORNERO FELICIANO</t>
  </si>
  <si>
    <t xml:space="preserve">FLORES TORRES EDUARDO ALBERTO</t>
  </si>
  <si>
    <t xml:space="preserve">FLORES TORRES LUCIO</t>
  </si>
  <si>
    <t xml:space="preserve">FLORES TORRES RAUL IGNACIO</t>
  </si>
  <si>
    <t xml:space="preserve">FLORES TRUJILLANO FREDDY</t>
  </si>
  <si>
    <t xml:space="preserve">FLORES TUPI FELIPE</t>
  </si>
  <si>
    <t xml:space="preserve">FLORES URRUTIA JOSE HERMINIO</t>
  </si>
  <si>
    <t xml:space="preserve">FLORES VALDERRAMA DE SANTIAGO ROSA</t>
  </si>
  <si>
    <t xml:space="preserve">FLORES VASQUEZ ANA MARIA</t>
  </si>
  <si>
    <t xml:space="preserve">FLORES VASQUEZ PEDRO FELICIANO</t>
  </si>
  <si>
    <t xml:space="preserve">FLORES VEGA MICHAEL EDWARD</t>
  </si>
  <si>
    <t xml:space="preserve">FLORES VEGA WILLY</t>
  </si>
  <si>
    <t xml:space="preserve">FLORES VELASQUEZ JORGE ALFREDO</t>
  </si>
  <si>
    <t xml:space="preserve">FLORES VERA LUIS ALEJANDRO</t>
  </si>
  <si>
    <t xml:space="preserve">FLORES VILA RICHARD JAIME</t>
  </si>
  <si>
    <t xml:space="preserve">FLORES VILCHEZ CLARA CRISTINA</t>
  </si>
  <si>
    <t xml:space="preserve">FLORES VIVANCO ALEJANDRO</t>
  </si>
  <si>
    <t xml:space="preserve">FLORES WISA ALFREDO LEONCIO</t>
  </si>
  <si>
    <t xml:space="preserve">FLORES YANAVILCA MARILU</t>
  </si>
  <si>
    <t xml:space="preserve">FLORES YANEZ CARLOS JORGE</t>
  </si>
  <si>
    <t xml:space="preserve">FLORES YARANGA BASILIO</t>
  </si>
  <si>
    <t xml:space="preserve">FLORES YARLEQUE ETELBERTO LOLO</t>
  </si>
  <si>
    <t xml:space="preserve">FLORES YSASI MERCEDES AURELIA</t>
  </si>
  <si>
    <t xml:space="preserve">FLORES YUFFRA EDUARDO ENRIQUE</t>
  </si>
  <si>
    <t xml:space="preserve">FLORES ZANABRIA FORTUNATO</t>
  </si>
  <si>
    <t xml:space="preserve">FLORES ZAVALETA MAXIMO ALEJANDRO</t>
  </si>
  <si>
    <t xml:space="preserve">FLORES ZEVALLOS DE FEBRES MARIA CONSUELO</t>
  </si>
  <si>
    <t xml:space="preserve">FLORES\</t>
  </si>
  <si>
    <t xml:space="preserve">FLOREZ BENAVIDES ORLANDO MANUEL</t>
  </si>
  <si>
    <t xml:space="preserve">FLOREZ SANCHEZ ANA PAULINA</t>
  </si>
  <si>
    <t xml:space="preserve">FLORIAN CASTILLO FULGENCIO EUFRACIO</t>
  </si>
  <si>
    <t xml:space="preserve">FLORIAN FLORIAN MANUEL EDUARDO</t>
  </si>
  <si>
    <t xml:space="preserve">FLORIDA REPRESENTACIONES S.A.</t>
  </si>
  <si>
    <t xml:space="preserve">FLORIDA SYSTEMS S.R.LTDA</t>
  </si>
  <si>
    <t xml:space="preserve">FLORIDA'S TOURS S.A.</t>
  </si>
  <si>
    <t xml:space="preserve">FLORIDO HERMANOS SRLTDA</t>
  </si>
  <si>
    <t xml:space="preserve">FLORINDEZ MERINO TULIO</t>
  </si>
  <si>
    <t xml:space="preserve">FLORUS S A</t>
  </si>
  <si>
    <t xml:space="preserve">FLOSH SOCIEDAD ANONIMA CERRADA</t>
  </si>
  <si>
    <t xml:space="preserve">FLOTA MERCANTE DEL PACIFICO S.R.LTDA</t>
  </si>
  <si>
    <t xml:space="preserve">FLOTESA CONTRATISTAS GENERALES SRL.</t>
  </si>
  <si>
    <t xml:space="preserve">FLOVILLSERVIC E.I.R.L</t>
  </si>
  <si>
    <t xml:space="preserve">FLOWERS FRUITS CORPORATION S.A.</t>
  </si>
  <si>
    <t xml:space="preserve">FLUIDAR S.A.C.</t>
  </si>
  <si>
    <t xml:space="preserve">FLUING S.A.C.</t>
  </si>
  <si>
    <t xml:space="preserve">FLUVIAL SUR INGENIEROS S.R.L.</t>
  </si>
  <si>
    <t xml:space="preserve">FM &amp; BB DISTRIBUCIONES Y REPRESENTAC.SAC</t>
  </si>
  <si>
    <t xml:space="preserve">FM CONTRATISTAS GENERALES SRLTDA</t>
  </si>
  <si>
    <t xml:space="preserve">FOCION VICENTE CORONADO EIRL</t>
  </si>
  <si>
    <t xml:space="preserve">FOCUS GROUP EIRL</t>
  </si>
  <si>
    <t xml:space="preserve">FODDI'S S.A.</t>
  </si>
  <si>
    <t xml:space="preserve">FOELSTER SALAS ALAN KEITEL</t>
  </si>
  <si>
    <t xml:space="preserve">FOESA CONTRATISTAS GENERALES SRLTDA</t>
  </si>
  <si>
    <t xml:space="preserve">FOKKER SRL</t>
  </si>
  <si>
    <t xml:space="preserve">FOM EDUC SERV SOC TOT INTEG NINOS PERU</t>
  </si>
  <si>
    <t xml:space="preserve">FOMENTO A LA ECOLOGIA EDUC.Y LA SALUD</t>
  </si>
  <si>
    <t xml:space="preserve">FOMENTO INDUST MECANICO SANITARIO EIRL</t>
  </si>
  <si>
    <t xml:space="preserve">FOMENTO PARA LA PARTICIPACION COMUNITARI</t>
  </si>
  <si>
    <t xml:space="preserve">FONDO DE AYUDA MUTUA LA ENSENADA</t>
  </si>
  <si>
    <t xml:space="preserve">FONDO NACIONAL DE INFORMATICA</t>
  </si>
  <si>
    <t xml:space="preserve">FONDO PARA EL DESARROLLO SOLIDARIO</t>
  </si>
  <si>
    <t xml:space="preserve">FONDO RENTA CASH $ FMIV</t>
  </si>
  <si>
    <t xml:space="preserve">FONDO RENTA CASH S/. FMIV</t>
  </si>
  <si>
    <t xml:space="preserve">FONDO RENTA PREMIUM FMIV</t>
  </si>
  <si>
    <t xml:space="preserve">FONDO RENTA SELECT FMIV</t>
  </si>
  <si>
    <t xml:space="preserve">FONDOS AVAL SAF S.A.</t>
  </si>
  <si>
    <t xml:space="preserve">FONDOS COLECTIVOS E I R L</t>
  </si>
  <si>
    <t xml:space="preserve">FONG CERNA KATHERINE JANETT</t>
  </si>
  <si>
    <t xml:space="preserve">FONG CHI RICARDO</t>
  </si>
  <si>
    <t xml:space="preserve">FONKEN LUQUE DE MALDONADO CELINDA MARGAR</t>
  </si>
  <si>
    <t xml:space="preserve">FONSECA BELLIDO LILIANA CECILIA</t>
  </si>
  <si>
    <t xml:space="preserve">FONSECA CANO ALFREDO RENZO</t>
  </si>
  <si>
    <t xml:space="preserve">FONSECA NUNEZ MANUEL BENITO</t>
  </si>
  <si>
    <t xml:space="preserve">FONSECA QUIROZ ANA MARIA</t>
  </si>
  <si>
    <t xml:space="preserve">FONSECA TAPIA MARCIAL</t>
  </si>
  <si>
    <t xml:space="preserve">FONT BURGOS FERNANDO JUAN EDUARDO</t>
  </si>
  <si>
    <t xml:space="preserve">FOOD AND FISH DEL PERU S.A.</t>
  </si>
  <si>
    <t xml:space="preserve">FOOD COMPANY S.R.LTDA.</t>
  </si>
  <si>
    <t xml:space="preserve">FOOD ENGINEERING INTERNATIONAL-PERU S A</t>
  </si>
  <si>
    <t xml:space="preserve">FOOD PROCESS SA</t>
  </si>
  <si>
    <t xml:space="preserve">FOOD PUNCH S A</t>
  </si>
  <si>
    <t xml:space="preserve">FOOD TRADING S.A.</t>
  </si>
  <si>
    <t xml:space="preserve">FOOD VALUE S.A.C.</t>
  </si>
  <si>
    <t xml:space="preserve">FOPEMI S C R LTDA</t>
  </si>
  <si>
    <t xml:space="preserve">FOR TRADERS S.A.C</t>
  </si>
  <si>
    <t xml:space="preserve">FORCE SECURITY SA</t>
  </si>
  <si>
    <t xml:space="preserve">FORESTACION VICALOPQ S.R.L.</t>
  </si>
  <si>
    <t xml:space="preserve">FORESTAL DELCO SRL</t>
  </si>
  <si>
    <t xml:space="preserve">FORLUCH E.I.R.L.</t>
  </si>
  <si>
    <t xml:space="preserve">FORMALIT SOCIEDAD ANONIMA CERRADA</t>
  </si>
  <si>
    <t xml:space="preserve">FORMALIZANDO.SIST.INF.PARA EL DESARROL</t>
  </si>
  <si>
    <t xml:space="preserve">FORMAS POPULARES SA</t>
  </si>
  <si>
    <t xml:space="preserve">FORMAS Y SISTEMAS S.R.LTDA.</t>
  </si>
  <si>
    <t xml:space="preserve">FORMATEC SRL</t>
  </si>
  <si>
    <t xml:space="preserve">FORMETAL S.A. EN LIQUIDACION</t>
  </si>
  <si>
    <t xml:space="preserve">FORONDA HERNANDEZ JORGE JESUS</t>
  </si>
  <si>
    <t xml:space="preserve">FOROVAL S.R.L.</t>
  </si>
  <si>
    <t xml:space="preserve">FORTALEZA EN MODULOS EDUCATIVOS SRL.</t>
  </si>
  <si>
    <t xml:space="preserve">FORTEX S.A.</t>
  </si>
  <si>
    <t xml:space="preserve">FORTUNA BASAURI PATRICIA MARIA</t>
  </si>
  <si>
    <t xml:space="preserve">FORTUNI EIRL</t>
  </si>
  <si>
    <t xml:space="preserve">FORUM JURIS</t>
  </si>
  <si>
    <t xml:space="preserve">FORVISA E I R L</t>
  </si>
  <si>
    <t xml:space="preserve">FORWARD E.I.R.L</t>
  </si>
  <si>
    <t xml:space="preserve">FOSFORERA SUDAMERICANA DEL PERU S A</t>
  </si>
  <si>
    <t xml:space="preserve">FOSTER Y FOSTER INST. PRIVADO DE INGLES</t>
  </si>
  <si>
    <t xml:space="preserve">FOTO 2001 S.A</t>
  </si>
  <si>
    <t xml:space="preserve">FOTO BAZAR WONG E.I.R.L</t>
  </si>
  <si>
    <t xml:space="preserve">FOTO ESTUDIO CALI S A</t>
  </si>
  <si>
    <t xml:space="preserve">FOTO HARU MAG S.R.LTDA.</t>
  </si>
  <si>
    <t xml:space="preserve">FOTO KINA S A</t>
  </si>
  <si>
    <t xml:space="preserve">FOTO LAB EXPRESS IMPORT.EXPORT. EIRL</t>
  </si>
  <si>
    <t xml:space="preserve">FOTO MARKET SOCIEDAD ANONIMA</t>
  </si>
  <si>
    <t xml:space="preserve">FOTO NISHIYAMA SRL</t>
  </si>
  <si>
    <t xml:space="preserve">FOTO SERVICE GESUPA E.I.R.L.</t>
  </si>
  <si>
    <t xml:space="preserve">FOTO UNICOLOR E.I.R.L.</t>
  </si>
  <si>
    <t xml:space="preserve">FOTODISK S.R.L.</t>
  </si>
  <si>
    <t xml:space="preserve">FOTOGRABADOS S R LTDA</t>
  </si>
  <si>
    <t xml:space="preserve">FOTOGRAFICAS S.A.</t>
  </si>
  <si>
    <t xml:space="preserve">FOTOLITO EXPRESS S A</t>
  </si>
  <si>
    <t xml:space="preserve">FOTOMAT SOCIEDAD DE RESPONSABILIDAD LTDA</t>
  </si>
  <si>
    <t xml:space="preserve">FOTOMECANICA PEREZ EIRL</t>
  </si>
  <si>
    <t xml:space="preserve">FOTORAMA FOTOGRAFIA PUBLICITARIA S R L</t>
  </si>
  <si>
    <t xml:space="preserve">FOULLMAN GUZMAN MANUEL ANTONIO</t>
  </si>
  <si>
    <t xml:space="preserve">FOUND PERU</t>
  </si>
  <si>
    <t xml:space="preserve">FOUR WINDS SRLTDA</t>
  </si>
  <si>
    <t xml:space="preserve">FOX MAZA IVETTE CARMELA</t>
  </si>
  <si>
    <t xml:space="preserve">FOX SUPPLIES S.A.</t>
  </si>
  <si>
    <t xml:space="preserve">FOXRU S.R.L.</t>
  </si>
  <si>
    <t xml:space="preserve">FOXXE E I R L</t>
  </si>
  <si>
    <t xml:space="preserve">FOYER GRAF S.A</t>
  </si>
  <si>
    <t xml:space="preserve">FRAHESA S R LTDA</t>
  </si>
  <si>
    <t xml:space="preserve">FRAHIS CONTRAT GNRALES SRL</t>
  </si>
  <si>
    <t xml:space="preserve">FRAM PACK S.R.LTDA.</t>
  </si>
  <si>
    <t xml:space="preserve">FRAMARDE &amp; CIA SOCIEDAD ANONIMA</t>
  </si>
  <si>
    <t xml:space="preserve">FRANCA S R L</t>
  </si>
  <si>
    <t xml:space="preserve">FRANCALE S.R.LTDA.</t>
  </si>
  <si>
    <t xml:space="preserve">FRANCE CERNA JORGE LUIS</t>
  </si>
  <si>
    <t xml:space="preserve">FRANCIA &amp; CIA S.A.C.</t>
  </si>
  <si>
    <t xml:space="preserve">FRANCIA CAMACHO JUANA ROSA</t>
  </si>
  <si>
    <t xml:space="preserve">FRANCIA CASTILLO AMELIA DEL PILAR</t>
  </si>
  <si>
    <t xml:space="preserve">FRANCIA FUENTES CESAR AUGUSTO</t>
  </si>
  <si>
    <t xml:space="preserve">FRANCIS TOURS S.A.</t>
  </si>
  <si>
    <t xml:space="preserve">FRANCISCO ASMAT A E I R L</t>
  </si>
  <si>
    <t xml:space="preserve">FRANCISCO FELIX MENDEZ SCRLTDA</t>
  </si>
  <si>
    <t xml:space="preserve">FRANCISCO J. GONZALEZ T. EIRL</t>
  </si>
  <si>
    <t xml:space="preserve">FRANCISCO UGARTE AMADOR</t>
  </si>
  <si>
    <t xml:space="preserve">FRANCISCO WONG SA</t>
  </si>
  <si>
    <t xml:space="preserve">FRANCISCO Y MARIANA S.A.</t>
  </si>
  <si>
    <t xml:space="preserve">FRANCISCO YAURI E HIJOS S A</t>
  </si>
  <si>
    <t xml:space="preserve">FRANCISCO YONG WONG U IOK KUN S R LTDA</t>
  </si>
  <si>
    <t xml:space="preserve">FRANCO - ANGULO - MAURO AGOBADOS SCRL</t>
  </si>
  <si>
    <t xml:space="preserve">FRANCO BACA ALFREDO CHRISTIAN</t>
  </si>
  <si>
    <t xml:space="preserve">FRANCO CARTAGENA HUGO TEODULO</t>
  </si>
  <si>
    <t xml:space="preserve">FRANCO CASANA ZOILA ROSA</t>
  </si>
  <si>
    <t xml:space="preserve">FRANCO GARCIA JOSE ANTONIO</t>
  </si>
  <si>
    <t xml:space="preserve">FRANCO GONZALES LISETT IRENE</t>
  </si>
  <si>
    <t xml:space="preserve">FRANCO GONZALES MAURO</t>
  </si>
  <si>
    <t xml:space="preserve">FRANCO INFANTE CARLOS EDUARDO</t>
  </si>
  <si>
    <t xml:space="preserve">FRANCO MUCHA EDSON ARQUIMEDES</t>
  </si>
  <si>
    <t xml:space="preserve">FRANCO MUCHA OSLER JUAN</t>
  </si>
  <si>
    <t xml:space="preserve">FRANCO MUNOZ DE HUARACHE TEODOCIA B</t>
  </si>
  <si>
    <t xml:space="preserve">FRANCO OLIVERA SONIA</t>
  </si>
  <si>
    <t xml:space="preserve">FRANCO PALACIOS LUIS ENRIQUE</t>
  </si>
  <si>
    <t xml:space="preserve">FRANCO SAENZ Y ASOCIADOS S.R.L.</t>
  </si>
  <si>
    <t xml:space="preserve">FRANCO SILVESTRE JUAN JOSE</t>
  </si>
  <si>
    <t xml:space="preserve">FRANCO SORIANO PERFECTO</t>
  </si>
  <si>
    <t xml:space="preserve">FRANCO VALDIVIA JUAN ALBERTO</t>
  </si>
  <si>
    <t xml:space="preserve">FRANCO Y ASOCIADOS S.C.R.L</t>
  </si>
  <si>
    <t xml:space="preserve">FRANCO Y BRUSSO CONSULTORES ASOCIADOS</t>
  </si>
  <si>
    <t xml:space="preserve">FRANIMA S R LTDA</t>
  </si>
  <si>
    <t xml:space="preserve">FRANIMA S.R.LTDA</t>
  </si>
  <si>
    <t xml:space="preserve">FRANNAD SERVICE S.R.LTDA.</t>
  </si>
  <si>
    <t xml:space="preserve">FRAOPSA E.I.R.L.</t>
  </si>
  <si>
    <t xml:space="preserve">FRASCO  S A</t>
  </si>
  <si>
    <t xml:space="preserve">FRAT HUM SAN FRANCISCO DE ASIS</t>
  </si>
  <si>
    <t xml:space="preserve">FRATELLI S.A.</t>
  </si>
  <si>
    <t xml:space="preserve">FRAVASA PUBLICIDAD E.I.R.L.</t>
  </si>
  <si>
    <t xml:space="preserve">FRAVEL E.I.R.L.</t>
  </si>
  <si>
    <t xml:space="preserve">FRAVICOJ E.I.R.LTDA.</t>
  </si>
  <si>
    <t xml:space="preserve">FRAY MARTIN PRODUCTORES DE SEGUROS S.A.</t>
  </si>
  <si>
    <t xml:space="preserve">FRECLISA &amp; CIA SA</t>
  </si>
  <si>
    <t xml:space="preserve">FREDDY'S SERVICE SRLTDA</t>
  </si>
  <si>
    <t xml:space="preserve">FREDNA SERVIVENT SRL</t>
  </si>
  <si>
    <t xml:space="preserve">FREE CHOICE S.A.</t>
  </si>
  <si>
    <t xml:space="preserve">FREE SYSTEMS SERVICE S.R.LTDA</t>
  </si>
  <si>
    <t xml:space="preserve">FREIDELES MENACHO VIVIAN DENISE</t>
  </si>
  <si>
    <t xml:space="preserve">FREISAR DIGITAL S.A.</t>
  </si>
  <si>
    <t xml:space="preserve">FREMIN INDUSTRIAL SRLTDA</t>
  </si>
  <si>
    <t xml:space="preserve">FREMISA S A</t>
  </si>
  <si>
    <t xml:space="preserve">FREN UNIF DEL TRAB AUTON AMBUL DE LIMA</t>
  </si>
  <si>
    <t xml:space="preserve">FRENORED GIGANTE S.A.C.</t>
  </si>
  <si>
    <t xml:space="preserve">FRENOS &amp; REPUESTOS SKY E.I.R.L.</t>
  </si>
  <si>
    <t xml:space="preserve">FRENTE DE DEFENSA Y DESARROLLO DE CARABA</t>
  </si>
  <si>
    <t xml:space="preserve">FRENTE DE DEFENSA Y DESARROLLO INTERANEXAL DEL DISTRITO DE SAN MARCOS DE ROCCHAC</t>
  </si>
  <si>
    <t xml:space="preserve">FRENTE DE DEFENSA Y PROMOCION CLAEISTA</t>
  </si>
  <si>
    <t xml:space="preserve">FRENTE UNICO DE COMERC MIN D V.E.SALVADO</t>
  </si>
  <si>
    <t xml:space="preserve">FRESALIMA E.I.R.L.</t>
  </si>
  <si>
    <t xml:space="preserve">FRESH CARNES S.R.L.</t>
  </si>
  <si>
    <t xml:space="preserve">FRESH FISH S.A.C.</t>
  </si>
  <si>
    <t xml:space="preserve">FRESH FROZEN FOODS S.A.</t>
  </si>
  <si>
    <t xml:space="preserve">FRETEL CUEVA SILVIA VERONICA</t>
  </si>
  <si>
    <t xml:space="preserve">FRETEL HUACCHARAQUE PAULO</t>
  </si>
  <si>
    <t xml:space="preserve">FRETEL HUACCHARAQUE ROSA MARIA</t>
  </si>
  <si>
    <t xml:space="preserve">FREUNDT THURNE OYANGUREN JORGE</t>
  </si>
  <si>
    <t xml:space="preserve">FREYRE GUIMARAES FRESI</t>
  </si>
  <si>
    <t xml:space="preserve">FRIAS FLORES JAIME EDUARDO</t>
  </si>
  <si>
    <t xml:space="preserve">FRIAS QUESQUEN RICARDO ANTONIO</t>
  </si>
  <si>
    <t xml:space="preserve">FRIAS QUINTANA GUALBERTO</t>
  </si>
  <si>
    <t xml:space="preserve">FRIAS RAMIREZ KATIA YVONNE</t>
  </si>
  <si>
    <t xml:space="preserve">FRIDA TOURS S.A.</t>
  </si>
  <si>
    <t xml:space="preserve">FRIGO ESTRUCTURAS METALICAS S.R.L.</t>
  </si>
  <si>
    <t xml:space="preserve">FRIGON SERVICE S.A.C.</t>
  </si>
  <si>
    <t xml:space="preserve">FRIGORIFICO AREQUIPA S.A.</t>
  </si>
  <si>
    <t xml:space="preserve">FRIGORIFICO ILO S.A.</t>
  </si>
  <si>
    <t xml:space="preserve">FRIGORIFICO ROUIDEL S A</t>
  </si>
  <si>
    <t xml:space="preserve">FRIKA SOCIEDAD ANONIMA</t>
  </si>
  <si>
    <t xml:space="preserve">FRINSE S.A.</t>
  </si>
  <si>
    <t xml:space="preserve">FRIO LA ANTARTIDA EIRL</t>
  </si>
  <si>
    <t xml:space="preserve">FRIO LUX PERU S.A.</t>
  </si>
  <si>
    <t xml:space="preserve">FRIOTEC SRL</t>
  </si>
  <si>
    <t xml:space="preserve">FRIOVENT S.R.L.</t>
  </si>
  <si>
    <t xml:space="preserve">FRISAL GROUP S.A.C.</t>
  </si>
  <si>
    <t xml:space="preserve">FRISANCHO GUADALUPE EDWIN MARCO</t>
  </si>
  <si>
    <t xml:space="preserve">FRISERTEC EIRL</t>
  </si>
  <si>
    <t xml:space="preserve">FRIXO HELE INGENIEROS S R LTDA</t>
  </si>
  <si>
    <t xml:space="preserve">FROA BIENES Y SERVICIOS S.R.LTDA.</t>
  </si>
  <si>
    <t xml:space="preserve">FRONTERA SPORT S.R.LTDA</t>
  </si>
  <si>
    <t xml:space="preserve">FROZEN FOODS INTERNATIONAL SA</t>
  </si>
  <si>
    <t xml:space="preserve">FRUPACK EIRL</t>
  </si>
  <si>
    <t xml:space="preserve">FRUPESCA S.R.LTDA</t>
  </si>
  <si>
    <t xml:space="preserve">FRUTALES TITI S.R.LTDA</t>
  </si>
  <si>
    <t xml:space="preserve">FRUTANDINA S.A. EN LIQUIDACION</t>
  </si>
  <si>
    <t xml:space="preserve">FRUTAS Y VERDURAS S.A.</t>
  </si>
  <si>
    <t xml:space="preserve">FRUTOS SELECTOS DEL PERU SRL</t>
  </si>
  <si>
    <t xml:space="preserve">FRYMAN PERUANA S.A.</t>
  </si>
  <si>
    <t xml:space="preserve">FTE.DE I.Y D.DE LOS PUEBLOS DE ZAPALLAL</t>
  </si>
  <si>
    <t xml:space="preserve">FU DE HI SERVICE SRL</t>
  </si>
  <si>
    <t xml:space="preserve">FU FA S.A.</t>
  </si>
  <si>
    <t xml:space="preserve">FU LOI S.A.</t>
  </si>
  <si>
    <t xml:space="preserve">FUCAE PERU S.A.</t>
  </si>
  <si>
    <t xml:space="preserve">FUEGO Y CARBON S.A.C.</t>
  </si>
  <si>
    <t xml:space="preserve">FUEGOPEC S.A</t>
  </si>
  <si>
    <t xml:space="preserve">FUENTE DE SODA LULU E.I.R.L.</t>
  </si>
  <si>
    <t xml:space="preserve">FUENTE DE SODA OSCAR'S S A</t>
  </si>
  <si>
    <t xml:space="preserve">FUENTEC S.A.C.</t>
  </si>
  <si>
    <t xml:space="preserve">FUENTES BUSTAMANTE MARTHA EMPERATRIZ</t>
  </si>
  <si>
    <t xml:space="preserve">FUENTES CANALES MIGUEL ANGEL</t>
  </si>
  <si>
    <t xml:space="preserve">FUENTES DIAZ EDUARDO</t>
  </si>
  <si>
    <t xml:space="preserve">FUENTES ESCALANTE ROSA AURORA</t>
  </si>
  <si>
    <t xml:space="preserve">FUENTES FUENTES JOSE LUIS</t>
  </si>
  <si>
    <t xml:space="preserve">FUENTES MAYTA MELQUIADES</t>
  </si>
  <si>
    <t xml:space="preserve">FUENTES MEDINA GINA ISABEL</t>
  </si>
  <si>
    <t xml:space="preserve">FUENTES MORALES RONALD</t>
  </si>
  <si>
    <t xml:space="preserve">FUENTES MUÑOZ LUIS VICENTE</t>
  </si>
  <si>
    <t xml:space="preserve">FUENTES NAJARRO PRIMITIVO</t>
  </si>
  <si>
    <t xml:space="preserve">FUENTES NOLBERTO ROMULO</t>
  </si>
  <si>
    <t xml:space="preserve">FUENTES OLORTEGUI CESAR AUGUSTO</t>
  </si>
  <si>
    <t xml:space="preserve">FUENTES RAMIREZ ATILIO</t>
  </si>
  <si>
    <t xml:space="preserve">FUENTES REVOLLAR JUAN</t>
  </si>
  <si>
    <t xml:space="preserve">FUENTES SILVA RAUL GERMAN</t>
  </si>
  <si>
    <t xml:space="preserve">FUENTES TAPIA GLADYS BEATRIZ</t>
  </si>
  <si>
    <t xml:space="preserve">FUENTES YALLE JUAN RAMIRO</t>
  </si>
  <si>
    <t xml:space="preserve">FUENTES YAUCE JUAN ENRIQUE</t>
  </si>
  <si>
    <t xml:space="preserve">FUENTES YSMODES YVETTE ANALY</t>
  </si>
  <si>
    <t xml:space="preserve">FUERO ANCO DE JIMENEZ AGRIPINA</t>
  </si>
  <si>
    <t xml:space="preserve">FUERTES FUERTES CELIA AMERICA</t>
  </si>
  <si>
    <t xml:space="preserve">FUERTES OPORTO MIGUEL ANGEL</t>
  </si>
  <si>
    <t xml:space="preserve">FUERTES RAMON CARMEN YANETT</t>
  </si>
  <si>
    <t xml:space="preserve">FUERTES TUNQUE TEOFILO DAN</t>
  </si>
  <si>
    <t xml:space="preserve">FUERZA ELECTRICA S.R.L</t>
  </si>
  <si>
    <t xml:space="preserve">FUGONZA E.I.R.L.</t>
  </si>
  <si>
    <t xml:space="preserve">FUGUREN ASATO JORGE</t>
  </si>
  <si>
    <t xml:space="preserve">FUKUHARA KINA CESAR AUGUSTO</t>
  </si>
  <si>
    <t xml:space="preserve">FUKUYAMA FUKUYAMA PABLO</t>
  </si>
  <si>
    <t xml:space="preserve">FUKUZA S.R.L.</t>
  </si>
  <si>
    <t xml:space="preserve">FUKUZAKI MURAKAMI JUAN ENRIQUE</t>
  </si>
  <si>
    <t xml:space="preserve">FULCRUM S.A.</t>
  </si>
  <si>
    <t xml:space="preserve">FULL ACABADOS S.A.C.</t>
  </si>
  <si>
    <t xml:space="preserve">FULL AUTOS S.R.L.</t>
  </si>
  <si>
    <t xml:space="preserve">FULL BUSINESS S.R.L.</t>
  </si>
  <si>
    <t xml:space="preserve">FULL CAT COURIER S.A.C.</t>
  </si>
  <si>
    <t xml:space="preserve">FULL CELL EIRL</t>
  </si>
  <si>
    <t xml:space="preserve">FULL COLOR`S PUBLICIDAD Y COMUNICACIONES</t>
  </si>
  <si>
    <t xml:space="preserve">FULL COMPUTER AND TRADING S.R.LTDA.</t>
  </si>
  <si>
    <t xml:space="preserve">FULL COTTON S.R.LTDA.</t>
  </si>
  <si>
    <t xml:space="preserve">FULL DIESEL PERU S.A</t>
  </si>
  <si>
    <t xml:space="preserve">FULL IMPORT S.R.LTDA.</t>
  </si>
  <si>
    <t xml:space="preserve">FULL JEANS E.I.R.L</t>
  </si>
  <si>
    <t xml:space="preserve">FULL MEDIC S.A.</t>
  </si>
  <si>
    <t xml:space="preserve">FULL METALIC SRLTDA</t>
  </si>
  <si>
    <t xml:space="preserve">FULL PC S.R.L.</t>
  </si>
  <si>
    <t xml:space="preserve">FULL PLASTIC S A EN LIQUIDACION</t>
  </si>
  <si>
    <t xml:space="preserve">FULL POWER S.A.C.</t>
  </si>
  <si>
    <t xml:space="preserve">FULL PUBLI E.I.R.L</t>
  </si>
  <si>
    <t xml:space="preserve">FULL S.A AGENTES DE ADUANA</t>
  </si>
  <si>
    <t xml:space="preserve">FULL SEGURIDAD S A</t>
  </si>
  <si>
    <t xml:space="preserve">FULL SERVICE REPUESTOS EIRL</t>
  </si>
  <si>
    <t xml:space="preserve">FULL SERVICIOS GENERALES S.R.LTDA.</t>
  </si>
  <si>
    <t xml:space="preserve">FULL STOP S.A.C.</t>
  </si>
  <si>
    <t xml:space="preserve">FULLER GRANDA CARLOS ENRIQUE</t>
  </si>
  <si>
    <t xml:space="preserve">FULLQUIMICA S.A.C.</t>
  </si>
  <si>
    <t xml:space="preserve">FULLY FASHION S SA</t>
  </si>
  <si>
    <t xml:space="preserve">FULVYREX E.I.R.LTDA</t>
  </si>
  <si>
    <t xml:space="preserve">FUMELSA S.A.</t>
  </si>
  <si>
    <t xml:space="preserve">FUMIGACION ESTRELLA EIRL</t>
  </si>
  <si>
    <t xml:space="preserve">FUMIGACION INTEGRAL TINEO CARBAJAL S.A.C</t>
  </si>
  <si>
    <t xml:space="preserve">FUMINELLY SERVICE E.I.R.L.</t>
  </si>
  <si>
    <t xml:space="preserve">FUMISA S R L</t>
  </si>
  <si>
    <t xml:space="preserve">FUMISER S R LTDA</t>
  </si>
  <si>
    <t xml:space="preserve">FUMITISU S.A.C.</t>
  </si>
  <si>
    <t xml:space="preserve">FUMIXIN S.R.L.</t>
  </si>
  <si>
    <t xml:space="preserve">FUND INT DE GENERACION Y AYUDA RECIPROCA</t>
  </si>
  <si>
    <t xml:space="preserve">FUND SAN FELIPE ESCUELA DE ENFERMERAS</t>
  </si>
  <si>
    <t xml:space="preserve">FUND. ORDEN LAS VICT. JESUS MARIA Y JOSE</t>
  </si>
  <si>
    <t xml:space="preserve">FUND.PARA INVESTIG.TECNOL.RR.AGROBIO.AND</t>
  </si>
  <si>
    <t xml:space="preserve">FUNDAC JUVENTUD UNIDA POR UN SOLO IDEAL</t>
  </si>
  <si>
    <t xml:space="preserve">FUNDAC PARA LA HUMAN SOLID Y COOP INTERN</t>
  </si>
  <si>
    <t xml:space="preserve">FUNDACION ASHANINGA INDIANS VZW</t>
  </si>
  <si>
    <t xml:space="preserve">FUNDACION CASA DE SAN IGNACIO DE LOYOLA</t>
  </si>
  <si>
    <t xml:space="preserve">FUNDACION CULTURAL LINEA HETER</t>
  </si>
  <si>
    <t xml:space="preserve">FUNDACION DE AYUDA TECNOLOG.PARA MUJER\</t>
  </si>
  <si>
    <t xml:space="preserve">FUNDACION INVESCIENCIAS DEL PERU</t>
  </si>
  <si>
    <t xml:space="preserve">FUNDACION LA EDUCACION Y EL DESARROLLO</t>
  </si>
  <si>
    <t xml:space="preserve">FUNDACION LUIS FELIPE CUETO</t>
  </si>
  <si>
    <t xml:space="preserve">FUNDACION MAXIMINA PAJARES</t>
  </si>
  <si>
    <t xml:space="preserve">FUNDACION NEUROQUIRUGICA</t>
  </si>
  <si>
    <t xml:space="preserve">FUNDACION PERU</t>
  </si>
  <si>
    <t xml:space="preserve">FUNDACION PERUANA DE CARDIOLOGIA</t>
  </si>
  <si>
    <t xml:space="preserve">FUNDACION PRO ESTADO DE DESARROLLO</t>
  </si>
  <si>
    <t xml:space="preserve">FUNDACION TELEAMOR</t>
  </si>
  <si>
    <t xml:space="preserve">FUNDACION VIRGEN DE LORETO</t>
  </si>
  <si>
    <t xml:space="preserve">FUNDACION VISION DEL PERU</t>
  </si>
  <si>
    <t xml:space="preserve">FUNDAL S.R.L.</t>
  </si>
  <si>
    <t xml:space="preserve">FUNDES BOLEJE MARGOT</t>
  </si>
  <si>
    <t xml:space="preserve">FUNDES MARIÑO VIRGILIO</t>
  </si>
  <si>
    <t xml:space="preserve">FUNDICION CARDENAS S.A EN LIQUIDACION</t>
  </si>
  <si>
    <t xml:space="preserve">FUNDICION CASTILLO SRLTDA</t>
  </si>
  <si>
    <t xml:space="preserve">FUNDICION CURI E I R L</t>
  </si>
  <si>
    <t xml:space="preserve">FUNDICION INDUSTRIAL SRL</t>
  </si>
  <si>
    <t xml:space="preserve">FUNDICION LIMA INDUST Y COMERCIAL S</t>
  </si>
  <si>
    <t xml:space="preserve">FUNDICION PACOTAYPE</t>
  </si>
  <si>
    <t xml:space="preserve">FUNDICION SAN MIGUEL SRL</t>
  </si>
  <si>
    <t xml:space="preserve">FUNDICION Y ANEXOS VILLA S.A.</t>
  </si>
  <si>
    <t xml:space="preserve">FUNDO CASCAJAL S.A.C.</t>
  </si>
  <si>
    <t xml:space="preserve">FUNDO OJO DEL SOL S.R.LTDA.</t>
  </si>
  <si>
    <t xml:space="preserve">FUNERARIA CORDOVA S.R.LTDA.</t>
  </si>
  <si>
    <t xml:space="preserve">FUNERARIA SAN JOSE S.R.LTDA.</t>
  </si>
  <si>
    <t xml:space="preserve">FUSION DIESEL S.A.C.</t>
  </si>
  <si>
    <t xml:space="preserve">FUSTER COLONIA LUIS FERNANDO</t>
  </si>
  <si>
    <t xml:space="preserve">FUSTER CRISTOBAL ALCIDA JUDITH</t>
  </si>
  <si>
    <t xml:space="preserve">FUTURA CONTRATISTAS GENERALES S.A.</t>
  </si>
  <si>
    <t xml:space="preserve">FUTURA PERU SAC</t>
  </si>
  <si>
    <t xml:space="preserve">FUTURA TECH PERU S.A.</t>
  </si>
  <si>
    <t xml:space="preserve">FUTURA TRAVEL SERVICE S.A</t>
  </si>
  <si>
    <t xml:space="preserve">FUTURAMA INMOBILIARIA S.A.</t>
  </si>
  <si>
    <t xml:space="preserve">FUTURE COLLECTION CONFECCIONES TEXILES</t>
  </si>
  <si>
    <t xml:space="preserve">FUTURE FOOTBALL OF SOUTHAMERICA S.A.C.</t>
  </si>
  <si>
    <t xml:space="preserve">FUTURE SOFTWARE &amp; PUBLISHING SRLTDA</t>
  </si>
  <si>
    <t xml:space="preserve">FUTURO ALTERNO EIRL</t>
  </si>
  <si>
    <t xml:space="preserve">FUTURO SERVICE EIRL</t>
  </si>
  <si>
    <t xml:space="preserve">FUXA SALAZAR VANESSA LINDA</t>
  </si>
  <si>
    <t xml:space="preserve">FVA SERVICIOS ESPECIALES S.A.C.</t>
  </si>
  <si>
    <t xml:space="preserve">FX3K S.A.C.</t>
  </si>
  <si>
    <t xml:space="preserve">FYE AGROEXPORT S.A.C.</t>
  </si>
  <si>
    <t xml:space="preserve">FYPASA CONSTRUCIONES S.A.</t>
  </si>
  <si>
    <t xml:space="preserve">FZE DISTRIBUIDORA E.I.R.L.</t>
  </si>
  <si>
    <t xml:space="preserve">G &amp; A INDUSTRIAL GALVANOTECNIA S.R.L.</t>
  </si>
  <si>
    <t xml:space="preserve">G &amp; A INDUSTRIAS GALVANICAS S.R.L.</t>
  </si>
  <si>
    <t xml:space="preserve">G &amp; B ASOCIADOS S.R.L.</t>
  </si>
  <si>
    <t xml:space="preserve">G &amp; C COMERIAL SRLTDA</t>
  </si>
  <si>
    <t xml:space="preserve">G &amp; C DATA S.R.LTDA.</t>
  </si>
  <si>
    <t xml:space="preserve">G &amp; C INTERNACIONAL S.R.LTDA</t>
  </si>
  <si>
    <t xml:space="preserve">G &amp; C. COM. S.R.L.</t>
  </si>
  <si>
    <t xml:space="preserve">G &amp; F COMERCIAL SRLTDA</t>
  </si>
  <si>
    <t xml:space="preserve">G &amp; F COMERCIALIZADORA CENTRAL S.R.L</t>
  </si>
  <si>
    <t xml:space="preserve">G &amp; G CONSULTORIA SCRLTDA</t>
  </si>
  <si>
    <t xml:space="preserve">G &amp; G COURIER S.R.LTDA.</t>
  </si>
  <si>
    <t xml:space="preserve">G &amp; GER S.A</t>
  </si>
  <si>
    <t xml:space="preserve">G &amp; H BUSINESS SRL</t>
  </si>
  <si>
    <t xml:space="preserve">G &amp; H CONFECCIONES SOCIEDAD ANONIMA</t>
  </si>
  <si>
    <t xml:space="preserve">G &amp; L CORREO RAPIDO S.A.</t>
  </si>
  <si>
    <t xml:space="preserve">G &amp; M COMUNICACIONES E.I.R.L.</t>
  </si>
  <si>
    <t xml:space="preserve">G &amp; M SERV.ESPECIALIZADOS DE TRANSP. S.A</t>
  </si>
  <si>
    <t xml:space="preserve">G &amp; M TRANSPORTES DE GENERAL</t>
  </si>
  <si>
    <t xml:space="preserve">G &amp; N ASESORES EMPRESARIALES S.R.LTDA.</t>
  </si>
  <si>
    <t xml:space="preserve">G &amp; P CAFFE S.A.C.</t>
  </si>
  <si>
    <t xml:space="preserve">G &amp; P GRAFIMARKET &amp; PUBLICITY E I R L</t>
  </si>
  <si>
    <t xml:space="preserve">G &amp; R BUSINESS S.A.</t>
  </si>
  <si>
    <t xml:space="preserve">G &amp; R DISTRIBUIDORA SUR S.A.</t>
  </si>
  <si>
    <t xml:space="preserve">G &amp; R PRODUCCIONES S.A.C.</t>
  </si>
  <si>
    <t xml:space="preserve">G &amp; S CONTRUCTORES S.R.LTDA.</t>
  </si>
  <si>
    <t xml:space="preserve">G &amp; S EMPRESARIAL SCRL</t>
  </si>
  <si>
    <t xml:space="preserve">G &amp; S IMPRESORES S.A</t>
  </si>
  <si>
    <t xml:space="preserve">G &amp; S MACHIN'S S.A.C</t>
  </si>
  <si>
    <t xml:space="preserve">G &amp; S SYSTEMS S.A.</t>
  </si>
  <si>
    <t xml:space="preserve">G &amp; T REPRESENTACIONES S.R.LTDA</t>
  </si>
  <si>
    <t xml:space="preserve">G &amp; V INVERSIONES COMERCIALES S.R.LTDA</t>
  </si>
  <si>
    <t xml:space="preserve">G B AUTOMOTRIZ S.R.L.</t>
  </si>
  <si>
    <t xml:space="preserve">G B C IMPORT SCRL</t>
  </si>
  <si>
    <t xml:space="preserve">G E ANDREA S S R LTDA</t>
  </si>
  <si>
    <t xml:space="preserve">G LAZO EIRL.</t>
  </si>
  <si>
    <t xml:space="preserve">G M V PACIFICO E.I.R.L.</t>
  </si>
  <si>
    <t xml:space="preserve">G M V SERVICIOS GENERALES S.A</t>
  </si>
  <si>
    <t xml:space="preserve">G O R COLOR S R LTDA</t>
  </si>
  <si>
    <t xml:space="preserve">G R E A S E  S A</t>
  </si>
  <si>
    <t xml:space="preserve">G R TECNOLOGIA Y COMERCIO S A</t>
  </si>
  <si>
    <t xml:space="preserve">G V L PERU PUBLICIDAD S A</t>
  </si>
  <si>
    <t xml:space="preserve">G Y G SYSTEMS S.A</t>
  </si>
  <si>
    <t xml:space="preserve">G Y M DISTRIBUCIONES E.I.R.L</t>
  </si>
  <si>
    <t xml:space="preserve">G Y M EDITEXTOS EIRL</t>
  </si>
  <si>
    <t xml:space="preserve">G Y M IMPORT SRL</t>
  </si>
  <si>
    <t xml:space="preserve">G Y M TECNOLOGIA S.A.C.</t>
  </si>
  <si>
    <t xml:space="preserve">G Y M TRADING SAC</t>
  </si>
  <si>
    <t xml:space="preserve">G Y P ASESORES SA</t>
  </si>
  <si>
    <t xml:space="preserve">G Y P CONSULTORES TEC. ASOC SRLTDA</t>
  </si>
  <si>
    <t xml:space="preserve">G Y P DISTRIBUIDORA S.A.C.</t>
  </si>
  <si>
    <t xml:space="preserve">G Y P SERV GRALES E INDUSTRIALES S.A.</t>
  </si>
  <si>
    <t xml:space="preserve">G Y R TELECOMUNICACIONES E.I.R.L.</t>
  </si>
  <si>
    <t xml:space="preserve">G Y Z CONSULTORES ASOCIADOS S.A</t>
  </si>
  <si>
    <t xml:space="preserve">G&amp;L EXPORTACION E IMPORTACION SOCIEDAD COMERCIAL DE RESPONSABILIDAD LIMITADA</t>
  </si>
  <si>
    <t xml:space="preserve">G&amp;P UNIVERSAL CONTRATISTAS GENERALES S.A</t>
  </si>
  <si>
    <t xml:space="preserve">G&amp;R INVERSIONES S A</t>
  </si>
  <si>
    <t xml:space="preserve">G+G CONTRATISTAS GENERALES SA</t>
  </si>
  <si>
    <t xml:space="preserve">G-4 SERVICE S.R.LTDA.</t>
  </si>
  <si>
    <t xml:space="preserve">G-TEL E.I.R.L.</t>
  </si>
  <si>
    <t xml:space="preserve">G. Y N. AUDIOVISUAL S.R.LTDA.</t>
  </si>
  <si>
    <t xml:space="preserve">G.A.P.A. REPRESENTACIONES E.I.R.L</t>
  </si>
  <si>
    <t xml:space="preserve">G.C.SISTEMAS Y SOLUC.EN INFORMATICA S.A.</t>
  </si>
  <si>
    <t xml:space="preserve">G.CASTRILLON E.I.R.L.</t>
  </si>
  <si>
    <t xml:space="preserve">G.CH.A. ASESORIA Y SERVICIOS S.R.LTDA.</t>
  </si>
  <si>
    <t xml:space="preserve">G.E.G. ASESORES SOCIEDAD ANONIMA CERRADA</t>
  </si>
  <si>
    <t xml:space="preserve">G.E.M.T.R.A.S.A. SRL.</t>
  </si>
  <si>
    <t xml:space="preserve">G.G. CONTRATISTAS GENRALES E.RI.R.L.</t>
  </si>
  <si>
    <t xml:space="preserve">G.H. INGS E.I.R.L.</t>
  </si>
  <si>
    <t xml:space="preserve">G.H.M. INDUSTRIAL S.A.C.</t>
  </si>
  <si>
    <t xml:space="preserve">G.L.B. SERVICIOS GENERALES SOCIEDAD ANON</t>
  </si>
  <si>
    <t xml:space="preserve">G.M. &amp; G.M. SRLTDA</t>
  </si>
  <si>
    <t xml:space="preserve">G.M. VELOY S.A.C.</t>
  </si>
  <si>
    <t xml:space="preserve">G.M.B. PERU S.A.</t>
  </si>
  <si>
    <t xml:space="preserve">G.M.S. Y ASOCIADOS S.A.</t>
  </si>
  <si>
    <t xml:space="preserve">G.Q.P EIRL</t>
  </si>
  <si>
    <t xml:space="preserve">G.R.CONSTRUCTORES SA</t>
  </si>
  <si>
    <t xml:space="preserve">G.S. TELECOMUNICACIONES S.A.C.</t>
  </si>
  <si>
    <t xml:space="preserve">G.T. DISTRIBUIDORA Y SERVICIOS SA</t>
  </si>
  <si>
    <t xml:space="preserve">G.V &amp; ASOCIATES MANAGEMENT FINANCIAL SER</t>
  </si>
  <si>
    <t xml:space="preserve">G.V.R.S. S.A.C.</t>
  </si>
  <si>
    <t xml:space="preserve">G.W.V. S.A.</t>
  </si>
  <si>
    <t xml:space="preserve">GA &amp; LU SERVICIOS GENERALES S.A.</t>
  </si>
  <si>
    <t xml:space="preserve">GAB BUSSINES S.A.C.</t>
  </si>
  <si>
    <t xml:space="preserve">GABE INDUSTRIAL S A</t>
  </si>
  <si>
    <t xml:space="preserve">GABEL ZAMORA RICARDO JOSE</t>
  </si>
  <si>
    <t xml:space="preserve">GABINETE PSICOLOGICO CENTRO DE ASESORIA</t>
  </si>
  <si>
    <t xml:space="preserve">GABINETES INDUSTRIALES S A</t>
  </si>
  <si>
    <t xml:space="preserve">GABINO SALINAS DE ROMERO SARA ESTHER</t>
  </si>
  <si>
    <t xml:space="preserve">GABINO SANCHEZ ALICIA YOLANDA</t>
  </si>
  <si>
    <t xml:space="preserve">GABRIEL BUENDIA LLANCO SCR LTDA</t>
  </si>
  <si>
    <t xml:space="preserve">GABRIEL DIAZ CLETO MARCELINO</t>
  </si>
  <si>
    <t xml:space="preserve">GABRIEL JULCA CARMEN LUISA</t>
  </si>
  <si>
    <t xml:space="preserve">GAC SA</t>
  </si>
  <si>
    <t xml:space="preserve">GACON S.A</t>
  </si>
  <si>
    <t xml:space="preserve">GADEA OLMEDO ROSANA GABY</t>
  </si>
  <si>
    <t xml:space="preserve">GADEA PIZAN MANUEL ROBERTO</t>
  </si>
  <si>
    <t xml:space="preserve">GAEROS EIRL</t>
  </si>
  <si>
    <t xml:space="preserve">GAFAS S C R L</t>
  </si>
  <si>
    <t xml:space="preserve">GAFI S.A.C.</t>
  </si>
  <si>
    <t xml:space="preserve">GAGLIUFFI MELENDREZ DARLAN</t>
  </si>
  <si>
    <t xml:space="preserve">GAGO DORCA EZEQUIEL FELIPE</t>
  </si>
  <si>
    <t xml:space="preserve">GAGO SINCHE JESUS ANGEL</t>
  </si>
  <si>
    <t xml:space="preserve">GAILLITA PRADO BERTHA</t>
  </si>
  <si>
    <t xml:space="preserve">GAL PROMOCIONES SA</t>
  </si>
  <si>
    <t xml:space="preserve">GALA ARTES S.R.LTDA.</t>
  </si>
  <si>
    <t xml:space="preserve">GALA JUAREZ FELIX</t>
  </si>
  <si>
    <t xml:space="preserve">GALAN BUENO GUILLERMO JAVIER</t>
  </si>
  <si>
    <t xml:space="preserve">GALAN CHAPILLIQUEN MIGUEL RODRIGO</t>
  </si>
  <si>
    <t xml:space="preserve">GALARRETA VALVERDE EDGAR FELIPE</t>
  </si>
  <si>
    <t xml:space="preserve">GALARZA BARCENA MARIA DEL CARMEN</t>
  </si>
  <si>
    <t xml:space="preserve">GALARZA HUAMAN GREGORIO</t>
  </si>
  <si>
    <t xml:space="preserve">GALARZA INGA GLADIS</t>
  </si>
  <si>
    <t xml:space="preserve">GALARZA MONCADA AMELIA</t>
  </si>
  <si>
    <t xml:space="preserve">GALARZA MONCADA ANA</t>
  </si>
  <si>
    <t xml:space="preserve">GALARZA MORALES FELIPE NOLBERTO</t>
  </si>
  <si>
    <t xml:space="preserve">GALARZA PADILLA HAYDEE ANTONIA</t>
  </si>
  <si>
    <t xml:space="preserve">GALARZA PAZ DE GUTIERREZ OLGA PILAR</t>
  </si>
  <si>
    <t xml:space="preserve">GALARZA VEGA FERNANDO MARTIN</t>
  </si>
  <si>
    <t xml:space="preserve">GALAXY ELECTRONIC S.A.</t>
  </si>
  <si>
    <t xml:space="preserve">GALDO ESPINOZA HERNANDO</t>
  </si>
  <si>
    <t xml:space="preserve">GALDOS LORA DE ZUCCHETTI ANA MARIA RAFAE</t>
  </si>
  <si>
    <t xml:space="preserve">GALDOS POLO MIGUEL WENCESLAO</t>
  </si>
  <si>
    <t xml:space="preserve">GALDOS TALAVERA RENEE</t>
  </si>
  <si>
    <t xml:space="preserve">GALE S.A.</t>
  </si>
  <si>
    <t xml:space="preserve">GALECIO CALDERON GABRIEL EDUARDO</t>
  </si>
  <si>
    <t xml:space="preserve">GALENICA AUDISER S.A.C</t>
  </si>
  <si>
    <t xml:space="preserve">GALERIA 2000 S R L</t>
  </si>
  <si>
    <t xml:space="preserve">GALERIA CLASICO S.A</t>
  </si>
  <si>
    <t xml:space="preserve">GALERIA SUIZA S.R. LTDA</t>
  </si>
  <si>
    <t xml:space="preserve">GALERIAS CENTRO LAMPA S.R.L.</t>
  </si>
  <si>
    <t xml:space="preserve">GALERIAS PERSIA S.A.C</t>
  </si>
  <si>
    <t xml:space="preserve">GALEUCA S.A.C.</t>
  </si>
  <si>
    <t xml:space="preserve">GALEZI SOC.RESP.LTDA.</t>
  </si>
  <si>
    <t xml:space="preserve">GALI PERU SERVICES E.I.R.L.</t>
  </si>
  <si>
    <t xml:space="preserve">GALICIO SULCA TEODORO ELIAS</t>
  </si>
  <si>
    <t xml:space="preserve">GALINDO BIENES Y SERVICIOS S.R.LTDA.</t>
  </si>
  <si>
    <t xml:space="preserve">GALINDO CASTILLO ALEJANDRO JAVIER</t>
  </si>
  <si>
    <t xml:space="preserve">GALINDO CONTRERAS PERCY</t>
  </si>
  <si>
    <t xml:space="preserve">GALINDO CORPORATION S.A.C.</t>
  </si>
  <si>
    <t xml:space="preserve">GALINDO LIZAMA JUAN</t>
  </si>
  <si>
    <t xml:space="preserve">GALINDO NUÑEZ MARIA JESUS</t>
  </si>
  <si>
    <t xml:space="preserve">GALINDO ROMANI ANGEL</t>
  </si>
  <si>
    <t xml:space="preserve">GALINDO S.A.</t>
  </si>
  <si>
    <t xml:space="preserve">GALINDO VEGA JOSE LEONIDAS</t>
  </si>
  <si>
    <t xml:space="preserve">GALINDO VEGA JOSE LUIS</t>
  </si>
  <si>
    <t xml:space="preserve">GALIZ INTERNATIONAL S.R.LTDA.</t>
  </si>
  <si>
    <t xml:space="preserve">GALL'CA CONSTRUCTORES S.R.LTDA.</t>
  </si>
  <si>
    <t xml:space="preserve">GALLANGOS HURTADO WILLIAMS JESUS</t>
  </si>
  <si>
    <t xml:space="preserve">GALLARDO ABANTO ANTERO EMIR</t>
  </si>
  <si>
    <t xml:space="preserve">GALLARDO ALFARO RAMIRO</t>
  </si>
  <si>
    <t xml:space="preserve">GALLARDO ALVAREZ CESAR</t>
  </si>
  <si>
    <t xml:space="preserve">GALLARDO AVENDANO DANTE PEDRO</t>
  </si>
  <si>
    <t xml:space="preserve">GALLARDO CALZADO RUBEN RAUL</t>
  </si>
  <si>
    <t xml:space="preserve">GALLARDO CAMACHO LUIS ROLANDO</t>
  </si>
  <si>
    <t xml:space="preserve">GALLARDO CORNEJO JOVITA SOLEDAD</t>
  </si>
  <si>
    <t xml:space="preserve">GALLARDO DIAZ FLOR MERCEDES</t>
  </si>
  <si>
    <t xml:space="preserve">GALLARDO GARCIA DE RIVA JUANA COLOMBA</t>
  </si>
  <si>
    <t xml:space="preserve">GALLARDO GONZALEZ GABRIELA MARIA</t>
  </si>
  <si>
    <t xml:space="preserve">GALLARDO LOPEZ LUIS ARNALDO</t>
  </si>
  <si>
    <t xml:space="preserve">GALLARDO MARTINO SEGUNDO</t>
  </si>
  <si>
    <t xml:space="preserve">GALLARDO OCHAVE ELISEO</t>
  </si>
  <si>
    <t xml:space="preserve">GALLARDO OLIVARES SEGUNDO</t>
  </si>
  <si>
    <t xml:space="preserve">GALLARDO ROJAS JOSE MERCEDES</t>
  </si>
  <si>
    <t xml:space="preserve">GALLARDO SILVA MARIA VICTORIA</t>
  </si>
  <si>
    <t xml:space="preserve">GALLARDO SUAREZ PETER FRANCISCO</t>
  </si>
  <si>
    <t xml:space="preserve">GALLARDO VELA SEGUNDO MAURO</t>
  </si>
  <si>
    <t xml:space="preserve">GALLEGOS GOMEZ DE RODRIGUEZ EMMA MARIA</t>
  </si>
  <si>
    <t xml:space="preserve">GALLEGOS MOSCOSO MANUEL ARMANDO</t>
  </si>
  <si>
    <t xml:space="preserve">GALLEGOS MOYANO LAURA MARGARITA</t>
  </si>
  <si>
    <t xml:space="preserve">GALLEGOS OSORIO AMERICO</t>
  </si>
  <si>
    <t xml:space="preserve">GALLEGOS URDANIVIA WILFREDO EUGENIO</t>
  </si>
  <si>
    <t xml:space="preserve">GALLERIA BORGHESE S.A.</t>
  </si>
  <si>
    <t xml:space="preserve">GALLIANI FERNANDEZ MARIELLA LOURDES</t>
  </si>
  <si>
    <t xml:space="preserve">GALLO EIRL</t>
  </si>
  <si>
    <t xml:space="preserve">GALLO LA ROSA GERARDO</t>
  </si>
  <si>
    <t xml:space="preserve">GALLO RAMOS PEDRO EMILIANO</t>
  </si>
  <si>
    <t xml:space="preserve">GALLO SEMINARIO JUAN CARLOS</t>
  </si>
  <si>
    <t xml:space="preserve">GALLO TORRES CONTADORES PUBLICOS ASOC.SR</t>
  </si>
  <si>
    <t xml:space="preserve">GALLOSO FLORES BRUNO FERNANDO</t>
  </si>
  <si>
    <t xml:space="preserve">GALLOSO JARA AQUILES CARLOS</t>
  </si>
  <si>
    <t xml:space="preserve">GALLOSO MARTINEZ GINO BRUNO</t>
  </si>
  <si>
    <t xml:space="preserve">GALLOSO RAVINEZ ELEODORO RAFAEL</t>
  </si>
  <si>
    <t xml:space="preserve">GALLUFFI ESPINOZA JORGE LUIS</t>
  </si>
  <si>
    <t xml:space="preserve">GALO YEPEZ V &amp; CIA S R L</t>
  </si>
  <si>
    <t xml:space="preserve">GALPI S.A</t>
  </si>
  <si>
    <t xml:space="preserve">GALVAN AMADO CLEMENTE RICARDO</t>
  </si>
  <si>
    <t xml:space="preserve">GALVAN BORJA ROY RAUL</t>
  </si>
  <si>
    <t xml:space="preserve">GALVAN BRAVO SARA JULIO</t>
  </si>
  <si>
    <t xml:space="preserve">GALVAN CARRION BEDA</t>
  </si>
  <si>
    <t xml:space="preserve">GALVAN CARRION MARTIN ERNESTO</t>
  </si>
  <si>
    <t xml:space="preserve">GALVAN GUERRERO SALLY ZEYDA</t>
  </si>
  <si>
    <t xml:space="preserve">GALVAN MANRIQUE ISABEL MERCEDES</t>
  </si>
  <si>
    <t xml:space="preserve">GALVANICA SANTA GIULIANA SRL</t>
  </si>
  <si>
    <t xml:space="preserve">GALVANIZADO EL DIAMANTE E.I.R.L.</t>
  </si>
  <si>
    <t xml:space="preserve">GALVANIZADOS EN CALIENTE S.A</t>
  </si>
  <si>
    <t xml:space="preserve">GALVEZ AYALA LUZMILA</t>
  </si>
  <si>
    <t xml:space="preserve">GALVEZ CARDOSO CESAR OSWALDO</t>
  </si>
  <si>
    <t xml:space="preserve">GALVEZ CARDOSO ROBER GUSTAVO</t>
  </si>
  <si>
    <t xml:space="preserve">GALVEZ CESPEDES DE MENDOZA LAURA CLEMENT</t>
  </si>
  <si>
    <t xml:space="preserve">GALVEZ CHAVARRY CARLOS ALBERTO</t>
  </si>
  <si>
    <t xml:space="preserve">GALVEZ ESPIRITU EUSEBIO</t>
  </si>
  <si>
    <t xml:space="preserve">GALVEZ MENDOZA GADY RUBY</t>
  </si>
  <si>
    <t xml:space="preserve">GALVEZ MONTERO MANUEL ARTURO</t>
  </si>
  <si>
    <t xml:space="preserve">GALVEZ MONTERO RAFAEL SANTIAGO</t>
  </si>
  <si>
    <t xml:space="preserve">GALVEZ NAQUICHE LIDIA</t>
  </si>
  <si>
    <t xml:space="preserve">GALVEZ PALOMINO JOAQUIN</t>
  </si>
  <si>
    <t xml:space="preserve">GALVEZ PINEDA FLORENCIO</t>
  </si>
  <si>
    <t xml:space="preserve">GALVEZ REVOLO SELTHA NANCY</t>
  </si>
  <si>
    <t xml:space="preserve">GALVEZ REYNA DANIEL</t>
  </si>
  <si>
    <t xml:space="preserve">GALVEZ SEMINARIO JAIME ROLANDO</t>
  </si>
  <si>
    <t xml:space="preserve">GALVEZ SUAREZ ANAYANSI IRMA</t>
  </si>
  <si>
    <t xml:space="preserve">GALVEZ TORRES PAULINO</t>
  </si>
  <si>
    <t xml:space="preserve">GALVEZ VELIT MARCO ANTONIO</t>
  </si>
  <si>
    <t xml:space="preserve">GAM IMPRESORES EIRL</t>
  </si>
  <si>
    <t xml:space="preserve">GAMA EIRL</t>
  </si>
  <si>
    <t xml:space="preserve">GAMA S INTERNACIONAL S.A</t>
  </si>
  <si>
    <t xml:space="preserve">GAMARRA AKAGUI DANIEL ALEJANDRO</t>
  </si>
  <si>
    <t xml:space="preserve">GAMARRA ALFARO OSCAR ETHELWOLDO</t>
  </si>
  <si>
    <t xml:space="preserve">GAMARRA BALLENA ROSA LUZMILA</t>
  </si>
  <si>
    <t xml:space="preserve">GAMARRA BALLESTEROS ELISEO</t>
  </si>
  <si>
    <t xml:space="preserve">GAMARRA BARRERA MAXIMO PABLO</t>
  </si>
  <si>
    <t xml:space="preserve">GAMARRA BRAVO VERONICA MARGOT</t>
  </si>
  <si>
    <t xml:space="preserve">GAMARRA CABELLO MARIA ELENA</t>
  </si>
  <si>
    <t xml:space="preserve">GAMARRA CHERO WAGNER JAIR</t>
  </si>
  <si>
    <t xml:space="preserve">GAMARRA DAMIAN EUFEMIA AQUILA</t>
  </si>
  <si>
    <t xml:space="preserve">GAMARRA GARCIA WALTER</t>
  </si>
  <si>
    <t xml:space="preserve">GAMARRA GONZALES FELIX ARTURO</t>
  </si>
  <si>
    <t xml:space="preserve">GAMARRA GUTIERREZ FELIPE</t>
  </si>
  <si>
    <t xml:space="preserve">GAMARRA HUAMAN WALTER PONCE</t>
  </si>
  <si>
    <t xml:space="preserve">GAMARRA INGA YSAAC</t>
  </si>
  <si>
    <t xml:space="preserve">GAMARRA LUGO DORA NANCY</t>
  </si>
  <si>
    <t xml:space="preserve">GAMARRA MOLERO DE ARANZAENS ZARELA JESUS</t>
  </si>
  <si>
    <t xml:space="preserve">GAMARRA MONFORTE DE MONFORTE ELIDA RUTH</t>
  </si>
  <si>
    <t xml:space="preserve">GAMARRA NEGRO CARLOS ANTONIO</t>
  </si>
  <si>
    <t xml:space="preserve">GAMARRA PARI ALVINO</t>
  </si>
  <si>
    <t xml:space="preserve">GAMARRA PERALES ASES.Y CONS.DE EMP.SOC.C</t>
  </si>
  <si>
    <t xml:space="preserve">GAMARRA PEREZ MIGUEL ANGEL</t>
  </si>
  <si>
    <t xml:space="preserve">GAMARRA PRADO ABSALON</t>
  </si>
  <si>
    <t xml:space="preserve">GAMARRA RIOJAS JOSE</t>
  </si>
  <si>
    <t xml:space="preserve">GAMARRA RIVERO MATILDE FELISA</t>
  </si>
  <si>
    <t xml:space="preserve">GAMARRA RUIZ LUIS JOSE</t>
  </si>
  <si>
    <t xml:space="preserve">GAMARRA VILLENA BENITO ENRIQUE</t>
  </si>
  <si>
    <t xml:space="preserve">GAMARRA2000.COM S.A.</t>
  </si>
  <si>
    <t xml:space="preserve">GAMBARINI REYES EDGAR ALFREDO</t>
  </si>
  <si>
    <t xml:space="preserve">GAMBINI GORDON GABRIEL ENRICO</t>
  </si>
  <si>
    <t xml:space="preserve">GAMBOA ARANGO JOSE APARICIO</t>
  </si>
  <si>
    <t xml:space="preserve">GAMBOA BERNAOLA ENRIQUE</t>
  </si>
  <si>
    <t xml:space="preserve">GAMBOA CARDENAS ADRIAN MOISES</t>
  </si>
  <si>
    <t xml:space="preserve">GAMBOA HNOS S.R.LTDA.</t>
  </si>
  <si>
    <t xml:space="preserve">GAMBOA IGNACIO CLEMENTE PEDRO</t>
  </si>
  <si>
    <t xml:space="preserve">GAMBOA LARTIGA OMAR ENRIQUE</t>
  </si>
  <si>
    <t xml:space="preserve">GAMBOA LOZANO MAXIMO</t>
  </si>
  <si>
    <t xml:space="preserve">GAMBOA LUJAN CELEDONIO</t>
  </si>
  <si>
    <t xml:space="preserve">GAMBOA MAYMA NESTOR HERMOGENES</t>
  </si>
  <si>
    <t xml:space="preserve">GAMBOA SOLIS DORIS MARLENE</t>
  </si>
  <si>
    <t xml:space="preserve">GAMBOA VIGO NATALI SOLEDAD</t>
  </si>
  <si>
    <t xml:space="preserve">GAMERO AYBAR ROCIO DEL PILAR</t>
  </si>
  <si>
    <t xml:space="preserve">GAMERO BROGGI RODRIGO</t>
  </si>
  <si>
    <t xml:space="preserve">GAMERO DE CRUCES IRMA</t>
  </si>
  <si>
    <t xml:space="preserve">GAMERO SA</t>
  </si>
  <si>
    <t xml:space="preserve">GAMEROS APARCANA CESAR ATILIO</t>
  </si>
  <si>
    <t xml:space="preserve">GAMERSA EIRL</t>
  </si>
  <si>
    <t xml:space="preserve">GAMETOS CIENCIA Y TECNOL PARA EL DES AGR</t>
  </si>
  <si>
    <t xml:space="preserve">GAMEZ SANTILLAN DELFIN LORENZO</t>
  </si>
  <si>
    <t xml:space="preserve">GAMING SUPPLIERS S.A.C.</t>
  </si>
  <si>
    <t xml:space="preserve">GAMIO CARDENAS ALBERTO</t>
  </si>
  <si>
    <t xml:space="preserve">GAMMA DLR E.I.R.L.</t>
  </si>
  <si>
    <t xml:space="preserve">GAMMA ELECTRONIC S.A.</t>
  </si>
  <si>
    <t xml:space="preserve">GAMMA PECUARIA SRLTDA</t>
  </si>
  <si>
    <t xml:space="preserve">GAMMA PUBLICIDAD &amp; TEXTILES S.A.C.</t>
  </si>
  <si>
    <t xml:space="preserve">GAMMA S.A.</t>
  </si>
  <si>
    <t xml:space="preserve">GAMOL SOCIEDAD CIVIL DE RESPONS. LTDA.</t>
  </si>
  <si>
    <t xml:space="preserve">GAMONAL BARCENA SAMUEL ANGEL</t>
  </si>
  <si>
    <t xml:space="preserve">GAMONAL CARBAJAL MONICA</t>
  </si>
  <si>
    <t xml:space="preserve">GAMONAL CERVANTES ESTHER</t>
  </si>
  <si>
    <t xml:space="preserve">GAMONAL GAMBOA ROLANDO</t>
  </si>
  <si>
    <t xml:space="preserve">GAMONEL ROJAS JESSICA PAOLA</t>
  </si>
  <si>
    <t xml:space="preserve">GANADERA C &amp; B E.I.R.L</t>
  </si>
  <si>
    <t xml:space="preserve">GANADERA CABRERA SRLTDA</t>
  </si>
  <si>
    <t xml:space="preserve">GANADERA CARIBE S.A</t>
  </si>
  <si>
    <t xml:space="preserve">GANADERA GRAN CHIMU S.A.</t>
  </si>
  <si>
    <t xml:space="preserve">GANADERA LAGUNA SECA S.A</t>
  </si>
  <si>
    <t xml:space="preserve">GANADERA SANTA BEATRIZ S.A.</t>
  </si>
  <si>
    <t xml:space="preserve">GANADERA SANTA CAROLINA S.A.</t>
  </si>
  <si>
    <t xml:space="preserve">GANADERA SANTA CLARA S.A.</t>
  </si>
  <si>
    <t xml:space="preserve">GANADERA SANTA MARTHA S A</t>
  </si>
  <si>
    <t xml:space="preserve">GANADERA SEDANO DEL BOCAZ SCRL</t>
  </si>
  <si>
    <t xml:space="preserve">GANADERA SHIRHEL SA</t>
  </si>
  <si>
    <t xml:space="preserve">GANADERIA APOSTOL SANTIAGO S.R.L.</t>
  </si>
  <si>
    <t xml:space="preserve">GANADERIA DEL SUR EIRLTDA</t>
  </si>
  <si>
    <t xml:space="preserve">GANADERIA INDUSTRIAL MULERIA S.A.</t>
  </si>
  <si>
    <t xml:space="preserve">GANADO Y ALIMENTOS BALANCEADOS S.A</t>
  </si>
  <si>
    <t xml:space="preserve">GANDARILLAS LECAROS CARMEN ROSA</t>
  </si>
  <si>
    <t xml:space="preserve">GANDEX S.A.</t>
  </si>
  <si>
    <t xml:space="preserve">GANGATEX E.I.R.L.</t>
  </si>
  <si>
    <t xml:space="preserve">GANOZA CORDOVA MIRYAN</t>
  </si>
  <si>
    <t xml:space="preserve">GANOZA LIZARZABURU JAIME ALFREDO</t>
  </si>
  <si>
    <t xml:space="preserve">GANOZA RIVERA LUIS ALBERTO</t>
  </si>
  <si>
    <t xml:space="preserve">GANOZA ROMERO CARMEN ROSA</t>
  </si>
  <si>
    <t xml:space="preserve">GANSBILLER VILLEGAS YOLANDA EMILIA</t>
  </si>
  <si>
    <t xml:space="preserve">GANTO PALMA ISABEL</t>
  </si>
  <si>
    <t xml:space="preserve">GAONA ABAD RAUL</t>
  </si>
  <si>
    <t xml:space="preserve">GAP ASOCIADOS S.A CORREDORES DE SEGUROS</t>
  </si>
  <si>
    <t xml:space="preserve">GAR INTERNATIONAL S.A.</t>
  </si>
  <si>
    <t xml:space="preserve">GAR PUBLICIDAD S.A.</t>
  </si>
  <si>
    <t xml:space="preserve">GARABATO ASOCIACION PROMOTORA DE COMUNIC</t>
  </si>
  <si>
    <t xml:space="preserve">GARAMENDI ALARCON CELESTINA</t>
  </si>
  <si>
    <t xml:space="preserve">GARAMENDI ALARCON EDUARDO MARCIANO</t>
  </si>
  <si>
    <t xml:space="preserve">GARAMENDI DE LA CRUZ EDGAR</t>
  </si>
  <si>
    <t xml:space="preserve">GARAMENDI ROCA JUAN ANTONIO</t>
  </si>
  <si>
    <t xml:space="preserve">GARAY AGURTO CESAR RODOLFO</t>
  </si>
  <si>
    <t xml:space="preserve">GARAY ALBUJAR PEDRO ISMAEL</t>
  </si>
  <si>
    <t xml:space="preserve">GARAY ALDAMA AMELIA IRENE</t>
  </si>
  <si>
    <t xml:space="preserve">GARAY CASTANEDA TITO</t>
  </si>
  <si>
    <t xml:space="preserve">GARAY FONSECA CARLA GIOVANNA</t>
  </si>
  <si>
    <t xml:space="preserve">GARAY LOPEZ JULIA MAURICIA</t>
  </si>
  <si>
    <t xml:space="preserve">GARAY MALASQUEZ VICTOR OSCAR</t>
  </si>
  <si>
    <t xml:space="preserve">GARAY QUISPE JULY</t>
  </si>
  <si>
    <t xml:space="preserve">GARAY TAMARA DAVID JOSE</t>
  </si>
  <si>
    <t xml:space="preserve">GARAY VICENTE NILTON CESAR</t>
  </si>
  <si>
    <t xml:space="preserve">GARBAY SANTA CRUZ MIGUEL ANGEL</t>
  </si>
  <si>
    <t xml:space="preserve">GARCES ALAMEDA LEONIDAS</t>
  </si>
  <si>
    <t xml:space="preserve">GARCES E HIJOS CONSTRUCTORES S.R.LTDA.</t>
  </si>
  <si>
    <t xml:space="preserve">GARCES MEDINA JUAN PABLO</t>
  </si>
  <si>
    <t xml:space="preserve">GARCES PINTADO GABRIEL ARTIMIDORO</t>
  </si>
  <si>
    <t xml:space="preserve">GARCES PINTADO SAMUEL FRANCISCO</t>
  </si>
  <si>
    <t xml:space="preserve">GARCES SANCHEZ WILMER</t>
  </si>
  <si>
    <t xml:space="preserve">GARCES SCHMIDT CARLOS AUGUSTO</t>
  </si>
  <si>
    <t xml:space="preserve">GARCES SCHUIDT ROBERTO AUGUSTO</t>
  </si>
  <si>
    <t xml:space="preserve">GARCIA ABAD CARLOS ENRIQUE</t>
  </si>
  <si>
    <t xml:space="preserve">GARCIA ALEMAN RAUL ALFONSO</t>
  </si>
  <si>
    <t xml:space="preserve">GARCIA ALVAREZ ADOLFO RICARDO</t>
  </si>
  <si>
    <t xml:space="preserve">GARCIA ANANCA ROY LUIS</t>
  </si>
  <si>
    <t xml:space="preserve">GARCIA ARELLANO CARLOS MARTIN</t>
  </si>
  <si>
    <t xml:space="preserve">GARCIA ARGANDONA GLORINDA</t>
  </si>
  <si>
    <t xml:space="preserve">GARCIA ARREATEGUI JOSE</t>
  </si>
  <si>
    <t xml:space="preserve">GARCIA ATUNCAR JULIAN ARMANDO</t>
  </si>
  <si>
    <t xml:space="preserve">GARCIA AVALOS OLINDA</t>
  </si>
  <si>
    <t xml:space="preserve">GARCIA AVICA WALTER MANUEL</t>
  </si>
  <si>
    <t xml:space="preserve">GARCIA BABARCZY LOURDES ELIZABETH</t>
  </si>
  <si>
    <t xml:space="preserve">GARCIA BALDEON PEDRO</t>
  </si>
  <si>
    <t xml:space="preserve">GARCIA BENAVENTE MAGNO EDGARDO</t>
  </si>
  <si>
    <t xml:space="preserve">GARCIA BENDEZU EDUARDO</t>
  </si>
  <si>
    <t xml:space="preserve">GARCIA BENDEZU VICTOR DAVID</t>
  </si>
  <si>
    <t xml:space="preserve">GARCIA BENZA DE BENAVIDES TERESA RAQUEL</t>
  </si>
  <si>
    <t xml:space="preserve">GARCIA BERMUDEZ MARIA ROSARIO</t>
  </si>
  <si>
    <t xml:space="preserve">GARCIA BROWN CONTADORES PUBLICOS SCRLTDA</t>
  </si>
  <si>
    <t xml:space="preserve">GARCIA BURGA MARIA LUISA</t>
  </si>
  <si>
    <t xml:space="preserve">GARCIA CADENILLAS LUIS MARTIN</t>
  </si>
  <si>
    <t xml:space="preserve">GARCIA CAMPOS DE ORTIZ HERMINIA</t>
  </si>
  <si>
    <t xml:space="preserve">GARCIA CANALES ELIZABETH TANIA</t>
  </si>
  <si>
    <t xml:space="preserve">GARCIA CANALES NELLY DANITZA</t>
  </si>
  <si>
    <t xml:space="preserve">GARCIA CAPCHA NORMA LUZ</t>
  </si>
  <si>
    <t xml:space="preserve">GARCIA CARBAJAL CLELIA ROMY</t>
  </si>
  <si>
    <t xml:space="preserve">GARCIA CARHUAS MARCO ANTONIO</t>
  </si>
  <si>
    <t xml:space="preserve">GARCIA CASANOVA JOSE FERNANDO</t>
  </si>
  <si>
    <t xml:space="preserve">GARCIA CASTILLO DE STOLL ESTELA CARMEN</t>
  </si>
  <si>
    <t xml:space="preserve">GARCIA CASTRO JUAN CARLOS</t>
  </si>
  <si>
    <t xml:space="preserve">GARCIA CASTRO MARIA</t>
  </si>
  <si>
    <t xml:space="preserve">GARCIA CEDANO FERMIN</t>
  </si>
  <si>
    <t xml:space="preserve">GARCIA CENTY JORGE ANDRES</t>
  </si>
  <si>
    <t xml:space="preserve">GARCIA CERNA JAIME ALBERTO</t>
  </si>
  <si>
    <t xml:space="preserve">GARCIA CHILIN ROBERTO DAVID</t>
  </si>
  <si>
    <t xml:space="preserve">GARCIA CHINCHAY NESTOR FELIX</t>
  </si>
  <si>
    <t xml:space="preserve">GARCIA CHIPANA JULIA YOLANDA</t>
  </si>
  <si>
    <t xml:space="preserve">GARCIA CIURLIZZA PEDRO GIULIANO</t>
  </si>
  <si>
    <t xml:space="preserve">GARCIA COBARRUBIAS WILMER</t>
  </si>
  <si>
    <t xml:space="preserve">GARCIA CONTRERAS DANIEL GONZALO</t>
  </si>
  <si>
    <t xml:space="preserve">GARCIA CORNEJO JOSE</t>
  </si>
  <si>
    <t xml:space="preserve">GARCIA CORONADO GLORIA MARIA</t>
  </si>
  <si>
    <t xml:space="preserve">GARCIA DAVID HERMIS ISIDRO</t>
  </si>
  <si>
    <t xml:space="preserve">GARCIA DAVID NICACIO POMPEYO</t>
  </si>
  <si>
    <t xml:space="preserve">GARCIA DE CUBAS NORMA</t>
  </si>
  <si>
    <t xml:space="preserve">GARCIA DE JARRIN PATRICIA BEATRIZ</t>
  </si>
  <si>
    <t xml:space="preserve">GARCIA DE LA CRUZ LUIS WALTER</t>
  </si>
  <si>
    <t xml:space="preserve">GARCIA DE LA CRUZ ROSA CELESTINA</t>
  </si>
  <si>
    <t xml:space="preserve">GARCIA DE LORA CARMEN ROSA</t>
  </si>
  <si>
    <t xml:space="preserve">GARCIA DE MONTESINOS FLOR SOLEDAD</t>
  </si>
  <si>
    <t xml:space="preserve">GARCIA DE RIOS ROSA MARIA</t>
  </si>
  <si>
    <t xml:space="preserve">GARCIA DIAZ DELIA EMPERATRIZ</t>
  </si>
  <si>
    <t xml:space="preserve">GARCIA ESCAJADILLO JUAN VICENTE</t>
  </si>
  <si>
    <t xml:space="preserve">GARCIA FERNANDEZ JUAN ENRIQUE</t>
  </si>
  <si>
    <t xml:space="preserve">GARCIA FIGUEROA CESAR JORGE</t>
  </si>
  <si>
    <t xml:space="preserve">GARCIA FRANCIA HECTOR MANUEL</t>
  </si>
  <si>
    <t xml:space="preserve">GARCIA FRANCO NILTON DANILO</t>
  </si>
  <si>
    <t xml:space="preserve">GARCIA FUNG JOSE VICTOR OSCAR HUMBERTO</t>
  </si>
  <si>
    <t xml:space="preserve">GARCIA GALVEZ NELLY BENILDA</t>
  </si>
  <si>
    <t xml:space="preserve">GARCIA GARCIA JOHN OSWALDO</t>
  </si>
  <si>
    <t xml:space="preserve">GARCIA GARCIA LUIS ALBERTO</t>
  </si>
  <si>
    <t xml:space="preserve">GARCIA GARCIA MARTHA IRENE</t>
  </si>
  <si>
    <t xml:space="preserve">GARCIA GARCIA MERCEDES BELEN</t>
  </si>
  <si>
    <t xml:space="preserve">GARCIA GARCIA RUBEN PEPE</t>
  </si>
  <si>
    <t xml:space="preserve">GARCIA GIRON WILFREDO</t>
  </si>
  <si>
    <t xml:space="preserve">GARCIA GODOS MC BRIDE FERNANDO RICARDO</t>
  </si>
  <si>
    <t xml:space="preserve">GARCIA GONZALES MELISA</t>
  </si>
  <si>
    <t xml:space="preserve">GARCIA GOYCOCHEA DE DIAZ YOLANDA</t>
  </si>
  <si>
    <t xml:space="preserve">GARCIA GOYTIZOLO MARIO ENRIQUE</t>
  </si>
  <si>
    <t xml:space="preserve">GARCIA GRANADOS CARLOS ELOY</t>
  </si>
  <si>
    <t xml:space="preserve">GARCIA GUERRERO JOSEFINA</t>
  </si>
  <si>
    <t xml:space="preserve">GARCIA GUTIERREZ LUIS JOSE</t>
  </si>
  <si>
    <t xml:space="preserve">GARCIA HUAMAN ADOLFO WILLY</t>
  </si>
  <si>
    <t xml:space="preserve">GARCIA HUAPAYA JAIME ARTURO</t>
  </si>
  <si>
    <t xml:space="preserve">GARCIA JARA FLOR DE MARIA</t>
  </si>
  <si>
    <t xml:space="preserve">GARCIA JUSTO LORENZO</t>
  </si>
  <si>
    <t xml:space="preserve">GARCIA LAZO JUAN SIMON</t>
  </si>
  <si>
    <t xml:space="preserve">GARCIA LEAÑO ROSA</t>
  </si>
  <si>
    <t xml:space="preserve">GARCIA LINAN MARCOS SIXTO</t>
  </si>
  <si>
    <t xml:space="preserve">GARCIA LIVELLI ABELARDO MANUEL</t>
  </si>
  <si>
    <t xml:space="preserve">GARCIA LIZARRAGA DIANA MARCELA</t>
  </si>
  <si>
    <t xml:space="preserve">GARCIA LLANOS VICTOR</t>
  </si>
  <si>
    <t xml:space="preserve">GARCIA LOJAS MARCOS MARTIN</t>
  </si>
  <si>
    <t xml:space="preserve">GARCIA MARQUEZ ALDO BENJAMIN</t>
  </si>
  <si>
    <t xml:space="preserve">GARCIA MARTINEZ DEMETRIO</t>
  </si>
  <si>
    <t xml:space="preserve">GARCIA MEDIANERO JUAN</t>
  </si>
  <si>
    <t xml:space="preserve">GARCIA MEDINA ABEL</t>
  </si>
  <si>
    <t xml:space="preserve">GARCIA MENDIETA FREDDY RAUL</t>
  </si>
  <si>
    <t xml:space="preserve">GARCIA MENDOZA ANTONIO</t>
  </si>
  <si>
    <t xml:space="preserve">GARCIA MENDOZA MARTIN</t>
  </si>
  <si>
    <t xml:space="preserve">GARCIA MIANO CARLOS</t>
  </si>
  <si>
    <t xml:space="preserve">GARCIA MIMBELA LUIS ENRIQUE</t>
  </si>
  <si>
    <t xml:space="preserve">GARCIA MINANO JUAN JULIO</t>
  </si>
  <si>
    <t xml:space="preserve">GARCIA MOLFINO ROLANDO RONAL</t>
  </si>
  <si>
    <t xml:space="preserve">GARCIA MORENO ESTELA ALICIA</t>
  </si>
  <si>
    <t xml:space="preserve">GARCIA MUNAYLLA RAFAEL ANTONIO</t>
  </si>
  <si>
    <t xml:space="preserve">GARCIA NEYRA CARLOS AMERICO</t>
  </si>
  <si>
    <t xml:space="preserve">GARCIA NOLE ERNESTO</t>
  </si>
  <si>
    <t xml:space="preserve">GARCIA NOVOA JORGE DARIO</t>
  </si>
  <si>
    <t xml:space="preserve">GARCIA NUNEZ CARLOS FRANCISCO</t>
  </si>
  <si>
    <t xml:space="preserve">GARCIA NUÑEZ CARLOS ALBERTO</t>
  </si>
  <si>
    <t xml:space="preserve">GARCIA OLAYA PAUL ERWIN</t>
  </si>
  <si>
    <t xml:space="preserve">GARCIA ORTIZ OMAR FEDERICO</t>
  </si>
  <si>
    <t xml:space="preserve">GARCIA OSORIO TERESA</t>
  </si>
  <si>
    <t xml:space="preserve">GARCIA PACHECO CARLOS ABEL</t>
  </si>
  <si>
    <t xml:space="preserve">GARCIA PACHECO JUSCAMAYTA LUIS MANUEL</t>
  </si>
  <si>
    <t xml:space="preserve">GARCIA PACHECO MAGUIÑA DE SCERPELLA GRAC</t>
  </si>
  <si>
    <t xml:space="preserve">GARCIA PACHERRES ZOILA DEL PILAR</t>
  </si>
  <si>
    <t xml:space="preserve">GARCIA PALLETE HECTOR NAZARENO</t>
  </si>
  <si>
    <t xml:space="preserve">GARCIA PANTA ROSA ELENA</t>
  </si>
  <si>
    <t xml:space="preserve">GARCIA PAREDES MANUEL NATIVIDAD</t>
  </si>
  <si>
    <t xml:space="preserve">GARCIA PAREJAS YUDY NANCY</t>
  </si>
  <si>
    <t xml:space="preserve">GARCIA PARIONA DIOMEDES</t>
  </si>
  <si>
    <t xml:space="preserve">GARCIA PEHOVAZ JAVIER MARINO</t>
  </si>
  <si>
    <t xml:space="preserve">GARCIA PEREZ JOSE LUIS</t>
  </si>
  <si>
    <t xml:space="preserve">GARCIA PIZARRO PEDRO</t>
  </si>
  <si>
    <t xml:space="preserve">GARCIA PORRAS OSCAR JESUS</t>
  </si>
  <si>
    <t xml:space="preserve">GARCIA QUIROZ PACO</t>
  </si>
  <si>
    <t xml:space="preserve">GARCIA QUISPE FORTUNATO</t>
  </si>
  <si>
    <t xml:space="preserve">GARCIA RAMIREZ FELIX FERNANDO</t>
  </si>
  <si>
    <t xml:space="preserve">GARCIA RAMIREZ JOSE WILSON</t>
  </si>
  <si>
    <t xml:space="preserve">GARCIA RAMIREZ LUIS EBALDO</t>
  </si>
  <si>
    <t xml:space="preserve">GARCIA RIVAS RAUL JESUS</t>
  </si>
  <si>
    <t xml:space="preserve">GARCIA RIVERA DE PASTOR OLGA</t>
  </si>
  <si>
    <t xml:space="preserve">GARCIA RODRIGUEZ MAGALY EDNA</t>
  </si>
  <si>
    <t xml:space="preserve">GARCIA ROJAS LEONISA</t>
  </si>
  <si>
    <t xml:space="preserve">GARCIA ROMAN JORGE HUMBERTO</t>
  </si>
  <si>
    <t xml:space="preserve">GARCIA ROMERO EDGAR RAUL</t>
  </si>
  <si>
    <t xml:space="preserve">GARCIA ROMERO FELIX MAXIMO</t>
  </si>
  <si>
    <t xml:space="preserve">GARCIA ROSALES OLGA GLADYS</t>
  </si>
  <si>
    <t xml:space="preserve">GARCIA ROSELL CONSULTORES ASOC. S.R.L.</t>
  </si>
  <si>
    <t xml:space="preserve">GARCIA RUESTA MARIA DEL ROSARIO</t>
  </si>
  <si>
    <t xml:space="preserve">GARCIA RUIZ CONSTANTE AUGUSTO</t>
  </si>
  <si>
    <t xml:space="preserve">GARCIA RUIZ LUIS</t>
  </si>
  <si>
    <t xml:space="preserve">GARCIA SAAVEDRA JORGE LUIS</t>
  </si>
  <si>
    <t xml:space="preserve">GARCIA SAENZ CLOTILDE CRISOSTOMA</t>
  </si>
  <si>
    <t xml:space="preserve">GARCIA SALAZAR E.I.R.L.</t>
  </si>
  <si>
    <t xml:space="preserve">GARCIA SALAZAR JORGE LUIS</t>
  </si>
  <si>
    <t xml:space="preserve">GARCIA SALAZAR OSCAR DARIO</t>
  </si>
  <si>
    <t xml:space="preserve">GARCIA SAMANIEGO ISAAC</t>
  </si>
  <si>
    <t xml:space="preserve">GARCIA SANCHEZ DE MELENDEZ ANA VIRGINIA</t>
  </si>
  <si>
    <t xml:space="preserve">GARCIA SANCHEZ GUILLERMO ALFREDO</t>
  </si>
  <si>
    <t xml:space="preserve">GARCIA SANCHEZ MARIA FRANCISCA</t>
  </si>
  <si>
    <t xml:space="preserve">GARCIA SEMINARIO TEODORO MAXIMO</t>
  </si>
  <si>
    <t xml:space="preserve">GARCIA SOTO EMILIO</t>
  </si>
  <si>
    <t xml:space="preserve">GARCIA SULCAHUAMAN NILTON CESAR</t>
  </si>
  <si>
    <t xml:space="preserve">GARCIA SUPO OSWALDO</t>
  </si>
  <si>
    <t xml:space="preserve">GARCIA TALLEDO JORGE LUIS</t>
  </si>
  <si>
    <t xml:space="preserve">GARCIA VARGAS ESTHER</t>
  </si>
  <si>
    <t xml:space="preserve">GARCIA VASQUEZ DE ALEGRE ELIZA GLADYS</t>
  </si>
  <si>
    <t xml:space="preserve">GARCIA VASQUEZ JORGE MARTIN</t>
  </si>
  <si>
    <t xml:space="preserve">GARCIA VELA MARTHA ESTHER</t>
  </si>
  <si>
    <t xml:space="preserve">GARCIA VILAZON CARLOS MANUEL JESUS</t>
  </si>
  <si>
    <t xml:space="preserve">GARCIA VILLANUEVA WALTER HUGO</t>
  </si>
  <si>
    <t xml:space="preserve">GARCIA VIVANCO LUIS ALBERTO</t>
  </si>
  <si>
    <t xml:space="preserve">GARCIA WONG HNOS S.R. LTDA</t>
  </si>
  <si>
    <t xml:space="preserve">GARCIA YACTAYO TERESA</t>
  </si>
  <si>
    <t xml:space="preserve">GARCIA YOLA VICTOR ROBERTO</t>
  </si>
  <si>
    <t xml:space="preserve">GARCIA ZANABRIA ERNESTO ELEUTERIO</t>
  </si>
  <si>
    <t xml:space="preserve">GARCIA ZARATE SEGUNDO JOSE</t>
  </si>
  <si>
    <t xml:space="preserve">GARCIA ZAVALA MARIA LOURDES</t>
  </si>
  <si>
    <t xml:space="preserve">GARCIA ZEGARRA MAGDALIA MARIVEL</t>
  </si>
  <si>
    <t xml:space="preserve">GARDEN GREEN CONTRATISTA SAC</t>
  </si>
  <si>
    <t xml:space="preserve">GARIBALDI ARCE JAIME ANTONIO</t>
  </si>
  <si>
    <t xml:space="preserve">GARIBALDI S.R.L.</t>
  </si>
  <si>
    <t xml:space="preserve">GARIBAY CAÑOTE VICTOR ORLANDO</t>
  </si>
  <si>
    <t xml:space="preserve">GARIBAY ROSEMBERG ASOC.SERV.GRALES. SRL</t>
  </si>
  <si>
    <t xml:space="preserve">GARIEN BUSINESS S.A.</t>
  </si>
  <si>
    <t xml:space="preserve">GARIMPO S.A.</t>
  </si>
  <si>
    <t xml:space="preserve">GARLAND DE HEREDIA GRACIELA TERESA</t>
  </si>
  <si>
    <t xml:space="preserve">GARNICA DAVILA HUMBERTO</t>
  </si>
  <si>
    <t xml:space="preserve">GARNICA HIDALGO ADOLFO ENRIQUE</t>
  </si>
  <si>
    <t xml:space="preserve">GARPECAL S.A.</t>
  </si>
  <si>
    <t xml:space="preserve">GARPIC TRADING CORP.SRL</t>
  </si>
  <si>
    <t xml:space="preserve">GARPINO S A</t>
  </si>
  <si>
    <t xml:space="preserve">GARRETA CUSIRRAMOS JENNY MERCEDES</t>
  </si>
  <si>
    <t xml:space="preserve">GARRIAZO CUPE HERNAN EPIFANIO</t>
  </si>
  <si>
    <t xml:space="preserve">GARRIAZO POMA NANCY</t>
  </si>
  <si>
    <t xml:space="preserve">GARRIDO AGUIRRE CONSUELO LILIA</t>
  </si>
  <si>
    <t xml:space="preserve">GARRIDO CORONADO FELIX CARMELO</t>
  </si>
  <si>
    <t xml:space="preserve">GARRIDO ESPINOZA SONIA RITHA</t>
  </si>
  <si>
    <t xml:space="preserve">GARRIDO LECCA MESONES NORKA</t>
  </si>
  <si>
    <t xml:space="preserve">GARRIDO LINARES DENISE MICHELLE</t>
  </si>
  <si>
    <t xml:space="preserve">GARRIDO MANCILLA IVAN WILLIAM</t>
  </si>
  <si>
    <t xml:space="preserve">GARRIDO VILLEGAS FRANCISCA ELINORA</t>
  </si>
  <si>
    <t xml:space="preserve">GARRO OBREGON MARIA LUISA</t>
  </si>
  <si>
    <t xml:space="preserve">GARRO ÑATO ANTONIO MOISES</t>
  </si>
  <si>
    <t xml:space="preserve">GARSI S.A.</t>
  </si>
  <si>
    <t xml:space="preserve">GARSO SOCIEDAD ANONIMA CERRADA</t>
  </si>
  <si>
    <t xml:space="preserve">GARVAN GAMARRA DE ORE CLARA ELENA</t>
  </si>
  <si>
    <t xml:space="preserve">GARVELI SERVICIOS GRALES S.R.LTDA.</t>
  </si>
  <si>
    <t xml:space="preserve">GARVU S.A.</t>
  </si>
  <si>
    <t xml:space="preserve">GARZON INVERSIONES S.A</t>
  </si>
  <si>
    <t xml:space="preserve">GARZON MONTES MOISES R.</t>
  </si>
  <si>
    <t xml:space="preserve">GARZON SANCHEZ IVAN ENRIQUE</t>
  </si>
  <si>
    <t xml:space="preserve">GARZUA S.A.</t>
  </si>
  <si>
    <t xml:space="preserve">GAS EL DORADO SRLTDA</t>
  </si>
  <si>
    <t xml:space="preserve">GAS GRANEL S.A.</t>
  </si>
  <si>
    <t xml:space="preserve">GAS PUENTE PIEDRA S.R.L.</t>
  </si>
  <si>
    <t xml:space="preserve">GAS SUPPLY S.R.L.</t>
  </si>
  <si>
    <t xml:space="preserve">GASA QUIRURGICA LABORATORIO S A</t>
  </si>
  <si>
    <t xml:space="preserve">GASAR'S TRANS SRLTDA</t>
  </si>
  <si>
    <t xml:space="preserve">GASATI SERVICIOS SRL</t>
  </si>
  <si>
    <t xml:space="preserve">GASCO ENCALADA Y ASOCIADOS SOCIEDAD CIVI</t>
  </si>
  <si>
    <t xml:space="preserve">GASCOM S.R.LTDA.</t>
  </si>
  <si>
    <t xml:space="preserve">GASEMA E.I.R.LTDA.</t>
  </si>
  <si>
    <t xml:space="preserve">GASES Y TECNOLOGIA SRL</t>
  </si>
  <si>
    <t xml:space="preserve">GASKETS MOTORS S R L</t>
  </si>
  <si>
    <t xml:space="preserve">GASPAR ARELLANO ROBERTO CARLOS</t>
  </si>
  <si>
    <t xml:space="preserve">GASPAR AROTINCO BERNABE</t>
  </si>
  <si>
    <t xml:space="preserve">GASPAR CALLE ROSA LILIANA</t>
  </si>
  <si>
    <t xml:space="preserve">GASPAR CASIMIRO MILCAR SANTIAGO</t>
  </si>
  <si>
    <t xml:space="preserve">GASPAR JAVIER GRIMALDO MAXIMO</t>
  </si>
  <si>
    <t xml:space="preserve">GASPAR MEZA UBALDO</t>
  </si>
  <si>
    <t xml:space="preserve">GASPAR PALACIOS EMILIO</t>
  </si>
  <si>
    <t xml:space="preserve">GASPAR RAMOS EDWIN ROGER</t>
  </si>
  <si>
    <t xml:space="preserve">GASPAR TORRES SOCRATES SAUL</t>
  </si>
  <si>
    <t xml:space="preserve">GASPAR VILCAHUAMAN CASIMIRO ADRIAN</t>
  </si>
  <si>
    <t xml:space="preserve">GASPARD DIAZ LUIS EMILIO</t>
  </si>
  <si>
    <t xml:space="preserve">GASPER SERVICE SA</t>
  </si>
  <si>
    <t xml:space="preserve">GASPRO S.A</t>
  </si>
  <si>
    <t xml:space="preserve">GASTAÑADUI TIBURCIO ALFONSO MARINO</t>
  </si>
  <si>
    <t xml:space="preserve">GASTELLO ELERA DE YASUDA CONSUELO MARGAR</t>
  </si>
  <si>
    <t xml:space="preserve">GASTELU BARBOZA MIGUEL CEFERINO</t>
  </si>
  <si>
    <t xml:space="preserve">GASTELU BARRERA MARIA CRISTINA</t>
  </si>
  <si>
    <t xml:space="preserve">GASTIABURU CASANOVA CARLOS ENRIQUE</t>
  </si>
  <si>
    <t xml:space="preserve">GASTIABURU FARIAS SARA HERMELINDA</t>
  </si>
  <si>
    <t xml:space="preserve">GASTIABURU PRADO ARTURO AMERICO</t>
  </si>
  <si>
    <t xml:space="preserve">GASTON CHILLITUPA JOSE</t>
  </si>
  <si>
    <t xml:space="preserve">GASTREAUX S.R.L.</t>
  </si>
  <si>
    <t xml:space="preserve">GASTRO PROFI CARINA SOCIEDAD ANONIMA CERRADA</t>
  </si>
  <si>
    <t xml:space="preserve">GASTROINDUSTRIA SAN AGUSTIN S.R.L.</t>
  </si>
  <si>
    <t xml:space="preserve">GASTROMEDICA S.C.R.L.</t>
  </si>
  <si>
    <t xml:space="preserve">GATE SECURITY PERU S.A.C.</t>
  </si>
  <si>
    <t xml:space="preserve">GATEñO FILMS S.A.C.</t>
  </si>
  <si>
    <t xml:space="preserve">GATSBY S A</t>
  </si>
  <si>
    <t xml:space="preserve">GAUDRY MONTOYA EDUARDO BRUNO</t>
  </si>
  <si>
    <t xml:space="preserve">GAUNA CHUQUIMAMANI LUIS</t>
  </si>
  <si>
    <t xml:space="preserve">GAVADI S.A.C.</t>
  </si>
  <si>
    <t xml:space="preserve">GAVALVI SRL</t>
  </si>
  <si>
    <t xml:space="preserve">GAVANCHO BARRERA CONSTANZA CECILIA</t>
  </si>
  <si>
    <t xml:space="preserve">GAVANCHO GUERRA MARIO CESAR</t>
  </si>
  <si>
    <t xml:space="preserve">GAVE ACEVEDO ENAIDA LUZ</t>
  </si>
  <si>
    <t xml:space="preserve">GAVEGLIO RONCAGLIOLO TATAJE MARIA A.</t>
  </si>
  <si>
    <t xml:space="preserve">GAVES S.A. EMPRESA DE TRANSPORTES Y SERV</t>
  </si>
  <si>
    <t xml:space="preserve">GAVILAN ALLCCA LUIS ANGEL</t>
  </si>
  <si>
    <t xml:space="preserve">GAVILAN ALLCCA ROMULO ALFREDO</t>
  </si>
  <si>
    <t xml:space="preserve">GAVILAN AURIS OMAR</t>
  </si>
  <si>
    <t xml:space="preserve">GAVILAN GUTIERREZ JOSE LUIS</t>
  </si>
  <si>
    <t xml:space="preserve">GAVILAN ROJAS ALCIDES FRIDOLINO</t>
  </si>
  <si>
    <t xml:space="preserve">GAVILAN S.R.LTDA.</t>
  </si>
  <si>
    <t xml:space="preserve">GAVILAN UCHUYA JUAN JORGE</t>
  </si>
  <si>
    <t xml:space="preserve">GAVILAN VIDALON ENCARNACION</t>
  </si>
  <si>
    <t xml:space="preserve">GAVINO LOPEZ ESTHER MARIA</t>
  </si>
  <si>
    <t xml:space="preserve">GAVINO OSORIO CARLOS PEDRO</t>
  </si>
  <si>
    <t xml:space="preserve">GAVION S A</t>
  </si>
  <si>
    <t xml:space="preserve">GAVIRIA GAVIRIA DE GONZALES GILDA</t>
  </si>
  <si>
    <t xml:space="preserve">GAVIRIA JIMENEZ JORGE LUIS</t>
  </si>
  <si>
    <t xml:space="preserve">GAVONEL PALOMINO JOSE LUIS</t>
  </si>
  <si>
    <t xml:space="preserve">GAYUPI CONSULTORES S.A.C.</t>
  </si>
  <si>
    <t xml:space="preserve">GCK INTERNATIONAL S.A.C.</t>
  </si>
  <si>
    <t xml:space="preserve">GCM DISTRIBUIDORA DE LIBROS EN GRAL SRL</t>
  </si>
  <si>
    <t xml:space="preserve">GD. SEARLE INTERAMERICAN CO.</t>
  </si>
  <si>
    <t xml:space="preserve">GEACON V.SER Y AFINES S.R.L.</t>
  </si>
  <si>
    <t xml:space="preserve">GEAD PERU S.R.LTDA</t>
  </si>
  <si>
    <t xml:space="preserve">GEAR BOX S.R.LTDA.</t>
  </si>
  <si>
    <t xml:space="preserve">GEB SA</t>
  </si>
  <si>
    <t xml:space="preserve">GEBOIDEN S.A.C.</t>
  </si>
  <si>
    <t xml:space="preserve">GEDRO SRLTDA</t>
  </si>
  <si>
    <t xml:space="preserve">GEFU REPRESENTACIONES S.A.C.</t>
  </si>
  <si>
    <t xml:space="preserve">GEHRMANN MICK VDA DE LIPP TRAUDEL GRETE</t>
  </si>
  <si>
    <t xml:space="preserve">GEISER GROUP INTERNATIONAL S.A.</t>
  </si>
  <si>
    <t xml:space="preserve">GELDRES GABRIEL SEVERIANO AMADEO</t>
  </si>
  <si>
    <t xml:space="preserve">GELDRES LUDEÑA EDGAR DOMINGO</t>
  </si>
  <si>
    <t xml:space="preserve">GELDRES SANCHEZ JOSE LUIS</t>
  </si>
  <si>
    <t xml:space="preserve">GELFARMA SAC</t>
  </si>
  <si>
    <t xml:space="preserve">GELLER JABILES ITA</t>
  </si>
  <si>
    <t xml:space="preserve">GELOMATIC S.A.</t>
  </si>
  <si>
    <t xml:space="preserve">GEM NET S.A.C</t>
  </si>
  <si>
    <t xml:space="preserve">GEMATS SRL</t>
  </si>
  <si>
    <t xml:space="preserve">GEMINI INTERNATIONAL S.R.LTDA.</t>
  </si>
  <si>
    <t xml:space="preserve">GEMINIS RENT A CAR SRL</t>
  </si>
  <si>
    <t xml:space="preserve">GEMINIS RENT A PHONE S.R.L.</t>
  </si>
  <si>
    <t xml:space="preserve">GEMINIS SPORT SHOES S.A.</t>
  </si>
  <si>
    <t xml:space="preserve">GEMMZA NEGOCIOS GRALES S A</t>
  </si>
  <si>
    <t xml:space="preserve">GENBIOL S.A.C.</t>
  </si>
  <si>
    <t xml:space="preserve">GENERA INTERNACIONAL S.A.</t>
  </si>
  <si>
    <t xml:space="preserve">GENERA PERU CORREDORES DE SEGUROS S.R.L.</t>
  </si>
  <si>
    <t xml:space="preserve">GENERAL ARTISTIC PRODUCTIONS S R L</t>
  </si>
  <si>
    <t xml:space="preserve">GENERAL BRANDS COMPANY S.A.</t>
  </si>
  <si>
    <t xml:space="preserve">GENERAL CLEAN LINESS</t>
  </si>
  <si>
    <t xml:space="preserve">GENERAL COMM EIRL</t>
  </si>
  <si>
    <t xml:space="preserve">GENERAL COMMERCE S.A.C.</t>
  </si>
  <si>
    <t xml:space="preserve">GENERAL CONTRACTORS EXPORT-IMPORT SRLTDA</t>
  </si>
  <si>
    <t xml:space="preserve">GENERAL CORPORATION S.A.C</t>
  </si>
  <si>
    <t xml:space="preserve">GENERAL CUSTOMS S.A.</t>
  </si>
  <si>
    <t xml:space="preserve">GENERAL DIESEL S.A.C.</t>
  </si>
  <si>
    <t xml:space="preserve">GENERAL EMPORIO EXPORT. S.A.C</t>
  </si>
  <si>
    <t xml:space="preserve">GENERAL EQUIPOS Y MAQUINARIAS S.R.LTDA.</t>
  </si>
  <si>
    <t xml:space="preserve">GENERAL FAST SERVICE EIRL</t>
  </si>
  <si>
    <t xml:space="preserve">GENERAL LOGISTIC SERVICE SOCIEDAD ANONIM</t>
  </si>
  <si>
    <t xml:space="preserve">GENERAL SERVICE FARBIS SRLTDA</t>
  </si>
  <si>
    <t xml:space="preserve">GENERAL SERVICE MASTER WORK SRLTDA</t>
  </si>
  <si>
    <t xml:space="preserve">GENERAL SERVICE NORTE SUR SCRLTDA.</t>
  </si>
  <si>
    <t xml:space="preserve">GENERAL SERVICES DEL PERU A &amp; C SRLTDA</t>
  </si>
  <si>
    <t xml:space="preserve">GENERAL SPARE S.A.</t>
  </si>
  <si>
    <t xml:space="preserve">GENERAL SPORT'S SRTLDA</t>
  </si>
  <si>
    <t xml:space="preserve">GENERAL TRADING S A</t>
  </si>
  <si>
    <t xml:space="preserve">GENERAL WAREHOUSE S.R.LTDA.</t>
  </si>
  <si>
    <t xml:space="preserve">GENERALES BIENES Y SERVICIOS SA</t>
  </si>
  <si>
    <t xml:space="preserve">GENESIS C Y G INVERSIONES S.A.C.</t>
  </si>
  <si>
    <t xml:space="preserve">GENESIS PRODUCCIONES PARA CRISTO</t>
  </si>
  <si>
    <t xml:space="preserve">GENESIS TELECOMUNICACIONES S.A</t>
  </si>
  <si>
    <t xml:space="preserve">GENESISS PARAGLIDING S.A.</t>
  </si>
  <si>
    <t xml:space="preserve">GENIUS DATA S.A.C.</t>
  </si>
  <si>
    <t xml:space="preserve">GENKI PLAST SRL</t>
  </si>
  <si>
    <t xml:space="preserve">GENOSS S.A.</t>
  </si>
  <si>
    <t xml:space="preserve">GENSERCO E.I.R.L.</t>
  </si>
  <si>
    <t xml:space="preserve">GENSOLLEN MARTINELLI SILVIA</t>
  </si>
  <si>
    <t xml:space="preserve">GENUINE CONSTRUCTION SOCIEDAD ANONIMA CERRADA</t>
  </si>
  <si>
    <t xml:space="preserve">GEO CONSTRUCCIONES S.A.C.</t>
  </si>
  <si>
    <t xml:space="preserve">GEO CONSULTING S.A.</t>
  </si>
  <si>
    <t xml:space="preserve">GEOCIENCIAS CENTRO DE INVESTIGACION GEOGRAFICA Y GEOPOLITICA EMPRESA INDIVIDUAL DE RESPONSABILIDAD L</t>
  </si>
  <si>
    <t xml:space="preserve">GEODRILL S.A.C.</t>
  </si>
  <si>
    <t xml:space="preserve">GEOFISICA APLICADA SRL</t>
  </si>
  <si>
    <t xml:space="preserve">GEOIMPEX S A</t>
  </si>
  <si>
    <t xml:space="preserve">GEOINVEST INGENIEROS SRL</t>
  </si>
  <si>
    <t xml:space="preserve">GEOLAND S.A.</t>
  </si>
  <si>
    <t xml:space="preserve">GEOLUX S.A.C.</t>
  </si>
  <si>
    <t xml:space="preserve">GEOPETRO AUDITORA S.R.LTDA</t>
  </si>
  <si>
    <t xml:space="preserve">GEOPHYSICAL ACQUISITION &amp; PROCESSING SER</t>
  </si>
  <si>
    <t xml:space="preserve">GEOS PC EMPRESA INDIVIDUAL DE RESPONSABILIDAD LIMITADA</t>
  </si>
  <si>
    <t xml:space="preserve">GEOSCAN SOUTHAM ASESORIA Y SERVICIOS GEN</t>
  </si>
  <si>
    <t xml:space="preserve">GEOSERVICES SUCURSAL DEL PERU</t>
  </si>
  <si>
    <t xml:space="preserve">GEOTECH INGENIEROS E I R L</t>
  </si>
  <si>
    <t xml:space="preserve">GEOTECNIA E HIDRAULICA INGENIEROS SRL</t>
  </si>
  <si>
    <t xml:space="preserve">GEOTOP III MILENIO S.A.C.</t>
  </si>
  <si>
    <t xml:space="preserve">GEPO SR.LTDA.</t>
  </si>
  <si>
    <t xml:space="preserve">GERA S.A.</t>
  </si>
  <si>
    <t xml:space="preserve">GERARDINI FARFAN ALBERTO CESAR</t>
  </si>
  <si>
    <t xml:space="preserve">GERARDO PERBULI MARQUEZ S.R.L.</t>
  </si>
  <si>
    <t xml:space="preserve">GEREDA DE ZANABRIA CARMEN ROSA</t>
  </si>
  <si>
    <t xml:space="preserve">GEREMI EIRL</t>
  </si>
  <si>
    <t xml:space="preserve">GERENCIA CONSULTORIA Y SERVICIOS SA</t>
  </si>
  <si>
    <t xml:space="preserve">GERENCIA INMOBILIARIA S.A.C.</t>
  </si>
  <si>
    <t xml:space="preserve">GERENCIA Y DESARROLLO SA</t>
  </si>
  <si>
    <t xml:space="preserve">GERENCIA Y FINANZAS CONSULTORES S A</t>
  </si>
  <si>
    <t xml:space="preserve">GERENCIA Y SERVICIOS S A</t>
  </si>
  <si>
    <t xml:space="preserve">GERENCIA Y VALOR SAC</t>
  </si>
  <si>
    <t xml:space="preserve">GERENCIAS INTERAMERICANAS SA</t>
  </si>
  <si>
    <t xml:space="preserve">GERINSE S R LTDA</t>
  </si>
  <si>
    <t xml:space="preserve">GERMA SOCIEDAD DE RESP. LTDA</t>
  </si>
  <si>
    <t xml:space="preserve">GERMAN CARRILLO OLAYA E I R L</t>
  </si>
  <si>
    <t xml:space="preserve">GERMAN CHAPARRO PEDRO JUAN</t>
  </si>
  <si>
    <t xml:space="preserve">GERMAN MOTOR TRADING S.A.</t>
  </si>
  <si>
    <t xml:space="preserve">GERMAN QUIÑONES Y CIA S A</t>
  </si>
  <si>
    <t xml:space="preserve">GERMAN SHEPHERD CLUB DEL PERU</t>
  </si>
  <si>
    <t xml:space="preserve">GERMO DIESEL S.A.</t>
  </si>
  <si>
    <t xml:space="preserve">GERONIMO COCHA AVELINO JUAN</t>
  </si>
  <si>
    <t xml:space="preserve">GERONIMO MANRIQUE FIGUEROA S C R L</t>
  </si>
  <si>
    <t xml:space="preserve">GERONIMO Y AMELIA S.A.</t>
  </si>
  <si>
    <t xml:space="preserve">GERSAL COMPUTER EIRL</t>
  </si>
  <si>
    <t xml:space="preserve">GERVASI AYARZA MILENKO JAVIER</t>
  </si>
  <si>
    <t xml:space="preserve">GESCOM CONSULTORES S.A.C.</t>
  </si>
  <si>
    <t xml:space="preserve">GESPRO EIRLTDA</t>
  </si>
  <si>
    <t xml:space="preserve">GESS SERVICE E.I.R.L.</t>
  </si>
  <si>
    <t xml:space="preserve">GESSA COMERCIAL S A</t>
  </si>
  <si>
    <t xml:space="preserve">GESSA INGENIEROS S.A EN LIQUIDACION</t>
  </si>
  <si>
    <t xml:space="preserve">GESTION ADMINISTRATIVA S.R.LTDA.</t>
  </si>
  <si>
    <t xml:space="preserve">GESTION DE NEGOCIOS INMOBILIARIOS S.R.L.</t>
  </si>
  <si>
    <t xml:space="preserve">GESTION DE SERV.PROFESIONALES S.A.C.</t>
  </si>
  <si>
    <t xml:space="preserve">GESTION DE SERVICIOS EJECUTIVOS S A</t>
  </si>
  <si>
    <t xml:space="preserve">GESTION EDUCATIVA TERCER MILENIO S.A.</t>
  </si>
  <si>
    <t xml:space="preserve">GESTION EMPRESARIAL E INVERSIONES SA</t>
  </si>
  <si>
    <t xml:space="preserve">GESTION EMPRESARIAL SERV. Y PROYECTOS SA</t>
  </si>
  <si>
    <t xml:space="preserve">GESTION EMPRESARIAL Y TECNOLOGICA SA</t>
  </si>
  <si>
    <t xml:space="preserve">GESTION FINANCIERA Y EMPRESARIAL S.A.</t>
  </si>
  <si>
    <t xml:space="preserve">GESTION INTEGRAL ASESORES SAC</t>
  </si>
  <si>
    <t xml:space="preserve">GESTION INTERNACIONAL S.A.</t>
  </si>
  <si>
    <t xml:space="preserve">GESTION LEGAL Y FINANCIERA S.A.C.</t>
  </si>
  <si>
    <t xml:space="preserve">GESTION PERIODISTICA S.A.</t>
  </si>
  <si>
    <t xml:space="preserve">GESTION PRISMA S.R.L.</t>
  </si>
  <si>
    <t xml:space="preserve">GESTION PROYECTOS E INNOVACION - G.P.I.</t>
  </si>
  <si>
    <t xml:space="preserve">GESTION TURISTICA Y SERVICIOS S.A.</t>
  </si>
  <si>
    <t xml:space="preserve">GESTION Y ASESORIA EN CEMENTO</t>
  </si>
  <si>
    <t xml:space="preserve">GESTION Y PROYECTOS S.A.</t>
  </si>
  <si>
    <t xml:space="preserve">GESTION\</t>
  </si>
  <si>
    <t xml:space="preserve">GESTIONES ADUANERAS S A</t>
  </si>
  <si>
    <t xml:space="preserve">GESTIONES ESPECIALES EIRL</t>
  </si>
  <si>
    <t xml:space="preserve">GESTIONES INTEGRALES DE SERVICIOS SOCIEDAD ANONIMA CERRADA</t>
  </si>
  <si>
    <t xml:space="preserve">GESTIONES Y SERVICIOS BADEMAFACHA SRL.</t>
  </si>
  <si>
    <t xml:space="preserve">GESTORES EFECTIVOS S.A.C.</t>
  </si>
  <si>
    <t xml:space="preserve">GESTORES EMPRESARIALES S.R.L.</t>
  </si>
  <si>
    <t xml:space="preserve">GESTORES Y EJECUTORES JUDICIALES SRLTDA</t>
  </si>
  <si>
    <t xml:space="preserve">GET DEL PERU S A</t>
  </si>
  <si>
    <t xml:space="preserve">GETEC - PERU S.A.C. EN LIQUIDACION</t>
  </si>
  <si>
    <t xml:space="preserve">GETTRA COMUN Y DESAR INTEG DEL PERU S.A.</t>
  </si>
  <si>
    <t xml:space="preserve">GEZA REMENYI Y ASOC CONTADORES PUBLICOS</t>
  </si>
  <si>
    <t xml:space="preserve">GFR LEASING CORPORATION PERU E.I.R.L.</t>
  </si>
  <si>
    <t xml:space="preserve">GHABA INGENIEROS S.A.</t>
  </si>
  <si>
    <t xml:space="preserve">GHALZA ASOCIADOS S.A.</t>
  </si>
  <si>
    <t xml:space="preserve">GHANA DISTRIBUIDORES S.R.L.</t>
  </si>
  <si>
    <t xml:space="preserve">GHASA CONTRATISTAS GENERALES SA</t>
  </si>
  <si>
    <t xml:space="preserve">GHERSI CONDOY ADRIAN FRANCISCO</t>
  </si>
  <si>
    <t xml:space="preserve">GHERSI VIDALON ARNALDO ENRIQUE</t>
  </si>
  <si>
    <t xml:space="preserve">GHERSI WATTS HUMBERTO</t>
  </si>
  <si>
    <t xml:space="preserve">GHH ASESORES EIRL</t>
  </si>
  <si>
    <t xml:space="preserve">GHINCIULESCOU CARRANZA DE RODRIGUEZ SUSA</t>
  </si>
  <si>
    <t xml:space="preserve">GHIRETTI WIENER GIAN MARCO</t>
  </si>
  <si>
    <t xml:space="preserve">GHORO14KSA</t>
  </si>
  <si>
    <t xml:space="preserve">GIALI SA</t>
  </si>
  <si>
    <t xml:space="preserve">GIAN CARLO PRODUCTION S S.A</t>
  </si>
  <si>
    <t xml:space="preserve">GIANCARLO HNOS EIRL</t>
  </si>
  <si>
    <t xml:space="preserve">GIANCHI E I R L</t>
  </si>
  <si>
    <t xml:space="preserve">GIANNI- RA - SRLTDA</t>
  </si>
  <si>
    <t xml:space="preserve">GIANT TRADE S A</t>
  </si>
  <si>
    <t xml:space="preserve">GIANTRANSPORT E.I.R.L.</t>
  </si>
  <si>
    <t xml:space="preserve">GIBBS Y COMPAñIA S.A.</t>
  </si>
  <si>
    <t xml:space="preserve">GIBSON AGUILAR CARLOS ENRIQUE</t>
  </si>
  <si>
    <t xml:space="preserve">GIBU DE HIGA SAEKO</t>
  </si>
  <si>
    <t xml:space="preserve">GIBU HINOSTROZA SUSANA</t>
  </si>
  <si>
    <t xml:space="preserve">GIBU OSHIRO GUILLERMO</t>
  </si>
  <si>
    <t xml:space="preserve">GICONSA SRLTDA</t>
  </si>
  <si>
    <t xml:space="preserve">GIEINTER A.G.</t>
  </si>
  <si>
    <t xml:space="preserve">GIFT AND PROMOTIONS SOCIEDAD ANONIMA</t>
  </si>
  <si>
    <t xml:space="preserve">GIFT MEDICA S.C.R.LTDA.</t>
  </si>
  <si>
    <t xml:space="preserve">GIGANTE S.R.LTDA.</t>
  </si>
  <si>
    <t xml:space="preserve">GIGATEC-COMPUTACION E INFORMATICA EIRL.</t>
  </si>
  <si>
    <t xml:space="preserve">GIHA CONETTA ALBERTO MIGUEL</t>
  </si>
  <si>
    <t xml:space="preserve">GIKIMA 3000 SERVICIO Y COMERCIO EIRL</t>
  </si>
  <si>
    <t xml:space="preserve">GIL AROSQUIPA LUZ VIOLETA</t>
  </si>
  <si>
    <t xml:space="preserve">GIL BACA MANUEL EDUARDO</t>
  </si>
  <si>
    <t xml:space="preserve">GIL ELECTRICAL MECHANICAL S.R.L.</t>
  </si>
  <si>
    <t xml:space="preserve">GIL MAYANGA FELIX</t>
  </si>
  <si>
    <t xml:space="preserve">GIL NAVARRO DE CABALLERO BETTY LUZ</t>
  </si>
  <si>
    <t xml:space="preserve">GIL QUINTANA ROBERTO ANTONIO</t>
  </si>
  <si>
    <t xml:space="preserve">GIL RAMIREZ JUAN</t>
  </si>
  <si>
    <t xml:space="preserve">GIL SANCHEZ JOSE MANUEL</t>
  </si>
  <si>
    <t xml:space="preserve">GIL SOTOMAYOR MARGARITA AUGUSTA</t>
  </si>
  <si>
    <t xml:space="preserve">GIL TIJERO YOLANDA BARBARA</t>
  </si>
  <si>
    <t xml:space="preserve">GIL VILLANUEVA MARCO ANTONIO</t>
  </si>
  <si>
    <t xml:space="preserve">GILARDI GAMARRA S A INGENIEROS</t>
  </si>
  <si>
    <t xml:space="preserve">GILARDI LECAROS FELIX ALFREDO</t>
  </si>
  <si>
    <t xml:space="preserve">GILBONIO GARCIA LUZ CARITO</t>
  </si>
  <si>
    <t xml:space="preserve">GILES GONZALES JUAN MANUEL</t>
  </si>
  <si>
    <t xml:space="preserve">GILL CAVASSA JORGE HUMBERTO</t>
  </si>
  <si>
    <t xml:space="preserve">GILL CRUZ FELIX FERNELI</t>
  </si>
  <si>
    <t xml:space="preserve">GILVONIO JIMENEZ RITA</t>
  </si>
  <si>
    <t xml:space="preserve">GIMENEZ ANCO ANTOQUINA CATERIANA</t>
  </si>
  <si>
    <t xml:space="preserve">GIMMICK ORGANIZACION PUBLICITARIA EIRL</t>
  </si>
  <si>
    <t xml:space="preserve">GIN &amp; OBS SERVICES E.I.R.L.</t>
  </si>
  <si>
    <t xml:space="preserve">GINA TOURS E.I.R.L.</t>
  </si>
  <si>
    <t xml:space="preserve">GINECOLOGOS ASOCIADOS S R LTDA</t>
  </si>
  <si>
    <t xml:space="preserve">GINEL'S SRL</t>
  </si>
  <si>
    <t xml:space="preserve">GINES ACUÑA LIZ CHIRLLE</t>
  </si>
  <si>
    <t xml:space="preserve">GINO GABUCHI E.I.R.LTDA.</t>
  </si>
  <si>
    <t xml:space="preserve">GINO MARANZANA LINGUA E.I.R.L.</t>
  </si>
  <si>
    <t xml:space="preserve">GINO'S SANDWICH SRL</t>
  </si>
  <si>
    <t xml:space="preserve">GINOCCHIO A &amp; G ASOCIADOS S.A.</t>
  </si>
  <si>
    <t xml:space="preserve">GINOCCHIO LEON MARIO</t>
  </si>
  <si>
    <t xml:space="preserve">GINORTEX S.R.LTDA.</t>
  </si>
  <si>
    <t xml:space="preserve">GIOAJMER IMPORT EXPORT S.R.L.</t>
  </si>
  <si>
    <t xml:space="preserve">GIOL MENDIETA JOSE ANTONIO</t>
  </si>
  <si>
    <t xml:space="preserve">GIOMER IMPORT S R L</t>
  </si>
  <si>
    <t xml:space="preserve">GIOPER SR LTDA</t>
  </si>
  <si>
    <t xml:space="preserve">GIOVANNA &amp; GRACIELA SERV.Y COMERCIA.SRL.</t>
  </si>
  <si>
    <t xml:space="preserve">GIRA LUX S.R.LTDA</t>
  </si>
  <si>
    <t xml:space="preserve">GIRALDEZ BARTOLOME DORIS ELVA</t>
  </si>
  <si>
    <t xml:space="preserve">GIRALDEZ CLEMENTE HENRY</t>
  </si>
  <si>
    <t xml:space="preserve">GIRALDO DE LA CRUZ ANTONIO VICTOR</t>
  </si>
  <si>
    <t xml:space="preserve">GIRALDO RODRIGUEZ LUIS ALBERTO</t>
  </si>
  <si>
    <t xml:space="preserve">GIRALDO ROSADO JORGE IGNASIO</t>
  </si>
  <si>
    <t xml:space="preserve">GIRANDULA E.I.R.L.</t>
  </si>
  <si>
    <t xml:space="preserve">GIRIBALDI BULLEN ANA PATRICIA</t>
  </si>
  <si>
    <t xml:space="preserve">GIRON AGUADO JULIAN CEPERIANO</t>
  </si>
  <si>
    <t xml:space="preserve">GIRON OLAYA EDGARDO</t>
  </si>
  <si>
    <t xml:space="preserve">GIRON TERNERO JORGE JAVIER</t>
  </si>
  <si>
    <t xml:space="preserve">GIRON VALENCIA ARTURO</t>
  </si>
  <si>
    <t xml:space="preserve">GISCAR E.I.R.L.</t>
  </si>
  <si>
    <t xml:space="preserve">GISKON MOTOS S R L</t>
  </si>
  <si>
    <t xml:space="preserve">GISSKAR SERVICE EIRL</t>
  </si>
  <si>
    <t xml:space="preserve">GIULIA S A</t>
  </si>
  <si>
    <t xml:space="preserve">GIULIANO MESTICHELLI E.I.R.L.</t>
  </si>
  <si>
    <t xml:space="preserve">GIUTTARI BALLETTA ROSA</t>
  </si>
  <si>
    <t xml:space="preserve">GIVE SOLUTION E.I.R.L.</t>
  </si>
  <si>
    <t xml:space="preserve">GIZELLE S A</t>
  </si>
  <si>
    <t xml:space="preserve">GLACIAL IMPORT S.A.</t>
  </si>
  <si>
    <t xml:space="preserve">GLADE S A</t>
  </si>
  <si>
    <t xml:space="preserve">GLADIVAL S.R.LTDA.</t>
  </si>
  <si>
    <t xml:space="preserve">GLADYS-SOLEDAD S.R.LTDA.</t>
  </si>
  <si>
    <t xml:space="preserve">GLAG CONSTRUCTORES S.A.C.</t>
  </si>
  <si>
    <t xml:space="preserve">GLAHANS REPRESENTACIONES S.R.L.</t>
  </si>
  <si>
    <t xml:space="preserve">GLAISER S.R.LTDA.</t>
  </si>
  <si>
    <t xml:space="preserve">GLAMOUR DE LA FEMME E.I.R.L.</t>
  </si>
  <si>
    <t xml:space="preserve">GLASS DEPOT S.A.C.</t>
  </si>
  <si>
    <t xml:space="preserve">GLASSES OPTICA S.A.</t>
  </si>
  <si>
    <t xml:space="preserve">GLC SERVICIOS INFORMATICOS S.A.C.</t>
  </si>
  <si>
    <t xml:space="preserve">GLEDY EIRL</t>
  </si>
  <si>
    <t xml:space="preserve">GLEM S.A. CONTRATISTAS GENERALES</t>
  </si>
  <si>
    <t xml:space="preserve">GLEVERSAL SERVICE S.A.</t>
  </si>
  <si>
    <t xml:space="preserve">GLIKSMAN BERGMAN LILIANA</t>
  </si>
  <si>
    <t xml:space="preserve">GLN COURIER EIRL</t>
  </si>
  <si>
    <t xml:space="preserve">GLOB ART SA</t>
  </si>
  <si>
    <t xml:space="preserve">GLOBAL COMPANY S.A.</t>
  </si>
  <si>
    <t xml:space="preserve">GLOBAL CONNECTION S.A</t>
  </si>
  <si>
    <t xml:space="preserve">GLOBAL CONSULTING GROUP SA</t>
  </si>
  <si>
    <t xml:space="preserve">GLOBAL CONTACT S.A.</t>
  </si>
  <si>
    <t xml:space="preserve">GLOBAL EDITORES SA</t>
  </si>
  <si>
    <t xml:space="preserve">GLOBAL FARMACEUTICA IMPORT S.A.C.</t>
  </si>
  <si>
    <t xml:space="preserve">GLOBAL FIBERS GROUP S.A.C.</t>
  </si>
  <si>
    <t xml:space="preserve">GLOBAL IMPORTADORES S.A.</t>
  </si>
  <si>
    <t xml:space="preserve">GLOBAL INTERSERVICE SRLTDA</t>
  </si>
  <si>
    <t xml:space="preserve">GLOBAL LEADERS IMPORT &amp; EXPORT S.A.</t>
  </si>
  <si>
    <t xml:space="preserve">GLOBAL LTD S.A.C.</t>
  </si>
  <si>
    <t xml:space="preserve">GLOBAL MARKET S.A.</t>
  </si>
  <si>
    <t xml:space="preserve">GLOBAL OUTSOURCING S.A.C.</t>
  </si>
  <si>
    <t xml:space="preserve">GLOBAL PARTES Y SERVICIOS S.A.</t>
  </si>
  <si>
    <t xml:space="preserve">GLOBAL PATENTS S.A.C.</t>
  </si>
  <si>
    <t xml:space="preserve">GLOBAL PHONE SYSTEM S.A.C.</t>
  </si>
  <si>
    <t xml:space="preserve">GLOBAL REPRESENTACIONES SA</t>
  </si>
  <si>
    <t xml:space="preserve">GLOBAL SOLUTIONS SOFTWARE AND HARDWARE S.A.C.</t>
  </si>
  <si>
    <t xml:space="preserve">GLOBAL SUPPORT SERVICES S.A.</t>
  </si>
  <si>
    <t xml:space="preserve">GLOBAL TECH IMPORT SRLTDA</t>
  </si>
  <si>
    <t xml:space="preserve">GLOBAL TRADE &amp; FINANCE EIRL</t>
  </si>
  <si>
    <t xml:space="preserve">GLOBAL TRADERS S.A.C</t>
  </si>
  <si>
    <t xml:space="preserve">GLOBAL TRADING COMPANY S.A</t>
  </si>
  <si>
    <t xml:space="preserve">GLOBAL TRADING SERVICES S.A</t>
  </si>
  <si>
    <t xml:space="preserve">GLOBALMARK S.A.C.</t>
  </si>
  <si>
    <t xml:space="preserve">GLOBALSA INTEGRAL SERVICE SRL</t>
  </si>
  <si>
    <t xml:space="preserve">GLOBOLANDIA S.A.</t>
  </si>
  <si>
    <t xml:space="preserve">GLOBOS SATELITE S.A.</t>
  </si>
  <si>
    <t xml:space="preserve">GLOWING TRADING S.A.</t>
  </si>
  <si>
    <t xml:space="preserve">GLP BIENES RAICES S.A.C.</t>
  </si>
  <si>
    <t xml:space="preserve">GLUCKER MANN SRLTDA</t>
  </si>
  <si>
    <t xml:space="preserve">GMB GILMARKET SOCIEDAD ANONIMA</t>
  </si>
  <si>
    <t xml:space="preserve">GMC INGENIEROS S.A.</t>
  </si>
  <si>
    <t xml:space="preserve">GMCYASOCIADOS S.A.</t>
  </si>
  <si>
    <t xml:space="preserve">GMR CONSULTORES Y EJECUTORES MINEROS SA</t>
  </si>
  <si>
    <t xml:space="preserve">GMV SERVICIOS Y ASESORIA EIRL</t>
  </si>
  <si>
    <t xml:space="preserve">GNL SERVICIOS GENERALES E.I.R.L.</t>
  </si>
  <si>
    <t xml:space="preserve">GNOSIS ASESORES CONSULTORES S.R.LTDA.</t>
  </si>
  <si>
    <t xml:space="preserve">GNRAL SERVICES &amp; INVESTEMENTS COR. S.A.C</t>
  </si>
  <si>
    <t xml:space="preserve">GOAL INTERNACIONAL SRL</t>
  </si>
  <si>
    <t xml:space="preserve">GOD RED S.A.</t>
  </si>
  <si>
    <t xml:space="preserve">GODOMAR MEDINA RAQUEL GIOVANNA</t>
  </si>
  <si>
    <t xml:space="preserve">GODOY CAMACHO TOMAS IGNACIO</t>
  </si>
  <si>
    <t xml:space="preserve">GODOY JAVIER ELIAS</t>
  </si>
  <si>
    <t xml:space="preserve">GODOY NEYRA ALBERTO</t>
  </si>
  <si>
    <t xml:space="preserve">GODOY QUINECHE JESUS ALBERTO</t>
  </si>
  <si>
    <t xml:space="preserve">GODOY TAIPE MARCIANO</t>
  </si>
  <si>
    <t xml:space="preserve">GOICOCHEA ARAMBULO MARIA ROSARIO</t>
  </si>
  <si>
    <t xml:space="preserve">GOICOCHEA CHUZON JUAN ANTONIO</t>
  </si>
  <si>
    <t xml:space="preserve">GOICOCHEA CIEZA CESAR</t>
  </si>
  <si>
    <t xml:space="preserve">GOICOCHEA CRUZADO EDGARDO VIRGILIO</t>
  </si>
  <si>
    <t xml:space="preserve">GOICOCHEA DIAZ JUANA ISABEL</t>
  </si>
  <si>
    <t xml:space="preserve">GOICOCHEA ESPINOZA LUCIO MANUEL</t>
  </si>
  <si>
    <t xml:space="preserve">GOICOCHEA MEJIA ENRIQUE</t>
  </si>
  <si>
    <t xml:space="preserve">GOICOCHEA SANCHEZ DE SANTIAGO SUSANA MEL</t>
  </si>
  <si>
    <t xml:space="preserve">GOING UP TEXTILES SAC</t>
  </si>
  <si>
    <t xml:space="preserve">GOL OSO PRODUCTOS NATURALES E I R LTDA</t>
  </si>
  <si>
    <t xml:space="preserve">GOLAC MAS VICTOR HORACIO</t>
  </si>
  <si>
    <t xml:space="preserve">GOLD CAR S A</t>
  </si>
  <si>
    <t xml:space="preserve">GOLD MACHINES S.A.</t>
  </si>
  <si>
    <t xml:space="preserve">GOLD MEDICAL EIRL</t>
  </si>
  <si>
    <t xml:space="preserve">GOLD PLASTIC S.A.C.</t>
  </si>
  <si>
    <t xml:space="preserve">GOLD TRAVEL`S S.A.</t>
  </si>
  <si>
    <t xml:space="preserve">GOLDCORP DEL PERU S.A.C.</t>
  </si>
  <si>
    <t xml:space="preserve">GOLDEN COMPANY S.R.L.</t>
  </si>
  <si>
    <t xml:space="preserve">GOLDEN GROUP S.A.C.</t>
  </si>
  <si>
    <t xml:space="preserve">GOLDEN LYON ENTERPRISE S.A.C.</t>
  </si>
  <si>
    <t xml:space="preserve">GOLDEN PLAZA S.A.C</t>
  </si>
  <si>
    <t xml:space="preserve">GOLDEN TROPICAL S.R.L.</t>
  </si>
  <si>
    <t xml:space="preserve">GOLDIG E.I.R.L.</t>
  </si>
  <si>
    <t xml:space="preserve">GOLDPRECISION S.A.C.</t>
  </si>
  <si>
    <t xml:space="preserve">GOLDSCHMIDT CARLESSI DIETER MAX</t>
  </si>
  <si>
    <t xml:space="preserve">GOLF BENAVIDES S.A.</t>
  </si>
  <si>
    <t xml:space="preserve">GOMAS DEL PERU S.A.</t>
  </si>
  <si>
    <t xml:space="preserve">GOMERA E.I.R.L.</t>
  </si>
  <si>
    <t xml:space="preserve">GOMERO ARAUCO GUILLERMO CELESTINO</t>
  </si>
  <si>
    <t xml:space="preserve">GOMERO CERNA MARIA DEL PILAR</t>
  </si>
  <si>
    <t xml:space="preserve">GOMERO MILLA JUAN ALBERTO</t>
  </si>
  <si>
    <t xml:space="preserve">GOMERO RODRIGUEZ JULIO CESAR</t>
  </si>
  <si>
    <t xml:space="preserve">GOMERO SALAZAR S.A</t>
  </si>
  <si>
    <t xml:space="preserve">GOMEZ ALARCON RUTH MARGOT</t>
  </si>
  <si>
    <t xml:space="preserve">GOMEZ ALCANTARA CEFERINO</t>
  </si>
  <si>
    <t xml:space="preserve">GOMEZ ALEGRE ANIBAL ALEJANDRO</t>
  </si>
  <si>
    <t xml:space="preserve">GOMEZ ALVAN EMERSON FRANCISCO</t>
  </si>
  <si>
    <t xml:space="preserve">GOMEZ ALZAMORA AQUILINA PRUDENCIA</t>
  </si>
  <si>
    <t xml:space="preserve">GOMEZ APARCANA ELSA</t>
  </si>
  <si>
    <t xml:space="preserve">GOMEZ BEJAR SHIRLEY</t>
  </si>
  <si>
    <t xml:space="preserve">GOMEZ CABALLERO VICTOR ENRIQUE</t>
  </si>
  <si>
    <t xml:space="preserve">GOMEZ CABRERA RICARDO ANTONIO</t>
  </si>
  <si>
    <t xml:space="preserve">GOMEZ CAMAC PEDRO</t>
  </si>
  <si>
    <t xml:space="preserve">GOMEZ CASTANEDA DIOMEDES ALBERTO</t>
  </si>
  <si>
    <t xml:space="preserve">GOMEZ CASTANEDA MARTIN ARTURO</t>
  </si>
  <si>
    <t xml:space="preserve">GOMEZ CHANCASANAMPA RUBEN MARCELINO</t>
  </si>
  <si>
    <t xml:space="preserve">GOMEZ CHAVEZ EDITH OLINDA</t>
  </si>
  <si>
    <t xml:space="preserve">GOMEZ CHAVEZ EMMA TERESA</t>
  </si>
  <si>
    <t xml:space="preserve">GOMEZ CHAVEZ MYRIAM ANGELICA</t>
  </si>
  <si>
    <t xml:space="preserve">GOMEZ CISNEROS TRINIDAD LUZDELIA</t>
  </si>
  <si>
    <t xml:space="preserve">GOMEZ CORDOVA MIGUEL PRAXEDES</t>
  </si>
  <si>
    <t xml:space="preserve">GOMEZ CUBA MARIA</t>
  </si>
  <si>
    <t xml:space="preserve">GOMEZ DE LA TORRE Y GUERRERO UNION ARQ E</t>
  </si>
  <si>
    <t xml:space="preserve">GOMEZ DE SOSA YOJANA SOCORRO</t>
  </si>
  <si>
    <t xml:space="preserve">GOMEZ ESPINOZA DE ARQUIÑEGO ALICIA</t>
  </si>
  <si>
    <t xml:space="preserve">GOMEZ FARFAN ROSA EMILIA</t>
  </si>
  <si>
    <t xml:space="preserve">GOMEZ GUZMAN EFRAIN MELICIO</t>
  </si>
  <si>
    <t xml:space="preserve">GOMEZ HINOSTROZA FELICIANA</t>
  </si>
  <si>
    <t xml:space="preserve">GOMEZ HURTADO TEOFILO VICTOR</t>
  </si>
  <si>
    <t xml:space="preserve">GOMEZ JORGE HERMINIO</t>
  </si>
  <si>
    <t xml:space="preserve">GOMEZ LOPEZ CIRIACO MARINO</t>
  </si>
  <si>
    <t xml:space="preserve">GOMEZ LOPEZ RAFAEL ROSAS</t>
  </si>
  <si>
    <t xml:space="preserve">GOMEZ MARAVI PATRICIA ALICIA</t>
  </si>
  <si>
    <t xml:space="preserve">GOMEZ MARQUEZ MILAGROS</t>
  </si>
  <si>
    <t xml:space="preserve">GOMEZ MEDER JULIO FRANCISCO</t>
  </si>
  <si>
    <t xml:space="preserve">GOMEZ MEDER Y ASOCIADOS CONTADORES PUBLI</t>
  </si>
  <si>
    <t xml:space="preserve">GOMEZ MELENDES LEONCIA INES</t>
  </si>
  <si>
    <t xml:space="preserve">GOMEZ MERCADO WILSON JHASMANY</t>
  </si>
  <si>
    <t xml:space="preserve">GOMEZ MIRANDA JOSE MANUEL</t>
  </si>
  <si>
    <t xml:space="preserve">GOMEZ MONCADA JENNY MILIAN</t>
  </si>
  <si>
    <t xml:space="preserve">GOMEZ MORALES JORGE HELIO</t>
  </si>
  <si>
    <t xml:space="preserve">GOMEZ MORALES LUIS</t>
  </si>
  <si>
    <t xml:space="preserve">GOMEZ PACHECO DELFIN</t>
  </si>
  <si>
    <t xml:space="preserve">GOMEZ PALOMINO ZOSIMO</t>
  </si>
  <si>
    <t xml:space="preserve">GOMEZ PEÑA NILDA DIONISIA</t>
  </si>
  <si>
    <t xml:space="preserve">GOMEZ PRIETO DANIEL ALBERTO</t>
  </si>
  <si>
    <t xml:space="preserve">GOMEZ QUISPE SERGIO WILLY</t>
  </si>
  <si>
    <t xml:space="preserve">GOMEZ QUISPE SILVANA MARIBEL</t>
  </si>
  <si>
    <t xml:space="preserve">GOMEZ RAMIREZ MANUEL RICARDO</t>
  </si>
  <si>
    <t xml:space="preserve">GOMEZ RODRIGUEZ MANUEL JOSE</t>
  </si>
  <si>
    <t xml:space="preserve">GOMEZ ROJAS MARIA ESTHER</t>
  </si>
  <si>
    <t xml:space="preserve">GOMEZ ROMERO ALBERTO RUBEN</t>
  </si>
  <si>
    <t xml:space="preserve">GOMEZ SALAZAR MAURO</t>
  </si>
  <si>
    <t xml:space="preserve">GOMEZ SANCHEZ ROMERO CARLOS JAVIER</t>
  </si>
  <si>
    <t xml:space="preserve">GOMEZ SANJURJO ANTONIO</t>
  </si>
  <si>
    <t xml:space="preserve">GOMEZ SAYRITUPA PAULA</t>
  </si>
  <si>
    <t xml:space="preserve">GOMEZ SOTO FABIO</t>
  </si>
  <si>
    <t xml:space="preserve">GOMEZ TEJEDA JUANA MARIA</t>
  </si>
  <si>
    <t xml:space="preserve">GOMEZ TRILLO MARITZA</t>
  </si>
  <si>
    <t xml:space="preserve">GOMEZ VASQUEZ DE MIGUEL MARGARITA</t>
  </si>
  <si>
    <t xml:space="preserve">GOMEZ VELASQUEZ LUIS FERNANDO</t>
  </si>
  <si>
    <t xml:space="preserve">GOMEZ VELASQUEZ PEDRO</t>
  </si>
  <si>
    <t xml:space="preserve">GOMEZ VERASTEGUI ASOCIADOS SOC CIVIL</t>
  </si>
  <si>
    <t xml:space="preserve">GOMEZ YUCRA SIMEON</t>
  </si>
  <si>
    <t xml:space="preserve">GOMEZ ZAPATA ENRIQUE EDGARDO</t>
  </si>
  <si>
    <t xml:space="preserve">GOMEZ ZONI MANUEL</t>
  </si>
  <si>
    <t xml:space="preserve">GOMOVIL S.A. CONTRATISTAS GENERALES</t>
  </si>
  <si>
    <t xml:space="preserve">GONGORA CHAVEZ WILLIAN</t>
  </si>
  <si>
    <t xml:space="preserve">GONI VIDAL JULIA BERTILA</t>
  </si>
  <si>
    <t xml:space="preserve">GONI VIDAL NICANOR ANTONIO</t>
  </si>
  <si>
    <t xml:space="preserve">GONIN S A</t>
  </si>
  <si>
    <t xml:space="preserve">GONZAGA CORDOVA JESUS FLORENCIO</t>
  </si>
  <si>
    <t xml:space="preserve">GONZALES ACUÑA LILIANA ELVIRA</t>
  </si>
  <si>
    <t xml:space="preserve">GONZALES AGUILAR GUSTAVO</t>
  </si>
  <si>
    <t xml:space="preserve">GONZALES ALARCON GLADYS VICTORIA</t>
  </si>
  <si>
    <t xml:space="preserve">GONZALES ALARCON TONY CARLOS</t>
  </si>
  <si>
    <t xml:space="preserve">GONZALES ANTIL FREDDY FERNANDEZ</t>
  </si>
  <si>
    <t xml:space="preserve">GONZALES APARCANA ANGEL RUDI</t>
  </si>
  <si>
    <t xml:space="preserve">GONZALES APARI CECILIO</t>
  </si>
  <si>
    <t xml:space="preserve">GONZALES APARICIO PABLO ENRIQUE</t>
  </si>
  <si>
    <t xml:space="preserve">GONZALES ARAGON JOSE ALFREDO</t>
  </si>
  <si>
    <t xml:space="preserve">GONZALES AVILA ALFREDO EDUARDO</t>
  </si>
  <si>
    <t xml:space="preserve">GONZALES BAZAN ORLANDO</t>
  </si>
  <si>
    <t xml:space="preserve">GONZALES BERNABLE JOHANNA EVELYN</t>
  </si>
  <si>
    <t xml:space="preserve">GONZALES BLANCAS VALENTINA</t>
  </si>
  <si>
    <t xml:space="preserve">GONZALES BRAVO JUAN HIGINIO</t>
  </si>
  <si>
    <t xml:space="preserve">GONZALES BRYSON SANDRA ELIZABETH</t>
  </si>
  <si>
    <t xml:space="preserve">GONZALES CANO OSCAR FERNANDO</t>
  </si>
  <si>
    <t xml:space="preserve">GONZALES CARDENAS FELICITAS</t>
  </si>
  <si>
    <t xml:space="preserve">GONZALES CARRASCO JAVIER GUSTAVO</t>
  </si>
  <si>
    <t xml:space="preserve">GONZALES CARRILLO ANA PATRICIA CARMEN</t>
  </si>
  <si>
    <t xml:space="preserve">GONZALES CASTILLO ELCIRA SARA</t>
  </si>
  <si>
    <t xml:space="preserve">GONZALES CAYCHO DE CESAR RICARDINA</t>
  </si>
  <si>
    <t xml:space="preserve">GONZALES CAYCHO GUILLERMINA IRENE</t>
  </si>
  <si>
    <t xml:space="preserve">GONZALES CHALCO ADRIAN ARTURO</t>
  </si>
  <si>
    <t xml:space="preserve">GONZALES CHAUCA YENNY MARGOT</t>
  </si>
  <si>
    <t xml:space="preserve">GONZALES CHISQUIPAMA EVER JOHNNY</t>
  </si>
  <si>
    <t xml:space="preserve">GONZALES CHUNGA ELENA AURORA</t>
  </si>
  <si>
    <t xml:space="preserve">GONZALES COELLO GUILLERMO</t>
  </si>
  <si>
    <t xml:space="preserve">GONZALES CONCA RICARDO LEONARDO</t>
  </si>
  <si>
    <t xml:space="preserve">GONZALES CONTRINA JUAN JOSE</t>
  </si>
  <si>
    <t xml:space="preserve">GONZALES DAVID JULIO CESAR</t>
  </si>
  <si>
    <t xml:space="preserve">GONZALES DAVILA ANGELICA PATRICIA</t>
  </si>
  <si>
    <t xml:space="preserve">GONZALES DE CORDOVA ROSA ELENA</t>
  </si>
  <si>
    <t xml:space="preserve">GONZALES DE ESPIRITU HENINA CESARIA</t>
  </si>
  <si>
    <t xml:space="preserve">GONZALES DE LA CRUZ ROSA HILDA</t>
  </si>
  <si>
    <t xml:space="preserve">GONZALES DE NOA CATALINA</t>
  </si>
  <si>
    <t xml:space="preserve">GONZALES DEL AGUILA JUAN EDMUNDO</t>
  </si>
  <si>
    <t xml:space="preserve">GONZALES DEL AGUILA LUZ ESTEFANIA</t>
  </si>
  <si>
    <t xml:space="preserve">GONZALES DEL AGUILA WILLIAM JAVIER</t>
  </si>
  <si>
    <t xml:space="preserve">GONZALES DEL VALLE ROMAN JORGE CIRILO</t>
  </si>
  <si>
    <t xml:space="preserve">GONZALES DELGADO LUIS ANTONIO</t>
  </si>
  <si>
    <t xml:space="preserve">GONZALES DELGADO SEGUNDO JAVIER</t>
  </si>
  <si>
    <t xml:space="preserve">GONZALES DONAYRE MARTHA ROSARIO</t>
  </si>
  <si>
    <t xml:space="preserve">GONZALES ESCOBAR JENNY</t>
  </si>
  <si>
    <t xml:space="preserve">GONZALES ESPEJO ROBERTO GABINO</t>
  </si>
  <si>
    <t xml:space="preserve">GONZALES ESPINOZA CARLOS MERARI</t>
  </si>
  <si>
    <t xml:space="preserve">GONZALES ESPIRITU WALTHER FABIO</t>
  </si>
  <si>
    <t xml:space="preserve">GONZALES EVANGELISTA LUZ ROSARIO</t>
  </si>
  <si>
    <t xml:space="preserve">GONZALES FIGUEROA BENJAMIN AMADEO</t>
  </si>
  <si>
    <t xml:space="preserve">GONZALES FIGUEROA LUIS CHRISTIAN</t>
  </si>
  <si>
    <t xml:space="preserve">GONZALES FLORES ENRIQUE ELIAS</t>
  </si>
  <si>
    <t xml:space="preserve">GONZALES FOULLMAN FARIA DEL ROCIO</t>
  </si>
  <si>
    <t xml:space="preserve">GONZALES GAMARRA AUGUSTO</t>
  </si>
  <si>
    <t xml:space="preserve">GONZALES GAMARRA PETRONILA</t>
  </si>
  <si>
    <t xml:space="preserve">GONZALES GARCIA JOSE MAURO</t>
  </si>
  <si>
    <t xml:space="preserve">GONZALES GIL DIOMEDES</t>
  </si>
  <si>
    <t xml:space="preserve">GONZALES GIRON ANGEL AMALIO</t>
  </si>
  <si>
    <t xml:space="preserve">GONZALES GOMEZ DE LA TORRE JUAN MIGUEL</t>
  </si>
  <si>
    <t xml:space="preserve">GONZALES GONZALES BENJAMIN DEMETRIO</t>
  </si>
  <si>
    <t xml:space="preserve">GONZALES GONZALES LUCIO</t>
  </si>
  <si>
    <t xml:space="preserve">GONZALES GONZALES ROSALIA</t>
  </si>
  <si>
    <t xml:space="preserve">GONZALES GONZALES YOLANDA</t>
  </si>
  <si>
    <t xml:space="preserve">GONZALES GORDILLO SEGUNDO</t>
  </si>
  <si>
    <t xml:space="preserve">GONZALES HUARICANCHA DE TINEO CELIA</t>
  </si>
  <si>
    <t xml:space="preserve">GONZALES LARA LIO ROBERTO</t>
  </si>
  <si>
    <t xml:space="preserve">GONZALES LEYTON JOSE CARLOS</t>
  </si>
  <si>
    <t xml:space="preserve">GONZALES LIZARRAGA CARMEN CONSUELO</t>
  </si>
  <si>
    <t xml:space="preserve">GONZALES LUCERO NORMA CECILIA</t>
  </si>
  <si>
    <t xml:space="preserve">GONZALES MALAGA MIGUEL ANGEL</t>
  </si>
  <si>
    <t xml:space="preserve">GONZALES MALPARTIDA TOMAS</t>
  </si>
  <si>
    <t xml:space="preserve">GONZALES MAYTA JAIME GUILLERMO</t>
  </si>
  <si>
    <t xml:space="preserve">GONZALES MEZA ANGEL ALCIDES</t>
  </si>
  <si>
    <t xml:space="preserve">GONZALES MOZOMBITE MARIA AURORA</t>
  </si>
  <si>
    <t xml:space="preserve">GONZALES NAVARRO JUAN</t>
  </si>
  <si>
    <t xml:space="preserve">GONZALES OBLITAS ALFONSO ARMANDO</t>
  </si>
  <si>
    <t xml:space="preserve">GONZALES ORTIZ CARLOS FABIAN</t>
  </si>
  <si>
    <t xml:space="preserve">GONZALES OTOYA GANOZA MONICA ROCIO</t>
  </si>
  <si>
    <t xml:space="preserve">GONZALES PAJARES FLOR DE MARIA</t>
  </si>
  <si>
    <t xml:space="preserve">GONZALES PEREZ ALBERTO</t>
  </si>
  <si>
    <t xml:space="preserve">GONZALES PEZO RENINGER</t>
  </si>
  <si>
    <t xml:space="preserve">GONZALES PEÑA NICOLAS</t>
  </si>
  <si>
    <t xml:space="preserve">GONZALES RAMIREZ FRANCO ANTONIO</t>
  </si>
  <si>
    <t xml:space="preserve">GONZALES RAMIREZ HYNNERS ISRAEL</t>
  </si>
  <si>
    <t xml:space="preserve">GONZALES RENGIFO JOSE ANTONIO</t>
  </si>
  <si>
    <t xml:space="preserve">GONZALES RIVERA PEDRO PALERMO</t>
  </si>
  <si>
    <t xml:space="preserve">GONZALES RODRIGO PASCUAL</t>
  </si>
  <si>
    <t xml:space="preserve">GONZALES RODRIGUEZ BILHA MAGNA</t>
  </si>
  <si>
    <t xml:space="preserve">GONZALES ROJAS MIGUEL ANGEL</t>
  </si>
  <si>
    <t xml:space="preserve">GONZALES SAGASTEGUI Y ASOCIADOS CONTADORES PUBLICOS SOCIEDAD CIVIL</t>
  </si>
  <si>
    <t xml:space="preserve">GONZALES SILVA EDGAR ORLANDO</t>
  </si>
  <si>
    <t xml:space="preserve">GONZALES SOSA RICHARD LUIS</t>
  </si>
  <si>
    <t xml:space="preserve">GONZALES TALLEDO PATRICIA RENEE</t>
  </si>
  <si>
    <t xml:space="preserve">GONZALES TARACHEA ARMANDO</t>
  </si>
  <si>
    <t xml:space="preserve">GONZALES TARAZONA VICTOR ANGEL</t>
  </si>
  <si>
    <t xml:space="preserve">GONZALES TERREL LUIS GERARDO</t>
  </si>
  <si>
    <t xml:space="preserve">GONZALES TORRES CESAR SOLANO</t>
  </si>
  <si>
    <t xml:space="preserve">GONZALES TORRES JUAN FRANCISCO</t>
  </si>
  <si>
    <t xml:space="preserve">GONZALES TOVAR JAVIER CARLOS</t>
  </si>
  <si>
    <t xml:space="preserve">GONZALES TRAUCO BERTHA ALEJANDRINA</t>
  </si>
  <si>
    <t xml:space="preserve">GONZALES TREVEJO DE PANTA MARTHA ROSA</t>
  </si>
  <si>
    <t xml:space="preserve">GONZALES UYPAN PEDRO</t>
  </si>
  <si>
    <t xml:space="preserve">GONZALES UZURIAGA CLORINDA FLOR</t>
  </si>
  <si>
    <t xml:space="preserve">GONZALES VALENCIA VICENTE</t>
  </si>
  <si>
    <t xml:space="preserve">GONZALES VALQUI DE ISLA LUZ ELVIRA</t>
  </si>
  <si>
    <t xml:space="preserve">GONZALES VARGAS NOELIA</t>
  </si>
  <si>
    <t xml:space="preserve">GONZALES VASQUEZ LUIS ENRIQUE</t>
  </si>
  <si>
    <t xml:space="preserve">GONZALES VDA DE CABALLERO ELVINA</t>
  </si>
  <si>
    <t xml:space="preserve">GONZALES VDA DE GONZALES LUCILA ANTONIA</t>
  </si>
  <si>
    <t xml:space="preserve">GONZALES VELARDE HERMINIA ZENOVIA</t>
  </si>
  <si>
    <t xml:space="preserve">GONZALES VELARDE VICTOR ANDRES</t>
  </si>
  <si>
    <t xml:space="preserve">GONZALES VIDAL HUGO</t>
  </si>
  <si>
    <t xml:space="preserve">GONZALES VIDAURRE EDGAR POL</t>
  </si>
  <si>
    <t xml:space="preserve">GONZALES VILLANUEVA JULIO</t>
  </si>
  <si>
    <t xml:space="preserve">GONZALES Y AMPUERO S.A</t>
  </si>
  <si>
    <t xml:space="preserve">GONZALES Y BERNAOLA SRLTDA</t>
  </si>
  <si>
    <t xml:space="preserve">GONZALES Y COMPANIA LIMITADA</t>
  </si>
  <si>
    <t xml:space="preserve">GONZALES Y LEDGARD CONSULT.ASOCIADOS S.A</t>
  </si>
  <si>
    <t xml:space="preserve">GONZALES Y PORTUGAL PRODUCCIONES SRL.</t>
  </si>
  <si>
    <t xml:space="preserve">GONZALES ZUNE MAXIMO</t>
  </si>
  <si>
    <t xml:space="preserve">GONZALEZ ACUNA ANGELICA EULALIA</t>
  </si>
  <si>
    <t xml:space="preserve">GONZALEZ ALEGRE ROMAN</t>
  </si>
  <si>
    <t xml:space="preserve">GONZALEZ ASCUE PATRICIA ELENA</t>
  </si>
  <si>
    <t xml:space="preserve">GONZALEZ AZANERO MIGUEL</t>
  </si>
  <si>
    <t xml:space="preserve">GONZALEZ CALLE FRANCISCO JOSE</t>
  </si>
  <si>
    <t xml:space="preserve">GONZALEZ CONTRERAS LUCIA GRACIELA</t>
  </si>
  <si>
    <t xml:space="preserve">GONZALEZ DE LOPEZ ESTELA MARI</t>
  </si>
  <si>
    <t xml:space="preserve">GONZALEZ FERREYRA FRANCISCO JAVIER</t>
  </si>
  <si>
    <t xml:space="preserve">GONZALEZ FIESTAS FILOMENA</t>
  </si>
  <si>
    <t xml:space="preserve">GONZALEZ GUEVARA CARLA EMELYN</t>
  </si>
  <si>
    <t xml:space="preserve">GONZALEZ HERRERA PEDRO WALTER</t>
  </si>
  <si>
    <t xml:space="preserve">GONZALEZ MIRO ROSA GLADYS</t>
  </si>
  <si>
    <t xml:space="preserve">GONZALEZ NEGRI JOSE MARIA</t>
  </si>
  <si>
    <t xml:space="preserve">GONZALEZ PEJERREY ANGEL</t>
  </si>
  <si>
    <t xml:space="preserve">GONZALEZ PEREZ NICOLAS</t>
  </si>
  <si>
    <t xml:space="preserve">GONZALEZ PERRIGGO JORGE ERICK</t>
  </si>
  <si>
    <t xml:space="preserve">GONZALEZ REYES MILLER</t>
  </si>
  <si>
    <t xml:space="preserve">GONZALEZ RUIZ ELMER GIL</t>
  </si>
  <si>
    <t xml:space="preserve">GONZALEZ SIMON JOSE ALBERTO</t>
  </si>
  <si>
    <t xml:space="preserve">GONZALEZ SUYO SANTIAGO DONATO</t>
  </si>
  <si>
    <t xml:space="preserve">GONZALEZ URRUTIA NICANOR ENRIQUE</t>
  </si>
  <si>
    <t xml:space="preserve">GONZALITO S E.I.R.LTDA</t>
  </si>
  <si>
    <t xml:space="preserve">GOOD TRAVELS S.A.</t>
  </si>
  <si>
    <t xml:space="preserve">GOODS IMPORT EIRL</t>
  </si>
  <si>
    <t xml:space="preserve">GORA ATENCIO LUIS ALBERTO</t>
  </si>
  <si>
    <t xml:space="preserve">GORBEÑA BERNAL HUBERT</t>
  </si>
  <si>
    <t xml:space="preserve">GORBY SCRL</t>
  </si>
  <si>
    <t xml:space="preserve">GORDILLO BLANES DE LOPRIENO MARIA DEL CA</t>
  </si>
  <si>
    <t xml:space="preserve">GORDILLO CURASI GLADYS</t>
  </si>
  <si>
    <t xml:space="preserve">GORDILLO Y ASOC.\</t>
  </si>
  <si>
    <t xml:space="preserve">GORMEN SERVICIOS EIRL</t>
  </si>
  <si>
    <t xml:space="preserve">GORMETA SRL</t>
  </si>
  <si>
    <t xml:space="preserve">GOTICA SA</t>
  </si>
  <si>
    <t xml:space="preserve">GOTO CHIDA PABLO ALEJANDRO</t>
  </si>
  <si>
    <t xml:space="preserve">GOTURI S.R.LTDA.</t>
  </si>
  <si>
    <t xml:space="preserve">GOTUZZO ALVA MELANIAS EUGENIA</t>
  </si>
  <si>
    <t xml:space="preserve">GOYA DE HIGA ZOILA</t>
  </si>
  <si>
    <t xml:space="preserve">GOYA YOGUI JULIO</t>
  </si>
  <si>
    <t xml:space="preserve">GOYAS RIMARI JOSE</t>
  </si>
  <si>
    <t xml:space="preserve">GOYCOCHEA REYES MARGARITA D</t>
  </si>
  <si>
    <t xml:space="preserve">GOYSA S.A.C.</t>
  </si>
  <si>
    <t xml:space="preserve">GOYTISOLO HAMANN CLAUDIO JAVIER</t>
  </si>
  <si>
    <t xml:space="preserve">GOYZUETA CARHUAS LUCIANO EMILIO</t>
  </si>
  <si>
    <t xml:space="preserve">GOZAR TUMIALAN EDWIN EMERZON</t>
  </si>
  <si>
    <t xml:space="preserve">GOZME JANAMPA DE HUILLCAHUARY SERGIA</t>
  </si>
  <si>
    <t xml:space="preserve">GPC SOCIEDAD ANONIMA CERRADA</t>
  </si>
  <si>
    <t xml:space="preserve">GPS OFF ROAD SRL</t>
  </si>
  <si>
    <t xml:space="preserve">GPSA UNIVERSAL COMPANY S.A</t>
  </si>
  <si>
    <t xml:space="preserve">GR LOGIA REG LOS ANT LIB AC MASONR DEL P</t>
  </si>
  <si>
    <t xml:space="preserve">GRABOR S.A.</t>
  </si>
  <si>
    <t xml:space="preserve">GRAC PLAST S.R.L.</t>
  </si>
  <si>
    <t xml:space="preserve">GRACE'S TREASURES E.I.R.L.</t>
  </si>
  <si>
    <t xml:space="preserve">GRACIA MARIA SA</t>
  </si>
  <si>
    <t xml:space="preserve">GRACIELA IMPORT EXPORT S.R.LTDA</t>
  </si>
  <si>
    <t xml:space="preserve">GRACOR S.A.</t>
  </si>
  <si>
    <t xml:space="preserve">GRACSOM IMPORT EIRL</t>
  </si>
  <si>
    <t xml:space="preserve">GRADIYI S.R.LTDA</t>
  </si>
  <si>
    <t xml:space="preserve">GRADOS AMPUERO TEOFILA ZELMIRA</t>
  </si>
  <si>
    <t xml:space="preserve">GRADOS CABALLERO JESUS DEMETRIO</t>
  </si>
  <si>
    <t xml:space="preserve">GRADOS CABANILLAS EPIFANIO NILO</t>
  </si>
  <si>
    <t xml:space="preserve">GRADOS GONZALES VICTOR AUGUSTO</t>
  </si>
  <si>
    <t xml:space="preserve">GRADOS LINO JAIME WILLIAM</t>
  </si>
  <si>
    <t xml:space="preserve">GRADOS MAVILA JOSE LUIS</t>
  </si>
  <si>
    <t xml:space="preserve">GRADOS MORALES FLAVIO FAUSTO</t>
  </si>
  <si>
    <t xml:space="preserve">GRADOS PALOMINO JUANA ELVIRA</t>
  </si>
  <si>
    <t xml:space="preserve">GRADOS QUEZADA NANCY GRACIELA</t>
  </si>
  <si>
    <t xml:space="preserve">GRAFBERN E.I.R.L</t>
  </si>
  <si>
    <t xml:space="preserve">GRAFEXPRESS SCRL</t>
  </si>
  <si>
    <t xml:space="preserve">GRAFFITY INDUS. COM.&amp; SERV.TECNICOS S.A.</t>
  </si>
  <si>
    <t xml:space="preserve">GRAFHIC COMPUTER SERVICE SRLTDA</t>
  </si>
  <si>
    <t xml:space="preserve">GRAFI DISENO 2000 S.R.L</t>
  </si>
  <si>
    <t xml:space="preserve">GRAFICA ACUARIO EIRL</t>
  </si>
  <si>
    <t xml:space="preserve">GRAFICA ALANIA S.R.LTDA.</t>
  </si>
  <si>
    <t xml:space="preserve">GRAFICA ART INTERNATIONAL S.A.</t>
  </si>
  <si>
    <t xml:space="preserve">GRAFICA ATINA S.A</t>
  </si>
  <si>
    <t xml:space="preserve">GRAFICA BLANCA MARTI EIRL</t>
  </si>
  <si>
    <t xml:space="preserve">GRAFICA CATEDRAL E.I.R.L.</t>
  </si>
  <si>
    <t xml:space="preserve">GRAFICA CHACOYA S.R.LTDA</t>
  </si>
  <si>
    <t xml:space="preserve">GRAFICA CORREDOR &amp; REPRES.S.R.L.</t>
  </si>
  <si>
    <t xml:space="preserve">GRAFICA DE ROTOGRABADO Y OFFSET S.A.</t>
  </si>
  <si>
    <t xml:space="preserve">GRAFICA DEL SUR E.I.R.L.</t>
  </si>
  <si>
    <t xml:space="preserve">GRAFICA E IMPORTADORA SIGLO XXI S.A.C.</t>
  </si>
  <si>
    <t xml:space="preserve">GRAFICA EL AUXILIO EIRL.</t>
  </si>
  <si>
    <t xml:space="preserve">GRAFICA EMMSA S.R.L.</t>
  </si>
  <si>
    <t xml:space="preserve">GRAFICA F &amp; M SOCIEDAD ANONONIMA</t>
  </si>
  <si>
    <t xml:space="preserve">GRAFICA F-E E.I.R.L</t>
  </si>
  <si>
    <t xml:space="preserve">GRAFICA HOCHMAN SRL</t>
  </si>
  <si>
    <t xml:space="preserve">GRAFICA HORIZONTE S.A</t>
  </si>
  <si>
    <t xml:space="preserve">GRAFICA IMPORTADORA LOS MOLINOS S A</t>
  </si>
  <si>
    <t xml:space="preserve">GRAFICA INDUSTRIAL E.I.R.L.</t>
  </si>
  <si>
    <t xml:space="preserve">GRAFICA INDUSTRIAL EDYPA S.R.LTDA.</t>
  </si>
  <si>
    <t xml:space="preserve">GRAFICA INDUSTRIAL NUEVA ELITE EIRL</t>
  </si>
  <si>
    <t xml:space="preserve">GRAFICA INDUSTRIAL SAN ANTONIO S.A.</t>
  </si>
  <si>
    <t xml:space="preserve">GRAFICA INTERNACIONAL EIRL</t>
  </si>
  <si>
    <t xml:space="preserve">GRAFICA KABIR E.I.R.LTDA.</t>
  </si>
  <si>
    <t xml:space="preserve">GRAFICA KUELAP SA</t>
  </si>
  <si>
    <t xml:space="preserve">GRAFICA LIDIA S.R.L.</t>
  </si>
  <si>
    <t xml:space="preserve">GRAFICA LYVON EIRL</t>
  </si>
  <si>
    <t xml:space="preserve">GRAFICA MAG 311 S.R.L.</t>
  </si>
  <si>
    <t xml:space="preserve">GRAFICA MENDOZA S A</t>
  </si>
  <si>
    <t xml:space="preserve">GRAFICA PAPELERA B G I E I R L BGIGRAF</t>
  </si>
  <si>
    <t xml:space="preserve">GRAFICA PESQUERA S A</t>
  </si>
  <si>
    <t xml:space="preserve">GRAFICA SAN LUIS SRLTDA.</t>
  </si>
  <si>
    <t xml:space="preserve">GRAFICA SAN PABLO S A</t>
  </si>
  <si>
    <t xml:space="preserve">GRAFICA SURCO E.I.R.L</t>
  </si>
  <si>
    <t xml:space="preserve">GRAFICA TAMESIS S.A.</t>
  </si>
  <si>
    <t xml:space="preserve">GRAFICA TAURO S.A.</t>
  </si>
  <si>
    <t xml:space="preserve">GRAFICA TOTAL IPC SA</t>
  </si>
  <si>
    <t xml:space="preserve">GRAFICA TOTAL S.A</t>
  </si>
  <si>
    <t xml:space="preserve">GRAFICA UNICORNIO SRL</t>
  </si>
  <si>
    <t xml:space="preserve">GRAFICA VELOZ S.R.L.</t>
  </si>
  <si>
    <t xml:space="preserve">GRAFICA VENUS E.I.R.L.</t>
  </si>
  <si>
    <t xml:space="preserve">GRAFICA VICMAR S.R.L.</t>
  </si>
  <si>
    <t xml:space="preserve">GRAFICA VIRTUAL SA</t>
  </si>
  <si>
    <t xml:space="preserve">GRAFICA YANEZ EIRL</t>
  </si>
  <si>
    <t xml:space="preserve">GRAFICAR INVERSIONES S.A.</t>
  </si>
  <si>
    <t xml:space="preserve">GRAFICENTRO SALES &amp; SERVICE S.A.</t>
  </si>
  <si>
    <t xml:space="preserve">GRAFICOS COMUNICACION INTEGRAL SRL</t>
  </si>
  <si>
    <t xml:space="preserve">GRAFIDEN E.I.R.L.</t>
  </si>
  <si>
    <t xml:space="preserve">GRAFIDUCK S.R.LTDA.</t>
  </si>
  <si>
    <t xml:space="preserve">GRAFIK E.I.R.L.</t>
  </si>
  <si>
    <t xml:space="preserve">GRAFIPLAST SRL</t>
  </si>
  <si>
    <t xml:space="preserve">GRAFIPUBLIT CANAL GRAF.PUBLI.Y TRO.EIRL</t>
  </si>
  <si>
    <t xml:space="preserve">GRAFISCAN E.I.R.L</t>
  </si>
  <si>
    <t xml:space="preserve">GRAFITIS COMUNICACIONES S.R.LTDA</t>
  </si>
  <si>
    <t xml:space="preserve">GRAHJAMS SRLTDA</t>
  </si>
  <si>
    <t xml:space="preserve">GRALBUR E I R L</t>
  </si>
  <si>
    <t xml:space="preserve">GRAMMA REPRESENTACIONES S.A.</t>
  </si>
  <si>
    <t xml:space="preserve">GRAN ALMACEN S.R.LTDA.</t>
  </si>
  <si>
    <t xml:space="preserve">GRAN CORPORACION LATINA D NEGOCIOS SAC</t>
  </si>
  <si>
    <t xml:space="preserve">GRAN HOTEL SAN LUIS S.A.</t>
  </si>
  <si>
    <t xml:space="preserve">GRAN INST. UNIVERSAL-AYUDA AL PROJIMO</t>
  </si>
  <si>
    <t xml:space="preserve">GRAN KAFA SAC</t>
  </si>
  <si>
    <t xml:space="preserve">GRANA INGENIEROS S.A.</t>
  </si>
  <si>
    <t xml:space="preserve">GRANADOS AGUERO PEDRO JOSE</t>
  </si>
  <si>
    <t xml:space="preserve">GRANADOS ARRESTEGUI DE ARIMANA MAURA EST</t>
  </si>
  <si>
    <t xml:space="preserve">GRANADOS BELGRANO JOSE GUILLERMO</t>
  </si>
  <si>
    <t xml:space="preserve">GRANADOS LLATA ROSITA</t>
  </si>
  <si>
    <t xml:space="preserve">GRANADOS MARAVI REMIGIO ALVEAR</t>
  </si>
  <si>
    <t xml:space="preserve">GRANADOS MEDINA CARLOS</t>
  </si>
  <si>
    <t xml:space="preserve">GRANADOS RELAYZA MARIA ISABEL</t>
  </si>
  <si>
    <t xml:space="preserve">GRANALLAS Y MARMOLINAS E.I.R.L.</t>
  </si>
  <si>
    <t xml:space="preserve">GRAND UNION INTERNACIONAL S A</t>
  </si>
  <si>
    <t xml:space="preserve">GRANDA ALVA DE INGUNZA MARIA EMMA</t>
  </si>
  <si>
    <t xml:space="preserve">GRANDA LAURENTE FLORENTINA BAUDELIA</t>
  </si>
  <si>
    <t xml:space="preserve">GRANDA RAMIREZ JORGE</t>
  </si>
  <si>
    <t xml:space="preserve">GRANDA S A</t>
  </si>
  <si>
    <t xml:space="preserve">GRANDE CASTILLO RAUL GERMAN</t>
  </si>
  <si>
    <t xml:space="preserve">GRANDES ALMACENES TAQUI SA</t>
  </si>
  <si>
    <t xml:space="preserve">GRANDEUR E.I.R.L.</t>
  </si>
  <si>
    <t xml:space="preserve">GRANDEZ DEL AGUILA NIKITA</t>
  </si>
  <si>
    <t xml:space="preserve">GRANDEZ GRANDEZ KATTY</t>
  </si>
  <si>
    <t xml:space="preserve">GRANDEZ PENA HERRERA JULIO ABEL</t>
  </si>
  <si>
    <t xml:space="preserve">GRANDEZ RENGIFO ENRIQUE</t>
  </si>
  <si>
    <t xml:space="preserve">GRANDEZ SCHRÄDER CRÖELAN</t>
  </si>
  <si>
    <t xml:space="preserve">GRANDEZ SHAPIAMA MERLITH</t>
  </si>
  <si>
    <t xml:space="preserve">GRANDWAY INTERNAT.RESOURCES FUD.OF PERU</t>
  </si>
  <si>
    <t xml:space="preserve">GRANEARROZ S.A.C.</t>
  </si>
  <si>
    <t xml:space="preserve">GRANJA ALESSANDRA SRLTDA</t>
  </si>
  <si>
    <t xml:space="preserve">GRANJA AVICOLA PUNTA ARENAS S R L</t>
  </si>
  <si>
    <t xml:space="preserve">GRANJA AVICOLA ROYALAN S.A.</t>
  </si>
  <si>
    <t xml:space="preserve">GRANJA AVICOLA SAN NICOLAS S.A.</t>
  </si>
  <si>
    <t xml:space="preserve">GRANJA CARABAYLLO S.A.</t>
  </si>
  <si>
    <t xml:space="preserve">GRANJA CONCORDIA E.I.R.L.</t>
  </si>
  <si>
    <t xml:space="preserve">GRANJA DON VITACO S A</t>
  </si>
  <si>
    <t xml:space="preserve">GRANJA EILEEN S.A.</t>
  </si>
  <si>
    <t xml:space="preserve">GRANJA ELILEL SA</t>
  </si>
  <si>
    <t xml:space="preserve">GRANJA EXPERIM PECUARIA DON HECTOR SRL</t>
  </si>
  <si>
    <t xml:space="preserve">GRANJA FINANCIERA S.A.</t>
  </si>
  <si>
    <t xml:space="preserve">GRANJA LA CAMPERA SOCIEDAD ANONIMA</t>
  </si>
  <si>
    <t xml:space="preserve">GRANJA LA ESTERA S.A.</t>
  </si>
  <si>
    <t xml:space="preserve">GRANJA MARIA DE LA ESPERANZA S.A.</t>
  </si>
  <si>
    <t xml:space="preserve">GRANJA PUERTO VIEJO S A</t>
  </si>
  <si>
    <t xml:space="preserve">GRANJA SANTA GRACIA S.A.</t>
  </si>
  <si>
    <t xml:space="preserve">GRANJA SANTA ISABEL SA</t>
  </si>
  <si>
    <t xml:space="preserve">GRANJA SANTO MARTIN S.A.</t>
  </si>
  <si>
    <t xml:space="preserve">GRANJA VALLE DE LOS SAUCES S.A</t>
  </si>
  <si>
    <t xml:space="preserve">GRANJA VILLA S.A.</t>
  </si>
  <si>
    <t xml:space="preserve">GRANJA VOS S.A.</t>
  </si>
  <si>
    <t xml:space="preserve">GRANJAS LAS DUNAS E.I.R.L.</t>
  </si>
  <si>
    <t xml:space="preserve">GRANOS Y ANEXOS S A</t>
  </si>
  <si>
    <t xml:space="preserve">GRANTHILL INVESTMENTS DEL PERU S.A.C.</t>
  </si>
  <si>
    <t xml:space="preserve">GRAPH SERVICE COSMOS S.R.LTDA.</t>
  </si>
  <si>
    <t xml:space="preserve">GRAPHIC CENTER EIRL</t>
  </si>
  <si>
    <t xml:space="preserve">GRAPHIC LINE S.A.</t>
  </si>
  <si>
    <t xml:space="preserve">GRAPHICS &amp; COMPUTER SYSTEMS S.A.</t>
  </si>
  <si>
    <t xml:space="preserve">GRAPHISCHE E.I.R.L</t>
  </si>
  <si>
    <t xml:space="preserve">GRAPHITECH INDUSTRIAL S.A</t>
  </si>
  <si>
    <t xml:space="preserve">GRAPHOUSE S.A.C.</t>
  </si>
  <si>
    <t xml:space="preserve">GRASAS Y DERIVADOS S. A.</t>
  </si>
  <si>
    <t xml:space="preserve">GRAVAL INVERSIONES S.A.C.</t>
  </si>
  <si>
    <t xml:space="preserve">GRAYSER SRLTDA</t>
  </si>
  <si>
    <t xml:space="preserve">GRAÑA NYQVIST MICAELA ALEJANDRA</t>
  </si>
  <si>
    <t xml:space="preserve">GREAT BUSINESS CORPORATION S.A.C.</t>
  </si>
  <si>
    <t xml:space="preserve">GREAT PLAINS PERU S.A.C.</t>
  </si>
  <si>
    <t xml:space="preserve">GRECA S.A.C</t>
  </si>
  <si>
    <t xml:space="preserve">GRECIA CONTRATISTAS GENERALES E.I.R.L.</t>
  </si>
  <si>
    <t xml:space="preserve">GREEN WORLD E.I.R.L.</t>
  </si>
  <si>
    <t xml:space="preserve">GREGOLLO JESUS JUAN CARLOS</t>
  </si>
  <si>
    <t xml:space="preserve">GREGORIO TANTA DIEGO FAUSTINO</t>
  </si>
  <si>
    <t xml:space="preserve">GREMIO DE CONSTRUCCION CIVIL DE PACHACUTEC (GRECOCIP)</t>
  </si>
  <si>
    <t xml:space="preserve">GREMIO INDUST.CALZADO Y AFINES PACHACUT</t>
  </si>
  <si>
    <t xml:space="preserve">GREMMELSPACHER VON DER FORST GERHARD</t>
  </si>
  <si>
    <t xml:space="preserve">GREMSS GRUPO EMPRESARIAL DE SERVIC.S.A.C</t>
  </si>
  <si>
    <t xml:space="preserve">GRESCO CONTRATISTAS GENERALES SA</t>
  </si>
  <si>
    <t xml:space="preserve">GRESS B &amp; M SA</t>
  </si>
  <si>
    <t xml:space="preserve">GREY DIRECT S.A.</t>
  </si>
  <si>
    <t xml:space="preserve">GREY EIRLTDA</t>
  </si>
  <si>
    <t xml:space="preserve">GREY QUISPE RICARDO ITALO</t>
  </si>
  <si>
    <t xml:space="preserve">GREYTHONY E.I.R.L.</t>
  </si>
  <si>
    <t xml:space="preserve">GRIDA SRLTDA</t>
  </si>
  <si>
    <t xml:space="preserve">GRIDELSA IMPORTACIONES REPRESENTA SRLTDA</t>
  </si>
  <si>
    <t xml:space="preserve">GRIEM S.A.</t>
  </si>
  <si>
    <t xml:space="preserve">GRIEVE SOTO CESAR AUGUSTO</t>
  </si>
  <si>
    <t xml:space="preserve">GRIFO COMERCIAL HUMAY MAREJA S.A.</t>
  </si>
  <si>
    <t xml:space="preserve">GRIFO EROS SRL</t>
  </si>
  <si>
    <t xml:space="preserve">GRIFO FALCON S.A.C.</t>
  </si>
  <si>
    <t xml:space="preserve">GRIFO LIBRA S.R.LTDA.</t>
  </si>
  <si>
    <t xml:space="preserve">GRIFO PUENTE PIEDRA S A</t>
  </si>
  <si>
    <t xml:space="preserve">GRIFO RAMIREZ HERMANOS S A</t>
  </si>
  <si>
    <t xml:space="preserve">GRIFO REPUBLICA S.A.C.</t>
  </si>
  <si>
    <t xml:space="preserve">GRIFO SAN ISIDRO SA</t>
  </si>
  <si>
    <t xml:space="preserve">GRIFO SAN MARTIN DE PORRAS S.A.</t>
  </si>
  <si>
    <t xml:space="preserve">GRIFO SANTA CLARA S.A. .</t>
  </si>
  <si>
    <t xml:space="preserve">GRIFO SANTA MARTINA SRL</t>
  </si>
  <si>
    <t xml:space="preserve">GRIFO SEñOR CAUTIVO S.A.C.</t>
  </si>
  <si>
    <t xml:space="preserve">GRIFOS DE COMBUSTIBLES OLGA MARIA REYES FABIAN S.A.</t>
  </si>
  <si>
    <t xml:space="preserve">GRIFOS DON BRUNO S A</t>
  </si>
  <si>
    <t xml:space="preserve">GRIFOS EL AGUILA SERVICIOS SRLTDA</t>
  </si>
  <si>
    <t xml:space="preserve">GRIFOS IRENE &amp; FRANCIS E.I.R.L.</t>
  </si>
  <si>
    <t xml:space="preserve">GRIFOS SAN CARLOS SA</t>
  </si>
  <si>
    <t xml:space="preserve">GRIMALDO UGARRIZA Y ASOCIADOS S.A.C.</t>
  </si>
  <si>
    <t xml:space="preserve">GRIS S.A</t>
  </si>
  <si>
    <t xml:space="preserve">GROM S.R.L.</t>
  </si>
  <si>
    <t xml:space="preserve">GROS ASOCIADOS PUBLICIDAD S A</t>
  </si>
  <si>
    <t xml:space="preserve">GROSS DEL AGUILA HANS ANTHONY</t>
  </si>
  <si>
    <t xml:space="preserve">GROSS LADEN EIRL</t>
  </si>
  <si>
    <t xml:space="preserve">GROSS SHULLNA ANA MARIA</t>
  </si>
  <si>
    <t xml:space="preserve">GROSSY</t>
  </si>
  <si>
    <t xml:space="preserve">GROUCHO S.A.</t>
  </si>
  <si>
    <t xml:space="preserve">GROUP CAR CASTELL S.A.</t>
  </si>
  <si>
    <t xml:space="preserve">GROUP MANAGER SERVICE E.I.R.L.</t>
  </si>
  <si>
    <t xml:space="preserve">GROW'S S.A.</t>
  </si>
  <si>
    <t xml:space="preserve">GRUCOS S.C.R.L.</t>
  </si>
  <si>
    <t xml:space="preserve">GRUMIRE S.R.L.</t>
  </si>
  <si>
    <t xml:space="preserve">GRUPAC S.A.</t>
  </si>
  <si>
    <t xml:space="preserve">GRUPIMEX S.R.LTDA</t>
  </si>
  <si>
    <t xml:space="preserve">GRUPO 15 S.A.</t>
  </si>
  <si>
    <t xml:space="preserve">GRUPO ALFA</t>
  </si>
  <si>
    <t xml:space="preserve">GRUPO ANDINO MERCANTIL EXPORTACION S.A.</t>
  </si>
  <si>
    <t xml:space="preserve">GRUPO ARIAS-ROSSELL S.A.</t>
  </si>
  <si>
    <t xml:space="preserve">GRUPO ARMAS S A</t>
  </si>
  <si>
    <t xml:space="preserve">GRUPO ARQUITECTURA S.A.</t>
  </si>
  <si>
    <t xml:space="preserve">GRUPO BALI S.A.C.</t>
  </si>
  <si>
    <t xml:space="preserve">GRUPO BBQ SAC</t>
  </si>
  <si>
    <t xml:space="preserve">GRUPO BORNEO CONSULTORES &amp; ASOCIADOS SAC</t>
  </si>
  <si>
    <t xml:space="preserve">GRUPO BROLINK S.A.C. G-BRO S.A.C.</t>
  </si>
  <si>
    <t xml:space="preserve">GRUPO CARMORI SRL</t>
  </si>
  <si>
    <t xml:space="preserve">GRUPO CIMEX S.A.</t>
  </si>
  <si>
    <t xml:space="preserve">GRUPO CINCO INDUSTRIAL E.I.R.L.</t>
  </si>
  <si>
    <t xml:space="preserve">GRUPO CONSORCIO INTERN.SOL DE AMERICA SA</t>
  </si>
  <si>
    <t xml:space="preserve">GRUPO CONSTRUCTOR DE OBRAS S.A.</t>
  </si>
  <si>
    <t xml:space="preserve">GRUPO CONSULTOR AEREO S A</t>
  </si>
  <si>
    <t xml:space="preserve">GRUPO COPIER S.A.C.</t>
  </si>
  <si>
    <t xml:space="preserve">GRUPO CREATIVO TELECAST S.R.L.</t>
  </si>
  <si>
    <t xml:space="preserve">GRUPO CUMA S.A.</t>
  </si>
  <si>
    <t xml:space="preserve">GRUPO D S.A.</t>
  </si>
  <si>
    <t xml:space="preserve">GRUPO D'ECOLIMPIO S.A.C.</t>
  </si>
  <si>
    <t xml:space="preserve">GRUPO DE ACCION RAPIDA S.R.LTDA.</t>
  </si>
  <si>
    <t xml:space="preserve">GRUPO DE CALZADO INTERNACIONAL S.A.</t>
  </si>
  <si>
    <t xml:space="preserve">GRUPO DE ELECTROMECANICA APLICADA S.A.</t>
  </si>
  <si>
    <t xml:space="preserve">GRUPO DE EMPRESAS MIXTAS DEL PERU SRLTDA</t>
  </si>
  <si>
    <t xml:space="preserve">GRUPO DE EMPRESAS OPTICAS S.A.C.</t>
  </si>
  <si>
    <t xml:space="preserve">GRUPO DE ING.TELEMATICA LATINA S.A.</t>
  </si>
  <si>
    <t xml:space="preserve">GRUPO DE INVERSIONES BREGAN S.R.L.</t>
  </si>
  <si>
    <t xml:space="preserve">GRUPO DE INVERSIONES J &amp; R S.A.C.</t>
  </si>
  <si>
    <t xml:space="preserve">GRUPO DE NEGOCIOS CORPORATIVOS COMERCIALES E.I.R.LTDA</t>
  </si>
  <si>
    <t xml:space="preserve">GRUPO DE NEGOCIOS MIRANDA S.A.C.</t>
  </si>
  <si>
    <t xml:space="preserve">GRUPO DE PROYECTOS Y SERVICIOS S.A.C.</t>
  </si>
  <si>
    <t xml:space="preserve">GRUPO DE TRANSPORTES TIO S.R.L.</t>
  </si>
  <si>
    <t xml:space="preserve">GRUPO DELCO S.A.</t>
  </si>
  <si>
    <t xml:space="preserve">GRUPO EAS S.A</t>
  </si>
  <si>
    <t xml:space="preserve">GRUPO EDITORES HERALDO S.R.LTDA</t>
  </si>
  <si>
    <t xml:space="preserve">GRUPO EDUCATIVO ALMA MATER SRL</t>
  </si>
  <si>
    <t xml:space="preserve">GRUPO EMPRE.MULTIPLE S.A GEMUSA</t>
  </si>
  <si>
    <t xml:space="preserve">GRUPO EMPRESARIAL ANDINO M Y B ASOC S A</t>
  </si>
  <si>
    <t xml:space="preserve">GRUPO EMPRESARIAL CONTRATISTA S.A.</t>
  </si>
  <si>
    <t xml:space="preserve">GRUPO EMPRESARIAL DE INDUSTRIAS Y CONSTRUCCIONES S.A.C.</t>
  </si>
  <si>
    <t xml:space="preserve">GRUPO EMPRESARIAL INMOBILIARIO SA</t>
  </si>
  <si>
    <t xml:space="preserve">GRUPO FINANCIERO EMPRESARIAL NEGOCIOS Y SERVICIOS S.R.L.</t>
  </si>
  <si>
    <t xml:space="preserve">GRUPO FLIMEX E.I.R.L.</t>
  </si>
  <si>
    <t xml:space="preserve">GRUPO GAMARRA S.R.L.</t>
  </si>
  <si>
    <t xml:space="preserve">GRUPO GENOS E.I.R.L.</t>
  </si>
  <si>
    <t xml:space="preserve">GRUPO GERENCIA Y MARKETING SRLTDA.</t>
  </si>
  <si>
    <t xml:space="preserve">GRUPO GL SOCIEDAD COMERCIAL DE RESPONSABILIDAD LIMITADA</t>
  </si>
  <si>
    <t xml:space="preserve">GRUPO GRAFFITI S.R.LTDA.</t>
  </si>
  <si>
    <t xml:space="preserve">GRUPO GUEVARA S.A. CONTRATISTAS GRLES</t>
  </si>
  <si>
    <t xml:space="preserve">GRUPO HEBRAZ CONTRATISTAS GENERALES SOCIEDAD ANONIMA</t>
  </si>
  <si>
    <t xml:space="preserve">GRUPO HESS E.I.R.L.</t>
  </si>
  <si>
    <t xml:space="preserve">GRUPO HUMANITARIO AMISTAD PERU-COREA</t>
  </si>
  <si>
    <t xml:space="preserve">GRUPO HYDRO CERRO S.A.</t>
  </si>
  <si>
    <t xml:space="preserve">GRUPO IDEART S.R.LTDA.</t>
  </si>
  <si>
    <t xml:space="preserve">GRUPO IMPRESO S.A.</t>
  </si>
  <si>
    <t xml:space="preserve">GRUPO INDUSTRIAL ELECTRO MECANICO S.A.</t>
  </si>
  <si>
    <t xml:space="preserve">GRUPO INVERSOR ZAG S.A.C.</t>
  </si>
  <si>
    <t xml:space="preserve">GRUPO J &amp; J SAC</t>
  </si>
  <si>
    <t xml:space="preserve">GRUPO JBM SOCIEDAD ANONIMA CERRADA</t>
  </si>
  <si>
    <t xml:space="preserve">GRUPO JIREH PERU S.A.C.</t>
  </si>
  <si>
    <t xml:space="preserve">GRUPO KAM SA</t>
  </si>
  <si>
    <t xml:space="preserve">GRUPO LOMA HERMOSA SRLTDA</t>
  </si>
  <si>
    <t xml:space="preserve">GRUPO LUZ DEL MUNDO E.I.R.L.</t>
  </si>
  <si>
    <t xml:space="preserve">GRUPO MC. TAGGART S.A.C.</t>
  </si>
  <si>
    <t xml:space="preserve">GRUPO MEDICO OTOLOGICO S.C.R.L.</t>
  </si>
  <si>
    <t xml:space="preserve">GRUPO MOLINA AZUL S.R.L</t>
  </si>
  <si>
    <t xml:space="preserve">GRUPO MOMBALDO S.A.</t>
  </si>
  <si>
    <t xml:space="preserve">GRUPO MULTIPLE DE INGENIERIA S.A.</t>
  </si>
  <si>
    <t xml:space="preserve">GRUPO OBJETIVO SA</t>
  </si>
  <si>
    <t xml:space="preserve">GRUPO ORYON S C R L</t>
  </si>
  <si>
    <t xml:space="preserve">GRUPO PARA LA DEFENSA EST.DEL AMBIEN S.A</t>
  </si>
  <si>
    <t xml:space="preserve">GRUPO PIRAMIDE S.A.</t>
  </si>
  <si>
    <t xml:space="preserve">GRUPO PRINCE SA</t>
  </si>
  <si>
    <t xml:space="preserve">GRUPO SANTA MARIA SA</t>
  </si>
  <si>
    <t xml:space="preserve">GRUPO SATELITE 2000 E.I.R.L.</t>
  </si>
  <si>
    <t xml:space="preserve">GRUPO SHAR PERU SA</t>
  </si>
  <si>
    <t xml:space="preserve">GRUPO SICHA INGA S R L</t>
  </si>
  <si>
    <t xml:space="preserve">GRUPO SWIFT S.A.</t>
  </si>
  <si>
    <t xml:space="preserve">GRUPO TECNICO INGENIEROS S.R.L.</t>
  </si>
  <si>
    <t xml:space="preserve">GRUPO VIKINGO DEL PERU S.A.C.</t>
  </si>
  <si>
    <t xml:space="preserve">GRUPO VODIC S.R.LTDA.</t>
  </si>
  <si>
    <t xml:space="preserve">GRUPO WAFRAM S.A.C.</t>
  </si>
  <si>
    <t xml:space="preserve">GRUPO YAGONACHI SRLTDA</t>
  </si>
  <si>
    <t xml:space="preserve">GRUPOS Y TABLEROS S.A</t>
  </si>
  <si>
    <t xml:space="preserve">GRUVILL SRL</t>
  </si>
  <si>
    <t xml:space="preserve">GRYPHUS S A</t>
  </si>
  <si>
    <t xml:space="preserve">GSIC INTERNATIONAL E.I.R.L.</t>
  </si>
  <si>
    <t xml:space="preserve">GT HOLDINGS S.A.C.</t>
  </si>
  <si>
    <t xml:space="preserve">GTL SRLTDA</t>
  </si>
  <si>
    <t xml:space="preserve">GUACAMAYO DORADO S.A</t>
  </si>
  <si>
    <t xml:space="preserve">GUADALUPE BOBADILLA RAFAEL</t>
  </si>
  <si>
    <t xml:space="preserve">GUADALUPE INTERNACIONAL S.A.C.</t>
  </si>
  <si>
    <t xml:space="preserve">GUADALUPE NORIEGA ROYSER ALFREDO</t>
  </si>
  <si>
    <t xml:space="preserve">GUADAMOR PORTUGAL PEDRO</t>
  </si>
  <si>
    <t xml:space="preserve">GUADAMOR REYES ALBERTO LUIS</t>
  </si>
  <si>
    <t xml:space="preserve">GUADAMUR BENITES CARLOS HUMBERTO</t>
  </si>
  <si>
    <t xml:space="preserve">GUADAMUR TINEO VICTOR</t>
  </si>
  <si>
    <t xml:space="preserve">GUADIAMOS E.I.R.L.</t>
  </si>
  <si>
    <t xml:space="preserve">GUADIAMOS TAGLE SALVADOR AVELINO</t>
  </si>
  <si>
    <t xml:space="preserve">GUAL REPRESENTACIONES E.I.R.L.</t>
  </si>
  <si>
    <t xml:space="preserve">GUANILO MARTINEZ DE TREFOGLI LUISA INES</t>
  </si>
  <si>
    <t xml:space="preserve">GUANILO MATOS JILBERTO HERNAN</t>
  </si>
  <si>
    <t xml:space="preserve">GUARDA CASTRO PAUL</t>
  </si>
  <si>
    <t xml:space="preserve">GUARDAMINO CASTILLO ANTONIO</t>
  </si>
  <si>
    <t xml:space="preserve">GUARDAMINO HUNG JENNY PAOLA</t>
  </si>
  <si>
    <t xml:space="preserve">GUARDAMINO RAIMUNDO NICOLAS</t>
  </si>
  <si>
    <t xml:space="preserve">GUARDAMINO ROBLES ROSA</t>
  </si>
  <si>
    <t xml:space="preserve">GUARDAMINO TRUJILLO JULIO</t>
  </si>
  <si>
    <t xml:space="preserve">GUARDAMINO VELA DAVID AGUSTIN</t>
  </si>
  <si>
    <t xml:space="preserve">GUARDIA HUALLANCASH OLGA MARCELINA</t>
  </si>
  <si>
    <t xml:space="preserve">GUARDIA MELGAREJO CESAR</t>
  </si>
  <si>
    <t xml:space="preserve">GUARDIA MORALES ABEL MARINO</t>
  </si>
  <si>
    <t xml:space="preserve">GUARDIA TRUJILLO MOISES</t>
  </si>
  <si>
    <t xml:space="preserve">GUARDIA ULLOA JUAN ALBERTO</t>
  </si>
  <si>
    <t xml:space="preserve">GUARNIZ BAZAN DE ARANGO ADA ETELVINA</t>
  </si>
  <si>
    <t xml:space="preserve">GUARNIZO AGUILAR ANSELMO</t>
  </si>
  <si>
    <t xml:space="preserve">GUAYAS TELECOMMUNICATIONS S.A</t>
  </si>
  <si>
    <t xml:space="preserve">GUC S.A. CONSTRUCTORES</t>
  </si>
  <si>
    <t xml:space="preserve">GUDIEL DE TURPO DELIA MARGARITA</t>
  </si>
  <si>
    <t xml:space="preserve">GUERRA ABANTO VDA DE GARCIA ELSA YMELDA</t>
  </si>
  <si>
    <t xml:space="preserve">GUERRA AYALA GLADIS</t>
  </si>
  <si>
    <t xml:space="preserve">GUERRA CALDERON LEONOR CRISTINA</t>
  </si>
  <si>
    <t xml:space="preserve">GUERRA CCATAY SANTIAGO</t>
  </si>
  <si>
    <t xml:space="preserve">GUERRA CERRON JOSE CARLOS</t>
  </si>
  <si>
    <t xml:space="preserve">GUERRA COLLADO RODOLFO M.</t>
  </si>
  <si>
    <t xml:space="preserve">GUERRA CRUZADO LUIS ALBERTO</t>
  </si>
  <si>
    <t xml:space="preserve">GUERRA DIAZ SONIA CARMELA</t>
  </si>
  <si>
    <t xml:space="preserve">GUERRA ESPINOZA HILARIO ESTEBAN</t>
  </si>
  <si>
    <t xml:space="preserve">GUERRA GONZALES JULIO ROMULO</t>
  </si>
  <si>
    <t xml:space="preserve">GUERRA HUALLPA ANA MARIA</t>
  </si>
  <si>
    <t xml:space="preserve">GUERRA HUAMANI ERACLIO</t>
  </si>
  <si>
    <t xml:space="preserve">GUERRA HUERE OLGA MARIA</t>
  </si>
  <si>
    <t xml:space="preserve">GUERRA LAZARO MADELEINE LUCY</t>
  </si>
  <si>
    <t xml:space="preserve">GUERRA LOZA LUZ FLORENCIA</t>
  </si>
  <si>
    <t xml:space="preserve">GUERRA MARTINEZ ALBERTO</t>
  </si>
  <si>
    <t xml:space="preserve">GUERRA MARTINEZ FRANCISCO HIPOLITO</t>
  </si>
  <si>
    <t xml:space="preserve">GUERRA MARTINEZ LUIS ROBERTO</t>
  </si>
  <si>
    <t xml:space="preserve">GUERRA MAYORCA CARLOS ENRIQUE</t>
  </si>
  <si>
    <t xml:space="preserve">GUERRA NARVAEZ CESAR OSWALDO</t>
  </si>
  <si>
    <t xml:space="preserve">GUERRA PARIASCA MOISES</t>
  </si>
  <si>
    <t xml:space="preserve">GUERRA PEZO WAGNER</t>
  </si>
  <si>
    <t xml:space="preserve">GUERRA RICALDI ALFREDO TEODORO</t>
  </si>
  <si>
    <t xml:space="preserve">GUERRA SANTIAGO EDUARDO MANUEL</t>
  </si>
  <si>
    <t xml:space="preserve">GUERRA SOTO TOMAS</t>
  </si>
  <si>
    <t xml:space="preserve">GUERRA TORRES EDWIN LINO</t>
  </si>
  <si>
    <t xml:space="preserve">GUERRA TUNQUE EMILIO</t>
  </si>
  <si>
    <t xml:space="preserve">GUERRA UBILLUZ SIMON</t>
  </si>
  <si>
    <t xml:space="preserve">GUERRA VALERA KATIA LISSETI</t>
  </si>
  <si>
    <t xml:space="preserve">GUERRA VERA ISRAEL VICTOR</t>
  </si>
  <si>
    <t xml:space="preserve">GUERRERO BAZAN FELICITAS ISABEL</t>
  </si>
  <si>
    <t xml:space="preserve">GUERRERO BOJORQUEZ SANDRO ROMAN</t>
  </si>
  <si>
    <t xml:space="preserve">GUERRERO CABRERA LUCAS JESUS</t>
  </si>
  <si>
    <t xml:space="preserve">GUERRERO CANELO DANTE LUIS</t>
  </si>
  <si>
    <t xml:space="preserve">GUERRERO CARRERA JUAN CARLOS</t>
  </si>
  <si>
    <t xml:space="preserve">GUERRERO CAYCHO JESUS HUMBERTO</t>
  </si>
  <si>
    <t xml:space="preserve">GUERRERO COLAN DENNIS ALBERTO</t>
  </si>
  <si>
    <t xml:space="preserve">GUERRERO CORTEZ MARIELA DEL PILAR</t>
  </si>
  <si>
    <t xml:space="preserve">GUERRERO CUEVA CLODOALDO RUFINO</t>
  </si>
  <si>
    <t xml:space="preserve">GUERRERO DE MORENO ZOILA NORA</t>
  </si>
  <si>
    <t xml:space="preserve">GUERRERO GONZALES GERARDO TEOFILO</t>
  </si>
  <si>
    <t xml:space="preserve">GUERRERO LEON DE SCAVINO MARTHA ISABEL</t>
  </si>
  <si>
    <t xml:space="preserve">GUERRERO MACURY ELSA</t>
  </si>
  <si>
    <t xml:space="preserve">GUERRERO MANUEL RAFAEL LINS</t>
  </si>
  <si>
    <t xml:space="preserve">GUERRERO MORA CLEMENTE</t>
  </si>
  <si>
    <t xml:space="preserve">GUERRERO PANDURO DE LUJAN JUANA LUCINDA</t>
  </si>
  <si>
    <t xml:space="preserve">GUERRERO PEREA JOSE LUIS</t>
  </si>
  <si>
    <t xml:space="preserve">GUERRERO PEREDO GUILLERMO ROLANDO</t>
  </si>
  <si>
    <t xml:space="preserve">GUERRERO QUINONES ABELARDO</t>
  </si>
  <si>
    <t xml:space="preserve">GUERRERO RAMIREZ HOLTER</t>
  </si>
  <si>
    <t xml:space="preserve">GUERRERO RAMOS HUGO</t>
  </si>
  <si>
    <t xml:space="preserve">GUERRERO RICO MARGARITA MATILDE</t>
  </si>
  <si>
    <t xml:space="preserve">GUERRERO RIOS FLORENCIO CELESTINO</t>
  </si>
  <si>
    <t xml:space="preserve">GUERRERO ROMERO JUAN JESUS</t>
  </si>
  <si>
    <t xml:space="preserve">GUERRERO SUAREZ FRANCISCO</t>
  </si>
  <si>
    <t xml:space="preserve">GUERRERO SUAREZ ROXANA</t>
  </si>
  <si>
    <t xml:space="preserve">GUERRERO URCIA JULIO CESAR</t>
  </si>
  <si>
    <t xml:space="preserve">GUERREROS MORALES WILLIAM SIXTO</t>
  </si>
  <si>
    <t xml:space="preserve">GUEVARA ALANYA MARINO ANANIAS</t>
  </si>
  <si>
    <t xml:space="preserve">GUEVARA ALARCON AURIA</t>
  </si>
  <si>
    <t xml:space="preserve">GUEVARA ALCANTARA YOVANY</t>
  </si>
  <si>
    <t xml:space="preserve">GUEVARA ALFARO OSIAS</t>
  </si>
  <si>
    <t xml:space="preserve">GUEVARA BARRENECHEA TIBURCIO LUCHO</t>
  </si>
  <si>
    <t xml:space="preserve">GUEVARA CARRASCAL EDWAR</t>
  </si>
  <si>
    <t xml:space="preserve">GUEVARA CASTILLO JULIO ALBERTO</t>
  </si>
  <si>
    <t xml:space="preserve">GUEVARA CHACABANA DE VILCA JUANA G. J.</t>
  </si>
  <si>
    <t xml:space="preserve">GUEVARA CLAVIJO LUISA DORALISA</t>
  </si>
  <si>
    <t xml:space="preserve">GUEVARA CRUZADO SEGUNDO</t>
  </si>
  <si>
    <t xml:space="preserve">GUEVARA DE MENDOZA MARIA JESUS TERESA</t>
  </si>
  <si>
    <t xml:space="preserve">GUEVARA DIAZ PEDRO</t>
  </si>
  <si>
    <t xml:space="preserve">GUEVARA GARAY S.A.</t>
  </si>
  <si>
    <t xml:space="preserve">GUEVARA GARCIA ELVIS FRANCISCO</t>
  </si>
  <si>
    <t xml:space="preserve">GUEVARA GUEVARA SEGUNDO GREGORIO</t>
  </si>
  <si>
    <t xml:space="preserve">GUEVARA HEREDIA GUILLERMO ROLANDO</t>
  </si>
  <si>
    <t xml:space="preserve">GUEVARA JUAREZ GRACIELA DEL PILAR</t>
  </si>
  <si>
    <t xml:space="preserve">GUEVARA LIBERATO Y ASOCIADOS SOCIEDAD CI</t>
  </si>
  <si>
    <t xml:space="preserve">GUEVARA LIMONES ANDRES</t>
  </si>
  <si>
    <t xml:space="preserve">GUEVARA LUNA VICTORIA HENRY LEONEL</t>
  </si>
  <si>
    <t xml:space="preserve">GUEVARA MEDINA MERCEDES CARMELA</t>
  </si>
  <si>
    <t xml:space="preserve">GUEVARA MENDOZA ARTEMIO</t>
  </si>
  <si>
    <t xml:space="preserve">GUEVARA MENDOZA MILTON CESAR</t>
  </si>
  <si>
    <t xml:space="preserve">GUEVARA OCSAS WILFREDO MARIO</t>
  </si>
  <si>
    <t xml:space="preserve">GUEVARA ORDOÑEZ JIMMY OMAR</t>
  </si>
  <si>
    <t xml:space="preserve">GUEVARA QUISPE AGUSTINA</t>
  </si>
  <si>
    <t xml:space="preserve">GUEVARA RIVAS SIXTO GUILLERMO</t>
  </si>
  <si>
    <t xml:space="preserve">GUEVARA RODRIGUEZ ANANIAS FREDDY</t>
  </si>
  <si>
    <t xml:space="preserve">GUEVARA ROSALES ABRAHAN HERIBERTO</t>
  </si>
  <si>
    <t xml:space="preserve">GUEVARA RUIZ WALTER ARQUIMIDES</t>
  </si>
  <si>
    <t xml:space="preserve">GUEVARA TINEO CRISTINA</t>
  </si>
  <si>
    <t xml:space="preserve">GUEVARA TORRES MARCOS</t>
  </si>
  <si>
    <t xml:space="preserve">GUEVARA ZACONETT DORA NOEMI</t>
  </si>
  <si>
    <t xml:space="preserve">GUEVARA ZAMALLOA ALBERTO DE LA CRUZ</t>
  </si>
  <si>
    <t xml:space="preserve">GUFERSA SRLTDA</t>
  </si>
  <si>
    <t xml:space="preserve">GUFFANTI GONZALES RODOLFO WALTER</t>
  </si>
  <si>
    <t xml:space="preserve">GUIA PUBLICITARIA GPUB E.I.R.L.</t>
  </si>
  <si>
    <t xml:space="preserve">GUIGUES &amp; ASOC.WORLDWIDE DIR.MARKET.SAC</t>
  </si>
  <si>
    <t xml:space="preserve">GUILLE J.C ASOC C.M.L.P.</t>
  </si>
  <si>
    <t xml:space="preserve">GUILLEN ACUNA DE VASQUEZ MARINA</t>
  </si>
  <si>
    <t xml:space="preserve">GUILLEN ALTAMIRANO ALBERTO</t>
  </si>
  <si>
    <t xml:space="preserve">GUILLEN APUMAYTA MIRTHA OLENKA</t>
  </si>
  <si>
    <t xml:space="preserve">GUILLEN ARANIBAR WILFREDO</t>
  </si>
  <si>
    <t xml:space="preserve">GUILLEN CUADROS DE CAVERO EVARISTA</t>
  </si>
  <si>
    <t xml:space="preserve">GUILLEN CUADROS MAXIMO</t>
  </si>
  <si>
    <t xml:space="preserve">GUILLEN FLORES MARIA LOLA ELIZABETH</t>
  </si>
  <si>
    <t xml:space="preserve">GUILLEN GARCIA RAUL ANGEL</t>
  </si>
  <si>
    <t xml:space="preserve">GUILLEN GUILLEN ANANIAS</t>
  </si>
  <si>
    <t xml:space="preserve">GUILLEN HERRERA CARLOS T</t>
  </si>
  <si>
    <t xml:space="preserve">GUILLEN JERI VIVIANA</t>
  </si>
  <si>
    <t xml:space="preserve">GUILLEN JURADO MAURO</t>
  </si>
  <si>
    <t xml:space="preserve">GUILLEN LILIA</t>
  </si>
  <si>
    <t xml:space="preserve">GUILLEN LLALLIRE DINO ANTONIO</t>
  </si>
  <si>
    <t xml:space="preserve">GUILLEN OLIVEROS CLOTILDE LILY</t>
  </si>
  <si>
    <t xml:space="preserve">GUILLEN RAMIREZ MARCELINO ALFREDO</t>
  </si>
  <si>
    <t xml:space="preserve">GUILLEN REYNAGA FORTUNATO</t>
  </si>
  <si>
    <t xml:space="preserve">GUILLEN RIOS DANIEL CATALINO</t>
  </si>
  <si>
    <t xml:space="preserve">GUILLEN ROMERO CARLOS ALBERTO</t>
  </si>
  <si>
    <t xml:space="preserve">GUILLEN SALINAS EDWIN DEXTRE</t>
  </si>
  <si>
    <t xml:space="preserve">GUILLEN SERRA MARGARITA AURORA</t>
  </si>
  <si>
    <t xml:space="preserve">GUILLEN SOTOMAYOR PEDRO ARMANDO</t>
  </si>
  <si>
    <t xml:space="preserve">GUILLEN TAPIA LUZ CRISTINA</t>
  </si>
  <si>
    <t xml:space="preserve">GUILLEN VALENZUELA MARIA LUISA</t>
  </si>
  <si>
    <t xml:space="preserve">GUILLEN VELASQUE FELIX</t>
  </si>
  <si>
    <t xml:space="preserve">GUILLEN VILLEGAS JOSE FELIPE</t>
  </si>
  <si>
    <t xml:space="preserve">GUILLERMO CALDERON MARIA HILDA</t>
  </si>
  <si>
    <t xml:space="preserve">GUILLERMO CAPCHA MARTIN</t>
  </si>
  <si>
    <t xml:space="preserve">GUILLERMO GONZALES CARLOS EDUARDO</t>
  </si>
  <si>
    <t xml:space="preserve">GUILLERMO ISLA JOSE LORENZO</t>
  </si>
  <si>
    <t xml:space="preserve">GUILLERMO LUGO NANCY JUDITH</t>
  </si>
  <si>
    <t xml:space="preserve">GUILLERMO NARCIZO PEDRO</t>
  </si>
  <si>
    <t xml:space="preserve">GUILLERMO QUEVEDO SANTOS</t>
  </si>
  <si>
    <t xml:space="preserve">GUILLERMO RAMIREZ JORGE</t>
  </si>
  <si>
    <t xml:space="preserve">GUILLERMO RIERA Y CIA S A</t>
  </si>
  <si>
    <t xml:space="preserve">GUILLERMO TANTARICO JUAN CARLOS</t>
  </si>
  <si>
    <t xml:space="preserve">GUILLERMO Y CASANOVA IMPORT.Y EXPORT.SRL</t>
  </si>
  <si>
    <t xml:space="preserve">GUIMAR S A</t>
  </si>
  <si>
    <t xml:space="preserve">GUIMAREY MARQUEZ MAX ANTONIO</t>
  </si>
  <si>
    <t xml:space="preserve">GUIMET PINILLOS PEDRO LUIS</t>
  </si>
  <si>
    <t xml:space="preserve">GUINE S A</t>
  </si>
  <si>
    <t xml:space="preserve">GUIOP ISLA DIMOS MARCELINO</t>
  </si>
  <si>
    <t xml:space="preserve">GUIPUZCOA SAC</t>
  </si>
  <si>
    <t xml:space="preserve">GUISAC SOCIEDAD COMERCIAL DE RESPONSABIL LTDA</t>
  </si>
  <si>
    <t xml:space="preserve">GUIVO NAKAZO JULIO</t>
  </si>
  <si>
    <t xml:space="preserve">GUIZADO SOLIS JUAN FELIX</t>
  </si>
  <si>
    <t xml:space="preserve">GULOM S.A.</t>
  </si>
  <si>
    <t xml:space="preserve">GUMA &amp; CH INGENIEROS SA</t>
  </si>
  <si>
    <t xml:space="preserve">GUMER POLAR  E I R L</t>
  </si>
  <si>
    <t xml:space="preserve">GUMI S A</t>
  </si>
  <si>
    <t xml:space="preserve">GURGURA ORTIZ LUIS ALBERTO</t>
  </si>
  <si>
    <t xml:space="preserve">GURMENDI AQUION LORENA MILUSKA</t>
  </si>
  <si>
    <t xml:space="preserve">GUSHI GUSHI KOTOKU</t>
  </si>
  <si>
    <t xml:space="preserve">GUSHIKEN MIYAGUI DANIEL EDGARDO</t>
  </si>
  <si>
    <t xml:space="preserve">GUSHIKEN RIVAS MARIA ELENA</t>
  </si>
  <si>
    <t xml:space="preserve">GUSPAC S.R.LTDA.</t>
  </si>
  <si>
    <t xml:space="preserve">GUSTA MAR SOCIEDAD ANONIMA</t>
  </si>
  <si>
    <t xml:space="preserve">GUSTAVO CALOGGERO QUINONES SCR LTDA</t>
  </si>
  <si>
    <t xml:space="preserve">GUSTOS DE ANTANO E.I.R.L.</t>
  </si>
  <si>
    <t xml:space="preserve">GUSUKUMA GUSUKUMA CARMEN A</t>
  </si>
  <si>
    <t xml:space="preserve">GUTARRA CANGALAYA LITA MARISOL</t>
  </si>
  <si>
    <t xml:space="preserve">GUTARRA CASTILLO LENA LUZ</t>
  </si>
  <si>
    <t xml:space="preserve">GUTARRA ESPINAL JORGE</t>
  </si>
  <si>
    <t xml:space="preserve">GUTARRA HUAMAN MANUEL JAIME</t>
  </si>
  <si>
    <t xml:space="preserve">GUTARRA VILCHEZ WALTER GERARDO</t>
  </si>
  <si>
    <t xml:space="preserve">GUTEMBERG IMPRESIONES SRL</t>
  </si>
  <si>
    <t xml:space="preserve">GUTIERREZ AGUILAR WALTER MANUEL</t>
  </si>
  <si>
    <t xml:space="preserve">GUTIERREZ ALARCON CESAR RUBEN</t>
  </si>
  <si>
    <t xml:space="preserve">GUTIERREZ ALVARADO MANUEL SERAPIO</t>
  </si>
  <si>
    <t xml:space="preserve">GUTIERREZ AQUISE AGUSTIN</t>
  </si>
  <si>
    <t xml:space="preserve">GUTIERREZ AREVALO FRANCISCO FERNANDO</t>
  </si>
  <si>
    <t xml:space="preserve">GUTIERREZ ARROYO HOOVER WASHINGTON</t>
  </si>
  <si>
    <t xml:space="preserve">GUTIERREZ ATAUCHI VICTOR</t>
  </si>
  <si>
    <t xml:space="preserve">GUTIERREZ BERROCAL MARCELINO</t>
  </si>
  <si>
    <t xml:space="preserve">GUTIERREZ BESADA FRANCISCO JAVIER</t>
  </si>
  <si>
    <t xml:space="preserve">GUTIERREZ BRATHWEITHE RAMIRO SALVADOR</t>
  </si>
  <si>
    <t xml:space="preserve">GUTIERREZ CABALLERO MARTIN</t>
  </si>
  <si>
    <t xml:space="preserve">GUTIERREZ CABALLERO TEOBALDO APARICIO</t>
  </si>
  <si>
    <t xml:space="preserve">GUTIERREZ CABRERA SEGUNDO MIGUEL</t>
  </si>
  <si>
    <t xml:space="preserve">GUTIERREZ CALE JUAN RUFINO</t>
  </si>
  <si>
    <t xml:space="preserve">GUTIERREZ CARDENAS MADELAINE ELISA</t>
  </si>
  <si>
    <t xml:space="preserve">GUTIERREZ CHAMPA NANCY ELIZABETH</t>
  </si>
  <si>
    <t xml:space="preserve">GUTIERREZ CHAVEZ ZENAIDA ELENA</t>
  </si>
  <si>
    <t xml:space="preserve">GUTIERREZ CHUNGA EVENCE</t>
  </si>
  <si>
    <t xml:space="preserve">GUTIERREZ CORNEJO JOSE RAMON</t>
  </si>
  <si>
    <t xml:space="preserve">GUTIERREZ CORONADO MARIA DEL CARMEN</t>
  </si>
  <si>
    <t xml:space="preserve">GUTIERREZ CRESPIN TEODORO</t>
  </si>
  <si>
    <t xml:space="preserve">GUTIERREZ CRUZ ELIZABETH DELIA</t>
  </si>
  <si>
    <t xml:space="preserve">GUTIERREZ DANOVEYTIA NEMESIO JAVIER</t>
  </si>
  <si>
    <t xml:space="preserve">GUTIERREZ DE PROAÑO ROSARIO CECILIA</t>
  </si>
  <si>
    <t xml:space="preserve">GUTIERREZ DIVIZIA FLORENCIO</t>
  </si>
  <si>
    <t xml:space="preserve">GUTIERREZ FALCON MARCOS LIZARDO</t>
  </si>
  <si>
    <t xml:space="preserve">GUTIERREZ FALCON ROSA MARIA</t>
  </si>
  <si>
    <t xml:space="preserve">GUTIERREZ FIERRO ANDRES ALI</t>
  </si>
  <si>
    <t xml:space="preserve">GUTIERREZ GAMBOA ELISA BASILIA</t>
  </si>
  <si>
    <t xml:space="preserve">GUTIERREZ GUERRA NICOLAS MAXIMO</t>
  </si>
  <si>
    <t xml:space="preserve">GUTIERREZ GUTIERREZ DANIEL RAUL</t>
  </si>
  <si>
    <t xml:space="preserve">GUTIERREZ GUTIERREZ JOSE LUIS</t>
  </si>
  <si>
    <t xml:space="preserve">GUTIERREZ HERRADA GLORIA MARIA</t>
  </si>
  <si>
    <t xml:space="preserve">GUTIERREZ HORNA MANUEL ELEAZAR</t>
  </si>
  <si>
    <t xml:space="preserve">GUTIERREZ HUAMAN MILAGROS ALBINA</t>
  </si>
  <si>
    <t xml:space="preserve">GUTIERREZ HUAYTALLA JESUS MANUEL</t>
  </si>
  <si>
    <t xml:space="preserve">GUTIERREZ IVANA RUFINO IGNACIO</t>
  </si>
  <si>
    <t xml:space="preserve">GUTIERREZ JAIME JOSE ANTONIO</t>
  </si>
  <si>
    <t xml:space="preserve">GUTIERREZ JANAMPA PERFECTO EDILBERTO</t>
  </si>
  <si>
    <t xml:space="preserve">GUTIERREZ LA ROSA JOSE ANTONIO</t>
  </si>
  <si>
    <t xml:space="preserve">GUTIERREZ LAZO MARCOS</t>
  </si>
  <si>
    <t xml:space="preserve">GUTIERREZ LEON ANTONIO</t>
  </si>
  <si>
    <t xml:space="preserve">GUTIERREZ LEON JUANA TERESA EDITH</t>
  </si>
  <si>
    <t xml:space="preserve">GUTIERREZ LEON NELSON APARICIO</t>
  </si>
  <si>
    <t xml:space="preserve">GUTIERREZ LINAN EDUARDO</t>
  </si>
  <si>
    <t xml:space="preserve">GUTIERREZ LOYOLA FREDDI RENE</t>
  </si>
  <si>
    <t xml:space="preserve">GUTIERREZ LUJAN BENIGNO RICARDO</t>
  </si>
  <si>
    <t xml:space="preserve">GUTIERREZ LUNA ROCIO DEL CARMEN</t>
  </si>
  <si>
    <t xml:space="preserve">GUTIERREZ MEDINA ROGELIO COSME DAMIAN</t>
  </si>
  <si>
    <t xml:space="preserve">GUTIERREZ MENDOZA ANTONIO NICOLAS</t>
  </si>
  <si>
    <t xml:space="preserve">GUTIERREZ MICHUY FELICITA</t>
  </si>
  <si>
    <t xml:space="preserve">GUTIERREZ MOLINA CARLOS REYNALDO</t>
  </si>
  <si>
    <t xml:space="preserve">GUTIERREZ MONZON FABIAN ANTONIO</t>
  </si>
  <si>
    <t xml:space="preserve">GUTIERREZ MUCHA LEONOR</t>
  </si>
  <si>
    <t xml:space="preserve">GUTIERREZ NAVARRO LUIS ENRIQUE</t>
  </si>
  <si>
    <t xml:space="preserve">GUTIERREZ NECOCHEA ZARINA FLORINDA</t>
  </si>
  <si>
    <t xml:space="preserve">GUTIERREZ OCHOA CLAUDIO</t>
  </si>
  <si>
    <t xml:space="preserve">GUTIERREZ ORE DIANA NANCY</t>
  </si>
  <si>
    <t xml:space="preserve">GUTIERREZ ORE MONICA GEMMA</t>
  </si>
  <si>
    <t xml:space="preserve">GUTIERREZ ORTEGA LIDIA</t>
  </si>
  <si>
    <t xml:space="preserve">GUTIERREZ PACHECO JAIME</t>
  </si>
  <si>
    <t xml:space="preserve">GUTIERREZ PALACIOS FRANCISCO TEOBALDO</t>
  </si>
  <si>
    <t xml:space="preserve">GUTIERREZ PAZ ALEJANDRO</t>
  </si>
  <si>
    <t xml:space="preserve">GUTIERREZ PELAEZ MARITA MEDALIT</t>
  </si>
  <si>
    <t xml:space="preserve">GUTIERREZ PEREZ DE ESCOBAR ROSA ADELINA</t>
  </si>
  <si>
    <t xml:space="preserve">GUTIERREZ PEREZ DE RIVADENEYRA HANETH ER</t>
  </si>
  <si>
    <t xml:space="preserve">GUTIERREZ PLASENCIA PABLO</t>
  </si>
  <si>
    <t xml:space="preserve">GUTIERREZ POLAR GUSTAVO ANDRES</t>
  </si>
  <si>
    <t xml:space="preserve">GUTIERREZ PORTOCARRERO GONZALO ALONSO</t>
  </si>
  <si>
    <t xml:space="preserve">GUTIERREZ QUISPE DE SULCA TEOFILA</t>
  </si>
  <si>
    <t xml:space="preserve">GUTIERREZ QUISPE FLAVIO JORGE</t>
  </si>
  <si>
    <t xml:space="preserve">GUTIERREZ QUISPE SATURNINO</t>
  </si>
  <si>
    <t xml:space="preserve">GUTIERREZ RAMIREZ JORGE LUIS</t>
  </si>
  <si>
    <t xml:space="preserve">GUTIERREZ RAMOS ELIAS</t>
  </si>
  <si>
    <t xml:space="preserve">GUTIERREZ RAMOS LUIS ENRIQUE</t>
  </si>
  <si>
    <t xml:space="preserve">GUTIERREZ RIOS ISAAC ANGELINO</t>
  </si>
  <si>
    <t xml:space="preserve">GUTIERREZ ROBLES JUAN JAVIER</t>
  </si>
  <si>
    <t xml:space="preserve">GUTIERREZ RODRIGUEZ MARIA LUZ</t>
  </si>
  <si>
    <t xml:space="preserve">GUTIERREZ RODRIGUEZ MARLENE LILIANA</t>
  </si>
  <si>
    <t xml:space="preserve">GUTIERREZ ROJAS PAULO ALFONSO</t>
  </si>
  <si>
    <t xml:space="preserve">GUTIERREZ SALAZAR MARIBEL ELIZABETH</t>
  </si>
  <si>
    <t xml:space="preserve">GUTIERREZ SANTARIA INES</t>
  </si>
  <si>
    <t xml:space="preserve">GUTIERREZ SOLIS EMANUEL CHARLES JOEL</t>
  </si>
  <si>
    <t xml:space="preserve">GUTIERREZ SOTO FLORENTINO</t>
  </si>
  <si>
    <t xml:space="preserve">GUTIERREZ TORIBIO MARCELINO</t>
  </si>
  <si>
    <t xml:space="preserve">GUTIERREZ TORRES ESCOBAR REPRESENTACIONE</t>
  </si>
  <si>
    <t xml:space="preserve">GUTIERREZ TORRES JUAN</t>
  </si>
  <si>
    <t xml:space="preserve">GUTIERREZ URIZAR OSCAR ROBERTO</t>
  </si>
  <si>
    <t xml:space="preserve">GUTIERREZ VALER RICARDO</t>
  </si>
  <si>
    <t xml:space="preserve">GUTIERREZ VELEZMORO CESAR AUGUSTO</t>
  </si>
  <si>
    <t xml:space="preserve">GUTIERREZ VERAUN LUIS ERNESTO</t>
  </si>
  <si>
    <t xml:space="preserve">GUTIERREZ VILLAVERDE CALIXTO PABLO</t>
  </si>
  <si>
    <t xml:space="preserve">GUTIERREZ VITOR ZACARIAS</t>
  </si>
  <si>
    <t xml:space="preserve">GUTIERREZ VIVANCO JOSE SEGUNDO</t>
  </si>
  <si>
    <t xml:space="preserve">GUTIERREZ YTURRIZAGA LUIS MANUEL</t>
  </si>
  <si>
    <t xml:space="preserve">GUTRONIC &amp; CIA EIRLTDA</t>
  </si>
  <si>
    <t xml:space="preserve">GUTTER PHARMA E.I.R.L.</t>
  </si>
  <si>
    <t xml:space="preserve">GUTZA COMERCIAL EIRL</t>
  </si>
  <si>
    <t xml:space="preserve">GUZBRE SERVICIOS S.R.LTDA.</t>
  </si>
  <si>
    <t xml:space="preserve">GUZE E.I.R.L.</t>
  </si>
  <si>
    <t xml:space="preserve">GUZMAN APARICIO LUIS ENRIQUE</t>
  </si>
  <si>
    <t xml:space="preserve">GUZMAN ARAUJO TERCIA BETTY</t>
  </si>
  <si>
    <t xml:space="preserve">GUZMAN BURNEO CARMEN ELISA MARIA</t>
  </si>
  <si>
    <t xml:space="preserve">GUZMAN CHUMPITAZ ARTURO GABRIEL</t>
  </si>
  <si>
    <t xml:space="preserve">GUZMAN CRUZ VILMA JULIA</t>
  </si>
  <si>
    <t xml:space="preserve">GUZMAN CUBAS FRANCK ERMES</t>
  </si>
  <si>
    <t xml:space="preserve">GUZMAN FANOLA TOMAS AQUINO</t>
  </si>
  <si>
    <t xml:space="preserve">GUZMAN GUZMAN FERNANDO CRISTOBAL</t>
  </si>
  <si>
    <t xml:space="preserve">GUZMAN HUAMAN MIRIAM ANGELICA</t>
  </si>
  <si>
    <t xml:space="preserve">GUZMAN HUAMAN RICHARD JUNIOR</t>
  </si>
  <si>
    <t xml:space="preserve">GUZMAN HUAYNILLO PEDRO</t>
  </si>
  <si>
    <t xml:space="preserve">GUZMAN HURTADO ZOILA MARLUBETH</t>
  </si>
  <si>
    <t xml:space="preserve">GUZMAN LIGAS VALENTIN</t>
  </si>
  <si>
    <t xml:space="preserve">GUZMAN MAMANI IGNACIO</t>
  </si>
  <si>
    <t xml:space="preserve">GUZMAN MICKLE FIORELLA ROSE MARY</t>
  </si>
  <si>
    <t xml:space="preserve">GUZMAN MORALES MANUEL FELIPE</t>
  </si>
  <si>
    <t xml:space="preserve">GUZMAN MOYA JAIME ALFONSO</t>
  </si>
  <si>
    <t xml:space="preserve">GUZMAN OLANO MARIA EUGENIA</t>
  </si>
  <si>
    <t xml:space="preserve">GUZMAN PENA FREDDY</t>
  </si>
  <si>
    <t xml:space="preserve">GUZMAN QUISPE FRANCISCO MANUEL</t>
  </si>
  <si>
    <t xml:space="preserve">GUZMAN REVILLA LORETO ROLANDO</t>
  </si>
  <si>
    <t xml:space="preserve">GUZMAN SANCHEZ FEDERICO</t>
  </si>
  <si>
    <t xml:space="preserve">GUZMAN SOTELO MAXIMO</t>
  </si>
  <si>
    <t xml:space="preserve">GUZMAN TORREJON RAFAEL HILARIO</t>
  </si>
  <si>
    <t xml:space="preserve">GUZMAN VELIZ GRACIELA YOLANDA</t>
  </si>
  <si>
    <t xml:space="preserve">GUZMAN VIVAR ORESTES</t>
  </si>
  <si>
    <t xml:space="preserve">GUZMAN ZAMORA ENEIDA</t>
  </si>
  <si>
    <t xml:space="preserve">GUZTO &amp; CIA SAC</t>
  </si>
  <si>
    <t xml:space="preserve">GYM DENTAL E.I.R.L.</t>
  </si>
  <si>
    <t xml:space="preserve">GYN SA</t>
  </si>
  <si>
    <t xml:space="preserve">GZB CENTRO DE CONCILIACION &amp; ARBITRAJE</t>
  </si>
  <si>
    <t xml:space="preserve">H &amp; C SERVICIOS GENERALES S.R.LTDA.</t>
  </si>
  <si>
    <t xml:space="preserve">H &amp; D ENTERPRISES S.A.C.</t>
  </si>
  <si>
    <t xml:space="preserve">H &amp; E NEGOCIOS EMPRESARIALES SRLTDA</t>
  </si>
  <si>
    <t xml:space="preserve">H &amp; F S.R.LTDA.</t>
  </si>
  <si>
    <t xml:space="preserve">H &amp; H ASOCIADOS S R LTDA</t>
  </si>
  <si>
    <t xml:space="preserve">H &amp; K COLLECTION S.R.L.</t>
  </si>
  <si>
    <t xml:space="preserve">H &amp; L CONTRATISTAS GENERALES S.A.</t>
  </si>
  <si>
    <t xml:space="preserve">H &amp; M ASESORIA Y SERVICIOS S R LTDA</t>
  </si>
  <si>
    <t xml:space="preserve">H &amp; M MUEBLES METALICOS S.R.L.</t>
  </si>
  <si>
    <t xml:space="preserve">H &amp; R CONSTRUCTORES ELECTROMECANICOS S.A.C.</t>
  </si>
  <si>
    <t xml:space="preserve">H &amp; R IMPRESORES Y EDITORES E.I.R.LTDA.</t>
  </si>
  <si>
    <t xml:space="preserve">H &amp; S GENERAL SERVICE SOCIE DE RESP.LTDA</t>
  </si>
  <si>
    <t xml:space="preserve">H &amp; S SOLUTION E I R L</t>
  </si>
  <si>
    <t xml:space="preserve">H I FABRICACIONES METALICAS SA</t>
  </si>
  <si>
    <t xml:space="preserve">H K S DISTRIBUIDOR EIRL</t>
  </si>
  <si>
    <t xml:space="preserve">H R SERV DE ARTES GRAFICAS SCRLTDA</t>
  </si>
  <si>
    <t xml:space="preserve">H W PERU S R LTDA</t>
  </si>
  <si>
    <t xml:space="preserve">H Y C MOTORS S.A.</t>
  </si>
  <si>
    <t xml:space="preserve">H Y R OPERACIONES Y SERVICIOS S.R.LTDA</t>
  </si>
  <si>
    <t xml:space="preserve">H Y S PROYECTISTAS EJECUTORES S A</t>
  </si>
  <si>
    <t xml:space="preserve">H&amp;H ASESORES FINANCIEROS SA</t>
  </si>
  <si>
    <t xml:space="preserve">H&amp;S SIFUENTES A S.A.</t>
  </si>
  <si>
    <t xml:space="preserve">H. ARANA P SRL</t>
  </si>
  <si>
    <t xml:space="preserve">H. Y H. MAQUINARIAS S.R.LTDA.</t>
  </si>
  <si>
    <t xml:space="preserve">H.A. Y H. ASOCIADOS SRL</t>
  </si>
  <si>
    <t xml:space="preserve">H.B. WORLD S.A.</t>
  </si>
  <si>
    <t xml:space="preserve">H.C. INDUSTRIAL S.R.LTDA.</t>
  </si>
  <si>
    <t xml:space="preserve">H.C. INGENIEROS S.A.</t>
  </si>
  <si>
    <t xml:space="preserve">H.D. REPUESTOS EMPRESA INDIVIDUAL DE RESPONSABILIDAD LIMITADA</t>
  </si>
  <si>
    <t xml:space="preserve">H.E TRADING SOCIEDAD ANONIMA CERRADA</t>
  </si>
  <si>
    <t xml:space="preserve">H.G.P. SYSTEMS E.I.R.L.</t>
  </si>
  <si>
    <t xml:space="preserve">H.H SRLTDA</t>
  </si>
  <si>
    <t xml:space="preserve">H.H. SERVICE COMPUTER S.A.C.</t>
  </si>
  <si>
    <t xml:space="preserve">H.M.P.XXI S.A.C.</t>
  </si>
  <si>
    <t xml:space="preserve">H.N.H. S.A.</t>
  </si>
  <si>
    <t xml:space="preserve">H.P. &amp; ASSOCIATES S.A.</t>
  </si>
  <si>
    <t xml:space="preserve">H.P.R.  E.I.R.LTDA</t>
  </si>
  <si>
    <t xml:space="preserve">H.P.TRADING E.I.R.L.</t>
  </si>
  <si>
    <t xml:space="preserve">H.P.TRANSPORTES TURISTICOS E.I.R.L.</t>
  </si>
  <si>
    <t xml:space="preserve">H.S.ACEROS Y SERVICIOS INDUSTRIALES SRL.</t>
  </si>
  <si>
    <t xml:space="preserve">H.V. COMUNICACIONES EIRL</t>
  </si>
  <si>
    <t xml:space="preserve">H.V.D. S.A.C.</t>
  </si>
  <si>
    <t xml:space="preserve">HA CONSULTORES Y NEGOCIACIONES S.A</t>
  </si>
  <si>
    <t xml:space="preserve">HABIBI S.A.C.</t>
  </si>
  <si>
    <t xml:space="preserve">HABITAT INTERNACIONAL S A</t>
  </si>
  <si>
    <t xml:space="preserve">HABITEC SA</t>
  </si>
  <si>
    <t xml:space="preserve">HABUS SOCIEDAD DE REPRODUCCION Y COMERCIO S.R.L.</t>
  </si>
  <si>
    <t xml:space="preserve">HACAMI S.A.</t>
  </si>
  <si>
    <t xml:space="preserve">HADAGU S.A.</t>
  </si>
  <si>
    <t xml:space="preserve">HAF S R LTDA</t>
  </si>
  <si>
    <t xml:space="preserve">HAFSA SRL</t>
  </si>
  <si>
    <t xml:space="preserve">HAMILTON SA</t>
  </si>
  <si>
    <t xml:space="preserve">HAMYA S.R.L.</t>
  </si>
  <si>
    <t xml:space="preserve">HAN SOL S.A.C.</t>
  </si>
  <si>
    <t xml:space="preserve">HANAYA SOCIEDAD RESPONSABILIDAD LTDA</t>
  </si>
  <si>
    <t xml:space="preserve">HANCCO CHOQUE ELIAS</t>
  </si>
  <si>
    <t xml:space="preserve">HANCCO CUSIHUALLPA ELEANA BEATRIZ</t>
  </si>
  <si>
    <t xml:space="preserve">HANCCO HUACAL CELSO</t>
  </si>
  <si>
    <t xml:space="preserve">HANCCO QUINALLATA YOLANDA</t>
  </si>
  <si>
    <t xml:space="preserve">HANCO ARCE ENRIQUE NEPTALI</t>
  </si>
  <si>
    <t xml:space="preserve">HANCO FLORES CONCEPCION</t>
  </si>
  <si>
    <t xml:space="preserve">HAND RAISING S.A.</t>
  </si>
  <si>
    <t xml:space="preserve">HANDABAKA FLORES CARLOS EDUARDO</t>
  </si>
  <si>
    <t xml:space="preserve">HANDABAKA VEGA JOSEFINA OLGA</t>
  </si>
  <si>
    <t xml:space="preserve">HANDEL S.A.C.</t>
  </si>
  <si>
    <t xml:space="preserve">HANN'S SERVICE COMPANY S.R.L.</t>
  </si>
  <si>
    <t xml:space="preserve">HANS MONEY EXCHANGE S.A.</t>
  </si>
  <si>
    <t xml:space="preserve">HANSA PERU SERVICE E.I.R.L.</t>
  </si>
  <si>
    <t xml:space="preserve">HANUMAN S.A.</t>
  </si>
  <si>
    <t xml:space="preserve">HANZAWA SHIGAKI JAIME</t>
  </si>
  <si>
    <t xml:space="preserve">HAPPY CLEAN SRLTDA</t>
  </si>
  <si>
    <t xml:space="preserve">HAPPY HOUSE SERVICE SRLTDA</t>
  </si>
  <si>
    <t xml:space="preserve">HAPPY LIGHT S.R.L.</t>
  </si>
  <si>
    <t xml:space="preserve">HAPPY SOFT SRL</t>
  </si>
  <si>
    <t xml:space="preserve">HAPPY TREE EIRL.</t>
  </si>
  <si>
    <t xml:space="preserve">HARALDSSON SIGURDUR</t>
  </si>
  <si>
    <t xml:space="preserve">HARAS CANTO RODADO S.A.</t>
  </si>
  <si>
    <t xml:space="preserve">HARAS SAN JACINTO S.A. - EN LIQUIDACION</t>
  </si>
  <si>
    <t xml:space="preserve">HARAS SANTA BEATRIZ S.A.</t>
  </si>
  <si>
    <t xml:space="preserve">HARD COMPUTER DEL PERU E.I.R.L.</t>
  </si>
  <si>
    <t xml:space="preserve">HARD METAL S.R.L.</t>
  </si>
  <si>
    <t xml:space="preserve">HARD WORK S.A.</t>
  </si>
  <si>
    <t xml:space="preserve">HARDWARE COMPUTER HOUSE SAC</t>
  </si>
  <si>
    <t xml:space="preserve">HARDY DE COOK WENDY PATRICIA</t>
  </si>
  <si>
    <t xml:space="preserve">HARENAS E.I.R.LTDA</t>
  </si>
  <si>
    <t xml:space="preserve">HARO CAMACHO JOSE LUIS</t>
  </si>
  <si>
    <t xml:space="preserve">HARO MENDIETA JULIA</t>
  </si>
  <si>
    <t xml:space="preserve">HARO MONTOYA SANTOS BANNER</t>
  </si>
  <si>
    <t xml:space="preserve">HAROLD SERVICIOS GENERALES E.I.R.L.</t>
  </si>
  <si>
    <t xml:space="preserve">HARRISSON QUEA JOSE ALFREDO</t>
  </si>
  <si>
    <t xml:space="preserve">HARUKO SOCIEDAD DE RESPONSABILIDAD LIMIT</t>
  </si>
  <si>
    <t xml:space="preserve">HASHIMOTO IMPORT MEDICA SRLTDA</t>
  </si>
  <si>
    <t xml:space="preserve">HASSINGER ACOSTA JAVIER</t>
  </si>
  <si>
    <t xml:space="preserve">HASYOM S.A.</t>
  </si>
  <si>
    <t xml:space="preserve">HATACHI IMPORTACIONES S.R.L.</t>
  </si>
  <si>
    <t xml:space="preserve">HATTO VENEGAS JOSE LUIS</t>
  </si>
  <si>
    <t xml:space="preserve">HATUNTEX S.A.C.</t>
  </si>
  <si>
    <t xml:space="preserve">HAWAIIAN SURFWEAR S.A</t>
  </si>
  <si>
    <t xml:space="preserve">HAYA DE LA TORRE MEJIA ANA LUCIA</t>
  </si>
  <si>
    <t xml:space="preserve">HAYASHIDA MARTINEZ MARTHA HARUYO</t>
  </si>
  <si>
    <t xml:space="preserve">HB ESPUMAS PERUANAS S.R.L.</t>
  </si>
  <si>
    <t xml:space="preserve">HC TARAMONA SRLTDA</t>
  </si>
  <si>
    <t xml:space="preserve">HCR ASESORIA CONSULTORIA Y SERVIC S.R.L</t>
  </si>
  <si>
    <t xml:space="preserve">HDAD CRUZ CALVARIO CEMENTERIO EL SAUCE</t>
  </si>
  <si>
    <t xml:space="preserve">HDL PRODUCCIONES SRL</t>
  </si>
  <si>
    <t xml:space="preserve">HEALTH &amp; ECONOMICS CONSULTANTS SAC</t>
  </si>
  <si>
    <t xml:space="preserve">HEALTH MANAGEMENT SUPPORT SAC</t>
  </si>
  <si>
    <t xml:space="preserve">HEALTH PARC S A</t>
  </si>
  <si>
    <t xml:space="preserve">HEALTHCARE CORPORATION S.A.C.</t>
  </si>
  <si>
    <t xml:space="preserve">HEBOCH S.A</t>
  </si>
  <si>
    <t xml:space="preserve">HECCA S.A.</t>
  </si>
  <si>
    <t xml:space="preserve">HECHO S.A.</t>
  </si>
  <si>
    <t xml:space="preserve">HECK PIEROLA VDA. DE GAVIRIA CARMEN TERE</t>
  </si>
  <si>
    <t xml:space="preserve">HECTOR C.ALBITES SOTO SRLTDA</t>
  </si>
  <si>
    <t xml:space="preserve">HECTOR MONTEVERDE Y ASOCIADOS SCRL</t>
  </si>
  <si>
    <t xml:space="preserve">HECTOR NAVARRO S A</t>
  </si>
  <si>
    <t xml:space="preserve">HECTOR Y OSCAR DISTRIBUIDORA S A</t>
  </si>
  <si>
    <t xml:space="preserve">HECTOR'S PROVEEDURIA MARITIMA EIRL</t>
  </si>
  <si>
    <t xml:space="preserve">HEDOVAR S.R. LTDA</t>
  </si>
  <si>
    <t xml:space="preserve">HEIGHES BOZA ANA MARINA</t>
  </si>
  <si>
    <t xml:space="preserve">HEINZ PLENGE E.I.R.L.</t>
  </si>
  <si>
    <t xml:space="preserve">HEISEI KA DISTRIBUIDORA S.R.LTDA.</t>
  </si>
  <si>
    <t xml:space="preserve">HEITNER MONTOYA DAVID GUSTAVO</t>
  </si>
  <si>
    <t xml:space="preserve">HELA CREAM S R L</t>
  </si>
  <si>
    <t xml:space="preserve">HELADOS CHANTILLY S A</t>
  </si>
  <si>
    <t xml:space="preserve">HELADOS VERONA S.A.</t>
  </si>
  <si>
    <t xml:space="preserve">HELEN JUSTO E.I.R.L.</t>
  </si>
  <si>
    <t xml:space="preserve">HELEN S R LTDA</t>
  </si>
  <si>
    <t xml:space="preserve">HELFER DESIGN &amp; PRINT E.I.R.L.</t>
  </si>
  <si>
    <t xml:space="preserve">HELI MARKET S.A.C.</t>
  </si>
  <si>
    <t xml:space="preserve">HELLAS FARM (PERU)S.A.</t>
  </si>
  <si>
    <t xml:space="preserve">HELLEN WARE DEL PERU EIRL.</t>
  </si>
  <si>
    <t xml:space="preserve">HELLO TOURS SOCIEDAD ANONIMA</t>
  </si>
  <si>
    <t xml:space="preserve">HELMER SANCHEZ VIDARTE NEG Y SERV G EIRL</t>
  </si>
  <si>
    <t xml:space="preserve">HELMO AMADOR RODAS CONT GRALES S.R.L.</t>
  </si>
  <si>
    <t xml:space="preserve">HEMA IMPORT EIRL</t>
  </si>
  <si>
    <t xml:space="preserve">HEMALU PRODUCTOS AGROPECUARIOS SRL</t>
  </si>
  <si>
    <t xml:space="preserve">HEMCLAR EIRL</t>
  </si>
  <si>
    <t xml:space="preserve">HEMS GROUP S.A.</t>
  </si>
  <si>
    <t xml:space="preserve">HEN LIN S.A.</t>
  </si>
  <si>
    <t xml:space="preserve">HENDE THOMAS VDA.DE ABI ROUD MUONTAHA</t>
  </si>
  <si>
    <t xml:space="preserve">HENDRIX EIRL</t>
  </si>
  <si>
    <t xml:space="preserve">HENG TONG INT'L TRADE S.R.LTDA</t>
  </si>
  <si>
    <t xml:space="preserve">HENRIQUEZ GOICOCHEA ISABEL</t>
  </si>
  <si>
    <t xml:space="preserve">HENRIQUEZ GOICOCHEA WILLAMS EDWARD</t>
  </si>
  <si>
    <t xml:space="preserve">HENRIQUEZ OTINIANO RICARDO PALERMO</t>
  </si>
  <si>
    <t xml:space="preserve">HENRIQUEZ RIVERA CARLOS GIOVANNI</t>
  </si>
  <si>
    <t xml:space="preserve">HENRRY MATERIALES EN GRAL.COMERCIAL EIRL</t>
  </si>
  <si>
    <t xml:space="preserve">HENRY GAS E.I.R.L.</t>
  </si>
  <si>
    <t xml:space="preserve">HENRY'S INTERNACIONAL S.A</t>
  </si>
  <si>
    <t xml:space="preserve">HENRYCH'S CONSULTORES E.I.R.L.</t>
  </si>
  <si>
    <t xml:space="preserve">HEPTA SOCIEDAD ANONIMA</t>
  </si>
  <si>
    <t xml:space="preserve">HERACLES S.A.C.</t>
  </si>
  <si>
    <t xml:space="preserve">HERAL 2 SERVICIOS GENERALES S.A.C.</t>
  </si>
  <si>
    <t xml:space="preserve">HERBI INTERNACIONAL S.C.R.L.</t>
  </si>
  <si>
    <t xml:space="preserve">HERBOZO CACERES DANIELLE GABY CAROLINA</t>
  </si>
  <si>
    <t xml:space="preserve">HERBOZO NUÑEZ DEL ARCO EDUARDO ELARD</t>
  </si>
  <si>
    <t xml:space="preserve">HERBOZO ZAPATA OSCAR EVARISTO</t>
  </si>
  <si>
    <t xml:space="preserve">HERCAL DISTRIBUIDORES S A</t>
  </si>
  <si>
    <t xml:space="preserve">HEREDIA BARRANTES SHEYLA</t>
  </si>
  <si>
    <t xml:space="preserve">HEREDIA DIAZ CESAR RAUL</t>
  </si>
  <si>
    <t xml:space="preserve">HEREDIA DONGO OLGA CONSUELO</t>
  </si>
  <si>
    <t xml:space="preserve">HEREDIA GUERRERO ROSA FELISA F.</t>
  </si>
  <si>
    <t xml:space="preserve">HEREDIA GUZMAN RAFAEL</t>
  </si>
  <si>
    <t xml:space="preserve">HEREDIA MIRANDA EMILIA</t>
  </si>
  <si>
    <t xml:space="preserve">HERENA MARTINS ANTONIO LUIS</t>
  </si>
  <si>
    <t xml:space="preserve">HERENCIA RIVERA EDUARDO</t>
  </si>
  <si>
    <t xml:space="preserve">HERHUAY LIMA JUAN</t>
  </si>
  <si>
    <t xml:space="preserve">HERJOS SERVICE S.A.C.</t>
  </si>
  <si>
    <t xml:space="preserve">HERLES CARDENOSO YURI PEDRO</t>
  </si>
  <si>
    <t xml:space="preserve">HERMANAS DE LA CARIDAD SAN VICENTE PAUL</t>
  </si>
  <si>
    <t xml:space="preserve">HERMANOS ALFARO SRL</t>
  </si>
  <si>
    <t xml:space="preserve">HERMANOS CARRILLO S R L</t>
  </si>
  <si>
    <t xml:space="preserve">HERMANOS DE LA CARIDAD</t>
  </si>
  <si>
    <t xml:space="preserve">HERMANOS ESCALANTE GRANDA S.R.LTDA.</t>
  </si>
  <si>
    <t xml:space="preserve">HERMANOS LEON S.R.L.</t>
  </si>
  <si>
    <t xml:space="preserve">HERMANOS MED JIM S.R.LTDA</t>
  </si>
  <si>
    <t xml:space="preserve">HERMANOS PEDRO VENTURO SRLTDA</t>
  </si>
  <si>
    <t xml:space="preserve">HERMENEGILDO RODRIGUEZ EDILBERTO ROGER</t>
  </si>
  <si>
    <t xml:space="preserve">HERMES TECHNICAL INTERNATIONAL INC.</t>
  </si>
  <si>
    <t xml:space="preserve">HERMIDA ELERA NELLY BELARMINA</t>
  </si>
  <si>
    <t xml:space="preserve">HERMISA</t>
  </si>
  <si>
    <t xml:space="preserve">HERNAN SANCHEZ CH S A CONTRATISTA GENERA</t>
  </si>
  <si>
    <t xml:space="preserve">HERNANDEZ AGUAYO LUIS ALBERTO</t>
  </si>
  <si>
    <t xml:space="preserve">HERNANDEZ ALZAMORA MARINA VENTURA</t>
  </si>
  <si>
    <t xml:space="preserve">HERNANDEZ BARDALES CESAR PERCY</t>
  </si>
  <si>
    <t xml:space="preserve">HERNANDEZ CELIS GONZALO</t>
  </si>
  <si>
    <t xml:space="preserve">HERNANDEZ CELIS JUAN FRANCISCO</t>
  </si>
  <si>
    <t xml:space="preserve">HERNANDEZ CONDOR LUCY NERY</t>
  </si>
  <si>
    <t xml:space="preserve">HERNANDEZ COTOS DE CERVANTES NANCY MARCE</t>
  </si>
  <si>
    <t xml:space="preserve">HERNANDEZ DE ROMAN CARLOTA SOLEMNIA</t>
  </si>
  <si>
    <t xml:space="preserve">HERNANDEZ GADEA ALEJANDRO</t>
  </si>
  <si>
    <t xml:space="preserve">HERNANDEZ GOMEZ ONASIS OMAR</t>
  </si>
  <si>
    <t xml:space="preserve">HERNANDEZ HERNANDEZ MANUEL JESUS</t>
  </si>
  <si>
    <t xml:space="preserve">HERNANDEZ HUALPA SAMUEL AMADOR</t>
  </si>
  <si>
    <t xml:space="preserve">HERNANDEZ LAREDO CLARA ELENA</t>
  </si>
  <si>
    <t xml:space="preserve">HERNANDEZ MANRIQUE FREDDY HUMBERTO</t>
  </si>
  <si>
    <t xml:space="preserve">HERNANDEZ MEJIA EDWIN ROGER</t>
  </si>
  <si>
    <t xml:space="preserve">HERNANDEZ MEJIA LEONCIO ALFREDO</t>
  </si>
  <si>
    <t xml:space="preserve">HERNANDEZ MEJIA NELLY ROSARIO</t>
  </si>
  <si>
    <t xml:space="preserve">HERNANDEZ MOLINA ALDO WILFREDO</t>
  </si>
  <si>
    <t xml:space="preserve">HERNANDEZ NUNEZ LUIS ALBERTO</t>
  </si>
  <si>
    <t xml:space="preserve">HERNANDEZ ORMEÑO OSWALDO</t>
  </si>
  <si>
    <t xml:space="preserve">HERNANDEZ OROZCO LUIS AUGUSTO</t>
  </si>
  <si>
    <t xml:space="preserve">HERNANDEZ PALIZA CESAR</t>
  </si>
  <si>
    <t xml:space="preserve">HERNANDEZ PALMA JORGE</t>
  </si>
  <si>
    <t xml:space="preserve">HERNANDEZ PALOMINO ANA MARIA</t>
  </si>
  <si>
    <t xml:space="preserve">HERNANDEZ PECHO BERNARDINO H</t>
  </si>
  <si>
    <t xml:space="preserve">HERNANDEZ QUISPE LUZ JANET</t>
  </si>
  <si>
    <t xml:space="preserve">HERNANDEZ RAMIREZ JAVIER HENRY</t>
  </si>
  <si>
    <t xml:space="preserve">HERNANDEZ RAMIREZ JUAN ALBERTO</t>
  </si>
  <si>
    <t xml:space="preserve">HERNANDEZ RAMOS JESUS LUIS</t>
  </si>
  <si>
    <t xml:space="preserve">HERNANDEZ REYES MIGUEL ELIAS</t>
  </si>
  <si>
    <t xml:space="preserve">HERNANDEZ SALAZAR JORGE</t>
  </si>
  <si>
    <t xml:space="preserve">HERNANDEZ SAMANEZ LUIS FERNANDO</t>
  </si>
  <si>
    <t xml:space="preserve">HERNANDEZ SERRANO FILONILA PERPETUA</t>
  </si>
  <si>
    <t xml:space="preserve">HERNANDEZ SILVA LEONARDO</t>
  </si>
  <si>
    <t xml:space="preserve">HERNANDEZ UBILLUS JOSE IGNACIO</t>
  </si>
  <si>
    <t xml:space="preserve">HERNANDEZ VALDERRAMA GAVINO PAUL</t>
  </si>
  <si>
    <t xml:space="preserve">HERNANDEZ Y ASOCIADOS ASES.CONSULT.S.R.L</t>
  </si>
  <si>
    <t xml:space="preserve">HERNANDEZ Y ASOCIADOS S C CPC</t>
  </si>
  <si>
    <t xml:space="preserve">HERNANDEZ ZELAYA DE TORRES LUZ</t>
  </si>
  <si>
    <t xml:space="preserve">HERNANDEZ ZUNIGA ANGELO RENATO</t>
  </si>
  <si>
    <t xml:space="preserve">HERNANI FERNANDEZ DE GUILLEN CARMEN</t>
  </si>
  <si>
    <t xml:space="preserve">HERO VAPOR S.A.C.</t>
  </si>
  <si>
    <t xml:space="preserve">HEROICA PRINT S.A.</t>
  </si>
  <si>
    <t xml:space="preserve">HERPAC S.R.L.</t>
  </si>
  <si>
    <t xml:space="preserve">HERRAMIENTAS Y MATERIALES GRALES E.I.R.L</t>
  </si>
  <si>
    <t xml:space="preserve">HERRAMIENTAS\</t>
  </si>
  <si>
    <t xml:space="preserve">HERRAN GARCIA JOSE LUIS MAXIMO</t>
  </si>
  <si>
    <t xml:space="preserve">HERRAN GOMEZ DE LA TORRE JUAN E.</t>
  </si>
  <si>
    <t xml:space="preserve">HERRERA AGUIRRE FRANCISCO CRISOSTOMO</t>
  </si>
  <si>
    <t xml:space="preserve">HERRERA APARCANA ANTONINO GIOVANNI</t>
  </si>
  <si>
    <t xml:space="preserve">HERRERA ARANA MARIA EMILIANA</t>
  </si>
  <si>
    <t xml:space="preserve">HERRERA ARRAZCO NOEL ALBERTO</t>
  </si>
  <si>
    <t xml:space="preserve">HERRERA AYALA NOE</t>
  </si>
  <si>
    <t xml:space="preserve">HERRERA BALDEON RONALD LUIS</t>
  </si>
  <si>
    <t xml:space="preserve">HERRERA CHUMACERO JOSE MIGUEL</t>
  </si>
  <si>
    <t xml:space="preserve">HERRERA CORNEJO PEDRO PABLO</t>
  </si>
  <si>
    <t xml:space="preserve">HERRERA CORNEJO WILFREDO</t>
  </si>
  <si>
    <t xml:space="preserve">HERRERA CORREA HUGO</t>
  </si>
  <si>
    <t xml:space="preserve">HERRERA DE YAYA ANGELICA</t>
  </si>
  <si>
    <t xml:space="preserve">HERRERA ENCISO JOSE ELADIO</t>
  </si>
  <si>
    <t xml:space="preserve">HERRERA ESCALANTE MONICA ELENA</t>
  </si>
  <si>
    <t xml:space="preserve">HERRERA FUENTES MAURO FERNANDO</t>
  </si>
  <si>
    <t xml:space="preserve">HERRERA GARCIA YULISA MAGALI</t>
  </si>
  <si>
    <t xml:space="preserve">HERRERA GARRIDO CLAUDIA PATRICIA</t>
  </si>
  <si>
    <t xml:space="preserve">HERRERA HAEDO OSCAR BRUNO</t>
  </si>
  <si>
    <t xml:space="preserve">HERRERA HERENCIA CARLOS HEYDER</t>
  </si>
  <si>
    <t xml:space="preserve">HERRERA HERRERA JESUS MANUEL</t>
  </si>
  <si>
    <t xml:space="preserve">HERRERA JARA HUGO DANTE</t>
  </si>
  <si>
    <t xml:space="preserve">HERRERA JIMENEZ MARIA MAXIMINA</t>
  </si>
  <si>
    <t xml:space="preserve">HERRERA JUAREZ DE BENDEZU EVA CECILIA</t>
  </si>
  <si>
    <t xml:space="preserve">HERRERA JUNCO IVAN MARCOS</t>
  </si>
  <si>
    <t xml:space="preserve">HERRERA LEIVA FELICITO</t>
  </si>
  <si>
    <t xml:space="preserve">HERRERA LOAIZA VICENTINA</t>
  </si>
  <si>
    <t xml:space="preserve">HERRERA MENDEZ RUBEN OSWALDO</t>
  </si>
  <si>
    <t xml:space="preserve">HERRERA MONTOYA JOHNNY GUSTAVO</t>
  </si>
  <si>
    <t xml:space="preserve">HERRERA NANEZ MAXIMO</t>
  </si>
  <si>
    <t xml:space="preserve">HERRERA NANEZ SILVIA</t>
  </si>
  <si>
    <t xml:space="preserve">HERRERA OTINIANO ALEJANDRINA</t>
  </si>
  <si>
    <t xml:space="preserve">HERRERA PACHECO CLARA GLADYS</t>
  </si>
  <si>
    <t xml:space="preserve">HERRERA PALACIOS PABLO</t>
  </si>
  <si>
    <t xml:space="preserve">HERRERA PAYANO SILVERIO</t>
  </si>
  <si>
    <t xml:space="preserve">HERRERA PEREDA ROMAN MOISES</t>
  </si>
  <si>
    <t xml:space="preserve">HERRERA QUISPE ROBERTO CARLOS</t>
  </si>
  <si>
    <t xml:space="preserve">HERRERA RODRIGUEZ JOSE FELICIANO LOLO</t>
  </si>
  <si>
    <t xml:space="preserve">HERRERA SALINAS JORGE</t>
  </si>
  <si>
    <t xml:space="preserve">HERRERA SANCHEZ DE MEZA MARY ARGELIA</t>
  </si>
  <si>
    <t xml:space="preserve">HERRERA SANCHEZ MARIA DEL CARMEN</t>
  </si>
  <si>
    <t xml:space="preserve">HERRERA SEGURA LORENZO</t>
  </si>
  <si>
    <t xml:space="preserve">HERRERA SOLANO JACQUELINE ROSEMARY</t>
  </si>
  <si>
    <t xml:space="preserve">HERRERA SOTO HUMBERTO HUGO</t>
  </si>
  <si>
    <t xml:space="preserve">HERRERA TALLEDO JORGE E</t>
  </si>
  <si>
    <t xml:space="preserve">HERRERA TARAZONA EULOGIO</t>
  </si>
  <si>
    <t xml:space="preserve">HERRERA TARRILLO CESAR JULIO</t>
  </si>
  <si>
    <t xml:space="preserve">HERRERA TEJADA JOSE COSME</t>
  </si>
  <si>
    <t xml:space="preserve">HERRERA TINOCO FREDY EDUARDO</t>
  </si>
  <si>
    <t xml:space="preserve">HERRERA TOLEDO NESTOR ALEJANDRO</t>
  </si>
  <si>
    <t xml:space="preserve">HERRERA URUETA MARCO ANTONIO</t>
  </si>
  <si>
    <t xml:space="preserve">HERRERA VALDEZ DE FLORES LUZ</t>
  </si>
  <si>
    <t xml:space="preserve">HERRERA VILCHEZ MIGUEL ANGEL</t>
  </si>
  <si>
    <t xml:space="preserve">HERRERA VILLAFUERTE ROBERT ANTONIO</t>
  </si>
  <si>
    <t xml:space="preserve">HERRERA Y COLLAZOS CONTADORES PUBLICOS</t>
  </si>
  <si>
    <t xml:space="preserve">HERRGI S.A.</t>
  </si>
  <si>
    <t xml:space="preserve">HERSAL EIRL</t>
  </si>
  <si>
    <t xml:space="preserve">HERSON IMPORT E I R L</t>
  </si>
  <si>
    <t xml:space="preserve">HERVACIO FELIX DE MESONES CLARA HILARIA</t>
  </si>
  <si>
    <t xml:space="preserve">HERVACIO HUAMBACHANO FROILAN</t>
  </si>
  <si>
    <t xml:space="preserve">HERVIAS GUTIERREZ LUZ ELENA</t>
  </si>
  <si>
    <t xml:space="preserve">HERVILCA E.I.R.L.</t>
  </si>
  <si>
    <t xml:space="preserve">HESART E.I.R.L.</t>
  </si>
  <si>
    <t xml:space="preserve">HESMHANT LUJAN LUISA MERCEDES</t>
  </si>
  <si>
    <t xml:space="preserve">HESS AERO COMUNICACIONES EIRL</t>
  </si>
  <si>
    <t xml:space="preserve">HESVI SERVICE S.A.</t>
  </si>
  <si>
    <t xml:space="preserve">HESY S.A.</t>
  </si>
  <si>
    <t xml:space="preserve">HFI &amp; L SA</t>
  </si>
  <si>
    <t xml:space="preserve">HG INGENIEROS S.R.L.</t>
  </si>
  <si>
    <t xml:space="preserve">HI TECH SOCIEDAD ANONIMA</t>
  </si>
  <si>
    <t xml:space="preserve">HIALEAH COMUNICACIONES S.A.</t>
  </si>
  <si>
    <t xml:space="preserve">HICASI S.R.LTDA.</t>
  </si>
  <si>
    <t xml:space="preserve">HIDAKA DEL PERU S.A.C.</t>
  </si>
  <si>
    <t xml:space="preserve">HIDALGO AGUIRRE VALERIANO</t>
  </si>
  <si>
    <t xml:space="preserve">HIDALGO ANGO FAUSTO</t>
  </si>
  <si>
    <t xml:space="preserve">HIDALGO ARTICA ROSALIA</t>
  </si>
  <si>
    <t xml:space="preserve">HIDALGO BALDEON MELCHOR GASPAR</t>
  </si>
  <si>
    <t xml:space="preserve">HIDALGO BUENO KATHERYNE ALICIA</t>
  </si>
  <si>
    <t xml:space="preserve">HIDALGO CHAVEZ LUIS ALBERTO</t>
  </si>
  <si>
    <t xml:space="preserve">HIDALGO CONDOR FERNANDO MARCIAL</t>
  </si>
  <si>
    <t xml:space="preserve">HIDALGO DE HAYA LIRIDA ROSARIO</t>
  </si>
  <si>
    <t xml:space="preserve">HIDALGO DIESEL SA</t>
  </si>
  <si>
    <t xml:space="preserve">HIDALGO FALCON JUAN CARLOS</t>
  </si>
  <si>
    <t xml:space="preserve">HIDALGO GAGLIARDI LILA JULIA</t>
  </si>
  <si>
    <t xml:space="preserve">HIDALGO LAVERIANO ZORAIDA IRMA</t>
  </si>
  <si>
    <t xml:space="preserve">HIDALGO MARTEL EDUARDO</t>
  </si>
  <si>
    <t xml:space="preserve">HIDALGO MEDINA EDGAR ALDO</t>
  </si>
  <si>
    <t xml:space="preserve">HIDALGO MENDOZA FARLEY LIONEL</t>
  </si>
  <si>
    <t xml:space="preserve">HIDALGO MONTOYA ROBERTO CARLOS</t>
  </si>
  <si>
    <t xml:space="preserve">HIDALGO OBLITAS ABOGADOS ASOCIADOS</t>
  </si>
  <si>
    <t xml:space="preserve">HIDALGO POSADAS JOSSELYN ESPERANZA</t>
  </si>
  <si>
    <t xml:space="preserve">HIDALGO RAMIREZ FRANCISCA ALEJANDRINA</t>
  </si>
  <si>
    <t xml:space="preserve">HIDALGO ROSALES YANET ROSA</t>
  </si>
  <si>
    <t xml:space="preserve">HIDALGO RUIZ WALTER</t>
  </si>
  <si>
    <t xml:space="preserve">HIDALGO SALAS JORGE LUIS</t>
  </si>
  <si>
    <t xml:space="preserve">HIDALGO TORRES ROSA VIRGINIA</t>
  </si>
  <si>
    <t xml:space="preserve">HIDAS S.R.LTDA</t>
  </si>
  <si>
    <t xml:space="preserve">HIDRAUL. Y OCEANOGRAF.INGENIER.Y CONS.SA</t>
  </si>
  <si>
    <t xml:space="preserve">HIDRAULIC &amp; ELECTRONIC SYSTEM EIRL</t>
  </si>
  <si>
    <t xml:space="preserve">HIDRAULICA DEL MUNDO EIRL</t>
  </si>
  <si>
    <t xml:space="preserve">HIDRO ELECTRO S.R.LTDA.</t>
  </si>
  <si>
    <t xml:space="preserve">HIDROCARBUROS DEL PUERTO S.R.LTDA</t>
  </si>
  <si>
    <t xml:space="preserve">HIDROCARBUROS EL BOSQUE S.A.</t>
  </si>
  <si>
    <t xml:space="preserve">HIDROCARBUROS Y MINERALES DELTA SOCIEDAD ANONIMA CERRADA</t>
  </si>
  <si>
    <t xml:space="preserve">HIDROCONSUL INGROS CONSULTORES SRL</t>
  </si>
  <si>
    <t xml:space="preserve">HIDRODESARROLLO S.A</t>
  </si>
  <si>
    <t xml:space="preserve">HIDRODINAMICA APLICADA S.A.C.</t>
  </si>
  <si>
    <t xml:space="preserve">HIDROGO MONTENEGRO URBANO</t>
  </si>
  <si>
    <t xml:space="preserve">HIDROMET S.A. EN LIQUIDACION</t>
  </si>
  <si>
    <t xml:space="preserve">HIDROSERVICE ENGENHARIA SUCURSAL PERU</t>
  </si>
  <si>
    <t xml:space="preserve">HIDROSISTEMAS S.A.</t>
  </si>
  <si>
    <t xml:space="preserve">HIDROSUR EIRL</t>
  </si>
  <si>
    <t xml:space="preserve">HIELO ANTARTIDA SRL- HIANT SRL</t>
  </si>
  <si>
    <t xml:space="preserve">HIELO CRISTALINO S.R.LTDA.</t>
  </si>
  <si>
    <t xml:space="preserve">HIGA APARCANA MARTHA ALBINA</t>
  </si>
  <si>
    <t xml:space="preserve">HIGA CONTRERAS JORGE ANTONIO</t>
  </si>
  <si>
    <t xml:space="preserve">HIGA HIGA ALEJANDRO</t>
  </si>
  <si>
    <t xml:space="preserve">HIGA RODRIGUEZ JORGE LUIS</t>
  </si>
  <si>
    <t xml:space="preserve">HIGA TAMASHIRO JORGE</t>
  </si>
  <si>
    <t xml:space="preserve">HIGA VEHARA SEIJU</t>
  </si>
  <si>
    <t xml:space="preserve">HIGH - TECH MOTORS S.A.</t>
  </si>
  <si>
    <t xml:space="preserve">HIGH HONDA TECH E.I.R.L.</t>
  </si>
  <si>
    <t xml:space="preserve">HIGH POINT SRL</t>
  </si>
  <si>
    <t xml:space="preserve">HIGH POWER SYSTEM'S SA</t>
  </si>
  <si>
    <t xml:space="preserve">HIGH QUALITY S.A.</t>
  </si>
  <si>
    <t xml:space="preserve">HIGH SERVICE S.A.</t>
  </si>
  <si>
    <t xml:space="preserve">HIGH TECH AUTOMOTRIZ S.A.C.</t>
  </si>
  <si>
    <t xml:space="preserve">HIGH TOURS SOCIEDAD ANONIMA</t>
  </si>
  <si>
    <t xml:space="preserve">HIGUCHI ONAKA JUAN JOSE JAVIER</t>
  </si>
  <si>
    <t xml:space="preserve">HIJAR CALERO RAYMUNDO D</t>
  </si>
  <si>
    <t xml:space="preserve">HIJAR SOTO DONATO AMADOR</t>
  </si>
  <si>
    <t xml:space="preserve">HIJAR TRACTOR PARTS E.I.R.L</t>
  </si>
  <si>
    <t xml:space="preserve">HIKARI E.I.R.L.</t>
  </si>
  <si>
    <t xml:space="preserve">HILA SA</t>
  </si>
  <si>
    <t xml:space="preserve">HILADOS DEL NORTE S.A.</t>
  </si>
  <si>
    <t xml:space="preserve">HILADOS Y TEJIDOS CONTINENTAL S.A.</t>
  </si>
  <si>
    <t xml:space="preserve">HILADOS Y TEJIDOS LINEA AZUL S.A.C</t>
  </si>
  <si>
    <t xml:space="preserve">HILANDERIA DE ALGODON Y MEZCLAS S.A.C.</t>
  </si>
  <si>
    <t xml:space="preserve">HILANDERIA SAN ANTONIO S A</t>
  </si>
  <si>
    <t xml:space="preserve">HILANDERIA SANTA LETICIA S A</t>
  </si>
  <si>
    <t xml:space="preserve">HILARES REINOSO JUAN WILFREDO</t>
  </si>
  <si>
    <t xml:space="preserve">HILARIO CHAVEZ ISIDORO</t>
  </si>
  <si>
    <t xml:space="preserve">HILARIO ESPINOZA FREDY ROLAND</t>
  </si>
  <si>
    <t xml:space="preserve">HILARIO FUENTES SARA</t>
  </si>
  <si>
    <t xml:space="preserve">HILARIO GOMEZ JUAN</t>
  </si>
  <si>
    <t xml:space="preserve">HILARIO GUTIERREZ MILTON JUAN</t>
  </si>
  <si>
    <t xml:space="preserve">HILARIO MARTINEZ CATALINA PATRICIA</t>
  </si>
  <si>
    <t xml:space="preserve">HILARIO PARIONA ZENOBIA</t>
  </si>
  <si>
    <t xml:space="preserve">HILARIO PENA FRANCISCO</t>
  </si>
  <si>
    <t xml:space="preserve">HILARIO PEÑA OSCAR</t>
  </si>
  <si>
    <t xml:space="preserve">HILARIO SINCHE ANACLETA</t>
  </si>
  <si>
    <t xml:space="preserve">HILARION PATILLA JENNY CAMILA</t>
  </si>
  <si>
    <t xml:space="preserve">HILASACA CONDORI EUFRACIO</t>
  </si>
  <si>
    <t xml:space="preserve">HILASACA MULLISACA SUPLICIA LIDIA</t>
  </si>
  <si>
    <t xml:space="preserve">HILDEBRANDT PINEDO LIDA ESTHER</t>
  </si>
  <si>
    <t xml:space="preserve">HILDICO S.A.</t>
  </si>
  <si>
    <t xml:space="preserve">HILMA CASAS LUIS ALBERTO</t>
  </si>
  <si>
    <t xml:space="preserve">HILMER CONTRATISTAS GENERALES S.A.</t>
  </si>
  <si>
    <t xml:space="preserve">HILTON ICA S A</t>
  </si>
  <si>
    <t xml:space="preserve">HIMASA S.R.LTDA.</t>
  </si>
  <si>
    <t xml:space="preserve">HINDU PERU INDUSTRIA DE BICICLETAS S.A.</t>
  </si>
  <si>
    <t xml:space="preserve">HINOJOSA MONGE CONSUELO JOSEFINA</t>
  </si>
  <si>
    <t xml:space="preserve">HINOJOSA PALOMINO CELINDA ROSALINA</t>
  </si>
  <si>
    <t xml:space="preserve">HINOJOSA SALEM LUIS ALBERTO</t>
  </si>
  <si>
    <t xml:space="preserve">HINOSTROZA ARANGO GILVER MILICIO</t>
  </si>
  <si>
    <t xml:space="preserve">HINOSTROZA CALIXTO DE AVILA HAYDEE</t>
  </si>
  <si>
    <t xml:space="preserve">HINOSTROZA CANO EULOGIO SANTOS</t>
  </si>
  <si>
    <t xml:space="preserve">HINOSTROZA CHAUCA LAZARO MELQUIADES</t>
  </si>
  <si>
    <t xml:space="preserve">HINOSTROZA CHIHUAN ALEJANDRO</t>
  </si>
  <si>
    <t xml:space="preserve">HINOSTROZA DE VASQUEZ HILARIA</t>
  </si>
  <si>
    <t xml:space="preserve">HINOSTROZA FARFAN FRANCISCO</t>
  </si>
  <si>
    <t xml:space="preserve">HINOSTROZA FLORES DIONISIO</t>
  </si>
  <si>
    <t xml:space="preserve">HINOSTROZA GAMBOA AMADO</t>
  </si>
  <si>
    <t xml:space="preserve">HINOSTROZA GOMEZ DE MORENO VICTORIA DIGONESIA</t>
  </si>
  <si>
    <t xml:space="preserve">HINOSTROZA GUTIERREZ OSWALDO TEOBALDO</t>
  </si>
  <si>
    <t xml:space="preserve">HINOSTROZA LARA RITA ROCIO</t>
  </si>
  <si>
    <t xml:space="preserve">HINOSTROZA LEON CLETO</t>
  </si>
  <si>
    <t xml:space="preserve">HINOSTROZA LOPEZ KARLOUS ALBERTO</t>
  </si>
  <si>
    <t xml:space="preserve">HINOSTROZA MARISCAL GUILLERMINA</t>
  </si>
  <si>
    <t xml:space="preserve">HINOSTROZA MARTINEZ JUAN SEGUNDO</t>
  </si>
  <si>
    <t xml:space="preserve">HINOSTROZA OSPINAL LUZ MARIA</t>
  </si>
  <si>
    <t xml:space="preserve">HINOSTROZA QUICANO ARTURO</t>
  </si>
  <si>
    <t xml:space="preserve">HINOSTROZA ROMERO MIGUEL ANGEL</t>
  </si>
  <si>
    <t xml:space="preserve">HINOSTROZA SIFUENTES CESAR AUGUSTO</t>
  </si>
  <si>
    <t xml:space="preserve">HINOSTROZA VARGAS VICENTE RODOLFO</t>
  </si>
  <si>
    <t xml:space="preserve">HINTON MORAN BLANCA MARISOL</t>
  </si>
  <si>
    <t xml:space="preserve">HIPER SERVICIOS S.A.</t>
  </si>
  <si>
    <t xml:space="preserve">HIPOLITO LOPEZ MARIA ESTHER</t>
  </si>
  <si>
    <t xml:space="preserve">HIPOLITO MATTOS HUBER JOSE</t>
  </si>
  <si>
    <t xml:space="preserve">HIPOLO MENDOZA SANDRA FABIOLA</t>
  </si>
  <si>
    <t xml:space="preserve">HIPOR S.R.LTDA.</t>
  </si>
  <si>
    <t xml:space="preserve">HIRACAMY SRLTDA</t>
  </si>
  <si>
    <t xml:space="preserve">HIRAM CONSTRUCCIONES SA.CONTRAT.GRLES</t>
  </si>
  <si>
    <t xml:space="preserve">HIRO SUNDERDAS SAHIJRAMANI</t>
  </si>
  <si>
    <t xml:space="preserve">HISA S.A.</t>
  </si>
  <si>
    <t xml:space="preserve">HISALI E.I.R.L.</t>
  </si>
  <si>
    <t xml:space="preserve">HJARLES ALEGRIA JOSE LUIS</t>
  </si>
  <si>
    <t xml:space="preserve">HL ESTRUCTURAS S.A.C.</t>
  </si>
  <si>
    <t xml:space="preserve">HL SOCIEDAD RESPONSABILIDAD LIMITADA</t>
  </si>
  <si>
    <t xml:space="preserve">HLS MANUFACTURAS PERUANAS E.I.R.L.</t>
  </si>
  <si>
    <t xml:space="preserve">HMS S.A.</t>
  </si>
  <si>
    <t xml:space="preserve">HNOS CARBAJAL S R LTDA</t>
  </si>
  <si>
    <t xml:space="preserve">HOBBINS PROPIEDADES SA</t>
  </si>
  <si>
    <t xml:space="preserve">HOCES CASTRO ROSA OSVINA</t>
  </si>
  <si>
    <t xml:space="preserve">HOCHMAN GIURFA DANIEL AARON</t>
  </si>
  <si>
    <t xml:space="preserve">HOCSA CONTRATISTAS GENERALES</t>
  </si>
  <si>
    <t xml:space="preserve">HOFER S.A.C.</t>
  </si>
  <si>
    <t xml:space="preserve">HOFLICH ROJAS EDDY FRANK</t>
  </si>
  <si>
    <t xml:space="preserve">HOGAR S.A. EN LIQUIDACION</t>
  </si>
  <si>
    <t xml:space="preserve">HOGARCIS SRL</t>
  </si>
  <si>
    <t xml:space="preserve">HOLA PUBLICIDAD S A</t>
  </si>
  <si>
    <t xml:space="preserve">HOLDING DEL SUR SRL</t>
  </si>
  <si>
    <t xml:space="preserve">HOLDING EMPRESA PEREUANA DE COMERCIAL SA</t>
  </si>
  <si>
    <t xml:space="preserve">HOLDING EXPRESS SERVICE S.A.</t>
  </si>
  <si>
    <t xml:space="preserve">HOLGADO CONDO FELIX</t>
  </si>
  <si>
    <t xml:space="preserve">HOLGADO VARGAS JUAN CARLOS</t>
  </si>
  <si>
    <t xml:space="preserve">HOLGUIN FLORES JUAN ARTURO</t>
  </si>
  <si>
    <t xml:space="preserve">HOLGUIN HERRERA JUAN HELAR</t>
  </si>
  <si>
    <t xml:space="preserve">HOLGUIN MONCADA JESUS ALBERTO</t>
  </si>
  <si>
    <t xml:space="preserve">HOLIDAY INC S.A</t>
  </si>
  <si>
    <t xml:space="preserve">HOLLAND PUB E.I.R.L.</t>
  </si>
  <si>
    <t xml:space="preserve">HOLLYWOOD INTERNATIONAL DEL PERU S.A.</t>
  </si>
  <si>
    <t xml:space="preserve">HOLLYWOOD STARS SA</t>
  </si>
  <si>
    <t xml:space="preserve">HOLOGRAMAS DEL PERU S.A.</t>
  </si>
  <si>
    <t xml:space="preserve">HOLPER S.A.C.</t>
  </si>
  <si>
    <t xml:space="preserve">HOLTEX S.A.</t>
  </si>
  <si>
    <t xml:space="preserve">HOLY TOURS S.R.LTDA.</t>
  </si>
  <si>
    <t xml:space="preserve">HOME EXPRESS SRLTDA</t>
  </si>
  <si>
    <t xml:space="preserve">HOME GARDEN S.R.L.</t>
  </si>
  <si>
    <t xml:space="preserve">HOME INVESTMENT S.A.C.</t>
  </si>
  <si>
    <t xml:space="preserve">HOME MART S.A.</t>
  </si>
  <si>
    <t xml:space="preserve">HOME MENLIC SERVIS S.R.LTDA.</t>
  </si>
  <si>
    <t xml:space="preserve">HOME NET S.A.C.</t>
  </si>
  <si>
    <t xml:space="preserve">HOME SECURITY S.A.</t>
  </si>
  <si>
    <t xml:space="preserve">HOME'S FASHION S R LTDA</t>
  </si>
  <si>
    <t xml:space="preserve">HOMENET PERU S.A.C.</t>
  </si>
  <si>
    <t xml:space="preserve">HONEY TRAVEL S A</t>
  </si>
  <si>
    <t xml:space="preserve">HONNEY MOON SOCIEDAD ANONIMA CERRADA HONNEY MOON S.A.C.</t>
  </si>
  <si>
    <t xml:space="preserve">HONORES CARBAJAL EMILBIA</t>
  </si>
  <si>
    <t xml:space="preserve">HONORES MALQUI MARIA</t>
  </si>
  <si>
    <t xml:space="preserve">HONORES MILLA GASPAR MANUEL</t>
  </si>
  <si>
    <t xml:space="preserve">HONORES PIPPA CARLOS ALFREDO</t>
  </si>
  <si>
    <t xml:space="preserve">HONORES PIPPA ERLAND STEVE</t>
  </si>
  <si>
    <t xml:space="preserve">HONORIO DIAZ MARIA FELICITAS</t>
  </si>
  <si>
    <t xml:space="preserve">HONORIO SANCHEZ PAULINA EDELMIRA</t>
  </si>
  <si>
    <t xml:space="preserve">HOPE WORLD EIRL</t>
  </si>
  <si>
    <t xml:space="preserve">HOPES S.A</t>
  </si>
  <si>
    <t xml:space="preserve">HOPPEN BERMUDEZ ELIZABETH TATIANA</t>
  </si>
  <si>
    <t xml:space="preserve">HORI ABE VICTOR</t>
  </si>
  <si>
    <t xml:space="preserve">HORI OSHIRO VICTOR EDUARDO</t>
  </si>
  <si>
    <t xml:space="preserve">HORIKAWA KUME JAVIER AUGUSTO</t>
  </si>
  <si>
    <t xml:space="preserve">HORIKAWA TAIRA PEDRO</t>
  </si>
  <si>
    <t xml:space="preserve">HORIZONTAL U S.A.</t>
  </si>
  <si>
    <t xml:space="preserve">HORIZONTE ORIENTAL S.A</t>
  </si>
  <si>
    <t xml:space="preserve">HORIZONTE TECNICO S.A</t>
  </si>
  <si>
    <t xml:space="preserve">HORLER ALTAMIRANO CARLOS LUIS</t>
  </si>
  <si>
    <t xml:space="preserve">HORMAR S.A</t>
  </si>
  <si>
    <t xml:space="preserve">HORMATECH S.A.</t>
  </si>
  <si>
    <t xml:space="preserve">HORMIGON CONTRATISTAS GENERALES S A</t>
  </si>
  <si>
    <t xml:space="preserve">HORMIGUITAS S.A.C.</t>
  </si>
  <si>
    <t xml:space="preserve">HORNA CRUZ EMILIO GERMAN</t>
  </si>
  <si>
    <t xml:space="preserve">HORNA DIONICIO MARUJA LUCIA</t>
  </si>
  <si>
    <t xml:space="preserve">HORNA ESTRADA LUIS ANGEL</t>
  </si>
  <si>
    <t xml:space="preserve">HORNA GUTIERREZ JANET ANTONIETA</t>
  </si>
  <si>
    <t xml:space="preserve">HORNA MELO CATALINA JULIETTA</t>
  </si>
  <si>
    <t xml:space="preserve">HORNA RIOS FREDDY FROILAN</t>
  </si>
  <si>
    <t xml:space="preserve">HORNA SANDOVAL CONSUELO BERTA</t>
  </si>
  <si>
    <t xml:space="preserve">HORNA SANTANA FRANCISCO NESTOR</t>
  </si>
  <si>
    <t xml:space="preserve">HORNAS ESPINOZA BASILIO</t>
  </si>
  <si>
    <t xml:space="preserve">HORNO DON PANADERO DEL PERU S.A.C.</t>
  </si>
  <si>
    <t xml:space="preserve">HORNUNG FERRUZO FRANKLIN DOUGLAS</t>
  </si>
  <si>
    <t xml:space="preserve">HOROSCOPOS GIPSY SA</t>
  </si>
  <si>
    <t xml:space="preserve">HOSPEDAJE CLINTON S.A</t>
  </si>
  <si>
    <t xml:space="preserve">HOSPEDAJE EL ROBLE S.R.L</t>
  </si>
  <si>
    <t xml:space="preserve">HOSPINA VELASCO DE CAPCHA PRIMITIVA</t>
  </si>
  <si>
    <t xml:space="preserve">HOSPINAL MARTINEZ ADELAIDA ANGELICA</t>
  </si>
  <si>
    <t xml:space="preserve">HOSPINDEC S.A.C.COMPUTO HOSP.IND.E. SAC</t>
  </si>
  <si>
    <t xml:space="preserve">HOSPITAL SERVIS S.A.</t>
  </si>
  <si>
    <t xml:space="preserve">HOSPITAL SPECIALTY SRLTDA</t>
  </si>
  <si>
    <t xml:space="preserve">HOSPITALITY MANAGEMENT S.A.</t>
  </si>
  <si>
    <t xml:space="preserve">HOSTAL KATE E.I.R.L.</t>
  </si>
  <si>
    <t xml:space="preserve">HOSTAL LAS ñUSTAS S.A.C.</t>
  </si>
  <si>
    <t xml:space="preserve">HOSTAL RESID. MILAGROS AMBASSADOR EIRL.</t>
  </si>
  <si>
    <t xml:space="preserve">HOSTAL RESTAURANTE ILE ROYALE SRL</t>
  </si>
  <si>
    <t xml:space="preserve">HOSTAL SWING S.R.LTDA.</t>
  </si>
  <si>
    <t xml:space="preserve">HOT RODS CARS E.I.R.L.</t>
  </si>
  <si>
    <t xml:space="preserve">HOTEL &amp; REST.EQUIPMENT AND SUPPLIES S.A.</t>
  </si>
  <si>
    <t xml:space="preserve">HOTEL ALIANZA S R L</t>
  </si>
  <si>
    <t xml:space="preserve">HOTEL ARUBA SRL</t>
  </si>
  <si>
    <t xml:space="preserve">HOTEL CIELO AZUL S.R.LTDA.</t>
  </si>
  <si>
    <t xml:space="preserve">HOTEL INTERNACIONAL MIKADO S A</t>
  </si>
  <si>
    <t xml:space="preserve">HOTEL KAISER S A</t>
  </si>
  <si>
    <t xml:space="preserve">HOTELERA ALCALA DEL PERU SA</t>
  </si>
  <si>
    <t xml:space="preserve">HOUSE SALE S A CORREDORES DE INMUEBLES</t>
  </si>
  <si>
    <t xml:space="preserve">HOUZVIC FUENTES HERNANDEZ SOC CIVIL R LT</t>
  </si>
  <si>
    <t xml:space="preserve">HOYLE SERVICE S.A.C.</t>
  </si>
  <si>
    <t xml:space="preserve">HOYOS ARAMBURU FELICIANO</t>
  </si>
  <si>
    <t xml:space="preserve">HOYOS LOPEZ JULIO CESAR</t>
  </si>
  <si>
    <t xml:space="preserve">HOYOS OLEA KARIN LESLIE</t>
  </si>
  <si>
    <t xml:space="preserve">HOYOS SOSA URIEL FABRICIO</t>
  </si>
  <si>
    <t xml:space="preserve">HPA INTERNATIONAL SERVICE S.R.LTDA</t>
  </si>
  <si>
    <t xml:space="preserve">HPS TECHNOLOGY S.A.</t>
  </si>
  <si>
    <t xml:space="preserve">HQ LIMA SA</t>
  </si>
  <si>
    <t xml:space="preserve">HS SISTEMAS E.I.R.L.</t>
  </si>
  <si>
    <t xml:space="preserve">HTL INGENIERIA AVANZADA S A</t>
  </si>
  <si>
    <t xml:space="preserve">HTTP. 7 E.I.R.L.</t>
  </si>
  <si>
    <t xml:space="preserve">HU HSU SHAN HENG</t>
  </si>
  <si>
    <t xml:space="preserve">HUA KA S.A.</t>
  </si>
  <si>
    <t xml:space="preserve">HUA PU S.A.</t>
  </si>
  <si>
    <t xml:space="preserve">HUA XIN PERU S.A.</t>
  </si>
  <si>
    <t xml:space="preserve">HUACA DELGADO ANIBAL</t>
  </si>
  <si>
    <t xml:space="preserve">HUACANCA ZEVALLOS JUDITH GLORIA</t>
  </si>
  <si>
    <t xml:space="preserve">HUACCHA RONCAL ROSARIO MAGDALENA</t>
  </si>
  <si>
    <t xml:space="preserve">HUACCOLLO AYAMAMANI MARIALENA PAULA</t>
  </si>
  <si>
    <t xml:space="preserve">HUACHACA ALANYA MARTINA</t>
  </si>
  <si>
    <t xml:space="preserve">HUACHACA HURTADO WALTER</t>
  </si>
  <si>
    <t xml:space="preserve">HUACHANI VERGARAY JOSE OCTAVIO</t>
  </si>
  <si>
    <t xml:space="preserve">HUACHANO PINTADO MARIA DEL CARMEN</t>
  </si>
  <si>
    <t xml:space="preserve">HUACHIN LICAS MARCO ANTONIO</t>
  </si>
  <si>
    <t xml:space="preserve">HUACHO SOLIS OSCAR EDGAR</t>
  </si>
  <si>
    <t xml:space="preserve">HUACHUA HUARANCCA DE LENGUA BERNARDINA D</t>
  </si>
  <si>
    <t xml:space="preserve">HUACO\</t>
  </si>
  <si>
    <t xml:space="preserve">HUACRE YSLACHIN MAXIMO</t>
  </si>
  <si>
    <t xml:space="preserve">HUAIRA CORAL VICTOR DAVID</t>
  </si>
  <si>
    <t xml:space="preserve">HUALLA ALANOCCA AGRIPINA</t>
  </si>
  <si>
    <t xml:space="preserve">HUALLANCA MENDOZA SILVIA VERONICA</t>
  </si>
  <si>
    <t xml:space="preserve">HUALLCCA SALCEDO ALEJANDRO</t>
  </si>
  <si>
    <t xml:space="preserve">HUALLPA SURCO FELIPE</t>
  </si>
  <si>
    <t xml:space="preserve">HUALLPARA CAMASACARI DE CRUZ BALVINA</t>
  </si>
  <si>
    <t xml:space="preserve">HUALLPARIMACHI COSTILLO AUGUSTO</t>
  </si>
  <si>
    <t xml:space="preserve">HUALPA ARMIJOS LUZ MARINA</t>
  </si>
  <si>
    <t xml:space="preserve">HUALPA ROJAS ADOLFO</t>
  </si>
  <si>
    <t xml:space="preserve">HUAMACCTO AGUERO GUILLERMO</t>
  </si>
  <si>
    <t xml:space="preserve">HUAMALIES HUAMAN FABIAN MAXIMILIANO</t>
  </si>
  <si>
    <t xml:space="preserve">HUAMAN ACHATA NEMESIO</t>
  </si>
  <si>
    <t xml:space="preserve">HUAMAN ALANYA PAOLO JAVIER</t>
  </si>
  <si>
    <t xml:space="preserve">HUAMAN ALEGRE TORIBIO PRIMITIVO</t>
  </si>
  <si>
    <t xml:space="preserve">HUAMAN ALIAGA IDA MARISOL</t>
  </si>
  <si>
    <t xml:space="preserve">HUAMAN ALLCCA MAURO</t>
  </si>
  <si>
    <t xml:space="preserve">HUAMAN ALVAREZ ELMER</t>
  </si>
  <si>
    <t xml:space="preserve">HUAMAN ANDRES SIXTO ROBERTO</t>
  </si>
  <si>
    <t xml:space="preserve">HUAMAN AVILES PATRICIO FLORENTINO</t>
  </si>
  <si>
    <t xml:space="preserve">HUAMAN BANON JENE MARISOL</t>
  </si>
  <si>
    <t xml:space="preserve">HUAMAN BARTOLO GLORIA ESTHER</t>
  </si>
  <si>
    <t xml:space="preserve">HUAMAN BONIFACIO DAVID</t>
  </si>
  <si>
    <t xml:space="preserve">HUAMAN CABELLO JOHN EMER</t>
  </si>
  <si>
    <t xml:space="preserve">HUAMAN CALANCHE SANDRA GEORGINA</t>
  </si>
  <si>
    <t xml:space="preserve">HUAMAN CAMARGO HONORATO</t>
  </si>
  <si>
    <t xml:space="preserve">HUAMAN CANDIA SOFIA</t>
  </si>
  <si>
    <t xml:space="preserve">HUAMAN CARDENAS JUAN CARLOS</t>
  </si>
  <si>
    <t xml:space="preserve">HUAMAN CARHUARICRA LUIS JUAN</t>
  </si>
  <si>
    <t xml:space="preserve">HUAMAN CARRASCO IGNACIO</t>
  </si>
  <si>
    <t xml:space="preserve">HUAMAN CARRILLO JUAN ALBERTO</t>
  </si>
  <si>
    <t xml:space="preserve">HUAMAN CARRION EFRAIN HORTENCIO</t>
  </si>
  <si>
    <t xml:space="preserve">HUAMAN CCONOJHUILLCA GUALBERTO</t>
  </si>
  <si>
    <t xml:space="preserve">HUAMAN CENTENO ROSAURA</t>
  </si>
  <si>
    <t xml:space="preserve">HUAMAN CESPEDES MOISES</t>
  </si>
  <si>
    <t xml:space="preserve">HUAMAN CHAVEZ EDILBERTO</t>
  </si>
  <si>
    <t xml:space="preserve">HUAMAN CHAVEZ EVER FERNANDO</t>
  </si>
  <si>
    <t xml:space="preserve">HUAMAN CISNEROS FLORENCIA ANTONIA LUZ</t>
  </si>
  <si>
    <t xml:space="preserve">HUAMAN COCHACHE ROLANDO</t>
  </si>
  <si>
    <t xml:space="preserve">HUAMAN CONDORI JOSE PEPE</t>
  </si>
  <si>
    <t xml:space="preserve">HUAMAN CORZO JESUS PEDRO</t>
  </si>
  <si>
    <t xml:space="preserve">HUAMAN CRUZ MIGUEL</t>
  </si>
  <si>
    <t xml:space="preserve">HUAMAN CRUZ TARCILA</t>
  </si>
  <si>
    <t xml:space="preserve">HUAMAN CULQUI ANTONIO</t>
  </si>
  <si>
    <t xml:space="preserve">HUAMAN ENCISO MANUEL JOSE</t>
  </si>
  <si>
    <t xml:space="preserve">HUAMAN ESPILCO GABRIEL JOSE</t>
  </si>
  <si>
    <t xml:space="preserve">HUAMAN ESTEBAN MANUEL JOSE</t>
  </si>
  <si>
    <t xml:space="preserve">HUAMAN GALLARDO MARIA LILIANA</t>
  </si>
  <si>
    <t xml:space="preserve">HUAMAN GALLEGOS EDGAR DANIEL</t>
  </si>
  <si>
    <t xml:space="preserve">HUAMAN GAMARRA ROBERT WALTER</t>
  </si>
  <si>
    <t xml:space="preserve">HUAMAN GOMEZ TOMAS VILLANUEVA</t>
  </si>
  <si>
    <t xml:space="preserve">HUAMAN GONZALES DE HUAMAN JESUSA HILARIA</t>
  </si>
  <si>
    <t xml:space="preserve">HUAMAN GUERRERO CARMEN AURORA</t>
  </si>
  <si>
    <t xml:space="preserve">HUAMAN GUERRERO SOCORRO</t>
  </si>
  <si>
    <t xml:space="preserve">HUAMAN HERENCIA JORGE RICHARD</t>
  </si>
  <si>
    <t xml:space="preserve">HUAMAN HUAHUAYO EULOGIO</t>
  </si>
  <si>
    <t xml:space="preserve">HUAMAN HUALLPACUNA LUIS ARTURO</t>
  </si>
  <si>
    <t xml:space="preserve">HUAMAN HUAMAN ERINA</t>
  </si>
  <si>
    <t xml:space="preserve">HUAMAN HUARANCCA DOMINGO</t>
  </si>
  <si>
    <t xml:space="preserve">HUAMAN HURTADO MARIBEL ESTHER</t>
  </si>
  <si>
    <t xml:space="preserve">HUAMAN JIMENEZ SATURNINO ISIDRO</t>
  </si>
  <si>
    <t xml:space="preserve">HUAMAN LAOS JUAN DE LA CRUZ</t>
  </si>
  <si>
    <t xml:space="preserve">HUAMAN LAZO JUAN MANUEL</t>
  </si>
  <si>
    <t xml:space="preserve">HUAMAN LLAGAS FRANKLIN</t>
  </si>
  <si>
    <t xml:space="preserve">HUAMAN LOARDO YANINA</t>
  </si>
  <si>
    <t xml:space="preserve">HUAMAN LOPEZ CONCEPCION VALERIO</t>
  </si>
  <si>
    <t xml:space="preserve">HUAMAN LOPEZ FILOMENO</t>
  </si>
  <si>
    <t xml:space="preserve">HUAMAN MACEDO FILIBERTO</t>
  </si>
  <si>
    <t xml:space="preserve">HUAMAN MENDEZ JOSE ANTONIO</t>
  </si>
  <si>
    <t xml:space="preserve">HUAMAN MENDOZA SARA</t>
  </si>
  <si>
    <t xml:space="preserve">HUAMAN MOSCOSO ROGER VALENTIN</t>
  </si>
  <si>
    <t xml:space="preserve">HUAMAN NINA MAURA ENRIQUETA</t>
  </si>
  <si>
    <t xml:space="preserve">HUAMAN NUÑEZ BERNARDO TEOFANES</t>
  </si>
  <si>
    <t xml:space="preserve">HUAMAN OJEDA SAMUEL</t>
  </si>
  <si>
    <t xml:space="preserve">HUAMAN ORELLANA RAUL JULIO</t>
  </si>
  <si>
    <t xml:space="preserve">HUAMAN ORTEGA FRANCISCO EUSTAQUIO</t>
  </si>
  <si>
    <t xml:space="preserve">HUAMAN PEVE LILIANA MILAGROS</t>
  </si>
  <si>
    <t xml:space="preserve">HUAMAN PINEDA SONIA</t>
  </si>
  <si>
    <t xml:space="preserve">HUAMAN PRUDENCIO SERGIO</t>
  </si>
  <si>
    <t xml:space="preserve">HUAMAN QUESADA HECTOR EDGARDO</t>
  </si>
  <si>
    <t xml:space="preserve">HUAMAN QUISPE ANGEL</t>
  </si>
  <si>
    <t xml:space="preserve">HUAMAN QUISPE CEFERINO</t>
  </si>
  <si>
    <t xml:space="preserve">HUAMAN QUISPE DE GOMEZ SIMEONA</t>
  </si>
  <si>
    <t xml:space="preserve">HUAMAN QUISPE ELVIRA</t>
  </si>
  <si>
    <t xml:space="preserve">HUAMAN QUISPE SANTOS CRISPIN</t>
  </si>
  <si>
    <t xml:space="preserve">HUAMAN QUISPE VENANCIO FELIX</t>
  </si>
  <si>
    <t xml:space="preserve">HUAMAN RAMIREZ JUAN PEDRO</t>
  </si>
  <si>
    <t xml:space="preserve">HUAMAN REQUENA MARCO ANTONIO</t>
  </si>
  <si>
    <t xml:space="preserve">HUAMAN RIVAS RUTH AVELINA</t>
  </si>
  <si>
    <t xml:space="preserve">HUAMAN SAAVEDRA CIRILO</t>
  </si>
  <si>
    <t xml:space="preserve">HUAMAN SANCHEZ FERNANDO VIDAL</t>
  </si>
  <si>
    <t xml:space="preserve">HUAMAN SANCHEZ MISAEL ALBINO</t>
  </si>
  <si>
    <t xml:space="preserve">HUAMAN SANTIVAÑEZ ALEX ARTURO</t>
  </si>
  <si>
    <t xml:space="preserve">HUAMAN SERPA CESAR RAUL</t>
  </si>
  <si>
    <t xml:space="preserve">HUAMAN SOLDEVILLA LUIS FERNANDO</t>
  </si>
  <si>
    <t xml:space="preserve">HUAMAN TAPARA FABIANA</t>
  </si>
  <si>
    <t xml:space="preserve">HUAMAN TEMPLE JAVIER JULIO</t>
  </si>
  <si>
    <t xml:space="preserve">HUAMAN TORRES TEODORO FIDEL</t>
  </si>
  <si>
    <t xml:space="preserve">HUAMAN VASQUEZ DAVID ELEODORO</t>
  </si>
  <si>
    <t xml:space="preserve">HUAMAN VEGA KARINA JANET</t>
  </si>
  <si>
    <t xml:space="preserve">HUAMAN VEGA LAURA ZENOVIA</t>
  </si>
  <si>
    <t xml:space="preserve">HUAMAN VELASCO JULIETA DUBALIE</t>
  </si>
  <si>
    <t xml:space="preserve">HUAMAN VENTO LUCIANO</t>
  </si>
  <si>
    <t xml:space="preserve">HUAMAN VENTURA DE PORRAS AURIA</t>
  </si>
  <si>
    <t xml:space="preserve">HUAMAN VICUÑA ALEJANDRO</t>
  </si>
  <si>
    <t xml:space="preserve">HUAMAN VIDAL SANTIAGO</t>
  </si>
  <si>
    <t xml:space="preserve">HUAMAN VILA ALEJANDRO</t>
  </si>
  <si>
    <t xml:space="preserve">HUAMAN YANTOY MERCEDES</t>
  </si>
  <si>
    <t xml:space="preserve">HUAMAN YARIHUAMAN EDGAR</t>
  </si>
  <si>
    <t xml:space="preserve">HUAMAN ZARATE ALEJANDRO</t>
  </si>
  <si>
    <t xml:space="preserve">HUAMANCAJA FRANCO JUAN CARLOS</t>
  </si>
  <si>
    <t xml:space="preserve">HUAMANCAJA QUISPE CELEDONIO</t>
  </si>
  <si>
    <t xml:space="preserve">HUAMANCAJA REYES LUIS MIGUEL</t>
  </si>
  <si>
    <t xml:space="preserve">HUAMANCHAQUI PEREZ EDGARD VICTOR</t>
  </si>
  <si>
    <t xml:space="preserve">HUAMANCHUMO CURAY JOSE SANTOS</t>
  </si>
  <si>
    <t xml:space="preserve">HUAMANCHUMO LLICO LUZ RAQUEL</t>
  </si>
  <si>
    <t xml:space="preserve">HUAMANCHUMO MORALES FERNANDO RAUL</t>
  </si>
  <si>
    <t xml:space="preserve">HUAMANCHUMO PLASENCIA ROGELIO RAUL</t>
  </si>
  <si>
    <t xml:space="preserve">HUAMANCONDOR CRIBILLERO JOSE</t>
  </si>
  <si>
    <t xml:space="preserve">HUAMANI ALVARADO MELITON</t>
  </si>
  <si>
    <t xml:space="preserve">HUAMANI AYQUIPA RUBEN DAVID</t>
  </si>
  <si>
    <t xml:space="preserve">HUAMANI BALTAZAR ALEXANDER</t>
  </si>
  <si>
    <t xml:space="preserve">HUAMANI CABRERA LUIS ALBERTO</t>
  </si>
  <si>
    <t xml:space="preserve">HUAMANI CALDERON ENRIQUE ALBERTO</t>
  </si>
  <si>
    <t xml:space="preserve">HUAMANI CANDIA NELLY MILAGROS</t>
  </si>
  <si>
    <t xml:space="preserve">HUAMANI CASTRO FERNANDO EUSEBIO</t>
  </si>
  <si>
    <t xml:space="preserve">HUAMANI CHULLO ANA MARIA</t>
  </si>
  <si>
    <t xml:space="preserve">HUAMANI CONTRERAS NOEMI</t>
  </si>
  <si>
    <t xml:space="preserve">HUAMANI DAVALOS IGNACIA AUGUSTA</t>
  </si>
  <si>
    <t xml:space="preserve">HUAMANI FARFAN DIONISIA</t>
  </si>
  <si>
    <t xml:space="preserve">HUAMANI GARCIA ERIBERTO</t>
  </si>
  <si>
    <t xml:space="preserve">HUAMANI GUZMAN JESSICA MARIBEL</t>
  </si>
  <si>
    <t xml:space="preserve">HUAMANI HILARIO JUAN CARLOS</t>
  </si>
  <si>
    <t xml:space="preserve">HUAMANI HUARCAYA SANTOS CESAR</t>
  </si>
  <si>
    <t xml:space="preserve">HUAMANI INGA ADOLFO</t>
  </si>
  <si>
    <t xml:space="preserve">HUAMANI LUNAZCOS JOSE ELIAS</t>
  </si>
  <si>
    <t xml:space="preserve">HUAMANI MENDOZA GREGORIO</t>
  </si>
  <si>
    <t xml:space="preserve">HUAMANI MENDOZA JUANA VIVIANA</t>
  </si>
  <si>
    <t xml:space="preserve">HUAMANI MOSCOSO PEDRO ALEJANDRO</t>
  </si>
  <si>
    <t xml:space="preserve">HUAMANI OBREGON GIOVANNA LIZ</t>
  </si>
  <si>
    <t xml:space="preserve">HUAMANI PIZARRO MOISES</t>
  </si>
  <si>
    <t xml:space="preserve">HUAMANI QUILLAS DORIS CIRILA</t>
  </si>
  <si>
    <t xml:space="preserve">HUAMANI QUINTANILLA FELIX TITO</t>
  </si>
  <si>
    <t xml:space="preserve">HUAMANI QUISPE HERMOGENES</t>
  </si>
  <si>
    <t xml:space="preserve">HUAMANI ROMERO TOMAS RUFINO</t>
  </si>
  <si>
    <t xml:space="preserve">HUAMANI ROMERO WILFREDO ESTEBAN</t>
  </si>
  <si>
    <t xml:space="preserve">HUAMANI ROQUE OMAR HILDEBRAN</t>
  </si>
  <si>
    <t xml:space="preserve">HUAMANI SALAZAR APRODICIO</t>
  </si>
  <si>
    <t xml:space="preserve">HUAMANI SOTOMAYOR DE CUBAS CLEOFE MARTHA</t>
  </si>
  <si>
    <t xml:space="preserve">HUAMANI SULCA DIONICIO</t>
  </si>
  <si>
    <t xml:space="preserve">HUAMANI SULCA GONZALO</t>
  </si>
  <si>
    <t xml:space="preserve">HUAMANI TELLO PEDRO JORGE</t>
  </si>
  <si>
    <t xml:space="preserve">HUAMANI TINEO LEONCIO</t>
  </si>
  <si>
    <t xml:space="preserve">HUAMANI TOLEDO DANIEL FULGENCIO</t>
  </si>
  <si>
    <t xml:space="preserve">HUAMANI VALDIVIA BRAULIO MELITON</t>
  </si>
  <si>
    <t xml:space="preserve">HUAMANI ZEA MARCELINO</t>
  </si>
  <si>
    <t xml:space="preserve">HUAMANLAZO RODRIGUEZ HECTOR PABLO</t>
  </si>
  <si>
    <t xml:space="preserve">HUAMANRIMACHI HUAMAN EUGENIO ALEJANDRO</t>
  </si>
  <si>
    <t xml:space="preserve">HUAMANTALLA VILLA VILMA</t>
  </si>
  <si>
    <t xml:space="preserve">HUAMANTINCO LOAYZA ANA DOMINGA</t>
  </si>
  <si>
    <t xml:space="preserve">HUAMANYAURI VASQUEZ CARLOS ALFREDO</t>
  </si>
  <si>
    <t xml:space="preserve">HUAMASH GOMERO JUAN</t>
  </si>
  <si>
    <t xml:space="preserve">HUAMBACHANO CALDERON PABLO ANTERO</t>
  </si>
  <si>
    <t xml:space="preserve">HUAMBACHANO CHARUN ADOLFO</t>
  </si>
  <si>
    <t xml:space="preserve">HUAMBACHANO LEZCANO CARLA CONSUELO</t>
  </si>
  <si>
    <t xml:space="preserve">HUAMBACHANO SANTIBANEZ MARIA MERCEDES</t>
  </si>
  <si>
    <t xml:space="preserve">HUAN S S.R.LTDA.</t>
  </si>
  <si>
    <t xml:space="preserve">HUANAMBAL VARGAS RUTH</t>
  </si>
  <si>
    <t xml:space="preserve">HUANASCA PALOMINO SARA LUCIA</t>
  </si>
  <si>
    <t xml:space="preserve">HUANASCA QUISPE MAXIMO</t>
  </si>
  <si>
    <t xml:space="preserve">HUANCA ACHUY LUIS WALTER</t>
  </si>
  <si>
    <t xml:space="preserve">HUANCA CCUNO FREDY ELISBAN</t>
  </si>
  <si>
    <t xml:space="preserve">HUANCA CONDORI JAIME LUCCINI</t>
  </si>
  <si>
    <t xml:space="preserve">HUANCA DE LIMACHE YGNACIA</t>
  </si>
  <si>
    <t xml:space="preserve">HUANCA DIAZ IRMA</t>
  </si>
  <si>
    <t xml:space="preserve">HUANCA HUANCA DANIEL</t>
  </si>
  <si>
    <t xml:space="preserve">HUANCA MAMANI ALCIDES</t>
  </si>
  <si>
    <t xml:space="preserve">HUANCA MAMANI PRESENTACION</t>
  </si>
  <si>
    <t xml:space="preserve">HUANCA MENDOZA ROSA MARILUZ</t>
  </si>
  <si>
    <t xml:space="preserve">HUANCA MIRANDA KATHRYN GLADYS</t>
  </si>
  <si>
    <t xml:space="preserve">HUANCA PUMA CECILIO</t>
  </si>
  <si>
    <t xml:space="preserve">HUANCA QUISPE ADELA EDUARDA</t>
  </si>
  <si>
    <t xml:space="preserve">HUANCA RIVERA TITO</t>
  </si>
  <si>
    <t xml:space="preserve">HUANCA TAYPE MARTIN</t>
  </si>
  <si>
    <t xml:space="preserve">HUANCAHUARI FLORES SIMEON</t>
  </si>
  <si>
    <t xml:space="preserve">HUANCAS TABOADA MICAELA</t>
  </si>
  <si>
    <t xml:space="preserve">HUANE ARQUIÑIGO MARCELINA EMILIA</t>
  </si>
  <si>
    <t xml:space="preserve">HUANG YANG HAOQIU</t>
  </si>
  <si>
    <t xml:space="preserve">HUANIS MELENDEZ GOODOFER ADOLFO</t>
  </si>
  <si>
    <t xml:space="preserve">HUANRI ROJAS CESAR AUGUSTO</t>
  </si>
  <si>
    <t xml:space="preserve">HUAPAYA BARRIENTOS JESUS ALBERTO</t>
  </si>
  <si>
    <t xml:space="preserve">HUAPAYA BERNALDO VICTOR MANUEL</t>
  </si>
  <si>
    <t xml:space="preserve">HUAPAYA CAMACHO ERNESTO</t>
  </si>
  <si>
    <t xml:space="preserve">HUAPAYA CUYA OSCAR AUGUSTO</t>
  </si>
  <si>
    <t xml:space="preserve">HUAPAYA DE QUILIANO EUGENIA MARIA</t>
  </si>
  <si>
    <t xml:space="preserve">HUAPAYA ESTRELLA NESTOR RAUL</t>
  </si>
  <si>
    <t xml:space="preserve">HUAPAYA GONZALES GRACIELA RUTH</t>
  </si>
  <si>
    <t xml:space="preserve">HUAPAYA HERVIAS JOSE NICANOR</t>
  </si>
  <si>
    <t xml:space="preserve">HUAPAYA PORTOCARRERO JUAN CARLOS</t>
  </si>
  <si>
    <t xml:space="preserve">HUAPAYA RAMIREZ ROSA LIDIA</t>
  </si>
  <si>
    <t xml:space="preserve">HUAPAYA ROJAS JOSE LUIS</t>
  </si>
  <si>
    <t xml:space="preserve">HUAPAYA ROMERO JULIA EDITH</t>
  </si>
  <si>
    <t xml:space="preserve">HUAPAYA RUIZ VICTOR JUVENAL</t>
  </si>
  <si>
    <t xml:space="preserve">HUAPAYA SANCHEZ PEDRO ANGEL</t>
  </si>
  <si>
    <t xml:space="preserve">HUAQUI AMARU LORENZO</t>
  </si>
  <si>
    <t xml:space="preserve">HUARAC RIVERA LUCIO JOVINO</t>
  </si>
  <si>
    <t xml:space="preserve">HUARACA FLORES EDDY FREY</t>
  </si>
  <si>
    <t xml:space="preserve">HUARACA HANCO LUCILA</t>
  </si>
  <si>
    <t xml:space="preserve">HUARACHI ORTIZ DORKAS NOEMI</t>
  </si>
  <si>
    <t xml:space="preserve">HUARAG CRUZ SELIS ANTONIO</t>
  </si>
  <si>
    <t xml:space="preserve">HUARANCA CONTRATISTAS GENERALES SRL</t>
  </si>
  <si>
    <t xml:space="preserve">HUARANCA MUCHA AUGUSTO</t>
  </si>
  <si>
    <t xml:space="preserve">HUARANCCA CHECCA RICARDINA</t>
  </si>
  <si>
    <t xml:space="preserve">HUARANCCA QUISPE RUFINA</t>
  </si>
  <si>
    <t xml:space="preserve">HUARANCCA VELASQUEZ WILMER ERIK</t>
  </si>
  <si>
    <t xml:space="preserve">HUARANGA ARRIETA CUSTODIO</t>
  </si>
  <si>
    <t xml:space="preserve">HUARANGA CHUNGA SHIRLEY BEATRIZ</t>
  </si>
  <si>
    <t xml:space="preserve">HUARANGA GARCIA JESSICA ROSALINA</t>
  </si>
  <si>
    <t xml:space="preserve">HUARANGA GUIJA JUAN FRANCISCO</t>
  </si>
  <si>
    <t xml:space="preserve">HUARANGA MATO MANUEL HONORATO</t>
  </si>
  <si>
    <t xml:space="preserve">HUARANGA RAMOS PERCY</t>
  </si>
  <si>
    <t xml:space="preserve">HUARANGAL S.A.</t>
  </si>
  <si>
    <t xml:space="preserve">HUARCAYA ALVARADO MIRIAN MAVILA</t>
  </si>
  <si>
    <t xml:space="preserve">HUARCAYA ASTO RAQUEL CONSUELO</t>
  </si>
  <si>
    <t xml:space="preserve">HUARCAYA AYALA MIGUEL EDWIN</t>
  </si>
  <si>
    <t xml:space="preserve">HUARCAYA HUAMAN HAYDEE DORILA</t>
  </si>
  <si>
    <t xml:space="preserve">HUARCAYA REYNAGA DE ACHULLI VICTORIA</t>
  </si>
  <si>
    <t xml:space="preserve">HUARCAYA ZAMORA MARIA ELENA</t>
  </si>
  <si>
    <t xml:space="preserve">HUARDALES CALDERON TEODORO ZENOBIO</t>
  </si>
  <si>
    <t xml:space="preserve">HUARHUA CAHUANA CECILIO ISAAC</t>
  </si>
  <si>
    <t xml:space="preserve">HUARHUA LUICHO GILBER RAUL</t>
  </si>
  <si>
    <t xml:space="preserve">HUARI GARAY VICTOR RAUL</t>
  </si>
  <si>
    <t xml:space="preserve">HUARI ROSAS JORGE MARTIN</t>
  </si>
  <si>
    <t xml:space="preserve">HUARILLOCLLA VILCA FRANCISCA</t>
  </si>
  <si>
    <t xml:space="preserve">HUARINGA CAMAC LOURDES</t>
  </si>
  <si>
    <t xml:space="preserve">HUARINGA YANAVILCA GUILLERMO</t>
  </si>
  <si>
    <t xml:space="preserve">HUARIPATA CHUGNAS JOSE</t>
  </si>
  <si>
    <t xml:space="preserve">HUARIPATA RAMOS JUAN MIGUEL</t>
  </si>
  <si>
    <t xml:space="preserve">HUAROC CANCHORICRA ANTONIO</t>
  </si>
  <si>
    <t xml:space="preserve">HUAROC MONTERO VIRGINIA</t>
  </si>
  <si>
    <t xml:space="preserve">HUAROCC VDA.DE VILCAÑAUPA ALEJANDRA</t>
  </si>
  <si>
    <t xml:space="preserve">HUAROMO PAMPA TEOFILO AMADOR</t>
  </si>
  <si>
    <t xml:space="preserve">HUAROTO CONISLLA MERCEDES GERARDO</t>
  </si>
  <si>
    <t xml:space="preserve">HUAROTO ROMERO JULIO CESAR</t>
  </si>
  <si>
    <t xml:space="preserve">HUASACCA CONDORI ANGELICA VICTORIA</t>
  </si>
  <si>
    <t xml:space="preserve">HUASACCA HUAMAN ELIODORO</t>
  </si>
  <si>
    <t xml:space="preserve">HUASAJA PALOMINO ORLANDO</t>
  </si>
  <si>
    <t xml:space="preserve">HUASASQUICHE HORNA CONSULTORES S.C.R.LTD</t>
  </si>
  <si>
    <t xml:space="preserve">HUASCO RIVERA BERTHA ROSA</t>
  </si>
  <si>
    <t xml:space="preserve">HUASCO RIVERA JESUS CELEDUEÑO</t>
  </si>
  <si>
    <t xml:space="preserve">HUASHUAYO LOPEZ CELIA</t>
  </si>
  <si>
    <t xml:space="preserve">HUATARONGO PAUCAR BALBINO MARIO</t>
  </si>
  <si>
    <t xml:space="preserve">HUATUCO SOLIS JOSE HELMER</t>
  </si>
  <si>
    <t xml:space="preserve">HUAUYA VASQUEZ IGNACIO</t>
  </si>
  <si>
    <t xml:space="preserve">HUAYAMARES CHAUCA MARIA ISABEL</t>
  </si>
  <si>
    <t xml:space="preserve">HUAYANA CCOYCCA FRANCISCO</t>
  </si>
  <si>
    <t xml:space="preserve">HUAYANAY BEJARANO JACINTA SABINA</t>
  </si>
  <si>
    <t xml:space="preserve">HUAYANAY MOTTA EDUARDO ARISTIDES</t>
  </si>
  <si>
    <t xml:space="preserve">HUAYANAY NAVARRO SALVADOR ANDRES</t>
  </si>
  <si>
    <t xml:space="preserve">HUAYANAY VALDEZ VICTOR</t>
  </si>
  <si>
    <t xml:space="preserve">HUAYANAY VEGA VICTOR EUSTAQUIO</t>
  </si>
  <si>
    <t xml:space="preserve">HUAYAPA ALEGRIA ROMEL</t>
  </si>
  <si>
    <t xml:space="preserve">HUAYAPA MAMANI GREGORIO WASHINGTON</t>
  </si>
  <si>
    <t xml:space="preserve">HUAYASCACHI GOMEZ JORGE FELIX</t>
  </si>
  <si>
    <t xml:space="preserve">HUAYCHA PACOTAYPE DE HUAMANI VALENTINA</t>
  </si>
  <si>
    <t xml:space="preserve">HUAYHUA CIPRIAN ABSALON SANTOS</t>
  </si>
  <si>
    <t xml:space="preserve">HUAYHUA QUISPE CARMEN ROSARIO</t>
  </si>
  <si>
    <t xml:space="preserve">HUAYLINOS INGA ALBERTO ANTONIO</t>
  </si>
  <si>
    <t xml:space="preserve">HUAYLLA SANTA CRUZ JAVIER HECTOR</t>
  </si>
  <si>
    <t xml:space="preserve">HUAYLLACAYAN HUAMAN CONSTANTINO</t>
  </si>
  <si>
    <t xml:space="preserve">HUAYLLANI REQUENA CESAR</t>
  </si>
  <si>
    <t xml:space="preserve">HUAYNATE BALDEON OSCAR LUIS</t>
  </si>
  <si>
    <t xml:space="preserve">HUAYNO PERU ART SOCIEDAD COMERCIAL DE RESPONSABILIDAD LIMITADA</t>
  </si>
  <si>
    <t xml:space="preserve">HUAYRE PROANO JESUS ALBERTO</t>
  </si>
  <si>
    <t xml:space="preserve">HUAYTA ALONZO EMILIANA ESTELITA</t>
  </si>
  <si>
    <t xml:space="preserve">HUAYTA HUAHUACONDORI MATIAS</t>
  </si>
  <si>
    <t xml:space="preserve">HUAYTA HUAMANI LUISA</t>
  </si>
  <si>
    <t xml:space="preserve">HUAYTA POLANCO LIDUVINA</t>
  </si>
  <si>
    <t xml:space="preserve">HUAYTA RODRIGUEZ ANTONIO TIMOTEO</t>
  </si>
  <si>
    <t xml:space="preserve">HUAYTALLA ESPINOZA LIDIA DIANA</t>
  </si>
  <si>
    <t xml:space="preserve">HUAYTALLA GOMEZ AGUSTIN</t>
  </si>
  <si>
    <t xml:space="preserve">HUAYTALLA PAQUEAURE TERESA</t>
  </si>
  <si>
    <t xml:space="preserve">HUAYTAN PAJUELO FELIPE ALBERTO</t>
  </si>
  <si>
    <t xml:space="preserve">HUBI CONTRATISTAS GENERALES SRL</t>
  </si>
  <si>
    <t xml:space="preserve">HUDY TOURS S.A.C.</t>
  </si>
  <si>
    <t xml:space="preserve">HUELLA TURPO JULIO ERNESTO</t>
  </si>
  <si>
    <t xml:space="preserve">HUERTA AGUIRRE FELIPE</t>
  </si>
  <si>
    <t xml:space="preserve">HUERTA CAREY VIRGILIO EUSEBIO</t>
  </si>
  <si>
    <t xml:space="preserve">HUERTA CORREA JOSE MANUEL</t>
  </si>
  <si>
    <t xml:space="preserve">HUERTA JAHUIRA BASILIO ALFREDO MARCIAL</t>
  </si>
  <si>
    <t xml:space="preserve">HUERTA JARA JACKELINNE RUTH</t>
  </si>
  <si>
    <t xml:space="preserve">HUERTA LAUYA RONALD REYNALDO</t>
  </si>
  <si>
    <t xml:space="preserve">HUERTA LEANDRO DINA LUCILA</t>
  </si>
  <si>
    <t xml:space="preserve">HUERTA LOPEZ DE ROJAS JULIA ALEJANDRINA</t>
  </si>
  <si>
    <t xml:space="preserve">HUERTA ORTIZ ANTONIO</t>
  </si>
  <si>
    <t xml:space="preserve">HUERTA VASQUEZ NICOLAS BARI</t>
  </si>
  <si>
    <t xml:space="preserve">HUERTAS MENDOZA MARIA ROSARIO</t>
  </si>
  <si>
    <t xml:space="preserve">HUERTAS MOGROVEJO ALBERTO GABRIEL</t>
  </si>
  <si>
    <t xml:space="preserve">HUERTAS MONTALVO ELMER YVAN</t>
  </si>
  <si>
    <t xml:space="preserve">HUERTAS NAVARRO RICARDO ENRIQUE</t>
  </si>
  <si>
    <t xml:space="preserve">HUERTAS OTOYA ELIA ANA CORINA</t>
  </si>
  <si>
    <t xml:space="preserve">HUERTAS REYNAGA EDDY SEGUNDO</t>
  </si>
  <si>
    <t xml:space="preserve">HUERTAS VARGAS MARIA ELENA</t>
  </si>
  <si>
    <t xml:space="preserve">HUERTO MEGIA YSRAEL TEODORO</t>
  </si>
  <si>
    <t xml:space="preserve">HUERTO VELEZ DE VILLA DORA</t>
  </si>
  <si>
    <t xml:space="preserve">HUEYTA VENDEZU ROSALINA FLORENCIA</t>
  </si>
  <si>
    <t xml:space="preserve">HUGO CORVACHO BOLANOS EIRL</t>
  </si>
  <si>
    <t xml:space="preserve">HUGO ESPINOZA WILFREDO LEOPOLDO</t>
  </si>
  <si>
    <t xml:space="preserve">HUGO JAEN LA TORRE- NOVOA ING. S.A. ASOC</t>
  </si>
  <si>
    <t xml:space="preserve">HUGO RODRIGUEZ GARCIA Y CIA S.A</t>
  </si>
  <si>
    <t xml:space="preserve">HUGO SAAVEDRA PADILLA E.I.R.LTDA</t>
  </si>
  <si>
    <t xml:space="preserve">HUGO ZAPATA LONGA EIRL</t>
  </si>
  <si>
    <t xml:space="preserve">HUGOS S.R.LTDA</t>
  </si>
  <si>
    <t xml:space="preserve">HUGUET CADENAS JOSE LUIS</t>
  </si>
  <si>
    <t xml:space="preserve">HUIBIN OCMIN VICTOR ANIBAL</t>
  </si>
  <si>
    <t xml:space="preserve">HUICHI LEQUELEQUE LIDIA AMALIA</t>
  </si>
  <si>
    <t xml:space="preserve">HUIDOBRO CARDENAS MARIA DEL ROSARIO</t>
  </si>
  <si>
    <t xml:space="preserve">HUIDOBRO PINTADO CLARA LUZ AMELIA</t>
  </si>
  <si>
    <t xml:space="preserve">HUILLCA CASTILLO NANCY ESTEFANIA</t>
  </si>
  <si>
    <t xml:space="preserve">HUILLCA CCAHUANA JULIAN</t>
  </si>
  <si>
    <t xml:space="preserve">HUILLCA CCONOJHUILLCA BAUTISTA</t>
  </si>
  <si>
    <t xml:space="preserve">HUILLCA DAZA ANTONIO</t>
  </si>
  <si>
    <t xml:space="preserve">HUILLCA HUANCAHUIRE FELICIANO</t>
  </si>
  <si>
    <t xml:space="preserve">HUILLCA SOTO SANTOS</t>
  </si>
  <si>
    <t xml:space="preserve">HUILLCAHUAMAN HUILLCAHUAMAN HUGO</t>
  </si>
  <si>
    <t xml:space="preserve">HUILLCAHUARI BAUTISTA ANTONIO</t>
  </si>
  <si>
    <t xml:space="preserve">HUIMAN MORENO JORGE ARTURO</t>
  </si>
  <si>
    <t xml:space="preserve">HUISA E.I.R.L.</t>
  </si>
  <si>
    <t xml:space="preserve">HUISA SANCHEZ JOSE ALBERTO</t>
  </si>
  <si>
    <t xml:space="preserve">HUISA VILCA ALBERTO</t>
  </si>
  <si>
    <t xml:space="preserve">HUIVIN GUERRA MARIA DEL CARMEN</t>
  </si>
  <si>
    <t xml:space="preserve">HUIVIN PAZ DORA</t>
  </si>
  <si>
    <t xml:space="preserve">HUIVIN\</t>
  </si>
  <si>
    <t xml:space="preserve">HUIZA AYALA JESUS FRANCISCO</t>
  </si>
  <si>
    <t xml:space="preserve">HUMALA MOSCOSO JUSTO POMPEYO</t>
  </si>
  <si>
    <t xml:space="preserve">HUMANA SCR LTDA</t>
  </si>
  <si>
    <t xml:space="preserve">HUMARI EULOGIO OSWALDO</t>
  </si>
  <si>
    <t xml:space="preserve">HUMIRE GOMEZ AUDBERTO NEON</t>
  </si>
  <si>
    <t xml:space="preserve">HUNG SALINAS DANIEL CLAUDIO</t>
  </si>
  <si>
    <t xml:space="preserve">HUNI DOG S A</t>
  </si>
  <si>
    <t xml:space="preserve">HUNTER HOUGHTON GEORGE ALEXANDER</t>
  </si>
  <si>
    <t xml:space="preserve">HUNTER PHARMACEUTICAL S.A.C.</t>
  </si>
  <si>
    <t xml:space="preserve">HUNTER TRADING E.I.R.L.</t>
  </si>
  <si>
    <t xml:space="preserve">HURMA S A</t>
  </si>
  <si>
    <t xml:space="preserve">HURTADO &amp; GOMEZ S.A.</t>
  </si>
  <si>
    <t xml:space="preserve">HURTADO AGUERO EDMUNDO GERARDO</t>
  </si>
  <si>
    <t xml:space="preserve">HURTADO ATHOS JUAN CARLOS</t>
  </si>
  <si>
    <t xml:space="preserve">HURTADO AVALOS MANUEL JESUS</t>
  </si>
  <si>
    <t xml:space="preserve">HURTADO BULLON ROLANDO PEDRO</t>
  </si>
  <si>
    <t xml:space="preserve">HURTADO CORDOVA WILSON ALEXANDER</t>
  </si>
  <si>
    <t xml:space="preserve">HURTADO CUYA GERARDO LUIS</t>
  </si>
  <si>
    <t xml:space="preserve">HURTADO GOMEZ VICTOR GUILLERMO</t>
  </si>
  <si>
    <t xml:space="preserve">HURTADO GUTIERREZ JULIO MIGUEL</t>
  </si>
  <si>
    <t xml:space="preserve">HURTADO HUERTA HILDA CLEMENCIA</t>
  </si>
  <si>
    <t xml:space="preserve">HURTADO LOZANO SILVANO FREDY</t>
  </si>
  <si>
    <t xml:space="preserve">HURTADO MARAPI JUAN SABINO</t>
  </si>
  <si>
    <t xml:space="preserve">HURTADO MARTINEZ LIBNA EDIDA</t>
  </si>
  <si>
    <t xml:space="preserve">HURTADO MATOS VIVINA</t>
  </si>
  <si>
    <t xml:space="preserve">HURTADO MONCADA GLADYS CRISTINA</t>
  </si>
  <si>
    <t xml:space="preserve">HURTADO PALOMINO LUCIANO ENRIQUE</t>
  </si>
  <si>
    <t xml:space="preserve">HURTADO RAMIREZ FREDDY ISIDRO</t>
  </si>
  <si>
    <t xml:space="preserve">HURTADO RANTES DE RAMIREZ ALINA ELIZABET</t>
  </si>
  <si>
    <t xml:space="preserve">HURTADO REYES JOSE ANTONIO</t>
  </si>
  <si>
    <t xml:space="preserve">HURTADO RIVAS BEATRIZ JESUS</t>
  </si>
  <si>
    <t xml:space="preserve">HURTADO ROOS LILY HERLINDA</t>
  </si>
  <si>
    <t xml:space="preserve">HURTADO RUIZ PEDRO EDUARDO</t>
  </si>
  <si>
    <t xml:space="preserve">HURTADO SALAZAR MARCO ANTONIO</t>
  </si>
  <si>
    <t xml:space="preserve">HURTADO VALDIVIA IVOR ENGELBERG</t>
  </si>
  <si>
    <t xml:space="preserve">HUSECHI S A</t>
  </si>
  <si>
    <t xml:space="preserve">HUYHUA CONTRERAS AGUSTIN ANGEL</t>
  </si>
  <si>
    <t xml:space="preserve">HYPNOS - INSTITUTO DEL SUENO S.R.L.</t>
  </si>
  <si>
    <t xml:space="preserve">HYPNOSIS EIRL</t>
  </si>
  <si>
    <t xml:space="preserve">HYUNG YUN KIM SHIM</t>
  </si>
  <si>
    <t xml:space="preserve">I &amp; G TRANSPORTES S.A.</t>
  </si>
  <si>
    <t xml:space="preserve">I &amp; R SCRL</t>
  </si>
  <si>
    <t xml:space="preserve">I &amp; V IMPORTACIONES SRLTDA.</t>
  </si>
  <si>
    <t xml:space="preserve">I + M INVERSIONES SOCIEDAD DE RESP LTDA</t>
  </si>
  <si>
    <t xml:space="preserve">I B NEGOCIACIONES S A</t>
  </si>
  <si>
    <t xml:space="preserve">I D F PERU S A</t>
  </si>
  <si>
    <t xml:space="preserve">I R CENPAFERD S.A.C</t>
  </si>
  <si>
    <t xml:space="preserve">I+M INVERS.SRLTDA.-A.LLUEN FLORES SRLTDA</t>
  </si>
  <si>
    <t xml:space="preserve">I-DEAS CONSULTORES ASOCIADOS S.A.</t>
  </si>
  <si>
    <t xml:space="preserve">I. DE MARKETING GESTION EDU.Y NEGOCIOS</t>
  </si>
  <si>
    <t xml:space="preserve">I. M. C. CORPORACION SA</t>
  </si>
  <si>
    <t xml:space="preserve">I. NEYRA G. SRLTDA. SERVICIOS GENERALES</t>
  </si>
  <si>
    <t xml:space="preserve">I. Y L. INGENIEROS SRL.</t>
  </si>
  <si>
    <t xml:space="preserve">I.B.V.REPRESENTACIONES S.A.C.</t>
  </si>
  <si>
    <t xml:space="preserve">I.C.Z. EIRL</t>
  </si>
  <si>
    <t xml:space="preserve">I.E.P.CRISTO NAZARENO S.A.C.</t>
  </si>
  <si>
    <t xml:space="preserve">I.G.L.U. SA</t>
  </si>
  <si>
    <t xml:space="preserve">I.I.I. S.A.</t>
  </si>
  <si>
    <t xml:space="preserve">I.N.R.E.J. EIRL</t>
  </si>
  <si>
    <t xml:space="preserve">I.S.P.ANTONIO RAYMONDI</t>
  </si>
  <si>
    <t xml:space="preserve">I.S.T.N.E. SAN MARCOS</t>
  </si>
  <si>
    <t xml:space="preserve">I.T.C. BUSSINES &amp; SUPPORT E.I.R.L.</t>
  </si>
  <si>
    <t xml:space="preserve">I.T.S. ELECTROMECATRONICA E.I.R.L.</t>
  </si>
  <si>
    <t xml:space="preserve">I.V.C. INTERNACIONAL VACATION CLUB S.A.C</t>
  </si>
  <si>
    <t xml:space="preserve">IAMSA INDUSTRIAL SA</t>
  </si>
  <si>
    <t xml:space="preserve">IASA CONSTRUCTORA S A</t>
  </si>
  <si>
    <t xml:space="preserve">IBANEZ CATACORA ALEJANDRO</t>
  </si>
  <si>
    <t xml:space="preserve">IBANEZ LA COTERA CARLOS GASPAR</t>
  </si>
  <si>
    <t xml:space="preserve">IBANEZ MARTINEZ SANTOS YOVANI</t>
  </si>
  <si>
    <t xml:space="preserve">IBANEZ PAREDES JORGE</t>
  </si>
  <si>
    <t xml:space="preserve">IBARRA &amp; MAU SA</t>
  </si>
  <si>
    <t xml:space="preserve">IBARRA BALLON ROSA PIEDAD</t>
  </si>
  <si>
    <t xml:space="preserve">IBARRA GRANDA JORGE</t>
  </si>
  <si>
    <t xml:space="preserve">IBARRA MEJIA LIDIA HIPOLITO</t>
  </si>
  <si>
    <t xml:space="preserve">IBARRA VALDERRAMA FABIO</t>
  </si>
  <si>
    <t xml:space="preserve">IBAÑEZ GARCIA CONSUELO RITA</t>
  </si>
  <si>
    <t xml:space="preserve">IBAÑEZ MELGAREJO CARLOS NOE</t>
  </si>
  <si>
    <t xml:space="preserve">IBAÑEZ PAREJA ALEX MAXIMO</t>
  </si>
  <si>
    <t xml:space="preserve">IBAÑEZ ZAVALETA MANUEL</t>
  </si>
  <si>
    <t xml:space="preserve">IBELTEX S A</t>
  </si>
  <si>
    <t xml:space="preserve">IBEN CONSULTING S.A.C.</t>
  </si>
  <si>
    <t xml:space="preserve">IBERCON CONTRATISTAS GENERALES S.R.L.</t>
  </si>
  <si>
    <t xml:space="preserve">IBERIA COMERCIAL S.A.</t>
  </si>
  <si>
    <t xml:space="preserve">IBERICO TAVERA HERNAN ALBERTO</t>
  </si>
  <si>
    <t xml:space="preserve">IBERO INTERNACIONAL S.A.</t>
  </si>
  <si>
    <t xml:space="preserve">IBEROAMERICANA DE COMERCIO EXTERIOR SA</t>
  </si>
  <si>
    <t xml:space="preserve">IBEROAMERICANA DE COMERCIO S.R.LTDA.</t>
  </si>
  <si>
    <t xml:space="preserve">IBEROAMERICANA DE EDITORES S.A.C.</t>
  </si>
  <si>
    <t xml:space="preserve">IBESA ASESORES SA</t>
  </si>
  <si>
    <t xml:space="preserve">IBIS E I R L</t>
  </si>
  <si>
    <t xml:space="preserve">IBM INGENIEROS S.R.LTDA.</t>
  </si>
  <si>
    <t xml:space="preserve">IBN COMPUTER S.A.C.</t>
  </si>
  <si>
    <t xml:space="preserve">IBQ EIRL</t>
  </si>
  <si>
    <t xml:space="preserve">ICA CONT GRLES SRL Y URVE CONT GRLES SRL</t>
  </si>
  <si>
    <t xml:space="preserve">ICA CONTRATISTAS GENERALES SRLTDA</t>
  </si>
  <si>
    <t xml:space="preserve">ICAA</t>
  </si>
  <si>
    <t xml:space="preserve">ICAZA VELASCO JOSE HUMBERTO</t>
  </si>
  <si>
    <t xml:space="preserve">ICE INGENIEROS SA SUCURSAL PERU</t>
  </si>
  <si>
    <t xml:space="preserve">ICE WHITE E.I.R.L.</t>
  </si>
  <si>
    <t xml:space="preserve">ICELTRA S.A.</t>
  </si>
  <si>
    <t xml:space="preserve">ICIDA INST CAPACITACION IRRIGACION DESAG</t>
  </si>
  <si>
    <t xml:space="preserve">ICOCHEA VENTO ORLANDO</t>
  </si>
  <si>
    <t xml:space="preserve">ICTHUS S R L</t>
  </si>
  <si>
    <t xml:space="preserve">ICTIUS EDITORES E IMPRESORES S.R.L.</t>
  </si>
  <si>
    <t xml:space="preserve">ID MULTISERV SOCIEDAD ANONIMA CERRADA</t>
  </si>
  <si>
    <t xml:space="preserve">IDBER HILARIO SOTO SCR LTDA</t>
  </si>
  <si>
    <t xml:space="preserve">IDEA IMPORT SRLTDA</t>
  </si>
  <si>
    <t xml:space="preserve">IDEALE CONSULTING S.A.C.</t>
  </si>
  <si>
    <t xml:space="preserve">IDEAS EN ARTICULOS PUBLICITARIOS SRL.</t>
  </si>
  <si>
    <t xml:space="preserve">IDEAS GRAFICAS S.A.</t>
  </si>
  <si>
    <t xml:space="preserve">IDEAS Y MARKETING S.A.</t>
  </si>
  <si>
    <t xml:space="preserve">IDEAS Y SOLUCIONES E.I.R.L.</t>
  </si>
  <si>
    <t xml:space="preserve">IDIAQUEZ RIOS MANUEL HUMBERTO</t>
  </si>
  <si>
    <t xml:space="preserve">IDONE CONDOR RUTH ZORAIDA</t>
  </si>
  <si>
    <t xml:space="preserve">IDONES ORTIZ LUCIANO</t>
  </si>
  <si>
    <t xml:space="preserve">IDONEZ ORTIZ BENEDICTA</t>
  </si>
  <si>
    <t xml:space="preserve">IDROGO RIOJA JUDY</t>
  </si>
  <si>
    <t xml:space="preserve">IDRUGO GARRO CESAR AUGUSTO</t>
  </si>
  <si>
    <t xml:space="preserve">IG EV INT SOLDADOS DE LA CRUZ DE CRISTO</t>
  </si>
  <si>
    <t xml:space="preserve">IGARI SINSATO ANA ISABEL MARTHA</t>
  </si>
  <si>
    <t xml:space="preserve">IGASI S.A.C.</t>
  </si>
  <si>
    <t xml:space="preserve">IGC PERU SAC</t>
  </si>
  <si>
    <t xml:space="preserve">IGELSA CONTRATISTAS GENERALES S.A.C.</t>
  </si>
  <si>
    <t xml:space="preserve">IGEN E I R L</t>
  </si>
  <si>
    <t xml:space="preserve">IGEN EIRL</t>
  </si>
  <si>
    <t xml:space="preserve">IGLES.EVANG.BAUTISTA MISI.EL AGUSTINO</t>
  </si>
  <si>
    <t xml:space="preserve">IGLESIA BAUTISTA EVAN.MISIONERA SURCO</t>
  </si>
  <si>
    <t xml:space="preserve">IGLESIA BIBLICA MISIONERA JESUS ES VIDA</t>
  </si>
  <si>
    <t xml:space="preserve">IGLESIA CRISTIANA CAMACHO</t>
  </si>
  <si>
    <t xml:space="preserve">IGLESIA CRISTIANA KOINONIA</t>
  </si>
  <si>
    <t xml:space="preserve">IGLESIA CRISTIANA PENTECOSTES VIDA ABUNDANTE</t>
  </si>
  <si>
    <t xml:space="preserve">IGLESIA CRISTIANA PUERTA DE SALVACION</t>
  </si>
  <si>
    <t xml:space="preserve">IGLESIA DE DIOS MIN.DE JESUC.INT FIL.PER</t>
  </si>
  <si>
    <t xml:space="preserve">IGLESIA EVANG PENTECOSTES PRINCIPE D PAZ</t>
  </si>
  <si>
    <t xml:space="preserve">IGLESIA EVANG.BAUTISTA NUEVA JERUSALEN</t>
  </si>
  <si>
    <t xml:space="preserve">IGLESIA EVANGEL.PENTECOSTAL APOCALIPSIS</t>
  </si>
  <si>
    <t xml:space="preserve">IGLESIA EVANGELICA CANTARES 2:1</t>
  </si>
  <si>
    <t xml:space="preserve">IGLESIA LUTERANA EN AMERICA MISION PERUA</t>
  </si>
  <si>
    <t xml:space="preserve">IGLESIAS MELENDEZ RAMON</t>
  </si>
  <si>
    <t xml:space="preserve">IGNACIO CAZORLA FRANCISCO</t>
  </si>
  <si>
    <t xml:space="preserve">IGNACIO DE MARTINEZ MARIA EUGENIA</t>
  </si>
  <si>
    <t xml:space="preserve">IGNACIO INFANTE RUSWER WILDE</t>
  </si>
  <si>
    <t xml:space="preserve">IGREDA CILLIANI CLIFF LOUIS</t>
  </si>
  <si>
    <t xml:space="preserve">IGREDA COZ OFELIA EMPERATRIZ</t>
  </si>
  <si>
    <t xml:space="preserve">IGT SUCURSAL DEL PERU</t>
  </si>
  <si>
    <t xml:space="preserve">IJALA E.I.R.L.</t>
  </si>
  <si>
    <t xml:space="preserve">IKONG SA</t>
  </si>
  <si>
    <t xml:space="preserve">IKONOS S.A.</t>
  </si>
  <si>
    <t xml:space="preserve">IL ART E.I.R.L</t>
  </si>
  <si>
    <t xml:space="preserve">ILAVE ANTAYHUA ELAR</t>
  </si>
  <si>
    <t xml:space="preserve">ILAVE SACSARA VICENTE</t>
  </si>
  <si>
    <t xml:space="preserve">ILAX GRAFICA EIRL</t>
  </si>
  <si>
    <t xml:space="preserve">ILDEFONSO MIGUEL DIONISIA</t>
  </si>
  <si>
    <t xml:space="preserve">ILDEFONSO TANTA RICARDO</t>
  </si>
  <si>
    <t xml:space="preserve">ILDEFONZO VALVERDE JAIME VICENTE</t>
  </si>
  <si>
    <t xml:space="preserve">ILIS CARDS S.A.C.</t>
  </si>
  <si>
    <t xml:space="preserve">ILIZARBE SANCHEZ ANTONIO ARMANDO</t>
  </si>
  <si>
    <t xml:space="preserve">ILLACONZA BAEZ ANANIAS</t>
  </si>
  <si>
    <t xml:space="preserve">ILLARY COMPUTER S.R.L</t>
  </si>
  <si>
    <t xml:space="preserve">ILLEGAL ALIENS IMPORT Y EXPORT E.I.R.L.</t>
  </si>
  <si>
    <t xml:space="preserve">ILLESCA MALLMA NELLY</t>
  </si>
  <si>
    <t xml:space="preserve">ILLESCAS MALDONADO BLANCA ILIANA</t>
  </si>
  <si>
    <t xml:space="preserve">ILLESCAS UGOLINI JAVIER ERNESTO</t>
  </si>
  <si>
    <t xml:space="preserve">ILMA SANDOVAL GUZMAN</t>
  </si>
  <si>
    <t xml:space="preserve">ILUCSA S.R. LTDA.</t>
  </si>
  <si>
    <t xml:space="preserve">ILUMINA FERRE-HER S.A.</t>
  </si>
  <si>
    <t xml:space="preserve">ILUMINACIONES GENERALES SUR Y CENTRO S.A.C.</t>
  </si>
  <si>
    <t xml:space="preserve">IMAG SOCIEDAD DE RESPONSABILIDAD LTDA</t>
  </si>
  <si>
    <t xml:space="preserve">IMAGEM &amp; ASOCIADOS S.A.C.</t>
  </si>
  <si>
    <t xml:space="preserve">IMAGEN &amp; SONIDO KENNEDY EIRL</t>
  </si>
  <si>
    <t xml:space="preserve">IMAGEN COMUNICACION INSTITUCIONAL S A</t>
  </si>
  <si>
    <t xml:space="preserve">IMAGEN COMUNICACION INTEGRAL S.A.</t>
  </si>
  <si>
    <t xml:space="preserve">IMAGEN DIGITAL S.A</t>
  </si>
  <si>
    <t xml:space="preserve">IMAGEN PERU CORPORACION TURISTICA S A</t>
  </si>
  <si>
    <t xml:space="preserve">IMAGEN PRODUCCIONES AUDIOVISUALES SA</t>
  </si>
  <si>
    <t xml:space="preserve">IMAGEN TRANSPARENTE EIRL.</t>
  </si>
  <si>
    <t xml:space="preserve">IMAGEN UNO PRODUCCIONES S.R.LTDA.</t>
  </si>
  <si>
    <t xml:space="preserve">IMAGEN VISUAL S.A.</t>
  </si>
  <si>
    <t xml:space="preserve">IMAGEN Y STYLO S.A.</t>
  </si>
  <si>
    <t xml:space="preserve">IMAGENES ELECTRONICAS S.A.</t>
  </si>
  <si>
    <t xml:space="preserve">IMAGINA PUBLICIDAD S.A.C.</t>
  </si>
  <si>
    <t xml:space="preserve">IMAGINACION S.R.LTDA.</t>
  </si>
  <si>
    <t xml:space="preserve">IMAGINE M &amp; A ASOCIADOS E.I.R.L.</t>
  </si>
  <si>
    <t xml:space="preserve">IMAGING SYSTEM S.A.C.</t>
  </si>
  <si>
    <t xml:space="preserve">IMAHESE E.I.R.L.</t>
  </si>
  <si>
    <t xml:space="preserve">IMAN DE LA CRUZ JOSE RAUL</t>
  </si>
  <si>
    <t xml:space="preserve">IMAN MENDOZA ISIDORO</t>
  </si>
  <si>
    <t xml:space="preserve">IMANA RAMIREZ SANDOR IVAN</t>
  </si>
  <si>
    <t xml:space="preserve">IMASSERC S.R.LTDA.</t>
  </si>
  <si>
    <t xml:space="preserve">IMATRIX S.A.C.</t>
  </si>
  <si>
    <t xml:space="preserve">IMAX S.A.</t>
  </si>
  <si>
    <t xml:space="preserve">IMAÑA CASTILLO GINA LENKA LUCRECIA</t>
  </si>
  <si>
    <t xml:space="preserve">IMCOSER IMPORTACIONES COMPRAS Y SERV</t>
  </si>
  <si>
    <t xml:space="preserve">IMDISGRAF S.A.</t>
  </si>
  <si>
    <t xml:space="preserve">IMEG IMPORTACIONES Y EXPORTACIONES GENERALES E.I.R.L.</t>
  </si>
  <si>
    <t xml:space="preserve">IMEN S.R.LTDA.</t>
  </si>
  <si>
    <t xml:space="preserve">IMETALFA S.R.LTDA.</t>
  </si>
  <si>
    <t xml:space="preserve">IMEXA EIRL</t>
  </si>
  <si>
    <t xml:space="preserve">IMEXPERU S R L</t>
  </si>
  <si>
    <t xml:space="preserve">IMEXPORT RYO E.I.R.L.</t>
  </si>
  <si>
    <t xml:space="preserve">IMEXSAVA SRLTDA</t>
  </si>
  <si>
    <t xml:space="preserve">IMOLROX S.R.LTDA</t>
  </si>
  <si>
    <t xml:space="preserve">IMOSE SOC. CIVIL R.LTDA.</t>
  </si>
  <si>
    <t xml:space="preserve">IMP DISTRIBUIDORA Y PROMOTORA MAURA S.A</t>
  </si>
  <si>
    <t xml:space="preserve">IMP EXP CONTINENTAL CAR &amp; TRA. JIREH SRL</t>
  </si>
  <si>
    <t xml:space="preserve">IMP Y REPRESENTACIONES CONTINENTAL S.A.</t>
  </si>
  <si>
    <t xml:space="preserve">IMP-COM S.A.</t>
  </si>
  <si>
    <t xml:space="preserve">IMP. DISTR. COMERCIAL. LEON DE JUDA S.A.</t>
  </si>
  <si>
    <t xml:space="preserve">IMP.DIS.DE REP.Y VE.AUT.JOWAMI MOTORS SA</t>
  </si>
  <si>
    <t xml:space="preserve">IMP.DISTRIB.Y EXPORTADORA KANTU S.A.</t>
  </si>
  <si>
    <t xml:space="preserve">IMP.Y REPRES.COMERC.SAN AMBROSIO S.R.L.</t>
  </si>
  <si>
    <t xml:space="preserve">IMPACTO COLOR S.A.C.</t>
  </si>
  <si>
    <t xml:space="preserve">IMPACTO EJECUTIVO S.A.C.</t>
  </si>
  <si>
    <t xml:space="preserve">IMPACTO MUSICAL S R L</t>
  </si>
  <si>
    <t xml:space="preserve">IMPACTUSS EVENTOS ESPECIALES S.A.C.</t>
  </si>
  <si>
    <t xml:space="preserve">IMPECABLES K V S.A.C.</t>
  </si>
  <si>
    <t xml:space="preserve">IMPEL PUBLICIDAD S A</t>
  </si>
  <si>
    <t xml:space="preserve">IMPERIAL TOURS S A</t>
  </si>
  <si>
    <t xml:space="preserve">IMPERIALE REBOSIO FULVIO PIETRO</t>
  </si>
  <si>
    <t xml:space="preserve">IMPERMEABILIZADO TEXTIL SRLTDA</t>
  </si>
  <si>
    <t xml:space="preserve">IMPEX S A</t>
  </si>
  <si>
    <t xml:space="preserve">IMPLEMENTACION Y SERV.PLASTICOS Y MET.SA</t>
  </si>
  <si>
    <t xml:space="preserve">IMPLEMENTACION Y SERVICIOS GENERALES S.A</t>
  </si>
  <si>
    <t xml:space="preserve">IMPLEMENTOS IND SAN ANTONIO E I R L</t>
  </si>
  <si>
    <t xml:space="preserve">IMPLEMENTOS INDUSTRIALES A. PIAGET S.A.</t>
  </si>
  <si>
    <t xml:space="preserve">IMPLEMENTOS PARA LA MINERIA EIRL</t>
  </si>
  <si>
    <t xml:space="preserve">IMPLEMENTOS Y REACTIVOS E.I.R.L.</t>
  </si>
  <si>
    <t xml:space="preserve">IMPLEMIN E.I.R.L.</t>
  </si>
  <si>
    <t xml:space="preserve">IMPOMOTORS S.A.C.</t>
  </si>
  <si>
    <t xml:space="preserve">IMPOR.-EXPOR. Y REPRESEN. PERU INCA S.A.</t>
  </si>
  <si>
    <t xml:space="preserve">IMPORT &amp; EXPORT DENG TRADING S.A.C</t>
  </si>
  <si>
    <t xml:space="preserve">IMPORT &amp; EXPORT NUEVO MUNDO S.A.</t>
  </si>
  <si>
    <t xml:space="preserve">IMPORT &amp; EXPORT REYNA S.R.L.</t>
  </si>
  <si>
    <t xml:space="preserve">IMPORT &amp; EXPORT VILLALTA EIRL</t>
  </si>
  <si>
    <t xml:space="preserve">IMPORT AUTOMOTRIZ S A</t>
  </si>
  <si>
    <t xml:space="preserve">IMPORT CARLONCHINO SRLTDA.</t>
  </si>
  <si>
    <t xml:space="preserve">IMPORT CIF EIRL</t>
  </si>
  <si>
    <t xml:space="preserve">IMPORT DISTRIB  ARCO IRIS  S.R.LTDA.</t>
  </si>
  <si>
    <t xml:space="preserve">IMPORT E INMOBILIARIA LORENA S R L</t>
  </si>
  <si>
    <t xml:space="preserve">IMPORT ESCOBAR ELECTRONICS EIRL</t>
  </si>
  <si>
    <t xml:space="preserve">IMPORT EXPORT APU S.A.</t>
  </si>
  <si>
    <t xml:space="preserve">IMPORT EXPORT BERNA E.I.R.L</t>
  </si>
  <si>
    <t xml:space="preserve">IMPORT EXPORT CANDAMO S.A</t>
  </si>
  <si>
    <t xml:space="preserve">IMPORT EXPORT COMERCIALIZ.RENDON THOALIN</t>
  </si>
  <si>
    <t xml:space="preserve">IMPORT EXPORT CONTRERAS S.A.C.</t>
  </si>
  <si>
    <t xml:space="preserve">IMPORT EXPORT CORAL S R L</t>
  </si>
  <si>
    <t xml:space="preserve">IMPORT EXPORT COVEL'S  SRLTDA.</t>
  </si>
  <si>
    <t xml:space="preserve">IMPORT EXPORT MASHI SOCIEDAD ANONIMA</t>
  </si>
  <si>
    <t xml:space="preserve">IMPORT EXPORT METAL S.A.</t>
  </si>
  <si>
    <t xml:space="preserve">IMPORT EXPORT RAJEMA S.R.LTDA.</t>
  </si>
  <si>
    <t xml:space="preserve">IMPORT EXPORT SAN FRANCISCO DE ASIS SRLT</t>
  </si>
  <si>
    <t xml:space="preserve">IMPORT EXPORT SANTA CONSTANZA SRL</t>
  </si>
  <si>
    <t xml:space="preserve">IMPORT EXPORT SHINIKEN AROMA Y CHAMP SRL</t>
  </si>
  <si>
    <t xml:space="preserve">IMPORT EXPORT SONITEC E.I.R.L.</t>
  </si>
  <si>
    <t xml:space="preserve">IMPORT EXPORT TAI MAU S.A.C.</t>
  </si>
  <si>
    <t xml:space="preserve">IMPORT EXPORT Y REPRESENTACIONES FOMI SA</t>
  </si>
  <si>
    <t xml:space="preserve">IMPORT FERRETERA MY RPTOS IND LIFRISA</t>
  </si>
  <si>
    <t xml:space="preserve">IMPORT LAMB S.C.R.L.</t>
  </si>
  <si>
    <t xml:space="preserve">IMPORT MATIC EIRL</t>
  </si>
  <si>
    <t xml:space="preserve">IMPORT PANOE EIRL</t>
  </si>
  <si>
    <t xml:space="preserve">IMPORT REPRESENT EXPORT GRALES SA IR</t>
  </si>
  <si>
    <t xml:space="preserve">IMPORT Y EXPORT CRYSVEL SRLTDA</t>
  </si>
  <si>
    <t xml:space="preserve">IMPORT Y EXPORT DISTRI GRALES Y SERV SAC</t>
  </si>
  <si>
    <t xml:space="preserve">IMPORT Y EXPORT FU-FANG S.R.L.</t>
  </si>
  <si>
    <t xml:space="preserve">IMPORT Y EXPORT INTERNACIONAL SAGITARIO S.A.C.</t>
  </si>
  <si>
    <t xml:space="preserve">IMPORT Y EXPORT OSVICBRA S.A.C.</t>
  </si>
  <si>
    <t xml:space="preserve">IMPORT Y EXPORTACIONES ASTURIAS S.R.L.</t>
  </si>
  <si>
    <t xml:space="preserve">IMPORT Y REPRESENT ANTON VIDAL S.A.</t>
  </si>
  <si>
    <t xml:space="preserve">IMPORT Y REPRESENT J &amp; M VENSERTEC S SRL</t>
  </si>
  <si>
    <t xml:space="preserve">IMPORT Y REPRESENTACIONES LALY EIRL</t>
  </si>
  <si>
    <t xml:space="preserve">IMPORT-EXPORT AKICROWN JAPAN S.R.L.</t>
  </si>
  <si>
    <t xml:space="preserve">IMPORT-EXPORT TITIN SOCIEDAD ANONIMA CERRADA</t>
  </si>
  <si>
    <t xml:space="preserve">IMPORT. EXPORT. RINOWE S.R.LTDA.</t>
  </si>
  <si>
    <t xml:space="preserve">IMPORT. REPRESENT. Y EXPORT. ALFA S.A.</t>
  </si>
  <si>
    <t xml:space="preserve">IMPORT. Y DIST. TRUNSA S.R.L.</t>
  </si>
  <si>
    <t xml:space="preserve">IMPORT. Y DISTRIB.KAMELKO SAC</t>
  </si>
  <si>
    <t xml:space="preserve">IMPORT. Y EXPORT. SANTA MONICA S.A.</t>
  </si>
  <si>
    <t xml:space="preserve">IMPORT. Y REPRESENT. THOSAMI SRLTDA</t>
  </si>
  <si>
    <t xml:space="preserve">IMPORT.\</t>
  </si>
  <si>
    <t xml:space="preserve">IMPORT.COMERC.SERV. GRAL.HORIZONTE EIRL</t>
  </si>
  <si>
    <t xml:space="preserve">IMPORT.COMERCIALIZ.BEATITA MELCHORITA SA</t>
  </si>
  <si>
    <t xml:space="preserve">IMPORT.DE MAQ.ART.PAR.Y REP. EIRL</t>
  </si>
  <si>
    <t xml:space="preserve">IMPORT.DISTRIB. Y SERVICIOS CHIMU</t>
  </si>
  <si>
    <t xml:space="preserve">IMPORT.EXPORT AGUILAR S.A.</t>
  </si>
  <si>
    <t xml:space="preserve">IMPORT.PRODUCT.TECNICA COMERCIAL SRLTDA.</t>
  </si>
  <si>
    <t xml:space="preserve">IMPORT.Y DIST.DE CONFECC.SAC EN LIQUIDAC</t>
  </si>
  <si>
    <t xml:space="preserve">IMPORT.Y ENVASADORA DE PRODUCT.HIGIE.SAC</t>
  </si>
  <si>
    <t xml:space="preserve">IMPORTAC REPRES MOTOR TRACTOR DIESEL SAC</t>
  </si>
  <si>
    <t xml:space="preserve">IMPORTAC Y DISTRIBUCIONES BUBU S.R.LTDA</t>
  </si>
  <si>
    <t xml:space="preserve">IMPORTAC.Y SERV.TECNICOS CHIANG E.I.R.L.</t>
  </si>
  <si>
    <t xml:space="preserve">IMPORTACION EXPORTACION Y DISTRIBUCION H</t>
  </si>
  <si>
    <t xml:space="preserve">IMPORTACION GENIAL S.A.C.</t>
  </si>
  <si>
    <t xml:space="preserve">IMPORTACION WAY AN S.R.L</t>
  </si>
  <si>
    <t xml:space="preserve">IMPORTACION Y DISTRIB. EL GOLF S.R.LTDA.</t>
  </si>
  <si>
    <t xml:space="preserve">IMPORTACION Y EXPORTACION KRAGIX SRLTDA</t>
  </si>
  <si>
    <t xml:space="preserve">IMPORTACION Y REPRESENTACIONES GIOSA S.A</t>
  </si>
  <si>
    <t xml:space="preserve">IMPORTACIONES &amp; EXPORTACIONES ROMINA S.A.C</t>
  </si>
  <si>
    <t xml:space="preserve">IMPORTACIONES - EXPORTACIONES ROSSWEL S.A.C.</t>
  </si>
  <si>
    <t xml:space="preserve">IMPORTACIONES ABANCAY S R L</t>
  </si>
  <si>
    <t xml:space="preserve">IMPORTACIONES ADOLFO E.I.R.L.</t>
  </si>
  <si>
    <t xml:space="preserve">IMPORTACIONES AGUIRRE S.A.</t>
  </si>
  <si>
    <t xml:space="preserve">IMPORTACIONES ALTRONIX S.A.C.</t>
  </si>
  <si>
    <t xml:space="preserve">IMPORTACIONES AUTOMOTRICES AMERICA S.R.L</t>
  </si>
  <si>
    <t xml:space="preserve">IMPORTACIONES AUTOMOTRICES VCR SA</t>
  </si>
  <si>
    <t xml:space="preserve">IMPORTACIONES BARCASA EL MUELLE EIRL</t>
  </si>
  <si>
    <t xml:space="preserve">IMPORTACIONES BERAZE EIRL</t>
  </si>
  <si>
    <t xml:space="preserve">IMPORTACIONES BHD EIRL</t>
  </si>
  <si>
    <t xml:space="preserve">IMPORTACIONES BIG SALES EIRL</t>
  </si>
  <si>
    <t xml:space="preserve">IMPORTACIONES CELIS E.I.R.L.</t>
  </si>
  <si>
    <t xml:space="preserve">IMPORTACIONES CHINA EIRL</t>
  </si>
  <si>
    <t xml:space="preserve">IMPORTACIONES COLOR GRAF PERU S.R.LTDA.</t>
  </si>
  <si>
    <t xml:space="preserve">IMPORTACIONES COQUETA'S S.R.LTDA</t>
  </si>
  <si>
    <t xml:space="preserve">IMPORTACIONES CRICRIDIE SOCIEDAD ANONIMA CERRADA</t>
  </si>
  <si>
    <t xml:space="preserve">IMPORTACIONES CULTURALES COSMOS S.R.L.</t>
  </si>
  <si>
    <t xml:space="preserve">IMPORTACIONES DAVALOS S A</t>
  </si>
  <si>
    <t xml:space="preserve">IMPORTACIONES DELNAR E.I.R.L.</t>
  </si>
  <si>
    <t xml:space="preserve">IMPORTACIONES DIVERSAS DON ARMANDO S.R.L</t>
  </si>
  <si>
    <t xml:space="preserve">IMPORTACIONES EDBRAN E.I.R.L.</t>
  </si>
  <si>
    <t xml:space="preserve">IMPORTACIONES EGOCHEAGA S A</t>
  </si>
  <si>
    <t xml:space="preserve">IMPORTACIONES EL ROCIO S A</t>
  </si>
  <si>
    <t xml:space="preserve">IMPORTACIONES EL TIEMPO S.R.L.</t>
  </si>
  <si>
    <t xml:space="preserve">IMPORTACIONES EL TREBOL S.A.</t>
  </si>
  <si>
    <t xml:space="preserve">IMPORTACIONES ELECTRONICAS QUIROZ SRL</t>
  </si>
  <si>
    <t xml:space="preserve">IMPORTACIONES ELKA`S EIRL</t>
  </si>
  <si>
    <t xml:space="preserve">IMPORTACIONES EPERSA S.A.</t>
  </si>
  <si>
    <t xml:space="preserve">IMPORTACIONES EPRASA S.A.</t>
  </si>
  <si>
    <t xml:space="preserve">IMPORTACIONES EVELYN S.A.C.</t>
  </si>
  <si>
    <t xml:space="preserve">IMPORTACIONES EVER'S SA</t>
  </si>
  <si>
    <t xml:space="preserve">IMPORTACIONES EXPOR.SIERRA RODRIGUEZ S.A</t>
  </si>
  <si>
    <t xml:space="preserve">IMPORTACIONES EXPORTACIONES AGRO INDUSTRIALES EN LIQUIDACION</t>
  </si>
  <si>
    <t xml:space="preserve">IMPORTACIONES EXPORTACIONES ALVEC S.A.</t>
  </si>
  <si>
    <t xml:space="preserve">IMPORTACIONES EXPORTACIONES COCONA S.R.L</t>
  </si>
  <si>
    <t xml:space="preserve">IMPORTACIONES FIERROS VEGA S.A.C.</t>
  </si>
  <si>
    <t xml:space="preserve">IMPORTACIONES FRAISA S.A.</t>
  </si>
  <si>
    <t xml:space="preserve">IMPORTACIONES FRANCFORT SA.</t>
  </si>
  <si>
    <t xml:space="preserve">IMPORTACIONES GRAFICAS S.R.LTDA.</t>
  </si>
  <si>
    <t xml:space="preserve">IMPORTACIONES GUERRERO ROJAS SA</t>
  </si>
  <si>
    <t xml:space="preserve">IMPORTACIONES GUO RONG S.A.C.</t>
  </si>
  <si>
    <t xml:space="preserve">IMPORTACIONES HURTADO S A</t>
  </si>
  <si>
    <t xml:space="preserve">IMPORTACIONES J &amp; M S.R.L</t>
  </si>
  <si>
    <t xml:space="preserve">IMPORTACIONES JOKAMI S.A.</t>
  </si>
  <si>
    <t xml:space="preserve">IMPORTACIONES JOSEPH S.R.LTDA</t>
  </si>
  <si>
    <t xml:space="preserve">IMPORTACIONES KRISTY S.A.</t>
  </si>
  <si>
    <t xml:space="preserve">IMPORTACIONES LOPEZ E.I.R.L.</t>
  </si>
  <si>
    <t xml:space="preserve">IMPORTACIONES LUMI S.R.LTDA.</t>
  </si>
  <si>
    <t xml:space="preserve">IMPORTACIONES LUSAR S.R.LTDA.</t>
  </si>
  <si>
    <t xml:space="preserve">IMPORTACIONES LUVIAM EIRL</t>
  </si>
  <si>
    <t xml:space="preserve">IMPORTACIONES LUZ VERDE S.R.L.</t>
  </si>
  <si>
    <t xml:space="preserve">IMPORTACIONES MADELAYNE SA</t>
  </si>
  <si>
    <t xml:space="preserve">IMPORTACIONES MARILU SRL</t>
  </si>
  <si>
    <t xml:space="preserve">IMPORTACIONES MONICA EIRL</t>
  </si>
  <si>
    <t xml:space="preserve">IMPORTACIONES MONTECARLO EIRL</t>
  </si>
  <si>
    <t xml:space="preserve">IMPORTACIONES NESHME S.R.LTDA.</t>
  </si>
  <si>
    <t xml:space="preserve">IMPORTACIONES NORT GEMINIS</t>
  </si>
  <si>
    <t xml:space="preserve">IMPORTACIONES O SRL</t>
  </si>
  <si>
    <t xml:space="preserve">IMPORTACIONES OBARA S.R.LTDA.</t>
  </si>
  <si>
    <t xml:space="preserve">IMPORTACIONES OGNICAR E.I.R.LTDA.</t>
  </si>
  <si>
    <t xml:space="preserve">IMPORTACIONES PALOMINO S A</t>
  </si>
  <si>
    <t xml:space="preserve">IMPORTACIONES PAR GLE E.I.R.L.</t>
  </si>
  <si>
    <t xml:space="preserve">IMPORTACIONES PELUSITAS S.A.C.</t>
  </si>
  <si>
    <t xml:space="preserve">IMPORTACIONES PENTAR S.R.LTDA</t>
  </si>
  <si>
    <t xml:space="preserve">IMPORTACIONES PERALTA S.A.C.</t>
  </si>
  <si>
    <t xml:space="preserve">IMPORTACIONES PISCO S.R.L.</t>
  </si>
  <si>
    <t xml:space="preserve">IMPORTACIONES RAMOS S.A.</t>
  </si>
  <si>
    <t xml:space="preserve">IMPORTACIONES RIC S.R. LTDA</t>
  </si>
  <si>
    <t xml:space="preserve">IMPORTACIONES SAGATA S.A.C.</t>
  </si>
  <si>
    <t xml:space="preserve">IMPORTACIONES SAKURA S.R.LTDA.</t>
  </si>
  <si>
    <t xml:space="preserve">IMPORTACIONES SAN ANTONIO E.I.R.L</t>
  </si>
  <si>
    <t xml:space="preserve">IMPORTACIONES SANTOS S.R.LTDA</t>
  </si>
  <si>
    <t xml:space="preserve">IMPORTACIONES SHOZAEMON S.R.LTDA.</t>
  </si>
  <si>
    <t xml:space="preserve">IMPORTACIONES SOSAN S.A.C</t>
  </si>
  <si>
    <t xml:space="preserve">IMPORTACIONES SULMA S.R.L.</t>
  </si>
  <si>
    <t xml:space="preserve">IMPORTACIONES T. Y S. SRL</t>
  </si>
  <si>
    <t xml:space="preserve">IMPORTACIONES TOYOBA S.R.LTDA.</t>
  </si>
  <si>
    <t xml:space="preserve">IMPORTACIONES VELOZ S.R.L.</t>
  </si>
  <si>
    <t xml:space="preserve">IMPORTACIONES VIRGEN DEL ROSARIO E I R L</t>
  </si>
  <si>
    <t xml:space="preserve">IMPORTACIONES WISBAD SRLTDA</t>
  </si>
  <si>
    <t xml:space="preserve">IMPORTACIONES Y DISTRIBUCIONES MENPASAC</t>
  </si>
  <si>
    <t xml:space="preserve">IMPORTACIONES Y EXPORTAC. LINARES S.A</t>
  </si>
  <si>
    <t xml:space="preserve">IMPORTACIONES Y EXPORTAC.TSUBAKY EIRL</t>
  </si>
  <si>
    <t xml:space="preserve">IMPORTACIONES Y EXPORTACION.JOANNE'S S.A</t>
  </si>
  <si>
    <t xml:space="preserve">IMPORTACIONES Y EXPORTACIONES DEDIV S.A.</t>
  </si>
  <si>
    <t xml:space="preserve">IMPORTACIONES Y EXPORTACIONES ELICI S.A.</t>
  </si>
  <si>
    <t xml:space="preserve">IMPORTACIONES Y EXPORTACIONES FRAMA SRL</t>
  </si>
  <si>
    <t xml:space="preserve">IMPORTACIONES Y EXPORTACIONES GRACON E.I.R.L.</t>
  </si>
  <si>
    <t xml:space="preserve">IMPORTACIONES Y EXPORTACIONES J &amp; O SRL.</t>
  </si>
  <si>
    <t xml:space="preserve">IMPORTACIONES Y EXPORTACIONES M. INTERNACIONAL LIMITADA\</t>
  </si>
  <si>
    <t xml:space="preserve">IMPORTACIONES Y EXPORTACIONES ORTIZ SRL</t>
  </si>
  <si>
    <t xml:space="preserve">IMPORTACIONES Y EXPORTACIONES OSAMA SRL.</t>
  </si>
  <si>
    <t xml:space="preserve">IMPORTACIONES Y EXPORTACIONES PARINAS SA</t>
  </si>
  <si>
    <t xml:space="preserve">IMPORTACIONES Y EXPORTACIONES PROSPERO S</t>
  </si>
  <si>
    <t xml:space="preserve">IMPORTACIONES Y EXPORTACIONES REAN EIRL</t>
  </si>
  <si>
    <t xml:space="preserve">IMPORTACIONES Y EXPORTACIONES REFLEJOS</t>
  </si>
  <si>
    <t xml:space="preserve">IMPORTACIONES Y EXPORTACIONES RUTH SOCIEDAD COMERCIAL DE RESPONSABILIDAD LIMITADA</t>
  </si>
  <si>
    <t xml:space="preserve">IMPORTACIONES Y EXPORTACIONES SASI PERU</t>
  </si>
  <si>
    <t xml:space="preserve">IMPORTACIONES Y EXPORTACIONES SOSA EIRL</t>
  </si>
  <si>
    <t xml:space="preserve">IMPORTACIONES Y EXPORTACIONES TEO SRLTDA</t>
  </si>
  <si>
    <t xml:space="preserve">IMPORTACIONES Y NEGOCIACIONES JESUS EIRL</t>
  </si>
  <si>
    <t xml:space="preserve">IMPORTACIONES Y REPRESENTAC. CASTRO EIRL</t>
  </si>
  <si>
    <t xml:space="preserve">IMPORTACIONES Y REPRESENTACIONES BOERO</t>
  </si>
  <si>
    <t xml:space="preserve">IMPORTACIONES Y REPRESENTACIONES COMERCIALES S.A.EN LIQUIDACION</t>
  </si>
  <si>
    <t xml:space="preserve">IMPORTACIONES Y REPRESENTACIONES ORIENTA</t>
  </si>
  <si>
    <t xml:space="preserve">IMPORTACIONES Y SERVICIOS PP E.I.R.L.</t>
  </si>
  <si>
    <t xml:space="preserve">IMPORTACIONES Y SERVICIOS RICALDI S.A.</t>
  </si>
  <si>
    <t xml:space="preserve">IMPORTACIONES Y SUMINISTROS LOCALES S.A.</t>
  </si>
  <si>
    <t xml:space="preserve">IMPORTACIONES YOIRSA S.A.</t>
  </si>
  <si>
    <t xml:space="preserve">IMPORTACIONES\</t>
  </si>
  <si>
    <t xml:space="preserve">IMPORTADORA &amp; DISTRIBUIDORA KARLA`S SRL.</t>
  </si>
  <si>
    <t xml:space="preserve">IMPORTADORA AROMA S.R.L.</t>
  </si>
  <si>
    <t xml:space="preserve">IMPORTADORA AUTOMOTRIZ ALVI S A</t>
  </si>
  <si>
    <t xml:space="preserve">IMPORTADORA AUTOMOTRIZ SA</t>
  </si>
  <si>
    <t xml:space="preserve">IMPORTADORA BELEN S.A.</t>
  </si>
  <si>
    <t xml:space="preserve">IMPORTADORA CHAMP S.R.L.</t>
  </si>
  <si>
    <t xml:space="preserve">IMPORTADORA COMERCIAL LA ROSA S.A.</t>
  </si>
  <si>
    <t xml:space="preserve">IMPORTADORA DANDEL S A</t>
  </si>
  <si>
    <t xml:space="preserve">IMPORTADORA DE HERRAMIENTAS S.A.C.</t>
  </si>
  <si>
    <t xml:space="preserve">IMPORTADORA DE PRODUCTOS ALIMENTICIOS SA</t>
  </si>
  <si>
    <t xml:space="preserve">IMPORTADORA DE PRODUCTOS EXCLUSIVOS S.A.</t>
  </si>
  <si>
    <t xml:space="preserve">IMPORTADORA DE REDES Y ENVASES VACIOS</t>
  </si>
  <si>
    <t xml:space="preserve">IMPORTADORA DE REPUESTOS ATLAS S A</t>
  </si>
  <si>
    <t xml:space="preserve">IMPORTADORA DISTRIB.EDGAR'S SRL</t>
  </si>
  <si>
    <t xml:space="preserve">IMPORTADORA DISTRIBUIDORA CONTRERAS</t>
  </si>
  <si>
    <t xml:space="preserve">IMPORTADORA DISTRIBUIDORA GLOMAR SRLTDA</t>
  </si>
  <si>
    <t xml:space="preserve">IMPORTADORA DISTRIBUIDORA ORTEGA DIESEL</t>
  </si>
  <si>
    <t xml:space="preserve">IMPORTADORA DISTRIBUIDORA PERU 2000 SAC.</t>
  </si>
  <si>
    <t xml:space="preserve">IMPORTADORA EDILIBROS S.R.LTDA.</t>
  </si>
  <si>
    <t xml:space="preserve">IMPORTADORA EFE E.I.R.L</t>
  </si>
  <si>
    <t xml:space="preserve">IMPORTADORA ELECTRICA JHOMEL EIRL</t>
  </si>
  <si>
    <t xml:space="preserve">IMPORTADORA EXPORTAD Y DISTRI POLMOR SRL</t>
  </si>
  <si>
    <t xml:space="preserve">IMPORTADORA EXPORTAD. ALTO PERU E.I.R.L.</t>
  </si>
  <si>
    <t xml:space="preserve">IMPORTADORA EXPORTADORA BATIU SRLTDA</t>
  </si>
  <si>
    <t xml:space="preserve">IMPORTADORA EXPORTADORA COMERCIALIZADORA</t>
  </si>
  <si>
    <t xml:space="preserve">IMPORTADORA EXPORTADORA FORTUNA S.R.L.</t>
  </si>
  <si>
    <t xml:space="preserve">IMPORTADORA EXPORTADORA KDJ S.R.LTDA.</t>
  </si>
  <si>
    <t xml:space="preserve">IMPORTADORA EXPORTADORA LIMA S A</t>
  </si>
  <si>
    <t xml:space="preserve">IMPORTADORA EXPORTADORA TECNOWORLD SRLTD</t>
  </si>
  <si>
    <t xml:space="preserve">IMPORTADORA EXPORTADORA YOKOHAMA EIRL</t>
  </si>
  <si>
    <t xml:space="preserve">IMPORTADORA FERRETERA MONACO SRL</t>
  </si>
  <si>
    <t xml:space="preserve">IMPORTADORA FERRETERA S A</t>
  </si>
  <si>
    <t xml:space="preserve">IMPORTADORA FERRETERA SAN JOSE S.R.L</t>
  </si>
  <si>
    <t xml:space="preserve">IMPORTADORA G-TEX E.I.R.L.</t>
  </si>
  <si>
    <t xml:space="preserve">IMPORTADORA GIALMA E.I.R.L.</t>
  </si>
  <si>
    <t xml:space="preserve">IMPORTADORA HILDA Y PATY S.R.L.</t>
  </si>
  <si>
    <t xml:space="preserve">IMPORTADORA INDUSTRIAL SCOP S.A. EN LIQUIDACION</t>
  </si>
  <si>
    <t xml:space="preserve">IMPORTADORA KATHY Y GERALDINE SRLTDA</t>
  </si>
  <si>
    <t xml:space="preserve">IMPORTADORA LAAR S.R.LTDA.</t>
  </si>
  <si>
    <t xml:space="preserve">IMPORTADORA LIZYCAR S.R.L.</t>
  </si>
  <si>
    <t xml:space="preserve">IMPORTADORA LYON'S &amp; PANTHERE S.R.L.</t>
  </si>
  <si>
    <t xml:space="preserve">IMPORTADORA M.C. LEE E.I.R.L.</t>
  </si>
  <si>
    <t xml:space="preserve">IMPORTADORA MEDICA JOSE SAMAME SRL</t>
  </si>
  <si>
    <t xml:space="preserve">IMPORTADORA NAGAZAKI EIRL</t>
  </si>
  <si>
    <t xml:space="preserve">IMPORTADORA NAMBEI S.A.</t>
  </si>
  <si>
    <t xml:space="preserve">IMPORTADORA NUEVO SIGLO S.A.</t>
  </si>
  <si>
    <t xml:space="preserve">IMPORTADORA PAMELA SRL</t>
  </si>
  <si>
    <t xml:space="preserve">IMPORTADORA REAL EIRL</t>
  </si>
  <si>
    <t xml:space="preserve">IMPORTADORA RIKEN PARTS SRLTDA</t>
  </si>
  <si>
    <t xml:space="preserve">IMPORTADORA SAN ALFONSO S A</t>
  </si>
  <si>
    <t xml:space="preserve">IMPORTADORA SAN BORJA S A</t>
  </si>
  <si>
    <t xml:space="preserve">IMPORTADORA SERMASA S.A.</t>
  </si>
  <si>
    <t xml:space="preserve">IMPORTADORA SEVEN STAR EIRL</t>
  </si>
  <si>
    <t xml:space="preserve">IMPORTADORA SOLOMEN SRL</t>
  </si>
  <si>
    <t xml:space="preserve">IMPORTADORA TANNY E.I.R.L</t>
  </si>
  <si>
    <t xml:space="preserve">IMPORTADORA WINS EXPORTADORA S.A.</t>
  </si>
  <si>
    <t xml:space="preserve">IMPORTADORA Y COMERCIALIZ. CARMEN LUZ EI</t>
  </si>
  <si>
    <t xml:space="preserve">IMPORTADORA Y COMERCIALIZAD. ETHEL EIRL</t>
  </si>
  <si>
    <t xml:space="preserve">IMPORTADORA Y DIST DELFAR S A</t>
  </si>
  <si>
    <t xml:space="preserve">IMPORTADORA Y DISTRIB. STA CATALINA S.A.</t>
  </si>
  <si>
    <t xml:space="preserve">IMPORTADORA Y DISTRIBUIDOR.VALASMAR EIRL</t>
  </si>
  <si>
    <t xml:space="preserve">IMPORTADORA Y DISTRIBUIDORA MILA S A</t>
  </si>
  <si>
    <t xml:space="preserve">IMPORTADORA Y DISTRIBUIDORA REYMI SRLTDA</t>
  </si>
  <si>
    <t xml:space="preserve">IMPORTADORA Y EXPORTAD JKF ELECTRIC SRL</t>
  </si>
  <si>
    <t xml:space="preserve">IMPORTADORA Y EXPORTADORA BELLO MUNDO SA</t>
  </si>
  <si>
    <t xml:space="preserve">IMPORTADORA Y EXPORTADORA FERRETERA DE SERVICIOS GENERALES PERU SOCIEDAD ANONIMA CERRADA</t>
  </si>
  <si>
    <t xml:space="preserve">IMPORTADORA Y EXPORTADORA JARRIN E.I.R.L</t>
  </si>
  <si>
    <t xml:space="preserve">IMPORTADORA Y EXPORTADORA ROBERT S R LTD</t>
  </si>
  <si>
    <t xml:space="preserve">IMPORTADORA Y EXPORTADORA ROSITA S.A.</t>
  </si>
  <si>
    <t xml:space="preserve">IMPORTADORA Y EXPORTADORA SUJI E.I.R.L.</t>
  </si>
  <si>
    <t xml:space="preserve">IMPORTADORA ZEVATEX E.I.R.LTDA.</t>
  </si>
  <si>
    <t xml:space="preserve">IMPORTANT BUSINESS S.A. IBUSA</t>
  </si>
  <si>
    <t xml:space="preserve">IMPORTANT CHARGE SERVICE S.A.</t>
  </si>
  <si>
    <t xml:space="preserve">IMPORTDAN EIRL</t>
  </si>
  <si>
    <t xml:space="preserve">IMPORTLAND SOCIEDAD COMERCIAL DE RESPONSABILIDAD LIMITADA IMPORTLAND SRL</t>
  </si>
  <si>
    <t xml:space="preserve">IMPORTLITE SRL</t>
  </si>
  <si>
    <t xml:space="preserve">IMPORTS. Y REPRESENTACIONES VITAL S.A.</t>
  </si>
  <si>
    <t xml:space="preserve">IMPOSERV DOCC SRL.</t>
  </si>
  <si>
    <t xml:space="preserve">IMPRENTA ADONAY SA.</t>
  </si>
  <si>
    <t xml:space="preserve">IMPRENTA CARRERA S.A.</t>
  </si>
  <si>
    <t xml:space="preserve">IMPRENTA CHIKARA PRINT S.R.LTDA.</t>
  </si>
  <si>
    <t xml:space="preserve">IMPRENTA DE OFFSET Y ROTOGRABADO S.A.</t>
  </si>
  <si>
    <t xml:space="preserve">IMPRENTA EDIGAL E.I.R.L.</t>
  </si>
  <si>
    <t xml:space="preserve">IMPRENTA EDITORA SOL COLOR S R L</t>
  </si>
  <si>
    <t xml:space="preserve">IMPRENTA HIROSE S R LTDA</t>
  </si>
  <si>
    <t xml:space="preserve">IMPRENTA JARA E I R L</t>
  </si>
  <si>
    <t xml:space="preserve">IMPRENTA LIMA S.A.C.</t>
  </si>
  <si>
    <t xml:space="preserve">IMPRENTA MALAGA E I R LTDA</t>
  </si>
  <si>
    <t xml:space="preserve">IMPRENTA PAPELERA METROPOLITANA S R LTDA</t>
  </si>
  <si>
    <t xml:space="preserve">IMPRENTA PERCY VELEZ EIRL</t>
  </si>
  <si>
    <t xml:space="preserve">IMPRENTA QUIPOS S A</t>
  </si>
  <si>
    <t xml:space="preserve">IMPRENTA RADAR SRL</t>
  </si>
  <si>
    <t xml:space="preserve">IMPRENTA UNIVERSAL SRLTDA</t>
  </si>
  <si>
    <t xml:space="preserve">IMPRENTA Y EDITORIAL EL ESCRITORIO S.A.</t>
  </si>
  <si>
    <t xml:space="preserve">IMPRENTA YRAOLA E.I.R.L.</t>
  </si>
  <si>
    <t xml:space="preserve">IMPRESIONES &amp; FOTOMECANICA QUISPE EIRL</t>
  </si>
  <si>
    <t xml:space="preserve">IMPRESIONES GRAFICAS LEO SRL</t>
  </si>
  <si>
    <t xml:space="preserve">IMPRESIONES GRAFICAS MILLS SRL.</t>
  </si>
  <si>
    <t xml:space="preserve">IMPRESIONES GRAMA SRLTDA</t>
  </si>
  <si>
    <t xml:space="preserve">IMPRESIONES JUAN FERNANDO E.I.R.L.</t>
  </si>
  <si>
    <t xml:space="preserve">IMPRESIONES LA LUZ S.A.C.</t>
  </si>
  <si>
    <t xml:space="preserve">IMPRESIONES NIJI EIRL</t>
  </si>
  <si>
    <t xml:space="preserve">IMPRESIONES RAVINES SRLTDA</t>
  </si>
  <si>
    <t xml:space="preserve">IMPRESIONES RODOLFO DIAZ S.A.</t>
  </si>
  <si>
    <t xml:space="preserve">IMPRESIONES SIFRA E I R L</t>
  </si>
  <si>
    <t xml:space="preserve">IMPRESIONES SOLAINCH SOC RESPONSABIL LTD</t>
  </si>
  <si>
    <t xml:space="preserve">IMPRESIONES VILVAZ E.I.R.LTDA</t>
  </si>
  <si>
    <t xml:space="preserve">IMPRESIONES Y CABINAS E.I.R.L</t>
  </si>
  <si>
    <t xml:space="preserve">IMPRESIONES Y GRABACIONES ROSIMARIE S.A.</t>
  </si>
  <si>
    <t xml:space="preserve">IMPRESIONES Y GRAFICOS YOMONA EIRL</t>
  </si>
  <si>
    <t xml:space="preserve">IMPRESORA SINDESA S.A.</t>
  </si>
  <si>
    <t xml:space="preserve">IMPRESORES TAURO S.R.L.</t>
  </si>
  <si>
    <t xml:space="preserve">IMPRESOS ANDINOS EMPRESA IND RESP LTDA</t>
  </si>
  <si>
    <t xml:space="preserve">IMPRESOS ECOLOGICOS S.A.</t>
  </si>
  <si>
    <t xml:space="preserve">IMPRESOS ELECTRONICOS SA</t>
  </si>
  <si>
    <t xml:space="preserve">IMPRESOS GRAPOR EIRL</t>
  </si>
  <si>
    <t xml:space="preserve">IMPRESOS MK S.R.LTDA.</t>
  </si>
  <si>
    <t xml:space="preserve">IMPRESOS PAUL &amp; CIA S.A.</t>
  </si>
  <si>
    <t xml:space="preserve">IMPRESOS RAMA S.A.C.</t>
  </si>
  <si>
    <t xml:space="preserve">IMPRESOS SAN ONOFRE S.A.C.</t>
  </si>
  <si>
    <t xml:space="preserve">IMPRINTER SA</t>
  </si>
  <si>
    <t xml:space="preserve">IMPROFILM S.A.C.</t>
  </si>
  <si>
    <t xml:space="preserve">IMPROPER SOCIEDAD ANONIMA</t>
  </si>
  <si>
    <t xml:space="preserve">IMPROVISADOS S.A.</t>
  </si>
  <si>
    <t xml:space="preserve">IMPULSE S A</t>
  </si>
  <si>
    <t xml:space="preserve">IMPULSO &amp; PROYECCIONES E.I.R.L</t>
  </si>
  <si>
    <t xml:space="preserve">IMPULSO DESARROLLO EMPRESARIAL SRL</t>
  </si>
  <si>
    <t xml:space="preserve">IMX S.A.C.</t>
  </si>
  <si>
    <t xml:space="preserve">IMYS E.I.R.L.</t>
  </si>
  <si>
    <t xml:space="preserve">IN CABELLO SA</t>
  </si>
  <si>
    <t xml:space="preserve">INAFUKU GRADOS KIOKO LUCIA</t>
  </si>
  <si>
    <t xml:space="preserve">INASEG CONSULTING S.A.C.</t>
  </si>
  <si>
    <t xml:space="preserve">INCA CARRASCO ALFREDO FILIBERTO</t>
  </si>
  <si>
    <t xml:space="preserve">INCA CHARTERING E I R L</t>
  </si>
  <si>
    <t xml:space="preserve">INCA DIESEL S.R.L.</t>
  </si>
  <si>
    <t xml:space="preserve">INCA FRIO S.A.C.</t>
  </si>
  <si>
    <t xml:space="preserve">INCA OLIVOS SABINO ANDRES</t>
  </si>
  <si>
    <t xml:space="preserve">INCA POLLOS Y PARRILLAS EIRL</t>
  </si>
  <si>
    <t xml:space="preserve">INCA SERVICIOS EMPRESARIALES SRL</t>
  </si>
  <si>
    <t xml:space="preserve">INCA WORLD S.A.</t>
  </si>
  <si>
    <t xml:space="preserve">INCA'S PROFESSIONAL SERVICE E.I.R.L.</t>
  </si>
  <si>
    <t xml:space="preserve">INCACAO S.A.</t>
  </si>
  <si>
    <t xml:space="preserve">INCAMEFA SRL LTDA</t>
  </si>
  <si>
    <t xml:space="preserve">INCARVI E.I.R.L.</t>
  </si>
  <si>
    <t xml:space="preserve">INCATRONIC CORPORATION EMP.IND.DE RESP.</t>
  </si>
  <si>
    <t xml:space="preserve">INCENA S.R.L.</t>
  </si>
  <si>
    <t xml:space="preserve">INCERLEC S R LTDA</t>
  </si>
  <si>
    <t xml:space="preserve">INCHAUSTEGUI LAGUNA VICTOR RAUL</t>
  </si>
  <si>
    <t xml:space="preserve">INCHE ATAHUAMAN GLICERIO FAUSTO</t>
  </si>
  <si>
    <t xml:space="preserve">INCHICSANA CJUMO EVANGELINA</t>
  </si>
  <si>
    <t xml:space="preserve">INCISO VILLENA EUTROPIO</t>
  </si>
  <si>
    <t xml:space="preserve">INCOBECA SUMINISTROS INDUSTRIALES S.A.</t>
  </si>
  <si>
    <t xml:space="preserve">INCOHOVE S.A.</t>
  </si>
  <si>
    <t xml:space="preserve">INCOLENS PERU SOCIEDA ANONIMA CERRADA- INCOLENS PERU S.A.C</t>
  </si>
  <si>
    <t xml:space="preserve">INCOMET IMPORT-EXPORT S.R.LTDA.</t>
  </si>
  <si>
    <t xml:space="preserve">INCOPER ING.CONSULTORES PERUANOS S.R.LTD</t>
  </si>
  <si>
    <t xml:space="preserve">INCOPISA</t>
  </si>
  <si>
    <t xml:space="preserve">INCOSEMP SRL</t>
  </si>
  <si>
    <t xml:space="preserve">INCOTEX PERU EIRL</t>
  </si>
  <si>
    <t xml:space="preserve">INCUBIH SRL</t>
  </si>
  <si>
    <t xml:space="preserve">IND ARTICULOS DE PAPEL SANTA MONICA S A</t>
  </si>
  <si>
    <t xml:space="preserve">IND CERJER Y REPRESENTACIONES S R L</t>
  </si>
  <si>
    <t xml:space="preserve">IND COMER INTERANDINA DE ALIMENTOS SCRL</t>
  </si>
  <si>
    <t xml:space="preserve">IND DE PROCESAM DE CAFE Y OTROS GRANOS</t>
  </si>
  <si>
    <t xml:space="preserve">IND DE TRANSFORMACIONES PLASTICAS S A</t>
  </si>
  <si>
    <t xml:space="preserve">IND TRANSFORM DE TENSION Y CORRIENTE SRL</t>
  </si>
  <si>
    <t xml:space="preserve">IND VASQUEZ HNOS S R LTDA</t>
  </si>
  <si>
    <t xml:space="preserve">IND. DE ALIMENTOS NATURALES GOPAL EIRL</t>
  </si>
  <si>
    <t xml:space="preserve">IND. PANIF. LAS DELICIAS SOC.RESP.LTDA</t>
  </si>
  <si>
    <t xml:space="preserve">IND. TEX. EL TRIUNFO S.R. LTDA</t>
  </si>
  <si>
    <t xml:space="preserve">IND.PER.DE LA FIBRA Y LANA DE VIDRIO S.A</t>
  </si>
  <si>
    <t xml:space="preserve">IND.PERUANA DE SUBPROD.AGROPECUARIOS S.A</t>
  </si>
  <si>
    <t xml:space="preserve">IND.TEXTLS.DE TELAS E HILADOS Y AFIN.SRL</t>
  </si>
  <si>
    <t xml:space="preserve">INDAALIMENTARIAS DELICIAS SRL</t>
  </si>
  <si>
    <t xml:space="preserve">INDAGACIONES Y GESTIONES EIRL</t>
  </si>
  <si>
    <t xml:space="preserve">INDALMART SOCIEDAD COMERCIAL DE RESPONSABILIDAD LIMITADA</t>
  </si>
  <si>
    <t xml:space="preserve">INDANAW S.A.</t>
  </si>
  <si>
    <t xml:space="preserve">INDASA S R LTDA</t>
  </si>
  <si>
    <t xml:space="preserve">INDEGOL</t>
  </si>
  <si>
    <t xml:space="preserve">INDELCO S.R.LTDA</t>
  </si>
  <si>
    <t xml:space="preserve">INDEXA INDUSTRIA EXPORTADORA SA</t>
  </si>
  <si>
    <t xml:space="preserve">INDI TOURS E.I.R.L.</t>
  </si>
  <si>
    <t xml:space="preserve">INDIA GROUP S.A.</t>
  </si>
  <si>
    <t xml:space="preserve">INDIAN PERUVIAN EXPORT S.A.C.</t>
  </si>
  <si>
    <t xml:space="preserve">INDIOS NATIVOS DE AMERICA E.I.R.L.</t>
  </si>
  <si>
    <t xml:space="preserve">INDISEP E I R L</t>
  </si>
  <si>
    <t xml:space="preserve">INDOAGRO S.A.C</t>
  </si>
  <si>
    <t xml:space="preserve">INDOAMERICANA DE SERV Y REPRESENT S.R.L.</t>
  </si>
  <si>
    <t xml:space="preserve">INDORED SA</t>
  </si>
  <si>
    <t xml:space="preserve">INDU COMERCIAL GETSEMANI S.R.LTDA.</t>
  </si>
  <si>
    <t xml:space="preserve">INDUACERO S.A.</t>
  </si>
  <si>
    <t xml:space="preserve">INDUCCION MAGNETICA SOCIEDAD ANONIMA CERRADA</t>
  </si>
  <si>
    <t xml:space="preserve">INDUCOMERCIAL SRLTDA</t>
  </si>
  <si>
    <t xml:space="preserve">INDUGAR</t>
  </si>
  <si>
    <t xml:space="preserve">INDUMENTARIA S.R.L.</t>
  </si>
  <si>
    <t xml:space="preserve">INDUMEX S.A.</t>
  </si>
  <si>
    <t xml:space="preserve">INDUQUIMICA PERUANA SA</t>
  </si>
  <si>
    <t xml:space="preserve">INDUQUIMIX VAYET S.R.L.</t>
  </si>
  <si>
    <t xml:space="preserve">INDURAMI E I R L</t>
  </si>
  <si>
    <t xml:space="preserve">INDUS. ACRILICOS TERMOFORMADOS MIKATERSA</t>
  </si>
  <si>
    <t xml:space="preserve">INDUSERVI S.A.</t>
  </si>
  <si>
    <t xml:space="preserve">INDUSSERCO S.R.L.</t>
  </si>
  <si>
    <t xml:space="preserve">INDUST DEL CALZADO REMOT EIRL</t>
  </si>
  <si>
    <t xml:space="preserve">INDUST MACHINERY AND MOTORS AGENCY EIRL</t>
  </si>
  <si>
    <t xml:space="preserve">INDUST YAAR Y SERVICIOS GENERALES EIRL</t>
  </si>
  <si>
    <t xml:space="preserve">INDUST. MECANICAS ELECTRICAS EN GRAL SA</t>
  </si>
  <si>
    <t xml:space="preserve">INDUST. METALICA TERMO ELECT. Y COM. SRL</t>
  </si>
  <si>
    <t xml:space="preserve">INDUST.METAL MECA.Y SERV. MULTIP.EIRL</t>
  </si>
  <si>
    <t xml:space="preserve">INDUST.PROCESAD.DE ALIMENTOS ELVIRA SRL</t>
  </si>
  <si>
    <t xml:space="preserve">INDUSTRI DE METAL Y MADER RODVAL S A</t>
  </si>
  <si>
    <t xml:space="preserve">INDUSTRIA AL SERVICIO AUTOMOTRIZ SCRLTDA</t>
  </si>
  <si>
    <t xml:space="preserve">INDUSTRIA ANDINA DEL CINE S A</t>
  </si>
  <si>
    <t xml:space="preserve">INDUSTRIA AUTOMOTRIZ MD EIRL</t>
  </si>
  <si>
    <t xml:space="preserve">INDUSTRIA C Y S SRLTDA</t>
  </si>
  <si>
    <t xml:space="preserve">INDUSTRIA CAPRICORNIO SRLTDA</t>
  </si>
  <si>
    <t xml:space="preserve">INDUSTRIA CERAMICA NUEVAREX S.A.</t>
  </si>
  <si>
    <t xml:space="preserve">INDUSTRIA CHINA S.R.LTDA.</t>
  </si>
  <si>
    <t xml:space="preserve">INDUSTRIA COMERCIO DON FRANCISCO SRLTDA</t>
  </si>
  <si>
    <t xml:space="preserve">INDUSTRIA CONVERTIDORA S A INCOL</t>
  </si>
  <si>
    <t xml:space="preserve">INDUSTRIA COSMETICA CIENTIFICA S.A.</t>
  </si>
  <si>
    <t xml:space="preserve">INDUSTRIA CROMOANDINO S R L</t>
  </si>
  <si>
    <t xml:space="preserve">INDUSTRIA CULTURAL HADA E.I.R.L</t>
  </si>
  <si>
    <t xml:space="preserve">INDUSTRIA DE ALIMENTOS ANDINOS S.A.C.</t>
  </si>
  <si>
    <t xml:space="preserve">INDUSTRIA DE ALUMINIO Y METAL JOSSE WARE</t>
  </si>
  <si>
    <t xml:space="preserve">INDUSTRIA DE BATERIAS REED S A</t>
  </si>
  <si>
    <t xml:space="preserve">INDUSTRIA DE BEBIDAS S.A.</t>
  </si>
  <si>
    <t xml:space="preserve">INDUSTRIA DE BORDADOS S A</t>
  </si>
  <si>
    <t xml:space="preserve">INDUSTRIA DE CALZADO P.S.R. E.I.R.L.</t>
  </si>
  <si>
    <t xml:space="preserve">INDUSTRIA DE CALZADO RPSA EIRL</t>
  </si>
  <si>
    <t xml:space="preserve">INDUSTRIA DE CALZADO WALK MIKE STAR SRL</t>
  </si>
  <si>
    <t xml:space="preserve">INDUSTRIA DE CALZADOS IMPERIO E.I.R.L.</t>
  </si>
  <si>
    <t xml:space="preserve">INDUSTRIA DE CALZADOS REMSPORT S.R.LTDA.</t>
  </si>
  <si>
    <t xml:space="preserve">INDUSTRIA DE CALZADOS SPORT TRINY EIRL</t>
  </si>
  <si>
    <t xml:space="preserve">INDUSTRIA DE CERAMICA ELECTRICA S.A</t>
  </si>
  <si>
    <t xml:space="preserve">INDUSTRIA DE LA CONFECCION EN GENERAL S.A.C.</t>
  </si>
  <si>
    <t xml:space="preserve">INDUSTRIA DE LA GRIFERIA E I R LTDA</t>
  </si>
  <si>
    <t xml:space="preserve">INDUSTRIA DE LA MADERA IMIE E.I.R.L.</t>
  </si>
  <si>
    <t xml:space="preserve">INDUSTRIA DE LA MODA TEXTIL SOCIEDAD COMERCIAL DE RESPONSABILIDAD LIMITADA</t>
  </si>
  <si>
    <t xml:space="preserve">INDUSTRIA DE MATERIALES ELECTRICOS S A</t>
  </si>
  <si>
    <t xml:space="preserve">INDUSTRIA DE PRODUCTOS ROSSIJEM S.A.</t>
  </si>
  <si>
    <t xml:space="preserve">INDUSTRIA DE TIZAS UNIVERSAL S.COM.R.L.</t>
  </si>
  <si>
    <t xml:space="preserve">INDUSTRIA DE TOCADOR PERUANA SRL</t>
  </si>
  <si>
    <t xml:space="preserve">INDUSTRIA DE TRANSFORMAC.DE PARAFINA S A</t>
  </si>
  <si>
    <t xml:space="preserve">INDUSTRIA DECORATIVA SRL</t>
  </si>
  <si>
    <t xml:space="preserve">INDUSTRIA DEL CAUCHO ROJAS E.I.R.L.</t>
  </si>
  <si>
    <t xml:space="preserve">INDUSTRIA DEL MUEBLE EL CEDRO SRLTDA</t>
  </si>
  <si>
    <t xml:space="preserve">INDUSTRIA DEL MUEBLE HUAYHUA SRLTDA</t>
  </si>
  <si>
    <t xml:space="preserve">INDUSTRIA DEL MUEBLE PARA OFICINA SRLTDA</t>
  </si>
  <si>
    <t xml:space="preserve">INDUSTRIA DEL PAN LOS ANGELES S A</t>
  </si>
  <si>
    <t xml:space="preserve">INDUSTRIA EDITORA Y ARTESANAL SRL</t>
  </si>
  <si>
    <t xml:space="preserve">INDUSTRIA EXPORTADORA S.A.</t>
  </si>
  <si>
    <t xml:space="preserve">INDUSTRIA FERVAL EIRL</t>
  </si>
  <si>
    <t xml:space="preserve">INDUSTRIA FRIO SERVICE S.R.L. EN LIQUIDACION</t>
  </si>
  <si>
    <t xml:space="preserve">INDUSTRIA GRAFICA EDITORA STAR SA</t>
  </si>
  <si>
    <t xml:space="preserve">INDUSTRIA GRAFICA NUEVO MUNDO EIRL</t>
  </si>
  <si>
    <t xml:space="preserve">INDUSTRIA GRAFICA VARGAS MERCEDES EIRL</t>
  </si>
  <si>
    <t xml:space="preserve">INDUSTRIA J.S.A. S.A.C.</t>
  </si>
  <si>
    <t xml:space="preserve">INDUSTRIA J.V.M. E.I.R.L.</t>
  </si>
  <si>
    <t xml:space="preserve">INDUSTRIA LACTEOS Y EMBUTIDOS LA PINTA S.A.C.</t>
  </si>
  <si>
    <t xml:space="preserve">INDUSTRIA MADERERA LA FORTUNA E.I.R.L.</t>
  </si>
  <si>
    <t xml:space="preserve">INDUSTRIA MADERERA SAN PATRICIO SRLTDA</t>
  </si>
  <si>
    <t xml:space="preserve">INDUSTRIA MAO SA</t>
  </si>
  <si>
    <t xml:space="preserve">INDUSTRIA METAL GALVANICA Y MATRIZADOS E</t>
  </si>
  <si>
    <t xml:space="preserve">INDUSTRIA METAL MECANICA FLAVIO S.R.LTDA</t>
  </si>
  <si>
    <t xml:space="preserve">INDUSTRIA METALICA DIAZ SRLTDA</t>
  </si>
  <si>
    <t xml:space="preserve">INDUSTRIA METALICA LAURENTE S.R.L.</t>
  </si>
  <si>
    <t xml:space="preserve">INDUSTRIA METALICA MAJERSA S.A.C.</t>
  </si>
  <si>
    <t xml:space="preserve">INDUSTRIA METALICA MODERNA E.I.R.L.</t>
  </si>
  <si>
    <t xml:space="preserve">INDUSTRIA MOLINERA DELTA S.R.LTDA</t>
  </si>
  <si>
    <t xml:space="preserve">INDUSTRIA MUEBLERA SRL</t>
  </si>
  <si>
    <t xml:space="preserve">INDUSTRIA NACIONAL DE BICICLETAS S A</t>
  </si>
  <si>
    <t xml:space="preserve">INDUSTRIA NACIONAL DE ENGRANAJES S A</t>
  </si>
  <si>
    <t xml:space="preserve">INDUSTRIA PANIFICADORA DON PEDRITO SRL</t>
  </si>
  <si>
    <t xml:space="preserve">INDUSTRIA PANIFICADORA NANIS S.C.R.L.</t>
  </si>
  <si>
    <t xml:space="preserve">INDUSTRIA PERUANA DEL PLASTICO S.A.</t>
  </si>
  <si>
    <t xml:space="preserve">INDUSTRIA PROCESAMIENTO DE ALIMENTOS SRL</t>
  </si>
  <si>
    <t xml:space="preserve">INDUSTRIA QUIMICA COMERCIAL NOVITO SRL</t>
  </si>
  <si>
    <t xml:space="preserve">INDUSTRIA QUIMICA GRAFICA JAZ S.R.LTDA</t>
  </si>
  <si>
    <t xml:space="preserve">INDUSTRIA RAVISA SA</t>
  </si>
  <si>
    <t xml:space="preserve">INDUSTRIA REFINADORA DE METALES S.R.L.</t>
  </si>
  <si>
    <t xml:space="preserve">INDUSTRIA ROMER S.A.</t>
  </si>
  <si>
    <t xml:space="preserve">INDUSTRIA SERIGRAFICA INTERNACIONAL SA</t>
  </si>
  <si>
    <t xml:space="preserve">INDUSTRIA TECNICA DE EXPORT E IMPORT S.A</t>
  </si>
  <si>
    <t xml:space="preserve">INDUSTRIA TEXTIL DE PUNTO RAGY SRLTDA</t>
  </si>
  <si>
    <t xml:space="preserve">INDUSTRIA TEXTIL ROSSYS EMPRESA INDIVIDUAL DE RESPONSABILIDAD LIMITADA</t>
  </si>
  <si>
    <t xml:space="preserve">INDUSTRIA TEXTIL VERONA S.A.C.</t>
  </si>
  <si>
    <t xml:space="preserve">INDUSTRIA Y COMERCIO BRIOSO SRL.</t>
  </si>
  <si>
    <t xml:space="preserve">INDUSTRIA Y COMERCIO SUDAMERICANA S.A.</t>
  </si>
  <si>
    <t xml:space="preserve">INDUSTRIA Y NEGOCIOS S.A.C.</t>
  </si>
  <si>
    <t xml:space="preserve">INDUSTRIAL AMERICA TECNICA SRL</t>
  </si>
  <si>
    <t xml:space="preserve">INDUSTRIAL ANDINA SA CONTRATISTAS GENERA</t>
  </si>
  <si>
    <t xml:space="preserve">INDUSTRIAL BETIKO E.I.R.L.</t>
  </si>
  <si>
    <t xml:space="preserve">INDUSTRIAL CERVANTES S.R.LTDA</t>
  </si>
  <si>
    <t xml:space="preserve">INDUSTRIAL COLORADO E.I.R.L</t>
  </si>
  <si>
    <t xml:space="preserve">INDUSTRIAL COMERCIAL ANDINA SA</t>
  </si>
  <si>
    <t xml:space="preserve">INDUSTRIAL COMERCIAL DEL SUR S.A</t>
  </si>
  <si>
    <t xml:space="preserve">INDUSTRIAL COMERCIAL GAMER EIRL</t>
  </si>
  <si>
    <t xml:space="preserve">INDUSTRIAL COMERCIAL R Y R S.R.LTDA.</t>
  </si>
  <si>
    <t xml:space="preserve">INDUSTRIAL CONSERVERA ANDINA S.A.</t>
  </si>
  <si>
    <t xml:space="preserve">INDUSTRIAL CONSERVERA CARIBE E.I.R.L.</t>
  </si>
  <si>
    <t xml:space="preserve">INDUSTRIAL DOGUI COLOR E.I.R.L.</t>
  </si>
  <si>
    <t xml:space="preserve">INDUSTRIAL E INYECTADOS DEL PERU SA IIPS</t>
  </si>
  <si>
    <t xml:space="preserve">INDUSTRIAL ELI SRL</t>
  </si>
  <si>
    <t xml:space="preserve">INDUSTRIAL FALK E.I.R.L.</t>
  </si>
  <si>
    <t xml:space="preserve">INDUSTRIAL FORESTAL DEL PERU S.A.</t>
  </si>
  <si>
    <t xml:space="preserve">INDUSTRIAL GELI S R L</t>
  </si>
  <si>
    <t xml:space="preserve">INDUSTRIAL HUBERT S R L</t>
  </si>
  <si>
    <t xml:space="preserve">INDUSTRIAL INCODE S.R.L.</t>
  </si>
  <si>
    <t xml:space="preserve">INDUSTRIAL LAS TRES JJJ S.A.</t>
  </si>
  <si>
    <t xml:space="preserve">INDUSTRIAL LASFETEX SRL</t>
  </si>
  <si>
    <t xml:space="preserve">INDUSTRIAL LATORRE BENDEZU S.A.</t>
  </si>
  <si>
    <t xml:space="preserve">INDUSTRIAL MACHI S.A.</t>
  </si>
  <si>
    <t xml:space="preserve">INDUSTRIAL MADEDERA FORTALEZA SRL</t>
  </si>
  <si>
    <t xml:space="preserve">INDUSTRIAL MADERERA AMZONICA SCRL</t>
  </si>
  <si>
    <t xml:space="preserve">INDUSTRIAL MADERERA S H SAN JUDAS TADEO</t>
  </si>
  <si>
    <t xml:space="preserve">INDUSTRIAL MADERERA UCAYALI SRL</t>
  </si>
  <si>
    <t xml:space="preserve">INDUSTRIAL MADIER E.I.R.L.</t>
  </si>
  <si>
    <t xml:space="preserve">INDUSTRIAL MADRESELVA S.A</t>
  </si>
  <si>
    <t xml:space="preserve">INDUSTRIAL MANUFACTURING AND SERVICES SA</t>
  </si>
  <si>
    <t xml:space="preserve">INDUSTRIAL METAL MECANICA SANCHEZ S A</t>
  </si>
  <si>
    <t xml:space="preserve">INDUSTRIAL MILENIUM S.A.C.</t>
  </si>
  <si>
    <t xml:space="preserve">INDUSTRIAL MIX EIRL</t>
  </si>
  <si>
    <t xml:space="preserve">INDUSTRIAL MOLOSTI S A</t>
  </si>
  <si>
    <t xml:space="preserve">INDUSTRIAL NESSER E I R L</t>
  </si>
  <si>
    <t xml:space="preserve">INDUSTRIAL NOVATEX S.A.C.</t>
  </si>
  <si>
    <t xml:space="preserve">INDUSTRIAL PAPIROS S A</t>
  </si>
  <si>
    <t xml:space="preserve">INDUSTRIAL PENTA S R LTDA</t>
  </si>
  <si>
    <t xml:space="preserve">INDUSTRIAL PESQUERA MARACAIBO S.A</t>
  </si>
  <si>
    <t xml:space="preserve">INDUSTRIAL QUIMICA OMEGA S A</t>
  </si>
  <si>
    <t xml:space="preserve">INDUSTRIAL QUIMICA TITO S.A.</t>
  </si>
  <si>
    <t xml:space="preserve">INDUSTRIAL QUIMICA VILLA MARINA S.A</t>
  </si>
  <si>
    <t xml:space="preserve">INDUSTRIAL RAYO ATE S.A.</t>
  </si>
  <si>
    <t xml:space="preserve">INDUSTRIAL ROGUS S.A.</t>
  </si>
  <si>
    <t xml:space="preserve">INDUSTRIAL ROINSA S.A.</t>
  </si>
  <si>
    <t xml:space="preserve">INDUSTRIAL SAN BENITO S.A.C.</t>
  </si>
  <si>
    <t xml:space="preserve">INDUSTRIAL SERVICE DINAMIC ACTING S.R.L.</t>
  </si>
  <si>
    <t xml:space="preserve">INDUSTRIAL SHUAN E.I.R.L.</t>
  </si>
  <si>
    <t xml:space="preserve">INDUSTRIAL STUDD S.A.C.</t>
  </si>
  <si>
    <t xml:space="preserve">INDUSTRIAL SUR PACIFICO S.A.</t>
  </si>
  <si>
    <t xml:space="preserve">INDUSTRIAL TEXTIL PERU S.A.</t>
  </si>
  <si>
    <t xml:space="preserve">INDUSTRIAL VASCA SA</t>
  </si>
  <si>
    <t xml:space="preserve">INDUSTRIAL VOLTAMPER S.A.</t>
  </si>
  <si>
    <t xml:space="preserve">INDUSTRIAL VULCANO S.A.C.</t>
  </si>
  <si>
    <t xml:space="preserve">INDUSTRIAL VULCANO SERVICE S.R.LTDA.</t>
  </si>
  <si>
    <t xml:space="preserve">INDUSTRIAL Y COMERCIAL EKOFUD S.A.</t>
  </si>
  <si>
    <t xml:space="preserve">INDUSTRIAL Y COMERCIAL M.T.V. S.R.LTDA</t>
  </si>
  <si>
    <t xml:space="preserve">INDUSTRIAL Y COMERCIAL PEDRO E I R L</t>
  </si>
  <si>
    <t xml:space="preserve">INDUSTRIAL Y COMPRA-VENTA S.A.</t>
  </si>
  <si>
    <t xml:space="preserve">INDUSTRIAS ALASKA E.I.R.L.</t>
  </si>
  <si>
    <t xml:space="preserve">INDUSTRIAS ALFA'S S.A. EN LIQUIDACION</t>
  </si>
  <si>
    <t xml:space="preserve">INDUSTRIAS ALIMENTARIAS ROCIO E.I.R.LTD</t>
  </si>
  <si>
    <t xml:space="preserve">INDUSTRIAS ALIMENTICIAS NOEL DEL PERU SA</t>
  </si>
  <si>
    <t xml:space="preserve">INDUSTRIAS ARLIMPEX SA</t>
  </si>
  <si>
    <t xml:space="preserve">INDUSTRIAS ARROYO ALOR LIMPIEZA SRL</t>
  </si>
  <si>
    <t xml:space="preserve">INDUSTRIAS ATICA S.A.C.</t>
  </si>
  <si>
    <t xml:space="preserve">INDUSTRIAS BONGIORNO E.I.R.L.</t>
  </si>
  <si>
    <t xml:space="preserve">INDUSTRIAS C.P.C.  S.A.</t>
  </si>
  <si>
    <t xml:space="preserve">INDUSTRIAS C.R.B. S.A</t>
  </si>
  <si>
    <t xml:space="preserve">INDUSTRIAS CARDENAL S A</t>
  </si>
  <si>
    <t xml:space="preserve">INDUSTRIAS CELETEX S.A.C.</t>
  </si>
  <si>
    <t xml:space="preserve">INDUSTRIAS CELULOSAS S.A.</t>
  </si>
  <si>
    <t xml:space="preserve">INDUSTRIAS CEVI EIRL</t>
  </si>
  <si>
    <t xml:space="preserve">INDUSTRIAS COMODISSIMO S.A.</t>
  </si>
  <si>
    <t xml:space="preserve">INDUSTRIAS COMUNAL HUAROS DE RESP LTDA</t>
  </si>
  <si>
    <t xml:space="preserve">INDUSTRIAS CON S.A.C.</t>
  </si>
  <si>
    <t xml:space="preserve">INDUSTRIAS CONSTRUCCIONES Y ANEXOS S A</t>
  </si>
  <si>
    <t xml:space="preserve">INDUSTRIAS CRIS FRIO S.A. - CRISFRISA</t>
  </si>
  <si>
    <t xml:space="preserve">INDUSTRIAS CUSA S.A</t>
  </si>
  <si>
    <t xml:space="preserve">INDUSTRIAS DA VINCI S.A.</t>
  </si>
  <si>
    <t xml:space="preserve">INDUSTRIAS DE GEMAR SA</t>
  </si>
  <si>
    <t xml:space="preserve">INDUSTRIAS DE LUXE S.A.</t>
  </si>
  <si>
    <t xml:space="preserve">INDUSTRIAS DEL CALZADO CARRASCO S.A</t>
  </si>
  <si>
    <t xml:space="preserve">INDUSTRIAS DENVER E.I.R.LTDA.</t>
  </si>
  <si>
    <t xml:space="preserve">INDUSTRIAS DEPORTIVAS KILLTEC S.A.</t>
  </si>
  <si>
    <t xml:space="preserve">INDUSTRIAS EDESGO S.A.</t>
  </si>
  <si>
    <t xml:space="preserve">INDUSTRIAS ELECTRICAS DEL SUR S.R.L.</t>
  </si>
  <si>
    <t xml:space="preserve">INDUSTRIAS ELECTRICAS TECNICAS EIRL</t>
  </si>
  <si>
    <t xml:space="preserve">INDUSTRIAS ELECTRICAS TECNOLUM S.A.C.</t>
  </si>
  <si>
    <t xml:space="preserve">INDUSTRIAS ESORAN SOCIEDAD ANONIMA CERRADA</t>
  </si>
  <si>
    <t xml:space="preserve">INDUSTRIAS ESPINOZA S.R.L.</t>
  </si>
  <si>
    <t xml:space="preserve">INDUSTRIAS FABRICOLOR SRL</t>
  </si>
  <si>
    <t xml:space="preserve">INDUSTRIAS FAMILY S.A.</t>
  </si>
  <si>
    <t xml:space="preserve">INDUSTRIAS FARMACEUTICAS SA</t>
  </si>
  <si>
    <t xml:space="preserve">INDUSTRIAS FERHEL E.I.R.L.</t>
  </si>
  <si>
    <t xml:space="preserve">INDUSTRIAS FRIO DELTA SA</t>
  </si>
  <si>
    <t xml:space="preserve">INDUSTRIAS FULLCOLOR S.A.</t>
  </si>
  <si>
    <t xml:space="preserve">INDUSTRIAS G &amp; G S.R.LTDA.</t>
  </si>
  <si>
    <t xml:space="preserve">INDUSTRIAS GALVANOMETALICAS S A</t>
  </si>
  <si>
    <t xml:space="preserve">INDUSTRIAS GARVA S.R.L.</t>
  </si>
  <si>
    <t xml:space="preserve">INDUSTRIAS GOVI S.R.LTDA.</t>
  </si>
  <si>
    <t xml:space="preserve">INDUSTRIAS GRAFICAS MAJU S A</t>
  </si>
  <si>
    <t xml:space="preserve">INDUSTRIAS H.S.ESPINOZA SRLTDA</t>
  </si>
  <si>
    <t xml:space="preserve">INDUSTRIAS HANNS S.R.L.</t>
  </si>
  <si>
    <t xml:space="preserve">INDUSTRIAS HEREDIA SRL</t>
  </si>
  <si>
    <t xml:space="preserve">INDUSTRIAS HG EIRL</t>
  </si>
  <si>
    <t xml:space="preserve">INDUSTRIAS INTEGRA S.R.LTDA.</t>
  </si>
  <si>
    <t xml:space="preserve">INDUSTRIAS J. NISI. S.A.</t>
  </si>
  <si>
    <t xml:space="preserve">INDUSTRIAS J.P.C. S.R.LTDA</t>
  </si>
  <si>
    <t xml:space="preserve">INDUSTRIAS JAPONESAS S.A.</t>
  </si>
  <si>
    <t xml:space="preserve">INDUSTRIAS JEC S A</t>
  </si>
  <si>
    <t xml:space="preserve">INDUSTRIAS JUAREZ COLAN S.R.LTDA.</t>
  </si>
  <si>
    <t xml:space="preserve">INDUSTRIAS JULQUER`S S.R.LTDA.</t>
  </si>
  <si>
    <t xml:space="preserve">INDUSTRIAS KARDANI S.R.L.</t>
  </si>
  <si>
    <t xml:space="preserve">INDUSTRIAS LACTEAS TORDOYA SA</t>
  </si>
  <si>
    <t xml:space="preserve">INDUSTRIAS LINKER SA</t>
  </si>
  <si>
    <t xml:space="preserve">INDUSTRIAS LORITO S.A.</t>
  </si>
  <si>
    <t xml:space="preserve">INDUSTRIAS LURIN S R LTDA.</t>
  </si>
  <si>
    <t xml:space="preserve">INDUSTRIAS MAGISTER S.R.LTDA.</t>
  </si>
  <si>
    <t xml:space="preserve">INDUSTRIAS MANTILLA EIRL INDUMAN</t>
  </si>
  <si>
    <t xml:space="preserve">INDUSTRIAS MARBELLA SRL</t>
  </si>
  <si>
    <t xml:space="preserve">INDUSTRIAS MARBOT S A</t>
  </si>
  <si>
    <t xml:space="preserve">INDUSTRIAS MATRIZ S R LTDA</t>
  </si>
  <si>
    <t xml:space="preserve">INDUSTRIAS MAYORI S R LTDA</t>
  </si>
  <si>
    <t xml:space="preserve">INDUSTRIAS MAZURO E.I.R.L.</t>
  </si>
  <si>
    <t xml:space="preserve">INDUSTRIAS METALICAS COPA S.A.</t>
  </si>
  <si>
    <t xml:space="preserve">INDUSTRIAS METALICAS DEL ACERO Y FERROSAS S.R.L.</t>
  </si>
  <si>
    <t xml:space="preserve">INDUSTRIAS METALICAS ERAZO EIRLTDA</t>
  </si>
  <si>
    <t xml:space="preserve">INDUSTRIAS METALICAS J.R E.I.R.LDA.</t>
  </si>
  <si>
    <t xml:space="preserve">INDUSTRIAS METALICAS MECANICAS EIRL.</t>
  </si>
  <si>
    <t xml:space="preserve">INDUSTRIAS METALICAS NACIONALES S A</t>
  </si>
  <si>
    <t xml:space="preserve">INDUSTRIAS METALICAS SEUZ 512 SRLTDA</t>
  </si>
  <si>
    <t xml:space="preserve">INDUSTRIAS METALICAS UNIDAS SRL INTI</t>
  </si>
  <si>
    <t xml:space="preserve">INDUSTRIAS METALURGICAS ANDINA S A</t>
  </si>
  <si>
    <t xml:space="preserve">INDUSTRIAS MONTERO SRL.</t>
  </si>
  <si>
    <t xml:space="preserve">INDUSTRIAS MULTIFAN S.A.</t>
  </si>
  <si>
    <t xml:space="preserve">INDUSTRIAS MULTIMECANICAS E.I.R.L.</t>
  </si>
  <si>
    <t xml:space="preserve">INDUSTRIAS NISA EIRL</t>
  </si>
  <si>
    <t xml:space="preserve">INDUSTRIAS OGY S.A.C.</t>
  </si>
  <si>
    <t xml:space="preserve">INDUSTRIAS PADOVINO S A</t>
  </si>
  <si>
    <t xml:space="preserve">INDUSTRIAS PENALOZA E.I.R.L.</t>
  </si>
  <si>
    <t xml:space="preserve">INDUSTRIAS PERAMERICAN EIRLTDA</t>
  </si>
  <si>
    <t xml:space="preserve">INDUSTRIAS PESQUERAS DARUMA S.A. EN LIQUIDACION</t>
  </si>
  <si>
    <t xml:space="preserve">INDUSTRIAS PLASTICAS PIBEPLAST S.R.L.</t>
  </si>
  <si>
    <t xml:space="preserve">INDUSTRIAS POSAICO S R L</t>
  </si>
  <si>
    <t xml:space="preserve">INDUSTRIAS PRECISION S.A. INPRESA</t>
  </si>
  <si>
    <t xml:space="preserve">INDUSTRIAS QUIMICA AMERICANA EIRL</t>
  </si>
  <si>
    <t xml:space="preserve">INDUSTRIAS QUIMICAS CASPER S.R.LTDA.</t>
  </si>
  <si>
    <t xml:space="preserve">INDUSTRIAS QUIMICAS CHAM S A</t>
  </si>
  <si>
    <t xml:space="preserve">INDUSTRIAS QUIMICAS CUATRO S.A</t>
  </si>
  <si>
    <t xml:space="preserve">INDUSTRIAS QUIMICAS DEL PERU S.A.</t>
  </si>
  <si>
    <t xml:space="preserve">INDUSTRIAS QUIMICAS KELLZ S.R.L.</t>
  </si>
  <si>
    <t xml:space="preserve">INDUSTRIAS QUIMICAS LAS GARZAS S.R.LTDA.</t>
  </si>
  <si>
    <t xml:space="preserve">INDUSTRIAS QUIMICAS VADE S A</t>
  </si>
  <si>
    <t xml:space="preserve">INDUSTRIAS QUIMPER E.I.R.L.</t>
  </si>
  <si>
    <t xml:space="preserve">INDUSTRIAS R &amp; X S.R.L.</t>
  </si>
  <si>
    <t xml:space="preserve">INDUSTRIAS ROSSI EIR LTDA.</t>
  </si>
  <si>
    <t xml:space="preserve">INDUSTRIAS ROSSINNI EIRL</t>
  </si>
  <si>
    <t xml:space="preserve">INDUSTRIAS SALOME SA</t>
  </si>
  <si>
    <t xml:space="preserve">INDUSTRIAS SAN PEDRO S.A.</t>
  </si>
  <si>
    <t xml:space="preserve">INDUSTRIAS SANITARIAS EIRL</t>
  </si>
  <si>
    <t xml:space="preserve">INDUSTRIAS STATEC E.I.R.L.</t>
  </si>
  <si>
    <t xml:space="preserve">INDUSTRIAS TABOADA PEREZ S.A.</t>
  </si>
  <si>
    <t xml:space="preserve">INDUSTRIAS TANIA EIRL</t>
  </si>
  <si>
    <t xml:space="preserve">INDUSTRIAS TECNICAS NACIONALES SA</t>
  </si>
  <si>
    <t xml:space="preserve">INDUSTRIAS TECNOMAR PERU SA</t>
  </si>
  <si>
    <t xml:space="preserve">INDUSTRIAS USA SRL</t>
  </si>
  <si>
    <t xml:space="preserve">INDUSTRIAS VENEZIA S.A.</t>
  </si>
  <si>
    <t xml:space="preserve">INDUSTRIAS VITROTECNICA EIRL</t>
  </si>
  <si>
    <t xml:space="preserve">INDUSTRIAS VIVITEX S.R.L.</t>
  </si>
  <si>
    <t xml:space="preserve">INDUSTRIAS WALFER SRL</t>
  </si>
  <si>
    <t xml:space="preserve">INDUSTRIAS Y COMERCIO MARCO S.A.</t>
  </si>
  <si>
    <t xml:space="preserve">INDUSTRIAS Y COMERCIO TEJEDA &amp; MARTIN SA</t>
  </si>
  <si>
    <t xml:space="preserve">INDUSTRIAS Y SERVICIOS LOGISTICOS S.A.</t>
  </si>
  <si>
    <t xml:space="preserve">INDUSTRIES SUPPLIES S.R.L.</t>
  </si>
  <si>
    <t xml:space="preserve">INDUTRANS EIRL</t>
  </si>
  <si>
    <t xml:space="preserve">INDY TRUCKS E.I.R.L.</t>
  </si>
  <si>
    <t xml:space="preserve">INDYON SA</t>
  </si>
  <si>
    <t xml:space="preserve">INFANTAS NAUPAY DE CHAMBI PETRONILA JULI</t>
  </si>
  <si>
    <t xml:space="preserve">INFANTE ABAD PEDRO</t>
  </si>
  <si>
    <t xml:space="preserve">INFANTE ALBURQUERQUE JESUS ALBERTO</t>
  </si>
  <si>
    <t xml:space="preserve">INFANTE BECERRA ZALATIEL</t>
  </si>
  <si>
    <t xml:space="preserve">INFANTE HIDALGO JOSE ZACARIAS</t>
  </si>
  <si>
    <t xml:space="preserve">INFANTE MAS JOSE ANTONIO</t>
  </si>
  <si>
    <t xml:space="preserve">INFANTE MENDEZ WILFREDO CARLOS</t>
  </si>
  <si>
    <t xml:space="preserve">INFANTE MOLINA BRUNELLO GÜNTHER</t>
  </si>
  <si>
    <t xml:space="preserve">INFANTE OLORTEGUI SANDRO</t>
  </si>
  <si>
    <t xml:space="preserve">INFANTE PINEDA ISABEL ZORAIDA</t>
  </si>
  <si>
    <t xml:space="preserve">INFANTE RUFASTO DE CORDOVA EDITH SUSAN</t>
  </si>
  <si>
    <t xml:space="preserve">INFANTE RUFASTO SARA OLIMPIA</t>
  </si>
  <si>
    <t xml:space="preserve">INFANTE RUGEL ARTURO</t>
  </si>
  <si>
    <t xml:space="preserve">INFANTE VASQUEZ DE REVOREDO PAULINA</t>
  </si>
  <si>
    <t xml:space="preserve">INFANTES ALVARADO FELIPE</t>
  </si>
  <si>
    <t xml:space="preserve">INFANTES CUELLAR VICTORIA HILDA</t>
  </si>
  <si>
    <t xml:space="preserve">INFANTES MANDUJANO HUGO NORTON</t>
  </si>
  <si>
    <t xml:space="preserve">INFANTES PALACIOS CESAR EDUARDO</t>
  </si>
  <si>
    <t xml:space="preserve">INFANZON CUPE JUSTINIANO</t>
  </si>
  <si>
    <t xml:space="preserve">INFASA CONTRATISTAS GENERALES E.I.R.L.</t>
  </si>
  <si>
    <t xml:space="preserve">INFEVISA S.R.LTDA.</t>
  </si>
  <si>
    <t xml:space="preserve">INFLAPLAST S.R.L.</t>
  </si>
  <si>
    <t xml:space="preserve">INFO 2000 S.A.C.</t>
  </si>
  <si>
    <t xml:space="preserve">INFO VENTAS S.A</t>
  </si>
  <si>
    <t xml:space="preserve">INFOBANK S.A.</t>
  </si>
  <si>
    <t xml:space="preserve">INFODEV S R LTDA</t>
  </si>
  <si>
    <t xml:space="preserve">INFOGER S.A.</t>
  </si>
  <si>
    <t xml:space="preserve">INFOGRAFICA TAURO E.I.R.L.</t>
  </si>
  <si>
    <t xml:space="preserve">INFOMEDIA S.A</t>
  </si>
  <si>
    <t xml:space="preserve">INFONET SRLTDA</t>
  </si>
  <si>
    <t xml:space="preserve">INFOPADE S.A.C.</t>
  </si>
  <si>
    <t xml:space="preserve">INFOPOLIS S.A.</t>
  </si>
  <si>
    <t xml:space="preserve">INFOPOWER SERVICE S.A.</t>
  </si>
  <si>
    <t xml:space="preserve">INFOPYME</t>
  </si>
  <si>
    <t xml:space="preserve">INFORGRAFIC SERVICE EIRL.</t>
  </si>
  <si>
    <t xml:space="preserve">INFORLINK S.R.LTDA.</t>
  </si>
  <si>
    <t xml:space="preserve">INFORMA PROYECT EIRL</t>
  </si>
  <si>
    <t xml:space="preserve">INFORMATICA CONSTRUCCIONES Y SERV S A</t>
  </si>
  <si>
    <t xml:space="preserve">INFORMATICA DEL ORIENTE E.I.R.L</t>
  </si>
  <si>
    <t xml:space="preserve">INFORMATICA GACI SA</t>
  </si>
  <si>
    <t xml:space="preserve">INFORMATICA TERREROS E.I.R.L.</t>
  </si>
  <si>
    <t xml:space="preserve">INFORMATION TECHNOLOGY GROUP D PERU S.A.</t>
  </si>
  <si>
    <t xml:space="preserve">INFORMES CREDITICIOS Y SERVICIOS MULT SA</t>
  </si>
  <si>
    <t xml:space="preserve">INFOSERVER S.A.</t>
  </si>
  <si>
    <t xml:space="preserve">INFOSOFT DEL PERU</t>
  </si>
  <si>
    <t xml:space="preserve">INFRASPORT SRLTDA</t>
  </si>
  <si>
    <t xml:space="preserve">INFREY S.A.C</t>
  </si>
  <si>
    <t xml:space="preserve">ING COMERCIO Y SERVICIOS GENERALES S A</t>
  </si>
  <si>
    <t xml:space="preserve">ING CONTRATISTAS DE OBRAS S.A.</t>
  </si>
  <si>
    <t xml:space="preserve">ING DE MANUFACTURAS ELECTROMECANICAS SOC</t>
  </si>
  <si>
    <t xml:space="preserve">ING LOA EIRL CONTRATISTAS GENERALES</t>
  </si>
  <si>
    <t xml:space="preserve">ING METAL MECANICA ELECTRICA COMERC SRL</t>
  </si>
  <si>
    <t xml:space="preserve">ING QUIMICA DEL SUR DE LOS ANDES SA</t>
  </si>
  <si>
    <t xml:space="preserve">ING. ANTUNEZ DE MAYOLO</t>
  </si>
  <si>
    <t xml:space="preserve">ING. MANTEN.\</t>
  </si>
  <si>
    <t xml:space="preserve">ING. MIGUEL A TORREJON V. E.I.R.L</t>
  </si>
  <si>
    <t xml:space="preserve">INGA CARHUAPOMA FILOMENO FLUMENCIO</t>
  </si>
  <si>
    <t xml:space="preserve">INGA CARRANZA SERVANDO MODESTO</t>
  </si>
  <si>
    <t xml:space="preserve">INGA CASTAÑEDA DE LLAMOCA SERGIA CONSUEL</t>
  </si>
  <si>
    <t xml:space="preserve">INGA DE LA CRUZ ENRIQUE FERNANDO</t>
  </si>
  <si>
    <t xml:space="preserve">INGA DE LA CRUZ JAIME PABLO</t>
  </si>
  <si>
    <t xml:space="preserve">INGA JESUS VIRGINIA</t>
  </si>
  <si>
    <t xml:space="preserve">INGA PANTOJA ELVA YUFELI</t>
  </si>
  <si>
    <t xml:space="preserve">INGA PORRAS ADA GABRIELA</t>
  </si>
  <si>
    <t xml:space="preserve">INGA VELIZ ROLANDO ORLANDO</t>
  </si>
  <si>
    <t xml:space="preserve">INGARUCA ALDERETE TITO EVER</t>
  </si>
  <si>
    <t xml:space="preserve">INGEBORG DE LA TORRE ZWINKEL EIRL</t>
  </si>
  <si>
    <t xml:space="preserve">INGECAD E.I.R.L.</t>
  </si>
  <si>
    <t xml:space="preserve">INGECAR S R LTDA</t>
  </si>
  <si>
    <t xml:space="preserve">INGECOE EIRL</t>
  </si>
  <si>
    <t xml:space="preserve">INGECONTROL S A</t>
  </si>
  <si>
    <t xml:space="preserve">INGEN. DE AUTOPISTAS Y OBRAS CIVILES S.A</t>
  </si>
  <si>
    <t xml:space="preserve">INGENIE. Y MAESTRANZA ELECTROMECANICA SA</t>
  </si>
  <si>
    <t xml:space="preserve">INGENIERIA &amp; CONFECCION S.A.C</t>
  </si>
  <si>
    <t xml:space="preserve">INGENIERIA &amp; PROCESOS SOCIEDAD DE RESPONSABILIDAD LIMITADA</t>
  </si>
  <si>
    <t xml:space="preserve">INGENIERIA ACTUAL SA</t>
  </si>
  <si>
    <t xml:space="preserve">INGENIERIA BIOELECTRONICA S.A</t>
  </si>
  <si>
    <t xml:space="preserve">INGENIERIA CREATIVA S.R.LTDA</t>
  </si>
  <si>
    <t xml:space="preserve">INGENIERIA DE MATERIALES S.R.L</t>
  </si>
  <si>
    <t xml:space="preserve">INGENIERIA DE SERV TECNICOS GRALES EIRL</t>
  </si>
  <si>
    <t xml:space="preserve">INGENIERIA DE SERVICIOS GENERALES S.A.</t>
  </si>
  <si>
    <t xml:space="preserve">INGENIERIA DEL PACIFICO SUR S.A.</t>
  </si>
  <si>
    <t xml:space="preserve">INGENIERIA DINAMICA ESTRUCTURAL S.A.</t>
  </si>
  <si>
    <t xml:space="preserve">INGENIERIA DIVERSA S.A.</t>
  </si>
  <si>
    <t xml:space="preserve">INGENIERIA ELECTRO MEDICA MAX S.A.</t>
  </si>
  <si>
    <t xml:space="preserve">INGENIERIA ELECTROMECANICA Y ELECTRONICA</t>
  </si>
  <si>
    <t xml:space="preserve">INGENIERIA EN ACERO INOXIDABLE S A</t>
  </si>
  <si>
    <t xml:space="preserve">INGENIERIA EN LUBRICACION SRL</t>
  </si>
  <si>
    <t xml:space="preserve">INGENIERIA EN VULCANIZADO INDUSTRIAL SAC</t>
  </si>
  <si>
    <t xml:space="preserve">INGENIERIA HOSPITALARIA S.R.LTDA.</t>
  </si>
  <si>
    <t xml:space="preserve">INGENIERIA INFORMATICA INTEGRAL S R L</t>
  </si>
  <si>
    <t xml:space="preserve">INGENIERIA MANTENIMIENTO Y SERVICIO EIRL</t>
  </si>
  <si>
    <t xml:space="preserve">INGENIERIA MECANICA ACERO E.I.DE RESP.LT</t>
  </si>
  <si>
    <t xml:space="preserve">INGENIERIA MECANICA S.R.LTDA.</t>
  </si>
  <si>
    <t xml:space="preserve">INGENIERIA SERVICIOS &amp; ACCESORIOS EIRL</t>
  </si>
  <si>
    <t xml:space="preserve">INGENIERIA SERVICIOS Y REPARACIONES EIRL</t>
  </si>
  <si>
    <t xml:space="preserve">INGENIERIA TECNICA CONTRATISTA GRALS S.A</t>
  </si>
  <si>
    <t xml:space="preserve">INGENIERIA TECNICA DE SERVICIOS GNRL S.A</t>
  </si>
  <si>
    <t xml:space="preserve">INGENIERIA TERMICA INDUSTRIAL S.R.LTDA</t>
  </si>
  <si>
    <t xml:space="preserve">INGENIERIA UNIFICADA S.A.</t>
  </si>
  <si>
    <t xml:space="preserve">INGENIERIA VIAL AUTOMATIZADA S.A.C.</t>
  </si>
  <si>
    <t xml:space="preserve">INGENIERIA Y GESTION AMBIENTAL SOCIEDAD ANONIMA CERRADA</t>
  </si>
  <si>
    <t xml:space="preserve">INGENIERIA Y NEGOCIACIONES PESQUERAS S.A</t>
  </si>
  <si>
    <t xml:space="preserve">INGENIERIA Y SERVICIOS DE GAS S.A</t>
  </si>
  <si>
    <t xml:space="preserve">INGENIERIA Y SERVICIOS GENERALES S.A.</t>
  </si>
  <si>
    <t xml:space="preserve">INGENIERIA\</t>
  </si>
  <si>
    <t xml:space="preserve">INGENIEROS CONTRATISTAS CONSULTORES INMOBILIARIOS S.R.L.</t>
  </si>
  <si>
    <t xml:space="preserve">INGENIEROS DE SISTEMAS ASOCIADOS S.A.</t>
  </si>
  <si>
    <t xml:space="preserve">INGENIEROS IMPORTADORES Y EXPORTAD.SRL</t>
  </si>
  <si>
    <t xml:space="preserve">INGENIEROS PERUANOS CONSTRUCTORES SOCIEDAD ANONIMA CERRADA</t>
  </si>
  <si>
    <t xml:space="preserve">INGENIEROS VALUADORES SRL</t>
  </si>
  <si>
    <t xml:space="preserve">INGENIEROS Y ASESORES INGIASA S A</t>
  </si>
  <si>
    <t xml:space="preserve">INGENIEROS Y PROYECTOS ANDINOS EIRL</t>
  </si>
  <si>
    <t xml:space="preserve">INGENIOS INDUSTRIALES S.R.L.</t>
  </si>
  <si>
    <t xml:space="preserve">INGEPERU SRL</t>
  </si>
  <si>
    <t xml:space="preserve">INGERSOLL RAND CO OF PERU S.A.</t>
  </si>
  <si>
    <t xml:space="preserve">INGESISE EIRL</t>
  </si>
  <si>
    <t xml:space="preserve">INGSAM PERUANA SOCIEDAD ANONIMA</t>
  </si>
  <si>
    <t xml:space="preserve">INKA CONTRATISTAS GENERALES S.A.C.</t>
  </si>
  <si>
    <t xml:space="preserve">INKA FAUNA S.A</t>
  </si>
  <si>
    <t xml:space="preserve">INKA HEALTH S.A.C.</t>
  </si>
  <si>
    <t xml:space="preserve">INKA LAKIA S.A.</t>
  </si>
  <si>
    <t xml:space="preserve">INKA LLANTAS S.A.</t>
  </si>
  <si>
    <t xml:space="preserve">INKA'S WAY REPS S.A.C.</t>
  </si>
  <si>
    <t xml:space="preserve">INKAS TRAVEL SERVICE S.R.LTDA.</t>
  </si>
  <si>
    <t xml:space="preserve">INKATAMBO S.A.</t>
  </si>
  <si>
    <t xml:space="preserve">INMA COMERCIAL S A</t>
  </si>
  <si>
    <t xml:space="preserve">INMA INDUSTRIAL S A</t>
  </si>
  <si>
    <t xml:space="preserve">INMET E.I.R.LTDA.</t>
  </si>
  <si>
    <t xml:space="preserve">INMOB Y CONST LA PORTADA DEL SOL S.A.</t>
  </si>
  <si>
    <t xml:space="preserve">INMOB Y CONSTRUCTORA "EL CONCORD" SRLTDA</t>
  </si>
  <si>
    <t xml:space="preserve">INMOB Y CONSTRUCTORA COPACABANA S A</t>
  </si>
  <si>
    <t xml:space="preserve">INMOB. CONSTRUCTORA TIERRA NUEVA S.A.C</t>
  </si>
  <si>
    <t xml:space="preserve">INMOB.CONST.URB.LADERAS DE LA RINCONADA</t>
  </si>
  <si>
    <t xml:space="preserve">INMOB1LIARIA ROLAS S.A.</t>
  </si>
  <si>
    <t xml:space="preserve">INMOBIL. Y PROMOTORA LA PORTADA S.R.LTD</t>
  </si>
  <si>
    <t xml:space="preserve">INMOBIL.Y CONSTR.GALERIAS MANCO CAPAC SA</t>
  </si>
  <si>
    <t xml:space="preserve">INMOBILARIA CRISTY S.A.</t>
  </si>
  <si>
    <t xml:space="preserve">INMOBILARIA PLANEX S.A.C.</t>
  </si>
  <si>
    <t xml:space="preserve">INMOBILIARA ANA LUCIA S.A.C.</t>
  </si>
  <si>
    <t xml:space="preserve">INMOBILIARIA &amp; CONSTRUCTORA IMPERIO S.A.</t>
  </si>
  <si>
    <t xml:space="preserve">INMOBILIARIA &amp; CONSTRUCTORA MONALI EIRL</t>
  </si>
  <si>
    <t xml:space="preserve">INMOBILIARIA 28 DE JULIO S.C.R. LTDA.</t>
  </si>
  <si>
    <t xml:space="preserve">INMOBILIARIA ACAPANA S.A.</t>
  </si>
  <si>
    <t xml:space="preserve">INMOBILIARIA ADN S.A.</t>
  </si>
  <si>
    <t xml:space="preserve">INMOBILIARIA AIMI S.A.</t>
  </si>
  <si>
    <t xml:space="preserve">INMOBILIARIA AINAT S.A.</t>
  </si>
  <si>
    <t xml:space="preserve">INMOBILIARIA ALBA S.A</t>
  </si>
  <si>
    <t xml:space="preserve">INMOBILIARIA ALMENDRA S.R.LTDA.</t>
  </si>
  <si>
    <t xml:space="preserve">INMOBILIARIA ALMIRO S A</t>
  </si>
  <si>
    <t xml:space="preserve">INMOBILIARIA ALTAIR S.A.</t>
  </si>
  <si>
    <t xml:space="preserve">INMOBILIARIA ALTO PRADO S.A.</t>
  </si>
  <si>
    <t xml:space="preserve">INMOBILIARIA AMALFI SOCIEDAD ANONIMA</t>
  </si>
  <si>
    <t xml:space="preserve">INMOBILIARIA ANTARES S.A.</t>
  </si>
  <si>
    <t xml:space="preserve">INMOBILIARIA ARCO S.A</t>
  </si>
  <si>
    <t xml:space="preserve">INMOBILIARIA AROBEL S A</t>
  </si>
  <si>
    <t xml:space="preserve">INMOBILIARIA ARTI S.A.</t>
  </si>
  <si>
    <t xml:space="preserve">INMOBILIARIA AZUL IRIS S A</t>
  </si>
  <si>
    <t xml:space="preserve">INMOBILIARIA BALDAR SA</t>
  </si>
  <si>
    <t xml:space="preserve">INMOBILIARIA BANCORP SA</t>
  </si>
  <si>
    <t xml:space="preserve">INMOBILIARIA BECAM S.A.C.</t>
  </si>
  <si>
    <t xml:space="preserve">INMOBILIARIA BELMOREY S.A.</t>
  </si>
  <si>
    <t xml:space="preserve">INMOBILIARIA BELVEDERE S.A.C.</t>
  </si>
  <si>
    <t xml:space="preserve">INMOBILIARIA BERACA S.A.C.</t>
  </si>
  <si>
    <t xml:space="preserve">INMOBILIARIA BOULEVARD S.A.</t>
  </si>
  <si>
    <t xml:space="preserve">INMOBILIARIA BRED SOCIEDAD ANONIMA</t>
  </si>
  <si>
    <t xml:space="preserve">INMOBILIARIA BURGOS SA</t>
  </si>
  <si>
    <t xml:space="preserve">INMOBILIARIA CANARIAS S.A.</t>
  </si>
  <si>
    <t xml:space="preserve">INMOBILIARIA CANETE SA</t>
  </si>
  <si>
    <t xml:space="preserve">INMOBILIARIA CARDENAS &amp; APONTE SRLTDA</t>
  </si>
  <si>
    <t xml:space="preserve">INMOBILIARIA CARMEN ZOILA S.A</t>
  </si>
  <si>
    <t xml:space="preserve">INMOBILIARIA CARUBE S.A.</t>
  </si>
  <si>
    <t xml:space="preserve">INMOBILIARIA CHAMPION SA EN LIQUIDACION</t>
  </si>
  <si>
    <t xml:space="preserve">INMOBILIARIA CHARO S.A.</t>
  </si>
  <si>
    <t xml:space="preserve">INMOBILIARIA CHESTER ROW S.A.</t>
  </si>
  <si>
    <t xml:space="preserve">INMOBILIARIA CHIAVARRI S.A.</t>
  </si>
  <si>
    <t xml:space="preserve">INMOBILIARIA CONCRETA SRLTDA</t>
  </si>
  <si>
    <t xml:space="preserve">INMOBILIARIA CONSTRUC.LOS CLAVELES S.A.</t>
  </si>
  <si>
    <t xml:space="preserve">INMOBILIARIA CONSTRUCTORA UNIVERSAL S.A.</t>
  </si>
  <si>
    <t xml:space="preserve">INMOBILIARIA CONSTRUCTORA YANAHUARA S.A.</t>
  </si>
  <si>
    <t xml:space="preserve">INMOBILIARIA CORDOVA S.A.</t>
  </si>
  <si>
    <t xml:space="preserve">INMOBILIARIA CRISAL S.R.L.</t>
  </si>
  <si>
    <t xml:space="preserve">INMOBILIARIA CROACIA S.A.</t>
  </si>
  <si>
    <t xml:space="preserve">INMOBILIARIA CRYSTAL CREEK S.A.</t>
  </si>
  <si>
    <t xml:space="preserve">INMOBILIARIA D'GIANMAR &amp; ASOCIADOS S.A</t>
  </si>
  <si>
    <t xml:space="preserve">INMOBILIARIA DAKAR S A</t>
  </si>
  <si>
    <t xml:space="preserve">INMOBILIARIA DALU S.A.</t>
  </si>
  <si>
    <t xml:space="preserve">INMOBILIARIA DEL RIMAC EIRL</t>
  </si>
  <si>
    <t xml:space="preserve">INMOBILIARIA DELCI S.A.</t>
  </si>
  <si>
    <t xml:space="preserve">INMOBILIARIA DELGAM S A</t>
  </si>
  <si>
    <t xml:space="preserve">INMOBILIARIA DO¥A CLAUDIA S.A.</t>
  </si>
  <si>
    <t xml:space="preserve">INMOBILIARIA E INVERS CENTRO URBANO S.A.</t>
  </si>
  <si>
    <t xml:space="preserve">INMOBILIARIA E INVERS.DIAZ ROJAS E.I.R.L</t>
  </si>
  <si>
    <t xml:space="preserve">INMOBILIARIA E INVERSIONES FIDUCIA S.A.</t>
  </si>
  <si>
    <t xml:space="preserve">INMOBILIARIA E INVERSIONES FRISA S A</t>
  </si>
  <si>
    <t xml:space="preserve">INMOBILIARIA E INVERSIONES PAZ SOLDAN SA</t>
  </si>
  <si>
    <t xml:space="preserve">INMOBILIARIA EBG S R LTDA</t>
  </si>
  <si>
    <t xml:space="preserve">INMOBILIARIA EDCA S A</t>
  </si>
  <si>
    <t xml:space="preserve">INMOBILIARIA EDUCERE S.A.C.</t>
  </si>
  <si>
    <t xml:space="preserve">INMOBILIARIA EL MARQUES SA</t>
  </si>
  <si>
    <t xml:space="preserve">INMOBILIARIA EL OLIVAR S.A</t>
  </si>
  <si>
    <t xml:space="preserve">INMOBILIARIA EL PALMO S.A.</t>
  </si>
  <si>
    <t xml:space="preserve">INMOBILIARIA ESPERANZA ETERNA S.A.</t>
  </si>
  <si>
    <t xml:space="preserve">INMOBILIARIA EUGENIE S.A.</t>
  </si>
  <si>
    <t xml:space="preserve">INMOBILIARIA FEMAR S.A.C.</t>
  </si>
  <si>
    <t xml:space="preserve">INMOBILIARIA FEVAR S.A.C</t>
  </si>
  <si>
    <t xml:space="preserve">INMOBILIARIA FORES SA</t>
  </si>
  <si>
    <t xml:space="preserve">INMOBILIARIA FRAPESA S A</t>
  </si>
  <si>
    <t xml:space="preserve">INMOBILIARIA FREDDY S.A.</t>
  </si>
  <si>
    <t xml:space="preserve">INMOBILIARIA FUJI S A</t>
  </si>
  <si>
    <t xml:space="preserve">INMOBILIARIA FUNICULAR BARRANCO SA</t>
  </si>
  <si>
    <t xml:space="preserve">INMOBILIARIA GABRIELA S A</t>
  </si>
  <si>
    <t xml:space="preserve">INMOBILIARIA GACIAL S.A.</t>
  </si>
  <si>
    <t xml:space="preserve">INMOBILIARIA GALENO SA</t>
  </si>
  <si>
    <t xml:space="preserve">INMOBILIARIA GEMINIS S A</t>
  </si>
  <si>
    <t xml:space="preserve">INMOBILIARIA GIBEPOR S A</t>
  </si>
  <si>
    <t xml:space="preserve">INMOBILIARIA GISELDA S.A.</t>
  </si>
  <si>
    <t xml:space="preserve">INMOBILIARIA GRECIA CONSTRUCTORA S.A.C.</t>
  </si>
  <si>
    <t xml:space="preserve">INMOBILIARIA GRIMAR S. A.</t>
  </si>
  <si>
    <t xml:space="preserve">INMOBILIARIA GUTIERREZ &amp; CORRALES S R L</t>
  </si>
  <si>
    <t xml:space="preserve">INMOBILIARIA HACIENDA VIEJA S A</t>
  </si>
  <si>
    <t xml:space="preserve">INMOBILIARIA HUMEN SA</t>
  </si>
  <si>
    <t xml:space="preserve">INMOBILIARIA IMPULSO S.R.L.</t>
  </si>
  <si>
    <t xml:space="preserve">INMOBILIARIA IPANEMA S A</t>
  </si>
  <si>
    <t xml:space="preserve">INMOBILIARIA JEMA S.A.</t>
  </si>
  <si>
    <t xml:space="preserve">INMOBILIARIA JESUS MARIA S.A.</t>
  </si>
  <si>
    <t xml:space="preserve">INMOBILIARIA JORGE CHAVEZ 265 MIRAFLORES</t>
  </si>
  <si>
    <t xml:space="preserve">INMOBILIARIA JOSE ALBERTO S.A</t>
  </si>
  <si>
    <t xml:space="preserve">INMOBILIARIA JOSE GALVEZ S.A.</t>
  </si>
  <si>
    <t xml:space="preserve">INMOBILIARIA JUSA SA</t>
  </si>
  <si>
    <t xml:space="preserve">INMOBILIARIA JUVENTUS</t>
  </si>
  <si>
    <t xml:space="preserve">INMOBILIARIA JUVINI S A</t>
  </si>
  <si>
    <t xml:space="preserve">INMOBILIARIA KADIMA S.A.</t>
  </si>
  <si>
    <t xml:space="preserve">INMOBILIARIA KARINNA S A</t>
  </si>
  <si>
    <t xml:space="preserve">INMOBILIARIA KARMA SAC</t>
  </si>
  <si>
    <t xml:space="preserve">INMOBILIARIA KIMBY S.A.</t>
  </si>
  <si>
    <t xml:space="preserve">INMOBILIARIA KIRIBATI SA</t>
  </si>
  <si>
    <t xml:space="preserve">INMOBILIARIA LA CARAVANA SA</t>
  </si>
  <si>
    <t xml:space="preserve">INMOBILIARIA LA CASA ECONOMICA S.A.</t>
  </si>
  <si>
    <t xml:space="preserve">INMOBILIARIA LA CHALANA S.A.C.</t>
  </si>
  <si>
    <t xml:space="preserve">INMOBILIARIA LA EDILICIA S A</t>
  </si>
  <si>
    <t xml:space="preserve">INMOBILIARIA LA ESPERANZA SA</t>
  </si>
  <si>
    <t xml:space="preserve">INMOBILIARIA LA LAGUNA S.A.</t>
  </si>
  <si>
    <t xml:space="preserve">INMOBILIARIA LA PORTENA S.A.</t>
  </si>
  <si>
    <t xml:space="preserve">INMOBILIARIA LAMBAYEQUE S.A</t>
  </si>
  <si>
    <t xml:space="preserve">INMOBILIARIA LAS ACALIFAS S.A.</t>
  </si>
  <si>
    <t xml:space="preserve">INMOBILIARIA LAS CINCO ESTRELLAS S A</t>
  </si>
  <si>
    <t xml:space="preserve">INMOBILIARIA LAS ORQUIDEAS</t>
  </si>
  <si>
    <t xml:space="preserve">INMOBILIARIA LAS PALMERAS S.A.</t>
  </si>
  <si>
    <t xml:space="preserve">INMOBILIARIA LEOLIFER S A</t>
  </si>
  <si>
    <t xml:space="preserve">INMOBILIARIA LIKA S.A.</t>
  </si>
  <si>
    <t xml:space="preserve">INMOBILIARIA LILLIAM S A</t>
  </si>
  <si>
    <t xml:space="preserve">INMOBILIARIA LONDRES S.A</t>
  </si>
  <si>
    <t xml:space="preserve">INMOBILIARIA LOS ABEDULES S A</t>
  </si>
  <si>
    <t xml:space="preserve">INMOBILIARIA LOS ANDES S.A.</t>
  </si>
  <si>
    <t xml:space="preserve">INMOBILIARIA LOS DURAZNOS S.A.</t>
  </si>
  <si>
    <t xml:space="preserve">INMOBILIARIA LOS JUEVES SA</t>
  </si>
  <si>
    <t xml:space="preserve">INMOBILIARIA LUMI S.A.</t>
  </si>
  <si>
    <t xml:space="preserve">INMOBILIARIA LURIN S.A</t>
  </si>
  <si>
    <t xml:space="preserve">INMOBILIARIA LUVEL SA</t>
  </si>
  <si>
    <t xml:space="preserve">INMOBILIARIA M.M. SOC.COM.RESP.LTDA.</t>
  </si>
  <si>
    <t xml:space="preserve">INMOBILIARIA MACALE S.A.EN LIQUIDACION</t>
  </si>
  <si>
    <t xml:space="preserve">INMOBILIARIA MADINOL SA</t>
  </si>
  <si>
    <t xml:space="preserve">INMOBILIARIA MAHOS S.A</t>
  </si>
  <si>
    <t xml:space="preserve">INMOBILIARIA MAJOCAR S.A.C.</t>
  </si>
  <si>
    <t xml:space="preserve">INMOBILIARIA MAKSAL S A</t>
  </si>
  <si>
    <t xml:space="preserve">INMOBILIARIA MANCHAY S A</t>
  </si>
  <si>
    <t xml:space="preserve">INMOBILIARIA MANJORI S A</t>
  </si>
  <si>
    <t xml:space="preserve">INMOBILIARIA MAR SERENO S A</t>
  </si>
  <si>
    <t xml:space="preserve">INMOBILIARIA MARCAMPO S A</t>
  </si>
  <si>
    <t xml:space="preserve">INMOBILIARIA MARCAZZOLO S.A.</t>
  </si>
  <si>
    <t xml:space="preserve">INMOBILIARIA MARIA PIA S.A.</t>
  </si>
  <si>
    <t xml:space="preserve">INMOBILIARIA MARIANDREA S.A.C.</t>
  </si>
  <si>
    <t xml:space="preserve">INMOBILIARIA MARKO SA</t>
  </si>
  <si>
    <t xml:space="preserve">INMOBILIARIA MESOPOTAMIA S.A.C.</t>
  </si>
  <si>
    <t xml:space="preserve">INMOBILIARIA METROPOLITANA S.A.</t>
  </si>
  <si>
    <t xml:space="preserve">INMOBILIARIA MILENIUM S.R.L.</t>
  </si>
  <si>
    <t xml:space="preserve">INMOBILIARIA MIRAGE S.A.</t>
  </si>
  <si>
    <t xml:space="preserve">INMOBILIARIA MITOSA S A</t>
  </si>
  <si>
    <t xml:space="preserve">INMOBILIARIA MOBERL S.A.</t>
  </si>
  <si>
    <t xml:space="preserve">INMOBILIARIA MOBILIA S.A</t>
  </si>
  <si>
    <t xml:space="preserve">INMOBILIARIA MOM S.A.C.</t>
  </si>
  <si>
    <t xml:space="preserve">INMOBILIARIA MONAR S.A.</t>
  </si>
  <si>
    <t xml:space="preserve">INMOBILIARIA MONTE UMBROSO S.A.</t>
  </si>
  <si>
    <t xml:space="preserve">INMOBILIARIA MONTEVIDEO S A</t>
  </si>
  <si>
    <t xml:space="preserve">INMOBILIARIA NICOLAS DE RIVERA SA</t>
  </si>
  <si>
    <t xml:space="preserve">INMOBILIARIA NUESTRA SEñORA DEL CARMEN S.A.C. EN LIQUIDACION</t>
  </si>
  <si>
    <t xml:space="preserve">INMOBILIARIA NUEVA YORK S.A.</t>
  </si>
  <si>
    <t xml:space="preserve">INMOBILIARIA NUEVO MUNDO SA</t>
  </si>
  <si>
    <t xml:space="preserve">INMOBILIARIA NYC S.A.</t>
  </si>
  <si>
    <t xml:space="preserve">INMOBILIARIA ORMO SRL</t>
  </si>
  <si>
    <t xml:space="preserve">INMOBILIARIA PAOLAMOPA S A</t>
  </si>
  <si>
    <t xml:space="preserve">INMOBILIARIA PASADENA S.A.</t>
  </si>
  <si>
    <t xml:space="preserve">INMOBILIARIA PIEMONTE S.R.LTDA.</t>
  </si>
  <si>
    <t xml:space="preserve">INMOBILIARIA POPULAR SRL</t>
  </si>
  <si>
    <t xml:space="preserve">INMOBILIARIA PROL S.A.</t>
  </si>
  <si>
    <t xml:space="preserve">INMOBILIARIA PROM S.A.C.</t>
  </si>
  <si>
    <t xml:space="preserve">INMOBILIARIA PUERTO AZUL S.A.</t>
  </si>
  <si>
    <t xml:space="preserve">INMOBILIARIA PUMACAHUA S.A.</t>
  </si>
  <si>
    <t xml:space="preserve">INMOBILIARIA R MASIAS S R L</t>
  </si>
  <si>
    <t xml:space="preserve">INMOBILIARIA R.O.M. SRL</t>
  </si>
  <si>
    <t xml:space="preserve">INMOBILIARIA RALF S.A.C.</t>
  </si>
  <si>
    <t xml:space="preserve">INMOBILIARIA RASGOR S.R.LTDA.</t>
  </si>
  <si>
    <t xml:space="preserve">INMOBILIARIA REFERSA</t>
  </si>
  <si>
    <t xml:space="preserve">INMOBILIARIA REVISA SRL</t>
  </si>
  <si>
    <t xml:space="preserve">INMOBILIARIA RIO SECO S.A.</t>
  </si>
  <si>
    <t xml:space="preserve">INMOBILIARIA ROYAL S.A.C.</t>
  </si>
  <si>
    <t xml:space="preserve">INMOBILIARIA S.M.G. S.A.C.</t>
  </si>
  <si>
    <t xml:space="preserve">INMOBILIARIA SAN ABDIAS S.A.C.</t>
  </si>
  <si>
    <t xml:space="preserve">INMOBILIARIA SAN DIEGO S A</t>
  </si>
  <si>
    <t xml:space="preserve">INMOBILIARIA SAN EDUARDO S A</t>
  </si>
  <si>
    <t xml:space="preserve">INMOBILIARIA SAN JUAN DIEGO S.A.C.</t>
  </si>
  <si>
    <t xml:space="preserve">INMOBILIARIA SAN JULIAN S.A.</t>
  </si>
  <si>
    <t xml:space="preserve">INMOBILIARIA SAN LUCAR S.A.</t>
  </si>
  <si>
    <t xml:space="preserve">INMOBILIARIA SAN RAFAEL S.A.</t>
  </si>
  <si>
    <t xml:space="preserve">INMOBILIARIA SANTA ANGELA SAC</t>
  </si>
  <si>
    <t xml:space="preserve">INMOBILIARIA SANTA ANGELINA S.A.</t>
  </si>
  <si>
    <t xml:space="preserve">INMOBILIARIA SANTA CAROLA E.I.R.L</t>
  </si>
  <si>
    <t xml:space="preserve">INMOBILIARIA SANTA DORIS S A</t>
  </si>
  <si>
    <t xml:space="preserve">INMOBILIARIA SANTA EUFRASIA S.A.C.</t>
  </si>
  <si>
    <t xml:space="preserve">INMOBILIARIA SANTA LILIANA S.A.</t>
  </si>
  <si>
    <t xml:space="preserve">INMOBILIARIA SANTA MANUELA S A</t>
  </si>
  <si>
    <t xml:space="preserve">INMOBILIARIA SANTA PAULA SA</t>
  </si>
  <si>
    <t xml:space="preserve">INMOBILIARIA SANTA ROSA ELENA S R L</t>
  </si>
  <si>
    <t xml:space="preserve">INMOBILIARIA SANTA VERONICA SA</t>
  </si>
  <si>
    <t xml:space="preserve">INMOBILIARIA SEGISMUNDO S.A.</t>
  </si>
  <si>
    <t xml:space="preserve">INMOBILIARIA SENCO S.A.</t>
  </si>
  <si>
    <t xml:space="preserve">INMOBILIARIA SERCOMSA S.R LTDA.</t>
  </si>
  <si>
    <t xml:space="preserve">INMOBILIARIA TALCAPE S.A.C.</t>
  </si>
  <si>
    <t xml:space="preserve">INMOBILIARIA TAMBO LIMA S.A.</t>
  </si>
  <si>
    <t xml:space="preserve">INMOBILIARIA TANIA SA.</t>
  </si>
  <si>
    <t xml:space="preserve">INMOBILIARIA TANJAC EIRL</t>
  </si>
  <si>
    <t xml:space="preserve">INMOBILIARIA TATI S.A.</t>
  </si>
  <si>
    <t xml:space="preserve">INMOBILIARIA TEBAS SA</t>
  </si>
  <si>
    <t xml:space="preserve">INMOBILIARIA TECNICA COMERCIAL S.A.</t>
  </si>
  <si>
    <t xml:space="preserve">INMOBILIARIA TERGESTINA S A</t>
  </si>
  <si>
    <t xml:space="preserve">INMOBILIARIA TITO E.I.R.L.</t>
  </si>
  <si>
    <t xml:space="preserve">INMOBILIARIA TOKUMURA S A</t>
  </si>
  <si>
    <t xml:space="preserve">INMOBILIARIA TRES MARIAS S.A.</t>
  </si>
  <si>
    <t xml:space="preserve">INMOBILIARIA TYSEL S.A.C.</t>
  </si>
  <si>
    <t xml:space="preserve">INMOBILIARIA VAME S A</t>
  </si>
  <si>
    <t xml:space="preserve">INMOBILIARIA VIRGEN DEL CARMEN SA</t>
  </si>
  <si>
    <t xml:space="preserve">INMOBILIARIA WAGASA S.A.</t>
  </si>
  <si>
    <t xml:space="preserve">INMOBILIARIA Y ADMINISTRADORA LEDENY SA</t>
  </si>
  <si>
    <t xml:space="preserve">INMOBILIARIA Y COMPANIA REAL S.R.LTDA.</t>
  </si>
  <si>
    <t xml:space="preserve">INMOBILIARIA Y CONSTRUC.TONY PERU S R LT</t>
  </si>
  <si>
    <t xml:space="preserve">INMOBILIARIA Y CONSTRUCT.DOñA JULIA S.A.</t>
  </si>
  <si>
    <t xml:space="preserve">INMOBILIARIA Y CONSTRUCTORA AMSA S A</t>
  </si>
  <si>
    <t xml:space="preserve">INMOBILIARIA Y CONSTRUCTORA ARIZONA S.A.</t>
  </si>
  <si>
    <t xml:space="preserve">INMOBILIARIA Y CONSTRUCTORA CANIPACO SRL</t>
  </si>
  <si>
    <t xml:space="preserve">INMOBILIARIA Y CONSTRUCTORA FORMAS S A</t>
  </si>
  <si>
    <t xml:space="preserve">INMOBILIARIA Y CONSTRUCTORA GINS SCRL</t>
  </si>
  <si>
    <t xml:space="preserve">INMOBILIARIA Y CONSTRUCTORA L.A.V.S.A.</t>
  </si>
  <si>
    <t xml:space="preserve">INMOBILIARIA Y CONSTRUCTORA MANHATTAN S.R.LTDA.</t>
  </si>
  <si>
    <t xml:space="preserve">INMOBILIARIA Y CONSTRUCTORA MONTEFIORI S.A.C.</t>
  </si>
  <si>
    <t xml:space="preserve">INMOBILIARIA Y CONSTRUCTORA OCAMPO SOCIE</t>
  </si>
  <si>
    <t xml:space="preserve">INMOBILIARIA Y CONSTRUCTORA OMICRON SA</t>
  </si>
  <si>
    <t xml:space="preserve">INMOBILIARIA Y CONSTRUCTORA PALADIN SA</t>
  </si>
  <si>
    <t xml:space="preserve">INMOBILIARIA Y CONSTRUCTORA R.S. SRLTA</t>
  </si>
  <si>
    <t xml:space="preserve">INMOBILIARIA Y CONSTRUCTORA ROMA S.A.</t>
  </si>
  <si>
    <t xml:space="preserve">INMOBILIARIA Y CONSTRUCTORA SAN SIXTO SA</t>
  </si>
  <si>
    <t xml:space="preserve">INMOBILIARIA Y CONSTRUCTORA SENA SA</t>
  </si>
  <si>
    <t xml:space="preserve">INMOBILIARIA Y CONSTRUCTORA VISTA SAC</t>
  </si>
  <si>
    <t xml:space="preserve">INMOBILIARIA Y CONTRUCTORA SUD AMERICANA</t>
  </si>
  <si>
    <t xml:space="preserve">INMOBILIARIA Y CORRETAJE JOSEFINA S.A.</t>
  </si>
  <si>
    <t xml:space="preserve">INMOBILIARIA Y EDIFICADORA SN ANTONIO SA</t>
  </si>
  <si>
    <t xml:space="preserve">INMOBILIARIA Y PROD ELECT RECORD SA SONO</t>
  </si>
  <si>
    <t xml:space="preserve">INMOBILIARIA Y PROMOTORA ACHULLA S.A.</t>
  </si>
  <si>
    <t xml:space="preserve">INMOBILIARIA Y PROMOTORA AMARILIS S.R.L.</t>
  </si>
  <si>
    <t xml:space="preserve">INMOBILIARIA Y PROMOTORA LAS PALMERAS SA</t>
  </si>
  <si>
    <t xml:space="preserve">INMOBILIARIA YAOMIS E.I.R.L.</t>
  </si>
  <si>
    <t xml:space="preserve">INMOBILIARIA YESAMAR S.A.</t>
  </si>
  <si>
    <t xml:space="preserve">INMOBILIARIA ZITRO S.A.</t>
  </si>
  <si>
    <t xml:space="preserve">INMOBILIRIA AFFER S.A.</t>
  </si>
  <si>
    <t xml:space="preserve">INMOVEC S.A.C.</t>
  </si>
  <si>
    <t xml:space="preserve">INMOVILIARIA FOLDAR S.A.</t>
  </si>
  <si>
    <t xml:space="preserve">INMUEBLES ARIES S A</t>
  </si>
  <si>
    <t xml:space="preserve">INMUEBLES INVERSIONES SANTANDER S A</t>
  </si>
  <si>
    <t xml:space="preserve">INMUEBLES SAN JORGE S A</t>
  </si>
  <si>
    <t xml:space="preserve">INMUSE S.A.C.</t>
  </si>
  <si>
    <t xml:space="preserve">INNOVA SERVICIOS EMPRESARIALES S.A.C.</t>
  </si>
  <si>
    <t xml:space="preserve">INNOVA TECH S.A.</t>
  </si>
  <si>
    <t xml:space="preserve">INNOVADORA DE SEGURIDAD S.A</t>
  </si>
  <si>
    <t xml:space="preserve">INNOVART PROYECTOS INTEGRALES S.A.</t>
  </si>
  <si>
    <t xml:space="preserve">INNOVISION S.A.</t>
  </si>
  <si>
    <t xml:space="preserve">INOCENTE AGAPITO ROBERT ORLANDO</t>
  </si>
  <si>
    <t xml:space="preserve">INOCENTE PADILLA ALINA GODELIA</t>
  </si>
  <si>
    <t xml:space="preserve">INOCENTE PRINCIPE ZENON RUFINO</t>
  </si>
  <si>
    <t xml:space="preserve">INOLOPU SERVICE EIRL</t>
  </si>
  <si>
    <t xml:space="preserve">INONAN VALDIVIESO DIONICIO</t>
  </si>
  <si>
    <t xml:space="preserve">INOPE CASTILLO ROBERTO</t>
  </si>
  <si>
    <t xml:space="preserve">INOX WORK S.A.C.</t>
  </si>
  <si>
    <t xml:space="preserve">INPA EIRL</t>
  </si>
  <si>
    <t xml:space="preserve">INPETEC E.I.R.L.</t>
  </si>
  <si>
    <t xml:space="preserve">INPHARZAM S A</t>
  </si>
  <si>
    <t xml:space="preserve">INPO S.A</t>
  </si>
  <si>
    <t xml:space="preserve">INPROYB S A</t>
  </si>
  <si>
    <t xml:space="preserve">INQUILLA LUPACA WALTER</t>
  </si>
  <si>
    <t xml:space="preserve">INRAL S.A.</t>
  </si>
  <si>
    <t xml:space="preserve">INREFY E.I.R.L.</t>
  </si>
  <si>
    <t xml:space="preserve">INS D EDU SUP PRIVADO REAL VENTURA EIRL</t>
  </si>
  <si>
    <t xml:space="preserve">INS.PERUANO.EMP.Y SOCIAL E INTEGR.INTERN</t>
  </si>
  <si>
    <t xml:space="preserve">INSASA CONTRATISTAS GENERALES SAC EN LIQ</t>
  </si>
  <si>
    <t xml:space="preserve">INSELMEC E.I.R.L.</t>
  </si>
  <si>
    <t xml:space="preserve">INSERCON EIRL</t>
  </si>
  <si>
    <t xml:space="preserve">INSERMET S.R.LTDA.</t>
  </si>
  <si>
    <t xml:space="preserve">INSIDE PERU S.A.C.</t>
  </si>
  <si>
    <t xml:space="preserve">INSIDE STORM EIRL</t>
  </si>
  <si>
    <t xml:space="preserve">INSIGHT SOCIEDAD ANONIMA CERRADA</t>
  </si>
  <si>
    <t xml:space="preserve">INSITUTO DE CAPACITACION EMPRESARIAL</t>
  </si>
  <si>
    <t xml:space="preserve">INSOFER S.A.</t>
  </si>
  <si>
    <t xml:space="preserve">INSOL DATA SRL</t>
  </si>
  <si>
    <t xml:space="preserve">INSOLGAR EXIMPORT S R LTDA</t>
  </si>
  <si>
    <t xml:space="preserve">INSP Y AJUSTES  DE SEGUROS GNRLES SRL</t>
  </si>
  <si>
    <t xml:space="preserve">INSPECCION Y MANTENIMIENTO POMA S.R.L.</t>
  </si>
  <si>
    <t xml:space="preserve">INST AMERI DE INGS DE MINAS METALU Y PET</t>
  </si>
  <si>
    <t xml:space="preserve">INST APOYO SOCIAL AL DESARROLLO NACIONAL</t>
  </si>
  <si>
    <t xml:space="preserve">INST CRIST GENER DE EMPLEO TECNOL CAPACI</t>
  </si>
  <si>
    <t xml:space="preserve">INST D DES Y FOM D LA MICRO EMPRESA EIRL</t>
  </si>
  <si>
    <t xml:space="preserve">INST DE INVEST Y EXT PARA EL DESAR AGROP</t>
  </si>
  <si>
    <t xml:space="preserve">INST FISICO D REHAB TRAUMATOLOGICA SRLTD</t>
  </si>
  <si>
    <t xml:space="preserve">INST INV IBEROAMERICANA Y DIF CULTURAL</t>
  </si>
  <si>
    <t xml:space="preserve">INST LATINO DE ADM SIST Y CONTABILID SRL</t>
  </si>
  <si>
    <t xml:space="preserve">INST LATINOAM DE ESTUDIOS CIV-MILITARES</t>
  </si>
  <si>
    <t xml:space="preserve">INST MEDICO QUIRURGICO LAS CONDES S.R.L.</t>
  </si>
  <si>
    <t xml:space="preserve">INST NACIONAL DE TRABAJO E INVEST SOCIAL</t>
  </si>
  <si>
    <t xml:space="preserve">INST OBRAS DE DESARR DE INTERES SOC COOP</t>
  </si>
  <si>
    <t xml:space="preserve">INST OTORRINOLARINGOLOGICO DE LIMA S A</t>
  </si>
  <si>
    <t xml:space="preserve">INST PARA CONSERVACION DE MEDIO AMBIENTE</t>
  </si>
  <si>
    <t xml:space="preserve">INST PARA EL DES DE CIE Y CULT STA ROSA</t>
  </si>
  <si>
    <t xml:space="preserve">INST PERUA DE ADMINISTRACION PUBLICA S.A</t>
  </si>
  <si>
    <t xml:space="preserve">INST PERUANO DE INVESTIGACION CIENT APLI</t>
  </si>
  <si>
    <t xml:space="preserve">INST PERUANO PARA LA PROM Y DESARR SOC</t>
  </si>
  <si>
    <t xml:space="preserve">INST PSICOL PARA SALUD Y EDUCACION IPSAE</t>
  </si>
  <si>
    <t xml:space="preserve">INST SUPERIOR PERUANO DE OPTOMETRIA EIRL</t>
  </si>
  <si>
    <t xml:space="preserve">INST SUPERIOR RELACIONES HUMAN Y ORATORI</t>
  </si>
  <si>
    <t xml:space="preserve">INST TEC COMPUTACION Y ELECTRONICA ITCE</t>
  </si>
  <si>
    <t xml:space="preserve">INST TECNOLOGIA Y CIENCIAS PARA EL DESAR</t>
  </si>
  <si>
    <t xml:space="preserve">INST. ANDINO Y DE LA CUENCA DEL PACIFICO</t>
  </si>
  <si>
    <t xml:space="preserve">INST. DE DESARROLLO PARA AMERICA LATINA</t>
  </si>
  <si>
    <t xml:space="preserve">INST. DES. Y BIENEST CES Y JUB DEL PERU</t>
  </si>
  <si>
    <t xml:space="preserve">INST. INVESTIG. DE LA DEFENSA NACIONAL</t>
  </si>
  <si>
    <t xml:space="preserve">INST. LATINOAMERICANO DE SEGURIDAD S.R.L</t>
  </si>
  <si>
    <t xml:space="preserve">INST. MECAN. IND. Y SER. EL ALAMO S.R.L</t>
  </si>
  <si>
    <t xml:space="preserve">INST. PARA EL DESARROLLO SOCIAL Y GERENC</t>
  </si>
  <si>
    <t xml:space="preserve">INST. SIST. Y EQUIP. TELECOM. PERU EIRL</t>
  </si>
  <si>
    <t xml:space="preserve">INST.CIRUGIA ESTETICA Y LIPOPLASTIA S.A.</t>
  </si>
  <si>
    <t xml:space="preserve">INST.DE ARTE COMUNC. Y EDUCACION</t>
  </si>
  <si>
    <t xml:space="preserve">INST.DE DESARROLLO INTEGRAL GEST.MUNICP.</t>
  </si>
  <si>
    <t xml:space="preserve">INST.DE FOMENT.PROM.Y DESAR.SOLIDARIDAD</t>
  </si>
  <si>
    <t xml:space="preserve">INST.DE HNAS TERC.CAPUCH.DE LA SAG.FAM.</t>
  </si>
  <si>
    <t xml:space="preserve">INST.DE IDIOMAS\</t>
  </si>
  <si>
    <t xml:space="preserve">INST.DE INVEST.DE INFOR Y ADMINI.MUNIC.</t>
  </si>
  <si>
    <t xml:space="preserve">INST.DE INVEST.Y ESTUDIOS EMPRES.SRLTDA</t>
  </si>
  <si>
    <t xml:space="preserve">INST.DE INVESTIG. SOCIALES PERUMUNDO</t>
  </si>
  <si>
    <t xml:space="preserve">INST.DE ODONTOLOG.INFANTIL Y ORTOD.SCRL.</t>
  </si>
  <si>
    <t xml:space="preserve">INST.DE PROM.CAPAC.Y DES.CCSS.LTRS Y TEC</t>
  </si>
  <si>
    <t xml:space="preserve">INST.DE PROM.PARA EL DES.INTEGRAL</t>
  </si>
  <si>
    <t xml:space="preserve">INST.DE PROMOC.DE INICIAT.LOCALES IPIL</t>
  </si>
  <si>
    <t xml:space="preserve">INST.DE PSICOLOGIA SOCIAL APLICADA S.A</t>
  </si>
  <si>
    <t xml:space="preserve">INST.DES.GANAD\</t>
  </si>
  <si>
    <t xml:space="preserve">INST.DES.MICRO Y PEQ.EMP.PARA LA PROM.L.</t>
  </si>
  <si>
    <t xml:space="preserve">INST.DESARR.AERONAUTICO Y MEDIO AMBIENTE</t>
  </si>
  <si>
    <t xml:space="preserve">INST.DETEC.PREV.ENF.DE LA MUJER-IDEPEM.</t>
  </si>
  <si>
    <t xml:space="preserve">INST.ELECTRONICAS EN RADIO COMUNIC.S.A.</t>
  </si>
  <si>
    <t xml:space="preserve">INST.INTE.DEL EMP.MIC.PEQ.EMP.Y ECO.SOL.</t>
  </si>
  <si>
    <t xml:space="preserve">INST.INV.DES.SOCIAL Y CULT.D.PERU D'PERU</t>
  </si>
  <si>
    <t xml:space="preserve">INST.INVEST.PARA LA FORMAC.INTEGRAL NINO</t>
  </si>
  <si>
    <t xml:space="preserve">INST.INVEST.PARA PAZ CULT.E INTEG.AM-LAT</t>
  </si>
  <si>
    <t xml:space="preserve">INST.MEDICO DEL CABELLO Y LA PIEL SRLTDA</t>
  </si>
  <si>
    <t xml:space="preserve">INST.MODERNA APOYO DESARR.EDUC.PERUA.S.A</t>
  </si>
  <si>
    <t xml:space="preserve">INST.PER.FOMENTO DESAR.Y GEST.MUNICIPAL</t>
  </si>
  <si>
    <t xml:space="preserve">INST.PERUANO DE GERENCIA EMPRESARIAL SRL</t>
  </si>
  <si>
    <t xml:space="preserve">INST.PERUANO DE MERCADO DE CAPITALES</t>
  </si>
  <si>
    <t xml:space="preserve">INST.PERUANO DE PSICOFISIOLOGIA E HIPNOS</t>
  </si>
  <si>
    <t xml:space="preserve">INST.PRO-SOCIAL Y DESARR.LIBRE EMPRESA</t>
  </si>
  <si>
    <t xml:space="preserve">INST.PSICOLOGICO DE INV.Y ASIST.EN SALUD</t>
  </si>
  <si>
    <t xml:space="preserve">INST.SOLIDARIDAD Y DEMOCRACIA SODE</t>
  </si>
  <si>
    <t xml:space="preserve">INST.SUP.TECN.Y DE INV.Y DESA. I.S.T.I.D</t>
  </si>
  <si>
    <t xml:space="preserve">INST.SUPERIOR PARTICULAR STA LEONOR SRL</t>
  </si>
  <si>
    <t xml:space="preserve">INST.SUST.DE LA COCA Y AUTO CONST.RURAL</t>
  </si>
  <si>
    <t xml:space="preserve">INST.TEC.SUP.PART. JOSE GALVEZ</t>
  </si>
  <si>
    <t xml:space="preserve">INST.TRANSF.TECN.EDUC.EDUC.SIN FRONTERAS</t>
  </si>
  <si>
    <t xml:space="preserve">INST.Y MANT.SA VOCASA CONT.SA ASOC.</t>
  </si>
  <si>
    <t xml:space="preserve">INSTALACIONES COMERCIA E INDUSTR E.I.R.L</t>
  </si>
  <si>
    <t xml:space="preserve">INSTALACIONES VINILICAS E.I.R.L.</t>
  </si>
  <si>
    <t xml:space="preserve">INSTALACIONES Y SERVICIOS S A</t>
  </si>
  <si>
    <t xml:space="preserve">INSTI. INTER. DE DESAR. ECON. Y SOC.ILID</t>
  </si>
  <si>
    <t xml:space="preserve">INSTI.AUTOGES.PROMO.DESARRO. SOSTENIBLE</t>
  </si>
  <si>
    <t xml:space="preserve">INSTI.DE ECOLOGIA Y RECURSOS NATURALES</t>
  </si>
  <si>
    <t xml:space="preserve">INSTI.PARA COOPERACION DESARROLLO SOCIAL</t>
  </si>
  <si>
    <t xml:space="preserve">INSTIT SUPER TECN NO ESTA ROBERT KENNEDY</t>
  </si>
  <si>
    <t xml:space="preserve">INSTIT. ESTUDIOS DE LA CULTURA PERUANA</t>
  </si>
  <si>
    <t xml:space="preserve">INSTIT. PERUANO DE INTEGRAC. Y TURIS. SO</t>
  </si>
  <si>
    <t xml:space="preserve">INSTIT.DE DESARR SOC.FORO UNIVERSITARIO</t>
  </si>
  <si>
    <t xml:space="preserve">INSTIT.LATINOAMER.DE DOCUMENTOSCOPIA</t>
  </si>
  <si>
    <t xml:space="preserve">INSTIT.PERUANO DE BIOLOGIA REPRODUCTIVA</t>
  </si>
  <si>
    <t xml:space="preserve">INSTITUTO ARQUEOLOGICO DEL PERU</t>
  </si>
  <si>
    <t xml:space="preserve">INSTITUTO CRISTIANO PARA LA ECOLOGIA Y EL DESARROLLO 'NUEVA CREACION'</t>
  </si>
  <si>
    <t xml:space="preserve">INSTITUTO CULTURAL AMERICA</t>
  </si>
  <si>
    <t xml:space="preserve">INSTITUTO D FOMENTO E INVESTIGACION IFEI</t>
  </si>
  <si>
    <t xml:space="preserve">INSTITUTO DE ACCION TECNOLOGICA Y SOCIAL</t>
  </si>
  <si>
    <t xml:space="preserve">INSTITUTO DE ANALISIS DE POLITICA AGRARI</t>
  </si>
  <si>
    <t xml:space="preserve">INSTITUTO DE ASESORIA EN SERVICIOS PUBL.</t>
  </si>
  <si>
    <t xml:space="preserve">INSTITUTO DE BELLEZA KEMIL S.R.LTDA</t>
  </si>
  <si>
    <t xml:space="preserve">INSTITUTO DE BIOLOGIA Y ECOLOGIA APLICAD</t>
  </si>
  <si>
    <t xml:space="preserve">INSTITUTO DE CAPACITACION Y DESARROLLO T</t>
  </si>
  <si>
    <t xml:space="preserve">INSTITUTO DE CAPACITACION Y PROYECTOS EN SALUD S.A.C.</t>
  </si>
  <si>
    <t xml:space="preserve">INSTITUTO DE CIENCIA Y TECNOLOGIA</t>
  </si>
  <si>
    <t xml:space="preserve">INSTITUTO DE CIRUGIA CARDIOVASCULAR SCRL</t>
  </si>
  <si>
    <t xml:space="preserve">INSTITUTO DE CRIMINALISTICA Y SEGURIDAD E.I.R.L</t>
  </si>
  <si>
    <t xml:space="preserve">INSTITUTO DE CULTURA ALIMENTARIA ANDIA</t>
  </si>
  <si>
    <t xml:space="preserve">INSTITUTO DE CULTURA ANDINA</t>
  </si>
  <si>
    <t xml:space="preserve">INSTITUTO DE CULTURA Y DESARROLLO</t>
  </si>
  <si>
    <t xml:space="preserve">INSTITUTO DE DESARR.PARA ENTID.ORGANIZ.</t>
  </si>
  <si>
    <t xml:space="preserve">INSTITUTO DE DESARROLLO DE ENERGIA RURAL</t>
  </si>
  <si>
    <t xml:space="preserve">INSTITUTO DE DESARROLLO EDUCATIVO AMERIC</t>
  </si>
  <si>
    <t xml:space="preserve">INSTITUTO DE DESARROLLO INTEGRAL</t>
  </si>
  <si>
    <t xml:space="preserve">INSTITUTO DE DESARROLLO INTELECTUAL</t>
  </si>
  <si>
    <t xml:space="preserve">INSTITUTO DE DESARROLLO PERU INDEP</t>
  </si>
  <si>
    <t xml:space="preserve">INSTITUTO DE DESARROLLO TECNOLOGICO EL O</t>
  </si>
  <si>
    <t xml:space="preserve">INSTITUTO DE DESARROLLO Y PROYECTOS</t>
  </si>
  <si>
    <t xml:space="preserve">INSTITUTO DE DESARROLLO Y SOLIDARIDAD VIDA NUEVA</t>
  </si>
  <si>
    <t xml:space="preserve">INSTITUTO DE DIFUSION Y EST. DEL DERECHO</t>
  </si>
  <si>
    <t xml:space="preserve">INSTITUTO DE ECOLOGIA Y DESARROLLO RURAL</t>
  </si>
  <si>
    <t xml:space="preserve">INSTITUTO DE ECONOMIA LIBRE MERCADO SIL</t>
  </si>
  <si>
    <t xml:space="preserve">INSTITUTO DE EDUCACION Y DESARROLLO</t>
  </si>
  <si>
    <t xml:space="preserve">INSTITUTO DE ESTUDIOS SOCIECONOMICO Y FO</t>
  </si>
  <si>
    <t xml:space="preserve">INSTITUTO DE FOMENTO PARA LA COOPERACION</t>
  </si>
  <si>
    <t xml:space="preserve">INSTITUTO DE FORMACION Y DESARROLLO HUMANO TARGET &amp; TOOLS S.A.C</t>
  </si>
  <si>
    <t xml:space="preserve">INSTITUTO DE FRONTERAS UNIDAS</t>
  </si>
  <si>
    <t xml:space="preserve">INSTITUTO DE GESTION PARA EL DESARROLLO</t>
  </si>
  <si>
    <t xml:space="preserve">INSTITUTO DE GESTION Y DESARROLLO SOCIAL</t>
  </si>
  <si>
    <t xml:space="preserve">INSTITUTO DE INVESTIGACION EN DESARROLLO</t>
  </si>
  <si>
    <t xml:space="preserve">INSTITUTO DE LOS ANDES PERU S.R.LTDA.</t>
  </si>
  <si>
    <t xml:space="preserve">INSTITUTO DE PROM Y SERV SOC MARTMANY</t>
  </si>
  <si>
    <t xml:space="preserve">INSTITUTO DE PROMOCION COMERCIAL ASIA PACIFICO (PERU)</t>
  </si>
  <si>
    <t xml:space="preserve">INSTITUTO DE SALUD POPULAR</t>
  </si>
  <si>
    <t xml:space="preserve">INSTITUTO DE SERVICIOS EDUCATIVOS MAGSOF</t>
  </si>
  <si>
    <t xml:space="preserve">INSTITUTO DE TRANSPORTE Y SEGURIDAD VIAL</t>
  </si>
  <si>
    <t xml:space="preserve">INSTITUTO DENTAL LATINOAMERICANO S.A.C.</t>
  </si>
  <si>
    <t xml:space="preserve">INSTITUTO DESARROLLO Y TRABAJO</t>
  </si>
  <si>
    <t xml:space="preserve">INSTITUTO ECONOMIA Y SOCIEDAD S.A.C.</t>
  </si>
  <si>
    <t xml:space="preserve">INSTITUTO IBEROAMERICANO DE INVESTIG.</t>
  </si>
  <si>
    <t xml:space="preserve">INSTITUTO INVESTIGACION ASESORIA PROMOCI</t>
  </si>
  <si>
    <t xml:space="preserve">INSTITUTO INVESTIGACION GESTION LATI SRL</t>
  </si>
  <si>
    <t xml:space="preserve">INSTITUTO MEDICO ZEPITA SRL</t>
  </si>
  <si>
    <t xml:space="preserve">INSTITUTO MUJER Y VIDA</t>
  </si>
  <si>
    <t xml:space="preserve">INSTITUTO NACIONAL PARA LA VIDA Y LA SALUD</t>
  </si>
  <si>
    <t xml:space="preserve">INSTITUTO ODONTOLOGICO ESPECIAL. S.A.C</t>
  </si>
  <si>
    <t xml:space="preserve">INSTITUTO PARA EL DESARROLLO DE LA AMAZO</t>
  </si>
  <si>
    <t xml:space="preserve">INSTITUTO PARA EL DESARROLLO DE ZONAS FR</t>
  </si>
  <si>
    <t xml:space="preserve">INSTITUTO PARA EL DESARROLLO E INTEGRACION OCUPACIONAL PARA LA COMUNIDAD URBANA Y RURAL</t>
  </si>
  <si>
    <t xml:space="preserve">INSTITUTO PARA EL DESARROLLO POR UN FUTURO MEJOR</t>
  </si>
  <si>
    <t xml:space="preserve">INSTITUTO PARA EL DESARROLLO SOCIAL"ONG'</t>
  </si>
  <si>
    <t xml:space="preserve">INSTITUTO PARA EL TERCER MILENIO</t>
  </si>
  <si>
    <t xml:space="preserve">INSTITUTO PARA LA INVESTIGAC Y APLIC IER</t>
  </si>
  <si>
    <t xml:space="preserve">INSTITUTO PARA LA PAZ ACCION DESARROLLO</t>
  </si>
  <si>
    <t xml:space="preserve">INSTITUTO PARA LA PROMOCION DE LA MINERI</t>
  </si>
  <si>
    <t xml:space="preserve">INSTITUTO PARA LA TRANSFORMACION Y EL DESARROLLO HUMANO</t>
  </si>
  <si>
    <t xml:space="preserve">INSTITUTO PEDIATRICO SAN ISIDRO S.A.</t>
  </si>
  <si>
    <t xml:space="preserve">INSTITUTO PERU MILENIUM</t>
  </si>
  <si>
    <t xml:space="preserve">INSTITUTO PERUANO DE BANCA Y FINANZAS</t>
  </si>
  <si>
    <t xml:space="preserve">INSTITUTO PERUANO DE COMUNICACION</t>
  </si>
  <si>
    <t xml:space="preserve">INSTITUTO PERUANO DE CONCILIACIO Y ARBITRAJE REDITOR</t>
  </si>
  <si>
    <t xml:space="preserve">INSTITUTO PERUANO DE DERECHO COMPARADO</t>
  </si>
  <si>
    <t xml:space="preserve">INSTITUTO PERUANO DE ESTUDIOS DE SEGURID</t>
  </si>
  <si>
    <t xml:space="preserve">INSTITUTO PERUANO DE FINANZAS S.C.R.LTDA</t>
  </si>
  <si>
    <t xml:space="preserve">INSTITUTO PERUANO DE PREVENSION DE DESAS</t>
  </si>
  <si>
    <t xml:space="preserve">INSTITUTO PERUANO DEL DERECHO</t>
  </si>
  <si>
    <t xml:space="preserve">INSTITUTO PRO-DESEMPLEADOS DEL PERU</t>
  </si>
  <si>
    <t xml:space="preserve">INSTITUTO PROMOCION DE LA MINERIA NO MET</t>
  </si>
  <si>
    <t xml:space="preserve">INSTITUTO PSICOLOGICO TOLMAN CARLA SCRL</t>
  </si>
  <si>
    <t xml:space="preserve">INSTITUTO SALUD COMUNITARIA  PAZ SOLDAN</t>
  </si>
  <si>
    <t xml:space="preserve">INSTITUTO SINAPSIS</t>
  </si>
  <si>
    <t xml:space="preserve">INSTITUTO SUDAMERICANO DE AVIACION EIRL</t>
  </si>
  <si>
    <t xml:space="preserve">INSTITUTO SUPERIOR AERONAUTICO S A</t>
  </si>
  <si>
    <t xml:space="preserve">INSTITUTO SUPERIOR CIENTIFICO TECNOLOG. DEL TRANSPORTE S.A.</t>
  </si>
  <si>
    <t xml:space="preserve">INSTITUTO SUPERIOR LEONIDAS YEROVI</t>
  </si>
  <si>
    <t xml:space="preserve">INSTITUTO SUPERIOR NO ESTATAL ARQUIMEDES</t>
  </si>
  <si>
    <t xml:space="preserve">INSTITUTO SUPERIOR NO ESTATAL SAN VICENT</t>
  </si>
  <si>
    <t xml:space="preserve">INSTITUTO SUPERIOR PEDAGOGICO AMERICA</t>
  </si>
  <si>
    <t xml:space="preserve">INSTITUTO SUPERIOR TECNOLOGICO  TELEMATI</t>
  </si>
  <si>
    <t xml:space="preserve">INSTITUTO SUPERIOR TECNOLOGICO LEONARD E</t>
  </si>
  <si>
    <t xml:space="preserve">INSTITUTO SUPERIOR TECNOLOGICO MAX UHLE</t>
  </si>
  <si>
    <t xml:space="preserve">INSTITUTO SUPERIOR TECNOLOGICO PRIVADO LEONARD EULER S.A.C.</t>
  </si>
  <si>
    <t xml:space="preserve">INSTITUTO SUPERIOR TECNOLOGICO TUSAN</t>
  </si>
  <si>
    <t xml:space="preserve">INSTITUTO TECNOLOGIA Y MEDIO AMBIENTE</t>
  </si>
  <si>
    <t xml:space="preserve">INSTRUCCION DE COMPUTACION TECNOLOGICA M</t>
  </si>
  <si>
    <t xml:space="preserve">INSTRUMENTOS ANALITICOS SRL</t>
  </si>
  <si>
    <t xml:space="preserve">INSTRUMENTOS MUSICALES HUMBERTO EIRL</t>
  </si>
  <si>
    <t xml:space="preserve">INSUMOS AVICOLAS S.A.</t>
  </si>
  <si>
    <t xml:space="preserve">INSUMOS ELECTRICOS INDUST SA INELINS</t>
  </si>
  <si>
    <t xml:space="preserve">INSUMOS INDUSTRIALES VULCANO S.A.C.</t>
  </si>
  <si>
    <t xml:space="preserve">INSUMOS INDUSTRIALES Y COMERCIALES S.A.</t>
  </si>
  <si>
    <t xml:space="preserve">INSUMOS INDUSTRIALES Y SERVICIOS SA</t>
  </si>
  <si>
    <t xml:space="preserve">INSUMOS PAD E.I.R.L.</t>
  </si>
  <si>
    <t xml:space="preserve">INSUMOS PARA COLCHONERIA Y TAPICERIA SRL</t>
  </si>
  <si>
    <t xml:space="preserve">INSUMOS SANTA MONICA S.A.</t>
  </si>
  <si>
    <t xml:space="preserve">INSUMOS Y HERRAMENTALES INDUSTRALES S A</t>
  </si>
  <si>
    <t xml:space="preserve">INSUMOS Y MATERIALES S.A. INMASA</t>
  </si>
  <si>
    <t xml:space="preserve">INSUMOS Y SERV.AGROVETER E INDUSTR S.A.</t>
  </si>
  <si>
    <t xml:space="preserve">INSUR S A</t>
  </si>
  <si>
    <t xml:space="preserve">INT P.NICOLAS GOBERT P ANC\</t>
  </si>
  <si>
    <t xml:space="preserve">INT SUPERIOR TECNOLOGICO PRIVADO AVANTEK</t>
  </si>
  <si>
    <t xml:space="preserve">INT.LATINOAMERICAN.Y DESAR.EMPRES.INLADE</t>
  </si>
  <si>
    <t xml:space="preserve">INTART SOFTWARE &amp; HARDWARE S.R.L.</t>
  </si>
  <si>
    <t xml:space="preserve">INTEC ANALISTAS EDUCATIVOS SRL</t>
  </si>
  <si>
    <t xml:space="preserve">INTECCOM SRL</t>
  </si>
  <si>
    <t xml:space="preserve">INTEGRA GRUPO D INVERS.Y DESARROLLO SA</t>
  </si>
  <si>
    <t xml:space="preserve">INTEGRA ORGANIZACION M.V. S.A.</t>
  </si>
  <si>
    <t xml:space="preserve">INTEGRACION DE SERVICIOS SA</t>
  </si>
  <si>
    <t xml:space="preserve">INTEGRACION EN TELECOMUNICACIONES SAC</t>
  </si>
  <si>
    <t xml:space="preserve">INTEGRACION NACIONAL DE LA JUVENTUD</t>
  </si>
  <si>
    <t xml:space="preserve">INTEGRAF SR LTDA</t>
  </si>
  <si>
    <t xml:space="preserve">INTEGRAL PESQUERA S.A.</t>
  </si>
  <si>
    <t xml:space="preserve">INTEGRAL SYSTEM SERVICE SA</t>
  </si>
  <si>
    <t xml:space="preserve">INTEGRAL TELECOMMUNICAT. ELECTRONICS SAC</t>
  </si>
  <si>
    <t xml:space="preserve">INTEGRANDO</t>
  </si>
  <si>
    <t xml:space="preserve">INTEGRATION TECHNOLOGIES PERU S.A.</t>
  </si>
  <si>
    <t xml:space="preserve">INTEL PARK S.A.</t>
  </si>
  <si>
    <t xml:space="preserve">INTELEKTUS DEL PERU S.A.C.</t>
  </si>
  <si>
    <t xml:space="preserve">INTELI MEDIA SOCIEDAD ANONIMA CERRADA</t>
  </si>
  <si>
    <t xml:space="preserve">INTELIGENCIA EN SISTEMAS S.A</t>
  </si>
  <si>
    <t xml:space="preserve">INTELLECTUAL PROPERTY SERVICES OFFICES S</t>
  </si>
  <si>
    <t xml:space="preserve">INTELLIGENT MEDIA S.A.C.</t>
  </si>
  <si>
    <t xml:space="preserve">INTELLITECH SOCIEDAD ANONIMA</t>
  </si>
  <si>
    <t xml:space="preserve">INTER CLEAN E.I.R.L.</t>
  </si>
  <si>
    <t xml:space="preserve">INTER DIGITAL SYSTEM S.A.</t>
  </si>
  <si>
    <t xml:space="preserve">INTER MEDIOS SA.</t>
  </si>
  <si>
    <t xml:space="preserve">INTER MK S.R.L.</t>
  </si>
  <si>
    <t xml:space="preserve">INTER PARTS SOCIEDAD ANONIMA</t>
  </si>
  <si>
    <t xml:space="preserve">INTER PIMA PERU SA</t>
  </si>
  <si>
    <t xml:space="preserve">INTER REDES Y SISTEMAS SA</t>
  </si>
  <si>
    <t xml:space="preserve">INTER TRADING CEO S.A.</t>
  </si>
  <si>
    <t xml:space="preserve">INTER TRADING HEALTH S.A.C.</t>
  </si>
  <si>
    <t xml:space="preserve">INTERACTIVA SOFTCIETY S.A.C.</t>
  </si>
  <si>
    <t xml:space="preserve">INTERACTIVA WORLD S.A.C</t>
  </si>
  <si>
    <t xml:space="preserve">INTERACTIVEPERU S.A.C.</t>
  </si>
  <si>
    <t xml:space="preserve">INTERACTIVITY S.A.</t>
  </si>
  <si>
    <t xml:space="preserve">INTERAMERICAN CONSULTING GROUP S.A.</t>
  </si>
  <si>
    <t xml:space="preserve">INTERAMERICAN SERVICE CORPORATION SRLTDA</t>
  </si>
  <si>
    <t xml:space="preserve">INTERAMERICANA DE EMPAQUES S.R.LTDA.</t>
  </si>
  <si>
    <t xml:space="preserve">INTERAMERICANA DE SERVICIOS Y ADMINIST EN LIQUIDACION</t>
  </si>
  <si>
    <t xml:space="preserve">INTERAMERICANA DE SOLIDOS S.A.</t>
  </si>
  <si>
    <t xml:space="preserve">INTERAMERICANA DE VIAJES Y TURISMO SRL.</t>
  </si>
  <si>
    <t xml:space="preserve">INTERAMERICANA DEL FRIO S.R.L.</t>
  </si>
  <si>
    <t xml:space="preserve">INTERANDINA TBWA S.A.C.</t>
  </si>
  <si>
    <t xml:space="preserve">INTERAXIS S.A.</t>
  </si>
  <si>
    <t xml:space="preserve">INTERBUS S A</t>
  </si>
  <si>
    <t xml:space="preserve">INTERBYTES S.A.</t>
  </si>
  <si>
    <t xml:space="preserve">INTERCAMBIO &amp; NEGOCIOS S.A</t>
  </si>
  <si>
    <t xml:space="preserve">INTERCARGO TRANSP TERRESTRE ESPECIAL SA</t>
  </si>
  <si>
    <t xml:space="preserve">INTERCELL EIRL</t>
  </si>
  <si>
    <t xml:space="preserve">INTERCENTRO SA</t>
  </si>
  <si>
    <t xml:space="preserve">INTERCITY TRAVEL S.A.</t>
  </si>
  <si>
    <t xml:space="preserve">INTERCOM SERVICE S.A.C.</t>
  </si>
  <si>
    <t xml:space="preserve">INTERCOM SYSTEMS ELECTRONIC'S S.R.L.</t>
  </si>
  <si>
    <t xml:space="preserve">INTERCOMP PERU S.R.L.</t>
  </si>
  <si>
    <t xml:space="preserve">INTERCONSULT SCRL</t>
  </si>
  <si>
    <t xml:space="preserve">INTERCONTINENT.OVERSEAS TRADING CO.PERU</t>
  </si>
  <si>
    <t xml:space="preserve">INTERCONTINENTAL AIRLINES S.A.</t>
  </si>
  <si>
    <t xml:space="preserve">INTERCONTINENTAL DE COMERCIO EXTERIOR S</t>
  </si>
  <si>
    <t xml:space="preserve">INTERCONTINENTAL EMPRESA DE TRANSPORT SA</t>
  </si>
  <si>
    <t xml:space="preserve">INTERCOPY EIRL</t>
  </si>
  <si>
    <t xml:space="preserve">INTERCULTURA SA</t>
  </si>
  <si>
    <t xml:space="preserve">INTEREP S.A.</t>
  </si>
  <si>
    <t xml:space="preserve">INTERFISH S.A.C.</t>
  </si>
  <si>
    <t xml:space="preserve">INTERFON SA</t>
  </si>
  <si>
    <t xml:space="preserve">INTERFONDO FMIV</t>
  </si>
  <si>
    <t xml:space="preserve">INTERFONDO RF FMIV</t>
  </si>
  <si>
    <t xml:space="preserve">INTERLAGOS CORPORACION AUTOMOTRIZ S.A.</t>
  </si>
  <si>
    <t xml:space="preserve">INTERMARKET S A</t>
  </si>
  <si>
    <t xml:space="preserve">INTERMATEX S.A.</t>
  </si>
  <si>
    <t xml:space="preserve">INTERMEDIO PUBLICIDAD Y MARKETING S.R.L.</t>
  </si>
  <si>
    <t xml:space="preserve">INTERMODA RIZOS EIRL.</t>
  </si>
  <si>
    <t xml:space="preserve">INTERMODEL S.A</t>
  </si>
  <si>
    <t xml:space="preserve">INTERNACIONAL ANDINA DE COMERCIO S.A.</t>
  </si>
  <si>
    <t xml:space="preserve">INTERNACIONAL ANDINA S.A.  INTERANDINA</t>
  </si>
  <si>
    <t xml:space="preserve">INTERNACIONAL CALIDAD Y SERVICIOS S.A.C.</t>
  </si>
  <si>
    <t xml:space="preserve">INTERNACIONAL DE LOTERIAS DEL PERU S.A.C</t>
  </si>
  <si>
    <t xml:space="preserve">INTERNACIONAL DE PINTURAS SA EN LIQUIDACION</t>
  </si>
  <si>
    <t xml:space="preserve">INTERNACIONAL DE SERVICIOS SA</t>
  </si>
  <si>
    <t xml:space="preserve">INTERNACIONAL DE TRANSPORTES GRLES S.A</t>
  </si>
  <si>
    <t xml:space="preserve">INTERNACIONAL GRAFICA S A</t>
  </si>
  <si>
    <t xml:space="preserve">INTERNACIONAL J.V.COMUNICACIONES S.R.L.</t>
  </si>
  <si>
    <t xml:space="preserve">INTERNACIONAL JADE S A</t>
  </si>
  <si>
    <t xml:space="preserve">INTERNACIONAL PACIFICO NORTE S.R.LTDA.</t>
  </si>
  <si>
    <t xml:space="preserve">INTERNACIONAL SERVICE E.I.R.L.</t>
  </si>
  <si>
    <t xml:space="preserve">INTERNAT BUSINESS E ADVISORY GROUP S.A.</t>
  </si>
  <si>
    <t xml:space="preserve">INTERNAT. BUSINESS BOOK S S.A.</t>
  </si>
  <si>
    <t xml:space="preserve">INTERNAT.PETROLEUM TECHNOLOGIES S.A.C.</t>
  </si>
  <si>
    <t xml:space="preserve">INTERNATIOAL PACIFIC TRADING S.A.</t>
  </si>
  <si>
    <t xml:space="preserve">INTERNATIONAL AERONAUTICA SUPPORT SRLTDA</t>
  </si>
  <si>
    <t xml:space="preserve">INTERNATIONAL BLUE JEANS PERU S.A.C.</t>
  </si>
  <si>
    <t xml:space="preserve">INTERNATIONAL BUSINESS CENTER</t>
  </si>
  <si>
    <t xml:space="preserve">INTERNATIONAL BUSSINESS CORPORATION S.A.</t>
  </si>
  <si>
    <t xml:space="preserve">INTERNATIONAL CHAMP S.R.L.</t>
  </si>
  <si>
    <t xml:space="preserve">INTERNATIONAL CHICLAYO S.R.LTDA.</t>
  </si>
  <si>
    <t xml:space="preserve">INTERNATIONAL CLEANING PRODUCTS S.A</t>
  </si>
  <si>
    <t xml:space="preserve">INTERNATIONAL COM CENTER S.A.C.</t>
  </si>
  <si>
    <t xml:space="preserve">INTERNATIONAL CONSULTING SERVICES S.A.</t>
  </si>
  <si>
    <t xml:space="preserve">INTERNATIONAL CONTACT CORP SA</t>
  </si>
  <si>
    <t xml:space="preserve">INTERNATIONAL CONTRACTORS COMPANY SRLTDA</t>
  </si>
  <si>
    <t xml:space="preserve">INTERNATIONAL ENTERPRISE S.R.L.</t>
  </si>
  <si>
    <t xml:space="preserve">INTERNATIONAL ENZO`S INC.S.A.</t>
  </si>
  <si>
    <t xml:space="preserve">INTERNATIONAL FASHION S.A.</t>
  </si>
  <si>
    <t xml:space="preserve">INTERNATIONAL FERRETERA EIRL</t>
  </si>
  <si>
    <t xml:space="preserve">INTERNATIONAL FINANCE SERVICE S.A.C.</t>
  </si>
  <si>
    <t xml:space="preserve">INTERNATIONAL GAMING CO. S.A.</t>
  </si>
  <si>
    <t xml:space="preserve">INTERNATIONAL HALNAR COMPANY S.A.C</t>
  </si>
  <si>
    <t xml:space="preserve">INTERNATIONAL INVESTMENTS TRUST S.A.</t>
  </si>
  <si>
    <t xml:space="preserve">INTERNATIONAL LANGUAGES SOCIEDAD CIVIL D</t>
  </si>
  <si>
    <t xml:space="preserve">INTERNATIONAL LANGUAJE CONSULTANTS SAC</t>
  </si>
  <si>
    <t xml:space="preserve">INTERNATIONAL MACHINERY GROUP SAC</t>
  </si>
  <si>
    <t xml:space="preserve">INTERNATIONAL MAIL &amp; COURIER S.A.</t>
  </si>
  <si>
    <t xml:space="preserve">INTERNATIONAL MARINE SERVICES S R LTDA</t>
  </si>
  <si>
    <t xml:space="preserve">INTERNATIONAL MARKETING MESIA REPRES. SA</t>
  </si>
  <si>
    <t xml:space="preserve">INTERNATIONAL MARKETING SERVICES S.A.</t>
  </si>
  <si>
    <t xml:space="preserve">INTERNATIONAL METAL TRADING S.A.</t>
  </si>
  <si>
    <t xml:space="preserve">INTERNATIONAL MOTORS E.I.R.LTDA.</t>
  </si>
  <si>
    <t xml:space="preserve">INTERNATIONAL PAPERS S.A.</t>
  </si>
  <si>
    <t xml:space="preserve">INTERNATIONAL PERU MARRIAGES SRL</t>
  </si>
  <si>
    <t xml:space="preserve">INTERNATIONAL PROMOTER CORPORATION S.A.</t>
  </si>
  <si>
    <t xml:space="preserve">INTERNATIONAL PROPERTIES S.A.C.</t>
  </si>
  <si>
    <t xml:space="preserve">INTERNATIONAL RESOURCES GROUP SUCURSAL PERU</t>
  </si>
  <si>
    <t xml:space="preserve">INTERNATIONAL SCHELIN TOURS S R LTDA</t>
  </si>
  <si>
    <t xml:space="preserve">INTERNATIONAL TRADE &amp; BUSINESS S.A.C</t>
  </si>
  <si>
    <t xml:space="preserve">INTERNATIONAL TRADING GROUP S.A.C.</t>
  </si>
  <si>
    <t xml:space="preserve">INTERNATIONAL TRADING NEW YORK S.A.</t>
  </si>
  <si>
    <t xml:space="preserve">INTERNATIONAL TRADING SERVICES S A</t>
  </si>
  <si>
    <t xml:space="preserve">INTERNATIONAL TRANSACTION &amp; SERVICE S.A.</t>
  </si>
  <si>
    <t xml:space="preserve">INTERNATIONAL TRANSDAVILA S R L</t>
  </si>
  <si>
    <t xml:space="preserve">INTERNATIONAL WATER SYSTEM S.A.C.</t>
  </si>
  <si>
    <t xml:space="preserve">INTERNATIONAL WORLD TRADE AND TRAVEL EIR</t>
  </si>
  <si>
    <t xml:space="preserve">INTERNAUTAS S.A.C.</t>
  </si>
  <si>
    <t xml:space="preserve">INTERNAVES (PERU) S.A.</t>
  </si>
  <si>
    <t xml:space="preserve">INTERNET LIMITADA SA</t>
  </si>
  <si>
    <t xml:space="preserve">INTERNET ON LIVE S.R.LTDA.</t>
  </si>
  <si>
    <t xml:space="preserve">INTERNEX E.I.R.L.</t>
  </si>
  <si>
    <t xml:space="preserve">INTERNOVEL SOCIEDAD ANONIMA</t>
  </si>
  <si>
    <t xml:space="preserve">INTERPLAZA S.A</t>
  </si>
  <si>
    <t xml:space="preserve">INTERPLUS S.A.</t>
  </si>
  <si>
    <t xml:space="preserve">INTERPRAX S.A.</t>
  </si>
  <si>
    <t xml:space="preserve">INTERSERVIS WILMAR S.A.</t>
  </si>
  <si>
    <t xml:space="preserve">INTERSHOES S.A.</t>
  </si>
  <si>
    <t xml:space="preserve">INTERSOCKS S.A.C</t>
  </si>
  <si>
    <t xml:space="preserve">INTERSYSTEMS COMERCIAL S.R.LTDA</t>
  </si>
  <si>
    <t xml:space="preserve">INTERSYSTEMS INGENIEROS S R L</t>
  </si>
  <si>
    <t xml:space="preserve">INTERTEC S A</t>
  </si>
  <si>
    <t xml:space="preserve">INTERTECNO SAGITARIO S.R.L.</t>
  </si>
  <si>
    <t xml:space="preserve">INTERTURF SERVICE S.R.L.</t>
  </si>
  <si>
    <t xml:space="preserve">INTERVIA SA</t>
  </si>
  <si>
    <t xml:space="preserve">INTERZONE S.A.C.</t>
  </si>
  <si>
    <t xml:space="preserve">INTESOFT S.A.C.</t>
  </si>
  <si>
    <t xml:space="preserve">INTHABI S.A.</t>
  </si>
  <si>
    <t xml:space="preserve">INTI DIGITAL SOCIEDAD ANONIMA</t>
  </si>
  <si>
    <t xml:space="preserve">INTI GOLD MINING COMPANY S.A.</t>
  </si>
  <si>
    <t xml:space="preserve">INTI LUZ S.A.C.</t>
  </si>
  <si>
    <t xml:space="preserve">INTI METAL DEL PERU S.A</t>
  </si>
  <si>
    <t xml:space="preserve">INTI RAYMI TOURS S R LTDA</t>
  </si>
  <si>
    <t xml:space="preserve">INTI RAYMI TRAVELER S CENTER S R L</t>
  </si>
  <si>
    <t xml:space="preserve">INTI TORRES AQUILES ROBERTO</t>
  </si>
  <si>
    <t xml:space="preserve">INTI TRADE S.A.</t>
  </si>
  <si>
    <t xml:space="preserve">INTI TRAVEL TOURS S.A.</t>
  </si>
  <si>
    <t xml:space="preserve">INTIWASSI SA</t>
  </si>
  <si>
    <t xml:space="preserve">INTOURS SA</t>
  </si>
  <si>
    <t xml:space="preserve">INTRACOM S.R.L.</t>
  </si>
  <si>
    <t xml:space="preserve">INTRAL S A</t>
  </si>
  <si>
    <t xml:space="preserve">INTRALINK S.A.</t>
  </si>
  <si>
    <t xml:space="preserve">INTRAMUROS S.A.C.</t>
  </si>
  <si>
    <t xml:space="preserve">INTRAVELS SA</t>
  </si>
  <si>
    <t xml:space="preserve">INV COMERCIALES SANTA CATALINA S A</t>
  </si>
  <si>
    <t xml:space="preserve">INV PARA EL DESARROLLO DEL HOMBRE</t>
  </si>
  <si>
    <t xml:space="preserve">INV Y MAQ JUAN SHIRLEY Y ROGELIO S.R.L.</t>
  </si>
  <si>
    <t xml:space="preserve">INV. PATRIMONIALES E.I.R.L.</t>
  </si>
  <si>
    <t xml:space="preserve">INV. SERVICIOS Y NEGOCIOS MULTIPLES SA</t>
  </si>
  <si>
    <t xml:space="preserve">INV.MINERA INTI GOLD S.A.C.</t>
  </si>
  <si>
    <t xml:space="preserve">INV.MINERAS AURIFERAS SAN CRISTOBAL SAC.</t>
  </si>
  <si>
    <t xml:space="preserve">INVADE S.A.INSTITUTO DE VALORES Y DESARR</t>
  </si>
  <si>
    <t xml:space="preserve">INVER CAMSAN SOCIE CON RESPONSABILI-SRL</t>
  </si>
  <si>
    <t xml:space="preserve">INVER Y PEPRESENTACIONES CLASS S.A.C.</t>
  </si>
  <si>
    <t xml:space="preserve">INVER. FMBG CONTRATISTAS GENERALES SRL</t>
  </si>
  <si>
    <t xml:space="preserve">INVER.NAVALES INDUSTRIALES PESQUERAS SRL</t>
  </si>
  <si>
    <t xml:space="preserve">INVERGOP SRL</t>
  </si>
  <si>
    <t xml:space="preserve">INVERLINK INMOBILIARIA S.A</t>
  </si>
  <si>
    <t xml:space="preserve">INVERS. CLASIFICADAS TOMAS MARSANO SAC.</t>
  </si>
  <si>
    <t xml:space="preserve">INVERS.FIGUEROA ARANA CALLE S.A. IFACSA</t>
  </si>
  <si>
    <t xml:space="preserve">INVERS.INMOBILIARIAS ADAR S.A.SUCUR.PERU</t>
  </si>
  <si>
    <t xml:space="preserve">INVERS.MINERAS ALTO DE SANTA EULALIA S.A</t>
  </si>
  <si>
    <t xml:space="preserve">INVERS.REPRESENT.SERVICIOS OROMAR S.R.L.</t>
  </si>
  <si>
    <t xml:space="preserve">INVERS.Y CONSTRUCCIONES LA PIRAMIDE SA</t>
  </si>
  <si>
    <t xml:space="preserve">INVERS.Y SERV.GENERALES MILPO S.A.</t>
  </si>
  <si>
    <t xml:space="preserve">INVERSIONE SAUNE S.R.LTDA</t>
  </si>
  <si>
    <t xml:space="preserve">INVERSIONES &amp; ASOCIADOS 2000 S.A.</t>
  </si>
  <si>
    <t xml:space="preserve">INVERSIONES 12 DE MAYO EIRL</t>
  </si>
  <si>
    <t xml:space="preserve">INVERSIONES 17 S.A.C.</t>
  </si>
  <si>
    <t xml:space="preserve">INVERSIONES 2 DE MAYO S.A.</t>
  </si>
  <si>
    <t xml:space="preserve">INVERSIONES 21 SAC</t>
  </si>
  <si>
    <t xml:space="preserve">INVERSIONES 4 DE OCTUBRE E.I.R.L.</t>
  </si>
  <si>
    <t xml:space="preserve">INVERSIONES A C R S.A.C.</t>
  </si>
  <si>
    <t xml:space="preserve">INVERSIONES A Y R S.A.C.</t>
  </si>
  <si>
    <t xml:space="preserve">INVERSIONES ABEJA S.A.</t>
  </si>
  <si>
    <t xml:space="preserve">INVERSIONES ABELHARAG S.A.C.</t>
  </si>
  <si>
    <t xml:space="preserve">INVERSIONES ABEO-HAMELIN E.I.R.L.</t>
  </si>
  <si>
    <t xml:space="preserve">INVERSIONES ABH SR LTDA</t>
  </si>
  <si>
    <t xml:space="preserve">INVERSIONES ABOUDAYEH E.I.R.L.</t>
  </si>
  <si>
    <t xml:space="preserve">INVERSIONES ACCO S.A</t>
  </si>
  <si>
    <t xml:space="preserve">INVERSIONES ADACAVA S.R.L.</t>
  </si>
  <si>
    <t xml:space="preserve">INVERSIONES AEREAS INCA S.A.C.</t>
  </si>
  <si>
    <t xml:space="preserve">INVERSIONES AGA S.R.L.</t>
  </si>
  <si>
    <t xml:space="preserve">INVERSIONES AGRICOLAS CARLOS EIRL</t>
  </si>
  <si>
    <t xml:space="preserve">INVERSIONES AGROINDUSTRIALES O&amp;C S.A</t>
  </si>
  <si>
    <t xml:space="preserve">INVERSIONES AGUILA GROUP S.A</t>
  </si>
  <si>
    <t xml:space="preserve">INVERSIONES AGUILAR S.A.</t>
  </si>
  <si>
    <t xml:space="preserve">INVERSIONES AJAX HISPANIA S A</t>
  </si>
  <si>
    <t xml:space="preserve">INVERSIONES ALBARIZA SRL</t>
  </si>
  <si>
    <t xml:space="preserve">INVERSIONES ALBEMA S.A</t>
  </si>
  <si>
    <t xml:space="preserve">INVERSIONES ALCANFORES S.A.</t>
  </si>
  <si>
    <t xml:space="preserve">INVERSIONES ALEPH SA</t>
  </si>
  <si>
    <t xml:space="preserve">INVERSIONES ALIMENTICIAS OH PETRUS SRL</t>
  </si>
  <si>
    <t xml:space="preserve">INVERSIONES ALIS S.A.C.</t>
  </si>
  <si>
    <t xml:space="preserve">INVERSIONES ALMAR S A</t>
  </si>
  <si>
    <t xml:space="preserve">INVERSIONES AMEZ S.A.C.</t>
  </si>
  <si>
    <t xml:space="preserve">INVERSIONES ANAXIMANDRO SAC</t>
  </si>
  <si>
    <t xml:space="preserve">INVERSIONES ANDALUCIA S R LTDA</t>
  </si>
  <si>
    <t xml:space="preserve">INVERSIONES ANDOREVI S.A</t>
  </si>
  <si>
    <t xml:space="preserve">INVERSIONES ANDREA CONTRATISTAS GRLS SRL</t>
  </si>
  <si>
    <t xml:space="preserve">INVERSIONES ANDREA S.R.L.</t>
  </si>
  <si>
    <t xml:space="preserve">INVERSIONES ANGAMOS ESTE E.I.R.L</t>
  </si>
  <si>
    <t xml:space="preserve">INVERSIONES ANNA SA</t>
  </si>
  <si>
    <t xml:space="preserve">INVERSIONES ANNECY S.A.</t>
  </si>
  <si>
    <t xml:space="preserve">INVERSIONES ANNELIESE S.A</t>
  </si>
  <si>
    <t xml:space="preserve">INVERSIONES ANTOR S.R.L.</t>
  </si>
  <si>
    <t xml:space="preserve">INVERSIONES APEXX S.R.LTDA.</t>
  </si>
  <si>
    <t xml:space="preserve">INVERSIONES AQUILLE S.A.C.</t>
  </si>
  <si>
    <t xml:space="preserve">INVERSIONES ASLO S.A.C.</t>
  </si>
  <si>
    <t xml:space="preserve">INVERSIONES ASOCIADAS S.A.</t>
  </si>
  <si>
    <t xml:space="preserve">INVERSIONES ATLANTIDA S.A.C.</t>
  </si>
  <si>
    <t xml:space="preserve">INVERSIONES AUREA SRLTDA</t>
  </si>
  <si>
    <t xml:space="preserve">INVERSIONES AUTOMOTRICES COLUMBIA S.R.L.</t>
  </si>
  <si>
    <t xml:space="preserve">INVERSIONES AUTOMOTRICES EL GOLFO S.A.C</t>
  </si>
  <si>
    <t xml:space="preserve">INVERSIONES AVICENA SA</t>
  </si>
  <si>
    <t xml:space="preserve">INVERSIONES AZARU E.I.R.L.</t>
  </si>
  <si>
    <t xml:space="preserve">INVERSIONES B M Y B SR LTDA</t>
  </si>
  <si>
    <t xml:space="preserve">INVERSIONES BALLDI SERVICIOS GENERALES S.A.</t>
  </si>
  <si>
    <t xml:space="preserve">INVERSIONES BECUSA SAC</t>
  </si>
  <si>
    <t xml:space="preserve">INVERSIONES BEMAL EIRL</t>
  </si>
  <si>
    <t xml:space="preserve">INVERSIONES BETAK E.I.R.L.</t>
  </si>
  <si>
    <t xml:space="preserve">INVERSIONES BIANCA S.R.L.EN LIQUIDACION</t>
  </si>
  <si>
    <t xml:space="preserve">INVERSIONES BIBLOS S.R.L.</t>
  </si>
  <si>
    <t xml:space="preserve">INVERSIONES BIENES Y SERVICIOS S.A.</t>
  </si>
  <si>
    <t xml:space="preserve">INVERSIONES BIG S.A.</t>
  </si>
  <si>
    <t xml:space="preserve">INVERSIONES BRASILIA S.A.C.</t>
  </si>
  <si>
    <t xml:space="preserve">INVERSIONES BRISTEL S.A.C.</t>
  </si>
  <si>
    <t xml:space="preserve">INVERSIONES BRUMI S.A.C.</t>
  </si>
  <si>
    <t xml:space="preserve">INVERSIONES BUENA ESPERANZA SOCIEDAD ANONIMA CERRADA</t>
  </si>
  <si>
    <t xml:space="preserve">INVERSIONES BUENO MALPARTIDA S.R.LTDA</t>
  </si>
  <si>
    <t xml:space="preserve">INVERSIONES BUSCAMINAS S.A.C</t>
  </si>
  <si>
    <t xml:space="preserve">INVERSIONES BUSTAMANTE SAC</t>
  </si>
  <si>
    <t xml:space="preserve">INVERSIONES C.MIDAS SRLTDA</t>
  </si>
  <si>
    <t xml:space="preserve">INVERSIONES CACERES REYES S.R.L</t>
  </si>
  <si>
    <t xml:space="preserve">INVERSIONES CAJ S.A.</t>
  </si>
  <si>
    <t xml:space="preserve">INVERSIONES CAMACHO SRL Y CONST ARMI SA</t>
  </si>
  <si>
    <t xml:space="preserve">INVERSIONES CAMPESINOS DEL SUR E.I.R.L.</t>
  </si>
  <si>
    <t xml:space="preserve">INVERSIONES CAN CUN BEACH S.A.</t>
  </si>
  <si>
    <t xml:space="preserve">INVERSIONES CAPA S.A.C.</t>
  </si>
  <si>
    <t xml:space="preserve">INVERSIONES CAPAC ORCO S.A.C.</t>
  </si>
  <si>
    <t xml:space="preserve">INVERSIONES CAPLINA S.R.LTDA.</t>
  </si>
  <si>
    <t xml:space="preserve">INVERSIONES CARALE E.I.R.L.</t>
  </si>
  <si>
    <t xml:space="preserve">INVERSIONES CARBER S.R.LTDA</t>
  </si>
  <si>
    <t xml:space="preserve">INVERSIONES CAREY S.A.</t>
  </si>
  <si>
    <t xml:space="preserve">INVERSIONES CARLA S.A.C.</t>
  </si>
  <si>
    <t xml:space="preserve">INVERSIONES CARLOS WILFREDO SA</t>
  </si>
  <si>
    <t xml:space="preserve">INVERSIONES CARRANZA SRL</t>
  </si>
  <si>
    <t xml:space="preserve">INVERSIONES CARSI SA</t>
  </si>
  <si>
    <t xml:space="preserve">INVERSIONES CARSTELI E.I.R.L</t>
  </si>
  <si>
    <t xml:space="preserve">INVERSIONES CARTAGO S.A.C.</t>
  </si>
  <si>
    <t xml:space="preserve">INVERSIONES CATALINA S.A.</t>
  </si>
  <si>
    <t xml:space="preserve">INVERSIONES CATON E.I.R.L.</t>
  </si>
  <si>
    <t xml:space="preserve">INVERSIONES CHAVESTA S A</t>
  </si>
  <si>
    <t xml:space="preserve">INVERSIONES CHESY E.I.R.L.</t>
  </si>
  <si>
    <t xml:space="preserve">INVERSIONES CHIAVARI S.A.C.</t>
  </si>
  <si>
    <t xml:space="preserve">INVERSIONES CHIL S.A.C.</t>
  </si>
  <si>
    <t xml:space="preserve">INVERSIONES CIMARRON SRL</t>
  </si>
  <si>
    <t xml:space="preserve">INVERSIONES CJF SA</t>
  </si>
  <si>
    <t xml:space="preserve">INVERSIONES CLE S.A.</t>
  </si>
  <si>
    <t xml:space="preserve">INVERSIONES COAR E.I.R.L.</t>
  </si>
  <si>
    <t xml:space="preserve">INVERSIONES COEG S.A.C.</t>
  </si>
  <si>
    <t xml:space="preserve">INVERSIONES COLKA SA</t>
  </si>
  <si>
    <t xml:space="preserve">INVERSIONES COLORADO S.A.</t>
  </si>
  <si>
    <t xml:space="preserve">INVERSIONES COLQUIJIRCA S.A.</t>
  </si>
  <si>
    <t xml:space="preserve">INVERSIONES COLU S.A.C.</t>
  </si>
  <si>
    <t xml:space="preserve">INVERSIONES COLUMBIA S.R.LTDO.</t>
  </si>
  <si>
    <t xml:space="preserve">INVERSIONES COMAUSER SRL</t>
  </si>
  <si>
    <t xml:space="preserve">INVERSIONES COMERCIALES CRISTSAL S.R.L.</t>
  </si>
  <si>
    <t xml:space="preserve">INVERSIONES COMERCIALES R &amp; D SA</t>
  </si>
  <si>
    <t xml:space="preserve">INVERSIONES CONDORAY SRLTDA</t>
  </si>
  <si>
    <t xml:space="preserve">INVERSIONES CONEXAS Y COMPLEM.SA-CONEXA</t>
  </si>
  <si>
    <t xml:space="preserve">INVERSIONES CONO SUR S A</t>
  </si>
  <si>
    <t xml:space="preserve">INVERSIONES COORDILLERA VERDE S.A.C.</t>
  </si>
  <si>
    <t xml:space="preserve">INVERSIONES COP S.R.L.</t>
  </si>
  <si>
    <t xml:space="preserve">INVERSIONES CORA S.A.</t>
  </si>
  <si>
    <t xml:space="preserve">INVERSIONES CORPORATIVAS DEL PERU S.A.C.</t>
  </si>
  <si>
    <t xml:space="preserve">INVERSIONES COSTA LINDA SA</t>
  </si>
  <si>
    <t xml:space="preserve">INVERSIONES CRECIENTES S.R.LTDA.</t>
  </si>
  <si>
    <t xml:space="preserve">INVERSIONES CRISTINA SOC RESP LTDA</t>
  </si>
  <si>
    <t xml:space="preserve">INVERSIONES CRONOX SA.</t>
  </si>
  <si>
    <t xml:space="preserve">INVERSIONES CUSCO S.R.L.</t>
  </si>
  <si>
    <t xml:space="preserve">INVERSIONES D &amp; D S.R.L.</t>
  </si>
  <si>
    <t xml:space="preserve">INVERSIONES DAMARES S.R.L.</t>
  </si>
  <si>
    <t xml:space="preserve">INVERSIONES DAMASCO EIRL</t>
  </si>
  <si>
    <t xml:space="preserve">INVERSIONES DARFEM S.A.</t>
  </si>
  <si>
    <t xml:space="preserve">INVERSIONES DARTEL S.A.C.</t>
  </si>
  <si>
    <t xml:space="preserve">INVERSIONES DE AMERICA S.R.L</t>
  </si>
  <si>
    <t xml:space="preserve">INVERSIONES DE AVIACION S A</t>
  </si>
  <si>
    <t xml:space="preserve">INVERSIONES DE LA RIVA E.I.R.L.</t>
  </si>
  <si>
    <t xml:space="preserve">INVERSIONES DE LAS CASAS S.R.L.</t>
  </si>
  <si>
    <t xml:space="preserve">INVERSIONES DE MEDIO SIGLO E.I.R.L.</t>
  </si>
  <si>
    <t xml:space="preserve">INVERSIONES DEL ESTE S.A.</t>
  </si>
  <si>
    <t xml:space="preserve">INVERSIONES DEL FUTURO S.A.</t>
  </si>
  <si>
    <t xml:space="preserve">INVERSIONES DEL SUR S.A.</t>
  </si>
  <si>
    <t xml:space="preserve">INVERSIONES DELA SA</t>
  </si>
  <si>
    <t xml:space="preserve">INVERSIONES DERBY E.I.R.L.</t>
  </si>
  <si>
    <t xml:space="preserve">INVERSIONES DESAFIO S A</t>
  </si>
  <si>
    <t xml:space="preserve">INVERSIONES DEYSI S.R.L.</t>
  </si>
  <si>
    <t xml:space="preserve">INVERSIONES DIARIAS S.R.LTDA</t>
  </si>
  <si>
    <t xml:space="preserve">INVERSIONES DIONE SRLTDA</t>
  </si>
  <si>
    <t xml:space="preserve">INVERSIONES DIVERSIFICADAS S A</t>
  </si>
  <si>
    <t xml:space="preserve">INVERSIONES DOBLE V  S.A.</t>
  </si>
  <si>
    <t xml:space="preserve">INVERSIONES DOGAR SA</t>
  </si>
  <si>
    <t xml:space="preserve">INVERSIONES DOMI SRL</t>
  </si>
  <si>
    <t xml:space="preserve">INVERSIONES DON VICENTE S.R.LTDA.</t>
  </si>
  <si>
    <t xml:space="preserve">INVERSIONES E IMPORTACIONES INV &amp; V SRL</t>
  </si>
  <si>
    <t xml:space="preserve">INVERSIONES E INDUSTRIAS HUMAR S.A.</t>
  </si>
  <si>
    <t xml:space="preserve">INVERSIONES EDUCATIV.NUEVO AMANECER SRL.</t>
  </si>
  <si>
    <t xml:space="preserve">INVERSIONES EL DORADO SA.</t>
  </si>
  <si>
    <t xml:space="preserve">INVERSIONES EL MANZANO S.A.</t>
  </si>
  <si>
    <t xml:space="preserve">INVERSIONES EL RETORNO E I R L</t>
  </si>
  <si>
    <t xml:space="preserve">INVERSIONES EL TRIGAL S.A.</t>
  </si>
  <si>
    <t xml:space="preserve">INVERSIONES EL VICTORIANO S.A.</t>
  </si>
  <si>
    <t xml:space="preserve">INVERSIONES EMPER S.A.C</t>
  </si>
  <si>
    <t xml:space="preserve">INVERSIONES EOS SA</t>
  </si>
  <si>
    <t xml:space="preserve">INVERSIONES ERE S.A.</t>
  </si>
  <si>
    <t xml:space="preserve">INVERSIONES ESAN S.A.C.</t>
  </si>
  <si>
    <t xml:space="preserve">INVERSIONES ESEL E.I.R.L.</t>
  </si>
  <si>
    <t xml:space="preserve">INVERSIONES ESPARTANA S.A.</t>
  </si>
  <si>
    <t xml:space="preserve">INVERSIONES ESPAñOLA E.I.R.L.</t>
  </si>
  <si>
    <t xml:space="preserve">INVERSIONES ESPECIALES GRIMAR S.A.</t>
  </si>
  <si>
    <t xml:space="preserve">INVERSIONES ESPER SA</t>
  </si>
  <si>
    <t xml:space="preserve">INVERSIONES ESTRATEGICAS S.A.</t>
  </si>
  <si>
    <t xml:space="preserve">INVERSIONES EURO-LATIN SOCIEDAD ANONIMA CERRADA</t>
  </si>
  <si>
    <t xml:space="preserve">INVERSIONES EUROPA S.A.</t>
  </si>
  <si>
    <t xml:space="preserve">INVERSIONES EVELY S S.A.</t>
  </si>
  <si>
    <t xml:space="preserve">INVERSIONES F &amp; F S.A.C</t>
  </si>
  <si>
    <t xml:space="preserve">INVERSIONES F.I.R.V. S.A.C.</t>
  </si>
  <si>
    <t xml:space="preserve">INVERSIONES FARBEN S.A.</t>
  </si>
  <si>
    <t xml:space="preserve">INVERSIONES FARO S.R.LTDA.</t>
  </si>
  <si>
    <t xml:space="preserve">INVERSIONES FERREHEL EIRL</t>
  </si>
  <si>
    <t xml:space="preserve">INVERSIONES FERRO EIRLTDA</t>
  </si>
  <si>
    <t xml:space="preserve">INVERSIONES FICHAME SA</t>
  </si>
  <si>
    <t xml:space="preserve">INVERSIONES FLOMISA S A</t>
  </si>
  <si>
    <t xml:space="preserve">INVERSIONES FONTAL SA</t>
  </si>
  <si>
    <t xml:space="preserve">INVERSIONES FRAM S.A.C.</t>
  </si>
  <si>
    <t xml:space="preserve">INVERSIONES FRAMOSA S.A</t>
  </si>
  <si>
    <t xml:space="preserve">INVERSIONES FRANCO S.A.</t>
  </si>
  <si>
    <t xml:space="preserve">INVERSIONES FRANDREE E.I.R.L.</t>
  </si>
  <si>
    <t xml:space="preserve">INVERSIONES FUTURA S A</t>
  </si>
  <si>
    <t xml:space="preserve">INVERSIONES G &amp; T S.R.LTDA.</t>
  </si>
  <si>
    <t xml:space="preserve">INVERSIONES G S.R. LTDA.</t>
  </si>
  <si>
    <t xml:space="preserve">INVERSIONES G Y L SRL.</t>
  </si>
  <si>
    <t xml:space="preserve">INVERSIONES GALHER S.R.LDA.</t>
  </si>
  <si>
    <t xml:space="preserve">INVERSIONES GALIA SOCIEDAD ANONIMA</t>
  </si>
  <si>
    <t xml:space="preserve">INVERSIONES GALICIA S.A.C.</t>
  </si>
  <si>
    <t xml:space="preserve">INVERSIONES GAMBOA S.A.</t>
  </si>
  <si>
    <t xml:space="preserve">INVERSIONES GAMMA S A</t>
  </si>
  <si>
    <t xml:space="preserve">INVERSIONES GAPA S.A.</t>
  </si>
  <si>
    <t xml:space="preserve">INVERSIONES GARRA S.A.</t>
  </si>
  <si>
    <t xml:space="preserve">INVERSIONES GCS S.R.LTDA.</t>
  </si>
  <si>
    <t xml:space="preserve">INVERSIONES GENERALES ACUARIO S.A.</t>
  </si>
  <si>
    <t xml:space="preserve">INVERSIONES GENERALES DIMATRIO S.A.C.</t>
  </si>
  <si>
    <t xml:space="preserve">INVERSIONES GENERALES LEOS E.I.R.L.</t>
  </si>
  <si>
    <t xml:space="preserve">INVERSIONES GENERALES ROCE SRL.</t>
  </si>
  <si>
    <t xml:space="preserve">INVERSIONES GENERALES TECNICAS S.A.</t>
  </si>
  <si>
    <t xml:space="preserve">INVERSIONES GENERALES TRIO S.R.LTDA</t>
  </si>
  <si>
    <t xml:space="preserve">INVERSIONES GENERALES VIZE E.I.R.L.</t>
  </si>
  <si>
    <t xml:space="preserve">INVERSIONES GENERALES Y SUMINISTROS SRL.</t>
  </si>
  <si>
    <t xml:space="preserve">INVERSIONES GENIALES SRL</t>
  </si>
  <si>
    <t xml:space="preserve">INVERSIONES GERMA S.A.C.</t>
  </si>
  <si>
    <t xml:space="preserve">INVERSIONES GILGAMESH E.I.R.LTDA</t>
  </si>
  <si>
    <t xml:space="preserve">INVERSIONES GIULIANA SOCIEDAD ANONIMA CERRADA</t>
  </si>
  <si>
    <t xml:space="preserve">INVERSIONES GLADYS &amp; ESTRELLITA SRL</t>
  </si>
  <si>
    <t xml:space="preserve">INVERSIONES GLOBOTEX E.I.R.L.</t>
  </si>
  <si>
    <t xml:space="preserve">INVERSIONES GODOFREDO S A</t>
  </si>
  <si>
    <t xml:space="preserve">INVERSIONES GOTCO S.A.C.</t>
  </si>
  <si>
    <t xml:space="preserve">INVERSIONES GRANOS DEL ORIENTE S.A.C.</t>
  </si>
  <si>
    <t xml:space="preserve">INVERSIONES GREEN COAST S.A.C</t>
  </si>
  <si>
    <t xml:space="preserve">INVERSIONES GREEN HNOS S.R.L.</t>
  </si>
  <si>
    <t xml:space="preserve">INVERSIONES GREEN PALACE S.A.</t>
  </si>
  <si>
    <t xml:space="preserve">INVERSIONES GROSS CAFE S.R.L.</t>
  </si>
  <si>
    <t xml:space="preserve">INVERSIONES HALCON S.A.</t>
  </si>
  <si>
    <t xml:space="preserve">INVERSIONES HAN S.A.C</t>
  </si>
  <si>
    <t xml:space="preserve">INVERSIONES HATUEY S.A.C.</t>
  </si>
  <si>
    <t xml:space="preserve">INVERSIONES HERBA S.A.C.</t>
  </si>
  <si>
    <t xml:space="preserve">INVERSIONES HIDROPESCA SA</t>
  </si>
  <si>
    <t xml:space="preserve">INVERSIONES HIGH LIFE S.A.</t>
  </si>
  <si>
    <t xml:space="preserve">INVERSIONES HONG KONG S.A.C.</t>
  </si>
  <si>
    <t xml:space="preserve">INVERSIONES HUANCAVELICA S.A.</t>
  </si>
  <si>
    <t xml:space="preserve">INVERSIONES HUAYURI S.A</t>
  </si>
  <si>
    <t xml:space="preserve">INVERSIONES HUMAY-KUDAN S.C.R.L.</t>
  </si>
  <si>
    <t xml:space="preserve">INVERSIONES I F B SAC</t>
  </si>
  <si>
    <t xml:space="preserve">INVERSIONES INCOSA SA</t>
  </si>
  <si>
    <t xml:space="preserve">INVERSIONES INDUSTRIALES ANDINAS S.A.C.</t>
  </si>
  <si>
    <t xml:space="preserve">INVERSIONES INDUSTRIALES Y REP.CEUM'S SA</t>
  </si>
  <si>
    <t xml:space="preserve">INVERSIONES INFORMATICAS DEL PERU SOCIEDAD ANONIMA CERRADA</t>
  </si>
  <si>
    <t xml:space="preserve">INVERSIONES INKANET S.A</t>
  </si>
  <si>
    <t xml:space="preserve">INVERSIONES INMOBILIARIA LEMARR EIRL</t>
  </si>
  <si>
    <t xml:space="preserve">INVERSIONES INMOBILIARIA LOS ROBLES S A</t>
  </si>
  <si>
    <t xml:space="preserve">INVERSIONES INMOBILIARIA MERCEDES S A</t>
  </si>
  <si>
    <t xml:space="preserve">INVERSIONES INMOBILIARIA SAN JUAN SA</t>
  </si>
  <si>
    <t xml:space="preserve">INVERSIONES INMOBILIARIAS GASTON HERRERA\</t>
  </si>
  <si>
    <t xml:space="preserve">INVERSIONES INMOBILIARIAS LIMA SA</t>
  </si>
  <si>
    <t xml:space="preserve">INVERSIONES INMOBILIARIAS S.A.</t>
  </si>
  <si>
    <t xml:space="preserve">INVERSIONES INVENTIF S.A.C.</t>
  </si>
  <si>
    <t xml:space="preserve">INVERSIONES J.T.L. S.A.C.</t>
  </si>
  <si>
    <t xml:space="preserve">INVERSIONES JADA SAC.</t>
  </si>
  <si>
    <t xml:space="preserve">INVERSIONES JAR SA</t>
  </si>
  <si>
    <t xml:space="preserve">INVERSIONES JESBET SOCIEDAD ANONIMA CERRADA</t>
  </si>
  <si>
    <t xml:space="preserve">INVERSIONES JESMAR S.R.L.</t>
  </si>
  <si>
    <t xml:space="preserve">INVERSIONES JHOLETO E.I.R.L.</t>
  </si>
  <si>
    <t xml:space="preserve">INVERSIONES JOCH E.I.R.LTDA</t>
  </si>
  <si>
    <t xml:space="preserve">INVERSIONES JONA S.R.LTDA.</t>
  </si>
  <si>
    <t xml:space="preserve">INVERSIONES JORGE CHAVEZ SA</t>
  </si>
  <si>
    <t xml:space="preserve">INVERSIONES JORGE LUIS S.R.L</t>
  </si>
  <si>
    <t xml:space="preserve">INVERSIONES JUCAPEGU S.A</t>
  </si>
  <si>
    <t xml:space="preserve">INVERSIONES JULISSA S.R.L.</t>
  </si>
  <si>
    <t xml:space="preserve">INVERSIONES JUMAPA S.R.L.</t>
  </si>
  <si>
    <t xml:space="preserve">INVERSIONES JUSTINA SA</t>
  </si>
  <si>
    <t xml:space="preserve">INVERSIONES JYM S.R.LTDA</t>
  </si>
  <si>
    <t xml:space="preserve">INVERSIONES K.N.N. S.A.C</t>
  </si>
  <si>
    <t xml:space="preserve">INVERSIONES KAICOS S.A.</t>
  </si>
  <si>
    <t xml:space="preserve">INVERSIONES KAPELUZ S.R. LTDA</t>
  </si>
  <si>
    <t xml:space="preserve">INVERSIONES KAREN ILA S A</t>
  </si>
  <si>
    <t xml:space="preserve">INVERSIONES KEFREN EIRL</t>
  </si>
  <si>
    <t xml:space="preserve">INVERSIONES KINCORP S.A.C.</t>
  </si>
  <si>
    <t xml:space="preserve">INVERSIONES KLM S.A.</t>
  </si>
  <si>
    <t xml:space="preserve">INVERSIONES KORI E.I.R.L.</t>
  </si>
  <si>
    <t xml:space="preserve">INVERSIONES KRITZIA S.A.</t>
  </si>
  <si>
    <t xml:space="preserve">INVERSIONES L Y Z E.I.R.L. .</t>
  </si>
  <si>
    <t xml:space="preserve">INVERSIONES LA BARCA S A</t>
  </si>
  <si>
    <t xml:space="preserve">INVERSIONES LA EXCLUSIVA S.C.R.L.D.</t>
  </si>
  <si>
    <t xml:space="preserve">INVERSIONES LA FRAGATA S.R.L.</t>
  </si>
  <si>
    <t xml:space="preserve">INVERSIONES LA HERRADURA S.A</t>
  </si>
  <si>
    <t xml:space="preserve">INVERSIONES LA HUACA S.R.L.</t>
  </si>
  <si>
    <t xml:space="preserve">INVERSIONES LA MONTANA S.A</t>
  </si>
  <si>
    <t xml:space="preserve">INVERSIONES LADY CAROLINE S.A.C.</t>
  </si>
  <si>
    <t xml:space="preserve">INVERSIONES LAS BEGONIAS SA</t>
  </si>
  <si>
    <t xml:space="preserve">INVERSIONES LAS ESTRELLAS S.A.</t>
  </si>
  <si>
    <t xml:space="preserve">INVERSIONES LAS GARDENIAS S A</t>
  </si>
  <si>
    <t xml:space="preserve">INVERSIONES LATINAS S.A.</t>
  </si>
  <si>
    <t xml:space="preserve">INVERSIONES LATINO S.R.LTDA</t>
  </si>
  <si>
    <t xml:space="preserve">INVERSIONES LAURY S.A.</t>
  </si>
  <si>
    <t xml:space="preserve">INVERSIONES LAZMA EIRL</t>
  </si>
  <si>
    <t xml:space="preserve">INVERSIONES LEPRET S.A.C.</t>
  </si>
  <si>
    <t xml:space="preserve">INVERSIONES LEX S. A.</t>
  </si>
  <si>
    <t xml:space="preserve">INVERSIONES LOE S.A.</t>
  </si>
  <si>
    <t xml:space="preserve">INVERSIONES LOMAS S.A.C.</t>
  </si>
  <si>
    <t xml:space="preserve">INVERSIONES LORA E.I.R.L.</t>
  </si>
  <si>
    <t xml:space="preserve">INVERSIONES LOS ARGONAUTAS S.A.C</t>
  </si>
  <si>
    <t xml:space="preserve">INVERSIONES LOS CASTANOS SA</t>
  </si>
  <si>
    <t xml:space="preserve">INVERSIONES LOS FRUTALES SRLTDA</t>
  </si>
  <si>
    <t xml:space="preserve">INVERSIONES LUC S.A.</t>
  </si>
  <si>
    <t xml:space="preserve">INVERSIONES LUJO S.R.LTDA.</t>
  </si>
  <si>
    <t xml:space="preserve">INVERSIONES M &amp; G JORDAN S.A.C.</t>
  </si>
  <si>
    <t xml:space="preserve">INVERSIONES M &amp; V S.A.C.</t>
  </si>
  <si>
    <t xml:space="preserve">INVERSIONES MACHICASA S.R.L.</t>
  </si>
  <si>
    <t xml:space="preserve">INVERSIONES MAESSA SRLTDA</t>
  </si>
  <si>
    <t xml:space="preserve">INVERSIONES MAIPO S.A.</t>
  </si>
  <si>
    <t xml:space="preserve">INVERSIONES MALI S.R.LTDA.</t>
  </si>
  <si>
    <t xml:space="preserve">INVERSIONES MANUEL Y POL SRL</t>
  </si>
  <si>
    <t xml:space="preserve">INVERSIONES MANUTARA S.A.</t>
  </si>
  <si>
    <t xml:space="preserve">INVERSIONES MAR DEL SUR S.A.</t>
  </si>
  <si>
    <t xml:space="preserve">INVERSIONES MAR TRADING</t>
  </si>
  <si>
    <t xml:space="preserve">INVERSIONES MAR Y SOL E.I.R.L.</t>
  </si>
  <si>
    <t xml:space="preserve">INVERSIONES MARIA EUGENIA S.A.</t>
  </si>
  <si>
    <t xml:space="preserve">INVERSIONES MARION S.A.</t>
  </si>
  <si>
    <t xml:space="preserve">INVERSIONES MARIREGI EIRL</t>
  </si>
  <si>
    <t xml:space="preserve">INVERSIONES MARTINEZ</t>
  </si>
  <si>
    <t xml:space="preserve">INVERSIONES MARTINEZ SOC. RESP. LTDA</t>
  </si>
  <si>
    <t xml:space="preserve">INVERSIONES MARULOR S.A.</t>
  </si>
  <si>
    <t xml:space="preserve">INVERSIONES MARVE S.A.C.</t>
  </si>
  <si>
    <t xml:space="preserve">INVERSIONES MASTER SHOPS S R LTDA</t>
  </si>
  <si>
    <t xml:space="preserve">INVERSIONES MAURICIO S.A.</t>
  </si>
  <si>
    <t xml:space="preserve">INVERSIONES MAVERICK S.A</t>
  </si>
  <si>
    <t xml:space="preserve">INVERSIONES MAYTA EIRL</t>
  </si>
  <si>
    <t xml:space="preserve">INVERSIONES MEIGGS S.A.</t>
  </si>
  <si>
    <t xml:space="preserve">INVERSIONES MEILING S.R.LTDA.</t>
  </si>
  <si>
    <t xml:space="preserve">INVERSIONES MELONI S.A.C.</t>
  </si>
  <si>
    <t xml:space="preserve">INVERSIONES MEMO E.I.R.L</t>
  </si>
  <si>
    <t xml:space="preserve">INVERSIONES MERCURIO S.A.</t>
  </si>
  <si>
    <t xml:space="preserve">INVERSIONES MIN WEN S.A.C.</t>
  </si>
  <si>
    <t xml:space="preserve">INVERSIONES MINERAS ROCIO S.R.L.</t>
  </si>
  <si>
    <t xml:space="preserve">INVERSIONES MIRA S A</t>
  </si>
  <si>
    <t xml:space="preserve">INVERSIONES MODA SPORT E.I.R.LTDA.</t>
  </si>
  <si>
    <t xml:space="preserve">INVERSIONES MONICA SANCHEZ S.R.LTDA</t>
  </si>
  <si>
    <t xml:space="preserve">INVERSIONES MONOPOLI S.A.</t>
  </si>
  <si>
    <t xml:space="preserve">INVERSIONES MONSA E.I.R.L.</t>
  </si>
  <si>
    <t xml:space="preserve">INVERSIONES MONTEAGUDO &amp; CIA S.A.</t>
  </si>
  <si>
    <t xml:space="preserve">INVERSIONES MONTEMAR S.A.C.</t>
  </si>
  <si>
    <t xml:space="preserve">INVERSIONES MORNU SRL</t>
  </si>
  <si>
    <t xml:space="preserve">INVERSIONES MULTIPLES EL MAS GRANDE SCRL</t>
  </si>
  <si>
    <t xml:space="preserve">INVERSIONES MULTIPLES RIO EIRL</t>
  </si>
  <si>
    <t xml:space="preserve">INVERSIONES MUNDIEL S.A</t>
  </si>
  <si>
    <t xml:space="preserve">INVERSIONES MVG S A</t>
  </si>
  <si>
    <t xml:space="preserve">INVERSIONES NARANHO S.A.C.</t>
  </si>
  <si>
    <t xml:space="preserve">INVERSIONES NATALIE S.A.</t>
  </si>
  <si>
    <t xml:space="preserve">INVERSIONES NEGOCIOS Y SERVICIOS PACIFIC</t>
  </si>
  <si>
    <t xml:space="preserve">INVERSIONES NELIDA EIRL</t>
  </si>
  <si>
    <t xml:space="preserve">INVERSIONES NEW YORK S.R.L</t>
  </si>
  <si>
    <t xml:space="preserve">INVERSIONES NIZA SRLTDA</t>
  </si>
  <si>
    <t xml:space="preserve">INVERSIONES NORCESUR S.A.C.</t>
  </si>
  <si>
    <t xml:space="preserve">INVERSIONES NORDLAND E.I.R.L.</t>
  </si>
  <si>
    <t xml:space="preserve">INVERSIONES NOVY'S S.A.</t>
  </si>
  <si>
    <t xml:space="preserve">INVERSIONES NUEVA VICTORIA S.R.LTDA.</t>
  </si>
  <si>
    <t xml:space="preserve">INVERSIONES OBRAJILLO S.A.</t>
  </si>
  <si>
    <t xml:space="preserve">INVERSIONES OLDEMAR S A</t>
  </si>
  <si>
    <t xml:space="preserve">INVERSIONES OLIMEN HNOS. S.R.L.</t>
  </si>
  <si>
    <t xml:space="preserve">INVERSIONES ONGANIA S A</t>
  </si>
  <si>
    <t xml:space="preserve">INVERSIONES OPTICAS LATINOAMERICANA E.I.R.L.</t>
  </si>
  <si>
    <t xml:space="preserve">INVERSIONES OPTICAS SALDANA Y LOAYZA S A</t>
  </si>
  <si>
    <t xml:space="preserve">INVERSIONES OPTICAS SRL</t>
  </si>
  <si>
    <t xml:space="preserve">INVERSIONES ORIENTALES EIRL</t>
  </si>
  <si>
    <t xml:space="preserve">INVERSIONES PACAHUALA DE INDUSTRIA Y MEDICINA ODONTOLOGICA 'IPI &amp; MO' S.A.C</t>
  </si>
  <si>
    <t xml:space="preserve">INVERSIONES PACAZA SOCIEDAD ANONIMA CERRADA</t>
  </si>
  <si>
    <t xml:space="preserve">INVERSIONES PACIFICO SUR S.A.</t>
  </si>
  <si>
    <t xml:space="preserve">INVERSIONES PADILLA VALDEZ S.A.C</t>
  </si>
  <si>
    <t xml:space="preserve">INVERSIONES PAINTER'S S.R.L.</t>
  </si>
  <si>
    <t xml:space="preserve">INVERSIONES PAKATNAMUT EIRL</t>
  </si>
  <si>
    <t xml:space="preserve">INVERSIONES PALACIOS S.A.C.</t>
  </si>
  <si>
    <t xml:space="preserve">INVERSIONES PALADIN S A</t>
  </si>
  <si>
    <t xml:space="preserve">INVERSIONES PALOMINO S.R.L.</t>
  </si>
  <si>
    <t xml:space="preserve">INVERSIONES PAM S R LTDA</t>
  </si>
  <si>
    <t xml:space="preserve">INVERSIONES PARADISE S.R.TDA.</t>
  </si>
  <si>
    <t xml:space="preserve">INVERSIONES PEBEL S.R.LTDA.</t>
  </si>
  <si>
    <t xml:space="preserve">INVERSIONES PECUIRLIE SAC</t>
  </si>
  <si>
    <t xml:space="preserve">INVERSIONES PEMBROKE SA</t>
  </si>
  <si>
    <t xml:space="preserve">INVERSIONES PENA QUEMADA E.I.R.L.</t>
  </si>
  <si>
    <t xml:space="preserve">INVERSIONES PEPE`S S.A.</t>
  </si>
  <si>
    <t xml:space="preserve">INVERSIONES PERU MUNDO S.R.L.</t>
  </si>
  <si>
    <t xml:space="preserve">INVERSIONES PERVAL S.A.C.</t>
  </si>
  <si>
    <t xml:space="preserve">INVERSIONES PESQUERAS ALTAMAR S.A.</t>
  </si>
  <si>
    <t xml:space="preserve">INVERSIONES PESQUERAS SAN MATEO S.A.</t>
  </si>
  <si>
    <t xml:space="preserve">INVERSIONES PIERINA E.I.R.L.</t>
  </si>
  <si>
    <t xml:space="preserve">INVERSIONES PIERSA S.A.</t>
  </si>
  <si>
    <t xml:space="preserve">INVERSIONES PIMENTEL S.A.</t>
  </si>
  <si>
    <t xml:space="preserve">INVERSIONES PITAPI S.A.</t>
  </si>
  <si>
    <t xml:space="preserve">INVERSIONES PIVA S.A.</t>
  </si>
  <si>
    <t xml:space="preserve">INVERSIONES PKLP E.I.R.L.</t>
  </si>
  <si>
    <t xml:space="preserve">INVERSIONES PLAZA E.I.R.L.</t>
  </si>
  <si>
    <t xml:space="preserve">INVERSIONES POLUX S.A.</t>
  </si>
  <si>
    <t xml:space="preserve">INVERSIONES POMACANCHA S.A.C.</t>
  </si>
  <si>
    <t xml:space="preserve">INVERSIONES PONEYA SOCIEDAD ANONIMA CERRADA</t>
  </si>
  <si>
    <t xml:space="preserve">INVERSIONES POZOBLANCO S.A.</t>
  </si>
  <si>
    <t xml:space="preserve">INVERSIONES PRO DESARROLLO ASIA SRL</t>
  </si>
  <si>
    <t xml:space="preserve">INVERSIONES PROFUS S.A.</t>
  </si>
  <si>
    <t xml:space="preserve">INVERSIONES PROMOCIONES Y SERVICIOS SA</t>
  </si>
  <si>
    <t xml:space="preserve">INVERSIONES PUERTO PIZARRO SA</t>
  </si>
  <si>
    <t xml:space="preserve">INVERSIONES PUNTA PICATA S.A.</t>
  </si>
  <si>
    <t xml:space="preserve">INVERSIONES PUNTA SAL S.R.LTDA</t>
  </si>
  <si>
    <t xml:space="preserve">INVERSIONES QUIMICAS E.I.R.L.</t>
  </si>
  <si>
    <t xml:space="preserve">INVERSIONES R &amp; F S.R.LTDA.</t>
  </si>
  <si>
    <t xml:space="preserve">INVERSIONES R.G.J. EIRL</t>
  </si>
  <si>
    <t xml:space="preserve">INVERSIONES R.R.Q. EIRL</t>
  </si>
  <si>
    <t xml:space="preserve">INVERSIONES REANO S R L</t>
  </si>
  <si>
    <t xml:space="preserve">INVERSIONES REGIONALES DEL NORTE S.A.C</t>
  </si>
  <si>
    <t xml:space="preserve">INVERSIONES RENZO Y FIORELLA S.R.LTDA.</t>
  </si>
  <si>
    <t xml:space="preserve">INVERSIONES REPCOM S.A.</t>
  </si>
  <si>
    <t xml:space="preserve">INVERSIONES REPRESENT. LATINAS SRL</t>
  </si>
  <si>
    <t xml:space="preserve">INVERSIONES ROCAYA S.A.C.</t>
  </si>
  <si>
    <t xml:space="preserve">INVERSIONES RODRIGUEZ Y MAGUINA S.A.</t>
  </si>
  <si>
    <t xml:space="preserve">INVERSIONES ROLO S.A.</t>
  </si>
  <si>
    <t xml:space="preserve">INVERSIONES RONCAL S.A.C.</t>
  </si>
  <si>
    <t xml:space="preserve">INVERSIONES ROW S.A.C.</t>
  </si>
  <si>
    <t xml:space="preserve">INVERSIONES RUTNEKER Y VARAF S.A.</t>
  </si>
  <si>
    <t xml:space="preserve">INVERSIONES S &amp; C S.R.LTDA.</t>
  </si>
  <si>
    <t xml:space="preserve">INVERSIONES SACRAMENTO SRLTDA</t>
  </si>
  <si>
    <t xml:space="preserve">INVERSIONES SAMFERGO S.R.L.</t>
  </si>
  <si>
    <t xml:space="preserve">INVERSIONES SAN ALFREDO SA</t>
  </si>
  <si>
    <t xml:space="preserve">INVERSIONES SAN DIMAS SOCIEDAD ANONIMA CERRADA</t>
  </si>
  <si>
    <t xml:space="preserve">INVERSIONES SAN FELIU S A</t>
  </si>
  <si>
    <t xml:space="preserve">INVERSIONES SAN JAVIER S.A.</t>
  </si>
  <si>
    <t xml:space="preserve">INVERSIONES SAN JORGE S A</t>
  </si>
  <si>
    <t xml:space="preserve">INVERSIONES SAN JUAN MASIAS S.R.LTDA.</t>
  </si>
  <si>
    <t xml:space="preserve">INVERSIONES SAN JUAN S A</t>
  </si>
  <si>
    <t xml:space="preserve">INVERSIONES SANCHEZ S.R.LTDA.</t>
  </si>
  <si>
    <t xml:space="preserve">INVERSIONES SANGAR S.A.</t>
  </si>
  <si>
    <t xml:space="preserve">INVERSIONES SANITARIAS ROOSEVELT S.A.</t>
  </si>
  <si>
    <t xml:space="preserve">INVERSIONES SANTA AURELIA S.A.</t>
  </si>
  <si>
    <t xml:space="preserve">INVERSIONES SANTA CASILDA S.A.C.</t>
  </si>
  <si>
    <t xml:space="preserve">INVERSIONES SANTA LUCIA PROMOTORA DE ESPECTACULOS VARIOS SOCIEDAD ANONIMA CERRADA</t>
  </si>
  <si>
    <t xml:space="preserve">INVERSIONES SANTOS SRL</t>
  </si>
  <si>
    <t xml:space="preserve">INVERSIONES SARBEL S.A.</t>
  </si>
  <si>
    <t xml:space="preserve">INVERSIONES SARONNO SA</t>
  </si>
  <si>
    <t xml:space="preserve">INVERSIONES SATELITALES S.A.</t>
  </si>
  <si>
    <t xml:space="preserve">INVERSIONES SERV. Y REP. SAN ANDRES SRL.</t>
  </si>
  <si>
    <t xml:space="preserve">INVERSIONES SERVIC. APOYO EMPRESARIAL SA</t>
  </si>
  <si>
    <t xml:space="preserve">INVERSIONES SEñOR DE LOS MILAGROS S.R.L. EN LIQUIDACION</t>
  </si>
  <si>
    <t xml:space="preserve">INVERSIONES SIERRA SRLTDA</t>
  </si>
  <si>
    <t xml:space="preserve">INVERSIONES SILEO S.A.</t>
  </si>
  <si>
    <t xml:space="preserve">INVERSIONES SILVESTRE S.A.</t>
  </si>
  <si>
    <t xml:space="preserve">INVERSIONES SISIFO S C R L</t>
  </si>
  <si>
    <t xml:space="preserve">INVERSIONES SKY S.A.C.</t>
  </si>
  <si>
    <t xml:space="preserve">INVERSIONES SMART CARD DEL PERU S.A.</t>
  </si>
  <si>
    <t xml:space="preserve">INVERSIONES SOLIS E I R L</t>
  </si>
  <si>
    <t xml:space="preserve">INVERSIONES SOLORZANO S.R.LTDA.</t>
  </si>
  <si>
    <t xml:space="preserve">INVERSIONES SOLYMAR S.R.LTDA</t>
  </si>
  <si>
    <t xml:space="preserve">INVERSIONES SOREL S.A.</t>
  </si>
  <si>
    <t xml:space="preserve">INVERSIONES SOTOGRANDE SA</t>
  </si>
  <si>
    <t xml:space="preserve">INVERSIONES TECNICO COMERCIAL  SRLTDA</t>
  </si>
  <si>
    <t xml:space="preserve">INVERSIONES TEXTIL ISRAEL E.I.R.L.</t>
  </si>
  <si>
    <t xml:space="preserve">INVERSIONES TEXTILES J E SRL</t>
  </si>
  <si>
    <t xml:space="preserve">INVERSIONES TITANIC S.R.LTDA.</t>
  </si>
  <si>
    <t xml:space="preserve">INVERSIONES TORNO SA</t>
  </si>
  <si>
    <t xml:space="preserve">INVERSIONES TORRENTE S.A.</t>
  </si>
  <si>
    <t xml:space="preserve">INVERSIONES TRINI &amp; G S.R.L.</t>
  </si>
  <si>
    <t xml:space="preserve">INVERSIONES TRIPLO S.R.LTDA</t>
  </si>
  <si>
    <t xml:space="preserve">INVERSIONES TRIPOLI S.A.</t>
  </si>
  <si>
    <t xml:space="preserve">INVERSIONES TRUCK</t>
  </si>
  <si>
    <t xml:space="preserve">INVERSIONES TRUJILLO S.R.LTDA.</t>
  </si>
  <si>
    <t xml:space="preserve">INVERSIONES TURISTICAS BUENOS AIRES S.A.</t>
  </si>
  <si>
    <t xml:space="preserve">INVERSIONES TURISTICAS EL DAMERO DE PIZA</t>
  </si>
  <si>
    <t xml:space="preserve">INVERSIONES TURISTICAS LA CASONA S.A.</t>
  </si>
  <si>
    <t xml:space="preserve">INVERSIONES TURISTICAS LA JOLLA S.A.</t>
  </si>
  <si>
    <t xml:space="preserve">INVERSIONES TURISTICAS M R G  S.A.</t>
  </si>
  <si>
    <t xml:space="preserve">INVERSIONES TURISTICAS MIRAFLORES S A</t>
  </si>
  <si>
    <t xml:space="preserve">INVERSIONES TURISTICAS PLAYA HERMOSA SOCIEDAD ANONIMA CERRADA</t>
  </si>
  <si>
    <t xml:space="preserve">INVERSIONES TWIKY SRL</t>
  </si>
  <si>
    <t xml:space="preserve">INVERSIONES TZIREL S A</t>
  </si>
  <si>
    <t xml:space="preserve">INVERSIONES U &amp; Z  S A</t>
  </si>
  <si>
    <t xml:space="preserve">INVERSIONES UGARRIZA S.A.</t>
  </si>
  <si>
    <t xml:space="preserve">INVERSIONES UNIDAS AMERICA S.A.</t>
  </si>
  <si>
    <t xml:space="preserve">INVERSIONES UNIDAS SANTA ROSA S A</t>
  </si>
  <si>
    <t xml:space="preserve">INVERSIONES URBANAS SANTA LORENA S.A.</t>
  </si>
  <si>
    <t xml:space="preserve">INVERSIONES VADO S.A.C.</t>
  </si>
  <si>
    <t xml:space="preserve">INVERSIONES VANGUT S.R.LTDA.</t>
  </si>
  <si>
    <t xml:space="preserve">INVERSIONES VARELA SRLTDA</t>
  </si>
  <si>
    <t xml:space="preserve">INVERSIONES VASKA S.A.</t>
  </si>
  <si>
    <t xml:space="preserve">INVERSIONES VEINTIDOS E.I.R.L.</t>
  </si>
  <si>
    <t xml:space="preserve">INVERSIONES VELOX S.A.C. EN LIQUIDACION</t>
  </si>
  <si>
    <t xml:space="preserve">INVERSIONES VERTEMATE S A</t>
  </si>
  <si>
    <t xml:space="preserve">INVERSIONES VGS S.A.C.</t>
  </si>
  <si>
    <t xml:space="preserve">INVERSIONES VICSA SOCIEDAD ANONIMA</t>
  </si>
  <si>
    <t xml:space="preserve">INVERSIONES VILLA RICA S.A.</t>
  </si>
  <si>
    <t xml:space="preserve">INVERSIONES VILLA VERDE S.A.</t>
  </si>
  <si>
    <t xml:space="preserve">INVERSIONES VILUZA E.I.R.L</t>
  </si>
  <si>
    <t xml:space="preserve">INVERSIONES VILYB S.A.</t>
  </si>
  <si>
    <t xml:space="preserve">INVERSIONES VIMEDA S.A.</t>
  </si>
  <si>
    <t xml:space="preserve">INVERSIONES VIRGEN DE CHAPI SOCIEDAD ANONIMA CERRADA</t>
  </si>
  <si>
    <t xml:space="preserve">INVERSIONES W &amp; M E.I.R.L.</t>
  </si>
  <si>
    <t xml:space="preserve">INVERSIONES WAY S.R.LTDA.</t>
  </si>
  <si>
    <t xml:space="preserve">INVERSIONES WIC S A</t>
  </si>
  <si>
    <t xml:space="preserve">INVERSIONES WILSON IMPORT Y EXPORT EIRL.</t>
  </si>
  <si>
    <t xml:space="preserve">INVERSIONES WOPOZ S.A.</t>
  </si>
  <si>
    <t xml:space="preserve">INVERSIONES WOYAN S.A.C.</t>
  </si>
  <si>
    <t xml:space="preserve">INVERSIONES Y COMUNICACIONES S R L</t>
  </si>
  <si>
    <t xml:space="preserve">INVERSIONES Y CONSTRUCC INMOBILIARIAS SA</t>
  </si>
  <si>
    <t xml:space="preserve">INVERSIONES Y CONSTRUCTORA CONTINENTAL S</t>
  </si>
  <si>
    <t xml:space="preserve">INVERSIONES Y CORRETAJES STA ISABEL SRL</t>
  </si>
  <si>
    <t xml:space="preserve">INVERSIONES Y DESARROLLO S.A.</t>
  </si>
  <si>
    <t xml:space="preserve">INVERSIONES Y FINANZAS CANO S.A.</t>
  </si>
  <si>
    <t xml:space="preserve">INVERSIONES Y NEG.ESPINOZA EIRL</t>
  </si>
  <si>
    <t xml:space="preserve">INVERSIONES Y NEGOCIAC.NUEVO MUNDO EIRL</t>
  </si>
  <si>
    <t xml:space="preserve">INVERSIONES Y NEGOCIACIONES DE PAPELES EN GENERAL GLORIA YSABEL S.C.R.L.</t>
  </si>
  <si>
    <t xml:space="preserve">INVERSIONES Y NEGOCIOS 2200 S.A.</t>
  </si>
  <si>
    <t xml:space="preserve">INVERSIONES Y NEGOCIOS CAHEM S.A.</t>
  </si>
  <si>
    <t xml:space="preserve">INVERSIONES Y NEGOCIOS CAOBA SRL</t>
  </si>
  <si>
    <t xml:space="preserve">INVERSIONES Y NEGOCIOS ESTRATEGICOS S.A.</t>
  </si>
  <si>
    <t xml:space="preserve">INVERSIONES Y NEGOCIOS MARTELL S.A.C.</t>
  </si>
  <si>
    <t xml:space="preserve">INVERSIONES Y NEGOCIOS MVM S.R.LTDA</t>
  </si>
  <si>
    <t xml:space="preserve">INVERSIONES Y PRODC.EL ANDINO SCRL</t>
  </si>
  <si>
    <t xml:space="preserve">INVERSIONES Y PROMOCIONES CAROLINA S.A.</t>
  </si>
  <si>
    <t xml:space="preserve">INVERSIONES Y PROMOCIONES JADE SA</t>
  </si>
  <si>
    <t xml:space="preserve">INVERSIONES Y PROMOCIONES SANTA ROSA S A</t>
  </si>
  <si>
    <t xml:space="preserve">INVERSIONES Y PROMOTORA DISCOVERI S.R.L.</t>
  </si>
  <si>
    <t xml:space="preserve">INVERSIONES Y PROMOTORA IGUAZU S.A.</t>
  </si>
  <si>
    <t xml:space="preserve">INVERSIONES Y REINVERSIONES ANDORNO S.A.</t>
  </si>
  <si>
    <t xml:space="preserve">INVERSIONES Y REPRES NOPIMAR S.R.L.</t>
  </si>
  <si>
    <t xml:space="preserve">INVERSIONES Y REPRESENT. SAN ANTONIO SRL</t>
  </si>
  <si>
    <t xml:space="preserve">INVERSIONES Y REPRESENTACION TURISTICA S</t>
  </si>
  <si>
    <t xml:space="preserve">INVERSIONES Y REPRESENTACIONES ADE SA</t>
  </si>
  <si>
    <t xml:space="preserve">INVERSIONES Y REPRESENTACIONES GPM S.A.C.</t>
  </si>
  <si>
    <t xml:space="preserve">INVERSIONES Y REPRESENTACIONES KIKE SRL</t>
  </si>
  <si>
    <t xml:space="preserve">INVERSIONES Y REPRESENTACIONES LUNPER SA</t>
  </si>
  <si>
    <t xml:space="preserve">INVERSIONES Y REPRESENTACIONES PACIFICO SUR S.A.C.</t>
  </si>
  <si>
    <t xml:space="preserve">INVERSIONES Y REPRESENTACIONES SCHIAFFINO S.A.C.</t>
  </si>
  <si>
    <t xml:space="preserve">INVERSIONES Y SERV.LATINO COMERCIAL SRL</t>
  </si>
  <si>
    <t xml:space="preserve">INVERSIONES Y SERVIC GENER COSMOS SA</t>
  </si>
  <si>
    <t xml:space="preserve">INVERSIONES Y SERVICIOS CARMAY S.R.L.</t>
  </si>
  <si>
    <t xml:space="preserve">INVERSIONES Y SERVICIOS DIAZ SAAVEDRA SA</t>
  </si>
  <si>
    <t xml:space="preserve">INVERSIONES Y SERVICIOS DOBLE C SA.</t>
  </si>
  <si>
    <t xml:space="preserve">INVERSIONES Y SERVICIOS JORGE CHAVEZ SA</t>
  </si>
  <si>
    <t xml:space="preserve">INVERSIONES Y SERVICIOS NOSTROMO S A</t>
  </si>
  <si>
    <t xml:space="preserve">INVERSIONES Y SERVICIOS PODER S.A.C</t>
  </si>
  <si>
    <t xml:space="preserve">INVERSIONES Y SERVICIOS RAPIDOS EIRL.</t>
  </si>
  <si>
    <t xml:space="preserve">INVERSIONES Y SERVICIOS SANTOS S.A.C.</t>
  </si>
  <si>
    <t xml:space="preserve">INVERSIONES Y SERVICIOS TECNOCACE SRL</t>
  </si>
  <si>
    <t xml:space="preserve">INVERSIONES Y TRANSPORTE ATE S.A.</t>
  </si>
  <si>
    <t xml:space="preserve">INVERSIONES YIU NAN S.A.</t>
  </si>
  <si>
    <t xml:space="preserve">INVERSIONES YOUNG'S S.R.L.</t>
  </si>
  <si>
    <t xml:space="preserve">INVERSIONES ZALE SOCIEDAD COMERCIAL R.LT</t>
  </si>
  <si>
    <t xml:space="preserve">INVERSIONES ZARUMILLA S.A.</t>
  </si>
  <si>
    <t xml:space="preserve">INVERSIONES ZEUS S.A.</t>
  </si>
  <si>
    <t xml:space="preserve">INVERSIONISTAS MINEROS PERU S.A.C.</t>
  </si>
  <si>
    <t xml:space="preserve">INVERSIONISTAS Y CONSTRUCTORES EL TRIUNFO S.A.C.</t>
  </si>
  <si>
    <t xml:space="preserve">INVERSORA S.A.C.</t>
  </si>
  <si>
    <t xml:space="preserve">INVERT CORPORACION`S MENESES S.A.C</t>
  </si>
  <si>
    <t xml:space="preserve">INVERTEC JD SOCIEDAD ANONIMA CERRADA</t>
  </si>
  <si>
    <t xml:space="preserve">INVERTECNIA SR LTDA</t>
  </si>
  <si>
    <t xml:space="preserve">INVEST. GEOTECN. Y PROY DE INGENIERIA SA</t>
  </si>
  <si>
    <t xml:space="preserve">INVESTIGACIONES TECNICAS S A</t>
  </si>
  <si>
    <t xml:space="preserve">INVESTIGADORES ASOCIADOS SA.</t>
  </si>
  <si>
    <t xml:space="preserve">INVESTMENT &amp; HEDGING EIRL</t>
  </si>
  <si>
    <t xml:space="preserve">INVESTMENTS AND COMUNICATIONS S.A.C.</t>
  </si>
  <si>
    <t xml:space="preserve">INVS TURISTICAS NACIONALES E INTERNAC SA</t>
  </si>
  <si>
    <t xml:space="preserve">INVS. Y REPRESENTAC. ARENALES E.I.R.L.</t>
  </si>
  <si>
    <t xml:space="preserve">INYECCIONES INDUSTRIALES M REFULIO E I R</t>
  </si>
  <si>
    <t xml:space="preserve">INZA GARCIA AURELIA EDELMIRA</t>
  </si>
  <si>
    <t xml:space="preserve">IPAL SRL</t>
  </si>
  <si>
    <t xml:space="preserve">IPANAQUE BELTRAN JOSE CARLOS</t>
  </si>
  <si>
    <t xml:space="preserve">IPANAQUE DE LA FUENTE CHAVEZ TEODORO</t>
  </si>
  <si>
    <t xml:space="preserve">IPANAQUE PINGO FELIX OSWALDO</t>
  </si>
  <si>
    <t xml:space="preserve">IPARRAGUIRRE AQUINO CHANDU</t>
  </si>
  <si>
    <t xml:space="preserve">IPARRAGUIRRE JARAMILLO JULIAN PEDRO</t>
  </si>
  <si>
    <t xml:space="preserve">IPARRAGUIRRE NORIEGA ADOLFO</t>
  </si>
  <si>
    <t xml:space="preserve">IPARRAGUIRRE ROMERO ANTONIO HIPOLITO</t>
  </si>
  <si>
    <t xml:space="preserve">IPENZA CARRASCO ALBERTO CARLOS</t>
  </si>
  <si>
    <t xml:space="preserve">IPENZA GUTIERREZ BERTHA ISABEL</t>
  </si>
  <si>
    <t xml:space="preserve">IPENZA SOLIS LIDIA</t>
  </si>
  <si>
    <t xml:space="preserve">IPENZA VARGAS EDDIE NICK</t>
  </si>
  <si>
    <t xml:space="preserve">IPERS</t>
  </si>
  <si>
    <t xml:space="preserve">IPL SOCIEDAD DE RESPONSABILIDAD LIMITADA</t>
  </si>
  <si>
    <t xml:space="preserve">IPREL SA</t>
  </si>
  <si>
    <t xml:space="preserve">IPRODE S.A.</t>
  </si>
  <si>
    <t xml:space="preserve">IPSI SRLTDA</t>
  </si>
  <si>
    <t xml:space="preserve">IRAN RUGS E.I.R.L.</t>
  </si>
  <si>
    <t xml:space="preserve">IRENE REPRESENTACIONES S.R.L.</t>
  </si>
  <si>
    <t xml:space="preserve">IRENE SILVA ELMER</t>
  </si>
  <si>
    <t xml:space="preserve">IREY IREY JULIO</t>
  </si>
  <si>
    <t xml:space="preserve">IRIARTE ENRIQUEZ MARY SUSAN</t>
  </si>
  <si>
    <t xml:space="preserve">IRIDIUM SYSTEMS S.A.C</t>
  </si>
  <si>
    <t xml:space="preserve">IRIGOYEN ASTETE FRANCISCO JAVIER</t>
  </si>
  <si>
    <t xml:space="preserve">IRIS COLOR IMPORT S R LTDA IRCOIM</t>
  </si>
  <si>
    <t xml:space="preserve">IRON &amp; WOOD S.A.</t>
  </si>
  <si>
    <t xml:space="preserve">IRON BUSSINES S.A.</t>
  </si>
  <si>
    <t xml:space="preserve">IRON S R LTDA</t>
  </si>
  <si>
    <t xml:space="preserve">IRSA IMPORTACIONES ERRE SA</t>
  </si>
  <si>
    <t xml:space="preserve">IRUPAYLLA HUAMAN DIONICIO AGAPITO</t>
  </si>
  <si>
    <t xml:space="preserve">IRUZAR PERUANA CONTRATISTAS GENERALES SR</t>
  </si>
  <si>
    <t xml:space="preserve">IRWIN S R LTDA</t>
  </si>
  <si>
    <t xml:space="preserve">ISA SERVICE E.I.R.L</t>
  </si>
  <si>
    <t xml:space="preserve">ISADA E.I.R.LTDA</t>
  </si>
  <si>
    <t xml:space="preserve">ISAMOS SERVICE E.I.R.L.</t>
  </si>
  <si>
    <t xml:space="preserve">ISAPRE CRUZ AZUL S.A.</t>
  </si>
  <si>
    <t xml:space="preserve">ISASI GARCIA JOSE ENRIQUE</t>
  </si>
  <si>
    <t xml:space="preserve">ISASI NOVELLA CARLOS ALBERTO</t>
  </si>
  <si>
    <t xml:space="preserve">ISDN TELECOMUNICACIONES S A</t>
  </si>
  <si>
    <t xml:space="preserve">ISIDRO AMBROCIO DOMINGUEZ SOC RESP LTDA</t>
  </si>
  <si>
    <t xml:space="preserve">ISIDRO BRAVO SONIA GLADYS</t>
  </si>
  <si>
    <t xml:space="preserve">ISIDRO LLAMOCA MENDOZA S.R.LTDA</t>
  </si>
  <si>
    <t xml:space="preserve">ISIDRO SALAS MAXIMA VALENTINA</t>
  </si>
  <si>
    <t xml:space="preserve">ISIDRO VELIZ MIRIAM RHODE</t>
  </si>
  <si>
    <t xml:space="preserve">ISIS TOURS SRLTDA</t>
  </si>
  <si>
    <t xml:space="preserve">ISLA GAMERO LUIS ENRIQUE</t>
  </si>
  <si>
    <t xml:space="preserve">ISLOG SRL</t>
  </si>
  <si>
    <t xml:space="preserve">ISMAEL VINATEA ARQUITECTOS S R L</t>
  </si>
  <si>
    <t xml:space="preserve">ISMODES MARIN CARMEN RUTH</t>
  </si>
  <si>
    <t xml:space="preserve">ISMODES PINTO MERCEDES CONSUELO</t>
  </si>
  <si>
    <t xml:space="preserve">ISMODES RAMIREZ BETTY JUDITH</t>
  </si>
  <si>
    <t xml:space="preserve">ISO DATA EIRL</t>
  </si>
  <si>
    <t xml:space="preserve">ISOLA SERVICE E.I.R.L</t>
  </si>
  <si>
    <t xml:space="preserve">ISOLEKTRA E.I.R.L.</t>
  </si>
  <si>
    <t xml:space="preserve">ISRAEL SEPULVEDA ENRIQUE SIMON</t>
  </si>
  <si>
    <t xml:space="preserve">ISRAEL SEPULVEDA GINA BERNARDITA</t>
  </si>
  <si>
    <t xml:space="preserve">IST ANTONIO LAURENT DE LAVOISIER</t>
  </si>
  <si>
    <t xml:space="preserve">IST GRAU MARISCAL RAMON CASTILLA</t>
  </si>
  <si>
    <t xml:space="preserve">IST NO ESTATAL DOMINGO ELIAS</t>
  </si>
  <si>
    <t xml:space="preserve">IST.APOYO INTEG.AL DES.DEL PERU INAIDPE</t>
  </si>
  <si>
    <t xml:space="preserve">ISUHUAYLAS VILLANUEVA RUBEN DARIO</t>
  </si>
  <si>
    <t xml:space="preserve">ISVIMAR S.R.L.</t>
  </si>
  <si>
    <t xml:space="preserve">ISW &amp; INGENIEROS CONSULTORES SAC</t>
  </si>
  <si>
    <t xml:space="preserve">ISY CLAUDE FRANCO ARQUITECTOS S.A.</t>
  </si>
  <si>
    <t xml:space="preserve">IT PROFESSIONALS SAC</t>
  </si>
  <si>
    <t xml:space="preserve">ITAL BOMBONIERE SA</t>
  </si>
  <si>
    <t xml:space="preserve">ITAL COMERCIAL EIRL</t>
  </si>
  <si>
    <t xml:space="preserve">ITAL ELECTRIC SOCIEDAD ANONIMA</t>
  </si>
  <si>
    <t xml:space="preserve">ITALIAN TRADE S.A.</t>
  </si>
  <si>
    <t xml:space="preserve">ITALMUNDO INDUSTRIAL SA EN LIQUIDACION</t>
  </si>
  <si>
    <t xml:space="preserve">ITALPIZZA S.R.LTDA</t>
  </si>
  <si>
    <t xml:space="preserve">ITALTRAC LOGISTICA S.A.C.</t>
  </si>
  <si>
    <t xml:space="preserve">ITASA SRL</t>
  </si>
  <si>
    <t xml:space="preserve">ITETE PERU SA-CON.E INMOB S.CRS.SRL ASO.</t>
  </si>
  <si>
    <t xml:space="preserve">ITEX S.R.L. EN LIQUIDACION</t>
  </si>
  <si>
    <t xml:space="preserve">ITO PACOMPIA ELOY</t>
  </si>
  <si>
    <t xml:space="preserve">ITP PERU S.A.</t>
  </si>
  <si>
    <t xml:space="preserve">ITURRI DE MONTREUIL CAROLINA</t>
  </si>
  <si>
    <t xml:space="preserve">ITURRINO CASTRO CESAR AUGUSTO</t>
  </si>
  <si>
    <t xml:space="preserve">ITURRIZAGA OPHELAN LUISA MARIA</t>
  </si>
  <si>
    <t xml:space="preserve">ITURRIZAGA TOURS S.A.</t>
  </si>
  <si>
    <t xml:space="preserve">IUS ET SAPIENTIA SCRL</t>
  </si>
  <si>
    <t xml:space="preserve">IUS INSTITUTO DE INVESTIGACIONES</t>
  </si>
  <si>
    <t xml:space="preserve">IVAN PINATELI TRADI SCRL.</t>
  </si>
  <si>
    <t xml:space="preserve">IVANOR GUSIEFF ALFREDO</t>
  </si>
  <si>
    <t xml:space="preserve">IVOMAR S.A.C.</t>
  </si>
  <si>
    <t xml:space="preserve">IVYS MEDICA S A</t>
  </si>
  <si>
    <t xml:space="preserve">IZAGUIRRE ARONI WILLY ALBERTO</t>
  </si>
  <si>
    <t xml:space="preserve">IZAGUIRRE GALLARDO IRMA GLADYS</t>
  </si>
  <si>
    <t xml:space="preserve">IZAGUIRRE SANCHEZ SIMON EDGARDO</t>
  </si>
  <si>
    <t xml:space="preserve">IZAGUIRRE URQUIZO &amp; ASOCIADOS MEDI JESUS</t>
  </si>
  <si>
    <t xml:space="preserve">IZARNOTEGUI MORENO SARA GUADALUPE</t>
  </si>
  <si>
    <t xml:space="preserve">IZARRA DE LA CRUZ JOSE</t>
  </si>
  <si>
    <t xml:space="preserve">IZARRA HINOSTROZA EDGARD IRZZIO</t>
  </si>
  <si>
    <t xml:space="preserve">IZQUIERDO BURGOS MARTHA LIZ</t>
  </si>
  <si>
    <t xml:space="preserve">IZQUIERDO MATTA JUAN CARLOS</t>
  </si>
  <si>
    <t xml:space="preserve">IZQUIERDO PENA JULIO CESAR</t>
  </si>
  <si>
    <t xml:space="preserve">IZQUIERDO ROJAS LUCIA CAROLINA</t>
  </si>
  <si>
    <t xml:space="preserve">IZURIETA CHAVEZ DE VASQUEZ IRENE ADILIA</t>
  </si>
  <si>
    <t xml:space="preserve">J &amp; B MULTISERVICES E.I.R.L.</t>
  </si>
  <si>
    <t xml:space="preserve">J &amp; C LABORATORIO CATERPILLAR E.I.R.LT</t>
  </si>
  <si>
    <t xml:space="preserve">J &amp; C REPRESENTACIONES DEL PERU EIRL</t>
  </si>
  <si>
    <t xml:space="preserve">J &amp; C SCRL</t>
  </si>
  <si>
    <t xml:space="preserve">J &amp; C SYSTEM COMPUTER SRLTDA</t>
  </si>
  <si>
    <t xml:space="preserve">J &amp; D PUBLIS S.A.C.</t>
  </si>
  <si>
    <t xml:space="preserve">J &amp; E CONTRATISTAS GENERALES S.A</t>
  </si>
  <si>
    <t xml:space="preserve">J &amp; E IMPRESIONES S.A.C.</t>
  </si>
  <si>
    <t xml:space="preserve">J &amp; F CONTRATISTAS ASOCIADOS S.A.C.</t>
  </si>
  <si>
    <t xml:space="preserve">J &amp; F SERVICE S R L</t>
  </si>
  <si>
    <t xml:space="preserve">J &amp; F SERVICIOS GENERALES ASESORES EIRL</t>
  </si>
  <si>
    <t xml:space="preserve">J &amp; G GRAYSON E.I.R.L.</t>
  </si>
  <si>
    <t xml:space="preserve">J &amp; H EXPRESS SRLTDA</t>
  </si>
  <si>
    <t xml:space="preserve">J &amp; H REPRESENTACIONES GENERALES SRLTDA</t>
  </si>
  <si>
    <t xml:space="preserve">J &amp; H SERV.INDUSTRIALES DE MECANICA S.R.</t>
  </si>
  <si>
    <t xml:space="preserve">J &amp; J COURIER S.A.C.</t>
  </si>
  <si>
    <t xml:space="preserve">J &amp; J E HIJOS SRL</t>
  </si>
  <si>
    <t xml:space="preserve">J &amp; J ILLUSIONS EXPLORING S.A.C.</t>
  </si>
  <si>
    <t xml:space="preserve">J &amp; J MILLENIUM SERVICES S.A.C.</t>
  </si>
  <si>
    <t xml:space="preserve">J &amp; J NETWORK SOCIEDAD RESPONSAB LTDA</t>
  </si>
  <si>
    <t xml:space="preserve">J &amp; J SOLUCIONES S.A.C.</t>
  </si>
  <si>
    <t xml:space="preserve">J &amp; J VAPOR REPRESENTACIONES S R L</t>
  </si>
  <si>
    <t xml:space="preserve">J &amp; K BUSSINES S.R.L.</t>
  </si>
  <si>
    <t xml:space="preserve">J &amp; K INGENIERIA Y CONSTRUCCION SAC</t>
  </si>
  <si>
    <t xml:space="preserve">J &amp; M ASESORES S.R.L.</t>
  </si>
  <si>
    <t xml:space="preserve">J &amp; M BOC S.R.LTDA.</t>
  </si>
  <si>
    <t xml:space="preserve">J &amp; M COMERCIAL MARIA S.R.LTDA.</t>
  </si>
  <si>
    <t xml:space="preserve">J &amp; M COMERCIAL S.R.LTDA</t>
  </si>
  <si>
    <t xml:space="preserve">J &amp; M NEW SERVICE SA</t>
  </si>
  <si>
    <t xml:space="preserve">J &amp; N &amp; J J ASOCIADOS S.A.C.</t>
  </si>
  <si>
    <t xml:space="preserve">J &amp; P BUSINESS S.R.LTDA.</t>
  </si>
  <si>
    <t xml:space="preserve">J &amp; Q CAPACITACIONES HOTELERAS S.R.L.</t>
  </si>
  <si>
    <t xml:space="preserve">J &amp; R INGENIEROS CONTRATISTAS GRALES SRL</t>
  </si>
  <si>
    <t xml:space="preserve">J &amp; R SERVICIOS PROFESIONALES SRLTDA</t>
  </si>
  <si>
    <t xml:space="preserve">J &amp; R SERVIGEN DEL PERU SRLTDA</t>
  </si>
  <si>
    <t xml:space="preserve">J &amp; R SOLER S.A.</t>
  </si>
  <si>
    <t xml:space="preserve">J &amp; R TORRES SRL</t>
  </si>
  <si>
    <t xml:space="preserve">J &amp; S ATLANTA-CONTRATISTAS GENERALES SA</t>
  </si>
  <si>
    <t xml:space="preserve">J &amp; S CONST. Y PROM.TRASANDINA ASOCIADOS</t>
  </si>
  <si>
    <t xml:space="preserve">J &amp; S SERCOM SRLTDA</t>
  </si>
  <si>
    <t xml:space="preserve">J &amp; V DIESEL S.A.C.</t>
  </si>
  <si>
    <t xml:space="preserve">J &amp; V JOYEROS SRLTDA</t>
  </si>
  <si>
    <t xml:space="preserve">J &amp; W GENERALI S.R.L.</t>
  </si>
  <si>
    <t xml:space="preserve">J A CAMPOS Y HNOS SA</t>
  </si>
  <si>
    <t xml:space="preserve">J A MARTINEZ EIRL</t>
  </si>
  <si>
    <t xml:space="preserve">J C IMPRESIONES SA</t>
  </si>
  <si>
    <t xml:space="preserve">J C INGENIEROS PERUANOS SOCIEDAD ANONIMA</t>
  </si>
  <si>
    <t xml:space="preserve">J D P AUTOMOTRIZ S A</t>
  </si>
  <si>
    <t xml:space="preserve">J D TRAVEL SERVICE SA</t>
  </si>
  <si>
    <t xml:space="preserve">J F CHANG S R L</t>
  </si>
  <si>
    <t xml:space="preserve">J F OVIEDO SERVICIOS MEDICOS EIRL</t>
  </si>
  <si>
    <t xml:space="preserve">J G JIMENEZ EIRL</t>
  </si>
  <si>
    <t xml:space="preserve">J G REPRESENTACIONES E.I.R.L.</t>
  </si>
  <si>
    <t xml:space="preserve">J H DIESEL E.I.R.L.</t>
  </si>
  <si>
    <t xml:space="preserve">J J INTERNACIONAL</t>
  </si>
  <si>
    <t xml:space="preserve">J J INVERSIONES SRL</t>
  </si>
  <si>
    <t xml:space="preserve">J J LUNA S.C.R.L.</t>
  </si>
  <si>
    <t xml:space="preserve">J J RADI E I R L</t>
  </si>
  <si>
    <t xml:space="preserve">J J SALES &amp; SERVICES EMPRESA INDIVIDUAL DE RESPONSABILIDAD LIMITADA</t>
  </si>
  <si>
    <t xml:space="preserve">J K M S.R.LTDA.</t>
  </si>
  <si>
    <t xml:space="preserve">J L EMPRESARIAL EIRL</t>
  </si>
  <si>
    <t xml:space="preserve">J L TRADING S.R.L</t>
  </si>
  <si>
    <t xml:space="preserve">J M  ZELA  E I R L</t>
  </si>
  <si>
    <t xml:space="preserve">J O Y V A L S.R.LTDA.</t>
  </si>
  <si>
    <t xml:space="preserve">J P SERVICE E I R L</t>
  </si>
  <si>
    <t xml:space="preserve">J R C PERU CHEMICAL S A</t>
  </si>
  <si>
    <t xml:space="preserve">J R DANAE E I R L</t>
  </si>
  <si>
    <t xml:space="preserve">J R SUMINISTRO S.R.L.</t>
  </si>
  <si>
    <t xml:space="preserve">J SILVA URBINA SRLTDA INGEDISA ASS.</t>
  </si>
  <si>
    <t xml:space="preserve">J T KOHATSU S A</t>
  </si>
  <si>
    <t xml:space="preserve">J T SOCIEDAD ANONIMA</t>
  </si>
  <si>
    <t xml:space="preserve">J V JARAMILLO INGENIEROS</t>
  </si>
  <si>
    <t xml:space="preserve">J W C CONTRATISTAS GENERALES S.A.</t>
  </si>
  <si>
    <t xml:space="preserve">J Y A SERVICIOS Y REPRESENT GRALES S.R.L</t>
  </si>
  <si>
    <t xml:space="preserve">J Y C SERVICE LABOR SUPPLY S.A.</t>
  </si>
  <si>
    <t xml:space="preserve">J Y E SERVICES E I R L</t>
  </si>
  <si>
    <t xml:space="preserve">J Y G ELECTRONICS E.I.R.L</t>
  </si>
  <si>
    <t xml:space="preserve">J Y J AUTOMOTRIZ LA MOLINA EIRL</t>
  </si>
  <si>
    <t xml:space="preserve">J Y L DIESEL SRL</t>
  </si>
  <si>
    <t xml:space="preserve">J Y LT SR LTDA</t>
  </si>
  <si>
    <t xml:space="preserve">J Y M - PRO EIRL</t>
  </si>
  <si>
    <t xml:space="preserve">J Y M EMBRAGUES S.A.</t>
  </si>
  <si>
    <t xml:space="preserve">J Y M NET S.A.C.</t>
  </si>
  <si>
    <t xml:space="preserve">J Y M SERVICIOS GARANTIZADOS S.R.L.</t>
  </si>
  <si>
    <t xml:space="preserve">J Y N CORRETAJES S R LTDA</t>
  </si>
  <si>
    <t xml:space="preserve">J Y P TELECOMUNICACIONES S.A.C.</t>
  </si>
  <si>
    <t xml:space="preserve">J Y R MECANICA INDUSTRIAL S.R.LTDA</t>
  </si>
  <si>
    <t xml:space="preserve">J Y V PROJECT CONTRATISTAS GENERALES S.R</t>
  </si>
  <si>
    <t xml:space="preserve">J Z A REPRESENTACIONES COMERCIALES S R L</t>
  </si>
  <si>
    <t xml:space="preserve">J&amp;A INGENIEROS S.A.C.</t>
  </si>
  <si>
    <t xml:space="preserve">J&amp;B SISTEMAS E.I.R.L.</t>
  </si>
  <si>
    <t xml:space="preserve">J&amp;D SOLUTIONS E.I.R.L.</t>
  </si>
  <si>
    <t xml:space="preserve">J&amp;E REPRESENTACIONES GENERALES SRL</t>
  </si>
  <si>
    <t xml:space="preserve">J&amp;F BROASTER S.R.L.</t>
  </si>
  <si>
    <t xml:space="preserve">J&amp;F CORPORACION S.A.</t>
  </si>
  <si>
    <t xml:space="preserve">J&amp;L ABASTO. Y SERVIC. GENERAL. EIRL</t>
  </si>
  <si>
    <t xml:space="preserve">J&amp;R PERUANA S.R.LTDA.</t>
  </si>
  <si>
    <t xml:space="preserve">J. ABAD ECHECOPAR ABOGADOS E.I.R.L.</t>
  </si>
  <si>
    <t xml:space="preserve">J. C. D. CONTRATISTAS S.R.L.</t>
  </si>
  <si>
    <t xml:space="preserve">J. CCRUSTEL SOCIEDAD COMERCIAL DE RESPONSABILIDAD LIMITADA</t>
  </si>
  <si>
    <t xml:space="preserve">J. COMUNICACIONES SOCIEDAD ANONIMA</t>
  </si>
  <si>
    <t xml:space="preserve">J. GOMEZ MEDER E.I.R.L.</t>
  </si>
  <si>
    <t xml:space="preserve">J. HINTZE S A</t>
  </si>
  <si>
    <t xml:space="preserve">J. HUAMANCHUMO &amp; ASOCIADOS CONT. PUBLICO</t>
  </si>
  <si>
    <t xml:space="preserve">J. INCA FISH S.A.</t>
  </si>
  <si>
    <t xml:space="preserve">J. JAELSA CONTRATISTAS GENERALES S.A.C.</t>
  </si>
  <si>
    <t xml:space="preserve">J. MALAGA Y ASOCIADOS S.R.LTDA.</t>
  </si>
  <si>
    <t xml:space="preserve">J. MENDOZA EIRL</t>
  </si>
  <si>
    <t xml:space="preserve">J. MILLER PROYECTOS Y SERVICIOS S.A.</t>
  </si>
  <si>
    <t xml:space="preserve">J.&amp; D. STILO'S S.R.L.</t>
  </si>
  <si>
    <t xml:space="preserve">J.&amp; R.ASES.CONSULT.Y SERV.MULT.ASOC.SRL</t>
  </si>
  <si>
    <t xml:space="preserve">J.&amp;D. COMERCIO Y SERVICIOS S.R.LTDA.</t>
  </si>
  <si>
    <t xml:space="preserve">J.A. ORIHUELA &amp; CIA. INGENIEROS S.A.</t>
  </si>
  <si>
    <t xml:space="preserve">J.A. SERVICIOS S.A</t>
  </si>
  <si>
    <t xml:space="preserve">J.A.COLOR SERVICE SOC.RESP.LTDA.</t>
  </si>
  <si>
    <t xml:space="preserve">J.A.P. GENERAL SERVICES S.A.C.</t>
  </si>
  <si>
    <t xml:space="preserve">J.A.Y C. BAUMANN DE METZ S.R.LTDA.</t>
  </si>
  <si>
    <t xml:space="preserve">J.B.ASOCIADOS S.R.L</t>
  </si>
  <si>
    <t xml:space="preserve">J.B.GESTION CONSULT S.A.</t>
  </si>
  <si>
    <t xml:space="preserve">J.B.READY S.A.</t>
  </si>
  <si>
    <t xml:space="preserve">J.C. &amp; F. TRADING SERVICE E.I.R.L.</t>
  </si>
  <si>
    <t xml:space="preserve">J.C. MOLLI CONTRATISTAS GENERALES S.A.</t>
  </si>
  <si>
    <t xml:space="preserve">J.C. SO S.A.</t>
  </si>
  <si>
    <t xml:space="preserve">J.C.A. REPUESTOS Y SERV.GENERALES S.R.L.</t>
  </si>
  <si>
    <t xml:space="preserve">J.C.CHEMICAL E.I.R.LTDA.</t>
  </si>
  <si>
    <t xml:space="preserve">J.C.L. MEDICAL SERVIS E.I.R.L.</t>
  </si>
  <si>
    <t xml:space="preserve">J.C.P. NET S.R.L.</t>
  </si>
  <si>
    <t xml:space="preserve">J.C.P.SERVICIOS GENERALES SRLTDA</t>
  </si>
  <si>
    <t xml:space="preserve">J.C.T SERVICIOS DE MANTENIMIENTO E.I.R.L</t>
  </si>
  <si>
    <t xml:space="preserve">J.C.WASH E.I.R.LTDA.</t>
  </si>
  <si>
    <t xml:space="preserve">J.CH.S. E.I.R.L.</t>
  </si>
  <si>
    <t xml:space="preserve">J.D.F CONTRATISTAS GENERALES SRLTDA</t>
  </si>
  <si>
    <t xml:space="preserve">J.E. CORPORACION INTERNACIONAL S.A.</t>
  </si>
  <si>
    <t xml:space="preserve">J.E.O IMPORTACIONES EIRL</t>
  </si>
  <si>
    <t xml:space="preserve">J.F MAQUINARIAS Y EQUIPOS S.A.C</t>
  </si>
  <si>
    <t xml:space="preserve">J.F.SERVICIOS REPRESENTACIONES S.A.C.</t>
  </si>
  <si>
    <t xml:space="preserve">J.G.  SAN REMO S.R.L</t>
  </si>
  <si>
    <t xml:space="preserve">J.G. SERVICIOS TEXTILES E.I.R.L.</t>
  </si>
  <si>
    <t xml:space="preserve">J.G. TRADING E.I.R.L.</t>
  </si>
  <si>
    <t xml:space="preserve">J.G.LEIGH REPRESENTACIONES GENERALES S.A</t>
  </si>
  <si>
    <t xml:space="preserve">J.G.R.M PROYECTOS CONSTRUCCION E INMOBIL</t>
  </si>
  <si>
    <t xml:space="preserve">J.GOMEZ E.I.R.L.</t>
  </si>
  <si>
    <t xml:space="preserve">J.H. PUBLICIDAD S.R.L.</t>
  </si>
  <si>
    <t xml:space="preserve">J.H.G. CONTRATISTAS GENERALES EIRL</t>
  </si>
  <si>
    <t xml:space="preserve">J.H.GALLEGOS NEGOCIOS INMOBILIARIOS E.I.R.L.</t>
  </si>
  <si>
    <t xml:space="preserve">J.H.V.SERVICIOS GENERALES S.A.C.</t>
  </si>
  <si>
    <t xml:space="preserve">J.HERNANDEZ OBLITAS SS.GRLES.S.R.L.</t>
  </si>
  <si>
    <t xml:space="preserve">J.I.REPARACIONES DIESEL S.R.LTDA.</t>
  </si>
  <si>
    <t xml:space="preserve">J.J. &amp; W. SRLTDA</t>
  </si>
  <si>
    <t xml:space="preserve">J.J. CERVAS S.R.LTDA</t>
  </si>
  <si>
    <t xml:space="preserve">J.J. IMPORT S.A.</t>
  </si>
  <si>
    <t xml:space="preserve">J.J. REPRESENTACIONES E I R L</t>
  </si>
  <si>
    <t xml:space="preserve">J.J. ZAMBRANO EIRL</t>
  </si>
  <si>
    <t xml:space="preserve">J.J.L. COPIAS EIRL</t>
  </si>
  <si>
    <t xml:space="preserve">J.L.COMMERCIAL ENTERPRISE S.A.C.</t>
  </si>
  <si>
    <t xml:space="preserve">J.L.D SERVICE E.I.R.L</t>
  </si>
  <si>
    <t xml:space="preserve">J.L.J VIGESA S.R.LTDA.</t>
  </si>
  <si>
    <t xml:space="preserve">J.L.R SERVICIOS S.A</t>
  </si>
  <si>
    <t xml:space="preserve">J.L.V.V. E.I.R.LTDA.</t>
  </si>
  <si>
    <t xml:space="preserve">J.M. BOTTON AUTOMOTRIZ E.I.R.L.</t>
  </si>
  <si>
    <t xml:space="preserve">J.M.C.CONSTR.E INMOBILI.CONTR.GRLES.SAC.</t>
  </si>
  <si>
    <t xml:space="preserve">J.M.COSMETICOS S.A.</t>
  </si>
  <si>
    <t xml:space="preserve">J.M.JENN MOR E.I.R.LTDA</t>
  </si>
  <si>
    <t xml:space="preserve">J.M.PLASTICOS E.I.R.L.</t>
  </si>
  <si>
    <t xml:space="preserve">J.M.V. FUERZA LABORAL DEL PERU EIRL</t>
  </si>
  <si>
    <t xml:space="preserve">J.MARCOS &amp; ASOCIAD CONSULT DE GEREN SRL</t>
  </si>
  <si>
    <t xml:space="preserve">J.P. &amp; L S.R.LTDA.</t>
  </si>
  <si>
    <t xml:space="preserve">J.P.C. COLOR S.A.</t>
  </si>
  <si>
    <t xml:space="preserve">J.P.C. EIRL</t>
  </si>
  <si>
    <t xml:space="preserve">J.P.CONSTRUCTORA-PROMOTORA SR.LTDA</t>
  </si>
  <si>
    <t xml:space="preserve">J.P.L. E.I.R.L.</t>
  </si>
  <si>
    <t xml:space="preserve">J.P.P. INGENIERIA ASOCIADA S.A.</t>
  </si>
  <si>
    <t xml:space="preserve">J.P.R. REPRESENTACIONES E.I.R.L.</t>
  </si>
  <si>
    <t xml:space="preserve">J.R ASESORIA Y SERVICIOS EIRL</t>
  </si>
  <si>
    <t xml:space="preserve">J.R. AGRIMEX S.R.L.</t>
  </si>
  <si>
    <t xml:space="preserve">J.R. EL NINO EIRL.</t>
  </si>
  <si>
    <t xml:space="preserve">J.R. ELECTRONICA INDUSTRIAL LIMA S.R.L.</t>
  </si>
  <si>
    <t xml:space="preserve">J.R. MARKETING &amp; SERVICE EIRL</t>
  </si>
  <si>
    <t xml:space="preserve">J.R. TRIGOS E.I.R.L.</t>
  </si>
  <si>
    <t xml:space="preserve">J.R.C. EIRL</t>
  </si>
  <si>
    <t xml:space="preserve">J.R.HLA PROFESIONALES ASOCIADOS SA PROFA</t>
  </si>
  <si>
    <t xml:space="preserve">J.R.J.COMISIONISTA SRLTDA.</t>
  </si>
  <si>
    <t xml:space="preserve">J.R.M. S.R.LTDA.</t>
  </si>
  <si>
    <t xml:space="preserve">J.R.P INVERSIONES S.A</t>
  </si>
  <si>
    <t xml:space="preserve">J.RODRIGUEZ Y ASOCIADOS S.C.R.L.</t>
  </si>
  <si>
    <t xml:space="preserve">J.S.C.PROMOTORES ARTISTICOS PUBLICITARIO S S.R.LTDA</t>
  </si>
  <si>
    <t xml:space="preserve">J.S.D. REPRESENTACIONES Y SERVICIOS S.A.</t>
  </si>
  <si>
    <t xml:space="preserve">J.S.DEL PERU SOCIEDAD ANONIMA</t>
  </si>
  <si>
    <t xml:space="preserve">J.S.NEGOCIACIONES E INVERSIONES SRL</t>
  </si>
  <si>
    <t xml:space="preserve">J.T.P SERTITEX E.I.R.L</t>
  </si>
  <si>
    <t xml:space="preserve">J.V.DEPOSITO FERRETERO S.R.L.</t>
  </si>
  <si>
    <t xml:space="preserve">J.V.R. EIRL</t>
  </si>
  <si>
    <t xml:space="preserve">J.W. CUSTOM SERVICE S.R.LTDA.</t>
  </si>
  <si>
    <t xml:space="preserve">J.W. MARINE MOTOR IMPORT SRLTDA</t>
  </si>
  <si>
    <t xml:space="preserve">J.Y.V.VILLALOBOS IMPORT. E.I.R.L.</t>
  </si>
  <si>
    <t xml:space="preserve">J.Z.Q. E.I.R.L.</t>
  </si>
  <si>
    <t xml:space="preserve">JA'S DOCUMET E.I.R.L.</t>
  </si>
  <si>
    <t xml:space="preserve">JABONERIA Y ARTICULOS DE LIMPIEZA S.R.LT</t>
  </si>
  <si>
    <t xml:space="preserve">JAC SA</t>
  </si>
  <si>
    <t xml:space="preserve">JAC Y W ASMAT VEGA INGENIEROS SR LTDA</t>
  </si>
  <si>
    <t xml:space="preserve">JAC/ PRESS S.A.</t>
  </si>
  <si>
    <t xml:space="preserve">JACARANDA S C R L</t>
  </si>
  <si>
    <t xml:space="preserve">JACARSA S.A.</t>
  </si>
  <si>
    <t xml:space="preserve">JACEVEL &amp; ASOCIADOS S.R.LTDA.</t>
  </si>
  <si>
    <t xml:space="preserve">JACFEL E.I.R.L.</t>
  </si>
  <si>
    <t xml:space="preserve">JACHO OSCCO DE OSCCO AGUSTINA</t>
  </si>
  <si>
    <t xml:space="preserve">JACIMER S.R.L.</t>
  </si>
  <si>
    <t xml:space="preserve">JACINTO BENITES TERESA ROSA</t>
  </si>
  <si>
    <t xml:space="preserve">JACINTO CHUMPITAZ AVALOS SCRLTDA</t>
  </si>
  <si>
    <t xml:space="preserve">JACINTO CORONADO BEATRIZ</t>
  </si>
  <si>
    <t xml:space="preserve">JACINTO PARIONA LEONOR AQUILINA</t>
  </si>
  <si>
    <t xml:space="preserve">JACINTO RAMOS REYNALDO</t>
  </si>
  <si>
    <t xml:space="preserve">JACK CRISILDO E.I.R.L.</t>
  </si>
  <si>
    <t xml:space="preserve">JACK LOPEZ &amp; CARDENAS Y BAUTISTA ASOCIAD</t>
  </si>
  <si>
    <t xml:space="preserve">JACK YTURRIZAGA MARGARITA DORIS</t>
  </si>
  <si>
    <t xml:space="preserve">JACKE ZENDER S.A.C.</t>
  </si>
  <si>
    <t xml:space="preserve">JACKSON PRODUCTIONS E.I.R.L.</t>
  </si>
  <si>
    <t xml:space="preserve">JACO CONDOR MARITZA ESPERANZA</t>
  </si>
  <si>
    <t xml:space="preserve">JACOBE SEGURA ZOSIMO EDGAR</t>
  </si>
  <si>
    <t xml:space="preserve">JACOBO ARTEAGA ABAD HERLINDA</t>
  </si>
  <si>
    <t xml:space="preserve">JACOBO YAIPEN JUAN MANUEL</t>
  </si>
  <si>
    <t xml:space="preserve">JACOME CABELLO MARIO ARTURO</t>
  </si>
  <si>
    <t xml:space="preserve">JACQUES AROSTIGUE DOMINGO RODOLFO</t>
  </si>
  <si>
    <t xml:space="preserve">JACSA IMPORT.EXPORT.Y REPRESENT. S A</t>
  </si>
  <si>
    <t xml:space="preserve">JACSERG S.R.LTDA.</t>
  </si>
  <si>
    <t xml:space="preserve">JAEGER FEBRES FRANCISCO</t>
  </si>
  <si>
    <t xml:space="preserve">JAEN SHUPINGAHUA RAFAEL</t>
  </si>
  <si>
    <t xml:space="preserve">JAGUANDE MORAL SALVADOR NICOLAS</t>
  </si>
  <si>
    <t xml:space="preserve">JAHZEEL S R LTDA</t>
  </si>
  <si>
    <t xml:space="preserve">JAIME A PIZZALO VENTURA E.I.R.L.</t>
  </si>
  <si>
    <t xml:space="preserve">JAIME ARIAS NILTON CESAR</t>
  </si>
  <si>
    <t xml:space="preserve">JAIME BAUZZON LUIS</t>
  </si>
  <si>
    <t xml:space="preserve">JAIME CALDAS CARMEN ROSA</t>
  </si>
  <si>
    <t xml:space="preserve">JAIME JULIO MANRIQUE MEDINA SCRLTDA</t>
  </si>
  <si>
    <t xml:space="preserve">JAIME MARCHENA Q SCR LTDA</t>
  </si>
  <si>
    <t xml:space="preserve">JAIME MELENDEZ HUGO ROMAN</t>
  </si>
  <si>
    <t xml:space="preserve">JAIMES ALVARADO VICTOR RAUL</t>
  </si>
  <si>
    <t xml:space="preserve">JAIMES CANO JOSE ANGEL</t>
  </si>
  <si>
    <t xml:space="preserve">JAIMES GONZALES MARCO ANTONIO</t>
  </si>
  <si>
    <t xml:space="preserve">JAIMES HUERTA PATRICIA</t>
  </si>
  <si>
    <t xml:space="preserve">JAINSA EIRL</t>
  </si>
  <si>
    <t xml:space="preserve">JAIRO MOTOR E.I.R.L.</t>
  </si>
  <si>
    <t xml:space="preserve">JAIRSA CONTRATISTAS GENERALES S.A</t>
  </si>
  <si>
    <t xml:space="preserve">JAL IMPRESIONES S.R.L.</t>
  </si>
  <si>
    <t xml:space="preserve">JAL SERVICE E.I.R.L.</t>
  </si>
  <si>
    <t xml:space="preserve">JALCA KOMORI CARLOS ALFREDO</t>
  </si>
  <si>
    <t xml:space="preserve">JALCA S.A.</t>
  </si>
  <si>
    <t xml:space="preserve">JALLMAY WORLD BUSINESS &amp; TRADE CORPORATION S.A.</t>
  </si>
  <si>
    <t xml:space="preserve">JAMCH S.A.</t>
  </si>
  <si>
    <t xml:space="preserve">JAMEBO EIRL</t>
  </si>
  <si>
    <t xml:space="preserve">JAMEL EIRL</t>
  </si>
  <si>
    <t xml:space="preserve">JAMERCO J OJEDA E HIJOS MAN CUERO S R</t>
  </si>
  <si>
    <t xml:space="preserve">JAMID CONTRATISTAS S.A.C.</t>
  </si>
  <si>
    <t xml:space="preserve">JAMPAR MEDICA LABORATORIOS SRL</t>
  </si>
  <si>
    <t xml:space="preserve">JAN WAN SERVICES S.R.LTDA.</t>
  </si>
  <si>
    <t xml:space="preserve">JANAFER SRLTDA</t>
  </si>
  <si>
    <t xml:space="preserve">JANAMPA JORGE DONATO</t>
  </si>
  <si>
    <t xml:space="preserve">JANAMPA ROJAS GLORIA</t>
  </si>
  <si>
    <t xml:space="preserve">JANCACHAGUA HUAMAN EDWIN CHARLE</t>
  </si>
  <si>
    <t xml:space="preserve">JANGIL EIRL</t>
  </si>
  <si>
    <t xml:space="preserve">JANNEAU FLORES LEON RICARDO</t>
  </si>
  <si>
    <t xml:space="preserve">JANO CONTRATISTAS GENERALES S.C.R.L.</t>
  </si>
  <si>
    <t xml:space="preserve">JAP COMUNICATION SAC</t>
  </si>
  <si>
    <t xml:space="preserve">JAP S.A.CONTRATISTAS</t>
  </si>
  <si>
    <t xml:space="preserve">JAPAN TRADING S.A.</t>
  </si>
  <si>
    <t xml:space="preserve">JAPAN TRANSERVICE S.A.</t>
  </si>
  <si>
    <t xml:space="preserve">JAPAN TUNA DEL PERU S.A.</t>
  </si>
  <si>
    <t xml:space="preserve">JAQUE MATE PUBLICIDAD S.A.</t>
  </si>
  <si>
    <t xml:space="preserve">JAQUE QUISPE NARCIZO ESTEBAN</t>
  </si>
  <si>
    <t xml:space="preserve">JAQUEHUA ZAMORA ANDREA ZORAYDA</t>
  </si>
  <si>
    <t xml:space="preserve">JAR INGENIEROS Y ARQUITECTOS SA</t>
  </si>
  <si>
    <t xml:space="preserve">JAR SC DE RLTD</t>
  </si>
  <si>
    <t xml:space="preserve">JARA BLAS FALCONERIO</t>
  </si>
  <si>
    <t xml:space="preserve">JARA BOLONA ALFONSO NICANOR</t>
  </si>
  <si>
    <t xml:space="preserve">JARA DEL CARPIO DE DOMINGUEZ GRACIELA ED</t>
  </si>
  <si>
    <t xml:space="preserve">JARA HERRERA LEONIDAS</t>
  </si>
  <si>
    <t xml:space="preserve">JARA LEIVA VICTOR CARLOS</t>
  </si>
  <si>
    <t xml:space="preserve">JARA LOPEZ CIRO RAUL</t>
  </si>
  <si>
    <t xml:space="preserve">JARA MARCELO ROSA MARIA</t>
  </si>
  <si>
    <t xml:space="preserve">JARA MARFURT JACQUELINE JOANNA</t>
  </si>
  <si>
    <t xml:space="preserve">JARA MORENO LEONARDO</t>
  </si>
  <si>
    <t xml:space="preserve">JARA RAMSAY EDUARDO</t>
  </si>
  <si>
    <t xml:space="preserve">JARA REYNALDO MARLENY</t>
  </si>
  <si>
    <t xml:space="preserve">JARA RODRIGUEZ DE COMINA ALFREDA OLGA</t>
  </si>
  <si>
    <t xml:space="preserve">JARA ROJAS EDGAR DOMINGO</t>
  </si>
  <si>
    <t xml:space="preserve">JARA RUIZ ANGEL M</t>
  </si>
  <si>
    <t xml:space="preserve">JARA SANCHEZ ESPERANZA SOFIA</t>
  </si>
  <si>
    <t xml:space="preserve">JARA SILVA GLADYS</t>
  </si>
  <si>
    <t xml:space="preserve">JARA TORRES JESUS MARTIN</t>
  </si>
  <si>
    <t xml:space="preserve">JARA VALDERRAMA GAVINO FLAVIO</t>
  </si>
  <si>
    <t xml:space="preserve">JARA VIDAL TORIBIO RENEE</t>
  </si>
  <si>
    <t xml:space="preserve">JARAMA GARCIA RUTH</t>
  </si>
  <si>
    <t xml:space="preserve">JARAMILLO CARDOSO JUAN LUIS</t>
  </si>
  <si>
    <t xml:space="preserve">JARAMILLO CHAVEZ EBERTO</t>
  </si>
  <si>
    <t xml:space="preserve">JARAMILLO CORRALES HERNAN ANTONIO</t>
  </si>
  <si>
    <t xml:space="preserve">JARAMILLO DIAZ RAQUEL DEL CARMEN</t>
  </si>
  <si>
    <t xml:space="preserve">JARAMILLO GRANDA SERGIO</t>
  </si>
  <si>
    <t xml:space="preserve">JARAMILLO MONTERO MARIA DEL CARMEN</t>
  </si>
  <si>
    <t xml:space="preserve">JARAMILLO NAVARRO MIGUEL ROLANDO</t>
  </si>
  <si>
    <t xml:space="preserve">JARAMILLO OLSEN CARLOS ALBERTO</t>
  </si>
  <si>
    <t xml:space="preserve">JARAMILLO SALAZAR JULIO RONALD</t>
  </si>
  <si>
    <t xml:space="preserve">JARAMILLO SANCHEZ LUIS ALBERTO</t>
  </si>
  <si>
    <t xml:space="preserve">JARAMILLO TORRES LUIS MIGUEL</t>
  </si>
  <si>
    <t xml:space="preserve">JARATEX PERU S A</t>
  </si>
  <si>
    <t xml:space="preserve">JARDINERIA EL ARTE DE LA DECORACION EIRL</t>
  </si>
  <si>
    <t xml:space="preserve">JARDINES LIMA SRLTDA</t>
  </si>
  <si>
    <t xml:space="preserve">JAREL SRL</t>
  </si>
  <si>
    <t xml:space="preserve">JARES CASTRILLON EDUARDO GREGOR</t>
  </si>
  <si>
    <t xml:space="preserve">JARES VASQUEZ FRANCISCO HUMBERTO</t>
  </si>
  <si>
    <t xml:space="preserve">JAS SERVICE S.A.</t>
  </si>
  <si>
    <t xml:space="preserve">JASO INGENIEROS ARQUITECTOS ABOGADOS CONSTRUCTORA INMOBILIARIA SAC.</t>
  </si>
  <si>
    <t xml:space="preserve">JAULES PLACENCIA FANNY HAYDEE</t>
  </si>
  <si>
    <t xml:space="preserve">JAUREGUI CHERRE SOFIA GUISSELLA</t>
  </si>
  <si>
    <t xml:space="preserve">JAUREGUI CRUZATTE RICARDO WILLIAMS</t>
  </si>
  <si>
    <t xml:space="preserve">JAUREGUI FERNANDEZ CAROL ROCIO</t>
  </si>
  <si>
    <t xml:space="preserve">JAUREGUI GONZALES CLEMENTE GONZALO</t>
  </si>
  <si>
    <t xml:space="preserve">JAUREGUI TAIPE LORENZO</t>
  </si>
  <si>
    <t xml:space="preserve">JAUREGUI ZUNIGA CESAR ENRIQUE</t>
  </si>
  <si>
    <t xml:space="preserve">JAURIGA DE JAUREGUI FLORENCIA MANUELA</t>
  </si>
  <si>
    <t xml:space="preserve">JAV COMERCIAL SRL</t>
  </si>
  <si>
    <t xml:space="preserve">JAVA DISCOVERY E.I.R.L.</t>
  </si>
  <si>
    <t xml:space="preserve">JAVE BARRERA OMAR</t>
  </si>
  <si>
    <t xml:space="preserve">JAVEMCA S.A.</t>
  </si>
  <si>
    <t xml:space="preserve">JAVES VILLEGAS LUIS ALBERTO</t>
  </si>
  <si>
    <t xml:space="preserve">JAVIER DARING E.I.R.L.</t>
  </si>
  <si>
    <t xml:space="preserve">JAVIER LINO ORTIZ S.R.L.</t>
  </si>
  <si>
    <t xml:space="preserve">JAVIER PEREZ DE CUELLAR S.C.R.L.</t>
  </si>
  <si>
    <t xml:space="preserve">JAVIER ROBLES REYES</t>
  </si>
  <si>
    <t xml:space="preserve">JAVIER TARAZONA MARCELINA FELICIANA</t>
  </si>
  <si>
    <t xml:space="preserve">JAVIER VILLA GODOFREDO MIGUEL</t>
  </si>
  <si>
    <t xml:space="preserve">JAVIER Y TUEROS INVERSIONES PERUANAS SRL</t>
  </si>
  <si>
    <t xml:space="preserve">JAVRI S.A.</t>
  </si>
  <si>
    <t xml:space="preserve">JAW AUTOMOTRIZ E.I.R.L.</t>
  </si>
  <si>
    <t xml:space="preserve">JAYAL S.A.</t>
  </si>
  <si>
    <t xml:space="preserve">JAYGIODA S.A.</t>
  </si>
  <si>
    <t xml:space="preserve">JAYO GARCIA CLARA CELEDONIA</t>
  </si>
  <si>
    <t xml:space="preserve">JAYO PENA ROSARIO DOMINGO</t>
  </si>
  <si>
    <t xml:space="preserve">JAYO SIGUAS PEDRO PABLO</t>
  </si>
  <si>
    <t xml:space="preserve">JAZMIN GENERAL SERVICE PERU E.I.R.L</t>
  </si>
  <si>
    <t xml:space="preserve">JB SERVIMAR`S EIRL</t>
  </si>
  <si>
    <t xml:space="preserve">JBC 2000 INC S.A.</t>
  </si>
  <si>
    <t xml:space="preserve">JBC NEGOCIACIONES E INVERSIONES EIRLTDA</t>
  </si>
  <si>
    <t xml:space="preserve">JC &amp; FC CONTRATISTAS GENERALES SRLTDA.</t>
  </si>
  <si>
    <t xml:space="preserve">JC GENERAL SERVICE EIRL</t>
  </si>
  <si>
    <t xml:space="preserve">JC PUBLICIDAD Y SERVICIOS GRAFICOS S.A.</t>
  </si>
  <si>
    <t xml:space="preserve">JC&amp;CS EIRL</t>
  </si>
  <si>
    <t xml:space="preserve">JC.JB. ASOCIADOS S.R.L.</t>
  </si>
  <si>
    <t xml:space="preserve">JCC ASESORIA Y GESTION S.A.</t>
  </si>
  <si>
    <t xml:space="preserve">JCC INVERSIONES SAC</t>
  </si>
  <si>
    <t xml:space="preserve">JCK MAYO S CONTRATISTAS GENERALES S.R.L.</t>
  </si>
  <si>
    <t xml:space="preserve">JCP SISTEMAS Y SERVICIOS SRLTDA</t>
  </si>
  <si>
    <t xml:space="preserve">JCR SOLUCIONES INFORMATICAS S.A.C</t>
  </si>
  <si>
    <t xml:space="preserve">JCV PERUVIAN CORPORATION SOCIEDAD ANONIMA CERRADA</t>
  </si>
  <si>
    <t xml:space="preserve">JD COMUNICACIONES S.A.C.</t>
  </si>
  <si>
    <t xml:space="preserve">JDC CONTRATISTAS GENERALES S.A.</t>
  </si>
  <si>
    <t xml:space="preserve">JDF MEDICALS E.I.R.L.</t>
  </si>
  <si>
    <t xml:space="preserve">JEAM SISTERS E.I.R.L.</t>
  </si>
  <si>
    <t xml:space="preserve">JEAN PAUL MARTIN ELECTRICIDAD EIRL</t>
  </si>
  <si>
    <t xml:space="preserve">JEAN S CLEBER S S.A.</t>
  </si>
  <si>
    <t xml:space="preserve">JEANS OMEGA E.I.R.L.</t>
  </si>
  <si>
    <t xml:space="preserve">JEANS ROCHESTER'S E.I.R.L.</t>
  </si>
  <si>
    <t xml:space="preserve">JEANSWEAR INDUSTRIES S.A.</t>
  </si>
  <si>
    <t xml:space="preserve">JEBES Y ACEROS REPRESENTACIONES SRL</t>
  </si>
  <si>
    <t xml:space="preserve">JEDAVIN SERVICES S.A.C.</t>
  </si>
  <si>
    <t xml:space="preserve">JEFFREY S R L</t>
  </si>
  <si>
    <t xml:space="preserve">JEGA DE INGENIERIA S.A.</t>
  </si>
  <si>
    <t xml:space="preserve">JEKA REPRESENTACIONES S.A.C.</t>
  </si>
  <si>
    <t xml:space="preserve">JEKA TRAVEL SRLTDA</t>
  </si>
  <si>
    <t xml:space="preserve">JEMAS INTERNATIONAL SA (JEMASSA)</t>
  </si>
  <si>
    <t xml:space="preserve">JEMELLI SRLTDA</t>
  </si>
  <si>
    <t xml:space="preserve">JEMOHAR S.A.C.</t>
  </si>
  <si>
    <t xml:space="preserve">JENEUSSE REPRESENTACIONES S.R.L.</t>
  </si>
  <si>
    <t xml:space="preserve">JENIMPORT SRL</t>
  </si>
  <si>
    <t xml:space="preserve">JEOL`S S.A.</t>
  </si>
  <si>
    <t xml:space="preserve">JEPEMISA REPRESENTACIONES SRLTDA</t>
  </si>
  <si>
    <t xml:space="preserve">JEREMY S.A.C.</t>
  </si>
  <si>
    <t xml:space="preserve">JERI CORRALES KATTY MARIBEL</t>
  </si>
  <si>
    <t xml:space="preserve">JERI MACAVILCA MARCO ANTONIO</t>
  </si>
  <si>
    <t xml:space="preserve">JERI MENDIETA ROSA NOEMI</t>
  </si>
  <si>
    <t xml:space="preserve">JERI ROJAS TIMOTIO SANTOS</t>
  </si>
  <si>
    <t xml:space="preserve">JERICCO INDUSTRIAL COMERCIAL EIRL</t>
  </si>
  <si>
    <t xml:space="preserve">JERICHO PISTOL S.R.L.</t>
  </si>
  <si>
    <t xml:space="preserve">JERONIMO BARRIOS PAULA ALEJANDRINA</t>
  </si>
  <si>
    <t xml:space="preserve">JERONIMO MILLAN FELIPE ARCENIO</t>
  </si>
  <si>
    <t xml:space="preserve">JERONIMO'S EIRL</t>
  </si>
  <si>
    <t xml:space="preserve">JES IMPORTACIONES S.A.</t>
  </si>
  <si>
    <t xml:space="preserve">JESSEN ROJAS COYA VICTORIA</t>
  </si>
  <si>
    <t xml:space="preserve">JESSICA CORDOVA CORDOVA E.I.R.L.</t>
  </si>
  <si>
    <t xml:space="preserve">JESSY PHARMA S.A.</t>
  </si>
  <si>
    <t xml:space="preserve">JESUS BLANCO NATEROS</t>
  </si>
  <si>
    <t xml:space="preserve">JESUS BUENDIA GONZALES SCRLTDA</t>
  </si>
  <si>
    <t xml:space="preserve">JESUS CONTRERAS LAZO E.I.R.L.</t>
  </si>
  <si>
    <t xml:space="preserve">JESUS PIZANO B EIRL</t>
  </si>
  <si>
    <t xml:space="preserve">JET COURIER SERVICE SRLTDA</t>
  </si>
  <si>
    <t xml:space="preserve">JET-MOTORS SRLTDA</t>
  </si>
  <si>
    <t xml:space="preserve">JETRO S.A.C.</t>
  </si>
  <si>
    <t xml:space="preserve">JEVS S.A.</t>
  </si>
  <si>
    <t xml:space="preserve">JEYL REPRESENTACIONES Y DISTRIBUIDORES</t>
  </si>
  <si>
    <t xml:space="preserve">JEYMARY'S E.I.R.L.</t>
  </si>
  <si>
    <t xml:space="preserve">JFC CONTRATISTAS GENERALES S.A.</t>
  </si>
  <si>
    <t xml:space="preserve">JFK S.A</t>
  </si>
  <si>
    <t xml:space="preserve">JFMD CONSULTORIA E INVERSIONES S.A.C.</t>
  </si>
  <si>
    <t xml:space="preserve">JG &amp; A REPRESENTACIONES GENERALES S.R.L.</t>
  </si>
  <si>
    <t xml:space="preserve">JGH PERU S.A.</t>
  </si>
  <si>
    <t xml:space="preserve">JGK SERVICE SA</t>
  </si>
  <si>
    <t xml:space="preserve">JGM SA CONSULTORES Y ASESORES DE EMPRESA</t>
  </si>
  <si>
    <t xml:space="preserve">JGM SERVICIOS NACIONALES E.I.R.L.</t>
  </si>
  <si>
    <t xml:space="preserve">JGQ CONSULTORES Y CONTRATISTAS S.R.LTDA.</t>
  </si>
  <si>
    <t xml:space="preserve">JH&amp;M CONTRATISTAS GENERALES SRL</t>
  </si>
  <si>
    <t xml:space="preserve">JHANSEEN DEL PERU S.A.</t>
  </si>
  <si>
    <t xml:space="preserve">JHE REPRESENTACIONES E.I.R.L.</t>
  </si>
  <si>
    <t xml:space="preserve">JHJ INVERSIONES PERU S.R.L.</t>
  </si>
  <si>
    <t xml:space="preserve">JHODAAL SOCIEDAD ANONIMA CERRADA</t>
  </si>
  <si>
    <t xml:space="preserve">JHON LION TRADING S.R.L.</t>
  </si>
  <si>
    <t xml:space="preserve">JHONATAN PERU SOCIEDAD RESPONSAB LIMITAD</t>
  </si>
  <si>
    <t xml:space="preserve">JHS EDIFICACIONES SOCIEDAD ANONIMA CERRADA</t>
  </si>
  <si>
    <t xml:space="preserve">JICSA SERVICIOS GENERALES S.R.L.</t>
  </si>
  <si>
    <t xml:space="preserve">JIFER EIRL</t>
  </si>
  <si>
    <t xml:space="preserve">JIJAM EIRL</t>
  </si>
  <si>
    <t xml:space="preserve">JIJEC E.I.R.L.</t>
  </si>
  <si>
    <t xml:space="preserve">JILAJA CHATA VILMA</t>
  </si>
  <si>
    <t xml:space="preserve">JIM DIESEL MOTORS E.I.R.L</t>
  </si>
  <si>
    <t xml:space="preserve">JIMDA EIRL</t>
  </si>
  <si>
    <t xml:space="preserve">JIMENES CARO GUSTAVO TEOFILO</t>
  </si>
  <si>
    <t xml:space="preserve">JIMENES ROSALES JUAN NICANOR</t>
  </si>
  <si>
    <t xml:space="preserve">JIMENES SANTAMARIA FORTUNATO</t>
  </si>
  <si>
    <t xml:space="preserve">JIMENEZ ADRIANZEN CARLOS ANTONIO</t>
  </si>
  <si>
    <t xml:space="preserve">JIMENEZ ARANA DE MEDINA CANDELARIA</t>
  </si>
  <si>
    <t xml:space="preserve">JIMENEZ ASCORRA ISABEL CRISTINA</t>
  </si>
  <si>
    <t xml:space="preserve">JIMENEZ AVILA DE CUCHO NANCY ELENA</t>
  </si>
  <si>
    <t xml:space="preserve">JIMENEZ CARDENAS DE CABELLO LUZ MARIA</t>
  </si>
  <si>
    <t xml:space="preserve">JIMENEZ CASTANEDA JORGE ARTURO</t>
  </si>
  <si>
    <t xml:space="preserve">JIMENEZ CASTILLO DORIS DEYS</t>
  </si>
  <si>
    <t xml:space="preserve">JIMENEZ CASTILLO JESUS AMANCIO</t>
  </si>
  <si>
    <t xml:space="preserve">JIMENEZ CASTRO AUGUSTO ALBERTO</t>
  </si>
  <si>
    <t xml:space="preserve">JIMENEZ COLLANTES JUAN FELIPE</t>
  </si>
  <si>
    <t xml:space="preserve">JIMENEZ CONDORI CLAUDIA</t>
  </si>
  <si>
    <t xml:space="preserve">JIMENEZ DE LA CRUZ NOMANCIA CLAUDIA</t>
  </si>
  <si>
    <t xml:space="preserve">JIMENEZ ESPINOZA MARCELINO</t>
  </si>
  <si>
    <t xml:space="preserve">JIMENEZ FERNANDEZ EDGAR</t>
  </si>
  <si>
    <t xml:space="preserve">JIMENEZ FLORES MARIO EMILIO</t>
  </si>
  <si>
    <t xml:space="preserve">JIMENEZ GONZALEZ VICTOR FERNANDO</t>
  </si>
  <si>
    <t xml:space="preserve">JIMENEZ HUAMAN HONORATO</t>
  </si>
  <si>
    <t xml:space="preserve">JIMENEZ LEVEAU CARLOS</t>
  </si>
  <si>
    <t xml:space="preserve">JIMENEZ LUCUMI JAIME MIGUEL</t>
  </si>
  <si>
    <t xml:space="preserve">JIMENEZ MAMANI GEORGE</t>
  </si>
  <si>
    <t xml:space="preserve">JIMENEZ MENACHO CARLOS ALBERTO</t>
  </si>
  <si>
    <t xml:space="preserve">JIMENEZ MENDOZA YENIX RICARDO</t>
  </si>
  <si>
    <t xml:space="preserve">JIMENEZ MEZA EDMUNDO</t>
  </si>
  <si>
    <t xml:space="preserve">JIMENEZ MORANTE JUAN MAURICIO</t>
  </si>
  <si>
    <t xml:space="preserve">JIMENEZ MOYA PATRICIA DORINA</t>
  </si>
  <si>
    <t xml:space="preserve">JIMENEZ NAVARRO JUAN MANUEL</t>
  </si>
  <si>
    <t xml:space="preserve">JIMENEZ PIÑIN PANTALEON</t>
  </si>
  <si>
    <t xml:space="preserve">JIMENEZ RAMOS JAVIER</t>
  </si>
  <si>
    <t xml:space="preserve">JIMENEZ RAMOS ROBER ANTONIO</t>
  </si>
  <si>
    <t xml:space="preserve">JIMENEZ RODRIGUEZ DAVID JESUS</t>
  </si>
  <si>
    <t xml:space="preserve">JIMENEZ ROJAS JULIAN</t>
  </si>
  <si>
    <t xml:space="preserve">JIMENEZ ROSILLO JUAN FRANCISCO</t>
  </si>
  <si>
    <t xml:space="preserve">JIMENEZ SALAZAR JOSE FLAVIO</t>
  </si>
  <si>
    <t xml:space="preserve">JIMENEZ SUAREZ ROCIO DEL PILAR</t>
  </si>
  <si>
    <t xml:space="preserve">JIMENEZ TASAYCO JACINTO C</t>
  </si>
  <si>
    <t xml:space="preserve">JIMENEZ VERA JOSE ANTONIO</t>
  </si>
  <si>
    <t xml:space="preserve">JIMENEZ Y VEGA S.A CONTRATISTAS GENERALE</t>
  </si>
  <si>
    <t xml:space="preserve">JIMENEZ ZAVALAGA CARMEN ROSA</t>
  </si>
  <si>
    <t xml:space="preserve">JIN FA S.A.</t>
  </si>
  <si>
    <t xml:space="preserve">JINES ORDONEZ CARLOS HUMBERTO</t>
  </si>
  <si>
    <t xml:space="preserve">JINEZ INGA PELAYO ENCARNACION</t>
  </si>
  <si>
    <t xml:space="preserve">JINGLE BELLS S.R.L.</t>
  </si>
  <si>
    <t xml:space="preserve">JINZHOU PERU INTERNATIONAL EIRL.</t>
  </si>
  <si>
    <t xml:space="preserve">JIREH BUSINESS TRAVEL SAC</t>
  </si>
  <si>
    <t xml:space="preserve">JIREH MULTISERVICIOS E.I.R.L.</t>
  </si>
  <si>
    <t xml:space="preserve">JIT SEGURIDAD E.I.R.L.</t>
  </si>
  <si>
    <t xml:space="preserve">JJ &amp; CC CONTRATISTAS GENERALES SRLTDA</t>
  </si>
  <si>
    <t xml:space="preserve">JJ INVER. COMERCIALES INDUSTRIALES EIRL</t>
  </si>
  <si>
    <t xml:space="preserve">JJW INGENIERIA Y TRANSPORTES S.A.C.</t>
  </si>
  <si>
    <t xml:space="preserve">JJYB NEGOCIOS S.A.C.</t>
  </si>
  <si>
    <t xml:space="preserve">JK TECNICOS EJECUTORES SAC</t>
  </si>
  <si>
    <t xml:space="preserve">JL &amp; CONSTRUCTORA Y COMERC.EIRL</t>
  </si>
  <si>
    <t xml:space="preserve">JL CREACIONES EIRL</t>
  </si>
  <si>
    <t xml:space="preserve">JLAV EIRLTDA</t>
  </si>
  <si>
    <t xml:space="preserve">JLC TRADING ASOCIADOS SOCIEDAD ANONIMA CERRADA</t>
  </si>
  <si>
    <t xml:space="preserve">JLC TRANSPORTES S R LTDA</t>
  </si>
  <si>
    <t xml:space="preserve">JLR TRANSPORTES S.A.</t>
  </si>
  <si>
    <t xml:space="preserve">JLT INMOBILIARIA Y CONSULTORA DE NEGOCIOS S.A.C.</t>
  </si>
  <si>
    <t xml:space="preserve">JLV REPRESENTACIONES EIRL</t>
  </si>
  <si>
    <t xml:space="preserve">JM &amp; MM S.R.LTDA.</t>
  </si>
  <si>
    <t xml:space="preserve">JM DISTRIBUCIONES Y REPRESENTACIONES SAC</t>
  </si>
  <si>
    <t xml:space="preserve">JM MARKETING S.R.L.</t>
  </si>
  <si>
    <t xml:space="preserve">JM METAL MECANICA Y SERVICIOS SA</t>
  </si>
  <si>
    <t xml:space="preserve">JM RIBE S.A.C.</t>
  </si>
  <si>
    <t xml:space="preserve">JM Y MC NEGOCIOS GENRALES S R LTDA</t>
  </si>
  <si>
    <t xml:space="preserve">JME IMPORT &amp; EXPORT REPRESENTAC S.A.C</t>
  </si>
  <si>
    <t xml:space="preserve">JMG ACEROS Y MINERIA S.A.C.</t>
  </si>
  <si>
    <t xml:space="preserve">JMG COMPUTER SERVICE S.A.C.</t>
  </si>
  <si>
    <t xml:space="preserve">JML PRODUCCIONES TV EIRL</t>
  </si>
  <si>
    <t xml:space="preserve">JMP SERVICIOS GENERALES EIRL</t>
  </si>
  <si>
    <t xml:space="preserve">JO CARMEN VICTOR RAMON LUCIANO</t>
  </si>
  <si>
    <t xml:space="preserve">JO CE INVERSIONES S.A.</t>
  </si>
  <si>
    <t xml:space="preserve">JO MONTI LUIS MIGUEL</t>
  </si>
  <si>
    <t xml:space="preserve">JOAL E I R L</t>
  </si>
  <si>
    <t xml:space="preserve">JOAL SERVICE SOCIEDAD COMERCIAL DE RES PONSABILIDAD LIMITADA - JOAL SERVICE S. R.L.</t>
  </si>
  <si>
    <t xml:space="preserve">JOAO REPRESENTACIONES SRLTDA</t>
  </si>
  <si>
    <t xml:space="preserve">JOAQUIN MARQUINA ADOLFO</t>
  </si>
  <si>
    <t xml:space="preserve">JOAQUIN SOLER P Y/O MOISES WOLFENZON G.</t>
  </si>
  <si>
    <t xml:space="preserve">JOB CENTER SA</t>
  </si>
  <si>
    <t xml:space="preserve">JOCAL S.A.</t>
  </si>
  <si>
    <t xml:space="preserve">JOCH SOCIEDAD DE RESPONSABILIDAD LIMITAD</t>
  </si>
  <si>
    <t xml:space="preserve">JOCHA E.I.R.L.</t>
  </si>
  <si>
    <t xml:space="preserve">JOCHO S R LTDA</t>
  </si>
  <si>
    <t xml:space="preserve">JOCKEY SHOE E I R LTDA</t>
  </si>
  <si>
    <t xml:space="preserve">JOCOSA S.R.L.</t>
  </si>
  <si>
    <t xml:space="preserve">JOFER CONSULT Y ASESORES DE NEGOCIOS SRL</t>
  </si>
  <si>
    <t xml:space="preserve">JOFRASA S.A</t>
  </si>
  <si>
    <t xml:space="preserve">JOHANNA COSMETIC`S E.I.R.L.</t>
  </si>
  <si>
    <t xml:space="preserve">JOHANSON ESCURRA CHRISTIAM MARIO JOSE</t>
  </si>
  <si>
    <t xml:space="preserve">JOHANSON LAZARTE SDENKA MARIANA</t>
  </si>
  <si>
    <t xml:space="preserve">JOHAXIN SERVICIOS MULTIPLES S.A.</t>
  </si>
  <si>
    <t xml:space="preserve">JOHMAR S.R.LTDA.</t>
  </si>
  <si>
    <t xml:space="preserve">JOHN S CONTRATISTAS GENERALES SOCIEDAD ANONIMA CERRADA</t>
  </si>
  <si>
    <t xml:space="preserve">JOHNNY'S STAR SRL</t>
  </si>
  <si>
    <t xml:space="preserve">JOHNSON ROMERO EDUARDO RAUL</t>
  </si>
  <si>
    <t xml:space="preserve">JOINT VENTURE BONO DEL EXITO</t>
  </si>
  <si>
    <t xml:space="preserve">JOINT VENTURE INMACULADA</t>
  </si>
  <si>
    <t xml:space="preserve">JOINT VENTURE S.A.C</t>
  </si>
  <si>
    <t xml:space="preserve">JOKAL REPRESENTACIONES E.I.R.L.</t>
  </si>
  <si>
    <t xml:space="preserve">JOKAMAR S.R.L.</t>
  </si>
  <si>
    <t xml:space="preserve">JOLLY ROGER COMERCIAL IMPORT EXPORT</t>
  </si>
  <si>
    <t xml:space="preserve">JOMA CONSTRUCTORES CONSULTORES GENERALES S.A.C.</t>
  </si>
  <si>
    <t xml:space="preserve">JOMYK INVERSIONES SRL</t>
  </si>
  <si>
    <t xml:space="preserve">JONDA DELGADILLO SONIA ESMERALDA</t>
  </si>
  <si>
    <t xml:space="preserve">JONDA MONTES ANTONIO</t>
  </si>
  <si>
    <t xml:space="preserve">JONEL DISTRIBUCIONES E.I.R.L.</t>
  </si>
  <si>
    <t xml:space="preserve">JONES LAZARTE RICHARD MICHAEL</t>
  </si>
  <si>
    <t xml:space="preserve">JONES MENESES MANUEL ALBERTO</t>
  </si>
  <si>
    <t xml:space="preserve">JOO LA TORRE RODOLFO AUGUSTO</t>
  </si>
  <si>
    <t xml:space="preserve">JOO VEGA MARLENY EMERY</t>
  </si>
  <si>
    <t xml:space="preserve">JORDANICK DATA ELECTRIC E.I.R.L.</t>
  </si>
  <si>
    <t xml:space="preserve">JORDANIOS S.C.R.L.</t>
  </si>
  <si>
    <t xml:space="preserve">JORDAXI DEL PERU S.C.R.LTDA</t>
  </si>
  <si>
    <t xml:space="preserve">JORDI SA</t>
  </si>
  <si>
    <t xml:space="preserve">JORGE CABIESES REPRESENTACIONES EXP.IMP.</t>
  </si>
  <si>
    <t xml:space="preserve">JORGE CAMPOS RIVERA SCR LTDA</t>
  </si>
  <si>
    <t xml:space="preserve">JORGE CASTILLO S.A.</t>
  </si>
  <si>
    <t xml:space="preserve">JORGE CHANG PUNCHIN SRL</t>
  </si>
  <si>
    <t xml:space="preserve">JORGE CRUZ CARLOS ALBERTO</t>
  </si>
  <si>
    <t xml:space="preserve">JORGE HERMANN E.I.R.L.</t>
  </si>
  <si>
    <t xml:space="preserve">JORGE KALIXTO SRLTDA SERVICIOS GENERALES</t>
  </si>
  <si>
    <t xml:space="preserve">JORGE L GONZALES R E I R L</t>
  </si>
  <si>
    <t xml:space="preserve">JORGE LUIS GONZALES ALMORIN E.I.R.L</t>
  </si>
  <si>
    <t xml:space="preserve">JORGE MANUEL CHAVEZ MORALES E.I.R.L.</t>
  </si>
  <si>
    <t xml:space="preserve">JORGE PEREZ WILSON Y CIA S A</t>
  </si>
  <si>
    <t xml:space="preserve">JORGE PORTILLA LARREA E I R L</t>
  </si>
  <si>
    <t xml:space="preserve">JORGE RICCI S.C.R.L.</t>
  </si>
  <si>
    <t xml:space="preserve">JORGE ROJAS SILVIA ROSARIO</t>
  </si>
  <si>
    <t xml:space="preserve">JORGE SERVICE S.A.</t>
  </si>
  <si>
    <t xml:space="preserve">JORGE SOLORZANO DIAZ E.I.R.L.</t>
  </si>
  <si>
    <t xml:space="preserve">JORHAN-SI S.A.C.</t>
  </si>
  <si>
    <t xml:space="preserve">JORLAC E.I.R.L.</t>
  </si>
  <si>
    <t xml:space="preserve">JORQUIERA CARDENAS BRAULIO JOSE</t>
  </si>
  <si>
    <t xml:space="preserve">JORWAL SERVICE S R L</t>
  </si>
  <si>
    <t xml:space="preserve">JOSAHUA SERVICIOS Y REPRES EIRL</t>
  </si>
  <si>
    <t xml:space="preserve">JOSCAB SRL</t>
  </si>
  <si>
    <t xml:space="preserve">JOSCAR SRL.</t>
  </si>
  <si>
    <t xml:space="preserve">JOSE ARRIETA E.I.R.L</t>
  </si>
  <si>
    <t xml:space="preserve">JOSE CARLOS MARIATEGUI</t>
  </si>
  <si>
    <t xml:space="preserve">JOSE CHOZA EIRL</t>
  </si>
  <si>
    <t xml:space="preserve">JOSE CRUZADO MANRIQUE SCR LTDA</t>
  </si>
  <si>
    <t xml:space="preserve">JOSE DEL CARPIO SANCHEZ E.I.R.L.</t>
  </si>
  <si>
    <t xml:space="preserve">JOSE EDUARDO Y ROBERT COURIER S.A</t>
  </si>
  <si>
    <t xml:space="preserve">JOSE G. NEYRA A. Y CIA. S.R.LTDA.</t>
  </si>
  <si>
    <t xml:space="preserve">JOSE JAUREGUI&amp;FELIX R.CONSUL.SOC.CIV.R.L</t>
  </si>
  <si>
    <t xml:space="preserve">JOSE LUIS CARRANZA REYNA EIRL</t>
  </si>
  <si>
    <t xml:space="preserve">JOSE LUNA EMP INDIV RESP LTDA</t>
  </si>
  <si>
    <t xml:space="preserve">JOSE MEJIA CONTRATISTAS GENERALES SRL</t>
  </si>
  <si>
    <t xml:space="preserve">JOSE MIGUEL ALIAGA E HIJOS TRAGALEGUAS</t>
  </si>
  <si>
    <t xml:space="preserve">JOSE MILIAN S R L</t>
  </si>
  <si>
    <t xml:space="preserve">JOSE OLIVIERI Y CIA SOCIEDAD CIVIL EN LI</t>
  </si>
  <si>
    <t xml:space="preserve">JOSE ROA EDICIONES EIRL</t>
  </si>
  <si>
    <t xml:space="preserve">JOSE TAMARA BULA S.C.R.LTDA.</t>
  </si>
  <si>
    <t xml:space="preserve">JOSE TENORIO GUERRA S.C.R.L.</t>
  </si>
  <si>
    <t xml:space="preserve">JOSE TIPIANI L.GESTIONES Y NEGOCIOS EIRL</t>
  </si>
  <si>
    <t xml:space="preserve">JOSE TUCCIO Y CIA S.A.C</t>
  </si>
  <si>
    <t xml:space="preserve">JOSE VELARDE E.I.R.L.</t>
  </si>
  <si>
    <t xml:space="preserve">JOSEPH SILVA JAVIER FERNANDO</t>
  </si>
  <si>
    <t xml:space="preserve">JOSFORT S.A.</t>
  </si>
  <si>
    <t xml:space="preserve">JOSMIR S.R. LTDA.</t>
  </si>
  <si>
    <t xml:space="preserve">JOSPER S.R.LTDA.</t>
  </si>
  <si>
    <t xml:space="preserve">JOSSPERU S.A.C</t>
  </si>
  <si>
    <t xml:space="preserve">JOSWAL SERVICIOS SRL</t>
  </si>
  <si>
    <t xml:space="preserve">JOSWE LLALLI ALEJANDRO</t>
  </si>
  <si>
    <t xml:space="preserve">JOTA S C R L</t>
  </si>
  <si>
    <t xml:space="preserve">JOVA ELINE E.I.R.L.</t>
  </si>
  <si>
    <t xml:space="preserve">JOVIAN S.R.L.</t>
  </si>
  <si>
    <t xml:space="preserve">JOYAS BETTSY S.R.L.</t>
  </si>
  <si>
    <t xml:space="preserve">JOYAS LA PAZ S.A.C.</t>
  </si>
  <si>
    <t xml:space="preserve">JOYAS SELENE S.R.LTDA.</t>
  </si>
  <si>
    <t xml:space="preserve">JOYAS Y FINCAS LA MOLINA S.A.JOFIMSA</t>
  </si>
  <si>
    <t xml:space="preserve">JOYERIA ARTESANIA SONIA S.R.L.</t>
  </si>
  <si>
    <t xml:space="preserve">JOYERIA FINA CLER E.I.R.L.</t>
  </si>
  <si>
    <t xml:space="preserve">JOYERIA FINA DANCE EIRL</t>
  </si>
  <si>
    <t xml:space="preserve">JOYERIA Y ART MAYOCEMI RODRIGUEZ EIRL</t>
  </si>
  <si>
    <t xml:space="preserve">JOYERIA\</t>
  </si>
  <si>
    <t xml:space="preserve">JOYO VALENZUELA DE VENTURA DORIS</t>
  </si>
  <si>
    <t xml:space="preserve">JP SUPPLY S.A.C.</t>
  </si>
  <si>
    <t xml:space="preserve">JPG STUDIOS SA</t>
  </si>
  <si>
    <t xml:space="preserve">JPJ TRADERS SAC</t>
  </si>
  <si>
    <t xml:space="preserve">JR ELECTRIC S A</t>
  </si>
  <si>
    <t xml:space="preserve">JR INCA EXPORT EIRLTDA</t>
  </si>
  <si>
    <t xml:space="preserve">JR INDUSTRIAS Y MANTENIMIENTOS S.A</t>
  </si>
  <si>
    <t xml:space="preserve">JR SERVICIOS S.R.L. MECANICA DE SUELOS</t>
  </si>
  <si>
    <t xml:space="preserve">JR SORIANO INTERNATIONAL SRL</t>
  </si>
  <si>
    <t xml:space="preserve">JR UTILES SOCIEDAD DE RESPONSABILIDAD LT</t>
  </si>
  <si>
    <t xml:space="preserve">JRA ESTUD PROYEC DESARR SOC Y ECONOMICO</t>
  </si>
  <si>
    <t xml:space="preserve">JRHJ E.I.R.L.</t>
  </si>
  <si>
    <t xml:space="preserve">JRM NEGOCIACIONES BROWN S.R.L</t>
  </si>
  <si>
    <t xml:space="preserve">JRS DEL PERU S.A.C.</t>
  </si>
  <si>
    <t xml:space="preserve">JRV NEGOCIOS SOCIEDAD ANONIMA CERRADA</t>
  </si>
  <si>
    <t xml:space="preserve">JRY ASESORIA EIRL</t>
  </si>
  <si>
    <t xml:space="preserve">JSC INDUPERU EIRL</t>
  </si>
  <si>
    <t xml:space="preserve">JSK S.A.</t>
  </si>
  <si>
    <t xml:space="preserve">JSP CONSTRUCTORA S.A.</t>
  </si>
  <si>
    <t xml:space="preserve">JTA DE PROPIETARIOS DEL C.C. LAS AMERICA</t>
  </si>
  <si>
    <t xml:space="preserve">JTA.PROP.LTE.13 PARC.CAJAAMARQUILLA IETA</t>
  </si>
  <si>
    <t xml:space="preserve">JUAL COMPANI  S.A</t>
  </si>
  <si>
    <t xml:space="preserve">JUAN ALAVEDRA E.I.R.L.</t>
  </si>
  <si>
    <t xml:space="preserve">JUAN BAUTISTA REBATA S.C.R.LTDA.</t>
  </si>
  <si>
    <t xml:space="preserve">JUAN CARLOS FERRANDO PRODUCCIONES SRLTDA</t>
  </si>
  <si>
    <t xml:space="preserve">JUAN CARLOS GARCIA PALAO SCRLTDA</t>
  </si>
  <si>
    <t xml:space="preserve">JUAN CARLOS HUIDOBRO CASTRO E.I.R.L.</t>
  </si>
  <si>
    <t xml:space="preserve">JUAN CUZCANO CAYCHO E I R L</t>
  </si>
  <si>
    <t xml:space="preserve">JUAN DE DIOS MAIZ ANGELITHA YOVANA</t>
  </si>
  <si>
    <t xml:space="preserve">JUAN E DUPUY S A</t>
  </si>
  <si>
    <t xml:space="preserve">JUAN ELESPURU B S A</t>
  </si>
  <si>
    <t xml:space="preserve">JUAN PODESTA OWEN E.I.R.L.</t>
  </si>
  <si>
    <t xml:space="preserve">JUAN PRUDENCIO GARCIA BEJARANO E.I.R.L.</t>
  </si>
  <si>
    <t xml:space="preserve">JUAN R WONG YON SRL</t>
  </si>
  <si>
    <t xml:space="preserve">JUAN ROMERO MAMANI S.C.R.LTDA.</t>
  </si>
  <si>
    <t xml:space="preserve">JUAN TORRES A.- INGENIEROS S.R.L.</t>
  </si>
  <si>
    <t xml:space="preserve">JUAN VENTOCILLA NAVARRO S C R LTDA</t>
  </si>
  <si>
    <t xml:space="preserve">JUAN VICENTE CUZCANO JVC EIRL</t>
  </si>
  <si>
    <t xml:space="preserve">JUAN WALTER VIDEOS SRL</t>
  </si>
  <si>
    <t xml:space="preserve">JUAN YALO JUSCAMAYTA S.C.R.LTDA.</t>
  </si>
  <si>
    <t xml:space="preserve">JUAN ZEC BEJAR S.A.</t>
  </si>
  <si>
    <t xml:space="preserve">JUANAR S.A.C.</t>
  </si>
  <si>
    <t xml:space="preserve">JUANITO PLAST S.A.</t>
  </si>
  <si>
    <t xml:space="preserve">JUARES BARRIENTOS EUSEBIO</t>
  </si>
  <si>
    <t xml:space="preserve">JUAREZ AGUILAR LILIANA JESSICA</t>
  </si>
  <si>
    <t xml:space="preserve">JUAREZ AMESQUITA CARLOS CRISTIAN</t>
  </si>
  <si>
    <t xml:space="preserve">JUAREZ BALBIN LUIS CARLOS</t>
  </si>
  <si>
    <t xml:space="preserve">JUAREZ CALDERON YULE MILUSKA</t>
  </si>
  <si>
    <t xml:space="preserve">JUAREZ CHISCUL MIRIAM TERESA</t>
  </si>
  <si>
    <t xml:space="preserve">JUAREZ COAQUIRA ROBERTO CESAR</t>
  </si>
  <si>
    <t xml:space="preserve">JUAREZ GARCES JUSTO</t>
  </si>
  <si>
    <t xml:space="preserve">JUAREZ GRIJALBA ADELINA ALEJANDRINA</t>
  </si>
  <si>
    <t xml:space="preserve">JUAREZ JUAREZ MANUEL</t>
  </si>
  <si>
    <t xml:space="preserve">JUAREZ KIOTA ALBERTO NICOLAZ</t>
  </si>
  <si>
    <t xml:space="preserve">JUAREZ LOPEZ RENEE</t>
  </si>
  <si>
    <t xml:space="preserve">JUAREZ MIRANDA JULIO</t>
  </si>
  <si>
    <t xml:space="preserve">JUAREZ NIETO JUVENAL GILBERTO WILFREDO</t>
  </si>
  <si>
    <t xml:space="preserve">JUAREZ OSCCO JUAN UBALDO</t>
  </si>
  <si>
    <t xml:space="preserve">JUAREZ UPIACHIHUA VERONICA SOCORRO</t>
  </si>
  <si>
    <t xml:space="preserve">JUAREZ VELASQUEZ FELIPE GUILLERMO</t>
  </si>
  <si>
    <t xml:space="preserve">JUAREZ YAMUNAQUE JAVIER</t>
  </si>
  <si>
    <t xml:space="preserve">JUAREZ YAMUNAQUE ORIETA</t>
  </si>
  <si>
    <t xml:space="preserve">JUCURA EMPRESA DE SERVICIOS GENERALES MANTENIMIENTOS ELECTRICOS &amp; OBRAS CIVILES S.A.C.</t>
  </si>
  <si>
    <t xml:space="preserve">JUDEVE - CAMER</t>
  </si>
  <si>
    <t xml:space="preserve">JUEGOS DE VIDEO Y ESPARCIMIENTO SRL</t>
  </si>
  <si>
    <t xml:space="preserve">JUGOS DE LA LIBERTAD S.A.</t>
  </si>
  <si>
    <t xml:space="preserve">JULCA CORNELIO JORGE LUIS</t>
  </si>
  <si>
    <t xml:space="preserve">JULCA FLORES PATROCINIA</t>
  </si>
  <si>
    <t xml:space="preserve">JULCA LOPEZ ATILIO</t>
  </si>
  <si>
    <t xml:space="preserve">JULCA MARCELIANO JUAN GILBERTO</t>
  </si>
  <si>
    <t xml:space="preserve">JULCA NAVARRO ROSANA MABEL</t>
  </si>
  <si>
    <t xml:space="preserve">JULCA POLO JOSE ASUNCION</t>
  </si>
  <si>
    <t xml:space="preserve">JULCA QUEZADA TOMAS AQUILES</t>
  </si>
  <si>
    <t xml:space="preserve">JULCA SAAVEDRA AMELIA PAULINA</t>
  </si>
  <si>
    <t xml:space="preserve">JULCA SARAVIA SEGUNDO BALTAZAR</t>
  </si>
  <si>
    <t xml:space="preserve">JULCA TIRADO MARCO ANTONIO</t>
  </si>
  <si>
    <t xml:space="preserve">JULCA VALVERDE BORIS RONALD</t>
  </si>
  <si>
    <t xml:space="preserve">JULCAHUANGA VELLASMIN SANTOS NILDA</t>
  </si>
  <si>
    <t xml:space="preserve">JULCAPOMA NINAYAHUAR CIRO OVIDIO</t>
  </si>
  <si>
    <t xml:space="preserve">JULCARIMA BRICENO FREDY ROGER</t>
  </si>
  <si>
    <t xml:space="preserve">JULCARIMA ROSALES FERNANDO</t>
  </si>
  <si>
    <t xml:space="preserve">JULCARIMA SALAZAR IRENE MARISOL</t>
  </si>
  <si>
    <t xml:space="preserve">JULCLEM S.R.LTDA.</t>
  </si>
  <si>
    <t xml:space="preserve">JULIACA S.A.</t>
  </si>
  <si>
    <t xml:space="preserve">JULIAN CHAUCA MOISES ELIAS</t>
  </si>
  <si>
    <t xml:space="preserve">JULIET EFICIENT SERVICES COMPANY EIRL</t>
  </si>
  <si>
    <t xml:space="preserve">JULIO A. OLAECHEA S.A.C.</t>
  </si>
  <si>
    <t xml:space="preserve">JULIO A. VILLACORTA E.I.R.L.</t>
  </si>
  <si>
    <t xml:space="preserve">JULIO ALBERTO DE LAS CASAS DE LA TORRE</t>
  </si>
  <si>
    <t xml:space="preserve">JULIO ANTONIO MORENO CASTILLO SCRLTDA</t>
  </si>
  <si>
    <t xml:space="preserve">JULIO ARDILES C.S.A.</t>
  </si>
  <si>
    <t xml:space="preserve">JULIO BARTOLO E I R L</t>
  </si>
  <si>
    <t xml:space="preserve">JULIO C BIONDI BERNALES CONTRAT GNRL S.A</t>
  </si>
  <si>
    <t xml:space="preserve">JULIO C. BIONDI COSIO S.A. CONTRAT. GRLE</t>
  </si>
  <si>
    <t xml:space="preserve">JULIO C. PICHLING D. ING.CONTRATISTAS SA</t>
  </si>
  <si>
    <t xml:space="preserve">JULIO C.BARRENECHEA G. E.I.R.L</t>
  </si>
  <si>
    <t xml:space="preserve">JULIO CESAR TAIPE HUAYLLA SCRLTDA</t>
  </si>
  <si>
    <t xml:space="preserve">JULIO FERRARIO E HIJOS S R L</t>
  </si>
  <si>
    <t xml:space="preserve">JULIO LIZANA HUAIRA S.R.LTDA.</t>
  </si>
  <si>
    <t xml:space="preserve">JULIO MORENO T. E.I.R.L.</t>
  </si>
  <si>
    <t xml:space="preserve">JULIO S. VARGAS S.A.</t>
  </si>
  <si>
    <t xml:space="preserve">JULIO SOLAYO DOMINGUEZ SCRLTDA</t>
  </si>
  <si>
    <t xml:space="preserve">JULIO VALVERDE VALVERDE ASOC. S.A.</t>
  </si>
  <si>
    <t xml:space="preserve">JUMAN E.I.R.L.</t>
  </si>
  <si>
    <t xml:space="preserve">JUMAR E.I.R.L.</t>
  </si>
  <si>
    <t xml:space="preserve">JUMBO DE LA CRUZ VICTOR RAUL</t>
  </si>
  <si>
    <t xml:space="preserve">JUMBO ELECTRONIC E.I.R.L.</t>
  </si>
  <si>
    <t xml:space="preserve">JUMBO REPRESENTACIONES S.A.C.</t>
  </si>
  <si>
    <t xml:space="preserve">JUNASCH S.A.C.</t>
  </si>
  <si>
    <t xml:space="preserve">JUNCHAYA SOTO MICHEL RICARDO</t>
  </si>
  <si>
    <t xml:space="preserve">JUNCO ALTAMIRANO CEFERINO</t>
  </si>
  <si>
    <t xml:space="preserve">JUNCO VILLEGAS RIGOBERTO ESTEBAN</t>
  </si>
  <si>
    <t xml:space="preserve">JUNEFIELD GROUP S.A.</t>
  </si>
  <si>
    <t xml:space="preserve">JUNIOR S.R.LTDA</t>
  </si>
  <si>
    <t xml:space="preserve">JUNO S A</t>
  </si>
  <si>
    <t xml:space="preserve">JUNT PROPIET Y RESID EDIF RESID STA ROSA</t>
  </si>
  <si>
    <t xml:space="preserve">JUNTA D PROPIET.MULTIFAMILIAR III ABTAO</t>
  </si>
  <si>
    <t xml:space="preserve">JUNTA DE PROP DE LA AV VENEZUELA 697</t>
  </si>
  <si>
    <t xml:space="preserve">JUNTA DE PROPIETARIOS CC EL CONQUISTADOR</t>
  </si>
  <si>
    <t xml:space="preserve">JUNTA DE PROPIETARIOS DEL EDIF. SN PABLO</t>
  </si>
  <si>
    <t xml:space="preserve">JUNTA DE PROPIETARIOS E INQUILINOS EDIFI</t>
  </si>
  <si>
    <t xml:space="preserve">JUNTA DE PROPIETARIOS EDIF ALEJANDRO TIR</t>
  </si>
  <si>
    <t xml:space="preserve">JUNTA DE PROPIETARIOS EDIF FORESTA REAL</t>
  </si>
  <si>
    <t xml:space="preserve">JUNTA DE PROPIETARIOS EDIFICIO CENTRAL</t>
  </si>
  <si>
    <t xml:space="preserve">JUNTA DE PROPIETARIOS GALERIAS ACUARIO</t>
  </si>
  <si>
    <t xml:space="preserve">JUNTA DE TRABAJADORES DE SERV GRLES SRL</t>
  </si>
  <si>
    <t xml:space="preserve">JUNTA DIRECTIVA DEL A.H. CERRO CANDELA</t>
  </si>
  <si>
    <t xml:space="preserve">JUNTA PROP.EDIF.DE LA AVIACION</t>
  </si>
  <si>
    <t xml:space="preserve">JUNTA PROPIET.EDIF.JUAN PABLO FERNANDINI</t>
  </si>
  <si>
    <t xml:space="preserve">JUNTA PROPIETARIOS CC BOULEVARD LOS OLIV</t>
  </si>
  <si>
    <t xml:space="preserve">JUPIOS SRLTDA</t>
  </si>
  <si>
    <t xml:space="preserve">JUPITER MOTORS S.A.</t>
  </si>
  <si>
    <t xml:space="preserve">JURADO ANDRADE LUIS ALEJANDRO</t>
  </si>
  <si>
    <t xml:space="preserve">JURADO ESPINOZA ROSARIO DEL PILAR</t>
  </si>
  <si>
    <t xml:space="preserve">JURADO HUAMAN SOCORRO</t>
  </si>
  <si>
    <t xml:space="preserve">JURADO VERASTEGUI MARTA</t>
  </si>
  <si>
    <t xml:space="preserve">JURADO ZAMBRANO SALVADOR HUGO</t>
  </si>
  <si>
    <t xml:space="preserve">JURADO ZEVALLOS MANUEL EDGARDO</t>
  </si>
  <si>
    <t xml:space="preserve">JURAL EIRL</t>
  </si>
  <si>
    <t xml:space="preserve">JURASENI SA</t>
  </si>
  <si>
    <t xml:space="preserve">JURASSIK TOURS SERVICE S.A</t>
  </si>
  <si>
    <t xml:space="preserve">JURAVI DISTRIBUIDORES S.A.</t>
  </si>
  <si>
    <t xml:space="preserve">JUST SERVICE S.R.LTDA.</t>
  </si>
  <si>
    <t xml:space="preserve">JUSTICIA E.I.R.L.</t>
  </si>
  <si>
    <t xml:space="preserve">JUSTINO ANGELES LUIS ALBERTO</t>
  </si>
  <si>
    <t xml:space="preserve">JUSTIPRECIO S.A.</t>
  </si>
  <si>
    <t xml:space="preserve">JUSTO CAMARA TIMOTEO</t>
  </si>
  <si>
    <t xml:space="preserve">JUSTO CONCHA JULIO RENE</t>
  </si>
  <si>
    <t xml:space="preserve">JUVILZA SA</t>
  </si>
  <si>
    <t xml:space="preserve">JV COMM S.R.L.</t>
  </si>
  <si>
    <t xml:space="preserve">JV ELECTRONICA EIRL</t>
  </si>
  <si>
    <t xml:space="preserve">JV MAGALLANES CONTRATISTAS GRLS EIRL</t>
  </si>
  <si>
    <t xml:space="preserve">JV MASTER SOLUTION CONTRAT.GRLS.S.R.LTDA</t>
  </si>
  <si>
    <t xml:space="preserve">JV PUBLICIDAD SERVICIOS Y REPRESENT SRL.</t>
  </si>
  <si>
    <t xml:space="preserve">JVC SERVICIO DE PUBLICIDAD SRL.</t>
  </si>
  <si>
    <t xml:space="preserve">JVE AUTO PARTS E.I.R.L.</t>
  </si>
  <si>
    <t xml:space="preserve">JVMC SERVICE E.I.R.L.</t>
  </si>
  <si>
    <t xml:space="preserve">JW SERVICE PLUS S.R.LTDA.</t>
  </si>
  <si>
    <t xml:space="preserve">JWC CONSULTORES EJECUTORES S.R.LTDA</t>
  </si>
  <si>
    <t xml:space="preserve">JYH SPORT'S S.A.</t>
  </si>
  <si>
    <t xml:space="preserve">K &amp; D BUILDING SOLUTIONS SA</t>
  </si>
  <si>
    <t xml:space="preserve">K &amp; F TEXTIL INTERNACIONAL E.I.R.L.</t>
  </si>
  <si>
    <t xml:space="preserve">K &amp; M JAPAN GROUP SOCIEDAD ANONIMA CERRADA</t>
  </si>
  <si>
    <t xml:space="preserve">K &amp; S IMPORTACIONES S A</t>
  </si>
  <si>
    <t xml:space="preserve">K A &amp; S SERVICIOS GENERALES EIRL</t>
  </si>
  <si>
    <t xml:space="preserve">K T &amp; M S.A.</t>
  </si>
  <si>
    <t xml:space="preserve">K Y C. BUSINESS S.R.L</t>
  </si>
  <si>
    <t xml:space="preserve">K Y M REPRESENTACIONES GENERALES SRL</t>
  </si>
  <si>
    <t xml:space="preserve">K Y N  SRL</t>
  </si>
  <si>
    <t xml:space="preserve">K&amp;B S R LTDA</t>
  </si>
  <si>
    <t xml:space="preserve">K.G.MOTOR S.A.</t>
  </si>
  <si>
    <t xml:space="preserve">K.M.B. FERRETERIA DE CONST.Y SANIT. S.A.</t>
  </si>
  <si>
    <t xml:space="preserve">K.N.C.I. S.R.L.</t>
  </si>
  <si>
    <t xml:space="preserve">K.P.PRODUCCIONES S.A.C.</t>
  </si>
  <si>
    <t xml:space="preserve">K.R.M.SERVICIO AUTOMOTRIZ S.R.LTDA.</t>
  </si>
  <si>
    <t xml:space="preserve">K.S. TEXTILE E.I.R.L</t>
  </si>
  <si>
    <t xml:space="preserve">K.Y G.V. INVERSIONES</t>
  </si>
  <si>
    <t xml:space="preserve">KA.TO.KU IMPORTACION EXPORTACION S.A.</t>
  </si>
  <si>
    <t xml:space="preserve">KAAL INGENIEROS EIRL</t>
  </si>
  <si>
    <t xml:space="preserve">KACS INTERNATIONAL PARTS S.R.L.</t>
  </si>
  <si>
    <t xml:space="preserve">KADEL TRAVEL SERVICE S.A.</t>
  </si>
  <si>
    <t xml:space="preserve">KAF INTERNATIONAL S.A.</t>
  </si>
  <si>
    <t xml:space="preserve">KAFER ELECTRO E. I. R. L.</t>
  </si>
  <si>
    <t xml:space="preserve">KAFIER S.A.C.</t>
  </si>
  <si>
    <t xml:space="preserve">KAFKA CORPORACION SA</t>
  </si>
  <si>
    <t xml:space="preserve">KAFSH S.R.LTDA</t>
  </si>
  <si>
    <t xml:space="preserve">KAGAMI ISHIKAWA JULIO ANTONIO</t>
  </si>
  <si>
    <t xml:space="preserve">KAGAWA PRETELL YURIKO ADELA HIKARU</t>
  </si>
  <si>
    <t xml:space="preserve">KAIHATSU S.R.L.</t>
  </si>
  <si>
    <t xml:space="preserve">KALE IMPORT EXPORT E.I.R.L.</t>
  </si>
  <si>
    <t xml:space="preserve">KALEPHI S.A.C. SERV Y REPRESENT GRALES</t>
  </si>
  <si>
    <t xml:space="preserve">KALIER S.A.</t>
  </si>
  <si>
    <t xml:space="preserve">KALIMPORT S.R.LTDA</t>
  </si>
  <si>
    <t xml:space="preserve">KAM WA IMPORT EXPORT S R L</t>
  </si>
  <si>
    <t xml:space="preserve">KAMBIO CONSULTORIA PSICOLOGICA S.A.</t>
  </si>
  <si>
    <t xml:space="preserve">KAMI GENERAL BUSINESS E.I.R.L</t>
  </si>
  <si>
    <t xml:space="preserve">KAMIYAMA TRUJILLO VICTOR MANUEL AMERICO</t>
  </si>
  <si>
    <t xml:space="preserve">KAN TOURS SA</t>
  </si>
  <si>
    <t xml:space="preserve">KANASHIRO SHINZATO VDA DE KAMEKO MICHIKO</t>
  </si>
  <si>
    <t xml:space="preserve">KANDY S A</t>
  </si>
  <si>
    <t xml:space="preserve">KANEMATSU CORPORATION</t>
  </si>
  <si>
    <t xml:space="preserve">KANENA S A</t>
  </si>
  <si>
    <t xml:space="preserve">KANESHIMA AIRPORT SERVICES EIRL</t>
  </si>
  <si>
    <t xml:space="preserve">KANESHIMA EXPRESS SERVICIOS GENERALES E.I.R.L.</t>
  </si>
  <si>
    <t xml:space="preserve">KANKA S.A.</t>
  </si>
  <si>
    <t xml:space="preserve">KANORT S A</t>
  </si>
  <si>
    <t xml:space="preserve">KANOVA EIRL</t>
  </si>
  <si>
    <t xml:space="preserve">KAORU TRADING S.A.C.</t>
  </si>
  <si>
    <t xml:space="preserve">KAPOLUX S.R.LTDA.</t>
  </si>
  <si>
    <t xml:space="preserve">KAPPES CASSIDAY PERU S.A.</t>
  </si>
  <si>
    <t xml:space="preserve">KAREM SRL</t>
  </si>
  <si>
    <t xml:space="preserve">KAREN GASTALDO EIRL</t>
  </si>
  <si>
    <t xml:space="preserve">KAREN'S IMPORT SA</t>
  </si>
  <si>
    <t xml:space="preserve">KARI MEZA ROSARIO</t>
  </si>
  <si>
    <t xml:space="preserve">KARINA TOURS SA</t>
  </si>
  <si>
    <t xml:space="preserve">KARISA DISTRIBUIDORA COMERCIAL FERRETERA SOCIEDAD COMERCIAL DE RESPONSABILIDAD LIMITADA</t>
  </si>
  <si>
    <t xml:space="preserve">KARISSMA WEAR S.A.C.</t>
  </si>
  <si>
    <t xml:space="preserve">KARITEX S.R.L.</t>
  </si>
  <si>
    <t xml:space="preserve">KARMA TEXTIL SAC</t>
  </si>
  <si>
    <t xml:space="preserve">KARMANI'S S.R.L.</t>
  </si>
  <si>
    <t xml:space="preserve">KAROLINA FARMS S.R.LTDA.</t>
  </si>
  <si>
    <t xml:space="preserve">KARPEMA S R L</t>
  </si>
  <si>
    <t xml:space="preserve">KARR VALLES ALFONSO EUGENIO</t>
  </si>
  <si>
    <t xml:space="preserve">KARTING CLUB DEL PERU</t>
  </si>
  <si>
    <t xml:space="preserve">KASAC EIRL</t>
  </si>
  <si>
    <t xml:space="preserve">KASAN LUJO S.A</t>
  </si>
  <si>
    <t xml:space="preserve">KASANO FLORES ELIAS DOMINGO</t>
  </si>
  <si>
    <t xml:space="preserve">KASAS MULTISERVIC S.R.L.</t>
  </si>
  <si>
    <t xml:space="preserve">KASTELL GRAF EIRL</t>
  </si>
  <si>
    <t xml:space="preserve">KATE EXPORT IMPORT S.A.</t>
  </si>
  <si>
    <t xml:space="preserve">KATEMELROSE &amp; PUBLICISTAS SAC</t>
  </si>
  <si>
    <t xml:space="preserve">KATHERINE ARTEFACTOS S.R.LTDA.</t>
  </si>
  <si>
    <t xml:space="preserve">KATTY IMPORT E.I.R.L.</t>
  </si>
  <si>
    <t xml:space="preserve">KAUNEUS SA</t>
  </si>
  <si>
    <t xml:space="preserve">KAVA COURIER S.R.L.</t>
  </si>
  <si>
    <t xml:space="preserve">KAWAMURA FURSHIO ALEJANDRO ERNESTO</t>
  </si>
  <si>
    <t xml:space="preserve">KAWAY VICTOR ALFARO S.A.</t>
  </si>
  <si>
    <t xml:space="preserve">KAY LEE S.A</t>
  </si>
  <si>
    <t xml:space="preserve">KAYPA S.R.L.</t>
  </si>
  <si>
    <t xml:space="preserve">KAZUART INTERNATIONAL E.I.R.L.</t>
  </si>
  <si>
    <t xml:space="preserve">KAÑA TRADE SRL</t>
  </si>
  <si>
    <t xml:space="preserve">KDM TRADING S.R.LTDA</t>
  </si>
  <si>
    <t xml:space="preserve">KEBRIPO SERVICE S.R.L.</t>
  </si>
  <si>
    <t xml:space="preserve">KEEPLEE IMPORT EXPORT E.I.R.L</t>
  </si>
  <si>
    <t xml:space="preserve">KEFREN CONSTRUCTORA Y PROMOTORA S.A.</t>
  </si>
  <si>
    <t xml:space="preserve">KEGSAV EIRL</t>
  </si>
  <si>
    <t xml:space="preserve">KELL COMPANY S R LTDA</t>
  </si>
  <si>
    <t xml:space="preserve">KELLY &amp; J. CONTRATISTAS S.R.L.</t>
  </si>
  <si>
    <t xml:space="preserve">KELVIN S&amp;E S.R.LTDA</t>
  </si>
  <si>
    <t xml:space="preserve">KELYAMA SRL</t>
  </si>
  <si>
    <t xml:space="preserve">KEM COURRIER Y SERVICIOS GENERALES S.R.L</t>
  </si>
  <si>
    <t xml:space="preserve">KEMPRO S A</t>
  </si>
  <si>
    <t xml:space="preserve">KENKO S.A. INGENIEROS CONTRATISTAS</t>
  </si>
  <si>
    <t xml:space="preserve">KENLO COTTON S.R.L.</t>
  </si>
  <si>
    <t xml:space="preserve">KENNETH VISMAN E.I.R.L.</t>
  </si>
  <si>
    <t xml:space="preserve">KENTUCKY S.R.L.</t>
  </si>
  <si>
    <t xml:space="preserve">KERNEL SYSTEM S.A.C.</t>
  </si>
  <si>
    <t xml:space="preserve">KERO S C R LTDA</t>
  </si>
  <si>
    <t xml:space="preserve">KERO SERV INTEGRALES SR LTDA</t>
  </si>
  <si>
    <t xml:space="preserve">KEROCENTRO SR LTDA</t>
  </si>
  <si>
    <t xml:space="preserve">KEROMA SERVICIOS GENERALES S.A</t>
  </si>
  <si>
    <t xml:space="preserve">KERP SOC.RESP. LTDA.</t>
  </si>
  <si>
    <t xml:space="preserve">KETHER O.N.G.</t>
  </si>
  <si>
    <t xml:space="preserve">KETHER S.A.</t>
  </si>
  <si>
    <t xml:space="preserve">KEV SERVICE COMPUTER S R LTDA</t>
  </si>
  <si>
    <t xml:space="preserve">KEY CORP S.R.L.</t>
  </si>
  <si>
    <t xml:space="preserve">KEY DECOR E.I.R.L.</t>
  </si>
  <si>
    <t xml:space="preserve">KEY MARKET INTERNATIONAL S.R.L</t>
  </si>
  <si>
    <t xml:space="preserve">KEY SHOY IMPRESIONES EIRL</t>
  </si>
  <si>
    <t xml:space="preserve">KEYLY S.A.C.</t>
  </si>
  <si>
    <t xml:space="preserve">KEYS &amp; LOCKS SERVICE E.I.R.L.</t>
  </si>
  <si>
    <t xml:space="preserve">KF SERVICIOS Y REPRESENTACIONES S.R.LTDA</t>
  </si>
  <si>
    <t xml:space="preserve">KHADIGE FRANCAOUI ANTOINE PHILIPPE</t>
  </si>
  <si>
    <t xml:space="preserve">KHATSA E.I.R.LTDA</t>
  </si>
  <si>
    <t xml:space="preserve">KI LEE SHANON EIRL</t>
  </si>
  <si>
    <t xml:space="preserve">KIA TOURS SA</t>
  </si>
  <si>
    <t xml:space="preserve">KIARAUSA S.A.</t>
  </si>
  <si>
    <t xml:space="preserve">KID`S &amp; TOYS EIRL</t>
  </si>
  <si>
    <t xml:space="preserve">KIEFFER LEON LORENA</t>
  </si>
  <si>
    <t xml:space="preserve">KIKE SYSTEMS E.I.R.L.</t>
  </si>
  <si>
    <t xml:space="preserve">KILLA REPRESENTACIONES S.A.</t>
  </si>
  <si>
    <t xml:space="preserve">KIM HAN SOO</t>
  </si>
  <si>
    <t xml:space="preserve">KIM HEE SUN</t>
  </si>
  <si>
    <t xml:space="preserve">KIM PUBLICIDAD E.I.R.LTDA</t>
  </si>
  <si>
    <t xml:space="preserve">KIM SIN HAK SOON</t>
  </si>
  <si>
    <t xml:space="preserve">KIM SOK</t>
  </si>
  <si>
    <t xml:space="preserve">KIM YONG CHOL</t>
  </si>
  <si>
    <t xml:space="preserve">KIMEX SA</t>
  </si>
  <si>
    <t xml:space="preserve">KIMINDUSTRIA G. Y G. S.A.</t>
  </si>
  <si>
    <t xml:space="preserve">KIMOTECNICA INTERNAC S R L KIMTEC</t>
  </si>
  <si>
    <t xml:space="preserve">KINA KINA JOSE SEIJO</t>
  </si>
  <si>
    <t xml:space="preserve">KINDER WORLD S.A.C.</t>
  </si>
  <si>
    <t xml:space="preserve">KING ANDINA S.A.</t>
  </si>
  <si>
    <t xml:space="preserve">KING COTTON S.A.C.</t>
  </si>
  <si>
    <t xml:space="preserve">KING ESCARGOT S.A.</t>
  </si>
  <si>
    <t xml:space="preserve">KING S FRUT E.I.R.L.</t>
  </si>
  <si>
    <t xml:space="preserve">KING S MANUFACTURES S A</t>
  </si>
  <si>
    <t xml:space="preserve">KING S MARK DEL PERU S.A.C.</t>
  </si>
  <si>
    <t xml:space="preserve">KING'S BAKER HOME S.A.C.</t>
  </si>
  <si>
    <t xml:space="preserve">KINGCHENG GRUPO S.A.C.</t>
  </si>
  <si>
    <t xml:space="preserve">KINGS MULTISERVICE S.A.C.</t>
  </si>
  <si>
    <t xml:space="preserve">KINN COTT S A</t>
  </si>
  <si>
    <t xml:space="preserve">KINSERGE SERVICIOS EN GENERAL E IND EIRL</t>
  </si>
  <si>
    <t xml:space="preserve">KINTAMANI E.I.R.LTDA</t>
  </si>
  <si>
    <t xml:space="preserve">KIOMARK SRL</t>
  </si>
  <si>
    <t xml:space="preserve">KIPU INTERNACIONAL SRL</t>
  </si>
  <si>
    <t xml:space="preserve">KIRAGRAF SERVICIOS E.I.R.L.</t>
  </si>
  <si>
    <t xml:space="preserve">KISS S.A</t>
  </si>
  <si>
    <t xml:space="preserve">KIT CORPORATION SA</t>
  </si>
  <si>
    <t xml:space="preserve">KIT SERVICE S.R.L.</t>
  </si>
  <si>
    <t xml:space="preserve">KITSUTANI KIAN Y NAVARRO BUSTAMANTE</t>
  </si>
  <si>
    <t xml:space="preserve">KJL PROYECTOS E INVERSIONES SRL</t>
  </si>
  <si>
    <t xml:space="preserve">KLAUER SOTO OSCAR ENRIQUE</t>
  </si>
  <si>
    <t xml:space="preserve">KLEBER S A</t>
  </si>
  <si>
    <t xml:space="preserve">KLEEBERG POLANCO ADOLFO</t>
  </si>
  <si>
    <t xml:space="preserve">KLEIMAN ORMENO CINTHIA ISABEL</t>
  </si>
  <si>
    <t xml:space="preserve">KLEIN BRACAMONTE GIOVANNI RAMIRO</t>
  </si>
  <si>
    <t xml:space="preserve">KLEIN DISENOS S.A.C.</t>
  </si>
  <si>
    <t xml:space="preserve">KLERH INVERSIONES EIRL</t>
  </si>
  <si>
    <t xml:space="preserve">KLG TRANSPORT S.A.</t>
  </si>
  <si>
    <t xml:space="preserve">KLINEX S A</t>
  </si>
  <si>
    <t xml:space="preserve">KM TRADING S.R.LTDA.</t>
  </si>
  <si>
    <t xml:space="preserve">KNALES E.I.R.L.</t>
  </si>
  <si>
    <t xml:space="preserve">KNITTEX TRIMMING S.A.</t>
  </si>
  <si>
    <t xml:space="preserve">KNOCK OUT S.A.C.</t>
  </si>
  <si>
    <t xml:space="preserve">KNOTS SRLTDA</t>
  </si>
  <si>
    <t xml:space="preserve">KNUDSEN DE CARDENAS MARIO SIGURD ALBERTO</t>
  </si>
  <si>
    <t xml:space="preserve">KOALA SERVICIOS GENERALES S.R.L.</t>
  </si>
  <si>
    <t xml:space="preserve">KOBASHIGAWA ARAKAKI LILIANA ISABEL</t>
  </si>
  <si>
    <t xml:space="preserve">KOBAYASHI KOBAYASHI RAFAEL</t>
  </si>
  <si>
    <t xml:space="preserve">KOBLER SRLTDA</t>
  </si>
  <si>
    <t xml:space="preserve">KOC OLAECHEA PEDRO MAXIMILIANO</t>
  </si>
  <si>
    <t xml:space="preserve">KODAKA PESANTES MARCOS AUGUSTO</t>
  </si>
  <si>
    <t xml:space="preserve">KODAMA PRINT S.R.L.</t>
  </si>
  <si>
    <t xml:space="preserve">KOECHLIN CALISTO MARIA CECILIA</t>
  </si>
  <si>
    <t xml:space="preserve">KOGAN GOLDFARB ENRIQUE</t>
  </si>
  <si>
    <t xml:space="preserve">KOKI JIM S R L</t>
  </si>
  <si>
    <t xml:space="preserve">KOKOPELI S.A.C</t>
  </si>
  <si>
    <t xml:space="preserve">KOKUSAI BUSINESS SOCIEDAD ANONIMA CERRADA</t>
  </si>
  <si>
    <t xml:space="preserve">KOLLA HUASY S.R.LTDA.</t>
  </si>
  <si>
    <t xml:space="preserve">KOLYBRI ADVENTURES S.R.L.</t>
  </si>
  <si>
    <t xml:space="preserve">KOM MOTORS S.A.</t>
  </si>
  <si>
    <t xml:space="preserve">KOMMERCE INTERNATIONAL S.A.C.</t>
  </si>
  <si>
    <t xml:space="preserve">KONANGORA EXPORT S.A.</t>
  </si>
  <si>
    <t xml:space="preserve">KONANGORA PERU S.A.</t>
  </si>
  <si>
    <t xml:space="preserve">KONSULTORA S.A.</t>
  </si>
  <si>
    <t xml:space="preserve">KOO KUO LUIS AUGUSTO</t>
  </si>
  <si>
    <t xml:space="preserve">KOO SHIMABUKURO JAVIER GONZALO</t>
  </si>
  <si>
    <t xml:space="preserve">KOOL PARTS S.R.LTDA.</t>
  </si>
  <si>
    <t xml:space="preserve">KORACO SAC</t>
  </si>
  <si>
    <t xml:space="preserve">KOREA AMERICAN TRADING E I R L</t>
  </si>
  <si>
    <t xml:space="preserve">KORI ASOCIADOS S.A.</t>
  </si>
  <si>
    <t xml:space="preserve">KORI TOURS SA</t>
  </si>
  <si>
    <t xml:space="preserve">KORN BROT DEL PERU S.A.C.</t>
  </si>
  <si>
    <t xml:space="preserve">KORUSA S.A.C.</t>
  </si>
  <si>
    <t xml:space="preserve">KOSMOS ASESOR.PROYECTO E INVERSIONES SRL</t>
  </si>
  <si>
    <t xml:space="preserve">KOU MING S.A.C.</t>
  </si>
  <si>
    <t xml:space="preserve">KOURTESIS INFANTE DE CATALDI CONNY YVETT</t>
  </si>
  <si>
    <t xml:space="preserve">KOVAL REPRESENTACIONES GENERALES S.R.L.</t>
  </si>
  <si>
    <t xml:space="preserve">KOZMOZ ESPEJOE I R LTDA</t>
  </si>
  <si>
    <t xml:space="preserve">KPX S.A.</t>
  </si>
  <si>
    <t xml:space="preserve">KRAMER S.A.</t>
  </si>
  <si>
    <t xml:space="preserve">KRANS E.I.R.L</t>
  </si>
  <si>
    <t xml:space="preserve">KRATEX INTERNATIONAL S.A.C.</t>
  </si>
  <si>
    <t xml:space="preserve">KRATOS S.A.</t>
  </si>
  <si>
    <t xml:space="preserve">KRAUSE CAMPOS GUILLERMO LEOPOLDO AUGUSTO</t>
  </si>
  <si>
    <t xml:space="preserve">KREIS INGENIEROS CONSULTORES S.R.LTDA.</t>
  </si>
  <si>
    <t xml:space="preserve">KREOTEK EXPORT E.I.R.L.</t>
  </si>
  <si>
    <t xml:space="preserve">KRIS SA</t>
  </si>
  <si>
    <t xml:space="preserve">KRISFER SYSTEMS S.A.</t>
  </si>
  <si>
    <t xml:space="preserve">KRISHAN HARI</t>
  </si>
  <si>
    <t xml:space="preserve">KRISTEL CONSULTORES S.A.</t>
  </si>
  <si>
    <t xml:space="preserve">KRISTEN LENA DE MOLINA PATRICIA FRIDA</t>
  </si>
  <si>
    <t xml:space="preserve">KRITERIO CREATIVO S.R.L</t>
  </si>
  <si>
    <t xml:space="preserve">KRODEX S.A.C.</t>
  </si>
  <si>
    <t xml:space="preserve">KROLL DE RIVERA JOVINA</t>
  </si>
  <si>
    <t xml:space="preserve">KROMOS PRODUCE S.A.C.</t>
  </si>
  <si>
    <t xml:space="preserve">KRUEGER DIZILLO GERALD</t>
  </si>
  <si>
    <t xml:space="preserve">KRUGER MEJIA FEDERICO EUGENIO</t>
  </si>
  <si>
    <t xml:space="preserve">KS GASKETS E.I.R.L.</t>
  </si>
  <si>
    <t xml:space="preserve">KSERCOB S.R.LTDA.</t>
  </si>
  <si>
    <t xml:space="preserve">KSTEEL VALVE S.A.C</t>
  </si>
  <si>
    <t xml:space="preserve">KU MEDINA LITA MILAGROS</t>
  </si>
  <si>
    <t xml:space="preserve">KUAN CABRERA MANUEL ORLANDO</t>
  </si>
  <si>
    <t xml:space="preserve">KUANG IMPORTACION &amp; EXPORTACION E.I.R.L.</t>
  </si>
  <si>
    <t xml:space="preserve">KUCULI PRODUCCIONES E.I.R.L.</t>
  </si>
  <si>
    <t xml:space="preserve">KUELAP S.A.</t>
  </si>
  <si>
    <t xml:space="preserve">KUEROS &amp; CINTURONES E.I.R.L.</t>
  </si>
  <si>
    <t xml:space="preserve">KUGER &amp; ASOCIADOS S.R.L.</t>
  </si>
  <si>
    <t xml:space="preserve">KUI TOP S.A.C.</t>
  </si>
  <si>
    <t xml:space="preserve">KUMBAYAH CIA SA.</t>
  </si>
  <si>
    <t xml:space="preserve">KUNCAR ABUGATTAS ALBERTO GAMAL</t>
  </si>
  <si>
    <t xml:space="preserve">KUNIYOSHI HIYAGON RAFAEL</t>
  </si>
  <si>
    <t xml:space="preserve">KUO GUERRERO VICTOR JAVIER</t>
  </si>
  <si>
    <t xml:space="preserve">KURIER &amp; CASHING SA</t>
  </si>
  <si>
    <t xml:space="preserve">KUROKI GUARNIZO ALBERTO HERACLIDES</t>
  </si>
  <si>
    <t xml:space="preserve">KURPIUS S.A.</t>
  </si>
  <si>
    <t xml:space="preserve">KURT R. ASESORIA Y GEST. EMPRES. EIRL</t>
  </si>
  <si>
    <t xml:space="preserve">KURTSOL S.A.</t>
  </si>
  <si>
    <t xml:space="preserve">KUT VILLAR JESSICA</t>
  </si>
  <si>
    <t xml:space="preserve">KUTZUMA SAMESHIMA SERGIO</t>
  </si>
  <si>
    <t xml:space="preserve">KUURMI S.R.LTDA.</t>
  </si>
  <si>
    <t xml:space="preserve">KV ELECTRIC S.A.</t>
  </si>
  <si>
    <t xml:space="preserve">KVS IMPORT E.I.R.L.</t>
  </si>
  <si>
    <t xml:space="preserve">KYHU E.I.R.L.</t>
  </si>
  <si>
    <t xml:space="preserve">KYLA INVERSIONES S.R.L.</t>
  </si>
  <si>
    <t xml:space="preserve">KYLIX SRLTDA</t>
  </si>
  <si>
    <t xml:space="preserve">KYM SERVICE S.A.</t>
  </si>
  <si>
    <t xml:space="preserve">KYOKAI IMPORT EXPORT S.A.C.</t>
  </si>
  <si>
    <t xml:space="preserve">KYRA S.A</t>
  </si>
  <si>
    <t xml:space="preserve">L &amp; B BUSINESS CONSULTING E.I.R.L.</t>
  </si>
  <si>
    <t xml:space="preserve">L &amp; B TEL S.A.C</t>
  </si>
  <si>
    <t xml:space="preserve">L &amp; C CONTRATISTAS GENERALES SRLTDA</t>
  </si>
  <si>
    <t xml:space="preserve">L &amp; C TRADING SRLTDA</t>
  </si>
  <si>
    <t xml:space="preserve">L &amp; E INGENIEROS ASES Y SERV GRLES SRL</t>
  </si>
  <si>
    <t xml:space="preserve">L &amp; F COMUNICACIONES S.A.C.</t>
  </si>
  <si>
    <t xml:space="preserve">L &amp; F GRAPHIC SERVICE E I R L</t>
  </si>
  <si>
    <t xml:space="preserve">L &amp; F IMPORT EIRL</t>
  </si>
  <si>
    <t xml:space="preserve">L &amp; J CONTRATISTAS GENERALES Y SERV. SRL</t>
  </si>
  <si>
    <t xml:space="preserve">L &amp; JC GRAFICA E IMPRESIONES S.A.</t>
  </si>
  <si>
    <t xml:space="preserve">L &amp; L EDITORES SRLTDA</t>
  </si>
  <si>
    <t xml:space="preserve">L &amp; L INMUEBLES S R L</t>
  </si>
  <si>
    <t xml:space="preserve">L &amp; L TRADING SERVICE S R L</t>
  </si>
  <si>
    <t xml:space="preserve">L &amp; M ASESORES Y CONSULTORES SERVICE S.A</t>
  </si>
  <si>
    <t xml:space="preserve">L &amp; M COMPANIA CONSTRUCRORA S.A.</t>
  </si>
  <si>
    <t xml:space="preserve">L &amp; M CONTRATISTAS ASOCIADOS S.A.</t>
  </si>
  <si>
    <t xml:space="preserve">L &amp; M IMPORT EXPORT EIRL</t>
  </si>
  <si>
    <t xml:space="preserve">L &amp; N ORUS REPRESENTACIONES E.I.R.LTDA.</t>
  </si>
  <si>
    <t xml:space="preserve">L &amp; N S CORPORATION S A</t>
  </si>
  <si>
    <t xml:space="preserve">L &amp; P SERVICIOS Y NEGOCIOS S.R.L.</t>
  </si>
  <si>
    <t xml:space="preserve">L &amp; Q REPRESENTACIONES E.I.R.L.</t>
  </si>
  <si>
    <t xml:space="preserve">L &amp; R PUBLICIDAD INMOBILIARIA Y SERV.SRL</t>
  </si>
  <si>
    <t xml:space="preserve">L &amp; S ASESORES CONSULTORES E.I.R.L.</t>
  </si>
  <si>
    <t xml:space="preserve">L A YAFAC EIRL</t>
  </si>
  <si>
    <t xml:space="preserve">L ALVARADO &amp; ASOC Y ASES Y CONS EMP SRL</t>
  </si>
  <si>
    <t xml:space="preserve">L E G P SERVICIOS EIRL</t>
  </si>
  <si>
    <t xml:space="preserve">L J L SA</t>
  </si>
  <si>
    <t xml:space="preserve">L R J GUIZADO CACERES S.A.</t>
  </si>
  <si>
    <t xml:space="preserve">L R SERVICIOS GENERALES S A</t>
  </si>
  <si>
    <t xml:space="preserve">L Y C REPRESENTACIONES S.A.</t>
  </si>
  <si>
    <t xml:space="preserve">L Y CH CONTRATISTAS GENERALES S.R.LTDA</t>
  </si>
  <si>
    <t xml:space="preserve">L Y D RECYCLING S.A.C.</t>
  </si>
  <si>
    <t xml:space="preserve">L Y E MANUFACTURAS SRLTDA</t>
  </si>
  <si>
    <t xml:space="preserve">L Y M PRODUCTS S.R.LTDA</t>
  </si>
  <si>
    <t xml:space="preserve">L&amp;A SERVICIOS COMER Y PROFESIONALES SRL</t>
  </si>
  <si>
    <t xml:space="preserve">L&amp;M DISTRIBUCIONES Y NEGOCIACIONES SRL</t>
  </si>
  <si>
    <t xml:space="preserve">L&amp;M SERVICIOS S.A.</t>
  </si>
  <si>
    <t xml:space="preserve">L&amp;P COMERCIALIZACION REPT.Y SERVIC.EIRL</t>
  </si>
  <si>
    <t xml:space="preserve">L'AROME S.A.</t>
  </si>
  <si>
    <t xml:space="preserve">L'AVENTURE S A</t>
  </si>
  <si>
    <t xml:space="preserve">L'ELEGANCE E I R L</t>
  </si>
  <si>
    <t xml:space="preserve">L'HABITAT S.R.LTDA.</t>
  </si>
  <si>
    <t xml:space="preserve">L. G. EQUIPOS Y SERVICIOS EIRL</t>
  </si>
  <si>
    <t xml:space="preserve">L. SHEN C. S.R.L.</t>
  </si>
  <si>
    <t xml:space="preserve">L.A.ZEGARRA E.I.R.L.</t>
  </si>
  <si>
    <t xml:space="preserve">L.B.A. CONSTRUCCIONES S.A</t>
  </si>
  <si>
    <t xml:space="preserve">L.C.J.ELECTROMECANICA E.I.R.L.</t>
  </si>
  <si>
    <t xml:space="preserve">L.D.L. CONSULTORA COMERCIAL ELECTRICA SA</t>
  </si>
  <si>
    <t xml:space="preserve">L.F.CAFFERATA E.I.R.L.</t>
  </si>
  <si>
    <t xml:space="preserve">L.G. SERVICE E.I.R.L.</t>
  </si>
  <si>
    <t xml:space="preserve">L.M. CREACIONES E.I.R.LTDA.</t>
  </si>
  <si>
    <t xml:space="preserve">L.M. MANTENIMIENTO Y SERVICIOS E.I.R.L.</t>
  </si>
  <si>
    <t xml:space="preserve">L.M. SERVICIOS GENERALES S.R.L</t>
  </si>
  <si>
    <t xml:space="preserve">L.M.D. PROYECTOS S.A.</t>
  </si>
  <si>
    <t xml:space="preserve">L.O.C. E.I.R.L</t>
  </si>
  <si>
    <t xml:space="preserve">L.O.M.O. GRUPO PROMOTOR SRL</t>
  </si>
  <si>
    <t xml:space="preserve">L.P.M. TRANSPORTES E.I.R.L.</t>
  </si>
  <si>
    <t xml:space="preserve">L.Q.V SRLTDA</t>
  </si>
  <si>
    <t xml:space="preserve">L.R HINOSTROZA EIRL</t>
  </si>
  <si>
    <t xml:space="preserve">L.S. DISTRIBUIDORA E.I.R.L.</t>
  </si>
  <si>
    <t xml:space="preserve">L.S.Y S. SERVICES SRL</t>
  </si>
  <si>
    <t xml:space="preserve">L.T.C. LIMA TRADING COMPANY OF PERU</t>
  </si>
  <si>
    <t xml:space="preserve">L.V.M. SYSCOM S.R.L.</t>
  </si>
  <si>
    <t xml:space="preserve">LA AS.DE GRAD.EN ING.IND.DE LA U DE LIMA</t>
  </si>
  <si>
    <t xml:space="preserve">LA ASOC. DE VIV.JOSUE</t>
  </si>
  <si>
    <t xml:space="preserve">LA ASOCIACION CENTRO PROVINCIAL CARHUAZ</t>
  </si>
  <si>
    <t xml:space="preserve">LA BAGUETTE S A</t>
  </si>
  <si>
    <t xml:space="preserve">LA BARRACA E.I.R.L.</t>
  </si>
  <si>
    <t xml:space="preserve">LA BIBLIOTECA S.R.LTDA</t>
  </si>
  <si>
    <t xml:space="preserve">LA BOHEMIA S A</t>
  </si>
  <si>
    <t xml:space="preserve">LA BOMBONNIERE S.A.C.</t>
  </si>
  <si>
    <t xml:space="preserve">LA BORDADURIA E.I.R.L.</t>
  </si>
  <si>
    <t xml:space="preserve">LA BOUTIQUE DEL COLCHON EIRL</t>
  </si>
  <si>
    <t xml:space="preserve">LA CANTERA SRLTDA</t>
  </si>
  <si>
    <t xml:space="preserve">LA CANTUTITA S.A</t>
  </si>
  <si>
    <t xml:space="preserve">LA CAPERUCITA S A</t>
  </si>
  <si>
    <t xml:space="preserve">LA CARRETA WEST RESTAURANT E I R L</t>
  </si>
  <si>
    <t xml:space="preserve">LA CASA DE LA ARANDELA SRL</t>
  </si>
  <si>
    <t xml:space="preserve">LA CASA DE LA ENCUADERNACION S.R.LTDA.</t>
  </si>
  <si>
    <t xml:space="preserve">LA CASA DE LA MAQUETA SRLTDA.</t>
  </si>
  <si>
    <t xml:space="preserve">LA CASA DE LA RESISTENCIA S A</t>
  </si>
  <si>
    <t xml:space="preserve">LA CASA DE LAS EMPAQUETADURAS E I R L</t>
  </si>
  <si>
    <t xml:space="preserve">LA CASA DE LAS OFERTAS</t>
  </si>
  <si>
    <t xml:space="preserve">LA CASA DE LOS REGALOS EL ARCO IRIS SRL</t>
  </si>
  <si>
    <t xml:space="preserve">LA CASA DE LOS TORNILLOS S A</t>
  </si>
  <si>
    <t xml:space="preserve">LA CASA DEL ARQUITECTO S.R.LTDA.</t>
  </si>
  <si>
    <t xml:space="preserve">LA CASA DEL DISENO ART.&amp; GRAPICH S.A.C.</t>
  </si>
  <si>
    <t xml:space="preserve">LA CASA DEL DISPENSADOR S.R.LTDA</t>
  </si>
  <si>
    <t xml:space="preserve">LA CASA DEL EMBRAGUE S A</t>
  </si>
  <si>
    <t xml:space="preserve">LA CASA DEL FRENO SAC</t>
  </si>
  <si>
    <t xml:space="preserve">LA CASA DEL JEANS S.R.LTDA.</t>
  </si>
  <si>
    <t xml:space="preserve">LA CASA DEL MINERO SA</t>
  </si>
  <si>
    <t xml:space="preserve">LA CASA DEL REPUESTO TEXTIL E.I.R.L.</t>
  </si>
  <si>
    <t xml:space="preserve">LA CASA DEL VOLKSWAGEN NRO. 3 S R LTDA</t>
  </si>
  <si>
    <t xml:space="preserve">LA CASITA PERU S.R.L.</t>
  </si>
  <si>
    <t xml:space="preserve">LA CENICIENTA S.A</t>
  </si>
  <si>
    <t xml:space="preserve">LA CHAUCALLA RESTAURANT TURISTICO S R L</t>
  </si>
  <si>
    <t xml:space="preserve">LA CHIRA CHIROQUE BRIGILDO</t>
  </si>
  <si>
    <t xml:space="preserve">LA CHIRA GAMIO EUSEBIO</t>
  </si>
  <si>
    <t xml:space="preserve">LA CIGUENA TRAVIESA EIRLTDA</t>
  </si>
  <si>
    <t xml:space="preserve">LA CIUDAD DEL MUEBLE SAC</t>
  </si>
  <si>
    <t xml:space="preserve">LA COCINERIA S.A.C.</t>
  </si>
  <si>
    <t xml:space="preserve">LA COLECCION DE RAQUEL S A</t>
  </si>
  <si>
    <t xml:space="preserve">LA COLOMBA S A</t>
  </si>
  <si>
    <t xml:space="preserve">LA COMERCIAL IMPORTADORA SA EN LIQUIDACI</t>
  </si>
  <si>
    <t xml:space="preserve">LA COSECHA E.I.R.L.</t>
  </si>
  <si>
    <t xml:space="preserve">LA CRUZ AGUIRRE JORGE LUIS</t>
  </si>
  <si>
    <t xml:space="preserve">LA CRUZ MENDOZA CARMEN ROSA</t>
  </si>
  <si>
    <t xml:space="preserve">LA DIOSA DEL CONO NORTE S.A.C.</t>
  </si>
  <si>
    <t xml:space="preserve">LA DISCOTECA S.A.C.</t>
  </si>
  <si>
    <t xml:space="preserve">LA ENOTECA DE CRISTINA S.A.</t>
  </si>
  <si>
    <t xml:space="preserve">LA ESPIGA S A</t>
  </si>
  <si>
    <t xml:space="preserve">LA ESPIGUITA S.R.L.</t>
  </si>
  <si>
    <t xml:space="preserve">LA GALETTE S.A.</t>
  </si>
  <si>
    <t xml:space="preserve">LA GARANTIZADORA S.A.</t>
  </si>
  <si>
    <t xml:space="preserve">LA GRAN CIA INTERNACIONAL DE ALPACA EIRL</t>
  </si>
  <si>
    <t xml:space="preserve">LA GRUTA AZUL S.A.</t>
  </si>
  <si>
    <t xml:space="preserve">LA HILANDERA S.A.</t>
  </si>
  <si>
    <t xml:space="preserve">LA IGLESIA EN LIMA</t>
  </si>
  <si>
    <t xml:space="preserve">LA IMPORTADORA INTERNAC DE REPUESTOS S A</t>
  </si>
  <si>
    <t xml:space="preserve">LA IMPRENTA E.I.R.L.</t>
  </si>
  <si>
    <t xml:space="preserve">LA INSIGNIA S.A.</t>
  </si>
  <si>
    <t xml:space="preserve">LA INTRIGA PERU S.A.</t>
  </si>
  <si>
    <t xml:space="preserve">LA JARRITA DE JOSE ARMANDO S.R.L.</t>
  </si>
  <si>
    <t xml:space="preserve">LA JOLIE SERVICIOS Y EVENTOS S.A.C.</t>
  </si>
  <si>
    <t xml:space="preserve">LA JUNGLA S.R.LTDA</t>
  </si>
  <si>
    <t xml:space="preserve">LA K S.A.</t>
  </si>
  <si>
    <t xml:space="preserve">LA KIMBA S.R.L.</t>
  </si>
  <si>
    <t xml:space="preserve">LA L. A. C. C. Y U. DE LA REP. DEL PERU</t>
  </si>
  <si>
    <t xml:space="preserve">LA LENA S.A.C.</t>
  </si>
  <si>
    <t xml:space="preserve">LA LIMENITA E.I.R.L.</t>
  </si>
  <si>
    <t xml:space="preserve">LA LUZ DE LAS VEGAS</t>
  </si>
  <si>
    <t xml:space="preserve">LA MADRID BELLERDONNE AIDA LEONOR</t>
  </si>
  <si>
    <t xml:space="preserve">LA MADRID TRIAY PERCY PAUL</t>
  </si>
  <si>
    <t xml:space="preserve">LA MADRILENA DEL PERU S.A.C.</t>
  </si>
  <si>
    <t xml:space="preserve">LA MEDIA NARANJA E.I.R.LTDA</t>
  </si>
  <si>
    <t xml:space="preserve">LA MEDITERRANEA E.I.R.L.</t>
  </si>
  <si>
    <t xml:space="preserve">LA MEJORADA S.C.R.LTDA.</t>
  </si>
  <si>
    <t xml:space="preserve">LA MELCHORA CONTRATISTAS GRALES S.R.LTDA</t>
  </si>
  <si>
    <t xml:space="preserve">LA MIA AMACA S.R.C.LTDA</t>
  </si>
  <si>
    <t xml:space="preserve">LA NANA S.R.L.</t>
  </si>
  <si>
    <t xml:space="preserve">LA OFIC DE DERECH HUMANOS DEL PERIODISTA</t>
  </si>
  <si>
    <t xml:space="preserve">LA PAISANA JACINTA S.A.C.</t>
  </si>
  <si>
    <t xml:space="preserve">LA PALMA &amp; SERVICIOS S.A.C.</t>
  </si>
  <si>
    <t xml:space="preserve">LA PALMERAS DE LA MOLINA S A</t>
  </si>
  <si>
    <t xml:space="preserve">LA PAPELERIA A-1 S.A.</t>
  </si>
  <si>
    <t xml:space="preserve">LA PASTORAL EIRL</t>
  </si>
  <si>
    <t xml:space="preserve">LA PAZ JOYEROS S.A.EN LIQUIDACION</t>
  </si>
  <si>
    <t xml:space="preserve">LA PELOUSSE RESTAURANTES Y SERV. S.A.C.</t>
  </si>
  <si>
    <t xml:space="preserve">LA PINTA SOCIEDAD ANONIMA</t>
  </si>
  <si>
    <t xml:space="preserve">LA PIRANA EIRL</t>
  </si>
  <si>
    <t xml:space="preserve">LA PLATA HUAMAN ALEJANDRO SEGUNDO</t>
  </si>
  <si>
    <t xml:space="preserve">LA PORTE¥A CONTRATISTAS GENERALES SRLTDA</t>
  </si>
  <si>
    <t xml:space="preserve">LA PUENTE GUTIERREZ LIDIA ROSA</t>
  </si>
  <si>
    <t xml:space="preserve">LA PUERTA DE GANOZA MARIAL</t>
  </si>
  <si>
    <t xml:space="preserve">LA PUNTA B &amp; B E.I.R.L.</t>
  </si>
  <si>
    <t xml:space="preserve">LA REPUESTERA S A</t>
  </si>
  <si>
    <t xml:space="preserve">LA ROSA CASTRO MANUEL JESUS</t>
  </si>
  <si>
    <t xml:space="preserve">LA ROSA CAYCHO ELDER GERALDINE</t>
  </si>
  <si>
    <t xml:space="preserve">LA ROSA CHUMBE JULIO CESAR</t>
  </si>
  <si>
    <t xml:space="preserve">LA ROSA DE RIVERA EDITH JESUS</t>
  </si>
  <si>
    <t xml:space="preserve">LA ROSA FELICES GERMAN ERNESTO</t>
  </si>
  <si>
    <t xml:space="preserve">LA ROSA GONZALES CAROLINA</t>
  </si>
  <si>
    <t xml:space="preserve">LA ROSA HUAMAN JOSE</t>
  </si>
  <si>
    <t xml:space="preserve">LA ROSA INGENIERIA S.A.C.</t>
  </si>
  <si>
    <t xml:space="preserve">LA ROSA LANDA JOSE ALBERTO</t>
  </si>
  <si>
    <t xml:space="preserve">LA ROSA LINDO MARITZA SOLEDAD</t>
  </si>
  <si>
    <t xml:space="preserve">LA ROSA MAYURI ORLANDO</t>
  </si>
  <si>
    <t xml:space="preserve">LA ROSA NUNEZ MANUEL CARMELO</t>
  </si>
  <si>
    <t xml:space="preserve">LA ROSA PERALTA GUILLERMO ADRIAN</t>
  </si>
  <si>
    <t xml:space="preserve">LA ROSA RUBBER METAL CO. EIRL</t>
  </si>
  <si>
    <t xml:space="preserve">LA ROSA URIBE ALEJANDRO NICANOR</t>
  </si>
  <si>
    <t xml:space="preserve">LA ROTONDA DE ORO SOC.DE RESP.LTDA.</t>
  </si>
  <si>
    <t xml:space="preserve">LA SANTINA S.A. EN LIQUIDACION</t>
  </si>
  <si>
    <t xml:space="preserve">LA SAZON S.R.L.</t>
  </si>
  <si>
    <t xml:space="preserve">LA SCATOLA S R LTDA</t>
  </si>
  <si>
    <t xml:space="preserve">LA TARASCA S.R.LTDA.</t>
  </si>
  <si>
    <t xml:space="preserve">LA TERCERA OLA S.A</t>
  </si>
  <si>
    <t xml:space="preserve">LA TIENDECITA BLANCA INDUSTRIAL S.A</t>
  </si>
  <si>
    <t xml:space="preserve">LA TORRE &amp; BRENNER ASOCIADOS S.R.LTDA.</t>
  </si>
  <si>
    <t xml:space="preserve">LA TORRE CABANILLAS MARTHA FANNY</t>
  </si>
  <si>
    <t xml:space="preserve">LA TORRE INGENROS.&amp; MAGISTER EN ADM.S.A</t>
  </si>
  <si>
    <t xml:space="preserve">LA TORRE NUNEZ ALEJANDRO CEFERINO</t>
  </si>
  <si>
    <t xml:space="preserve">LA TORRE OSORIO GIULIANA MARLENE</t>
  </si>
  <si>
    <t xml:space="preserve">LA TORRE PALOMINO JUAN CARLOS</t>
  </si>
  <si>
    <t xml:space="preserve">LA TORRE QUINO NORMA</t>
  </si>
  <si>
    <t xml:space="preserve">LA TORRE SILVA CLEOTILDE</t>
  </si>
  <si>
    <t xml:space="preserve">LA TORRE TAMBINI CARLOS ALBERTO</t>
  </si>
  <si>
    <t xml:space="preserve">LA VINA DE ORO SRL</t>
  </si>
  <si>
    <t xml:space="preserve">LA VOZ DE LA PIEDRA ANGULAR ASOC.CULTURA</t>
  </si>
  <si>
    <t xml:space="preserve">LA ZOOTECNICA S.A.</t>
  </si>
  <si>
    <t xml:space="preserve">LAAL S.R.LTDA.</t>
  </si>
  <si>
    <t xml:space="preserve">LAATINO\</t>
  </si>
  <si>
    <t xml:space="preserve">LAB BIO-ENERGETICOS EL MANANTIAL E.I.R.L</t>
  </si>
  <si>
    <t xml:space="preserve">LAB MEDIC IMPORT S R L</t>
  </si>
  <si>
    <t xml:space="preserve">LABAN GONZALES JUANA GRACIELA</t>
  </si>
  <si>
    <t xml:space="preserve">LABARTHE PALACIOS PEDRO ALFONSO</t>
  </si>
  <si>
    <t xml:space="preserve">LABARTHE PRUGUE FABIOLA</t>
  </si>
  <si>
    <t xml:space="preserve">LABEL CO EIRL</t>
  </si>
  <si>
    <t xml:space="preserve">LABET ASOCIADOS SRL</t>
  </si>
  <si>
    <t xml:space="preserve">LABOR LEGAL ASESORES CONSULTORES EIRL</t>
  </si>
  <si>
    <t xml:space="preserve">LABORAT CLINICO Y AYUDA DIAGNOSTICA S A</t>
  </si>
  <si>
    <t xml:space="preserve">LABORAT.CLIN.SR DE LA MISERICORDIA EIRL</t>
  </si>
  <si>
    <t xml:space="preserve">LABORATORIO BIOQUIMICO BIOVAL SRL</t>
  </si>
  <si>
    <t xml:space="preserve">LABORATORIO CLINICO CORPAC SRL</t>
  </si>
  <si>
    <t xml:space="preserve">LABORATORIO CLINICO PESU SA</t>
  </si>
  <si>
    <t xml:space="preserve">LABORATORIO DE DATOS E.I.R.LTDA.</t>
  </si>
  <si>
    <t xml:space="preserve">LABORATORIO DIMEX BAES S.R.LTDA.</t>
  </si>
  <si>
    <t xml:space="preserve">LABORATORIO FARMACEUTICO PROFASA S.A.</t>
  </si>
  <si>
    <t xml:space="preserve">LABORATORIO INPER S A</t>
  </si>
  <si>
    <t xml:space="preserve">LABORATORIO KALEC SRL</t>
  </si>
  <si>
    <t xml:space="preserve">LABORATORIO NATURAL MEDIC S.A.C.</t>
  </si>
  <si>
    <t xml:space="preserve">LABORATORIO OPTICO EXPRESS S.A.</t>
  </si>
  <si>
    <t xml:space="preserve">LABORATORIO SAUDIT E.I.R.L.</t>
  </si>
  <si>
    <t xml:space="preserve">LABORATORIO TECNICO INDUSTRIAL S.A.C.</t>
  </si>
  <si>
    <t xml:space="preserve">LABORATORIOS AGROPECUARIOS SRLTDA</t>
  </si>
  <si>
    <t xml:space="preserve">LABORATORIOS AGUA VIVA SA</t>
  </si>
  <si>
    <t xml:space="preserve">LABORATORIOS BERNEX S.A.</t>
  </si>
  <si>
    <t xml:space="preserve">LABORATORIOS CLINICOS Y RAYOS X S R LTDA</t>
  </si>
  <si>
    <t xml:space="preserve">LABORATORIOS COMERCIALIZ. WILSON EIRL</t>
  </si>
  <si>
    <t xml:space="preserve">LABORATORIOS CONTINENTAL S A</t>
  </si>
  <si>
    <t xml:space="preserve">LABORATORIOS FARMUR S A</t>
  </si>
  <si>
    <t xml:space="preserve">LABORATORIOS FARNATU E.I.R.L.</t>
  </si>
  <si>
    <t xml:space="preserve">LABORATORIOS GADU SOCIEDAD ANONIMA</t>
  </si>
  <si>
    <t xml:space="preserve">LABORATORIOS LUDEK E.I.R.L</t>
  </si>
  <si>
    <t xml:space="preserve">LABORATORIOS MERCURIA S.A.</t>
  </si>
  <si>
    <t xml:space="preserve">LABORATORIOS NILS JAHNSEN DE RESP LTDA</t>
  </si>
  <si>
    <t xml:space="preserve">LABORATORIOS OTC S.A.</t>
  </si>
  <si>
    <t xml:space="preserve">LABORATORIOS PHILIPPS S.A.</t>
  </si>
  <si>
    <t xml:space="preserve">LABORATORIOS SOLIS POLO S A</t>
  </si>
  <si>
    <t xml:space="preserve">LABORATORIOS UNIPHARM S A</t>
  </si>
  <si>
    <t xml:space="preserve">LABORATORIOS VARGAS EIRL</t>
  </si>
  <si>
    <t xml:space="preserve">LABORATORIOS VERILISA S.R.LTDA.</t>
  </si>
  <si>
    <t xml:space="preserve">LABORATORIOS VERITA S.A.</t>
  </si>
  <si>
    <t xml:space="preserve">LABORATORIOS Y HOSPITALES SA</t>
  </si>
  <si>
    <t xml:space="preserve">LABORATORIOS ZAVALETA S.R.L</t>
  </si>
  <si>
    <t xml:space="preserve">LABORES MINERAS E.I.R.LTDA.</t>
  </si>
  <si>
    <t xml:space="preserve">LABRITECH S.A.C.</t>
  </si>
  <si>
    <t xml:space="preserve">LABTRADE COMPANY S.A.C.</t>
  </si>
  <si>
    <t xml:space="preserve">LACASASUR E.I.R.L.</t>
  </si>
  <si>
    <t xml:space="preserve">LACINYHA E.I.R.L.</t>
  </si>
  <si>
    <t xml:space="preserve">LACTEOS SANTA MARIA S.R.L.</t>
  </si>
  <si>
    <t xml:space="preserve">LACUNZA TORRES JOSE ALBERTO</t>
  </si>
  <si>
    <t xml:space="preserve">LADEL BUSINESS S.A.C.</t>
  </si>
  <si>
    <t xml:space="preserve">LADEL SERVICE S.R.L.</t>
  </si>
  <si>
    <t xml:space="preserve">LADERAS LIMAYLLA MIRIAM NORA</t>
  </si>
  <si>
    <t xml:space="preserve">LADERAS ROJAS CHELA HAYDEE</t>
  </si>
  <si>
    <t xml:space="preserve">LADINES ESPINOZA WILLIAM</t>
  </si>
  <si>
    <t xml:space="preserve">LADINEZ PEÑA OMAR ELVER</t>
  </si>
  <si>
    <t xml:space="preserve">LADRILLERA DEL PACIFICO SRL</t>
  </si>
  <si>
    <t xml:space="preserve">LADRILLERA LA PLATA S.A.</t>
  </si>
  <si>
    <t xml:space="preserve">LADRILLERA NACIONAL S.A.C.</t>
  </si>
  <si>
    <t xml:space="preserve">LADRILLERA OLIMPO S A</t>
  </si>
  <si>
    <t xml:space="preserve">LADRILLERA SAN JUAN E.I.R.L.</t>
  </si>
  <si>
    <t xml:space="preserve">LADY ALIDA E.I.R.L.</t>
  </si>
  <si>
    <t xml:space="preserve">LADY SIMONE S.A.C.</t>
  </si>
  <si>
    <t xml:space="preserve">LAE ASESORES CONTABLES ASOCIADOS SRLTDA</t>
  </si>
  <si>
    <t xml:space="preserve">LAGONDA S.R.LTDA.</t>
  </si>
  <si>
    <t xml:space="preserve">LAGOS BENITES LUIS RICARDO</t>
  </si>
  <si>
    <t xml:space="preserve">LAGOS CUBAS PORFIRIO FLORENCIO</t>
  </si>
  <si>
    <t xml:space="preserve">LAGOS PALOMINO AMADOR</t>
  </si>
  <si>
    <t xml:space="preserve">LAGOS SOLIS JULIO CESAR</t>
  </si>
  <si>
    <t xml:space="preserve">LAGUNA RAMOS JORGE JUAN</t>
  </si>
  <si>
    <t xml:space="preserve">LAIME ARIVILCA NICANOR</t>
  </si>
  <si>
    <t xml:space="preserve">LAIME CORDOVA BERNABE FELIX</t>
  </si>
  <si>
    <t xml:space="preserve">LAIMES PEDROZA CELESTINO</t>
  </si>
  <si>
    <t xml:space="preserve">LAINEZ MARTINEZ JOSE ANTONIO</t>
  </si>
  <si>
    <t xml:space="preserve">LAINEZ SANTA MARIA SARA LUPE</t>
  </si>
  <si>
    <t xml:space="preserve">LALUPU CABRERA REYNA ALEXANDRA</t>
  </si>
  <si>
    <t xml:space="preserve">LAM LEONG CHIN KION</t>
  </si>
  <si>
    <t xml:space="preserve">LAM PONCE CESAR AUGUSTO</t>
  </si>
  <si>
    <t xml:space="preserve">LAM RAMIREZ JORGE ALEJANDRO</t>
  </si>
  <si>
    <t xml:space="preserve">LAMA GALLO CONSTANTINO JUAN WILLIAM</t>
  </si>
  <si>
    <t xml:space="preserve">LAMA LAMA SRL</t>
  </si>
  <si>
    <t xml:space="preserve">LAMA SA</t>
  </si>
  <si>
    <t xml:space="preserve">LAMADRID RUIZ CESAR EDUARDO</t>
  </si>
  <si>
    <t xml:space="preserve">LAMARK EQUIPMENT S.A.</t>
  </si>
  <si>
    <t xml:space="preserve">LAMAS BERROSPI DE ROMERO ELENA CRISTINA</t>
  </si>
  <si>
    <t xml:space="preserve">LAMAS CARRETERO LUIS FERNANDO</t>
  </si>
  <si>
    <t xml:space="preserve">LAMAS GOMEZ CARMEN ROSA</t>
  </si>
  <si>
    <t xml:space="preserve">LAMAS RODRIGUEZ DE ALLISON SUSANA ADELA</t>
  </si>
  <si>
    <t xml:space="preserve">LAMAS ZAMUDIO HENRRY LUIS</t>
  </si>
  <si>
    <t xml:space="preserve">LAMBRUSCHINI CANESSA HUGO</t>
  </si>
  <si>
    <t xml:space="preserve">LAMELA HERNANDEZ JULIO EDGARDO</t>
  </si>
  <si>
    <t xml:space="preserve">LAMELA RIOS SILVIA</t>
  </si>
  <si>
    <t xml:space="preserve">LAMI CAR S.R.LTDA.</t>
  </si>
  <si>
    <t xml:space="preserve">LAMINADOS JEAN PIERE E.I.R.L.</t>
  </si>
  <si>
    <t xml:space="preserve">LAMINADOS Y PLASTIFICADOS ORONA S.A.</t>
  </si>
  <si>
    <t xml:space="preserve">LAMINAS DEL PERU S.A.C.</t>
  </si>
  <si>
    <t xml:space="preserve">LANALD S.R.L.</t>
  </si>
  <si>
    <t xml:space="preserve">LANASCA CORDOVA JORGE LUIS</t>
  </si>
  <si>
    <t xml:space="preserve">LANATTA FORGER ROSA ANGELA</t>
  </si>
  <si>
    <t xml:space="preserve">LANATTA MARTIN RICARDO</t>
  </si>
  <si>
    <t xml:space="preserve">LANAZCA BALBIN RONALD ABEL</t>
  </si>
  <si>
    <t xml:space="preserve">LANAZCA BALBIN RONY ABEL</t>
  </si>
  <si>
    <t xml:space="preserve">LANCE PUBLICITARIO S.A.</t>
  </si>
  <si>
    <t xml:space="preserve">LANCHE UGARTE LUIS ALBERTO</t>
  </si>
  <si>
    <t xml:space="preserve">LAND SERVICE S.A.</t>
  </si>
  <si>
    <t xml:space="preserve">LANDA GARRIDO JAIME ALBERTO</t>
  </si>
  <si>
    <t xml:space="preserve">LANDA GARRIDO WALTER</t>
  </si>
  <si>
    <t xml:space="preserve">LANDA NOA GLADYS MARLENI</t>
  </si>
  <si>
    <t xml:space="preserve">LANDA SOLDEVILLA ETHEL SOCORRO</t>
  </si>
  <si>
    <t xml:space="preserve">LANDA VALVERDE GRACIELA</t>
  </si>
  <si>
    <t xml:space="preserve">LANDAURO CARAMUTTI MANUEL</t>
  </si>
  <si>
    <t xml:space="preserve">LANDAURO JUSTINIANO FERNANDO REYMUNDO</t>
  </si>
  <si>
    <t xml:space="preserve">LANDEO AMARILLO DELIA JESUS</t>
  </si>
  <si>
    <t xml:space="preserve">LANDEO OCHOA LOURDES</t>
  </si>
  <si>
    <t xml:space="preserve">LANDEO TORRES GLADIS MARGOT</t>
  </si>
  <si>
    <t xml:space="preserve">LANDFREIGHT S.A.</t>
  </si>
  <si>
    <t xml:space="preserve">LANDRA ARBULU EDUARDO MARIANO</t>
  </si>
  <si>
    <t xml:space="preserve">LANDSCAPE S.A.</t>
  </si>
  <si>
    <t xml:space="preserve">LANDSCAPE TOURS S.A.C.</t>
  </si>
  <si>
    <t xml:space="preserve">LANFRANCO MONIER S A</t>
  </si>
  <si>
    <t xml:space="preserve">LANGLE TINOCO CESAR ALFONSO</t>
  </si>
  <si>
    <t xml:space="preserve">LANGOSTINERA LOS CEIBOS SA</t>
  </si>
  <si>
    <t xml:space="preserve">LANGUAGE LINKS E.I.R.L.</t>
  </si>
  <si>
    <t xml:space="preserve">LANLING INTERNACIONAL PERU S.A</t>
  </si>
  <si>
    <t xml:space="preserve">LANZA TICONA MIGUEL ANGEL</t>
  </si>
  <si>
    <t xml:space="preserve">LAO COMPUTER SYSTEMS EIRL</t>
  </si>
  <si>
    <t xml:space="preserve">LAO R &amp; A MONVELZ SRLTDA</t>
  </si>
  <si>
    <t xml:space="preserve">LAOH EIRL</t>
  </si>
  <si>
    <t xml:space="preserve">LAOS CAMINO CARLOS ALBERTO</t>
  </si>
  <si>
    <t xml:space="preserve">LAOS CARRILLO DAVID MARTIN</t>
  </si>
  <si>
    <t xml:space="preserve">LAOS ESTRADA JOSE SANTOS</t>
  </si>
  <si>
    <t xml:space="preserve">LAOS FARRO LEANDRO</t>
  </si>
  <si>
    <t xml:space="preserve">LAOS PAUCAR VICTOR MANUEL</t>
  </si>
  <si>
    <t xml:space="preserve">LAOS SANTA MARIA MANUEL GERMAN</t>
  </si>
  <si>
    <t xml:space="preserve">LAOS Y LAOS SOC. CIV. RESP. LTDA.</t>
  </si>
  <si>
    <t xml:space="preserve">LAOS-GRIEVE &amp; ABOGADOS S.C.R.L</t>
  </si>
  <si>
    <t xml:space="preserve">LAP SERVICE S R LTDA</t>
  </si>
  <si>
    <t xml:space="preserve">LAPA HUACLES MARIA</t>
  </si>
  <si>
    <t xml:space="preserve">LAPS INTER S.A.C. EN LIQUIDACION</t>
  </si>
  <si>
    <t xml:space="preserve">LAQUI E.I.R.L.</t>
  </si>
  <si>
    <t xml:space="preserve">LAR ESTUDIOS Y PROYECTOS S A LARSA</t>
  </si>
  <si>
    <t xml:space="preserve">LAR SOC ANON CONSTRUCTORA INMOBILIARIA</t>
  </si>
  <si>
    <t xml:space="preserve">LARA AGREDA ANGELICA DORIS</t>
  </si>
  <si>
    <t xml:space="preserve">LARA ANTICONA ROGHER HEYNER</t>
  </si>
  <si>
    <t xml:space="preserve">LARA AYALA SONIA CARMEN</t>
  </si>
  <si>
    <t xml:space="preserve">LARA BLAS ARMANDO GUSTAVO</t>
  </si>
  <si>
    <t xml:space="preserve">LARA CACHAHUASI RUBEN YSAAC</t>
  </si>
  <si>
    <t xml:space="preserve">LARA DE VASQUEZ CARMEN</t>
  </si>
  <si>
    <t xml:space="preserve">LARA DEZAR JAIME DENNIS</t>
  </si>
  <si>
    <t xml:space="preserve">LARA FLORES LEONARDO CARLOS</t>
  </si>
  <si>
    <t xml:space="preserve">LARA GARCIA WALTER YVAN</t>
  </si>
  <si>
    <t xml:space="preserve">LARA HUARINGA LADY VANNESA</t>
  </si>
  <si>
    <t xml:space="preserve">LARA LEVANO MATILDE</t>
  </si>
  <si>
    <t xml:space="preserve">LARA LEVANO SARA YLDEFONSA</t>
  </si>
  <si>
    <t xml:space="preserve">LARA MONTERO FORTUNATA DOLORES</t>
  </si>
  <si>
    <t xml:space="preserve">LARA POLO FAVIOLA</t>
  </si>
  <si>
    <t xml:space="preserve">LARA ROJAS EDMUNDO JOSE</t>
  </si>
  <si>
    <t xml:space="preserve">LARA SALAZAR CARLOS MANUEL</t>
  </si>
  <si>
    <t xml:space="preserve">LARA SALAZAR JOSE PASTOR</t>
  </si>
  <si>
    <t xml:space="preserve">LARA SANTOS GROVER DANIEL</t>
  </si>
  <si>
    <t xml:space="preserve">LARA VASQUEZ GISELLA JAZMIN</t>
  </si>
  <si>
    <t xml:space="preserve">LARAVIC TOURS S.R.LTDA</t>
  </si>
  <si>
    <t xml:space="preserve">LARC SEVICE S.R.L</t>
  </si>
  <si>
    <t xml:space="preserve">LARCO YEPES OLGA ALICIA</t>
  </si>
  <si>
    <t xml:space="preserve">LAREDO HEAVY TRUCK &amp; SERVICE S.A.</t>
  </si>
  <si>
    <t xml:space="preserve">LAREDO MILLA ROMULO</t>
  </si>
  <si>
    <t xml:space="preserve">LARES VELARDE JUAN</t>
  </si>
  <si>
    <t xml:space="preserve">LARICO CALISAYA ELEUTERIO</t>
  </si>
  <si>
    <t xml:space="preserve">LARICO MAMANI ENRIQUE</t>
  </si>
  <si>
    <t xml:space="preserve">LARICO RIVERA JAIME JUAN</t>
  </si>
  <si>
    <t xml:space="preserve">LARIN EXPORTADORES ASOCIADOS S.A.</t>
  </si>
  <si>
    <t xml:space="preserve">LARIO IMPORT EXPORT S.R.L.</t>
  </si>
  <si>
    <t xml:space="preserve">LARIO S.A.</t>
  </si>
  <si>
    <t xml:space="preserve">LARIOS ALVARADO MAURO</t>
  </si>
  <si>
    <t xml:space="preserve">LARIOS RAMOS JOSE ROSAS</t>
  </si>
  <si>
    <t xml:space="preserve">LARJ SERVICE SA</t>
  </si>
  <si>
    <t xml:space="preserve">LAROTA VEGA DINA</t>
  </si>
  <si>
    <t xml:space="preserve">LARRAGAN CAMONES VICTOR RAUL</t>
  </si>
  <si>
    <t xml:space="preserve">LARREA QUINTANA JUAN MIGUEL</t>
  </si>
  <si>
    <t xml:space="preserve">LARRI SERVICE S.A.</t>
  </si>
  <si>
    <t xml:space="preserve">LARRIEGA CASTANEDA ENRIQUE</t>
  </si>
  <si>
    <t xml:space="preserve">LARRIEGA GARAY ATILIO JULIO</t>
  </si>
  <si>
    <t xml:space="preserve">LARRIEU\</t>
  </si>
  <si>
    <t xml:space="preserve">LARSOU S.A.</t>
  </si>
  <si>
    <t xml:space="preserve">LAS ARENAS DEL SUR S.A.</t>
  </si>
  <si>
    <t xml:space="preserve">LAS AZUCENAS S.R.LTDA.</t>
  </si>
  <si>
    <t xml:space="preserve">LAS BEGONIAS S.A.</t>
  </si>
  <si>
    <t xml:space="preserve">LAS GARDENIAS</t>
  </si>
  <si>
    <t xml:space="preserve">LAS HAMACAS S A</t>
  </si>
  <si>
    <t xml:space="preserve">LAS LEYENDAS S.A. EN LIQUIDACION</t>
  </si>
  <si>
    <t xml:space="preserve">LAS NUBES S R L</t>
  </si>
  <si>
    <t xml:space="preserve">LAS OBRAS DE JESUS S.R.LTDA.</t>
  </si>
  <si>
    <t xml:space="preserve">LASDENT E.I.R.L.</t>
  </si>
  <si>
    <t xml:space="preserve">LASER &amp; ASOCIADOS S.A.</t>
  </si>
  <si>
    <t xml:space="preserve">LASER 3RT S.R.LTDA</t>
  </si>
  <si>
    <t xml:space="preserve">LASER COMUNICACIONES S A</t>
  </si>
  <si>
    <t xml:space="preserve">LASER IMAGING S.A.C.</t>
  </si>
  <si>
    <t xml:space="preserve">LASER POINT S.A.</t>
  </si>
  <si>
    <t xml:space="preserve">LASER VOICE E I R L</t>
  </si>
  <si>
    <t xml:space="preserve">LASERNA LY FRANCISCO MANUEL AURELIO</t>
  </si>
  <si>
    <t xml:space="preserve">LASSER EXPRESS COURIER SRLTDA</t>
  </si>
  <si>
    <t xml:space="preserve">LASSER FASTT SOCIEDAD ANONIMA</t>
  </si>
  <si>
    <t xml:space="preserve">LASTRA CASTILLEJOS JUAN EMEDELIN</t>
  </si>
  <si>
    <t xml:space="preserve">LATCO CONTRATISTAS GENERALES S.A</t>
  </si>
  <si>
    <t xml:space="preserve">LATIN 1 NET PERU S.A.C.</t>
  </si>
  <si>
    <t xml:space="preserve">LATIN AMERICA MULTISERVICIOS SOCIEDAD ANONIMA CERRADA</t>
  </si>
  <si>
    <t xml:space="preserve">LATIN AMERICAN CONSULTING SERVICES S.A.</t>
  </si>
  <si>
    <t xml:space="preserve">LATIN AMERICAN NETWORK TECHNOLOGIES SRL</t>
  </si>
  <si>
    <t xml:space="preserve">LATIN AMERICAN TRADING NETWORK S.A.</t>
  </si>
  <si>
    <t xml:space="preserve">LATIN ANDINA S A PRODUCTORES DE SEGUROS</t>
  </si>
  <si>
    <t xml:space="preserve">LATIN ENTERPRISES S.A.</t>
  </si>
  <si>
    <t xml:space="preserve">LATIN OPTION S.A.C.</t>
  </si>
  <si>
    <t xml:space="preserve">LATIN S.A. PREVENT Y AJUSTAD DE SEGUROS</t>
  </si>
  <si>
    <t xml:space="preserve">LATIN SPORT SERVICE S.A.</t>
  </si>
  <si>
    <t xml:space="preserve">LATIN WORLD CORPORATION S.A.C.</t>
  </si>
  <si>
    <t xml:space="preserve">LATINALUX LIMA S.A.</t>
  </si>
  <si>
    <t xml:space="preserve">LATINO AMERICANA DE SERV DE IMP Y EXP SA</t>
  </si>
  <si>
    <t xml:space="preserve">LATINO CONTRATISTAS GENERALES S.R.LTDA.</t>
  </si>
  <si>
    <t xml:space="preserve">LATINO EXPORT IMPORT S.A.</t>
  </si>
  <si>
    <t xml:space="preserve">LATINO EXPRESS E.I.R.L.</t>
  </si>
  <si>
    <t xml:space="preserve">LATINO FOZ INVERSIONES S.A.</t>
  </si>
  <si>
    <t xml:space="preserve">LATINO INDUSTRIAS SA</t>
  </si>
  <si>
    <t xml:space="preserve">LATINO MERCANTIL S.R.L.</t>
  </si>
  <si>
    <t xml:space="preserve">LATINO SERVICE S.R.LTDA.</t>
  </si>
  <si>
    <t xml:space="preserve">LATINOAM.DE SERVICIOS CORPORATIVOS S.A.</t>
  </si>
  <si>
    <t xml:space="preserve">LATINOAMERICAN OPERATION S.A</t>
  </si>
  <si>
    <t xml:space="preserve">LATINOAMERICANA DE CARGA SA</t>
  </si>
  <si>
    <t xml:space="preserve">LATINOAMERICANA DE ESTUDIOS ECO.E ING.S.</t>
  </si>
  <si>
    <t xml:space="preserve">LATINOAMERICANA DE PRODUCTOS ALIMENT.SA</t>
  </si>
  <si>
    <t xml:space="preserve">LATINOAMERICANA DIFUSION SRL</t>
  </si>
  <si>
    <t xml:space="preserve">LATINOAMERICANA EMP D SER COMPLEM S.A.</t>
  </si>
  <si>
    <t xml:space="preserve">LATORRE MORALES HERMANOS SCRL</t>
  </si>
  <si>
    <t xml:space="preserve">LAU EXIM S A</t>
  </si>
  <si>
    <t xml:space="preserve">LAU EXPORTACIONES S.A.C</t>
  </si>
  <si>
    <t xml:space="preserve">LAU HONG BOR</t>
  </si>
  <si>
    <t xml:space="preserve">LAU LEON DORIS GLORIA</t>
  </si>
  <si>
    <t xml:space="preserve">LAU LEON JEUS HERNANDO</t>
  </si>
  <si>
    <t xml:space="preserve">LAU PAU GENERAL SERVICE SRLTDA</t>
  </si>
  <si>
    <t xml:space="preserve">LAU TARAZONA JULIO YIU WING</t>
  </si>
  <si>
    <t xml:space="preserve">LAU TU KIN</t>
  </si>
  <si>
    <t xml:space="preserve">LAU-ISHIKAWA-CONST E INMOB S.R.L.</t>
  </si>
  <si>
    <t xml:space="preserve">LAUCATA PINEDO MIREYA</t>
  </si>
  <si>
    <t xml:space="preserve">LAUFER AMERICA S.A.</t>
  </si>
  <si>
    <t xml:space="preserve">LAUNDERETTE SA.</t>
  </si>
  <si>
    <t xml:space="preserve">LAUNDRY SYSTEMS S.A.C.</t>
  </si>
  <si>
    <t xml:space="preserve">LAUPI E.I.R.LTDA.</t>
  </si>
  <si>
    <t xml:space="preserve">LAURA HUAMAN AURELIANO JULIAN</t>
  </si>
  <si>
    <t xml:space="preserve">LAURA LUME JOHN ISRAEL</t>
  </si>
  <si>
    <t xml:space="preserve">LAURA MASCO PLACIDO</t>
  </si>
  <si>
    <t xml:space="preserve">LAURA MIZRRAJE Y ASOCIADOS S.A.</t>
  </si>
  <si>
    <t xml:space="preserve">LAURA PARI MARIO URLICH</t>
  </si>
  <si>
    <t xml:space="preserve">LAURA SURCO OCTAVIO</t>
  </si>
  <si>
    <t xml:space="preserve">LAURA TABOADA MAXIMO</t>
  </si>
  <si>
    <t xml:space="preserve">LAUREANO COLLAZOS WILFREDO HUGO</t>
  </si>
  <si>
    <t xml:space="preserve">LAUREANO DE AGUERO MAURA</t>
  </si>
  <si>
    <t xml:space="preserve">LAUREANO JULCARIMA JULIO EDGAR</t>
  </si>
  <si>
    <t xml:space="preserve">LAUREANO RICAPA BIRILA</t>
  </si>
  <si>
    <t xml:space="preserve">LAUREANO VALDIVIESO HELI DAVID</t>
  </si>
  <si>
    <t xml:space="preserve">LAUREBAK SR LTDA</t>
  </si>
  <si>
    <t xml:space="preserve">LAUREL DE ZEGARRA ELVINA</t>
  </si>
  <si>
    <t xml:space="preserve">LAURENTE CERNA JUAN LUDGARDO</t>
  </si>
  <si>
    <t xml:space="preserve">LAURENTE ESPINOZA GLORIA</t>
  </si>
  <si>
    <t xml:space="preserve">LAURENTE MIESES OLGA OLIMPIA</t>
  </si>
  <si>
    <t xml:space="preserve">LAURENTE OCHOA LUIS ALBERTO</t>
  </si>
  <si>
    <t xml:space="preserve">LAURENTE SANDOVAL VICTOR HUGO</t>
  </si>
  <si>
    <t xml:space="preserve">LAURI CUADROS DE ECHEGARAY BERTHA D.</t>
  </si>
  <si>
    <t xml:space="preserve">LAUVIDELLA S A</t>
  </si>
  <si>
    <t xml:space="preserve">LAVA FRESCH S.R.LTDA.</t>
  </si>
  <si>
    <t xml:space="preserve">LAVA YA DRY CLEANERS SRL</t>
  </si>
  <si>
    <t xml:space="preserve">LAVADO CALDERON YOLANDA HILDA</t>
  </si>
  <si>
    <t xml:space="preserve">LAVADO COSQUILLO EDGAR HUMBERTO</t>
  </si>
  <si>
    <t xml:space="preserve">LAVADO DE ALIAGA MARIA ANTONIETA</t>
  </si>
  <si>
    <t xml:space="preserve">LAVADO GARCIA EFRAIN</t>
  </si>
  <si>
    <t xml:space="preserve">LAVADO ROJAS CONT PUBLIC ASOCIADOS S.C.</t>
  </si>
  <si>
    <t xml:space="preserve">LAVALLE BLAS ALFONSO ERNESTO</t>
  </si>
  <si>
    <t xml:space="preserve">LAVANDERIA AMERICAN COIN E.I.R.LTDA.</t>
  </si>
  <si>
    <t xml:space="preserve">LAVANDERIA CHAMA DRY CLEANERS S.A.C</t>
  </si>
  <si>
    <t xml:space="preserve">LAVANDERIA CISNE EXPRESS S A</t>
  </si>
  <si>
    <t xml:space="preserve">LAVANDERIA FATIMA SRL</t>
  </si>
  <si>
    <t xml:space="preserve">LAVANDERIA INDUSTRIAL LIDER S A</t>
  </si>
  <si>
    <t xml:space="preserve">LAVANDERIA INDUSTRIAL PROGRESO SRL</t>
  </si>
  <si>
    <t xml:space="preserve">LAVANDERIA IRIS LA MODERNA E.I.R.L.</t>
  </si>
  <si>
    <t xml:space="preserve">LAVANDERIA MERCANTIL SRLTDA</t>
  </si>
  <si>
    <t xml:space="preserve">LAVANDERIAS COPERLA S A</t>
  </si>
  <si>
    <t xml:space="preserve">LAVANDERIAS EXPRESS DRY CLEANERS S A</t>
  </si>
  <si>
    <t xml:space="preserve">LAVAREAL S A</t>
  </si>
  <si>
    <t xml:space="preserve">LAVERIAN PRINCIPE GLADYS YOLANDA</t>
  </si>
  <si>
    <t xml:space="preserve">LAVINI OBLITAS IRENE MARTA</t>
  </si>
  <si>
    <t xml:space="preserve">LAWN TENNIS FUTBOL CLUB</t>
  </si>
  <si>
    <t xml:space="preserve">LAY TASSO SOCIEDAD CIVIL</t>
  </si>
  <si>
    <t xml:space="preserve">LAY VELA ANDRES ALAN</t>
  </si>
  <si>
    <t xml:space="preserve">LAYA S.C.R.L</t>
  </si>
  <si>
    <t xml:space="preserve">LAYME DIAZ PETTER MARTIN</t>
  </si>
  <si>
    <t xml:space="preserve">LAYME TACO EUFEMIO PEDRO</t>
  </si>
  <si>
    <t xml:space="preserve">LAYME TACO FEDERICO CAMILO</t>
  </si>
  <si>
    <t xml:space="preserve">LAYSECA VARELA JOSE MANUEL</t>
  </si>
  <si>
    <t xml:space="preserve">LAYZA HERRERA HUMBERTO TEOFILO</t>
  </si>
  <si>
    <t xml:space="preserve">LAZARO BAQUERIZO ELVA SARA</t>
  </si>
  <si>
    <t xml:space="preserve">LAZARO CAMARGO JOHN CHARLES</t>
  </si>
  <si>
    <t xml:space="preserve">LAZARO CAMPOS LEOCADIO ELMER</t>
  </si>
  <si>
    <t xml:space="preserve">LAZARO CARHUAVILCA MARCIAL BASILIDES</t>
  </si>
  <si>
    <t xml:space="preserve">LAZARO CASTRO DAVID HUMBERTO</t>
  </si>
  <si>
    <t xml:space="preserve">LAZARO CHAUCA FELIX</t>
  </si>
  <si>
    <t xml:space="preserve">LAZARO ESPINOZA CASIMIRA NANCY</t>
  </si>
  <si>
    <t xml:space="preserve">LAZARO ESPINOZA PEDRO ANTONIONI</t>
  </si>
  <si>
    <t xml:space="preserve">LAZARO HUAMAN JORGE LUIS</t>
  </si>
  <si>
    <t xml:space="preserve">LAZARO MAQUITO CARMEN SOLEDAD</t>
  </si>
  <si>
    <t xml:space="preserve">LAZARO MORENO FIDEL BENIGNO</t>
  </si>
  <si>
    <t xml:space="preserve">LAZARO NOLASCO ISAAC TEODORO</t>
  </si>
  <si>
    <t xml:space="preserve">LAZARO PACAHUALA ROSA</t>
  </si>
  <si>
    <t xml:space="preserve">LAZARO PADILLA MARIO</t>
  </si>
  <si>
    <t xml:space="preserve">LAZARO SANCHEZ LUCIANO MAXIMO</t>
  </si>
  <si>
    <t xml:space="preserve">LAZARO SIERRA ANA LUCRECIA</t>
  </si>
  <si>
    <t xml:space="preserve">LAZARTE DEL VILLAR FREDDY MARTIN</t>
  </si>
  <si>
    <t xml:space="preserve">LAZARTE GAMBOA DE CAJAHUARINGA GLADYS I</t>
  </si>
  <si>
    <t xml:space="preserve">LAZARTE MINAYA AUGUSTO</t>
  </si>
  <si>
    <t xml:space="preserve">LAZARTE PANTA CARLOS HUMBERTO</t>
  </si>
  <si>
    <t xml:space="preserve">LAZIO EIRL</t>
  </si>
  <si>
    <t xml:space="preserve">LAZO ACOSTA JESUS LADISLAO</t>
  </si>
  <si>
    <t xml:space="preserve">LAZO ARROYO DE PRADO EVA</t>
  </si>
  <si>
    <t xml:space="preserve">LAZO BENITO EDILBERTO JORGE</t>
  </si>
  <si>
    <t xml:space="preserve">LAZO CASIAS MAGDA ELENA</t>
  </si>
  <si>
    <t xml:space="preserve">LAZO CONTRERAS JHONNY RICHARD</t>
  </si>
  <si>
    <t xml:space="preserve">LAZO CURILLA CARLOS LUIS</t>
  </si>
  <si>
    <t xml:space="preserve">LAZO FLORES Y ASOCIADOS</t>
  </si>
  <si>
    <t xml:space="preserve">LAZO HOSPINA ANIBAL JAVIER</t>
  </si>
  <si>
    <t xml:space="preserve">LAZO MONTEJO WILMER JOSE</t>
  </si>
  <si>
    <t xml:space="preserve">LAZO MOYA CLORINDA TEODOLINDA</t>
  </si>
  <si>
    <t xml:space="preserve">LAZO OCHOA MILAGROS EMPERATRIZ</t>
  </si>
  <si>
    <t xml:space="preserve">LAZO PASSALACQUA JOSE ENRIQUE</t>
  </si>
  <si>
    <t xml:space="preserve">LAZO PEROCHENA PEDRO MOISES</t>
  </si>
  <si>
    <t xml:space="preserve">LAZO RODRIGUEZ CARLOS ENRIQUE MARTIN</t>
  </si>
  <si>
    <t xml:space="preserve">LAZO SERVICE S.R.L. CONTRAT. GENERALES</t>
  </si>
  <si>
    <t xml:space="preserve">LAZO SIHUAY CARMELA RITA</t>
  </si>
  <si>
    <t xml:space="preserve">LAZO TORPOCO CLEMENCIA GLORIA</t>
  </si>
  <si>
    <t xml:space="preserve">LAZO TORRES FERNANDO</t>
  </si>
  <si>
    <t xml:space="preserve">LBM SERVICE S.A.C.</t>
  </si>
  <si>
    <t xml:space="preserve">LCM CONTRATISTAS GENERALES SA</t>
  </si>
  <si>
    <t xml:space="preserve">LCN TRADING</t>
  </si>
  <si>
    <t xml:space="preserve">LDH CONSULTORES SOC RESP LTDA</t>
  </si>
  <si>
    <t xml:space="preserve">LE BARON S A</t>
  </si>
  <si>
    <t xml:space="preserve">LE CHAT SPORTIF S.R.L.</t>
  </si>
  <si>
    <t xml:space="preserve">LE FLORISTERIE E.I.R.L.</t>
  </si>
  <si>
    <t xml:space="preserve">LE GRAND GARCIA &amp; ASOCIADOS SRLTDA</t>
  </si>
  <si>
    <t xml:space="preserve">LE PETIT BRISSEAU EIRL</t>
  </si>
  <si>
    <t xml:space="preserve">LE ROUX OTERO EMILIO JAVIER</t>
  </si>
  <si>
    <t xml:space="preserve">LEAL SERVICE EIRL</t>
  </si>
  <si>
    <t xml:space="preserve">LEANDRO ARIAS MARIA VICTORIA</t>
  </si>
  <si>
    <t xml:space="preserve">LEANDRO URETA ZORAIDA ISABEL</t>
  </si>
  <si>
    <t xml:space="preserve">LEAR SPORT INTERNATIONAL S.A.C.</t>
  </si>
  <si>
    <t xml:space="preserve">LEBAR S.A.</t>
  </si>
  <si>
    <t xml:space="preserve">LEBEL MEJIA JORGE OSIAS</t>
  </si>
  <si>
    <t xml:space="preserve">LECA E I R L</t>
  </si>
  <si>
    <t xml:space="preserve">LECA SISTEMAS SRL</t>
  </si>
  <si>
    <t xml:space="preserve">LECARTOS S.A.C.</t>
  </si>
  <si>
    <t xml:space="preserve">LECTORES AMIGOS S.R.LTDA.</t>
  </si>
  <si>
    <t xml:space="preserve">LEDEL S.A.C.</t>
  </si>
  <si>
    <t xml:space="preserve">LEDESMA IZQUIETA GENARO ALFONSO</t>
  </si>
  <si>
    <t xml:space="preserve">LEDESMA PUCCE PATRICIA JESUS</t>
  </si>
  <si>
    <t xml:space="preserve">LEDESMA SANCHEZ ABELARDO</t>
  </si>
  <si>
    <t xml:space="preserve">LEDESMA ZAMBRANO JUAN ANDRES</t>
  </si>
  <si>
    <t xml:space="preserve">LEE SOON WOO</t>
  </si>
  <si>
    <t xml:space="preserve">LEEMHUIS E.I.R.LTDA.</t>
  </si>
  <si>
    <t xml:space="preserve">LEEY VENTURA FLOR DE MARIA</t>
  </si>
  <si>
    <t xml:space="preserve">LEF ELECTRONICS S.R.L.</t>
  </si>
  <si>
    <t xml:space="preserve">LEGONIA AMARO JOSE ANTONIO</t>
  </si>
  <si>
    <t xml:space="preserve">LEGUA RAMIREZ MIGUEL ANGEL</t>
  </si>
  <si>
    <t xml:space="preserve">LEGUIA CHAVEZ PEDRO PABLO</t>
  </si>
  <si>
    <t xml:space="preserve">LEGUIA NEVES LUIS ROBERTO</t>
  </si>
  <si>
    <t xml:space="preserve">LEGUITALIA S.A.C.</t>
  </si>
  <si>
    <t xml:space="preserve">LEIGHTON GARAY PENA S.A.C.</t>
  </si>
  <si>
    <t xml:space="preserve">LEIPZIG TOURS S.A.</t>
  </si>
  <si>
    <t xml:space="preserve">LEISTUNG S.R.LTDA.</t>
  </si>
  <si>
    <t xml:space="preserve">LEIVA &amp; PEREZ LLANA S.R.LTDA</t>
  </si>
  <si>
    <t xml:space="preserve">LEIVA BAYLON ALICIA YVON</t>
  </si>
  <si>
    <t xml:space="preserve">LEIVA CARRERA FERNANDO DARIO</t>
  </si>
  <si>
    <t xml:space="preserve">LEIVA DE GONZALES DEL VALLE ELSA</t>
  </si>
  <si>
    <t xml:space="preserve">LEIVA FALLA RAFAEL JESUS</t>
  </si>
  <si>
    <t xml:space="preserve">LEIVA MATOS JOHN POLICARPIO</t>
  </si>
  <si>
    <t xml:space="preserve">LEIVA MUNOZ CLETO</t>
  </si>
  <si>
    <t xml:space="preserve">LEIVA OCHOA JUAN CLIMACO</t>
  </si>
  <si>
    <t xml:space="preserve">LEIVA ORTEGA WILLIAM JORGE</t>
  </si>
  <si>
    <t xml:space="preserve">LEIVA VILLANUEVA JOSE ALBERTO</t>
  </si>
  <si>
    <t xml:space="preserve">LELE S.A</t>
  </si>
  <si>
    <t xml:space="preserve">LELUSA S.A.</t>
  </si>
  <si>
    <t xml:space="preserve">LEM CONTRATISTAS GENERALES S.A.</t>
  </si>
  <si>
    <t xml:space="preserve">LEMA MEDINA CARMEN ROSA</t>
  </si>
  <si>
    <t xml:space="preserve">LEMACAR S.A.</t>
  </si>
  <si>
    <t xml:space="preserve">LEN ALVAREZ JOSE PATROCINIO</t>
  </si>
  <si>
    <t xml:space="preserve">LENCERIA PERUANAS S.A.</t>
  </si>
  <si>
    <t xml:space="preserve">LENES QUISPE ROSENDO</t>
  </si>
  <si>
    <t xml:space="preserve">LENES TAPIA JULIO CESAR</t>
  </si>
  <si>
    <t xml:space="preserve">LENNY S.A.</t>
  </si>
  <si>
    <t xml:space="preserve">LENT PINILLOS JUAN AUGUSTO</t>
  </si>
  <si>
    <t xml:space="preserve">LEO DATA SYSTEM SAC</t>
  </si>
  <si>
    <t xml:space="preserve">LEO ESCUDERO DE CALERO IRENE FILOMENA</t>
  </si>
  <si>
    <t xml:space="preserve">LEO ESPECTACULOS S.R.LTDA.</t>
  </si>
  <si>
    <t xml:space="preserve">LEO FIGUEROA MARTHA JULIA</t>
  </si>
  <si>
    <t xml:space="preserve">LEO FRIO S A</t>
  </si>
  <si>
    <t xml:space="preserve">LEO REPRESENTACIONES E I R L</t>
  </si>
  <si>
    <t xml:space="preserve">LEO SAR S.A.</t>
  </si>
  <si>
    <t xml:space="preserve">LEO SEGURIDAD PARTICULAR</t>
  </si>
  <si>
    <t xml:space="preserve">LEOMAR E.I.R.L.</t>
  </si>
  <si>
    <t xml:space="preserve">LEOMEDICA S.A.C</t>
  </si>
  <si>
    <t xml:space="preserve">LEON ACEVEDO JUAN LUIS</t>
  </si>
  <si>
    <t xml:space="preserve">LEON ALDAVE ANDRES ERNULFO</t>
  </si>
  <si>
    <t xml:space="preserve">LEON ALEGRE ARLETH INOCENTA</t>
  </si>
  <si>
    <t xml:space="preserve">LEON ANGULO LUIS EDUARDO</t>
  </si>
  <si>
    <t xml:space="preserve">LEON AQUINO BERNARDINO</t>
  </si>
  <si>
    <t xml:space="preserve">LEON ARIAS LUZ MARIBEL</t>
  </si>
  <si>
    <t xml:space="preserve">LEON ARNAO MARCELINO SADO</t>
  </si>
  <si>
    <t xml:space="preserve">LEON ARRESE JORGE HERNAN</t>
  </si>
  <si>
    <t xml:space="preserve">LEON AZURIN RUBEN SEMINARIO</t>
  </si>
  <si>
    <t xml:space="preserve">LEON BECERRA IMPORT S.A.C.</t>
  </si>
  <si>
    <t xml:space="preserve">LEON CACERES JUAN</t>
  </si>
  <si>
    <t xml:space="preserve">LEON CANALES CARMEN VIDALINA</t>
  </si>
  <si>
    <t xml:space="preserve">LEON CANALES ERNESTO</t>
  </si>
  <si>
    <t xml:space="preserve">LEON CARDENAS OLGA</t>
  </si>
  <si>
    <t xml:space="preserve">LEON CARLEVARO JIMMY JOE</t>
  </si>
  <si>
    <t xml:space="preserve">LEON CARRASCO SERVANDO</t>
  </si>
  <si>
    <t xml:space="preserve">LEON CASTRILLON MARTHA ROSA</t>
  </si>
  <si>
    <t xml:space="preserve">LEON CASTRO ARACELI NORKA</t>
  </si>
  <si>
    <t xml:space="preserve">LEON CERVANTES MARIO FELIX</t>
  </si>
  <si>
    <t xml:space="preserve">LEON COMPONERO MARCIAL EUGENIO</t>
  </si>
  <si>
    <t xml:space="preserve">LEON CRUZ VICTORINO</t>
  </si>
  <si>
    <t xml:space="preserve">LEON CUBAS OSCAR</t>
  </si>
  <si>
    <t xml:space="preserve">LEON CUETO JOSE FERNANDO</t>
  </si>
  <si>
    <t xml:space="preserve">LEON DAVILA GLORIA ISABEL</t>
  </si>
  <si>
    <t xml:space="preserve">LEON DE CHOKKE JULIA VIOLETA</t>
  </si>
  <si>
    <t xml:space="preserve">LEON DE HERNANDEZ ROSA MARIA DEL CARMEN</t>
  </si>
  <si>
    <t xml:space="preserve">LEON DE MONTANEZ LIDIA ESPERANZA</t>
  </si>
  <si>
    <t xml:space="preserve">LEON DELGADO OSWALDINA</t>
  </si>
  <si>
    <t xml:space="preserve">LEON DOMINGUEZ JUAN MANUEL</t>
  </si>
  <si>
    <t xml:space="preserve">LEON DOMINGUEZ LUIS GODOFREDO</t>
  </si>
  <si>
    <t xml:space="preserve">LEON DURAND CARMEN ROSA</t>
  </si>
  <si>
    <t xml:space="preserve">LEON ESCALANTE CONSUELO CLOTILDE</t>
  </si>
  <si>
    <t xml:space="preserve">LEON ESPINOZA MIGUEL EDUARDO</t>
  </si>
  <si>
    <t xml:space="preserve">LEON ESQUIVEL GIOVANA PILAR</t>
  </si>
  <si>
    <t xml:space="preserve">LEON ESTRADA PEDRO ESTEBAN</t>
  </si>
  <si>
    <t xml:space="preserve">LEON FERNANDEZ FELICIANA</t>
  </si>
  <si>
    <t xml:space="preserve">LEON FOCAN JUAN VICTOR</t>
  </si>
  <si>
    <t xml:space="preserve">LEON GONZALES MIRIAM MARLENE</t>
  </si>
  <si>
    <t xml:space="preserve">LEON GUERRA CARLOS RAUL</t>
  </si>
  <si>
    <t xml:space="preserve">LEON HERRERA SOFIA NARDA</t>
  </si>
  <si>
    <t xml:space="preserve">LEON HUACAYCO PABLO</t>
  </si>
  <si>
    <t xml:space="preserve">LEON HUERTA VERULO SERVULO</t>
  </si>
  <si>
    <t xml:space="preserve">LEON JAPA CESAR</t>
  </si>
  <si>
    <t xml:space="preserve">LEON JAPA JUAN JOSE GUALBERTO</t>
  </si>
  <si>
    <t xml:space="preserve">LEON LARUTA JUAN</t>
  </si>
  <si>
    <t xml:space="preserve">LEON LLIUYACC NEMESIO</t>
  </si>
  <si>
    <t xml:space="preserve">LEON MENDOZA CONSTANTINO</t>
  </si>
  <si>
    <t xml:space="preserve">LEON MENDOZA ORLANDO</t>
  </si>
  <si>
    <t xml:space="preserve">LEON NORIEGA MANUEL ULISES</t>
  </si>
  <si>
    <t xml:space="preserve">LEON OLIVERA JOSE LUIS</t>
  </si>
  <si>
    <t xml:space="preserve">LEON ORDONEZ RICARDO JORGE</t>
  </si>
  <si>
    <t xml:space="preserve">LEON PALACIN OSCAR</t>
  </si>
  <si>
    <t xml:space="preserve">LEON PALOMINO MARIA CRISTINA</t>
  </si>
  <si>
    <t xml:space="preserve">LEON PAREDES FLOR DE MARIA</t>
  </si>
  <si>
    <t xml:space="preserve">LEON PRETEL HERMES</t>
  </si>
  <si>
    <t xml:space="preserve">LEON RAMIREZ CARLOS ALBERTO</t>
  </si>
  <si>
    <t xml:space="preserve">LEON REGALADO MARIA TERESA</t>
  </si>
  <si>
    <t xml:space="preserve">LEON ROCA OTTO SEGIS MUNDO</t>
  </si>
  <si>
    <t xml:space="preserve">LEON ROCCA VICTOR</t>
  </si>
  <si>
    <t xml:space="preserve">LEON ROCHA CESAR ANDRES</t>
  </si>
  <si>
    <t xml:space="preserve">LEON RODRIGUEZ MILAGRO FLOR DE MARIA</t>
  </si>
  <si>
    <t xml:space="preserve">LEON ROJAS DAVID GUILLERMO</t>
  </si>
  <si>
    <t xml:space="preserve">LEON ROJAS RICARDO MARIO</t>
  </si>
  <si>
    <t xml:space="preserve">LEON S.R.LTDA.</t>
  </si>
  <si>
    <t xml:space="preserve">LEON SALINAS BENJAMIN</t>
  </si>
  <si>
    <t xml:space="preserve">LEON SILVA GIANNINA</t>
  </si>
  <si>
    <t xml:space="preserve">LEON TINEO PERCY ANTONIO</t>
  </si>
  <si>
    <t xml:space="preserve">LEON TORRES FERNANDO ARTURO</t>
  </si>
  <si>
    <t xml:space="preserve">LEON TORRES YOLANDA MARIA</t>
  </si>
  <si>
    <t xml:space="preserve">LEON TRADE S.A.C.</t>
  </si>
  <si>
    <t xml:space="preserve">LEON UGAZ CESAR LORENZO</t>
  </si>
  <si>
    <t xml:space="preserve">LEON VALDEZ ALBINO</t>
  </si>
  <si>
    <t xml:space="preserve">LEON VALDEZ RAFAEL</t>
  </si>
  <si>
    <t xml:space="preserve">LEON VARGAS ADRIAN</t>
  </si>
  <si>
    <t xml:space="preserve">LEON VARGAS VIRGINIA LUZMILA</t>
  </si>
  <si>
    <t xml:space="preserve">LEON VASQUEZ SARA JAQUELINE</t>
  </si>
  <si>
    <t xml:space="preserve">LEON VILLAFANE EDDY LUIS</t>
  </si>
  <si>
    <t xml:space="preserve">LEON VILLAROEL GREGORIO</t>
  </si>
  <si>
    <t xml:space="preserve">LEON ZAMBRANO WALTER</t>
  </si>
  <si>
    <t xml:space="preserve">LEONARDO A. GARCIA ROJAS S.C.R.LTDA.</t>
  </si>
  <si>
    <t xml:space="preserve">LEONARDO CORONEL Y ASOCIADOS S.C.</t>
  </si>
  <si>
    <t xml:space="preserve">LEONARDO FABIAN AQUINA CELIDONIA</t>
  </si>
  <si>
    <t xml:space="preserve">LEONARDO RODRIGUEZ RUDDY LUZ</t>
  </si>
  <si>
    <t xml:space="preserve">LEONARDO RODRIGUEZ SANTIAGO</t>
  </si>
  <si>
    <t xml:space="preserve">LEONZO ARTEAGA TRUJILLO E.I.R.L.</t>
  </si>
  <si>
    <t xml:space="preserve">LEOTEX S R L</t>
  </si>
  <si>
    <t xml:space="preserve">LEOTRACK MINING S.A.C.</t>
  </si>
  <si>
    <t xml:space="preserve">LEO`S SERVICIOS GRLES.Y FAB.IND. EIRL</t>
  </si>
  <si>
    <t xml:space="preserve">LEPI SERVIS S.A.</t>
  </si>
  <si>
    <t xml:space="preserve">LEPIERRE S.A.</t>
  </si>
  <si>
    <t xml:space="preserve">LERA ORIGINALES S.C.R.LTDA.</t>
  </si>
  <si>
    <t xml:space="preserve">LEREAUX S.A.</t>
  </si>
  <si>
    <t xml:space="preserve">LERIOSA SRL</t>
  </si>
  <si>
    <t xml:space="preserve">LERNA ORE MARIANO RAUL</t>
  </si>
  <si>
    <t xml:space="preserve">LERNER SCHMITT SONIA</t>
  </si>
  <si>
    <t xml:space="preserve">LERTORA CHUMPITAZI OSWALDO WALTER</t>
  </si>
  <si>
    <t xml:space="preserve">LESCANO LOPEZ GIUSEPPE VICTOR</t>
  </si>
  <si>
    <t xml:space="preserve">LESCANO MORALES JULIO MERCEDES</t>
  </si>
  <si>
    <t xml:space="preserve">LESCANO MUGUERZA JULIO CESAR</t>
  </si>
  <si>
    <t xml:space="preserve">LESLI SERVICE EIRL</t>
  </si>
  <si>
    <t xml:space="preserve">LESOL SA</t>
  </si>
  <si>
    <t xml:space="preserve">LESTEX S R LTDA</t>
  </si>
  <si>
    <t xml:space="preserve">LETRANFS PERUANA S A</t>
  </si>
  <si>
    <t xml:space="preserve">LETTERPRESS IMPRENTA Y DISENO S.A.</t>
  </si>
  <si>
    <t xml:space="preserve">LETURIA AGURTO GREGORIO VICTOR</t>
  </si>
  <si>
    <t xml:space="preserve">LEURIDAN VAN HEMELRIJCK DE ESPINOZA GENE</t>
  </si>
  <si>
    <t xml:space="preserve">LEV S.A.</t>
  </si>
  <si>
    <t xml:space="preserve">LEVAGGI ALVAREZ ALFIERI EUGENIO</t>
  </si>
  <si>
    <t xml:space="preserve">LEVANO BARBA DORA LUISA</t>
  </si>
  <si>
    <t xml:space="preserve">LEVANO CHAFLOQUE JUAN SANDRO</t>
  </si>
  <si>
    <t xml:space="preserve">LEVANO REYES DIONISIO FREDY</t>
  </si>
  <si>
    <t xml:space="preserve">LEVANO ROMERO LUIS ALBERTO</t>
  </si>
  <si>
    <t xml:space="preserve">LEVARO S.A.C.</t>
  </si>
  <si>
    <t xml:space="preserve">LEVEL PRODUCTORA DE EVENTOS E.I.R.L.</t>
  </si>
  <si>
    <t xml:space="preserve">LEVY RUIDIAS VERONICA</t>
  </si>
  <si>
    <t xml:space="preserve">LEX MELIUS S.A.C.</t>
  </si>
  <si>
    <t xml:space="preserve">LEXEL SOC CIVIL RESP LTDA</t>
  </si>
  <si>
    <t xml:space="preserve">LEXICON PRIVATE ENGLISH SERVICE SAC</t>
  </si>
  <si>
    <t xml:space="preserve">LEYIM S.A.C.</t>
  </si>
  <si>
    <t xml:space="preserve">LEYSHIEN E.I.R.LTDA</t>
  </si>
  <si>
    <t xml:space="preserve">LEYVA ABANTO SIXTO ALEJANDRO</t>
  </si>
  <si>
    <t xml:space="preserve">LEYVA BENITO MARTHA SILVIA</t>
  </si>
  <si>
    <t xml:space="preserve">LEYVA CANO EDUARDO JAVIER</t>
  </si>
  <si>
    <t xml:space="preserve">LEYVA CARMONA LIDIA ROSE</t>
  </si>
  <si>
    <t xml:space="preserve">LEYVA CHANDUCO ANA CECILIA</t>
  </si>
  <si>
    <t xml:space="preserve">LEYVA DAVILA DE OCHOA BENEDICTA</t>
  </si>
  <si>
    <t xml:space="preserve">LEYVA DE PIZARRO ARGELIA</t>
  </si>
  <si>
    <t xml:space="preserve">LEYVA DELGADO MARIA MAGDALENA</t>
  </si>
  <si>
    <t xml:space="preserve">LEYVA HERRERA EUGENIO</t>
  </si>
  <si>
    <t xml:space="preserve">LEYVA IPARRAGUIRRE EDGARD JULIO</t>
  </si>
  <si>
    <t xml:space="preserve">LEYVA MONSEFU SEBASTIAN</t>
  </si>
  <si>
    <t xml:space="preserve">LEYVA REYES EDELMIRA</t>
  </si>
  <si>
    <t xml:space="preserve">LEYVA SEVILLANO JUSTO</t>
  </si>
  <si>
    <t xml:space="preserve">LEYVA TORIBIO SEGUNDO CIRILO</t>
  </si>
  <si>
    <t xml:space="preserve">LEZAMA AVALOS MARIA DEL PILAR</t>
  </si>
  <si>
    <t xml:space="preserve">LEZAMETA MALVACEDA MARGARITA</t>
  </si>
  <si>
    <t xml:space="preserve">LF - ASESORES S.A.</t>
  </si>
  <si>
    <t xml:space="preserve">LFE MULTIMODAL CARGO S.A</t>
  </si>
  <si>
    <t xml:space="preserve">LG TEJIDOS DE PUNTO EIRL</t>
  </si>
  <si>
    <t xml:space="preserve">LG VENTO R CONSULTORES TECNICOS EIRL</t>
  </si>
  <si>
    <t xml:space="preserve">LH TRANSPORTES SA</t>
  </si>
  <si>
    <t xml:space="preserve">LHS LINE HAUL SERVICES SRL</t>
  </si>
  <si>
    <t xml:space="preserve">LI GRAF SERVICE SRLTDA</t>
  </si>
  <si>
    <t xml:space="preserve">LI MARI S.C.R.L.</t>
  </si>
  <si>
    <t xml:space="preserve">LI SUAREZ EDUARDO RAUL</t>
  </si>
  <si>
    <t xml:space="preserve">LI TAT SEM</t>
  </si>
  <si>
    <t xml:space="preserve">LIA CAROLA E.I.R.L.</t>
  </si>
  <si>
    <t xml:space="preserve">LIA COMERCIALIZADORA S.A.C.</t>
  </si>
  <si>
    <t xml:space="preserve">LIAO GUO WEI</t>
  </si>
  <si>
    <t xml:space="preserve">LIB. E IMP.STA.ROSA DE LIMA E.I.R.L.</t>
  </si>
  <si>
    <t xml:space="preserve">LIBERABIT COMUNICACIONES SOCIEDAD COM. DE RESP. LTDA.</t>
  </si>
  <si>
    <t xml:space="preserve">LIBERTY TRAVEL S.A.</t>
  </si>
  <si>
    <t xml:space="preserve">LIBEX PERU S.A.</t>
  </si>
  <si>
    <t xml:space="preserve">LIBON PACHECO WALTER HUMBERTO</t>
  </si>
  <si>
    <t xml:space="preserve">LIBRA ANG S.A.C.</t>
  </si>
  <si>
    <t xml:space="preserve">LIBRA CORPORACION S.A.</t>
  </si>
  <si>
    <t xml:space="preserve">LIBRA RENT A CAR S.R.L.</t>
  </si>
  <si>
    <t xml:space="preserve">LIBRALATO MORA ARDUINO ARMANDO</t>
  </si>
  <si>
    <t xml:space="preserve">LIBRE Y CONTROL EIRL</t>
  </si>
  <si>
    <t xml:space="preserve">LIBRERIA BAZAR 327 S.R.L.</t>
  </si>
  <si>
    <t xml:space="preserve">LIBRERIA BAZAR CREA E.I.R.L.</t>
  </si>
  <si>
    <t xml:space="preserve">LIBRERIA BAZAR CRISTO SALVADOR EIRL</t>
  </si>
  <si>
    <t xml:space="preserve">LIBRERIA BAZAR EL BOLIGRAFO EIRLTDA</t>
  </si>
  <si>
    <t xml:space="preserve">LIBRERIA BAZAR FOTOS STEPHANIA SRLTDA</t>
  </si>
  <si>
    <t xml:space="preserve">LIBRERIA BAZAR IMPRENTA EL SABER SRLTDA</t>
  </si>
  <si>
    <t xml:space="preserve">LIBRERIA BAZAR LEOS E.I.R.L.</t>
  </si>
  <si>
    <t xml:space="preserve">LIBRERIA DISTRIBUIDORA RELLIMAR S.A.</t>
  </si>
  <si>
    <t xml:space="preserve">LIBRERIA E IMPRENTA AGLELL S.R. LTDA</t>
  </si>
  <si>
    <t xml:space="preserve">LIBRERIA E IMPRENTA BAZAR MANCY'S S.R.LT</t>
  </si>
  <si>
    <t xml:space="preserve">LIBRERIA E IMPRENTA CARBAJAL S R LTDA.</t>
  </si>
  <si>
    <t xml:space="preserve">LIBRERIA MARIA AUXILIADORA S C R L</t>
  </si>
  <si>
    <t xml:space="preserve">LIBRERIA PARDO SA</t>
  </si>
  <si>
    <t xml:space="preserve">LIBRERIA RICARDO PALMA S R L</t>
  </si>
  <si>
    <t xml:space="preserve">LIBRERIA STUDIUM EN LIQUIDACION</t>
  </si>
  <si>
    <t xml:space="preserve">LIBRERIA UNION S A</t>
  </si>
  <si>
    <t xml:space="preserve">LIBRERIA Y SERVICIOS MULTIPLES S.R.LTDA.</t>
  </si>
  <si>
    <t xml:space="preserve">LIBRERIAS CABILDO S.A</t>
  </si>
  <si>
    <t xml:space="preserve">LIBRERIAS MINERVA SOCIEDAD ANONIMA CERRADA</t>
  </si>
  <si>
    <t xml:space="preserve">LIBROS DEL MUNDO S.A.C.</t>
  </si>
  <si>
    <t xml:space="preserve">LIBYSER EIRL</t>
  </si>
  <si>
    <t xml:space="preserve">LICAPA TORRES WILLIAM MANUEL</t>
  </si>
  <si>
    <t xml:space="preserve">LICEO COMERCIAL DE MIRAFLORES</t>
  </si>
  <si>
    <t xml:space="preserve">LICHARDO VILLASIS VICTOR PORTAL</t>
  </si>
  <si>
    <t xml:space="preserve">LICITACIONES CORPORATIVAS E.I.R.L.</t>
  </si>
  <si>
    <t xml:space="preserve">LICITACIONES Y CONCURSOS S.A.</t>
  </si>
  <si>
    <t xml:space="preserve">LICITO CERNA JOHON HERCULES</t>
  </si>
  <si>
    <t xml:space="preserve">LICKY SRLTDA</t>
  </si>
  <si>
    <t xml:space="preserve">LICORERIA EL NAIPE SRL</t>
  </si>
  <si>
    <t xml:space="preserve">LICORERIA VOLANTIN EMP. DE. RESP. LTDA.</t>
  </si>
  <si>
    <t xml:space="preserve">LICORERIA Y BODEGA EL ABUELO SRL.</t>
  </si>
  <si>
    <t xml:space="preserve">LICOTA CORI AURELIO</t>
  </si>
  <si>
    <t xml:space="preserve">LICUONA SIERRA GLADYS JESUSA</t>
  </si>
  <si>
    <t xml:space="preserve">LIDERAZGO EMPRESARIAL S.R.LTDA.</t>
  </si>
  <si>
    <t xml:space="preserve">LIDERES LABORALES S.A.C</t>
  </si>
  <si>
    <t xml:space="preserve">LIDING S.A.C.</t>
  </si>
  <si>
    <t xml:space="preserve">LIE EXPRESS S.A.C</t>
  </si>
  <si>
    <t xml:space="preserve">LIFASA S.R.L.</t>
  </si>
  <si>
    <t xml:space="preserve">LIFESA CONTRATISTAS GENERALES S.A.</t>
  </si>
  <si>
    <t xml:space="preserve">LIGA PORVINCIAL HUAYTARA</t>
  </si>
  <si>
    <t xml:space="preserve">LIGA PROVINCIAL DE BASKETBALL DEL CALLAO</t>
  </si>
  <si>
    <t xml:space="preserve">LIGHT SERVICE S.R.L.</t>
  </si>
  <si>
    <t xml:space="preserve">LILY PAT EIRL</t>
  </si>
  <si>
    <t xml:space="preserve">LILY S ARTESANIAS Y PLATERIA S.R.L</t>
  </si>
  <si>
    <t xml:space="preserve">LIMA AGUIRRE CARLOS MIGUEL</t>
  </si>
  <si>
    <t xml:space="preserve">LIMA AIR COMPANY S.A.</t>
  </si>
  <si>
    <t xml:space="preserve">LIMA AMERICA IMPORT S.R.L.</t>
  </si>
  <si>
    <t xml:space="preserve">LIMA APPAREL CENTER SA</t>
  </si>
  <si>
    <t xml:space="preserve">LIMA CARREON PEDRO EDWARD</t>
  </si>
  <si>
    <t xml:space="preserve">LIMA COMPUTER SUPPLY</t>
  </si>
  <si>
    <t xml:space="preserve">LIMA CORREDORES DE SEGUROS S C R L</t>
  </si>
  <si>
    <t xml:space="preserve">LIMA DIESEL MAQUINARIAS Y EQUIPOS S A</t>
  </si>
  <si>
    <t xml:space="preserve">LIMA FERRO COMERCIAL S A</t>
  </si>
  <si>
    <t xml:space="preserve">LIMA GAMING S.A.C</t>
  </si>
  <si>
    <t xml:space="preserve">LIMA GENERAL SERVICE S R L</t>
  </si>
  <si>
    <t xml:space="preserve">LIMA HIDRAULICA S R L</t>
  </si>
  <si>
    <t xml:space="preserve">LIMA IMPERIUM E.I.R.L.</t>
  </si>
  <si>
    <t xml:space="preserve">LIMA INDUSTRIAL EIRL</t>
  </si>
  <si>
    <t xml:space="preserve">LIMA MEGA SERVICE S.A.C.</t>
  </si>
  <si>
    <t xml:space="preserve">LIMA MULTISERVICE SA</t>
  </si>
  <si>
    <t xml:space="preserve">LIMA PANEL S.A.C</t>
  </si>
  <si>
    <t xml:space="preserve">LIMA PRINTERS S.A.</t>
  </si>
  <si>
    <t xml:space="preserve">LIMA SERVICE TRADING E.I.R.L.</t>
  </si>
  <si>
    <t xml:space="preserve">LIMA SHOE CORPORATION S.A.</t>
  </si>
  <si>
    <t xml:space="preserve">LIMA SILVERA WILLIAN</t>
  </si>
  <si>
    <t xml:space="preserve">LIMA TEXTOS SA</t>
  </si>
  <si>
    <t xml:space="preserve">LIMA-SPA-INGENIEROS-S-A-</t>
  </si>
  <si>
    <t xml:space="preserve">LIMABRAS S.A.</t>
  </si>
  <si>
    <t xml:space="preserve">LIMACHE MADRID LADY DIANA</t>
  </si>
  <si>
    <t xml:space="preserve">LIMACHI AGUILAR DE CANDIA MAXIMA FELIPA</t>
  </si>
  <si>
    <t xml:space="preserve">LIMACO BARNETT JESUS TEODOMIRO</t>
  </si>
  <si>
    <t xml:space="preserve">LIMACO FERNANDEZ EDWIN</t>
  </si>
  <si>
    <t xml:space="preserve">LIMAS TOVAR JERRY ALAN</t>
  </si>
  <si>
    <t xml:space="preserve">LIMAS URIBE VICTOR LORENZO</t>
  </si>
  <si>
    <t xml:space="preserve">LIMASCCA ARACA JOSE ELIAS</t>
  </si>
  <si>
    <t xml:space="preserve">LIMAVAL SA</t>
  </si>
  <si>
    <t xml:space="preserve">LIMAYLLA MONTALVO EDGARD HUGO</t>
  </si>
  <si>
    <t xml:space="preserve">LIMAYLLE MARTEL CARMELO FORTUNATO</t>
  </si>
  <si>
    <t xml:space="preserve">LIMAYMANTA GONZALES HUGO LORENZO</t>
  </si>
  <si>
    <t xml:space="preserve">LIMBER EXPORT &amp; IMPORT S.A.C.</t>
  </si>
  <si>
    <t xml:space="preserve">LIMO BECERRA BETSY ARLENE TERESA</t>
  </si>
  <si>
    <t xml:space="preserve">LIMO SALAZAR JUAN FRANCISCO</t>
  </si>
  <si>
    <t xml:space="preserve">LIMO TORRES TELMO ALEJANDRO</t>
  </si>
  <si>
    <t xml:space="preserve">LIMPE YSABEL</t>
  </si>
  <si>
    <t xml:space="preserve">LIMPIA 2000 SOCIEDAD ANONIMA</t>
  </si>
  <si>
    <t xml:space="preserve">LIMPIA MAR S.A.</t>
  </si>
  <si>
    <t xml:space="preserve">LIMPIEZA CORPORATIVA MULTIFUNCIONAL SAC</t>
  </si>
  <si>
    <t xml:space="preserve">LIMPIEZA FUMIG. SERV.COMERC.E INDUST.SRL</t>
  </si>
  <si>
    <t xml:space="preserve">LIMPIEZA TECNICA S R LTDA</t>
  </si>
  <si>
    <t xml:space="preserve">LIMPIEZA Y FUMIGACION TOTAL SRL</t>
  </si>
  <si>
    <t xml:space="preserve">LIMPIEZA Y MANTENIMIENTO DE OFICINAS SRL</t>
  </si>
  <si>
    <t xml:space="preserve">LIMPIMAR E.I.R.L.</t>
  </si>
  <si>
    <t xml:space="preserve">LIMPSERVI S.R.L.</t>
  </si>
  <si>
    <t xml:space="preserve">LINAN HUALLANGA JOSE ALFONSO</t>
  </si>
  <si>
    <t xml:space="preserve">LINAN TAME GLADYS</t>
  </si>
  <si>
    <t xml:space="preserve">LINAN ZAPATA JENNY MILAGROS</t>
  </si>
  <si>
    <t xml:space="preserve">LINAN ZARATE GERARDO ARTURO</t>
  </si>
  <si>
    <t xml:space="preserve">LINARES &amp; CIA. S.R.L.</t>
  </si>
  <si>
    <t xml:space="preserve">LINARES ABRIL GILBERTO SALOMON</t>
  </si>
  <si>
    <t xml:space="preserve">LINARES AVILES DANIEL DOMINGO</t>
  </si>
  <si>
    <t xml:space="preserve">LINARES BALCAZAR JUAN ETERIO</t>
  </si>
  <si>
    <t xml:space="preserve">LINARES CABRERA JORGE LUIS</t>
  </si>
  <si>
    <t xml:space="preserve">LINARES CACERES DE REYES ELSA MARCELA</t>
  </si>
  <si>
    <t xml:space="preserve">LINARES CASTILLO SEGUNDO GUILLERMO</t>
  </si>
  <si>
    <t xml:space="preserve">LINARES CUEVA FANNY MARIA</t>
  </si>
  <si>
    <t xml:space="preserve">LINARES DOMINGUEZ ERNESTO RAUL</t>
  </si>
  <si>
    <t xml:space="preserve">LINARES MACEDO GERARDINA</t>
  </si>
  <si>
    <t xml:space="preserve">LINARES MAYURI ROSA MARIA MERCEDES</t>
  </si>
  <si>
    <t xml:space="preserve">LINARES NEYRA FRANCISCA MARIA</t>
  </si>
  <si>
    <t xml:space="preserve">LINARES NIETO RODOLFO FRANCISCO</t>
  </si>
  <si>
    <t xml:space="preserve">LINARES RAMIRES GLORIA</t>
  </si>
  <si>
    <t xml:space="preserve">LINARES RODRIGUEZ LUISA VIRGINIA</t>
  </si>
  <si>
    <t xml:space="preserve">LINARES ROJAS NELLY LEONILA</t>
  </si>
  <si>
    <t xml:space="preserve">LINARES TISOC DE GARCIA ZELMIRA VICTORIA</t>
  </si>
  <si>
    <t xml:space="preserve">LINDERMAN EPIFANIA CARLOS ENRIQUE</t>
  </si>
  <si>
    <t xml:space="preserve">LINDLEY FLIGHT SERVICE</t>
  </si>
  <si>
    <t xml:space="preserve">LINDLEY PRODUCCIONES S.R.LTDA.</t>
  </si>
  <si>
    <t xml:space="preserve">LINDO VALLADOLID MARIA ANDREA</t>
  </si>
  <si>
    <t xml:space="preserve">LINE MEDICAL S.A.</t>
  </si>
  <si>
    <t xml:space="preserve">LINEA AEREA EJECUTIVA S A LAESA</t>
  </si>
  <si>
    <t xml:space="preserve">LINEA COMERCIAL SRL</t>
  </si>
  <si>
    <t xml:space="preserve">LINEA DE COMERCIO SRL</t>
  </si>
  <si>
    <t xml:space="preserve">LINEA EJECUTIVA SRLTDA</t>
  </si>
  <si>
    <t xml:space="preserve">LINEA IMPRESORA Y FERRETERA LIFE EIRL</t>
  </si>
  <si>
    <t xml:space="preserve">LINEA INDUSTRIAL CAROSY S.A.C.</t>
  </si>
  <si>
    <t xml:space="preserve">LINEA KNOLL S A</t>
  </si>
  <si>
    <t xml:space="preserve">LINEA QUIMICA SOCIEDAD ANONIMA</t>
  </si>
  <si>
    <t xml:space="preserve">LINEA SRL</t>
  </si>
  <si>
    <t xml:space="preserve">LINEA VISUAL S.R.L.</t>
  </si>
  <si>
    <t xml:space="preserve">LINEAS AEREAS PERUANAS S.A.</t>
  </si>
  <si>
    <t xml:space="preserve">LINELEC IMPORT S R L</t>
  </si>
  <si>
    <t xml:space="preserve">LINGUA FOCUS INTERNATIONAL S.A.C.</t>
  </si>
  <si>
    <t xml:space="preserve">LINHERS S.R.L</t>
  </si>
  <si>
    <t xml:space="preserve">LINIAN RUIZ JORGE LUIS</t>
  </si>
  <si>
    <t xml:space="preserve">LINK AGE S.A</t>
  </si>
  <si>
    <t xml:space="preserve">LINK TRANSPORT &amp; TRADING S.A.</t>
  </si>
  <si>
    <t xml:space="preserve">LINO EXPORT E.I.R.L.</t>
  </si>
  <si>
    <t xml:space="preserve">LINO GURGURA CARLOS</t>
  </si>
  <si>
    <t xml:space="preserve">LINO MONTES MARIO EUCARIO</t>
  </si>
  <si>
    <t xml:space="preserve">LINO ROSADIO DE EUSCATIGUE TEODOLINDA EL</t>
  </si>
  <si>
    <t xml:space="preserve">LINO URETA ROMULO</t>
  </si>
  <si>
    <t xml:space="preserve">LINO VILLANUEVA FANNY DEL CARMEN</t>
  </si>
  <si>
    <t xml:space="preserve">LINSEM S.R.L</t>
  </si>
  <si>
    <t xml:space="preserve">LINTEL S.A.C.</t>
  </si>
  <si>
    <t xml:space="preserve">LINX TOP SEGURITY &amp; TECHNOLOGY S.A.</t>
  </si>
  <si>
    <t xml:space="preserve">LIPA SALAS GLADYS</t>
  </si>
  <si>
    <t xml:space="preserve">LIPROTEC S.A.</t>
  </si>
  <si>
    <t xml:space="preserve">LIQUIDACION TOTAL S.R.L.</t>
  </si>
  <si>
    <t xml:space="preserve">LIQUIDACION Y COMPANIA S R LTDA</t>
  </si>
  <si>
    <t xml:space="preserve">LIQUIDI SRLTDA</t>
  </si>
  <si>
    <t xml:space="preserve">LIRA MATTOS OMAR JESUS</t>
  </si>
  <si>
    <t xml:space="preserve">LIRA MELZI HECTOR RICARDO</t>
  </si>
  <si>
    <t xml:space="preserve">LIRA SEGURA JAVIER IVAN</t>
  </si>
  <si>
    <t xml:space="preserve">LIRA TORREJON GUILLERMINA</t>
  </si>
  <si>
    <t xml:space="preserve">LIRATEK EIRL</t>
  </si>
  <si>
    <t xml:space="preserve">LIR`S REPRESENTACIONES E.I.R.L.</t>
  </si>
  <si>
    <t xml:space="preserve">LISHA DISTRIB Y REPRESENTACIONES EIRL</t>
  </si>
  <si>
    <t xml:space="preserve">LIUBICIC RUBIO JUAN FERNANDO</t>
  </si>
  <si>
    <t xml:space="preserve">LIVACO S.A.</t>
  </si>
  <si>
    <t xml:space="preserve">LIVELLI MARTINEZ FRANCA LUCIA</t>
  </si>
  <si>
    <t xml:space="preserve">LIVIA REYES MARYBEL ROSARIO</t>
  </si>
  <si>
    <t xml:space="preserve">LIVIA VILLARREAL DE CUEVAS OLGA</t>
  </si>
  <si>
    <t xml:space="preserve">LIVIAS GARAY MERCEDES</t>
  </si>
  <si>
    <t xml:space="preserve">LIVIAS RAMOS JAIME FELIPE</t>
  </si>
  <si>
    <t xml:space="preserve">LIVIAS SANCHEZ JUAN CRISOSTOMO</t>
  </si>
  <si>
    <t xml:space="preserve">LIVORA AREVALO TEOFILO ALBERTO</t>
  </si>
  <si>
    <t xml:space="preserve">LIY PENA JORGE LUIS</t>
  </si>
  <si>
    <t xml:space="preserve">LIZ COLOR E.I.R.L.</t>
  </si>
  <si>
    <t xml:space="preserve">LIZA &amp; ASOCIADOS SOCIEDAD CIVIL</t>
  </si>
  <si>
    <t xml:space="preserve">LIZA FARRONAY ZOILA MARLENE</t>
  </si>
  <si>
    <t xml:space="preserve">LIZA GOMEZ YHANNIRA MARISOL</t>
  </si>
  <si>
    <t xml:space="preserve">LIZA PACHECO EDUARDO ALEJANDRO</t>
  </si>
  <si>
    <t xml:space="preserve">LIZANO GARRIDO SANTOS MEDARDO</t>
  </si>
  <si>
    <t xml:space="preserve">LIZANO HERNANDEZ ALFONSO GREGORIO</t>
  </si>
  <si>
    <t xml:space="preserve">LIZANO HERNANDEZ MARIA LUISA</t>
  </si>
  <si>
    <t xml:space="preserve">LIZANO RAMIREZ GENARO MARCIAL</t>
  </si>
  <si>
    <t xml:space="preserve">LIZARASO ALARCON ALFONSO LEONARDO</t>
  </si>
  <si>
    <t xml:space="preserve">LIZARASO DIAZ NELLY AYDEE</t>
  </si>
  <si>
    <t xml:space="preserve">LIZARRAGA CRUZ MARCO ANTONIO</t>
  </si>
  <si>
    <t xml:space="preserve">LIZARRAGA HENRIQUEZ ANA CECILIA</t>
  </si>
  <si>
    <t xml:space="preserve">LIZARRAGA PORCHONTINTA JOSE OSCAR</t>
  </si>
  <si>
    <t xml:space="preserve">LIZARRAGA ROBLES DE REVILLA ROSA LINA BE</t>
  </si>
  <si>
    <t xml:space="preserve">LIZARRIBAR MARIN WALTER ALEJANDRO</t>
  </si>
  <si>
    <t xml:space="preserve">LIZARZABURO POLUCHE CARMELA ALEJANDRINA</t>
  </si>
  <si>
    <t xml:space="preserve">LIZARZABURU LIZARZABURU JUAN CARLOS</t>
  </si>
  <si>
    <t xml:space="preserve">LIZBETH VIAJES Y TURISMO S.A.</t>
  </si>
  <si>
    <t xml:space="preserve">LIZVAL S.R.L.</t>
  </si>
  <si>
    <t xml:space="preserve">LIÑAN ALCALDE JUAN PRESVITO</t>
  </si>
  <si>
    <t xml:space="preserve">LIÑAN SUELPRES SEGUNDO</t>
  </si>
  <si>
    <t xml:space="preserve">LIÑAN VILLANUEVA MAXIMA</t>
  </si>
  <si>
    <t xml:space="preserve">LLACCHUARIMAY MENDOZA ALBERTO</t>
  </si>
  <si>
    <t xml:space="preserve">LLACTA COLQUE ANA MARIA</t>
  </si>
  <si>
    <t xml:space="preserve">LLACTA SONCCO ROLANDO</t>
  </si>
  <si>
    <t xml:space="preserve">LLACTAHUAMAN ABREGU HUGO</t>
  </si>
  <si>
    <t xml:space="preserve">LLACTAYMANTA NAWIY S.A</t>
  </si>
  <si>
    <t xml:space="preserve">LLACZA RODRIGUEZ AMPARO RAQUEL</t>
  </si>
  <si>
    <t xml:space="preserve">LLAJA GLENE ADAN</t>
  </si>
  <si>
    <t xml:space="preserve">LLAJA TAFUR S.A.</t>
  </si>
  <si>
    <t xml:space="preserve">LLALLAHUE SALVATIERRA RUBEN</t>
  </si>
  <si>
    <t xml:space="preserve">LLALLI RIVERA LUCY JANY</t>
  </si>
  <si>
    <t xml:space="preserve">LLAMCCAYA VALDERRAMA FEDERICO GUILLERMO</t>
  </si>
  <si>
    <t xml:space="preserve">LLAMOCA FARFAN MARIA ROSA</t>
  </si>
  <si>
    <t xml:space="preserve">LLAMOGA OCAS CISTO</t>
  </si>
  <si>
    <t xml:space="preserve">LLAMOGA ORTIZ NATIVIDAD</t>
  </si>
  <si>
    <t xml:space="preserve">LLAMOJHA SRL</t>
  </si>
  <si>
    <t xml:space="preserve">LLAMOSAS ROBLES LUIS ALFREDO</t>
  </si>
  <si>
    <t xml:space="preserve">LLAMPASI BALDEON DE IZAGUIRRE ZOILA MARIA</t>
  </si>
  <si>
    <t xml:space="preserve">LLANCA RAMOS EGINARDO</t>
  </si>
  <si>
    <t xml:space="preserve">LLANCACHAHUA RODRIGUEZ JOSE LUIS</t>
  </si>
  <si>
    <t xml:space="preserve">LLANGE CABEZAS CIPRIANO</t>
  </si>
  <si>
    <t xml:space="preserve">LLANO CRUZ PAULA</t>
  </si>
  <si>
    <t xml:space="preserve">LLANO SAKER DAVID AMARU</t>
  </si>
  <si>
    <t xml:space="preserve">LLANOS ALMONACID EMMA CELIA</t>
  </si>
  <si>
    <t xml:space="preserve">LLANOS ATAHUAMAN BERNABE</t>
  </si>
  <si>
    <t xml:space="preserve">LLANOS CASTILLO BENJAMIN AMED</t>
  </si>
  <si>
    <t xml:space="preserve">LLANOS CHANG JUAN JOSE</t>
  </si>
  <si>
    <t xml:space="preserve">LLANOS CHURA NELLY</t>
  </si>
  <si>
    <t xml:space="preserve">LLANOS GUINO HUGO ALBERTO</t>
  </si>
  <si>
    <t xml:space="preserve">LLANOS IDROGO JOSE WUALTER</t>
  </si>
  <si>
    <t xml:space="preserve">LLANOS JIMENEZ NILTON FRANCISCO</t>
  </si>
  <si>
    <t xml:space="preserve">LLANOS MELLANO FELIMON</t>
  </si>
  <si>
    <t xml:space="preserve">LLANOS RIOS NORI DEL PILAR</t>
  </si>
  <si>
    <t xml:space="preserve">LLANOS RIVAS AURELIO</t>
  </si>
  <si>
    <t xml:space="preserve">LLANOS ROBLES CLEVER EVARISTO</t>
  </si>
  <si>
    <t xml:space="preserve">LLANOS ROMERO JORGE LUIS</t>
  </si>
  <si>
    <t xml:space="preserve">LLANOS SANTOS SERGIO EMILIO</t>
  </si>
  <si>
    <t xml:space="preserve">LLANOS VILA DE ASTETE MARCELINA</t>
  </si>
  <si>
    <t xml:space="preserve">LLANQUE ALANOCA SONIA ALICIA</t>
  </si>
  <si>
    <t xml:space="preserve">LLANQUI ALANOCA MARIO</t>
  </si>
  <si>
    <t xml:space="preserve">LLANQUIMONRROI CHINO MARIA</t>
  </si>
  <si>
    <t xml:space="preserve">LLANTA CENTRO EL TRIUNFO SRL</t>
  </si>
  <si>
    <t xml:space="preserve">LLANTACENTRO ARDURA ROSALES ERIL</t>
  </si>
  <si>
    <t xml:space="preserve">LLANTAS CENTRAL SRLTDA</t>
  </si>
  <si>
    <t xml:space="preserve">LLANTAS SELECTAS SRL</t>
  </si>
  <si>
    <t xml:space="preserve">LLANTERIA Y TAPICERIA CELSO E I R L</t>
  </si>
  <si>
    <t xml:space="preserve">LLANTOY TELLO ENRIQUE</t>
  </si>
  <si>
    <t xml:space="preserve">LLAPAN LLIU SOCIEDAD ANONIMA</t>
  </si>
  <si>
    <t xml:space="preserve">LLAQUE OYOLA MARIA ESTHER</t>
  </si>
  <si>
    <t xml:space="preserve">LLAQUE TRIVINO LUIS HECTOR</t>
  </si>
  <si>
    <t xml:space="preserve">LLASACA YCHOCAN PABLO HUMBERTO</t>
  </si>
  <si>
    <t xml:space="preserve">LLATANCE LA TORRE MAXIMO</t>
  </si>
  <si>
    <t xml:space="preserve">LLATAS CHUMPITAZ NESTOR AGUSTIN</t>
  </si>
  <si>
    <t xml:space="preserve">LLATAS GUEVARA MICHAEL STEPHEN</t>
  </si>
  <si>
    <t xml:space="preserve">LLAUCA HUARCAYA OSCAR ALEX</t>
  </si>
  <si>
    <t xml:space="preserve">LLAULLIPOMA CAJANAUPA ARCADIO</t>
  </si>
  <si>
    <t xml:space="preserve">LLAVE CASTILLO ANDRES AVELINO</t>
  </si>
  <si>
    <t xml:space="preserve">LLAVE FLORES RUBEN</t>
  </si>
  <si>
    <t xml:space="preserve">LLAYA RUIZ JULIAN FAUSTINO</t>
  </si>
  <si>
    <t xml:space="preserve">LLENQUE LARREA CESAR AUGUSTO</t>
  </si>
  <si>
    <t xml:space="preserve">LLENQUE SIRLOPU JUAN GUILLERMO</t>
  </si>
  <si>
    <t xml:space="preserve">LLERENA ANDONAYRE LUIS ANTONIO</t>
  </si>
  <si>
    <t xml:space="preserve">LLERENA ATOCHE ADOLFO FLORENTINO</t>
  </si>
  <si>
    <t xml:space="preserve">LLERENA CALDERON MAURO AMERICO</t>
  </si>
  <si>
    <t xml:space="preserve">LLERENA CAMARGO LEOPOLDO ALBERTO</t>
  </si>
  <si>
    <t xml:space="preserve">LLERENA CRUZ WILLIAM</t>
  </si>
  <si>
    <t xml:space="preserve">LLERENA HERNANDEZ CARLOS</t>
  </si>
  <si>
    <t xml:space="preserve">LLERENA HILARES ALCIDES</t>
  </si>
  <si>
    <t xml:space="preserve">LLERENA ZAPATA ABDALI RUPERTO MARTIN</t>
  </si>
  <si>
    <t xml:space="preserve">LLICAN MOZZO JOSE NICANOR</t>
  </si>
  <si>
    <t xml:space="preserve">LLIMPI HUALLPACHOQUE JUAN CARLOS</t>
  </si>
  <si>
    <t xml:space="preserve">LLIUYA CORPA MANUEL</t>
  </si>
  <si>
    <t xml:space="preserve">LLIUYA ROMERO LUCIA ESTHER</t>
  </si>
  <si>
    <t xml:space="preserve">LLIUYACC HUAMAN ALFREDO</t>
  </si>
  <si>
    <t xml:space="preserve">LLIVIA JOSE WILLIAM</t>
  </si>
  <si>
    <t xml:space="preserve">LLOCLLA BERNAL ISIDRO</t>
  </si>
  <si>
    <t xml:space="preserve">LLOCLLA GOMEZ JOSE ARMANDO</t>
  </si>
  <si>
    <t xml:space="preserve">LLOCLLE MUNOZ GRACIANO BENJAMIN</t>
  </si>
  <si>
    <t xml:space="preserve">LLONA CULQUICONDOR DANIEL ALFREDO</t>
  </si>
  <si>
    <t xml:space="preserve">LLONA MALAGA HECTOR JAVIER</t>
  </si>
  <si>
    <t xml:space="preserve">LLONA RUIZ HUMBERTO FELIPE</t>
  </si>
  <si>
    <t xml:space="preserve">LLONG COPPO LORENA MERCEDES</t>
  </si>
  <si>
    <t xml:space="preserve">LLONTOP SANDOVAL OTONIEL</t>
  </si>
  <si>
    <t xml:space="preserve">LLONTOP YAIPEN RUBEN JUVENAL</t>
  </si>
  <si>
    <t xml:space="preserve">LLONTOP ZAGALA PEDRO</t>
  </si>
  <si>
    <t xml:space="preserve">LLOSA PAREDES JULIO</t>
  </si>
  <si>
    <t xml:space="preserve">LLOVERAS VARGAS JORGE JOSE</t>
  </si>
  <si>
    <t xml:space="preserve">LLOVERAS VARGAS RAFAEL BELISARIO</t>
  </si>
  <si>
    <t xml:space="preserve">LLR SUPPLY  S A</t>
  </si>
  <si>
    <t xml:space="preserve">LLUCEMO CISNEROS CHARLES ALFONSO</t>
  </si>
  <si>
    <t xml:space="preserve">LLUMPO ANGELES ELEODORO</t>
  </si>
  <si>
    <t xml:space="preserve">LLUNCOR ESQUIVES OSCAR HERNAN</t>
  </si>
  <si>
    <t xml:space="preserve">LLUNCOR OCHOA CESAR RICARDO</t>
  </si>
  <si>
    <t xml:space="preserve">LMJ NEGOCIOS INTERNACIONALES E.I.R.L</t>
  </si>
  <si>
    <t xml:space="preserve">LMN TRANSPORTES Y SERVICIOS GNRALES.SAC</t>
  </si>
  <si>
    <t xml:space="preserve">LMSV CONSULTORES &amp; ASOCIADOS S.R.LTDA.</t>
  </si>
  <si>
    <t xml:space="preserve">LNMT 2000 SLTDA</t>
  </si>
  <si>
    <t xml:space="preserve">LO &amp; LAY S R L</t>
  </si>
  <si>
    <t xml:space="preserve">LOA AGUILA HIPOLITO</t>
  </si>
  <si>
    <t xml:space="preserve">LOA RIVERA OVID RICARDO</t>
  </si>
  <si>
    <t xml:space="preserve">LOAIZA CASTELO PATRICIA</t>
  </si>
  <si>
    <t xml:space="preserve">LOAIZA NEGREIROS JAIME FERNANDO</t>
  </si>
  <si>
    <t xml:space="preserve">LOARTE BRIOSO JUAN DE DIOS</t>
  </si>
  <si>
    <t xml:space="preserve">LOARTE DE MORALES MERIDA C</t>
  </si>
  <si>
    <t xml:space="preserve">LOARTE DURAND VICTOR RAUL</t>
  </si>
  <si>
    <t xml:space="preserve">LOARTE QUISPE MARIO</t>
  </si>
  <si>
    <t xml:space="preserve">LOARTE RIVERA AMBROCIO URBANO</t>
  </si>
  <si>
    <t xml:space="preserve">LOARTE RONQUILLO ABDIAS</t>
  </si>
  <si>
    <t xml:space="preserve">LOARTE SOLIS WUELINTHON DIOGENES</t>
  </si>
  <si>
    <t xml:space="preserve">LOAYZA AGUILAR NILO</t>
  </si>
  <si>
    <t xml:space="preserve">LOAYZA ALVARADO MARIO ABELARDO</t>
  </si>
  <si>
    <t xml:space="preserve">LOAYZA AMBROSIO FANNY GOYA</t>
  </si>
  <si>
    <t xml:space="preserve">LOAYZA BONILLA DANTE IVAN</t>
  </si>
  <si>
    <t xml:space="preserve">LOAYZA DE NINAHUANCA IZULINA</t>
  </si>
  <si>
    <t xml:space="preserve">LOAYZA DIAZ MAXIMO</t>
  </si>
  <si>
    <t xml:space="preserve">LOAYZA E.I.R.LTDA.</t>
  </si>
  <si>
    <t xml:space="preserve">LOAYZA GALVEZ NADIA PATRICIA</t>
  </si>
  <si>
    <t xml:space="preserve">LOAYZA GUZMAN MARCELINO</t>
  </si>
  <si>
    <t xml:space="preserve">LOAYZA HOYLE HORTENCIA ALEJANDRINA</t>
  </si>
  <si>
    <t xml:space="preserve">LOAYZA HUAMAN VICTOR</t>
  </si>
  <si>
    <t xml:space="preserve">LOAYZA LARTIGA AUGUSTO ALFONSO</t>
  </si>
  <si>
    <t xml:space="preserve">LOAYZA LEON JUAN MIGUEL</t>
  </si>
  <si>
    <t xml:space="preserve">LOAYZA MERINO LUIS ANGEL</t>
  </si>
  <si>
    <t xml:space="preserve">LOAYZA MONTALVAN MARTHA LIZETTE</t>
  </si>
  <si>
    <t xml:space="preserve">LOAYZA OLORTEGUI ABEL ANGEL</t>
  </si>
  <si>
    <t xml:space="preserve">LOAYZA PACHECO JAVIER FERNANDO</t>
  </si>
  <si>
    <t xml:space="preserve">LOAYZA PORTOCARRERO LUIS ANTONIO</t>
  </si>
  <si>
    <t xml:space="preserve">LOAYZA QUISPE JESUS</t>
  </si>
  <si>
    <t xml:space="preserve">LOAYZA RIVERA ARISTIDES</t>
  </si>
  <si>
    <t xml:space="preserve">LOAYZA RIVERA CIRILO</t>
  </si>
  <si>
    <t xml:space="preserve">LOAYZA SALDAÑA CRISPOLO ISRAEL</t>
  </si>
  <si>
    <t xml:space="preserve">LOAYZA SANCHEZ JULIA IRENE</t>
  </si>
  <si>
    <t xml:space="preserve">LOAYZA SANDOVAL FERNANDO SALOMON</t>
  </si>
  <si>
    <t xml:space="preserve">LOAYZA SILVA GERONIMO</t>
  </si>
  <si>
    <t xml:space="preserve">LOAYZA TAIPE MAURICIO PAULINO</t>
  </si>
  <si>
    <t xml:space="preserve">LOAYZA URIARTE JAIME</t>
  </si>
  <si>
    <t xml:space="preserve">LOAYZA VASQUEZ PALERMO</t>
  </si>
  <si>
    <t xml:space="preserve">LOBATON COTRINA JOSE ANTONIO</t>
  </si>
  <si>
    <t xml:space="preserve">LOBATON MONTORO DE GASTULO YRENE DINA</t>
  </si>
  <si>
    <t xml:space="preserve">LOBATON TORRES DELIA MARTINA</t>
  </si>
  <si>
    <t xml:space="preserve">LOBING EXPRESS CARGO S.A.</t>
  </si>
  <si>
    <t xml:space="preserve">LOBO AMERICANO E.I.R.L.</t>
  </si>
  <si>
    <t xml:space="preserve">LOC CONTR GRLES S A BALAREZO CONTR S A</t>
  </si>
  <si>
    <t xml:space="preserve">LOC CONTRATISTAS GENERALES S A</t>
  </si>
  <si>
    <t xml:space="preserve">LOC RUNCO FRANCISCO JORGE</t>
  </si>
  <si>
    <t xml:space="preserve">LOCK FLORES DE LOCK ANA MARIA</t>
  </si>
  <si>
    <t xml:space="preserve">LOCK ZEGARRA ARTURO H</t>
  </si>
  <si>
    <t xml:space="preserve">LOCONI ARICA JOSEFA</t>
  </si>
  <si>
    <t xml:space="preserve">LOCOSA</t>
  </si>
  <si>
    <t xml:space="preserve">LOCUTORES S.A.C.</t>
  </si>
  <si>
    <t xml:space="preserve">LOECHLE SOCIEDAD ANONIMA CERRADA</t>
  </si>
  <si>
    <t xml:space="preserve">LOG SERVICE S.A.</t>
  </si>
  <si>
    <t xml:space="preserve">LOGICA DE SISTEMAS ELECT. Y MECANICOS SA</t>
  </si>
  <si>
    <t xml:space="preserve">LOGICAL PERU S.A.C.</t>
  </si>
  <si>
    <t xml:space="preserve">LOGIMER DEL PERU S.R.L.</t>
  </si>
  <si>
    <t xml:space="preserve">LOGISA</t>
  </si>
  <si>
    <t xml:space="preserve">LOGIST XXI E.I.R.L.</t>
  </si>
  <si>
    <t xml:space="preserve">LOGISTECH DEL PERU S.A.</t>
  </si>
  <si>
    <t xml:space="preserve">LOGISTIC PLUS S.A.</t>
  </si>
  <si>
    <t xml:space="preserve">LOGISTIC TRADING INTERNATIONAL SRLTDA</t>
  </si>
  <si>
    <t xml:space="preserve">LOGISTICA AGROPECUARIA S.R.L.</t>
  </si>
  <si>
    <t xml:space="preserve">LOGISTICA DE COMERCIO INTERNACIONAL S.A</t>
  </si>
  <si>
    <t xml:space="preserve">LOGISTICA DE INGENIERIA INDUSTRIAL S.A.</t>
  </si>
  <si>
    <t xml:space="preserve">LOGISTICA INTEGRADA INTERNACIONAL EIRL</t>
  </si>
  <si>
    <t xml:space="preserve">LOGISTICA INTEGRAL S.A.</t>
  </si>
  <si>
    <t xml:space="preserve">LOGISTICA Y ABASTECIMIENTOS S.A.C</t>
  </si>
  <si>
    <t xml:space="preserve">LOGISTICA Y SERVICIOS NORA CERNA E.I.R.L</t>
  </si>
  <si>
    <t xml:space="preserve">LOGISTICS TRADING IRRIGATION S.A.</t>
  </si>
  <si>
    <t xml:space="preserve">LOGISYS S A</t>
  </si>
  <si>
    <t xml:space="preserve">LOGITEK INTERNATIONAL S.R.LTDA.</t>
  </si>
  <si>
    <t xml:space="preserve">LOGMEDIC EIRL</t>
  </si>
  <si>
    <t xml:space="preserve">LOGOQUIMICA S.A.</t>
  </si>
  <si>
    <t xml:space="preserve">LOGOS FRESH S.R.LTDA.</t>
  </si>
  <si>
    <t xml:space="preserve">LOGOS S.R.LTDA</t>
  </si>
  <si>
    <t xml:space="preserve">LOGOTECH-ASESORIA EN SISTEM DE INF SRL.</t>
  </si>
  <si>
    <t xml:space="preserve">LOGOTIPOS EIRL</t>
  </si>
  <si>
    <t xml:space="preserve">LOGRITOS SAC</t>
  </si>
  <si>
    <t xml:space="preserve">LOIGA S.A.C.</t>
  </si>
  <si>
    <t xml:space="preserve">LOIRA LLANOS DE CEDRON HAYDEE</t>
  </si>
  <si>
    <t xml:space="preserve">LOIZATE PORTILLO DE GANOZA MIRNA</t>
  </si>
  <si>
    <t xml:space="preserve">LOJA AGURTO JUAN ANTONIO</t>
  </si>
  <si>
    <t xml:space="preserve">LOJA CULQUI PEDRO PABLO</t>
  </si>
  <si>
    <t xml:space="preserve">LOLI MEJIA HERNAN JESUS</t>
  </si>
  <si>
    <t xml:space="preserve">LOLI RAVINES OSCAR MARTIN</t>
  </si>
  <si>
    <t xml:space="preserve">LOMA BLANCA SA</t>
  </si>
  <si>
    <t xml:space="preserve">LOMAN EIRL</t>
  </si>
  <si>
    <t xml:space="preserve">LOMBARDI KINA CARLOS RUBEN</t>
  </si>
  <si>
    <t xml:space="preserve">LOMPARTE ALCAZAR JESSICA ELIZABETH</t>
  </si>
  <si>
    <t xml:space="preserve">LONG BEACH S.R.LTDA</t>
  </si>
  <si>
    <t xml:space="preserve">LONG SHUMING</t>
  </si>
  <si>
    <t xml:space="preserve">LONGOBARDI VIDAL RENATO</t>
  </si>
  <si>
    <t xml:space="preserve">LOO FERNANDEZ GUILLERMO ALEJANDRO</t>
  </si>
  <si>
    <t xml:space="preserve">LOO GONZALES YVAN MARIO</t>
  </si>
  <si>
    <t xml:space="preserve">LOOR SERVICE SR LTDA</t>
  </si>
  <si>
    <t xml:space="preserve">LOPE JANCCO JOSE</t>
  </si>
  <si>
    <t xml:space="preserve">LOPE PEREZ ADAN DIEGO</t>
  </si>
  <si>
    <t xml:space="preserve">LOPEZ &amp; BURGOS CONTADORES PUBLICOS ASOCI</t>
  </si>
  <si>
    <t xml:space="preserve">LOPEZ AGUILAR NELLY CIPRIANA</t>
  </si>
  <si>
    <t xml:space="preserve">LOPEZ AGUILAR ZOILA CERELINA</t>
  </si>
  <si>
    <t xml:space="preserve">LOPEZ ALEJOS EDGAR</t>
  </si>
  <si>
    <t xml:space="preserve">LOPEZ ALMONTE ROMULO FRANCISCO</t>
  </si>
  <si>
    <t xml:space="preserve">LOPEZ ALVA JUSTO</t>
  </si>
  <si>
    <t xml:space="preserve">LOPEZ ALVARADO JANET ERNESTINA</t>
  </si>
  <si>
    <t xml:space="preserve">LOPEZ ALVAREZ LUIS HUMBERTO</t>
  </si>
  <si>
    <t xml:space="preserve">LOPEZ ARADIEL HECTOR EDUARDO</t>
  </si>
  <si>
    <t xml:space="preserve">LOPEZ AVILES CARLOS ANTONIO</t>
  </si>
  <si>
    <t xml:space="preserve">LOPEZ AYALA GERSON</t>
  </si>
  <si>
    <t xml:space="preserve">LOPEZ AYASTA YULISSA ISABEL</t>
  </si>
  <si>
    <t xml:space="preserve">LOPEZ BADA JULIO NERI</t>
  </si>
  <si>
    <t xml:space="preserve">LOPEZ BENITES NICANOR FERNANDO</t>
  </si>
  <si>
    <t xml:space="preserve">LOPEZ BERNALES SERGIO RICARDO</t>
  </si>
  <si>
    <t xml:space="preserve">LOPEZ BRAVO ALFONSO CESAR</t>
  </si>
  <si>
    <t xml:space="preserve">LOPEZ CABELLO WALTER ARTURO</t>
  </si>
  <si>
    <t xml:space="preserve">LOPEZ CAJAHUAMAN HERLESS MAX</t>
  </si>
  <si>
    <t xml:space="preserve">LOPEZ CALLA JOSE LUIS</t>
  </si>
  <si>
    <t xml:space="preserve">LOPEZ CAMPOS JESUS DANIEL</t>
  </si>
  <si>
    <t xml:space="preserve">LOPEZ CANALES YONI ALEJANDRO</t>
  </si>
  <si>
    <t xml:space="preserve">LOPEZ CASTAÑEDA LUCIA ESTHER</t>
  </si>
  <si>
    <t xml:space="preserve">LOPEZ CASTILLO EVARISTO</t>
  </si>
  <si>
    <t xml:space="preserve">LOPEZ CELIS ADELMO</t>
  </si>
  <si>
    <t xml:space="preserve">LOPEZ CHANDUVI LUIS ADOLFO</t>
  </si>
  <si>
    <t xml:space="preserve">LOPEZ CHAUCA JORGE LUIS</t>
  </si>
  <si>
    <t xml:space="preserve">LOPEZ CHIRINOS PEDRO OSWALDO</t>
  </si>
  <si>
    <t xml:space="preserve">LOPEZ CONTRERAS CESAR RICARDO</t>
  </si>
  <si>
    <t xml:space="preserve">LOPEZ CORNEJO FLORENTINO</t>
  </si>
  <si>
    <t xml:space="preserve">LOPEZ COTRINA JULIO JUAN</t>
  </si>
  <si>
    <t xml:space="preserve">LOPEZ CRUZ HUGO MARCELINO</t>
  </si>
  <si>
    <t xml:space="preserve">LOPEZ CUROTTO FERNANDO HUMBERTO</t>
  </si>
  <si>
    <t xml:space="preserve">LOPEZ DE CASTILLA VASQUEZ CARLOS</t>
  </si>
  <si>
    <t xml:space="preserve">LOPEZ DE GOZME EUGENIA</t>
  </si>
  <si>
    <t xml:space="preserve">LOPEZ DE PENAFIEL ISABEL ANTONIETA</t>
  </si>
  <si>
    <t xml:space="preserve">LOPEZ DIAZ SILVIA MARIELA</t>
  </si>
  <si>
    <t xml:space="preserve">LOPEZ ESPINOZA JORGE ELEODORO</t>
  </si>
  <si>
    <t xml:space="preserve">LOPEZ ESTABRIDIS PAUL EVENCIO</t>
  </si>
  <si>
    <t xml:space="preserve">LOPEZ ESTUPIÑAN DE CHANG BLANCA AURORA</t>
  </si>
  <si>
    <t xml:space="preserve">LOPEZ FALCON RUTHDALI MAGALI</t>
  </si>
  <si>
    <t xml:space="preserve">LOPEZ FRANCISCO APOLONIO</t>
  </si>
  <si>
    <t xml:space="preserve">LOPEZ GALARZA TEODORO</t>
  </si>
  <si>
    <t xml:space="preserve">LOPEZ GALVAN JAMES MARCELO</t>
  </si>
  <si>
    <t xml:space="preserve">LOPEZ GALVAN JOHNNY DENNIS</t>
  </si>
  <si>
    <t xml:space="preserve">LOPEZ GOICOCHEA MANUEL JOEL</t>
  </si>
  <si>
    <t xml:space="preserve">LOPEZ GRABIEL CALIXTO FORTUNATO</t>
  </si>
  <si>
    <t xml:space="preserve">LOPEZ GRABIEL ROGELIO AUGUSTO</t>
  </si>
  <si>
    <t xml:space="preserve">LOPEZ HERRERA JUAN CARLOS</t>
  </si>
  <si>
    <t xml:space="preserve">LOPEZ HERRERA VICTOR HUGO</t>
  </si>
  <si>
    <t xml:space="preserve">LOPEZ HORNA SERGIO GERARDO</t>
  </si>
  <si>
    <t xml:space="preserve">LOPEZ HUAMAN HUILDER ROMER</t>
  </si>
  <si>
    <t xml:space="preserve">LOPEZ HUANCA ORLANDO</t>
  </si>
  <si>
    <t xml:space="preserve">LOPEZ HUAYHUAPUMA JUAN ALEJANDRO</t>
  </si>
  <si>
    <t xml:space="preserve">LOPEZ HUAYLLAS GERMAN</t>
  </si>
  <si>
    <t xml:space="preserve">LOPEZ HUILLCA ADLER O.</t>
  </si>
  <si>
    <t xml:space="preserve">LOPEZ INVERSIONES S.A.C.</t>
  </si>
  <si>
    <t xml:space="preserve">LOPEZ JARA CECILIA</t>
  </si>
  <si>
    <t xml:space="preserve">LOPEZ JIMENEZ ALBERTO</t>
  </si>
  <si>
    <t xml:space="preserve">LOPEZ LAVALLE BURGA PAOLA ALEXANDRA</t>
  </si>
  <si>
    <t xml:space="preserve">LOPEZ LECAROS JUAN CARLOS</t>
  </si>
  <si>
    <t xml:space="preserve">LOPEZ LEON WILLIAN CARLOS</t>
  </si>
  <si>
    <t xml:space="preserve">LOPEZ LOAYZA ISABEL SILVERIA</t>
  </si>
  <si>
    <t xml:space="preserve">LOPEZ LOPEZ CARMEN PATRICIA</t>
  </si>
  <si>
    <t xml:space="preserve">LOPEZ LOPEZ GREGORIO</t>
  </si>
  <si>
    <t xml:space="preserve">LOPEZ LOPEZ MARIA CRISTINA</t>
  </si>
  <si>
    <t xml:space="preserve">LOPEZ LUCAR HEBER WAGNER</t>
  </si>
  <si>
    <t xml:space="preserve">LOPEZ MANUEL WALTER</t>
  </si>
  <si>
    <t xml:space="preserve">LOPEZ MARROU MIGUEL ANTONIO</t>
  </si>
  <si>
    <t xml:space="preserve">LOPEZ MAZZA MERCEDES NANCY</t>
  </si>
  <si>
    <t xml:space="preserve">LOPEZ MEDINA BEATRIZ CONSUELO</t>
  </si>
  <si>
    <t xml:space="preserve">LOPEZ MEZA PABLO ALBERTO</t>
  </si>
  <si>
    <t xml:space="preserve">LOPEZ MONTORO CARLOS</t>
  </si>
  <si>
    <t xml:space="preserve">LOPEZ MORALES FELIX BENJAMIN</t>
  </si>
  <si>
    <t xml:space="preserve">LOPEZ MORENO CESAR ISAIAS</t>
  </si>
  <si>
    <t xml:space="preserve">LOPEZ PACHAS CESAR MARTIN</t>
  </si>
  <si>
    <t xml:space="preserve">LOPEZ PALOMINO EDUARDO FAVIO</t>
  </si>
  <si>
    <t xml:space="preserve">LOPEZ PALOMINO WALTER MEDARDO</t>
  </si>
  <si>
    <t xml:space="preserve">LOPEZ PASCUAL JESUS</t>
  </si>
  <si>
    <t xml:space="preserve">LOPEZ PELAEZ ROBERTO ABEL</t>
  </si>
  <si>
    <t xml:space="preserve">LOPEZ PENA FELIX</t>
  </si>
  <si>
    <t xml:space="preserve">LOPEZ PENA JOSE</t>
  </si>
  <si>
    <t xml:space="preserve">LOPEZ POBES DE BEAS EUGENIA TEODORA</t>
  </si>
  <si>
    <t xml:space="preserve">LOPEZ PORTAL WILLIAM</t>
  </si>
  <si>
    <t xml:space="preserve">LOPEZ PORTUGAL HUMBERTO</t>
  </si>
  <si>
    <t xml:space="preserve">LOPEZ PRINCIPE ALEJANDRO ALFREDO</t>
  </si>
  <si>
    <t xml:space="preserve">LOPEZ PRINCIPE CESAR AUGUSTO</t>
  </si>
  <si>
    <t xml:space="preserve">LOPEZ QUEJIA JUANA</t>
  </si>
  <si>
    <t xml:space="preserve">LOPEZ QUEVEDO ALEXANDER</t>
  </si>
  <si>
    <t xml:space="preserve">LOPEZ QUISPE IGNACIO</t>
  </si>
  <si>
    <t xml:space="preserve">LOPEZ RAMIREZ JULIAN MARTIN</t>
  </si>
  <si>
    <t xml:space="preserve">LOPEZ RAMIREZ LUIS</t>
  </si>
  <si>
    <t xml:space="preserve">LOPEZ REINA FLOR DE MARIA</t>
  </si>
  <si>
    <t xml:space="preserve">LOPEZ REYES ANGELO FERNANDO</t>
  </si>
  <si>
    <t xml:space="preserve">LOPEZ RIOS LUIS</t>
  </si>
  <si>
    <t xml:space="preserve">LOPEZ ROBLES WILFREDO FRANCISCO</t>
  </si>
  <si>
    <t xml:space="preserve">LOPEZ RODRIGUEZ ALFREDO PASTOR</t>
  </si>
  <si>
    <t xml:space="preserve">LOPEZ RODRIGUEZ SANTIAGO</t>
  </si>
  <si>
    <t xml:space="preserve">LOPEZ ROJAS FLOR SUSMIRA</t>
  </si>
  <si>
    <t xml:space="preserve">LOPEZ ROMERO CARLOS ALBERTO</t>
  </si>
  <si>
    <t xml:space="preserve">LOPEZ ROSALES LEONILDA JULIETA DEL PILAR</t>
  </si>
  <si>
    <t xml:space="preserve">LOPEZ RUEDA ANDRES AVELINO</t>
  </si>
  <si>
    <t xml:space="preserve">LOPEZ SAAVEDRA JUAN AMERICO</t>
  </si>
  <si>
    <t xml:space="preserve">LOPEZ SALAS ADELA BEATRIZ</t>
  </si>
  <si>
    <t xml:space="preserve">LOPEZ SALAZAR JUAN ALFONSO</t>
  </si>
  <si>
    <t xml:space="preserve">LOPEZ SALAZAR LUIS ALBERTO</t>
  </si>
  <si>
    <t xml:space="preserve">LOPEZ SALAZAR WILSON</t>
  </si>
  <si>
    <t xml:space="preserve">LOPEZ SALCEDO DE CASTRO MARIKA</t>
  </si>
  <si>
    <t xml:space="preserve">LOPEZ T.GARCIA C.&amp; LIMAS ABOGADOS SCRL.</t>
  </si>
  <si>
    <t xml:space="preserve">LOPEZ TOLENTINO LEONARDO FRANCISCO</t>
  </si>
  <si>
    <t xml:space="preserve">LOPEZ TORRES YURI VICTOR</t>
  </si>
  <si>
    <t xml:space="preserve">LOPEZ VALER FELIMON JUAN DE DIOS</t>
  </si>
  <si>
    <t xml:space="preserve">LOPEZ VALVERDE EMERSON SANTOS</t>
  </si>
  <si>
    <t xml:space="preserve">LOPEZ VARA SAUL DOLORES BRONCANO</t>
  </si>
  <si>
    <t xml:space="preserve">LOPEZ VARGAS ANDREA LUCY</t>
  </si>
  <si>
    <t xml:space="preserve">LOPEZ VASQUEZ RAFAEL</t>
  </si>
  <si>
    <t xml:space="preserve">LOPEZ VEGA SANTOS VICTOR</t>
  </si>
  <si>
    <t xml:space="preserve">LOPEZ VEGA WALTER HOMERO</t>
  </si>
  <si>
    <t xml:space="preserve">LOPEZ VENTURA JOSE RICARDO</t>
  </si>
  <si>
    <t xml:space="preserve">LOPEZ VERASTEGUI GIANNA GERALDINE</t>
  </si>
  <si>
    <t xml:space="preserve">LOPEZ VERTIZ HUGO OMAR</t>
  </si>
  <si>
    <t xml:space="preserve">LOPEZ VILLAFUERTE FIDEL</t>
  </si>
  <si>
    <t xml:space="preserve">LOPEZ YARANGA TORIBIO</t>
  </si>
  <si>
    <t xml:space="preserve">LOPEZ ZAA ROXANA ELIZABETH</t>
  </si>
  <si>
    <t xml:space="preserve">LOPEZ ZAMBRANO DORIS PATRICIA</t>
  </si>
  <si>
    <t xml:space="preserve">LOPEZ ÑIQUEN CARLOS JAIME</t>
  </si>
  <si>
    <t xml:space="preserve">LOPORSA S.A.</t>
  </si>
  <si>
    <t xml:space="preserve">LORA MOGOLLON GLADIBEL MARIA</t>
  </si>
  <si>
    <t xml:space="preserve">LORA SOTO ADAN MANUEL</t>
  </si>
  <si>
    <t xml:space="preserve">LORANCA PRODUCCIONES S.R.LTDA.</t>
  </si>
  <si>
    <t xml:space="preserve">LORD FARMA E.I.R.L.</t>
  </si>
  <si>
    <t xml:space="preserve">LORDEX INTERNATIONAL TRADING S.A.</t>
  </si>
  <si>
    <t xml:space="preserve">LOREDO LINARES ENRIQUE RAUL</t>
  </si>
  <si>
    <t xml:space="preserve">LOREDO LINARES PEDRO MIGUEL</t>
  </si>
  <si>
    <t xml:space="preserve">LORELEI S.A.C.</t>
  </si>
  <si>
    <t xml:space="preserve">LORENZO LLANOS JHON</t>
  </si>
  <si>
    <t xml:space="preserve">LORENZO MERCEDES PINTO DURAND S.C.R.LTDA</t>
  </si>
  <si>
    <t xml:space="preserve">LORENZO VILLEGAS ASOCIADOS</t>
  </si>
  <si>
    <t xml:space="preserve">LORENZO VILLEGAS OSCAR ALBERTO</t>
  </si>
  <si>
    <t xml:space="preserve">LORES KANTO AUGUSTO EUGENIO</t>
  </si>
  <si>
    <t xml:space="preserve">LORES LUNA ASOCIADOS S R L</t>
  </si>
  <si>
    <t xml:space="preserve">LORET DE MOLA VELARDE JAVIER ADRIAN</t>
  </si>
  <si>
    <t xml:space="preserve">LORETO CONTRATISTAS E.I.R.L.</t>
  </si>
  <si>
    <t xml:space="preserve">LORI SERVICE EIRL</t>
  </si>
  <si>
    <t xml:space="preserve">LORIMAR S.A.C.</t>
  </si>
  <si>
    <t xml:space="preserve">LORSA AUTOMOTRIZ SCRLTDA</t>
  </si>
  <si>
    <t xml:space="preserve">LOS ALTOS DE LURIN E.I.R.L.</t>
  </si>
  <si>
    <t xml:space="preserve">LOS ALTOS DE PALILLOS S.A</t>
  </si>
  <si>
    <t xml:space="preserve">LOS ANDES ADMINISTRACION Y FINANZAS SA</t>
  </si>
  <si>
    <t xml:space="preserve">LOS ANDES TRADING S.A.</t>
  </si>
  <si>
    <t xml:space="preserve">LOS ANOS DORADOS SA</t>
  </si>
  <si>
    <t xml:space="preserve">LOS ARCOS EIRL</t>
  </si>
  <si>
    <t xml:space="preserve">LOS BUHOS SCRL</t>
  </si>
  <si>
    <t xml:space="preserve">LOS CARRIZALES S.R.LTDA.</t>
  </si>
  <si>
    <t xml:space="preserve">LOS CASCOS NEGROS E I R L</t>
  </si>
  <si>
    <t xml:space="preserve">LOS CEDROS REAL SRLTDA</t>
  </si>
  <si>
    <t xml:space="preserve">LOS CEVICHITOS E.I.R.L.</t>
  </si>
  <si>
    <t xml:space="preserve">LOS DOS AMIGOS SOCIEDAD DE RESP LTDA</t>
  </si>
  <si>
    <t xml:space="preserve">LOS JARDINES DEL SOL SRLTDA</t>
  </si>
  <si>
    <t xml:space="preserve">LOS JAVIS S.A.C.</t>
  </si>
  <si>
    <t xml:space="preserve">LOS MAGNIFICOS DE SERV.MULTIPLES E.I.R.L</t>
  </si>
  <si>
    <t xml:space="preserve">LOS MATERIALES S A</t>
  </si>
  <si>
    <t xml:space="preserve">LOS MOLINOS DE BARRANCO E.I.R.L.</t>
  </si>
  <si>
    <t xml:space="preserve">LOS MOSTOS S.A.C.</t>
  </si>
  <si>
    <t xml:space="preserve">LOS NOGALES S A</t>
  </si>
  <si>
    <t xml:space="preserve">LOS OLIVOS CARPINTERIA INDUSTRIAL SRLTDA</t>
  </si>
  <si>
    <t xml:space="preserve">LOS PORTALES DE LAGO TITICACA EIRL.</t>
  </si>
  <si>
    <t xml:space="preserve">LOS PORTALES IMPORTADORA EIRL</t>
  </si>
  <si>
    <t xml:space="preserve">LOS PRIMITOS S.A</t>
  </si>
  <si>
    <t xml:space="preserve">LOS REGADORES SRL</t>
  </si>
  <si>
    <t xml:space="preserve">LOS SIETE ALISOS E.I.R.L.</t>
  </si>
  <si>
    <t xml:space="preserve">LOS TRES ARPONES RESTAURANT S.R.L.</t>
  </si>
  <si>
    <t xml:space="preserve">LOS TRES PATITOS EIRL</t>
  </si>
  <si>
    <t xml:space="preserve">LOS VEINTISEIS DEL BARRIO S.A.</t>
  </si>
  <si>
    <t xml:space="preserve">LOS VINCI S.A.</t>
  </si>
  <si>
    <t xml:space="preserve">LOS YOSES E.I.R.L.</t>
  </si>
  <si>
    <t xml:space="preserve">LOSETAS Y TERRAZOS SRLTDA</t>
  </si>
  <si>
    <t xml:space="preserve">LOSSIO GASTELO MARIA VICENTA</t>
  </si>
  <si>
    <t xml:space="preserve">LOSTAUNAU DEL SOLAR RAUL HERNAN</t>
  </si>
  <si>
    <t xml:space="preserve">LOSTAUNAU RODRIGUEZ DE BETALLELUZ FELICI</t>
  </si>
  <si>
    <t xml:space="preserve">LOTAHEN SOCIEDAD ANONIMA CERRADA</t>
  </si>
  <si>
    <t xml:space="preserve">LOTERIA LATINOAMERICANA S.A.C.</t>
  </si>
  <si>
    <t xml:space="preserve">LOTERIA USA 2000 S.R.L.</t>
  </si>
  <si>
    <t xml:space="preserve">LOTEX OPERADORA DE LOTERIAS ELECTRONICAS DEL PERU SOCIEDAD ANONIMA CERRADA</t>
  </si>
  <si>
    <t xml:space="preserve">LOTIZADORA LA CAPITANA S A</t>
  </si>
  <si>
    <t xml:space="preserve">LOTIZADORA SAN ANTONIO S.R.LTDA</t>
  </si>
  <si>
    <t xml:space="preserve">LOTU S A</t>
  </si>
  <si>
    <t xml:space="preserve">LOU SIU LIN E I R L</t>
  </si>
  <si>
    <t xml:space="preserve">LOUISIANA XV E.I.R.L.</t>
  </si>
  <si>
    <t xml:space="preserve">LOURDES SCHWARTZMANN E.I.R.L.</t>
  </si>
  <si>
    <t xml:space="preserve">LOUREIRO CONSTRUCCIONES METALICAS S.A.</t>
  </si>
  <si>
    <t xml:space="preserve">LOVATON TORRES DE MEDIAVILLA ERLINDA</t>
  </si>
  <si>
    <t xml:space="preserve">LOVERA FIGUEROA JORGE ENRIQUE</t>
  </si>
  <si>
    <t xml:space="preserve">LOVESA S.A.</t>
  </si>
  <si>
    <t xml:space="preserve">LOVICA S.A.</t>
  </si>
  <si>
    <t xml:space="preserve">LOXIO E.I.R.L.</t>
  </si>
  <si>
    <t xml:space="preserve">LOYA ROSALES NERI DOLORES</t>
  </si>
  <si>
    <t xml:space="preserve">LOYER'S CORPORATION SRL</t>
  </si>
  <si>
    <t xml:space="preserve">LOYOLA CONTRERAS GIOVANNA GABRIELA</t>
  </si>
  <si>
    <t xml:space="preserve">LOYOLA DELGADO CHRISTIAN JORGE</t>
  </si>
  <si>
    <t xml:space="preserve">LOYOLA ESPINOZA ROSA LUZ</t>
  </si>
  <si>
    <t xml:space="preserve">LOYOLA FALCON LORENZO GUIDO</t>
  </si>
  <si>
    <t xml:space="preserve">LOYOLA FERNANDEZ ROSA HAYDEE</t>
  </si>
  <si>
    <t xml:space="preserve">LOYOLA MATOS DAVID SILVESTRE</t>
  </si>
  <si>
    <t xml:space="preserve">LOYOLA MATOS WILLIAM DAVID</t>
  </si>
  <si>
    <t xml:space="preserve">LOYOLA MEJIA RODOLFO ELVIS</t>
  </si>
  <si>
    <t xml:space="preserve">LOYOLA OPERACIONES MERCANTILES E IMP.SRL</t>
  </si>
  <si>
    <t xml:space="preserve">LOYOLA RIVERO WILFREDO ANDRES</t>
  </si>
  <si>
    <t xml:space="preserve">LOYTI SRLTDA</t>
  </si>
  <si>
    <t xml:space="preserve">LOZA GARCIA RAFAEL ANTONIO</t>
  </si>
  <si>
    <t xml:space="preserve">LOZA HERMENEGILDO CARLOS ALBERTO</t>
  </si>
  <si>
    <t xml:space="preserve">LOZA LA ROSA CESAR ABRAHAM</t>
  </si>
  <si>
    <t xml:space="preserve">LOZA MILLA FABIOLA</t>
  </si>
  <si>
    <t xml:space="preserve">LOZA RAMIREZ GUILLERMO ANTONIO</t>
  </si>
  <si>
    <t xml:space="preserve">LOZA S A</t>
  </si>
  <si>
    <t xml:space="preserve">LOZADA BOCANEGRA MARIA EUGENIA</t>
  </si>
  <si>
    <t xml:space="preserve">LOZADA BONILLA IVAN ROGER</t>
  </si>
  <si>
    <t xml:space="preserve">LOZADA CHUMPITAZ LUISA ELENA</t>
  </si>
  <si>
    <t xml:space="preserve">LOZADA RODRIGUEZ FELIX ENRIQUE</t>
  </si>
  <si>
    <t xml:space="preserve">LOZANO ACEVEDO NELSON</t>
  </si>
  <si>
    <t xml:space="preserve">LOZANO ACEVEDO VICTOR</t>
  </si>
  <si>
    <t xml:space="preserve">LOZANO BARTRA WHUALKUER ENRIQUE</t>
  </si>
  <si>
    <t xml:space="preserve">LOZANO CHOQUEHUANCA JONATHAN ANTONIO</t>
  </si>
  <si>
    <t xml:space="preserve">LOZANO CUADROS ABEL</t>
  </si>
  <si>
    <t xml:space="preserve">LOZANO LAZO ANTONIO</t>
  </si>
  <si>
    <t xml:space="preserve">LOZANO LOPEZ TEMISTOCLES RAMIRO</t>
  </si>
  <si>
    <t xml:space="preserve">LOZANO LOZANO WALTER</t>
  </si>
  <si>
    <t xml:space="preserve">LOZANO MACOLLUNCO AUGUSTO GILBERTO</t>
  </si>
  <si>
    <t xml:space="preserve">LOZANO MARCO BACILIO</t>
  </si>
  <si>
    <t xml:space="preserve">LOZANO MELGAR ROGER JAVIER</t>
  </si>
  <si>
    <t xml:space="preserve">LOZANO MUNOZ MYRIAM GIOVANNA</t>
  </si>
  <si>
    <t xml:space="preserve">LOZANO PALOMARES VDA DE PORTOCARRERO ELV</t>
  </si>
  <si>
    <t xml:space="preserve">LOZANO PEZO BLADIMIR</t>
  </si>
  <si>
    <t xml:space="preserve">LOZANO QUINTANA LUIS ALBERTO</t>
  </si>
  <si>
    <t xml:space="preserve">LOZANO RAMIREZ JULIO ROGER</t>
  </si>
  <si>
    <t xml:space="preserve">LOZANO REYES GILMER YOVANI</t>
  </si>
  <si>
    <t xml:space="preserve">LOZANO RICALDI MARIBEL AMELIA</t>
  </si>
  <si>
    <t xml:space="preserve">LOZANO RODRIGUEZ MERIDA</t>
  </si>
  <si>
    <t xml:space="preserve">LOZANO RUIZ OSCAR JULIO</t>
  </si>
  <si>
    <t xml:space="preserve">LOZANO SAINZ CALIXTO</t>
  </si>
  <si>
    <t xml:space="preserve">LOZANO VASQUEZ VDA.DE RODRIGUEZ MARIA E.</t>
  </si>
  <si>
    <t xml:space="preserve">LOZANO VELASQUEZ LOURDES LORENA</t>
  </si>
  <si>
    <t xml:space="preserve">LPC GEOCONSULTORES S.R.L.</t>
  </si>
  <si>
    <t xml:space="preserve">LQI MONTANI S.A.</t>
  </si>
  <si>
    <t xml:space="preserve">LRC DATA SYSTEM SOCIEDAD COMERCIAL DE RESPONSABILIDAD LIMITADA</t>
  </si>
  <si>
    <t xml:space="preserve">LSL TRADING CORPORATION S.R.LTDA</t>
  </si>
  <si>
    <t xml:space="preserve">LTD INVERSIONES GENERALES S.A.</t>
  </si>
  <si>
    <t xml:space="preserve">LU HIC S.R.LTDA.</t>
  </si>
  <si>
    <t xml:space="preserve">LU LIU KUN</t>
  </si>
  <si>
    <t xml:space="preserve">LUARI REPRESENTACIONES GENERALES SA</t>
  </si>
  <si>
    <t xml:space="preserve">LUARTE YANAC DAMIAN ELEAZAR</t>
  </si>
  <si>
    <t xml:space="preserve">LUBASA SUMINISTROS Y SERVICIOS GRLES.SAC</t>
  </si>
  <si>
    <t xml:space="preserve">LUBER E.I.R.L.</t>
  </si>
  <si>
    <t xml:space="preserve">LUBO S.A.C.</t>
  </si>
  <si>
    <t xml:space="preserve">LUBREX PERU S.A.</t>
  </si>
  <si>
    <t xml:space="preserve">LUBRICACION TECNICA S A</t>
  </si>
  <si>
    <t xml:space="preserve">LUBRICANTES AMANDA E.I.R.L.</t>
  </si>
  <si>
    <t xml:space="preserve">LUBRICANTES ELGA S R L</t>
  </si>
  <si>
    <t xml:space="preserve">LUBRICANTES ELGA S.R.LTDA.</t>
  </si>
  <si>
    <t xml:space="preserve">LUBRICANTES J &amp; D SOCIEDAD RESPONSABILID</t>
  </si>
  <si>
    <t xml:space="preserve">LUBRICANTES JONREZ S.R.LTDA</t>
  </si>
  <si>
    <t xml:space="preserve">LUBRICANTES LA FLORIDA SRL</t>
  </si>
  <si>
    <t xml:space="preserve">LUBRICANTES MAQUI Y COMPANIA S.R.LTDA.</t>
  </si>
  <si>
    <t xml:space="preserve">LUBRICANTES VENOCO DEL PERU S.A.</t>
  </si>
  <si>
    <t xml:space="preserve">LUBRICANTES Y REPUESTOS ALEJANDRA SRLTDA</t>
  </si>
  <si>
    <t xml:space="preserve">LUBRICENTRO ARTIAGA E.I.R.L.</t>
  </si>
  <si>
    <t xml:space="preserve">LUBRICENTRO AUTOMOTRIZ KYO S R LTDA</t>
  </si>
  <si>
    <t xml:space="preserve">LUBRICENTRO CARS TOON S.R.L.</t>
  </si>
  <si>
    <t xml:space="preserve">LUCANA DIAZ ESTITA</t>
  </si>
  <si>
    <t xml:space="preserve">LUCANO EDITORES ASOCIADOS S.R.L.</t>
  </si>
  <si>
    <t xml:space="preserve">LUCANO RAMIREZ MARGARITA</t>
  </si>
  <si>
    <t xml:space="preserve">LUCANO ZUNIGA LUISA PETRONILA</t>
  </si>
  <si>
    <t xml:space="preserve">LUCAR DE ANGELES YOLANDA</t>
  </si>
  <si>
    <t xml:space="preserve">LUCAR HUERTA CARLOS ALBERTO</t>
  </si>
  <si>
    <t xml:space="preserve">LUCAS ASENCIOS HEBER JULIO</t>
  </si>
  <si>
    <t xml:space="preserve">LUCAS DE LA CRUZ DISILDA LUISA</t>
  </si>
  <si>
    <t xml:space="preserve">LUCAS MAZGO ANTONIO</t>
  </si>
  <si>
    <t xml:space="preserve">LUCAS NARBAJO ANDRES</t>
  </si>
  <si>
    <t xml:space="preserve">LUCAS OBREGON LUIS GREGORIO</t>
  </si>
  <si>
    <t xml:space="preserve">LUCAS ROJAS LUISA ANA</t>
  </si>
  <si>
    <t xml:space="preserve">LUCAS SERVICE E.I.R.L.</t>
  </si>
  <si>
    <t xml:space="preserve">LUCEN CHAVEZ PASCUAL ASCENCIO</t>
  </si>
  <si>
    <t xml:space="preserve">LUCERO CAPCHA MILAGRITOS VICENTA</t>
  </si>
  <si>
    <t xml:space="preserve">LUCERO CORREA LUISA GIOVANNA</t>
  </si>
  <si>
    <t xml:space="preserve">LUCERO MILUZ SRL</t>
  </si>
  <si>
    <t xml:space="preserve">LUCERO REPRESENTACIONES S A</t>
  </si>
  <si>
    <t xml:space="preserve">LUCERO VENTOCILLA RUBI MARLENI</t>
  </si>
  <si>
    <t xml:space="preserve">LUCEX EIRL</t>
  </si>
  <si>
    <t xml:space="preserve">LUCIANO ALMERCO NICOLAS</t>
  </si>
  <si>
    <t xml:space="preserve">LUCIANO BRAVO JUAN</t>
  </si>
  <si>
    <t xml:space="preserve">LUCIANO'S INVERSIONES S.R.L.</t>
  </si>
  <si>
    <t xml:space="preserve">LUCKY POINT S.R.L.</t>
  </si>
  <si>
    <t xml:space="preserve">LUCLEME E.I.R.L.</t>
  </si>
  <si>
    <t xml:space="preserve">LUCUMA Y CHOCOLATE S.A.</t>
  </si>
  <si>
    <t xml:space="preserve">LUDENA BECERRA ELVA ANGELICA</t>
  </si>
  <si>
    <t xml:space="preserve">LUDENA HORNA ROGER WILI</t>
  </si>
  <si>
    <t xml:space="preserve">LUDENA PENA CRISTOBAL</t>
  </si>
  <si>
    <t xml:space="preserve">LUDEX S.R.LTDA.</t>
  </si>
  <si>
    <t xml:space="preserve">LUDEÑA BENDEZU JUAN VICTOR</t>
  </si>
  <si>
    <t xml:space="preserve">LUDEÑA CALLE JAIME LUCIO</t>
  </si>
  <si>
    <t xml:space="preserve">LUDEñA CHAVEZ VICENTE ARTEMIO</t>
  </si>
  <si>
    <t xml:space="preserve">LUDOMAR AGENCIA DE ADUANA-EN LIQUIDACION</t>
  </si>
  <si>
    <t xml:space="preserve">LUENA E I R LTDA</t>
  </si>
  <si>
    <t xml:space="preserve">LUFAMAR INVERSIONES S.R.L.</t>
  </si>
  <si>
    <t xml:space="preserve">LUGER IMPORT S.R.L.</t>
  </si>
  <si>
    <t xml:space="preserve">LUGI S.A.</t>
  </si>
  <si>
    <t xml:space="preserve">LUGLIO COBBA MARIO RICARDO</t>
  </si>
  <si>
    <t xml:space="preserve">LUGLIO VARGAS MARCO ANTONIO</t>
  </si>
  <si>
    <t xml:space="preserve">LUGO VARGAS RUBEN CESAR</t>
  </si>
  <si>
    <t xml:space="preserve">LUGOMA IMPORT EXPORT SA.</t>
  </si>
  <si>
    <t xml:space="preserve">LUICAR SRL</t>
  </si>
  <si>
    <t xml:space="preserve">LUIHER INGENIEROS S. R. LTDA.</t>
  </si>
  <si>
    <t xml:space="preserve">LUIMAR S.R.LTDA</t>
  </si>
  <si>
    <t xml:space="preserve">LUIS A.ZEGARRA ORTEGA E.I.R.L</t>
  </si>
  <si>
    <t xml:space="preserve">LUIS ANGEL BARRERA GALLEGOS SCRL</t>
  </si>
  <si>
    <t xml:space="preserve">LUIS CISNEROS MARTIN GERARDO</t>
  </si>
  <si>
    <t xml:space="preserve">LUIS CLEMENTE CARLOS ALBERTO</t>
  </si>
  <si>
    <t xml:space="preserve">LUIS CORDOVA SALOMON E.I.R.L</t>
  </si>
  <si>
    <t xml:space="preserve">LUIS CRUZ QUIROZ E.I.R.L</t>
  </si>
  <si>
    <t xml:space="preserve">LUIS E REINOSO C.EIRL</t>
  </si>
  <si>
    <t xml:space="preserve">LUIS GUGLIELMINO S A</t>
  </si>
  <si>
    <t xml:space="preserve">LUIS LUNA CANDIA S.C.R.LTDA</t>
  </si>
  <si>
    <t xml:space="preserve">LUIS PALACIOS MADRID E.I.R.L.</t>
  </si>
  <si>
    <t xml:space="preserve">LUIS R CHINEN Y LUIS K CHINEN T</t>
  </si>
  <si>
    <t xml:space="preserve">LUIS SIMON DORA BALVINA</t>
  </si>
  <si>
    <t xml:space="preserve">LUIS WIES E.I.R.L.</t>
  </si>
  <si>
    <t xml:space="preserve">LUIS ZAVALA CASTANEDA SCR LTDA</t>
  </si>
  <si>
    <t xml:space="preserve">LUITANIA E.I.R.L.</t>
  </si>
  <si>
    <t xml:space="preserve">LUJAN ALVAREZ SEGUNDO ALBERTO</t>
  </si>
  <si>
    <t xml:space="preserve">LUJAN ANAYA RODRIGO</t>
  </si>
  <si>
    <t xml:space="preserve">LUJAN CALOÑA RAQUEL ELIANA</t>
  </si>
  <si>
    <t xml:space="preserve">LUJAN CHAPARRO JACQUELINE GIULLIANA</t>
  </si>
  <si>
    <t xml:space="preserve">LUJAN CONTRERAS DE DIAZ CELIA FELICITA</t>
  </si>
  <si>
    <t xml:space="preserve">LUJAN DE LA VEGA JUAN FRANCISCO</t>
  </si>
  <si>
    <t xml:space="preserve">LUJAN GARIBAY GLORIA</t>
  </si>
  <si>
    <t xml:space="preserve">LUJAN JARA JAVIER VALDEMAR</t>
  </si>
  <si>
    <t xml:space="preserve">LUJAN JIMENEZ SABINA GUILLERMINA</t>
  </si>
  <si>
    <t xml:space="preserve">LUJAN LUNA CARMEN MERCEDES</t>
  </si>
  <si>
    <t xml:space="preserve">LUJAN PALMA AUGUSTO CESAR</t>
  </si>
  <si>
    <t xml:space="preserve">LUJAN PEZUA DE SALAZAR FLORA ESTEFANIA</t>
  </si>
  <si>
    <t xml:space="preserve">LUJAN QUIJANDRIA MARITZA HORTENCIA</t>
  </si>
  <si>
    <t xml:space="preserve">LUJAN QUISPE AMBROSIO GERARDO</t>
  </si>
  <si>
    <t xml:space="preserve">LUJAN SULLCA CATALINA</t>
  </si>
  <si>
    <t xml:space="preserve">LUJAN TORIBIO VDA DE TORIBIO CELIA TOMAS</t>
  </si>
  <si>
    <t xml:space="preserve">LUKA INVERSIONES E.I.R.L.</t>
  </si>
  <si>
    <t xml:space="preserve">LUKA TRAVEL S.A.</t>
  </si>
  <si>
    <t xml:space="preserve">LULIAN REPRESENTACIONES E.I.R.L.</t>
  </si>
  <si>
    <t xml:space="preserve">LULIMACHI REYNOSO FRANK ISIDRO</t>
  </si>
  <si>
    <t xml:space="preserve">LULLI MANNORI LUCA</t>
  </si>
  <si>
    <t xml:space="preserve">LULO ARANDA JHORDAN</t>
  </si>
  <si>
    <t xml:space="preserve">LUMAJA S.R.L.</t>
  </si>
  <si>
    <t xml:space="preserve">LUMBRE CAMA ROSARIO DEL PILAR</t>
  </si>
  <si>
    <t xml:space="preserve">LUMBRE REQUE CESAR AUGUSTO</t>
  </si>
  <si>
    <t xml:space="preserve">LUMBRERAS PADILLA JUAN CARLOS</t>
  </si>
  <si>
    <t xml:space="preserve">LUMBRERAS PAZ VERGARA YENNY MILAGROS</t>
  </si>
  <si>
    <t xml:space="preserve">LUMEN PERU S R L</t>
  </si>
  <si>
    <t xml:space="preserve">LUMEN SOCIEDAD ANONIMA</t>
  </si>
  <si>
    <t xml:space="preserve">LUMINA S CONTRATISTAS E.I.R.L</t>
  </si>
  <si>
    <t xml:space="preserve">LUMING S A</t>
  </si>
  <si>
    <t xml:space="preserve">LUMSA IMPORT S.A.</t>
  </si>
  <si>
    <t xml:space="preserve">LUNA ARAGON MANUEL EDGARD</t>
  </si>
  <si>
    <t xml:space="preserve">LUNA ARIAS WALTER</t>
  </si>
  <si>
    <t xml:space="preserve">LUNA CAMPOS ISMAEL</t>
  </si>
  <si>
    <t xml:space="preserve">LUNA CANO CESAR PERCY</t>
  </si>
  <si>
    <t xml:space="preserve">LUNA EIRL</t>
  </si>
  <si>
    <t xml:space="preserve">LUNA ESPINOZA GASTON FIDEL</t>
  </si>
  <si>
    <t xml:space="preserve">LUNA FARFAN LIVIO</t>
  </si>
  <si>
    <t xml:space="preserve">LUNA FIGUEROA DE OCAÑA THATYANA LOURDES</t>
  </si>
  <si>
    <t xml:space="preserve">LUNA GALLO VICTOR F</t>
  </si>
  <si>
    <t xml:space="preserve">LUNA GLASS S.A.</t>
  </si>
  <si>
    <t xml:space="preserve">LUNA KAKE JAIME PERCY</t>
  </si>
  <si>
    <t xml:space="preserve">LUNA MORALES FERNANDO</t>
  </si>
  <si>
    <t xml:space="preserve">LUNA MORENO EUGENIA EUFRACIA</t>
  </si>
  <si>
    <t xml:space="preserve">LUNA MORENO LADISLAO REYMUNDO</t>
  </si>
  <si>
    <t xml:space="preserve">LUNA ORE ROSA</t>
  </si>
  <si>
    <t xml:space="preserve">LUNA RAMIREZ LABORATORIO MEDICO SCRL</t>
  </si>
  <si>
    <t xml:space="preserve">LUNA RENGIFO VICTOR</t>
  </si>
  <si>
    <t xml:space="preserve">LUNA RETUERTO JAIME ALFREDO</t>
  </si>
  <si>
    <t xml:space="preserve">LUNA ROSAS JORGE WASHINGTON</t>
  </si>
  <si>
    <t xml:space="preserve">LUNA S TRADERS SA</t>
  </si>
  <si>
    <t xml:space="preserve">LUNA URE PEDRO WENCESLAO</t>
  </si>
  <si>
    <t xml:space="preserve">LUNA VICTORIA WENZEL JORGE JUAN</t>
  </si>
  <si>
    <t xml:space="preserve">LUNA YAURICASA CARLOS PASTOR</t>
  </si>
  <si>
    <t xml:space="preserve">LUOND WILLEMIN RAYMOND</t>
  </si>
  <si>
    <t xml:space="preserve">LUPA NAVARRO MERY SOFIA</t>
  </si>
  <si>
    <t xml:space="preserve">LUPERDI CAMPOS LUIS EDUARDO</t>
  </si>
  <si>
    <t xml:space="preserve">LUPPAAR CONTRATISTAS GENERALES S.R.L.</t>
  </si>
  <si>
    <t xml:space="preserve">LUPUS SA.</t>
  </si>
  <si>
    <t xml:space="preserve">LUQUE BARRANTES JUAN OMAR</t>
  </si>
  <si>
    <t xml:space="preserve">LUQUE CASABOZA ALEJANDRINA CARMEN</t>
  </si>
  <si>
    <t xml:space="preserve">LUQUE MAMANI ARTURO JAVIER</t>
  </si>
  <si>
    <t xml:space="preserve">LUQUE MAMANI RICARDO CESAR</t>
  </si>
  <si>
    <t xml:space="preserve">LUQUE MERCADO VALENTIN</t>
  </si>
  <si>
    <t xml:space="preserve">LURASE CONSTRUCCIONES SA</t>
  </si>
  <si>
    <t xml:space="preserve">LURIMAD S.A.</t>
  </si>
  <si>
    <t xml:space="preserve">LURITA TOLEDO VILMA SONIA DEL PILAR</t>
  </si>
  <si>
    <t xml:space="preserve">LURITA VASQUEZ LAZARO ANTONIO</t>
  </si>
  <si>
    <t xml:space="preserve">LURLOP SRLTDA</t>
  </si>
  <si>
    <t xml:space="preserve">LUSA INGENIEROS E.I.R.L.</t>
  </si>
  <si>
    <t xml:space="preserve">LUSAN SERVICE SRL.</t>
  </si>
  <si>
    <t xml:space="preserve">LUSER SERVICIOS MEDICOS SRL</t>
  </si>
  <si>
    <t xml:space="preserve">LUTRONIC SOCIEDAD ANONIMA CERRADA</t>
  </si>
  <si>
    <t xml:space="preserve">LUVAMISA S.C.R.LTDA.</t>
  </si>
  <si>
    <t xml:space="preserve">LUVEGA CONTRATISTAS GENERALES SRLTDA</t>
  </si>
  <si>
    <t xml:space="preserve">LUVICK S A</t>
  </si>
  <si>
    <t xml:space="preserve">LUVING &amp; ASOCIADOS S.R.L.</t>
  </si>
  <si>
    <t xml:space="preserve">LUYA CAMPOSANO ARMANDO</t>
  </si>
  <si>
    <t xml:space="preserve">LUYO ARIAS OSCAR RAUL</t>
  </si>
  <si>
    <t xml:space="preserve">LUYO CONTRATISTAS GENERALES SA</t>
  </si>
  <si>
    <t xml:space="preserve">LUYO CORDOVA SANTIAGO OSCAR</t>
  </si>
  <si>
    <t xml:space="preserve">LUYO DE MERCADO JUANA ROSA</t>
  </si>
  <si>
    <t xml:space="preserve">LUYO LUYO LUIS ROLANDO</t>
  </si>
  <si>
    <t xml:space="preserve">LUYO MONTOYA OSCAR ENRIQUE</t>
  </si>
  <si>
    <t xml:space="preserve">LUYO YACTAYO CARLOS PERCY</t>
  </si>
  <si>
    <t xml:space="preserve">LUYOTEX S A</t>
  </si>
  <si>
    <t xml:space="preserve">LUZ ANDINA SA</t>
  </si>
  <si>
    <t xml:space="preserve">LUZ CARMEN ROJAS DE LA CRUZ</t>
  </si>
  <si>
    <t xml:space="preserve">LUZ DIVINA EIRL</t>
  </si>
  <si>
    <t xml:space="preserve">LUZ TRAIDING &amp; ASOCIADOS S.A.</t>
  </si>
  <si>
    <t xml:space="preserve">LUZ Y SOMBRA ESTUDIO FOTOGRAFICO EIRL</t>
  </si>
  <si>
    <t xml:space="preserve">LUZA CARHUAPOMA URBANO</t>
  </si>
  <si>
    <t xml:space="preserve">LUZA QUISPE DE PALOMINO DORA BERTHA</t>
  </si>
  <si>
    <t xml:space="preserve">LUZASA CONTRATISTAS GENERALES S.R.LTDA.</t>
  </si>
  <si>
    <t xml:space="preserve">LUZBEN TOURS S.A</t>
  </si>
  <si>
    <t xml:space="preserve">LUZDECOR SERVICE SRL</t>
  </si>
  <si>
    <t xml:space="preserve">LUZON MUÑOZ AIDA ESTHER</t>
  </si>
  <si>
    <t xml:space="preserve">LUZQUIñOS SALGADO ANGEL ENRIQUE</t>
  </si>
  <si>
    <t xml:space="preserve">LUZUTEX COMPANY S.A.</t>
  </si>
  <si>
    <t xml:space="preserve">LVM IMPORT-EXPORT Y SERV GNRALES E.I.R.L</t>
  </si>
  <si>
    <t xml:space="preserve">LVP CONSTRUCTORES S.A.</t>
  </si>
  <si>
    <t xml:space="preserve">LX Y LX S.R.L.</t>
  </si>
  <si>
    <t xml:space="preserve">LYA SON S.A.C.</t>
  </si>
  <si>
    <t xml:space="preserve">LYM GRAPHIC S R LTDA</t>
  </si>
  <si>
    <t xml:space="preserve">LYMAN SOCIEDAD DE RESPONSABILIDAD LTDA.</t>
  </si>
  <si>
    <t xml:space="preserve">LYNCH GUILLEN DAVID ALEJANDRO</t>
  </si>
  <si>
    <t xml:space="preserve">LYNCH HAMANU ALFREDO</t>
  </si>
  <si>
    <t xml:space="preserve">LYS SERVICES S.R.L.</t>
  </si>
  <si>
    <t xml:space="preserve">M &amp; A AUTOS S.A</t>
  </si>
  <si>
    <t xml:space="preserve">M &amp; A SERVICE S R L</t>
  </si>
  <si>
    <t xml:space="preserve">M &amp; B SRLTDA</t>
  </si>
  <si>
    <t xml:space="preserve">M &amp; C  S A</t>
  </si>
  <si>
    <t xml:space="preserve">M &amp; C AGRO S.A.</t>
  </si>
  <si>
    <t xml:space="preserve">M &amp; C HOTELES S.A.C.</t>
  </si>
  <si>
    <t xml:space="preserve">M &amp; CH CONTRATISTAS GENERALES E.I.R.L.</t>
  </si>
  <si>
    <t xml:space="preserve">M &amp; D K PRODUCCIONES SOCIEDAD ANONIMA CERRADA</t>
  </si>
  <si>
    <t xml:space="preserve">M &amp; E CONTRATISTAS GENERALES S.R.LTDA.</t>
  </si>
  <si>
    <t xml:space="preserve">M &amp; F CONFECCIONES S.A.C.</t>
  </si>
  <si>
    <t xml:space="preserve">M &amp; F SAGO SRL</t>
  </si>
  <si>
    <t xml:space="preserve">M &amp; G ASESORES GENERALES S.R.LTDA.</t>
  </si>
  <si>
    <t xml:space="preserve">M &amp; G COMERCIAL MARIT INDUST Y RESP SRL</t>
  </si>
  <si>
    <t xml:space="preserve">M &amp; G MULTISERVICE S.R.LTDA .</t>
  </si>
  <si>
    <t xml:space="preserve">M &amp; G PROCESOS \</t>
  </si>
  <si>
    <t xml:space="preserve">M &amp; J CONTRATISTAS GENERALES S.A.</t>
  </si>
  <si>
    <t xml:space="preserve">M &amp; J INVERSIONES S.A.C.</t>
  </si>
  <si>
    <t xml:space="preserve">M &amp; J PROMOCIONES S.A.C.</t>
  </si>
  <si>
    <t xml:space="preserve">M &amp; L ASOCIADOS S.A</t>
  </si>
  <si>
    <t xml:space="preserve">M &amp; L BUSINESS SERVICE SAC</t>
  </si>
  <si>
    <t xml:space="preserve">M &amp; L SRLTDA</t>
  </si>
  <si>
    <t xml:space="preserve">M &amp; LS INTERNATIONAL S.A.C.</t>
  </si>
  <si>
    <t xml:space="preserve">M &amp; M CLEANERS S.A.C.</t>
  </si>
  <si>
    <t xml:space="preserve">M &amp; M COMPUTERS S.A.C.</t>
  </si>
  <si>
    <t xml:space="preserve">M &amp; M GENERAL SERVICE S.A.C.</t>
  </si>
  <si>
    <t xml:space="preserve">M &amp; M INFORMATICA SOCIEDAD ANONIMA CERRADA</t>
  </si>
  <si>
    <t xml:space="preserve">M &amp; M MAQUEIRA S.A.C.</t>
  </si>
  <si>
    <t xml:space="preserve">M &amp; M NEGOCIOS GENERALES EIRL</t>
  </si>
  <si>
    <t xml:space="preserve">M &amp; M SERVICIOS INTEGRADOS S.R.L.</t>
  </si>
  <si>
    <t xml:space="preserve">M &amp; M SERVICIOS MULTIPLES S.R.LTDA</t>
  </si>
  <si>
    <t xml:space="preserve">M &amp; M TELEBIT S.R.LTDA.</t>
  </si>
  <si>
    <t xml:space="preserve">M &amp; R DIESEL S.R.LTDA</t>
  </si>
  <si>
    <t xml:space="preserve">M &amp; R DISTRIBUCION FERRETERA S.A.</t>
  </si>
  <si>
    <t xml:space="preserve">M &amp; R DISTRIBUIDORES QUIMICOS SRL</t>
  </si>
  <si>
    <t xml:space="preserve">M &amp; R PUBLICIDAD E INTERMEDIACIONES SAC.</t>
  </si>
  <si>
    <t xml:space="preserve">M &amp; R REPRESENTACIONES S R LTDA</t>
  </si>
  <si>
    <t xml:space="preserve">M &amp; S DIESEL S R LTDA</t>
  </si>
  <si>
    <t xml:space="preserve">M &amp; S INGENIEROS EIRL</t>
  </si>
  <si>
    <t xml:space="preserve">M &amp; S SERVICIOS GENERALES E.I.R.L</t>
  </si>
  <si>
    <t xml:space="preserve">M &amp; T S.A. REPRESENTACIONES</t>
  </si>
  <si>
    <t xml:space="preserve">M &amp; TRADING S.A.</t>
  </si>
  <si>
    <t xml:space="preserve">M &amp; W CATERING SRLTDA.</t>
  </si>
  <si>
    <t xml:space="preserve">M A C INVERSIONES S A</t>
  </si>
  <si>
    <t xml:space="preserve">M A Z INVERSIONES S R LTDA</t>
  </si>
  <si>
    <t xml:space="preserve">M C IMPRESORES S R LTDA</t>
  </si>
  <si>
    <t xml:space="preserve">M C M MARKETING SERVICE EIR LTDA</t>
  </si>
  <si>
    <t xml:space="preserve">M F W IMPORTACIONES S.R.L</t>
  </si>
  <si>
    <t xml:space="preserve">M G CONFECCIONES S A</t>
  </si>
  <si>
    <t xml:space="preserve">M J C S.A.C.</t>
  </si>
  <si>
    <t xml:space="preserve">M L MUEBLES E I R LTDA</t>
  </si>
  <si>
    <t xml:space="preserve">M LAURA E I R L</t>
  </si>
  <si>
    <t xml:space="preserve">M P &amp; P INDUSTRIAL SRL</t>
  </si>
  <si>
    <t xml:space="preserve">M P VIG Y SEG DE PLANTAS IND S R L</t>
  </si>
  <si>
    <t xml:space="preserve">M S CIBERNET E I R L</t>
  </si>
  <si>
    <t xml:space="preserve">M V ALEXA'S SERV.GENERALES E.I.R.L.</t>
  </si>
  <si>
    <t xml:space="preserve">M W REPRESENTACIONES Y SERVICIOS S A</t>
  </si>
  <si>
    <t xml:space="preserve">M Y A DISTRIBUIDORES S R L</t>
  </si>
  <si>
    <t xml:space="preserve">M Y C INGENIERIA Y SERVIC GRLES S.A.C</t>
  </si>
  <si>
    <t xml:space="preserve">M Y J SERVICIOS GENERALES S.A.</t>
  </si>
  <si>
    <t xml:space="preserve">M Y L EL MUEBLE SA</t>
  </si>
  <si>
    <t xml:space="preserve">M Y M INTERNACIONAL TRADING COMPANY S.A.</t>
  </si>
  <si>
    <t xml:space="preserve">M Y M INTERNATIONAL S.A.</t>
  </si>
  <si>
    <t xml:space="preserve">M Y T IMPORT S.R.LTDA.</t>
  </si>
  <si>
    <t xml:space="preserve">M Y V INC S A</t>
  </si>
  <si>
    <t xml:space="preserve">M Y V TECNOLOGIC COMPUTER S.A.C.</t>
  </si>
  <si>
    <t xml:space="preserve">M&amp;A STATIONERY SA</t>
  </si>
  <si>
    <t xml:space="preserve">M&amp;C ALCA S.A.C</t>
  </si>
  <si>
    <t xml:space="preserve">M&amp;C DIANA S.A.C</t>
  </si>
  <si>
    <t xml:space="preserve">M&amp;C SERVICIOS INDUSTRIALES SRL</t>
  </si>
  <si>
    <t xml:space="preserve">M&amp;M ASOCIADOS PUBLICIDAD SA</t>
  </si>
  <si>
    <t xml:space="preserve">M&amp;M CONSULTORIA GENERAL S.C.R.L.</t>
  </si>
  <si>
    <t xml:space="preserve">M&amp;O ASESORIA ADUANERA S.R.LTDA.</t>
  </si>
  <si>
    <t xml:space="preserve">M&amp;P SERVICE SRL</t>
  </si>
  <si>
    <t xml:space="preserve">M. J. CONSTRUCTORA S.R.LTDA.</t>
  </si>
  <si>
    <t xml:space="preserve">M. NAAR + ASOCIADOS SA</t>
  </si>
  <si>
    <t xml:space="preserve">M. RISCO S.A.</t>
  </si>
  <si>
    <t xml:space="preserve">M. Y M. PLASTIC E.I.R.L.</t>
  </si>
  <si>
    <t xml:space="preserve">M.&amp; C.ASESORES S.R.LTDA.</t>
  </si>
  <si>
    <t xml:space="preserve">M.&amp; J.L. INVERSIONES S.A.</t>
  </si>
  <si>
    <t xml:space="preserve">M.&amp; M. MULTISERVICIOS E.I.R.L.</t>
  </si>
  <si>
    <t xml:space="preserve">M.A.E. MEDIC SERVICES SA</t>
  </si>
  <si>
    <t xml:space="preserve">M.A.N. MANAGEMENT ASSISTANCE NETWORK S.A</t>
  </si>
  <si>
    <t xml:space="preserve">M.B. SERVICAR S.A.</t>
  </si>
  <si>
    <t xml:space="preserve">M.C. GENIUS STUDIOS S.R.LTDA.</t>
  </si>
  <si>
    <t xml:space="preserve">M.C. Y F. IMPORTACIONES S.A</t>
  </si>
  <si>
    <t xml:space="preserve">M.C.M. INGENIEROS S.A.</t>
  </si>
  <si>
    <t xml:space="preserve">M.CEVALLOS ASENJO E.I.R.L.</t>
  </si>
  <si>
    <t xml:space="preserve">M.D.&amp; S. S.R.LTDA.</t>
  </si>
  <si>
    <t xml:space="preserve">M.F. INGENIEROS S.R.L.</t>
  </si>
  <si>
    <t xml:space="preserve">M.G. SERVICE CAPITAL HUMANO PARA SU EMP. S.A.C.</t>
  </si>
  <si>
    <t xml:space="preserve">M.G.DIESEL MOTORS S.A.</t>
  </si>
  <si>
    <t xml:space="preserve">M.G.V.CONSTRUCTORES S.R.L.</t>
  </si>
  <si>
    <t xml:space="preserve">M.I.C.INDUSTRIAL SERVICE S.R.L</t>
  </si>
  <si>
    <t xml:space="preserve">M.K. COMUNICACIONES S.R.L.</t>
  </si>
  <si>
    <t xml:space="preserve">M.K.R.INPRESIONES S.R.LTDA.</t>
  </si>
  <si>
    <t xml:space="preserve">M.L REPRESENTACIONES GRLES. S.R.LTDA</t>
  </si>
  <si>
    <t xml:space="preserve">M.MAPE E.I.R.LTDA</t>
  </si>
  <si>
    <t xml:space="preserve">M.O.S. E.I.R.L.</t>
  </si>
  <si>
    <t xml:space="preserve">M.P.SERVICIOS DE INGEN Y MANTENIMIEN S.A</t>
  </si>
  <si>
    <t xml:space="preserve">M.R. &amp; C ING. EN BIENES Y SERVICIOS SRL</t>
  </si>
  <si>
    <t xml:space="preserve">M.R.M.ASESORES CONSULTORES\</t>
  </si>
  <si>
    <t xml:space="preserve">M.S. CONSULTORES S.A.</t>
  </si>
  <si>
    <t xml:space="preserve">M.S.M.TRADING S.A.C.</t>
  </si>
  <si>
    <t xml:space="preserve">M.S.S. MINING SUPPLIES S.A.</t>
  </si>
  <si>
    <t xml:space="preserve">M.T.&amp; M. S.A.</t>
  </si>
  <si>
    <t xml:space="preserve">M.V.S. CONTRATISTAS SERV GENERALES SRLTD</t>
  </si>
  <si>
    <t xml:space="preserve">MA. NELLA E.I.R.L.</t>
  </si>
  <si>
    <t xml:space="preserve">MAA MARY ENTERPRISES S.R.L.</t>
  </si>
  <si>
    <t xml:space="preserve">MAAT CENTRO DE CONCILIACION Y NEGOCIACIO</t>
  </si>
  <si>
    <t xml:space="preserve">MAAVILLSA EIRLTDA</t>
  </si>
  <si>
    <t xml:space="preserve">MABAKIOT MED SRL (EN LIQUIDACIóN)</t>
  </si>
  <si>
    <t xml:space="preserve">MABAMA ARIAS JOSE ALBERTO</t>
  </si>
  <si>
    <t xml:space="preserve">MABAMA ELORRIAGA JOSE EDGARDO</t>
  </si>
  <si>
    <t xml:space="preserve">MABECO E.I.R.L.</t>
  </si>
  <si>
    <t xml:space="preserve">MABECOL EIRL</t>
  </si>
  <si>
    <t xml:space="preserve">MABISE E.I.R.L.</t>
  </si>
  <si>
    <t xml:space="preserve">MABOC S.R.LTDA.</t>
  </si>
  <si>
    <t xml:space="preserve">MABRINTEX E.I.R.L.</t>
  </si>
  <si>
    <t xml:space="preserve">MAC AUTOS S.A.</t>
  </si>
  <si>
    <t xml:space="preserve">MAC GROUP S.A.C.</t>
  </si>
  <si>
    <t xml:space="preserve">MAC INFORMATICA SOCIEDAD ANONIMA</t>
  </si>
  <si>
    <t xml:space="preserve">MAC INTERNACIONAL S A</t>
  </si>
  <si>
    <t xml:space="preserve">MAC JEANS S R LTDA</t>
  </si>
  <si>
    <t xml:space="preserve">MACA S.A.</t>
  </si>
  <si>
    <t xml:space="preserve">MACAGI EIRL.</t>
  </si>
  <si>
    <t xml:space="preserve">MACALUPU COBEÑAS NELLY</t>
  </si>
  <si>
    <t xml:space="preserve">MACALUPU LOPEZ JUAN BENITO</t>
  </si>
  <si>
    <t xml:space="preserve">MACAMAGRE EIRL</t>
  </si>
  <si>
    <t xml:space="preserve">MACANT S.A.C.</t>
  </si>
  <si>
    <t xml:space="preserve">MACARENA E I R L</t>
  </si>
  <si>
    <t xml:space="preserve">MACATA E.I.R.L</t>
  </si>
  <si>
    <t xml:space="preserve">MACAVI SA</t>
  </si>
  <si>
    <t xml:space="preserve">MACAVILCA CONTRERAS CARLOS ENRIQUE</t>
  </si>
  <si>
    <t xml:space="preserve">MACAVILCA CORNEJO MARCO ANTONIO</t>
  </si>
  <si>
    <t xml:space="preserve">MACAVILCA CUELLAR PEDRO SERGIO</t>
  </si>
  <si>
    <t xml:space="preserve">MACAVILCA JOAQUIN VICENCIO MOISES</t>
  </si>
  <si>
    <t xml:space="preserve">MACAVILCA MARTINEZ RENDER RODOLFO</t>
  </si>
  <si>
    <t xml:space="preserve">MACAWA ELECTRONIC S.A.</t>
  </si>
  <si>
    <t xml:space="preserve">MACAWS PERU S.A.C.</t>
  </si>
  <si>
    <t xml:space="preserve">MACAZANA VALENCIA BRAULIA TEODOSIA</t>
  </si>
  <si>
    <t xml:space="preserve">MACCA TRADING CO. SRL</t>
  </si>
  <si>
    <t xml:space="preserve">MACCHIAVELLO LAVAGGI CLAUDIO JUAN</t>
  </si>
  <si>
    <t xml:space="preserve">MACCHIAVELLO TRAVEL TOURS S.A.</t>
  </si>
  <si>
    <t xml:space="preserve">MACCIOTTA URQUIZO ANGEL EDUARDO</t>
  </si>
  <si>
    <t xml:space="preserve">MACDONALD &amp; CO S A</t>
  </si>
  <si>
    <t xml:space="preserve">MACEDO ALVA JULIO ENRIQUE</t>
  </si>
  <si>
    <t xml:space="preserve">MACEDO CERVANTES MIRIAN NANCY</t>
  </si>
  <si>
    <t xml:space="preserve">MACEDO ECHEANDIA CESAR TOMAS</t>
  </si>
  <si>
    <t xml:space="preserve">MACEDO MURIEL DONATO</t>
  </si>
  <si>
    <t xml:space="preserve">MACEDO NARAZA JANET TERESA</t>
  </si>
  <si>
    <t xml:space="preserve">MACEDO NAVARRO AUGUSTO</t>
  </si>
  <si>
    <t xml:space="preserve">MACEDO TARAZONA JUAN DE LA CRUZ</t>
  </si>
  <si>
    <t xml:space="preserve">MACEDO TINTAYA ALEJANDRINA</t>
  </si>
  <si>
    <t xml:space="preserve">MACEDO ZAGACETA EDGAR</t>
  </si>
  <si>
    <t xml:space="preserve">MACEDO ZAGACETA JENE</t>
  </si>
  <si>
    <t xml:space="preserve">MACETAS MORALES JULISSA LISSET</t>
  </si>
  <si>
    <t xml:space="preserve">MACEVE E.I.R.L.</t>
  </si>
  <si>
    <t xml:space="preserve">MACFUSA SA</t>
  </si>
  <si>
    <t xml:space="preserve">MACHA MENENDEZ ADRIANO ELOY</t>
  </si>
  <si>
    <t xml:space="preserve">MACHA MONTOYA JULIA</t>
  </si>
  <si>
    <t xml:space="preserve">MACHACA CHAMBI FRANCISCO</t>
  </si>
  <si>
    <t xml:space="preserve">MACHACA GARCIA MARLENE ELIZABETH</t>
  </si>
  <si>
    <t xml:space="preserve">MACHACUAY CORDOVA WENCESLAO</t>
  </si>
  <si>
    <t xml:space="preserve">MACHADO ALVA ANGEL EUSEBIO</t>
  </si>
  <si>
    <t xml:space="preserve">MACHADO MAZOZA JULIO BALTAZAR</t>
  </si>
  <si>
    <t xml:space="preserve">MACHADO TANTA LILIA DINA</t>
  </si>
  <si>
    <t xml:space="preserve">MACHAM EIRL</t>
  </si>
  <si>
    <t xml:space="preserve">MACHCO DURAN TEODORO CLEMENTINO</t>
  </si>
  <si>
    <t xml:space="preserve">MACHICAO ALBORTO LEONIDAS</t>
  </si>
  <si>
    <t xml:space="preserve">MACHIMURA NAKAMOTO AUGUSTO</t>
  </si>
  <si>
    <t xml:space="preserve">MACHINE GAME SRL</t>
  </si>
  <si>
    <t xml:space="preserve">MACHINE OFFICE S.R.L.</t>
  </si>
  <si>
    <t xml:space="preserve">MACHU PICCHU CABLE CAR S.A.</t>
  </si>
  <si>
    <t xml:space="preserve">MACHU PICCHU JEWERLY E.I.R.L.</t>
  </si>
  <si>
    <t xml:space="preserve">MACHUCA ARRIETA ZENOBIA GREGORIA</t>
  </si>
  <si>
    <t xml:space="preserve">MACIA CENTRO DE ARTE Y CULTURA</t>
  </si>
  <si>
    <t xml:space="preserve">MACIEL PAIVA JELPIZ</t>
  </si>
  <si>
    <t xml:space="preserve">MACIRSA EIRL</t>
  </si>
  <si>
    <t xml:space="preserve">MACISSO S.A.C</t>
  </si>
  <si>
    <t xml:space="preserve">MACLAC S A</t>
  </si>
  <si>
    <t xml:space="preserve">MACMILLAN GOLD CORP. SUC. PERU</t>
  </si>
  <si>
    <t xml:space="preserve">MACO BERMUDES ROSA MARIA</t>
  </si>
  <si>
    <t xml:space="preserve">MACO SANCHEZ SILVIA ROSA</t>
  </si>
  <si>
    <t xml:space="preserve">MACOENVECO E.I.R.L.</t>
  </si>
  <si>
    <t xml:space="preserve">MACOLD MAQUINAS FRIAS S.R.L.</t>
  </si>
  <si>
    <t xml:space="preserve">MACOMI S.A.</t>
  </si>
  <si>
    <t xml:space="preserve">MACOZA S.A.C.</t>
  </si>
  <si>
    <t xml:space="preserve">MACRI E.I.R.L.</t>
  </si>
  <si>
    <t xml:space="preserve">MACRO INGENIERIA S.A</t>
  </si>
  <si>
    <t xml:space="preserve">MACRO QUALITY SOCIETY S.A.C.</t>
  </si>
  <si>
    <t xml:space="preserve">MACRO S.A.</t>
  </si>
  <si>
    <t xml:space="preserve">MACRO SERVICE SERVICIOS DE SEGURIDAD S.A</t>
  </si>
  <si>
    <t xml:space="preserve">MACROCAD S.A</t>
  </si>
  <si>
    <t xml:space="preserve">MACRODA SERVICIOS COMERCIALIZACIONES S.R.L.</t>
  </si>
  <si>
    <t xml:space="preserve">MACRON ILION S.A.C.</t>
  </si>
  <si>
    <t xml:space="preserve">MACROQUANTUM S A PERU REPORTING EIRL ASO</t>
  </si>
  <si>
    <t xml:space="preserve">MACROSOFT S.A.C.</t>
  </si>
  <si>
    <t xml:space="preserve">MACSEL SOCIEDAD ANONIMA CERRADA</t>
  </si>
  <si>
    <t xml:space="preserve">MACURI CHAVEZ ALBERTO</t>
  </si>
  <si>
    <t xml:space="preserve">MAD &amp; ASOCIADOS S A</t>
  </si>
  <si>
    <t xml:space="preserve">MADAEL SRL</t>
  </si>
  <si>
    <t xml:space="preserve">MADALENGOITIA CISNEROS PATRICIA NORMA</t>
  </si>
  <si>
    <t xml:space="preserve">MADCRO SOCIEDAD ANONIMA</t>
  </si>
  <si>
    <t xml:space="preserve">MADE IMPORT S.R.LTDA.</t>
  </si>
  <si>
    <t xml:space="preserve">MADE IN BRAZIL S.R.LTDA.</t>
  </si>
  <si>
    <t xml:space="preserve">MADEDERA KASPY SRLTDA</t>
  </si>
  <si>
    <t xml:space="preserve">MADEDERA Y EBANISTERIA GAYCO SRLTDA</t>
  </si>
  <si>
    <t xml:space="preserve">MADEG S.A.C.</t>
  </si>
  <si>
    <t xml:space="preserve">MADELYSA</t>
  </si>
  <si>
    <t xml:space="preserve">MADEMA E.I.R.L.</t>
  </si>
  <si>
    <t xml:space="preserve">MADERAS HUANCAYO SRLTDA</t>
  </si>
  <si>
    <t xml:space="preserve">MADERAS TIRAVANTI S.A.</t>
  </si>
  <si>
    <t xml:space="preserve">MADERAS VILLACORTA E.I.R.L.</t>
  </si>
  <si>
    <t xml:space="preserve">MADERAS Y CASAS BARBOZA E.I.R.L.</t>
  </si>
  <si>
    <t xml:space="preserve">MADERAS Y EMBALAJES S A</t>
  </si>
  <si>
    <t xml:space="preserve">MADERCOSAS S.A.C.</t>
  </si>
  <si>
    <t xml:space="preserve">MADERERA ANTONIO BALARIN SRL</t>
  </si>
  <si>
    <t xml:space="preserve">MADERERA CARRASCO S R L</t>
  </si>
  <si>
    <t xml:space="preserve">MADERERA COMERCIAL EL BOSQUE SRLT</t>
  </si>
  <si>
    <t xml:space="preserve">MADERERA COMERCIAL EMPRESA TRANS OCEANICA E.I.R.L.</t>
  </si>
  <si>
    <t xml:space="preserve">MADERERA COMERCIAL VILLACORTA SRL.</t>
  </si>
  <si>
    <t xml:space="preserve">MADERERA DECLERCO EIRL</t>
  </si>
  <si>
    <t xml:space="preserve">MADERERA DON ENRIQUE E.I.R.L.</t>
  </si>
  <si>
    <t xml:space="preserve">MADERERA EL PICO S.A.</t>
  </si>
  <si>
    <t xml:space="preserve">MADERERA GERMANIA S.A.</t>
  </si>
  <si>
    <t xml:space="preserve">MADERERA GERMANICA S A</t>
  </si>
  <si>
    <t xml:space="preserve">MADERERA HUAYLAS</t>
  </si>
  <si>
    <t xml:space="preserve">MADERERA MOHENA SOCIEDAD ANONIMA CERRADA</t>
  </si>
  <si>
    <t xml:space="preserve">MADERERA MULLER S.A.</t>
  </si>
  <si>
    <t xml:space="preserve">MADERERA NELPA S.A.</t>
  </si>
  <si>
    <t xml:space="preserve">MADERERA NUEVO PROGRESO EIRL</t>
  </si>
  <si>
    <t xml:space="preserve">MADERERA ORIENTAL S A</t>
  </si>
  <si>
    <t xml:space="preserve">MADERERA PUCALLPA SA</t>
  </si>
  <si>
    <t xml:space="preserve">MADERERA REYSA EIRL</t>
  </si>
  <si>
    <t xml:space="preserve">MADERERA RIVERA EIRLTDA</t>
  </si>
  <si>
    <t xml:space="preserve">MADERERA ROJAS HERMANOS SRLTDA</t>
  </si>
  <si>
    <t xml:space="preserve">MADERERA SAN BERNARDO E I R L</t>
  </si>
  <si>
    <t xml:space="preserve">MADERERA SAN RAMON S.R.LTDA.</t>
  </si>
  <si>
    <t xml:space="preserve">MADERERA STA.RITA SRL.</t>
  </si>
  <si>
    <t xml:space="preserve">MADERERA TRES DE MAYO S R L</t>
  </si>
  <si>
    <t xml:space="preserve">MADERERA UNIVERSAL S.R.L</t>
  </si>
  <si>
    <t xml:space="preserve">MADERERA VALLEJO E.I.R.L.</t>
  </si>
  <si>
    <t xml:space="preserve">MADERERA Y MATERIALES D CONSTRUCCION SRL</t>
  </si>
  <si>
    <t xml:space="preserve">MADERERA Y SERVICIOS G &amp; T E.I.R.L.</t>
  </si>
  <si>
    <t xml:space="preserve">MADERERA Y SERVICIOS LA ZAFRA S.A.</t>
  </si>
  <si>
    <t xml:space="preserve">MADERMET S.A.</t>
  </si>
  <si>
    <t xml:space="preserve">MADERO ALAYO ALDO MARTI</t>
  </si>
  <si>
    <t xml:space="preserve">MADEXFA SRLTDA.</t>
  </si>
  <si>
    <t xml:space="preserve">MADHERO ORIENTE</t>
  </si>
  <si>
    <t xml:space="preserve">MADI SERVIS SOCIEDAD ANONIMA</t>
  </si>
  <si>
    <t xml:space="preserve">MADICHI SRLTDA</t>
  </si>
  <si>
    <t xml:space="preserve">MADISON CHURCH OF CHRIST</t>
  </si>
  <si>
    <t xml:space="preserve">MADISON GROUP S.A</t>
  </si>
  <si>
    <t xml:space="preserve">MADO ALIMENTOS S.A.C.</t>
  </si>
  <si>
    <t xml:space="preserve">MADONNA'S CLUB SAC</t>
  </si>
  <si>
    <t xml:space="preserve">MADPO S.A.</t>
  </si>
  <si>
    <t xml:space="preserve">MADRID INDUSTRIA S.R.LTDA.</t>
  </si>
  <si>
    <t xml:space="preserve">MADRID LOMBARDI ANGEL SANTIAGO</t>
  </si>
  <si>
    <t xml:space="preserve">MADRID PALACIOS AMILCAR DANIEL</t>
  </si>
  <si>
    <t xml:space="preserve">MADU'S ENTERPRICES E.I.R.L.</t>
  </si>
  <si>
    <t xml:space="preserve">MADUENO ASERVI ROXANA MARIA</t>
  </si>
  <si>
    <t xml:space="preserve">MADUEÑO REYNAUD LUIS ENRIQUE</t>
  </si>
  <si>
    <t xml:space="preserve">MAEDA CHUMPITAZ SANDRO DAVID</t>
  </si>
  <si>
    <t xml:space="preserve">MAEEG AMERICAN IMPORT S.R.L.</t>
  </si>
  <si>
    <t xml:space="preserve">MAESTRANZA INDUSTRIAL Y NAVAL 2HE SA</t>
  </si>
  <si>
    <t xml:space="preserve">MAESTRE LIZARZABURU ROBERT JESUS</t>
  </si>
  <si>
    <t xml:space="preserve">MAESTRIA TECNICA E.I.R.L.</t>
  </si>
  <si>
    <t xml:space="preserve">MAFAVISA SRLTDA</t>
  </si>
  <si>
    <t xml:space="preserve">MAFEC CONTRATISTAS GENERALES S.A.</t>
  </si>
  <si>
    <t xml:space="preserve">MAFESI S.R.LTDA.</t>
  </si>
  <si>
    <t xml:space="preserve">MAGAL MAIL E.I.R.LTDA</t>
  </si>
  <si>
    <t xml:space="preserve">MAGALLANES ASCENCIOS JAVIER RAMOS</t>
  </si>
  <si>
    <t xml:space="preserve">MAGALLANES MANSILLA OSWALDO</t>
  </si>
  <si>
    <t xml:space="preserve">MAGAN AGREDA NOLBERTO ARTEMIO</t>
  </si>
  <si>
    <t xml:space="preserve">MAGAN VEGA DE FERNANDEZ AIDA GUILLERMINA</t>
  </si>
  <si>
    <t xml:space="preserve">MAGAR REPRESENTACIONES GENERALES S.A.</t>
  </si>
  <si>
    <t xml:space="preserve">MAGASA CONTRATISTAS GENERALES SAC</t>
  </si>
  <si>
    <t xml:space="preserve">MAGASE COMUNICACIONES S.R.L.</t>
  </si>
  <si>
    <t xml:space="preserve">MAGATROM COMPUTER SISTEM E.I.R.L</t>
  </si>
  <si>
    <t xml:space="preserve">MAGDA SERVICE SA MAGDASA</t>
  </si>
  <si>
    <t xml:space="preserve">MAGENCIO RODRIGUEZ RUBEN INOCENTE</t>
  </si>
  <si>
    <t xml:space="preserve">MAGER SRL</t>
  </si>
  <si>
    <t xml:space="preserve">MAGERSA CONTRATISTAS GENERALES S A</t>
  </si>
  <si>
    <t xml:space="preserve">MAGESA SERVICIOS GENERALES S.R.L.</t>
  </si>
  <si>
    <t xml:space="preserve">MAGESET S.R.LTDA.</t>
  </si>
  <si>
    <t xml:space="preserve">MAGGAR SYSTEM S.R.L.</t>
  </si>
  <si>
    <t xml:space="preserve">MAGHELLA SAROLI RAFAEL ALBERTO</t>
  </si>
  <si>
    <t xml:space="preserve">MAGIC DEL PERU S.A.C.</t>
  </si>
  <si>
    <t xml:space="preserve">MAGIC SOLUTIONS S.A.</t>
  </si>
  <si>
    <t xml:space="preserve">MAGIC TECHNOLOGY S.A.C.</t>
  </si>
  <si>
    <t xml:space="preserve">MAGICOMPUT E.I.R.L.</t>
  </si>
  <si>
    <t xml:space="preserve">MAGICUS COLORS S.A.C.</t>
  </si>
  <si>
    <t xml:space="preserve">MAGISELL S.R.L.</t>
  </si>
  <si>
    <t xml:space="preserve">MAGISTER INGS S.R.LTDA.</t>
  </si>
  <si>
    <t xml:space="preserve">MAGISTER PROJECT S.A.C.</t>
  </si>
  <si>
    <t xml:space="preserve">MAGISTER SERVICE S.R.LTDA.</t>
  </si>
  <si>
    <t xml:space="preserve">MAGIVE S.A.</t>
  </si>
  <si>
    <t xml:space="preserve">MAGMA MINERALS INTERNATIONAL S R LTDA</t>
  </si>
  <si>
    <t xml:space="preserve">MAGNA ADMINIST.Y SERVICIOS DE PERU S.A.</t>
  </si>
  <si>
    <t xml:space="preserve">MAGOO'S S.R.LTDA.</t>
  </si>
  <si>
    <t xml:space="preserve">MAGROF S.A.</t>
  </si>
  <si>
    <t xml:space="preserve">MAGRUTEX S.A.</t>
  </si>
  <si>
    <t xml:space="preserve">MAGUINA ARROYO HECTOR RAFAEL</t>
  </si>
  <si>
    <t xml:space="preserve">MAGUINA BAUTISTA ELIZABETH NINFA</t>
  </si>
  <si>
    <t xml:space="preserve">MAGUINA TORRE GUILLERMO NOLBERTO</t>
  </si>
  <si>
    <t xml:space="preserve">MAGUINO HUAMAN JUAN ANTONIO</t>
  </si>
  <si>
    <t xml:space="preserve">MAGUIÑA MORENO ANTONIO</t>
  </si>
  <si>
    <t xml:space="preserve">MAGUIÑA OBREGON JUAN ISMAEL</t>
  </si>
  <si>
    <t xml:space="preserve">MAGUSA INTERNATIONAL SERVICE E.I.R.L.</t>
  </si>
  <si>
    <t xml:space="preserve">MAHEN VALLEJO HNOS SAC</t>
  </si>
  <si>
    <t xml:space="preserve">MAHUAD MARTENS KARIM GAMAL</t>
  </si>
  <si>
    <t xml:space="preserve">MAI GUOCHAO</t>
  </si>
  <si>
    <t xml:space="preserve">MAIL SERVICE S.A.</t>
  </si>
  <si>
    <t xml:space="preserve">MAIN POWER S R LTDA</t>
  </si>
  <si>
    <t xml:space="preserve">MAINSHOES SA</t>
  </si>
  <si>
    <t xml:space="preserve">MAINT E M A SA</t>
  </si>
  <si>
    <t xml:space="preserve">MAINTENANCE &amp; FUMIGATION SERVICE ENG S A</t>
  </si>
  <si>
    <t xml:space="preserve">MAITA EIRL</t>
  </si>
  <si>
    <t xml:space="preserve">MAITA HUALLPA FIDEL</t>
  </si>
  <si>
    <t xml:space="preserve">MAITA VILLAGARAY PABLO PANFILO</t>
  </si>
  <si>
    <t xml:space="preserve">MAJAE S R LTDA</t>
  </si>
  <si>
    <t xml:space="preserve">MAJESTIC AGENCIA DE VIAJES Y TURISMO SRL</t>
  </si>
  <si>
    <t xml:space="preserve">MAJIR S.A.C.</t>
  </si>
  <si>
    <t xml:space="preserve">MAJOR S TRADING CO SA</t>
  </si>
  <si>
    <t xml:space="preserve">MAKESA I.R.LTDA</t>
  </si>
  <si>
    <t xml:space="preserve">MAKHLOUF RABBA DIANA SULEIMAN</t>
  </si>
  <si>
    <t xml:space="preserve">MAKINO MAYO JEANET YASMINDA</t>
  </si>
  <si>
    <t xml:space="preserve">MAKIYA ONAGA VICTOR HISAO</t>
  </si>
  <si>
    <t xml:space="preserve">MAKJPA INDUSTRIAL SOC.COM.RESP.LTDA</t>
  </si>
  <si>
    <t xml:space="preserve">MAKROSONIC S.C.R.LTDA</t>
  </si>
  <si>
    <t xml:space="preserve">MALAGA TAPIA EARLY ROQUE</t>
  </si>
  <si>
    <t xml:space="preserve">MALAGA TAPIA MAXIMO WENCESLAO</t>
  </si>
  <si>
    <t xml:space="preserve">MALAGA TORRES IMPORTACIONES Y EXPORT. SA</t>
  </si>
  <si>
    <t xml:space="preserve">MALAMUD GHEILER DAVID</t>
  </si>
  <si>
    <t xml:space="preserve">MALASQUEZ AYLLON</t>
  </si>
  <si>
    <t xml:space="preserve">MALASQUEZ BAMBAREN JORGE EULOGIO</t>
  </si>
  <si>
    <t xml:space="preserve">MALAVER MUNOZ JUAN GAVINO</t>
  </si>
  <si>
    <t xml:space="preserve">MALAVER QUIROZ LUZ IRENE</t>
  </si>
  <si>
    <t xml:space="preserve">MALCA PAREDES LUIS ALBERTO</t>
  </si>
  <si>
    <t xml:space="preserve">MALCA RIMAC NILDA ESTHER</t>
  </si>
  <si>
    <t xml:space="preserve">MALCA RODRIGUEZ MARIA DEL PILAR</t>
  </si>
  <si>
    <t xml:space="preserve">MALCA RODRIGUEZ VERONICA PILAR</t>
  </si>
  <si>
    <t xml:space="preserve">MALCA SANCHEZ LEYTER</t>
  </si>
  <si>
    <t xml:space="preserve">MALCA SERRANO JACINTO</t>
  </si>
  <si>
    <t xml:space="preserve">MALCEL AUTOMOTRIZ S R L</t>
  </si>
  <si>
    <t xml:space="preserve">MALDONADO BLAS CARMEN DEL ROSIO</t>
  </si>
  <si>
    <t xml:space="preserve">MALDONADO CAPILLO JULIO CESAR</t>
  </si>
  <si>
    <t xml:space="preserve">MALDONADO CAYCHO GLADYS HAYDEE</t>
  </si>
  <si>
    <t xml:space="preserve">MALDONADO CAYCHO JORGE ANTONIO</t>
  </si>
  <si>
    <t xml:space="preserve">MALDONADO EYZAGUIRRE IVY MARIA</t>
  </si>
  <si>
    <t xml:space="preserve">MALDONADO FAVERON DE MENDOZA NORMA GRACI</t>
  </si>
  <si>
    <t xml:space="preserve">MALDONADO GALLARDO ARTURO FAUSTO</t>
  </si>
  <si>
    <t xml:space="preserve">MALDONADO HUALLANCA MAXIMO ABDIAS</t>
  </si>
  <si>
    <t xml:space="preserve">MALDONADO LLOVERA JOSE MAXIMO</t>
  </si>
  <si>
    <t xml:space="preserve">MALDONADO NAVARRO DIGNA VILMA</t>
  </si>
  <si>
    <t xml:space="preserve">MALDONADO QUISPE LIDIA</t>
  </si>
  <si>
    <t xml:space="preserve">MALDONADO ROJAS LUIS ANTONIO</t>
  </si>
  <si>
    <t xml:space="preserve">MALDONADO VIERA MANUEL FRANCISCO</t>
  </si>
  <si>
    <t xml:space="preserve">MALENU S.R.LTDA.</t>
  </si>
  <si>
    <t xml:space="preserve">MALES SANDERS PETER MATEO</t>
  </si>
  <si>
    <t xml:space="preserve">MALHABER TASILLO SEGUNDO JAVIER</t>
  </si>
  <si>
    <t xml:space="preserve">MALLAS SAN ANTONIO SA</t>
  </si>
  <si>
    <t xml:space="preserve">MALLAS YANEZ S.A.</t>
  </si>
  <si>
    <t xml:space="preserve">MALLAUPOMA GALARZA HUGO JACINTO</t>
  </si>
  <si>
    <t xml:space="preserve">MALLCO GUTIERREZ JULIAN</t>
  </si>
  <si>
    <t xml:space="preserve">MALLEA GARNICA TATIANA DORA</t>
  </si>
  <si>
    <t xml:space="preserve">MALLMA MISARI JHONNY ALEX</t>
  </si>
  <si>
    <t xml:space="preserve">MALLMA VILLALVA JORGE LUIS</t>
  </si>
  <si>
    <t xml:space="preserve">MALLMA VIVANCO EVELYN</t>
  </si>
  <si>
    <t xml:space="preserve">MALLMA VIVANCO SONIA PILAR</t>
  </si>
  <si>
    <t xml:space="preserve">MALLQUE CANALES GERMAN</t>
  </si>
  <si>
    <t xml:space="preserve">MALLQUI CONDEZO GUSTAVO</t>
  </si>
  <si>
    <t xml:space="preserve">MALLQUI CONGORA ALFREDO ANDY</t>
  </si>
  <si>
    <t xml:space="preserve">MALLQUI LUNA JIMMY EDGAR</t>
  </si>
  <si>
    <t xml:space="preserve">MALLQUI PRADO WALTER TIMOTEO</t>
  </si>
  <si>
    <t xml:space="preserve">MALLQUI TARAZONA HONORATO BERNARDO</t>
  </si>
  <si>
    <t xml:space="preserve">MALMO INDUSTRIAS S.R.L.</t>
  </si>
  <si>
    <t xml:space="preserve">MALNATI RASCHIO JOSE LUIS</t>
  </si>
  <si>
    <t xml:space="preserve">MALNECO S.A.</t>
  </si>
  <si>
    <t xml:space="preserve">MALONE PAZ SOFIA ESPERANZA</t>
  </si>
  <si>
    <t xml:space="preserve">MALONE VALDIVIA MARIA DEL CARMEN</t>
  </si>
  <si>
    <t xml:space="preserve">MALPARTIDA ALBARRACIN ALFONSO EDGAR</t>
  </si>
  <si>
    <t xml:space="preserve">MALPARTIDA BRIONES JULIO CELESTINO</t>
  </si>
  <si>
    <t xml:space="preserve">MALPARTIDA CANTA ROMMEL</t>
  </si>
  <si>
    <t xml:space="preserve">MALPARTIDA CHAVEZ LUIS ENRIQUE</t>
  </si>
  <si>
    <t xml:space="preserve">MALPARTIDA CHUCO LUIS</t>
  </si>
  <si>
    <t xml:space="preserve">MALPARTIDA J DE CORRALES M NATIVIDAD</t>
  </si>
  <si>
    <t xml:space="preserve">MALPARTIDA MEZA RUTH LILIANA</t>
  </si>
  <si>
    <t xml:space="preserve">MALPARTIDA RIVERA JAVIER PEDRO</t>
  </si>
  <si>
    <t xml:space="preserve">MALPARTIDA SANCHES NELLY SONIA</t>
  </si>
  <si>
    <t xml:space="preserve">MALPARTIDA VELASQUEZ GUSTAVO HECTOR</t>
  </si>
  <si>
    <t xml:space="preserve">MALPARTIDA ZEVALLOS NESTOR</t>
  </si>
  <si>
    <t xml:space="preserve">MALPARTIDA ZEVALLOS RAUL</t>
  </si>
  <si>
    <t xml:space="preserve">MALPASO S.R.LTDA.</t>
  </si>
  <si>
    <t xml:space="preserve">MALPICA FAUSTOR E.I.R.L.</t>
  </si>
  <si>
    <t xml:space="preserve">MALQUE DIAPIZ JOSE NENESIO</t>
  </si>
  <si>
    <t xml:space="preserve">MALQUICHAGUA AUTOS S.A</t>
  </si>
  <si>
    <t xml:space="preserve">MALQUICHAGUA PICON LUIS HENRY</t>
  </si>
  <si>
    <t xml:space="preserve">MALULI E.I.R.L.</t>
  </si>
  <si>
    <t xml:space="preserve">MALUMET E.I.R.L.</t>
  </si>
  <si>
    <t xml:space="preserve">MALUQUISH DURAN NOE</t>
  </si>
  <si>
    <t xml:space="preserve">MALUT SA</t>
  </si>
  <si>
    <t xml:space="preserve">MAMA AFRICA S.R.LTDA.</t>
  </si>
  <si>
    <t xml:space="preserve">MAMA MEDIC S.A.C.</t>
  </si>
  <si>
    <t xml:space="preserve">MAMANI ALVAREZ MARTINA</t>
  </si>
  <si>
    <t xml:space="preserve">MAMANI APAZA MARISOL</t>
  </si>
  <si>
    <t xml:space="preserve">MAMANI APAZA NELSON SANTIAGO</t>
  </si>
  <si>
    <t xml:space="preserve">MAMANI AROCUTIPA MARGARITA</t>
  </si>
  <si>
    <t xml:space="preserve">MAMANI ARTEAGA LUIS ALBERTO</t>
  </si>
  <si>
    <t xml:space="preserve">MAMANI CANAHUIRE PATRICIO FELIX</t>
  </si>
  <si>
    <t xml:space="preserve">MAMANI CANCINO CESAR ZACARIAS</t>
  </si>
  <si>
    <t xml:space="preserve">MAMANI CHAMBI YOLANDA</t>
  </si>
  <si>
    <t xml:space="preserve">MAMANI CHIPANA AURELIA</t>
  </si>
  <si>
    <t xml:space="preserve">MAMANI COAQUIRA CARLOS ALBERTO</t>
  </si>
  <si>
    <t xml:space="preserve">MAMANI COARITA LUCIO</t>
  </si>
  <si>
    <t xml:space="preserve">MAMANI CRUZ JUSTINA ANDREA</t>
  </si>
  <si>
    <t xml:space="preserve">MAMANI CUEVAS LUZMILA</t>
  </si>
  <si>
    <t xml:space="preserve">MAMANI FLORES BUENAVENTURA</t>
  </si>
  <si>
    <t xml:space="preserve">MAMANI GARCIA ROMAN</t>
  </si>
  <si>
    <t xml:space="preserve">MAMANI GUTIERREZ PATRICIA NANCY</t>
  </si>
  <si>
    <t xml:space="preserve">MAMANI HUAMANLAZO RICHARD WILFREDO</t>
  </si>
  <si>
    <t xml:space="preserve">MAMANI HUANCCACHOQQUE TEOFILO MAXIMILIAN</t>
  </si>
  <si>
    <t xml:space="preserve">MAMANI LACUTA DE HALANOCCA ALBERTA</t>
  </si>
  <si>
    <t xml:space="preserve">MAMANI LIMA LUCAS</t>
  </si>
  <si>
    <t xml:space="preserve">MAMANI MAMANI AURELIO</t>
  </si>
  <si>
    <t xml:space="preserve">MAMANI MAMANI JAIME RAUL</t>
  </si>
  <si>
    <t xml:space="preserve">MAMANI MAMANI REDY ELOY</t>
  </si>
  <si>
    <t xml:space="preserve">MAMANI MAMANI RUFINO</t>
  </si>
  <si>
    <t xml:space="preserve">MAMANI MAMANI TEOFILO RUBEN</t>
  </si>
  <si>
    <t xml:space="preserve">MAMANI MAMANI YANINA BEATRIZ</t>
  </si>
  <si>
    <t xml:space="preserve">MAMANI MAQUERA NESTOR</t>
  </si>
  <si>
    <t xml:space="preserve">MAMANI MEDINA JOSE MANUEL</t>
  </si>
  <si>
    <t xml:space="preserve">MAMANI MICHUY ERICK PAOLO</t>
  </si>
  <si>
    <t xml:space="preserve">MAMANI PINEDA CEFERINO</t>
  </si>
  <si>
    <t xml:space="preserve">MAMANI PINEDA MARIA ESTELA</t>
  </si>
  <si>
    <t xml:space="preserve">MAMANI PUMA ILDEFONSO CLEMENTE</t>
  </si>
  <si>
    <t xml:space="preserve">MAMANI QUISPE EMILIANA</t>
  </si>
  <si>
    <t xml:space="preserve">MAMANI RIVEROS RUGELIO</t>
  </si>
  <si>
    <t xml:space="preserve">MAMANI ROJAS EMA</t>
  </si>
  <si>
    <t xml:space="preserve">MAMANI SANDOVAL HUGO</t>
  </si>
  <si>
    <t xml:space="preserve">MAMANI TINTAYA PEDRO</t>
  </si>
  <si>
    <t xml:space="preserve">MAMANI UCHASARA ROLANDO</t>
  </si>
  <si>
    <t xml:space="preserve">MAMANI VELASQUEZ OLGA</t>
  </si>
  <si>
    <t xml:space="preserve">MAMANI VIVEROS ADAN HIPOLITO</t>
  </si>
  <si>
    <t xml:space="preserve">MAMANI YANQUI JACINTO</t>
  </si>
  <si>
    <t xml:space="preserve">MAMANI ZUNIGA CARLOS ENRIQUE</t>
  </si>
  <si>
    <t xml:space="preserve">MAMITA ROSA S.A.</t>
  </si>
  <si>
    <t xml:space="preserve">MAMUT MAQUINARIAS &amp; MAESTRANZAS SRLTDA.</t>
  </si>
  <si>
    <t xml:space="preserve">MAMY &amp; BANY BOUTIQUE MATERNIDAD S.R.L.</t>
  </si>
  <si>
    <t xml:space="preserve">MAN DIESSEL S.A.C.</t>
  </si>
  <si>
    <t xml:space="preserve">MANAGER CONSULT S.A</t>
  </si>
  <si>
    <t xml:space="preserve">MANAGER PRODUCCIONES E.I.R.L</t>
  </si>
  <si>
    <t xml:space="preserve">MANAGERIAL TECHNIQUES CONSULTORS SA EMA</t>
  </si>
  <si>
    <t xml:space="preserve">MANANTIAL ETERNO EIRL</t>
  </si>
  <si>
    <t xml:space="preserve">MANASPA S.R.L.</t>
  </si>
  <si>
    <t xml:space="preserve">MANATI GRAFICO S.A.</t>
  </si>
  <si>
    <t xml:space="preserve">MANAYAY ESCRIBANO ALBERTO</t>
  </si>
  <si>
    <t xml:space="preserve">MANCCO PEREZ AYDEE LUISA</t>
  </si>
  <si>
    <t xml:space="preserve">MANCHEGO FLORES UBALDO OMAR</t>
  </si>
  <si>
    <t xml:space="preserve">MANCHEGO RENDON JOSE GUILLERMO</t>
  </si>
  <si>
    <t xml:space="preserve">MANCILLA GONZALES MARIO ALBERTO</t>
  </si>
  <si>
    <t xml:space="preserve">MANCILLA HORNA ROSA ISABEL</t>
  </si>
  <si>
    <t xml:space="preserve">MANCILLA INOCENTE ALEJANDRO LUIS</t>
  </si>
  <si>
    <t xml:space="preserve">MANCILLA MONTALVO ALFREDO JUAN</t>
  </si>
  <si>
    <t xml:space="preserve">MANCILLA SONCCO MAURO</t>
  </si>
  <si>
    <t xml:space="preserve">MANCILLA VELASQUE JULIAN RICARDO</t>
  </si>
  <si>
    <t xml:space="preserve">MANCILLA ZAMORA EDGAR SIMON</t>
  </si>
  <si>
    <t xml:space="preserve">MANCINEIRAS LLAMAS MERCEDES</t>
  </si>
  <si>
    <t xml:space="preserve">MANCO CHUMPITAZ FELIX</t>
  </si>
  <si>
    <t xml:space="preserve">MANCO HUAMAN JOSE</t>
  </si>
  <si>
    <t xml:space="preserve">MANCO LAZARO CARLOS ALBERTO</t>
  </si>
  <si>
    <t xml:space="preserve">MANDARIN REALTY CO. PERU E.I.R.L.</t>
  </si>
  <si>
    <t xml:space="preserve">MANDUJANO CAMARGO BELEN ESTHER</t>
  </si>
  <si>
    <t xml:space="preserve">MANDUJANO CAMARGO MARTHA SILVIA</t>
  </si>
  <si>
    <t xml:space="preserve">MANDUJANO CAPCHA PAUL EDWIN</t>
  </si>
  <si>
    <t xml:space="preserve">MANDUJANO CAPCHA ZENOBIO</t>
  </si>
  <si>
    <t xml:space="preserve">MANDUJANO CAVIEDES PABLO ALEX</t>
  </si>
  <si>
    <t xml:space="preserve">MANDUJANO MEZA CLAUDIO ROSIMBER</t>
  </si>
  <si>
    <t xml:space="preserve">MANDUJANO SIMON JAIME</t>
  </si>
  <si>
    <t xml:space="preserve">MANEX FISH S.R.L.</t>
  </si>
  <si>
    <t xml:space="preserve">MANFIN S.A. EN LIQUIDACION</t>
  </si>
  <si>
    <t xml:space="preserve">MANGEN S.A.</t>
  </si>
  <si>
    <t xml:space="preserve">MANINI ALTERNATIVA MECANICA E.I.R.L.</t>
  </si>
  <si>
    <t xml:space="preserve">MANIOBRAS E INGENIERIA SA</t>
  </si>
  <si>
    <t xml:space="preserve">MANNUCCI LOPEZ CARLOS ENRIQUE</t>
  </si>
  <si>
    <t xml:space="preserve">MANO A MANO.PERU</t>
  </si>
  <si>
    <t xml:space="preserve">MANO DE OBRA PERUANA EIRL</t>
  </si>
  <si>
    <t xml:space="preserve">MANOS MORENAS DE AGUSTINA CAYCHO S.A.C.</t>
  </si>
  <si>
    <t xml:space="preserve">MANOS Y ARTE S.A.</t>
  </si>
  <si>
    <t xml:space="preserve">MANPEX SERVICIOS INTEGRALES Y TECNOLOGIA</t>
  </si>
  <si>
    <t xml:space="preserve">MANPREX S.A.</t>
  </si>
  <si>
    <t xml:space="preserve">MANRIQUE &amp; RODRIGUEZ INVERSIONES S.R.L.</t>
  </si>
  <si>
    <t xml:space="preserve">MANRIQUE BARBOZA MANUEL ALEJANDRO</t>
  </si>
  <si>
    <t xml:space="preserve">MANRIQUE CAMPOS CESAR HERNAN</t>
  </si>
  <si>
    <t xml:space="preserve">MANRIQUE CASTRO RAUL DANIEL</t>
  </si>
  <si>
    <t xml:space="preserve">MANRIQUE CERNA DAVID SAMUEL</t>
  </si>
  <si>
    <t xml:space="preserve">MANRIQUE DE LA CRUZ JUANA ESPERANZA</t>
  </si>
  <si>
    <t xml:space="preserve">MANRIQUE DEL CASTILLO MARITZA</t>
  </si>
  <si>
    <t xml:space="preserve">MANRIQUE FIGUEROA JULIO ROBERTO</t>
  </si>
  <si>
    <t xml:space="preserve">MANRIQUE HERENCIA DE GAMBOA ESTELA CARID</t>
  </si>
  <si>
    <t xml:space="preserve">MANRIQUE MADUEÑO SERGIO ADRIAN</t>
  </si>
  <si>
    <t xml:space="preserve">MANRIQUE MANRIQUE JULIO</t>
  </si>
  <si>
    <t xml:space="preserve">MANRIQUE PLACIDO WALTER DOMINGO</t>
  </si>
  <si>
    <t xml:space="preserve">MANRIQUE RUIZ DE RAMOS MARGARITA JOSEFIN</t>
  </si>
  <si>
    <t xml:space="preserve">MANRIQUE SAENZ CARLOS</t>
  </si>
  <si>
    <t xml:space="preserve">MANRIQUE TALATTINO JORGE LUIS</t>
  </si>
  <si>
    <t xml:space="preserve">MANRIQUE TORRES CARLOS ANTONIO</t>
  </si>
  <si>
    <t xml:space="preserve">MANRIQUE VARGAS DE CARMEN GRACIELA</t>
  </si>
  <si>
    <t xml:space="preserve">MANRIQUE WINKLER JOSE ALBERTO</t>
  </si>
  <si>
    <t xml:space="preserve">MANRIQUE Y ASOCIADOS S.C.</t>
  </si>
  <si>
    <t xml:space="preserve">MANRIQUE YACTAYO INOCENTE</t>
  </si>
  <si>
    <t xml:space="preserve">MANRIQUE YANAMANGO RUBEN PERCY</t>
  </si>
  <si>
    <t xml:space="preserve">MANRIQUE YANGALI DE CARDENAS ROMUALDA</t>
  </si>
  <si>
    <t xml:space="preserve">MANSERRICHE SA</t>
  </si>
  <si>
    <t xml:space="preserve">MANSHIDA S.A.</t>
  </si>
  <si>
    <t xml:space="preserve">MANSILLA EGUILUZ CHRISTIAN ALEXIS</t>
  </si>
  <si>
    <t xml:space="preserve">MANSILLA ROMERO ROXANA ELENA</t>
  </si>
  <si>
    <t xml:space="preserve">MANSILLA SALAZAR ITALO</t>
  </si>
  <si>
    <t xml:space="preserve">MANT INDUST Y REPARAC DE COMPRESORAA SA</t>
  </si>
  <si>
    <t xml:space="preserve">MANT Y REPARAC DE EQUIPOS Y MATERIAL SA</t>
  </si>
  <si>
    <t xml:space="preserve">MANTAPLAST S.R.L.</t>
  </si>
  <si>
    <t xml:space="preserve">MANTARI GONZALES AURORA</t>
  </si>
  <si>
    <t xml:space="preserve">MANTARI ROQUE ROCIO VERONIKA</t>
  </si>
  <si>
    <t xml:space="preserve">MANTARO'S SPORT S.R.LTDA</t>
  </si>
  <si>
    <t xml:space="preserve">MANTENIM. INSTALAC. EN TELEFONIA EIRLTDA</t>
  </si>
  <si>
    <t xml:space="preserve">MANTENIMIEMNTO Y CONSTRUC. ELECTRICA</t>
  </si>
  <si>
    <t xml:space="preserve">MANTENIMIENTO CASTRO E HIJOS EIRL.</t>
  </si>
  <si>
    <t xml:space="preserve">MANTENIMIENTO DE TRACTORES MEXTRAC S.R.L</t>
  </si>
  <si>
    <t xml:space="preserve">MANTENIMIENTO E IMPORTACIONES LIMA S.A.</t>
  </si>
  <si>
    <t xml:space="preserve">MANTENIMIENTO ELECTRICO DIELECTRIC EIRL</t>
  </si>
  <si>
    <t xml:space="preserve">MANTENIMIENTO GENERAL INGENIERIA TECNICA S.A.C.</t>
  </si>
  <si>
    <t xml:space="preserve">MANTENIMIENTO INDUSTRIAL HERNANDEZ EIRL</t>
  </si>
  <si>
    <t xml:space="preserve">MANTENIMIENTO INDUSTRIAL Y FABRICACION D</t>
  </si>
  <si>
    <t xml:space="preserve">MANTENIMIENTO INMOBILIARIO E.I.R.L.</t>
  </si>
  <si>
    <t xml:space="preserve">MANTENIMIENTO P &amp; C E.I.R.L.</t>
  </si>
  <si>
    <t xml:space="preserve">MANTENIMIENTO PREDICTIVO COMP. PERU S.A.</t>
  </si>
  <si>
    <t xml:space="preserve">MANTENIMIENTO REPARACIONES Y SERVICIOS</t>
  </si>
  <si>
    <t xml:space="preserve">MANTENIMIENTO Y SERV INDUSTRIALES S.A.</t>
  </si>
  <si>
    <t xml:space="preserve">MANTENIMIENTO Y SERVICIOS ESPECIALIZADO</t>
  </si>
  <si>
    <t xml:space="preserve">MANTENIMIENTO Y SERVICIOS FARMACEUTICOS</t>
  </si>
  <si>
    <t xml:space="preserve">MANTENIMIENTO Y SERVICIOS METALICOS SRLT</t>
  </si>
  <si>
    <t xml:space="preserve">MANTENIMIENTOS INVERSIONES Y SERVICIOS</t>
  </si>
  <si>
    <t xml:space="preserve">MANTENINIENTO Y GESTION EMPRESARIAL S.A.</t>
  </si>
  <si>
    <t xml:space="preserve">MANTERO ARTEAGA DANIEL EDGARDO</t>
  </si>
  <si>
    <t xml:space="preserve">MANTILLA CUSI JUAN</t>
  </si>
  <si>
    <t xml:space="preserve">MANTILLA ESQUIVEL SEGUNDO JUVENCIO</t>
  </si>
  <si>
    <t xml:space="preserve">MANTILLA MURRUGARRA MARIELA</t>
  </si>
  <si>
    <t xml:space="preserve">MANTILLA OJEDA JOSUE</t>
  </si>
  <si>
    <t xml:space="preserve">MANTILLA TORRES PAOLA JOHANA</t>
  </si>
  <si>
    <t xml:space="preserve">MANTILLA VILLAVICENCIO HERNAN</t>
  </si>
  <si>
    <t xml:space="preserve">MANTURANO MATOS LUIS ALEJANDRO</t>
  </si>
  <si>
    <t xml:space="preserve">MANUCCI CALDERON JULIO EDUARDO</t>
  </si>
  <si>
    <t xml:space="preserve">MANUEL A. QUISPE I. E.I.R.L.</t>
  </si>
  <si>
    <t xml:space="preserve">MANUEL CRUZ JOVE SCR LTDA</t>
  </si>
  <si>
    <t xml:space="preserve">MANUEL LUNA MENDOZA E.I.R.L</t>
  </si>
  <si>
    <t xml:space="preserve">MANUEL REY SANCHEZ ANGEL REY S SOC DE PR</t>
  </si>
  <si>
    <t xml:space="preserve">MANUEL Y ERNESTO ASOCIADOS S.A.C.</t>
  </si>
  <si>
    <t xml:space="preserve">MANUFACT SUDAMERICANAS METALICAS  EIRL</t>
  </si>
  <si>
    <t xml:space="preserve">MANUFACTURA ARTICULOS DE CUERO ARL Y SRL</t>
  </si>
  <si>
    <t xml:space="preserve">MANUFACTURA DE CALZADOS MOER'Z EIRL</t>
  </si>
  <si>
    <t xml:space="preserve">MANUFACTURA Y COMERC DE ARTIC DE CUERO S</t>
  </si>
  <si>
    <t xml:space="preserve">MANUFACTURAS &amp; COTTON S.A.</t>
  </si>
  <si>
    <t xml:space="preserve">MANUFACTURAS ALIMENTICIAS S.A.</t>
  </si>
  <si>
    <t xml:space="preserve">MANUFACTURAS ARIAS HERMANOS SRLTDA</t>
  </si>
  <si>
    <t xml:space="preserve">MANUFACTURAS CRISTOPER Y SERVICIOS S.A.C</t>
  </si>
  <si>
    <t xml:space="preserve">MANUFACTURAS CRUZ S.A.C.</t>
  </si>
  <si>
    <t xml:space="preserve">MANUFACTURAS D'ELITE S.A.</t>
  </si>
  <si>
    <t xml:space="preserve">MANUFACTURAS DE ENCAJES S A</t>
  </si>
  <si>
    <t xml:space="preserve">MANUFACTURAS DE TEJIDOS DEL SUR S.A.C.</t>
  </si>
  <si>
    <t xml:space="preserve">MANUFACTURAS DEMILA S.A. EN LIQUIDACION</t>
  </si>
  <si>
    <t xml:space="preserve">MANUFACTURAS FAMA SRL</t>
  </si>
  <si>
    <t xml:space="preserve">MANUFACTURAS FERROSAS S A</t>
  </si>
  <si>
    <t xml:space="preserve">MANUFACTURAS GENERALES UNIDAS S.A.</t>
  </si>
  <si>
    <t xml:space="preserve">MANUFACTURAS GIORGIO ANDRE S.A.C.</t>
  </si>
  <si>
    <t xml:space="preserve">MANUFACTURAS INTEGRALES S.R.LTDA (MAINTE</t>
  </si>
  <si>
    <t xml:space="preserve">MANUFACTURAS KELVIN SRLTDA</t>
  </si>
  <si>
    <t xml:space="preserve">MANUFACTURAS KUKALA S.A.</t>
  </si>
  <si>
    <t xml:space="preserve">MANUFACTURAS M CKLEIN S.R.LTDA</t>
  </si>
  <si>
    <t xml:space="preserve">MANUFACTURAS METALICAS JAIME ZALLES S A</t>
  </si>
  <si>
    <t xml:space="preserve">MANUFACTURAS MILLA S.A.</t>
  </si>
  <si>
    <t xml:space="preserve">MANUFACTURAS ORCADA S.A.</t>
  </si>
  <si>
    <t xml:space="preserve">MANUFACTURAS PLASTICAS S.A.</t>
  </si>
  <si>
    <t xml:space="preserve">MANUFACTURAS TEXTILES DEL PERU S A</t>
  </si>
  <si>
    <t xml:space="preserve">MANUFACTURAS TITO &amp; COMPANY SRL</t>
  </si>
  <si>
    <t xml:space="preserve">MANUFACTURAS UNIVERSO S A</t>
  </si>
  <si>
    <t xml:space="preserve">MANUFACTURAS VENECIA S.A.</t>
  </si>
  <si>
    <t xml:space="preserve">MANUFACTURAS VILLANUEVA S.A.</t>
  </si>
  <si>
    <t xml:space="preserve">MANUFACTURAS Y CONFECCIONES NACION. SAC</t>
  </si>
  <si>
    <t xml:space="preserve">MANUFACTURAS ZV SRLTDA</t>
  </si>
  <si>
    <t xml:space="preserve">MANUFACTURED PRODUCTS TRADING SA</t>
  </si>
  <si>
    <t xml:space="preserve">MANUFACTURERA FENIX S.A.C.</t>
  </si>
  <si>
    <t xml:space="preserve">MANUFACTURERA PERUANA DE ART.PUBLIC.SAC</t>
  </si>
  <si>
    <t xml:space="preserve">MANUICO AGUILA ZULMA</t>
  </si>
  <si>
    <t xml:space="preserve">MANUYAMA RENGIFO MANUELA</t>
  </si>
  <si>
    <t xml:space="preserve">MANYA CAHUANTICO SANTIAGO</t>
  </si>
  <si>
    <t xml:space="preserve">MANYARI PIZARRO MIRTHA CARMEN</t>
  </si>
  <si>
    <t xml:space="preserve">MANYFOLD OPERATIONS &amp; SERVICE S.R.LTDA.</t>
  </si>
  <si>
    <t xml:space="preserve">MANZANO ACOSTA VICTORIA MARIA</t>
  </si>
  <si>
    <t xml:space="preserve">MAPA PRODUCCIONES</t>
  </si>
  <si>
    <t xml:space="preserve">MAPAL S.R.L.</t>
  </si>
  <si>
    <t xml:space="preserve">MAPAS PERU S.R.LTDA.</t>
  </si>
  <si>
    <t xml:space="preserve">MAPE SERVICIOS GENERALES S.R.L.</t>
  </si>
  <si>
    <t xml:space="preserve">MAPS EXPORT IMPORT S.R.L</t>
  </si>
  <si>
    <t xml:space="preserve">MAPTO EIRL</t>
  </si>
  <si>
    <t xml:space="preserve">MAQ EIRL</t>
  </si>
  <si>
    <t xml:space="preserve">MAQ.LA CONST.Y SERV.IND.SAN AGUSTIN SRL</t>
  </si>
  <si>
    <t xml:space="preserve">MAQROIMAGEN S.A.C.</t>
  </si>
  <si>
    <t xml:space="preserve">MAQUEIRA S A</t>
  </si>
  <si>
    <t xml:space="preserve">MAQUERA GOMEZ NESTOR</t>
  </si>
  <si>
    <t xml:space="preserve">MAQUERA MAMANI CLEOFE ANTONIO</t>
  </si>
  <si>
    <t xml:space="preserve">MAQUI CENTER S.A.</t>
  </si>
  <si>
    <t xml:space="preserve">MAQUIEMPACK S.A.C.</t>
  </si>
  <si>
    <t xml:space="preserve">MAQUIMAX S A</t>
  </si>
  <si>
    <t xml:space="preserve">MAQUIMET S.R.LTDA.</t>
  </si>
  <si>
    <t xml:space="preserve">MAQUIMETAL J.A. S.R.L.</t>
  </si>
  <si>
    <t xml:space="preserve">MAQUINADOS Y SERVICIOS A FINES 2000 SRL</t>
  </si>
  <si>
    <t xml:space="preserve">MAQUINARIA AUTOMOTRIZ S.A.</t>
  </si>
  <si>
    <t xml:space="preserve">MAQUINARIA INDUSTRIALE EURO-AMERICANA SA</t>
  </si>
  <si>
    <t xml:space="preserve">MAQUINARIAS EL PROGRESO SRL</t>
  </si>
  <si>
    <t xml:space="preserve">MAQUINARIAS FRIGORIFICAS DEL PERU S.A.C EN LIQUIDACION</t>
  </si>
  <si>
    <t xml:space="preserve">MAQUINARIAS MARITIMAS S.A.</t>
  </si>
  <si>
    <t xml:space="preserve">MAQUINARIAS PORTUARIAS SA</t>
  </si>
  <si>
    <t xml:space="preserve">MAQUINARIAS RENZKAR EIRL</t>
  </si>
  <si>
    <t xml:space="preserve">MAQUINARIAS Y SERVICIOS EM RETO S.A.C</t>
  </si>
  <si>
    <t xml:space="preserve">MAQUIPAN S.R.L.</t>
  </si>
  <si>
    <t xml:space="preserve">MAQUIREP INTERNACIONAL SOCIEDAD ANONIMA</t>
  </si>
  <si>
    <t xml:space="preserve">MAR ADRIATICO S.A.</t>
  </si>
  <si>
    <t xml:space="preserve">MAR AIRE EXPRESS S.A.C.</t>
  </si>
  <si>
    <t xml:space="preserve">MAR EGEO INVERSIONES S.A</t>
  </si>
  <si>
    <t xml:space="preserve">MAR PAITA S.A.</t>
  </si>
  <si>
    <t xml:space="preserve">MAR Y MAR S R LTDA</t>
  </si>
  <si>
    <t xml:space="preserve">MARA Y LOO S.A.C.</t>
  </si>
  <si>
    <t xml:space="preserve">MARAHI EIRL</t>
  </si>
  <si>
    <t xml:space="preserve">MARAL E I R LTDA</t>
  </si>
  <si>
    <t xml:space="preserve">MARAMO S.A.</t>
  </si>
  <si>
    <t xml:space="preserve">MARANON DISTRIBUIDORA COMERCIAL EIRL</t>
  </si>
  <si>
    <t xml:space="preserve">MARAPI CHIHUA ESTELA</t>
  </si>
  <si>
    <t xml:space="preserve">MARAVI INOCENTE LOURDES SILVIA</t>
  </si>
  <si>
    <t xml:space="preserve">MARAVI MOREANO OLANO Y ASOCIADOS S.A.C.</t>
  </si>
  <si>
    <t xml:space="preserve">MARAVI ROSADO JAVIER ANTONIO</t>
  </si>
  <si>
    <t xml:space="preserve">MARAVI SARMIENTO DE WONG BEATRIZ DEL CAR</t>
  </si>
  <si>
    <t xml:space="preserve">MARAVI VELASQUEZ LUIS RAUL</t>
  </si>
  <si>
    <t xml:space="preserve">MARBACH S.A.C.</t>
  </si>
  <si>
    <t xml:space="preserve">MARC S.R.LTDA</t>
  </si>
  <si>
    <t xml:space="preserve">MARC SYSTEM S.R.L.</t>
  </si>
  <si>
    <t xml:space="preserve">MARCA CHAMOCHUMBI ALBERTO JOSE</t>
  </si>
  <si>
    <t xml:space="preserve">MARCA FLORES FRANCISCO</t>
  </si>
  <si>
    <t xml:space="preserve">MARCA FLORES JESUS</t>
  </si>
  <si>
    <t xml:space="preserve">MARCA LUCAS CROVER ARTEMIO</t>
  </si>
  <si>
    <t xml:space="preserve">MARCA SAIRE CRESENCIO</t>
  </si>
  <si>
    <t xml:space="preserve">MARCABALLITO EIRL</t>
  </si>
  <si>
    <t xml:space="preserve">MARCALAYA RIOS ARMANDO JUAN</t>
  </si>
  <si>
    <t xml:space="preserve">MARCAM S.A.</t>
  </si>
  <si>
    <t xml:space="preserve">MARCANI MARTINEZ WILFREDO VERONICO</t>
  </si>
  <si>
    <t xml:space="preserve">MARCAPIÑA CANCHO PEDRO MARCIAL</t>
  </si>
  <si>
    <t xml:space="preserve">MARCAQUISPE CABEZA ANTONIO</t>
  </si>
  <si>
    <t xml:space="preserve">MARCAQUISPE CABEZA MACEDONIO</t>
  </si>
  <si>
    <t xml:space="preserve">MARCELO DE LA CRUZ JOSE CLINEO</t>
  </si>
  <si>
    <t xml:space="preserve">MARCELO HUAMAN OSCAR JHONY</t>
  </si>
  <si>
    <t xml:space="preserve">MARCELO IBARRA JOSE VICTORIANO</t>
  </si>
  <si>
    <t xml:space="preserve">MARCELO MONTESINOS EDGAR ERICO</t>
  </si>
  <si>
    <t xml:space="preserve">MARCELO PORTAL ROSARIO</t>
  </si>
  <si>
    <t xml:space="preserve">MARCELO QUIROZ ARMANDO SAUL</t>
  </si>
  <si>
    <t xml:space="preserve">MARCELO QUIROZ FRANCISCO JUAN</t>
  </si>
  <si>
    <t xml:space="preserve">MARCELO RUSCA EIRL</t>
  </si>
  <si>
    <t xml:space="preserve">MARCELO SOTO NICOLAS EMILIO</t>
  </si>
  <si>
    <t xml:space="preserve">MARCENARO MOLFINO JORGE</t>
  </si>
  <si>
    <t xml:space="preserve">MARCENARO VALDIVIESO SERGIO A</t>
  </si>
  <si>
    <t xml:space="preserve">MARCHAN CORDOVA JUAN CARLOS</t>
  </si>
  <si>
    <t xml:space="preserve">MARCHAN SILVA EDWIN</t>
  </si>
  <si>
    <t xml:space="preserve">MARCHENA VASQUEZ WETMAN JOSE</t>
  </si>
  <si>
    <t xml:space="preserve">MARCHESE DE ORBEGOSO RAUL GIANMARCO</t>
  </si>
  <si>
    <t xml:space="preserve">MARCHINO ANAYA JUAN CESAR</t>
  </si>
  <si>
    <t xml:space="preserve">MARCIAL CABALLERO HUGO ARMANDO</t>
  </si>
  <si>
    <t xml:space="preserve">MARCLAGY S.A.</t>
  </si>
  <si>
    <t xml:space="preserve">MARCO A BORGONO CABANILLAS EIRL</t>
  </si>
  <si>
    <t xml:space="preserve">MARCO ANTONIO NASSI FIGUEROA S.A</t>
  </si>
  <si>
    <t xml:space="preserve">MARCO POLO REPS S A</t>
  </si>
  <si>
    <t xml:space="preserve">MARCO TECNOLOGICO EIRL</t>
  </si>
  <si>
    <t xml:space="preserve">MARCO TESTINO &amp; ASOCIADOS SA</t>
  </si>
  <si>
    <t xml:space="preserve">MARCONE ABOGADOS &amp; ASOC SOC CIVIL DE R.L</t>
  </si>
  <si>
    <t xml:space="preserve">MARCOS ARANA WALTER DEL CARMEN</t>
  </si>
  <si>
    <t xml:space="preserve">MARCOS AYRE VERONICA PAULINA</t>
  </si>
  <si>
    <t xml:space="preserve">MARCOS BELLIDO JOSE ANTONIO</t>
  </si>
  <si>
    <t xml:space="preserve">MARCOS CHIANG AVALOS S.C.R.LTDA.</t>
  </si>
  <si>
    <t xml:space="preserve">MARCOS CHUMACERO AGUILAR S.C.R.LTDA</t>
  </si>
  <si>
    <t xml:space="preserve">MARCOS DIEGO SIXTO ROGATO</t>
  </si>
  <si>
    <t xml:space="preserve">MARCOS ESTEBAN ANA</t>
  </si>
  <si>
    <t xml:space="preserve">MARCOS FLORES DANTE GREGORIO</t>
  </si>
  <si>
    <t xml:space="preserve">MARCOS GALVEZ COSME</t>
  </si>
  <si>
    <t xml:space="preserve">MARCOS LEANDRO ANTONIO PORFIRIO</t>
  </si>
  <si>
    <t xml:space="preserve">MARCOS LOZANO E.I.R.L.</t>
  </si>
  <si>
    <t xml:space="preserve">MARCOS NUÑEZ JUANA LUZ</t>
  </si>
  <si>
    <t xml:space="preserve">MARCOS OLEA MARIA DEL PILAR</t>
  </si>
  <si>
    <t xml:space="preserve">MARCOS SANTOS BENJAMIN JUAN</t>
  </si>
  <si>
    <t xml:space="preserve">MARCY IMPORTACIONES E.I.R.L.</t>
  </si>
  <si>
    <t xml:space="preserve">MARDI TECHNOLOGY E.I.R.L.</t>
  </si>
  <si>
    <t xml:space="preserve">MARDINI MEDINA IRMA MARIA</t>
  </si>
  <si>
    <t xml:space="preserve">MARE MAGNUM S A</t>
  </si>
  <si>
    <t xml:space="preserve">MARELI S R LTDA</t>
  </si>
  <si>
    <t xml:space="preserve">MARELI SOCIEDAD DE RESPONSABILIDAD LTDA</t>
  </si>
  <si>
    <t xml:space="preserve">MARENGO HUGO FRANKLIN ANTONIO</t>
  </si>
  <si>
    <t xml:space="preserve">MARENGO ZAPATA JESUS</t>
  </si>
  <si>
    <t xml:space="preserve">MARES ASSESSMENT E.I.R.LTDA.</t>
  </si>
  <si>
    <t xml:space="preserve">MARES PUENTE ARNAO JORGE</t>
  </si>
  <si>
    <t xml:space="preserve">MARESERVICE S.R.LTDA</t>
  </si>
  <si>
    <t xml:space="preserve">MARETO CONTRATISTAS GENERALES S.A.C.</t>
  </si>
  <si>
    <t xml:space="preserve">MARFA S A</t>
  </si>
  <si>
    <t xml:space="preserve">MARGARITA MIRANDA EIRLTDA</t>
  </si>
  <si>
    <t xml:space="preserve">MARGEN SERVICIOS S.R.L.</t>
  </si>
  <si>
    <t xml:space="preserve">MARGLEN MULTISERVICE E.I.R.L.</t>
  </si>
  <si>
    <t xml:space="preserve">MARGRA S.R.L.</t>
  </si>
  <si>
    <t xml:space="preserve">MARHUN VENTAS Y SERVICIOS GENERALES E.I. R.L.</t>
  </si>
  <si>
    <t xml:space="preserve">MARIA INMACULADA</t>
  </si>
  <si>
    <t xml:space="preserve">MARIA JOSE OTERO PRODUCCIONES S.R.L.</t>
  </si>
  <si>
    <t xml:space="preserve">MARIA SALERNO G. E.I.R.LTDA.</t>
  </si>
  <si>
    <t xml:space="preserve">MARIA Y ARMANDO MARY LAT S.R.LTDA.</t>
  </si>
  <si>
    <t xml:space="preserve">MARIACA OBLITAS LUZ VIOLETA</t>
  </si>
  <si>
    <t xml:space="preserve">MARIACA SERRANO CARLOS</t>
  </si>
  <si>
    <t xml:space="preserve">MARIANI TESORO ANTONIO</t>
  </si>
  <si>
    <t xml:space="preserve">MARIANO ANTONIA FORTUNATO Y ANTONIO SRL</t>
  </si>
  <si>
    <t xml:space="preserve">MARICHE GONZALES ROY</t>
  </si>
  <si>
    <t xml:space="preserve">MARICIANO ESTEBAN TITO DUBER</t>
  </si>
  <si>
    <t xml:space="preserve">MARIGOLD SRL</t>
  </si>
  <si>
    <t xml:space="preserve">MARILU BEAUTY &amp; DIET S.A.C.</t>
  </si>
  <si>
    <t xml:space="preserve">MARILUZ SALAZAR LUIS HERNAN</t>
  </si>
  <si>
    <t xml:space="preserve">MARIMON PRADO MATILDE</t>
  </si>
  <si>
    <t xml:space="preserve">MARIN ALIAGA CESAR ROMULO</t>
  </si>
  <si>
    <t xml:space="preserve">MARIN ARIAS MARIA TEODOCIA</t>
  </si>
  <si>
    <t xml:space="preserve">MARIN CERDAN JOSE AGUSTIN</t>
  </si>
  <si>
    <t xml:space="preserve">MARIN HUAMAN GILBERTO</t>
  </si>
  <si>
    <t xml:space="preserve">MARIN HUAMANI JUAN CARLOS</t>
  </si>
  <si>
    <t xml:space="preserve">MARIN MARIN OCTAVIO</t>
  </si>
  <si>
    <t xml:space="preserve">MARIN NARRO CARLOS ALBERTO</t>
  </si>
  <si>
    <t xml:space="preserve">MARIN PAJARES OSCAR LEOVIGILDO</t>
  </si>
  <si>
    <t xml:space="preserve">MARIN URIONA DE DIAZ ANA VILMA</t>
  </si>
  <si>
    <t xml:space="preserve">MARINE INTERNATIONAL OIL S.A.C.</t>
  </si>
  <si>
    <t xml:space="preserve">MARINI LOPEZ MIRIAM ESTHER</t>
  </si>
  <si>
    <t xml:space="preserve">MARINI SEVILLA DE DEXTRE ELSA MERCEDES</t>
  </si>
  <si>
    <t xml:space="preserve">MARINO AGUILAR SILVESTRE ESTEBAN</t>
  </si>
  <si>
    <t xml:space="preserve">MARINO MEJIA MIGUEL HUMBERTO</t>
  </si>
  <si>
    <t xml:space="preserve">MARINO MERCADO ALEX ENRIQUE</t>
  </si>
  <si>
    <t xml:space="preserve">MARIO ALZAMORA ORDUNA E.I.R.L.</t>
  </si>
  <si>
    <t xml:space="preserve">MARIO WONG &amp; ASOCIADOS SOCIEDAD CIVIL</t>
  </si>
  <si>
    <t xml:space="preserve">MARIONETA S.A</t>
  </si>
  <si>
    <t xml:space="preserve">MARIPI SOC RESP LTDA</t>
  </si>
  <si>
    <t xml:space="preserve">MARIS COLLECTION S.A.</t>
  </si>
  <si>
    <t xml:space="preserve">MARISCA VILLARAN HECTOR RAUL</t>
  </si>
  <si>
    <t xml:space="preserve">MARITZA SERVICE SOC COMAND RESP LTDA</t>
  </si>
  <si>
    <t xml:space="preserve">MARIYOL AUTOS EIRL</t>
  </si>
  <si>
    <t xml:space="preserve">MARIÑOS ALAYO FRANZ EDIMAR</t>
  </si>
  <si>
    <t xml:space="preserve">MARIÑOS ALZA MARIA SONIA</t>
  </si>
  <si>
    <t xml:space="preserve">MARIÑOS CORRO RAUL</t>
  </si>
  <si>
    <t xml:space="preserve">MARJOE S.A.</t>
  </si>
  <si>
    <t xml:space="preserve">MARJUSA E.I.R.L</t>
  </si>
  <si>
    <t xml:space="preserve">MARK STRAT S.A.C.</t>
  </si>
  <si>
    <t xml:space="preserve">MARKAMEL S.R.LTDA.</t>
  </si>
  <si>
    <t xml:space="preserve">MARKCOM SYSTEM SRL</t>
  </si>
  <si>
    <t xml:space="preserve">MARKE SA</t>
  </si>
  <si>
    <t xml:space="preserve">MARKET &amp; CREDIT CONSULTING S.R.LTDA</t>
  </si>
  <si>
    <t xml:space="preserve">MARKET DISTRIBUCIONES S.A.</t>
  </si>
  <si>
    <t xml:space="preserve">MARKET INMOBILIARIO S.A.C.</t>
  </si>
  <si>
    <t xml:space="preserve">MARKET LAS VEGAS S.A</t>
  </si>
  <si>
    <t xml:space="preserve">MARKET SERVICE &amp; PRODUCT S.A.</t>
  </si>
  <si>
    <t xml:space="preserve">MARKET VISION S.A.</t>
  </si>
  <si>
    <t xml:space="preserve">MARKETEANDO S.R.L</t>
  </si>
  <si>
    <t xml:space="preserve">MARKETEX PROMOCIONES S.R.L.</t>
  </si>
  <si>
    <t xml:space="preserve">MARKETING &amp; FRANCHISING S.A.C.</t>
  </si>
  <si>
    <t xml:space="preserve">MARKETING &amp; SALES E I R L</t>
  </si>
  <si>
    <t xml:space="preserve">MARKETING &amp; SERVICE S.A.</t>
  </si>
  <si>
    <t xml:space="preserve">MARKETING 2000 S.A.C.</t>
  </si>
  <si>
    <t xml:space="preserve">MARKETING ASESORES S.A.C</t>
  </si>
  <si>
    <t xml:space="preserve">MARKETING BUSINESS ASSOCIATES S.A.</t>
  </si>
  <si>
    <t xml:space="preserve">MARKETING CONSULTING S.A. CONSULTORIA INTEGRAL EN MARKETING</t>
  </si>
  <si>
    <t xml:space="preserve">MARKETING DELFOS S.R.L</t>
  </si>
  <si>
    <t xml:space="preserve">MARKETING DIFERENCIAL S.R.LTDA</t>
  </si>
  <si>
    <t xml:space="preserve">MARKETING FERRETERO INDUSTRIAL S.R.LTDA.</t>
  </si>
  <si>
    <t xml:space="preserve">MARKETING GLOBAL SA</t>
  </si>
  <si>
    <t xml:space="preserve">MARKETING INTERTECNO S.R.L.</t>
  </si>
  <si>
    <t xml:space="preserve">MARKETING LEGAL E.I.R.L.</t>
  </si>
  <si>
    <t xml:space="preserve">MARKETING MIX SERVICIOS DE MERCADEO SRL</t>
  </si>
  <si>
    <t xml:space="preserve">MARKETING MOLINA S.A.</t>
  </si>
  <si>
    <t xml:space="preserve">MARKETING PERU S.A.</t>
  </si>
  <si>
    <t xml:space="preserve">MARKETING SALUD EIRL</t>
  </si>
  <si>
    <t xml:space="preserve">MARKETING TELEVISIVO S.A.</t>
  </si>
  <si>
    <t xml:space="preserve">MARKETING Y VENTAS S A</t>
  </si>
  <si>
    <t xml:space="preserve">MARKETRONIX S A</t>
  </si>
  <si>
    <t xml:space="preserve">MARKETS INTERNATIONAL S A</t>
  </si>
  <si>
    <t xml:space="preserve">MARKOH'S</t>
  </si>
  <si>
    <t xml:space="preserve">MARLIDUI EIRL</t>
  </si>
  <si>
    <t xml:space="preserve">MARLUSTER S.A.C.</t>
  </si>
  <si>
    <t xml:space="preserve">MARMECO EIRL</t>
  </si>
  <si>
    <t xml:space="preserve">MARMOLEJO PANTOJA DE HUACCHO FELICIA ESP</t>
  </si>
  <si>
    <t xml:space="preserve">MARMOLEJO PANTOJA TEODORA ISABEL</t>
  </si>
  <si>
    <t xml:space="preserve">MARMOLERIA JUAN BLOTTE E.I.R.L.</t>
  </si>
  <si>
    <t xml:space="preserve">MARO SERVICE E.I.R.L.</t>
  </si>
  <si>
    <t xml:space="preserve">MARONA MERCANTIL EIRL</t>
  </si>
  <si>
    <t xml:space="preserve">MARP SERVICIOS GENERALES E.I.R.LTDA</t>
  </si>
  <si>
    <t xml:space="preserve">MARPESA CONSTRUCCIONES Y SERVICIOS GENERALES E.I.R.L.</t>
  </si>
  <si>
    <t xml:space="preserve">MARQUES ROJAS ZOILA AURORA</t>
  </si>
  <si>
    <t xml:space="preserve">MARQUEZ ARAUJO MIRTHA TERESA</t>
  </si>
  <si>
    <t xml:space="preserve">MARQUEZ ATENCIA JULIO ARMANDO</t>
  </si>
  <si>
    <t xml:space="preserve">MARQUEZ CARDENAS ROSARIO CRISTINA</t>
  </si>
  <si>
    <t xml:space="preserve">MARQUEZ CORAL DE ROMERO CARMEN ROSA</t>
  </si>
  <si>
    <t xml:space="preserve">MARQUEZ CUADROS JOSE LUIS</t>
  </si>
  <si>
    <t xml:space="preserve">MARQUEZ E HIJOS CONTRATISTAS GENERAL SRL</t>
  </si>
  <si>
    <t xml:space="preserve">MARQUEZ ESPINO JUANA</t>
  </si>
  <si>
    <t xml:space="preserve">MARQUEZ GONZALES MANUEL GENARO</t>
  </si>
  <si>
    <t xml:space="preserve">MARQUEZ GONZALES OSCAR</t>
  </si>
  <si>
    <t xml:space="preserve">MARQUEZ GONZALES SABINA</t>
  </si>
  <si>
    <t xml:space="preserve">MARQUEZ GUISADO DE CCUCHO BARBARA</t>
  </si>
  <si>
    <t xml:space="preserve">MARQUEZ HERRERA JUAN</t>
  </si>
  <si>
    <t xml:space="preserve">MARQUEZ LOSTAUNAU RUYVAL POMPEYO</t>
  </si>
  <si>
    <t xml:space="preserve">MARQUEZ MENESES AMADOR JOEL</t>
  </si>
  <si>
    <t xml:space="preserve">MARQUEZ PEIRANO ALEJANDRO ANDRES</t>
  </si>
  <si>
    <t xml:space="preserve">MARQUEZ QUENTIN MANUEL ALBERTO</t>
  </si>
  <si>
    <t xml:space="preserve">MARQUEZ RAMOS PEDRO VICTOR</t>
  </si>
  <si>
    <t xml:space="preserve">MARQUEZ SANCHEZ SUSANA RUTH</t>
  </si>
  <si>
    <t xml:space="preserve">MARQUINA LOLOY JOSE BUENAVENTURA</t>
  </si>
  <si>
    <t xml:space="preserve">MARQUINA LUJAN MARIO MARTIN</t>
  </si>
  <si>
    <t xml:space="preserve">MARQUINA SALVATIERRA JACINTO</t>
  </si>
  <si>
    <t xml:space="preserve">MARQUINA ULLOA SEGUNDO</t>
  </si>
  <si>
    <t xml:space="preserve">MARREROS FIGUEROA JORGE</t>
  </si>
  <si>
    <t xml:space="preserve">MARREROS GOMEZ MATILDE</t>
  </si>
  <si>
    <t xml:space="preserve">MARRES SANCHEZ LIDIA MARIEL</t>
  </si>
  <si>
    <t xml:space="preserve">MARRESE ARBULU FRANCO ROCCO</t>
  </si>
  <si>
    <t xml:space="preserve">MARRON GLASE S.A.</t>
  </si>
  <si>
    <t xml:space="preserve">MARROQUIN CRUZ MARIA MAGDALENA</t>
  </si>
  <si>
    <t xml:space="preserve">MARROQUIN GARCIA SERGIO BENJAMIN</t>
  </si>
  <si>
    <t xml:space="preserve">MARROQUIN LEVANO MIRTHA JANINA</t>
  </si>
  <si>
    <t xml:space="preserve">MARROQUIN MUNOZ YVONNE MICHELE</t>
  </si>
  <si>
    <t xml:space="preserve">MARROS &amp; FERNANDEZ S.R.L.</t>
  </si>
  <si>
    <t xml:space="preserve">MARRUFFO RISCO VIRGINIA VICTORIA</t>
  </si>
  <si>
    <t xml:space="preserve">MARRUFFO VARGAS JUAN FRANCISCO</t>
  </si>
  <si>
    <t xml:space="preserve">MARSAND PUBLICIDAD SRLTDA</t>
  </si>
  <si>
    <t xml:space="preserve">MARSANO GARCIA LUIS ALBERTO</t>
  </si>
  <si>
    <t xml:space="preserve">MARSANO ROSASCO DAVID</t>
  </si>
  <si>
    <t xml:space="preserve">MARSANO VASQUEZ CAROLINA AIDEE</t>
  </si>
  <si>
    <t xml:space="preserve">MARSERTEX EIRL</t>
  </si>
  <si>
    <t xml:space="preserve">MARSINO PRADO CARLOS</t>
  </si>
  <si>
    <t xml:space="preserve">MARSOTTO S.A.C</t>
  </si>
  <si>
    <t xml:space="preserve">MARTE AUTO FARM S.A</t>
  </si>
  <si>
    <t xml:space="preserve">MARTE INVERSIONES Y SERV. GENERALES SRL</t>
  </si>
  <si>
    <t xml:space="preserve">MARTEL BALLESTEROS GLINDER HEINER</t>
  </si>
  <si>
    <t xml:space="preserve">MARTEL MARTINEZ MARGARITA ROSA</t>
  </si>
  <si>
    <t xml:space="preserve">MARTELL BELTRAN DE CHAU IRIS SOLEDAD</t>
  </si>
  <si>
    <t xml:space="preserve">MARTELL CANALES PEDRO MARTIN</t>
  </si>
  <si>
    <t xml:space="preserve">MARTELL CARDENAS JUAN MANUEL</t>
  </si>
  <si>
    <t xml:space="preserve">MARTELL GALVEZ DIANA ROSSANA</t>
  </si>
  <si>
    <t xml:space="preserve">MARTELL PAREDES JOHNNY</t>
  </si>
  <si>
    <t xml:space="preserve">MARTI &amp; ASOCIADOS S.A.C.</t>
  </si>
  <si>
    <t xml:space="preserve">MARTICORENA CANALES CARMELA</t>
  </si>
  <si>
    <t xml:space="preserve">MARTIJENA VIZCARDO ALBERTO CONSTANTINO</t>
  </si>
  <si>
    <t xml:space="preserve">MARTIN AGENCY S.R.L</t>
  </si>
  <si>
    <t xml:space="preserve">MARTIN CORDERO FRANCISCO</t>
  </si>
  <si>
    <t xml:space="preserve">MARTIN DAVILA RENZO MIGUEL</t>
  </si>
  <si>
    <t xml:space="preserve">MARTIN DE ROSSI IRAOLA CESAR</t>
  </si>
  <si>
    <t xml:space="preserve">MARTIN HUMBERTO LENGUA MENDOZA EMPRESA INDIVIDUAL DE RESPONSABILIDAD LIMITADA</t>
  </si>
  <si>
    <t xml:space="preserve">MARTIN MEDICAL DISTRIBUTION S.A.C</t>
  </si>
  <si>
    <t xml:space="preserve">MARTIN MILUSKA &amp; JONATHON SUPER SERVIS E.I.R.L</t>
  </si>
  <si>
    <t xml:space="preserve">MARTIN SALINAS FABRIC.METALICAS E.I.R.L.</t>
  </si>
  <si>
    <t xml:space="preserve">MARTIN VALVERDE ALFONSO MANUEL</t>
  </si>
  <si>
    <t xml:space="preserve">MARTIN ZAMALLOA ALEX CHRISTIAN</t>
  </si>
  <si>
    <t xml:space="preserve">MARTINETTI MACEDO LUIS ADOLFO</t>
  </si>
  <si>
    <t xml:space="preserve">MARTINEZ ALTAMIRANO LEONCIO</t>
  </si>
  <si>
    <t xml:space="preserve">MARTINEZ ANTON MARTA MARLENY</t>
  </si>
  <si>
    <t xml:space="preserve">MARTINEZ AQUINO ANGEL ENRIQUE</t>
  </si>
  <si>
    <t xml:space="preserve">MARTINEZ ARANA MAXIMILIANA</t>
  </si>
  <si>
    <t xml:space="preserve">MARTINEZ ARCE ALEJANDRO EFRAIN</t>
  </si>
  <si>
    <t xml:space="preserve">MARTINEZ AVILA VICTOR ANTONIO</t>
  </si>
  <si>
    <t xml:space="preserve">MARTINEZ BAUTISTA EVA</t>
  </si>
  <si>
    <t xml:space="preserve">MARTINEZ BRACO FRANCISCO</t>
  </si>
  <si>
    <t xml:space="preserve">MARTINEZ CABALLERO &amp; CONT.PUB.ASOC.SC</t>
  </si>
  <si>
    <t xml:space="preserve">MARTINEZ CALERO ARMANDO</t>
  </si>
  <si>
    <t xml:space="preserve">MARTINEZ CAMPOS LUIS ARTURO</t>
  </si>
  <si>
    <t xml:space="preserve">MARTINEZ CASTILLO JENNY OTILIA</t>
  </si>
  <si>
    <t xml:space="preserve">MARTINEZ CASTRO JULIA ERITH</t>
  </si>
  <si>
    <t xml:space="preserve">MARTINEZ CUBA DE AGUILAR PAULA YOLANDA</t>
  </si>
  <si>
    <t xml:space="preserve">MARTINEZ DAVILA ROSA NORMA</t>
  </si>
  <si>
    <t xml:space="preserve">MARTINEZ DE MAGUINA CORINA</t>
  </si>
  <si>
    <t xml:space="preserve">MARTINEZ DE VIDALES EMMA</t>
  </si>
  <si>
    <t xml:space="preserve">MARTINEZ DEL ALCAZAR DE CASTILLO LIDIA L</t>
  </si>
  <si>
    <t xml:space="preserve">MARTINEZ DEL BARRIO WILLIAM EUGENIO</t>
  </si>
  <si>
    <t xml:space="preserve">MARTINEZ DOMINGUEZ JUANA GENOVEVA</t>
  </si>
  <si>
    <t xml:space="preserve">MARTINEZ ERAZO MARIA DEL ROSARIO</t>
  </si>
  <si>
    <t xml:space="preserve">MARTINEZ ESPINEL ROBERTO OSVALDO</t>
  </si>
  <si>
    <t xml:space="preserve">MARTINEZ FARFAN JORGE LUIS</t>
  </si>
  <si>
    <t xml:space="preserve">MARTINEZ GABALDONI GUILLERMO VICTOR</t>
  </si>
  <si>
    <t xml:space="preserve">MARTINEZ GALINDO JULIA</t>
  </si>
  <si>
    <t xml:space="preserve">MARTINEZ GALVEZ SALVADOR</t>
  </si>
  <si>
    <t xml:space="preserve">MARTINEZ GARCIA GODOS JORGE</t>
  </si>
  <si>
    <t xml:space="preserve">MARTINEZ GENNELL AURELIO</t>
  </si>
  <si>
    <t xml:space="preserve">MARTINEZ GONZALES JHONY ELMER</t>
  </si>
  <si>
    <t xml:space="preserve">MARTINEZ GREEN LUIS MANUEL</t>
  </si>
  <si>
    <t xml:space="preserve">MARTINEZ GUILLEN GRIMALDA</t>
  </si>
  <si>
    <t xml:space="preserve">MARTINEZ HINOSTROZA MIGUEL ANGEL</t>
  </si>
  <si>
    <t xml:space="preserve">MARTINEZ HUARAZ PAULA ANTIDORA</t>
  </si>
  <si>
    <t xml:space="preserve">MARTINEZ IBARRA JIMENA MARISOL</t>
  </si>
  <si>
    <t xml:space="preserve">MARTINEZ JIMENEZ HERMOGENES</t>
  </si>
  <si>
    <t xml:space="preserve">MARTINEZ LAFOSSE ROMULO ADOLFO</t>
  </si>
  <si>
    <t xml:space="preserve">MARTINEZ LAUPER WALTER AUGUSTO</t>
  </si>
  <si>
    <t xml:space="preserve">MARTINEZ LEO DE BRAVO ROSA</t>
  </si>
  <si>
    <t xml:space="preserve">MARTINEZ LOAYZA DE ROCA CARMEN LUZ</t>
  </si>
  <si>
    <t xml:space="preserve">MARTINEZ LOAYZA MARINA CATALINA</t>
  </si>
  <si>
    <t xml:space="preserve">MARTINEZ MARCOS EDUARDO J</t>
  </si>
  <si>
    <t xml:space="preserve">MARTINEZ MARQUEZ CARLOS ALBERTO LUDECINO</t>
  </si>
  <si>
    <t xml:space="preserve">MARTINEZ MARTEL C POMPEYO</t>
  </si>
  <si>
    <t xml:space="preserve">MARTINEZ MEZA PAOLA TATIANA</t>
  </si>
  <si>
    <t xml:space="preserve">MARTINEZ MILON CARLOS MANUEL</t>
  </si>
  <si>
    <t xml:space="preserve">MARTINEZ MILON RICARDO MIGUEL</t>
  </si>
  <si>
    <t xml:space="preserve">MARTINEZ MILON YINI ELEANA</t>
  </si>
  <si>
    <t xml:space="preserve">MARTINEZ MOLINA CARLOTA DINA</t>
  </si>
  <si>
    <t xml:space="preserve">MARTINEZ MONDONEDO RAUL JULIO</t>
  </si>
  <si>
    <t xml:space="preserve">MARTINEZ MUÑIZ JORGE LUIS</t>
  </si>
  <si>
    <t xml:space="preserve">MARTINEZ NOVOA SARA PAMELA</t>
  </si>
  <si>
    <t xml:space="preserve">MARTINEZ ORIENDO HAYDEE ELENA</t>
  </si>
  <si>
    <t xml:space="preserve">MARTINEZ PABLO JESUS GIANCARLO</t>
  </si>
  <si>
    <t xml:space="preserve">MARTINEZ PUCHURI JESUS EULALIO</t>
  </si>
  <si>
    <t xml:space="preserve">MARTINEZ PUENTE ELIZABETH MARITZA</t>
  </si>
  <si>
    <t xml:space="preserve">MARTINEZ QUISPE EUDELIO</t>
  </si>
  <si>
    <t xml:space="preserve">MARTINEZ RAMIREZ CARLOS ALBERTO</t>
  </si>
  <si>
    <t xml:space="preserve">MARTINEZ RAMIREZ PATRICIA LUZMILA</t>
  </si>
  <si>
    <t xml:space="preserve">MARTINEZ RAMOS OLGA ROSA</t>
  </si>
  <si>
    <t xml:space="preserve">MARTINEZ RAYO MANUEL NAVIDAD</t>
  </si>
  <si>
    <t xml:space="preserve">MARTINEZ REJAS CARMEN ERNESTINA</t>
  </si>
  <si>
    <t xml:space="preserve">MARTINEZ ROCCA ALEX BIJOU</t>
  </si>
  <si>
    <t xml:space="preserve">MARTINEZ ROMERO JOSE FELIX</t>
  </si>
  <si>
    <t xml:space="preserve">MARTINEZ ROQUE MACEDONIA PILAR</t>
  </si>
  <si>
    <t xml:space="preserve">MARTINEZ RUFONES ALFONSO GUILLERMO</t>
  </si>
  <si>
    <t xml:space="preserve">MARTINEZ SAAVEDRA MARGARITA</t>
  </si>
  <si>
    <t xml:space="preserve">MARTINEZ SANCHEZ ZOILA</t>
  </si>
  <si>
    <t xml:space="preserve">MARTINEZ SISLEY GIANNI FARLEY</t>
  </si>
  <si>
    <t xml:space="preserve">MARTINEZ SOTELO DE VALENCIA CARMEN ROSA</t>
  </si>
  <si>
    <t xml:space="preserve">MARTINEZ SOTO JUAN</t>
  </si>
  <si>
    <t xml:space="preserve">MARTINEZ SULCA JOSE RICARDO</t>
  </si>
  <si>
    <t xml:space="preserve">MARTINEZ TARAZONA ELEACER WILFREDO</t>
  </si>
  <si>
    <t xml:space="preserve">MARTINEZ VARGAS LUIS ALBERTO</t>
  </si>
  <si>
    <t xml:space="preserve">MARTINEZ VAZQUEZ MANUEL</t>
  </si>
  <si>
    <t xml:space="preserve">MARTINEZ VERA TUDELA ENRIQUE MARTIN</t>
  </si>
  <si>
    <t xml:space="preserve">MARTINEZ VERDE EUGENIO</t>
  </si>
  <si>
    <t xml:space="preserve">MARTINEZ Y CIA GESTION DE INVERS. S.A.C.</t>
  </si>
  <si>
    <t xml:space="preserve">MARTINEZ YARANGA FREDDY RAFAEL</t>
  </si>
  <si>
    <t xml:space="preserve">MARTINEZ YGUIA RAUL ENRIQUE</t>
  </si>
  <si>
    <t xml:space="preserve">MARTINEZ YUPANQUI RAUL GERARDO</t>
  </si>
  <si>
    <t xml:space="preserve">MARTINEZ ZAMBRANO MARIA TERESA</t>
  </si>
  <si>
    <t xml:space="preserve">MARTINEZ\</t>
  </si>
  <si>
    <t xml:space="preserve">MARTINS FERREIRA DE LA ROSA MARIA LUCIA</t>
  </si>
  <si>
    <t xml:space="preserve">MARTORELL CARRENO ALBERTO</t>
  </si>
  <si>
    <t xml:space="preserve">MARTORELL GALINDO MICHELL</t>
  </si>
  <si>
    <t xml:space="preserve">MARTTAN Y COMPANIA S.A</t>
  </si>
  <si>
    <t xml:space="preserve">MARTU S.A.</t>
  </si>
  <si>
    <t xml:space="preserve">MARUDAI SRL</t>
  </si>
  <si>
    <t xml:space="preserve">MARUSEY IMPOPT EXPORTD S.A.</t>
  </si>
  <si>
    <t xml:space="preserve">MARUYAMA OKUMURA DE OTANI ELSA YURICO</t>
  </si>
  <si>
    <t xml:space="preserve">MARVA RODRIGUEZ VICTOR DAGOBERTO</t>
  </si>
  <si>
    <t xml:space="preserve">MARVIC TRADING S.R.L.</t>
  </si>
  <si>
    <t xml:space="preserve">MARVIGRAF SERV.EMPRESARIALES E.I.R.L.</t>
  </si>
  <si>
    <t xml:space="preserve">MARWAL SRLTDA</t>
  </si>
  <si>
    <t xml:space="preserve">MARY ESQUERRE DE MADRID S A</t>
  </si>
  <si>
    <t xml:space="preserve">MARY ILLUSION E.I.R.L.</t>
  </si>
  <si>
    <t xml:space="preserve">MARYCEN SRL</t>
  </si>
  <si>
    <t xml:space="preserve">MARYLUCY S.R.LTDA</t>
  </si>
  <si>
    <t xml:space="preserve">MAS AZAHUANCHE MANUEL JOSE</t>
  </si>
  <si>
    <t xml:space="preserve">MAS FARMA</t>
  </si>
  <si>
    <t xml:space="preserve">MAS SERVICIOS GENERALES S.C.R.LTDA.</t>
  </si>
  <si>
    <t xml:space="preserve">MASACHIC SERVICIOS GENERALES S.A.</t>
  </si>
  <si>
    <t xml:space="preserve">MASALIAS ERAUSQUIN CARLOS EDGARDO</t>
  </si>
  <si>
    <t xml:space="preserve">MASCARO LLANOS JOSE UBARDINO</t>
  </si>
  <si>
    <t xml:space="preserve">MASCHINEN CAR SERVICE S.A.</t>
  </si>
  <si>
    <t xml:space="preserve">MASCOMP S A</t>
  </si>
  <si>
    <t xml:space="preserve">MASDEX EMP.IND.DE RESP. LTDA</t>
  </si>
  <si>
    <t xml:space="preserve">MASERI SOCIEDAD DE RESPONSABILIDAD LTDA</t>
  </si>
  <si>
    <t xml:space="preserve">MASGECO &amp; INGENIEROS S R LTDA</t>
  </si>
  <si>
    <t xml:space="preserve">MASGO RAMOS CELIA LEYDA</t>
  </si>
  <si>
    <t xml:space="preserve">MASGO TUPIA ANTONIO</t>
  </si>
  <si>
    <t xml:space="preserve">MASGO ZAPATA MAXIMO ROBERTO</t>
  </si>
  <si>
    <t xml:space="preserve">MASHONE E.I.R.L.</t>
  </si>
  <si>
    <t xml:space="preserve">MASIAS ASESORES SA</t>
  </si>
  <si>
    <t xml:space="preserve">MASIAS MERINO RONALDO</t>
  </si>
  <si>
    <t xml:space="preserve">MASIAS QUINO REDY</t>
  </si>
  <si>
    <t xml:space="preserve">MASIAS VERA JAIME GASTON LEANDRO</t>
  </si>
  <si>
    <t xml:space="preserve">MASIF INGENIEROS S.R.L.</t>
  </si>
  <si>
    <t xml:space="preserve">MASIFO E.I.R.L.</t>
  </si>
  <si>
    <t xml:space="preserve">MASITEC S.A.C.</t>
  </si>
  <si>
    <t xml:space="preserve">MASKIN IMPORT SAC</t>
  </si>
  <si>
    <t xml:space="preserve">MASMIR SERVICE E.I.R.L.</t>
  </si>
  <si>
    <t xml:space="preserve">MASS &amp; RONDON ASOCIADOS S.R.LTDA</t>
  </si>
  <si>
    <t xml:space="preserve">MASS PRODUCCIONES Y PUBLICIDAD S.A.</t>
  </si>
  <si>
    <t xml:space="preserve">MASSAROS S.R.L.</t>
  </si>
  <si>
    <t xml:space="preserve">MASSI INGENIEROS S.R.LTDA.</t>
  </si>
  <si>
    <t xml:space="preserve">MASSONI FLORES DE DAVILA ZULITA ISABEL</t>
  </si>
  <si>
    <t xml:space="preserve">MASSUCCO DE LA SOTA INGENIEROS S.A.C.</t>
  </si>
  <si>
    <t xml:space="preserve">MASTER 80 S.A.C.</t>
  </si>
  <si>
    <t xml:space="preserve">MASTER CASH S.A.C.</t>
  </si>
  <si>
    <t xml:space="preserve">MASTER DIGITAL E.I.R.L.</t>
  </si>
  <si>
    <t xml:space="preserve">MASTER DRUG S.A.C.</t>
  </si>
  <si>
    <t xml:space="preserve">MASTER ELECTRONIC SR LTDA</t>
  </si>
  <si>
    <t xml:space="preserve">MASTER ENGINEERING &amp; CONSTRUCTION S.A.C.</t>
  </si>
  <si>
    <t xml:space="preserve">MASTER GRAF S.A.</t>
  </si>
  <si>
    <t xml:space="preserve">MASTER J.G. EIRL</t>
  </si>
  <si>
    <t xml:space="preserve">MASTER LINE CORPORATION E.I.R.L.</t>
  </si>
  <si>
    <t xml:space="preserve">MASTER LYON S.R.LTDA.</t>
  </si>
  <si>
    <t xml:space="preserve">MASTER MANAGEMENT SOCIEDAD ANONIMA</t>
  </si>
  <si>
    <t xml:space="preserve">MASTER MEDIA STUDIO S.R.LTDA.</t>
  </si>
  <si>
    <t xml:space="preserve">MASTER MODA S.A.C.</t>
  </si>
  <si>
    <t xml:space="preserve">MASTER MOTORS S.A</t>
  </si>
  <si>
    <t xml:space="preserve">MASTER OFFICE SRL</t>
  </si>
  <si>
    <t xml:space="preserve">MASTER PARTS S A</t>
  </si>
  <si>
    <t xml:space="preserve">MASTER POINT S.R.L.</t>
  </si>
  <si>
    <t xml:space="preserve">MASTER SISTEM S.A.</t>
  </si>
  <si>
    <t xml:space="preserve">MASTER SOLUTION S.C.R.L.</t>
  </si>
  <si>
    <t xml:space="preserve">MASTER'S EIRL</t>
  </si>
  <si>
    <t xml:space="preserve">MASTER'S PRODUCCIONES EVENTOS ESPECIALES SOCIEDAD COMERCIAL DE RESPONSABILIDAD LIMITADA</t>
  </si>
  <si>
    <t xml:space="preserve">MASTERAD SOCIEDAD ANONIMA</t>
  </si>
  <si>
    <t xml:space="preserve">MASTERCONT ASESORES CONSULTORES S.C.R.LT</t>
  </si>
  <si>
    <t xml:space="preserve">MASTERGLASS S R L</t>
  </si>
  <si>
    <t xml:space="preserve">MASTERPLAN S.A.</t>
  </si>
  <si>
    <t xml:space="preserve">MASTERPRO SS.A.</t>
  </si>
  <si>
    <t xml:space="preserve">MASTERS INGENIEROS CIVILES S.A.C</t>
  </si>
  <si>
    <t xml:space="preserve">MASTERTEC E I R L</t>
  </si>
  <si>
    <t xml:space="preserve">MASTERWALL S.A.</t>
  </si>
  <si>
    <t xml:space="preserve">MASTERYTEC S.A.</t>
  </si>
  <si>
    <t xml:space="preserve">MATAMOTO ORDONEZ LUIS ANDRES</t>
  </si>
  <si>
    <t xml:space="preserve">MATAS AMARO DAVID ZENON</t>
  </si>
  <si>
    <t xml:space="preserve">MATAYOSHI OMINI JORGE</t>
  </si>
  <si>
    <t xml:space="preserve">MATECO S.A.C.</t>
  </si>
  <si>
    <t xml:space="preserve">MATELIC ROSARIO MARIA ELENA</t>
  </si>
  <si>
    <t xml:space="preserve">MATELLINI BURGA ELIO FERNANDO</t>
  </si>
  <si>
    <t xml:space="preserve">MATELLINI SCRL</t>
  </si>
  <si>
    <t xml:space="preserve">MATENCIO SILVA JESSICA MILAGROS</t>
  </si>
  <si>
    <t xml:space="preserve">MATEO DE MATIAS PAULA</t>
  </si>
  <si>
    <t xml:space="preserve">MATEO GARCIA ALEJANDRO</t>
  </si>
  <si>
    <t xml:space="preserve">MATEO PEREZ BEATRIZ DEL CARMEN</t>
  </si>
  <si>
    <t xml:space="preserve">MATEO QUISPE GROVER HERNAN</t>
  </si>
  <si>
    <t xml:space="preserve">MATEO Y GARCIA CONTRATISTAS GRLES SRL</t>
  </si>
  <si>
    <t xml:space="preserve">MATER BOOK`S S.A.C</t>
  </si>
  <si>
    <t xml:space="preserve">MATER.ELECT.INDUST.Y NAV.S.A."MATEINSA"</t>
  </si>
  <si>
    <t xml:space="preserve">MATERIALES DE CONSTRUCCION B Y B  S R L</t>
  </si>
  <si>
    <t xml:space="preserve">MATERIALES DE CONSTRUCCION CENTER E.I.R.</t>
  </si>
  <si>
    <t xml:space="preserve">MATERIALES DE CONSTRUCCION EL OSO S R L</t>
  </si>
  <si>
    <t xml:space="preserve">MATERIALES DE CONSTRUCCION ELENA E I R L</t>
  </si>
  <si>
    <t xml:space="preserve">MATERIALES DE CONSTRUCCION SODNOR S.R.LT</t>
  </si>
  <si>
    <t xml:space="preserve">MATERIALES DE SASTRERIA S.A.</t>
  </si>
  <si>
    <t xml:space="preserve">MATERIALES DEL CONSTRUCTOR S.R.LTDA</t>
  </si>
  <si>
    <t xml:space="preserve">MATERIALES ELECTRICOS ASOCIADOS SRLTDA</t>
  </si>
  <si>
    <t xml:space="preserve">MATERIALES EQUIPOS Y SUMINISTROS DE FERR</t>
  </si>
  <si>
    <t xml:space="preserve">MATERIALES FERROSOS EIRL</t>
  </si>
  <si>
    <t xml:space="preserve">MATERIALES FLORES S.R.L.</t>
  </si>
  <si>
    <t xml:space="preserve">MATERIALES Y ACABADOS GLORIA S A</t>
  </si>
  <si>
    <t xml:space="preserve">MATERIAS PRIMAS S.A.</t>
  </si>
  <si>
    <t xml:space="preserve">MATESA SERVICE S R LTDA</t>
  </si>
  <si>
    <t xml:space="preserve">MATHEUS RAMIREZ TERESA VALERI</t>
  </si>
  <si>
    <t xml:space="preserve">MATHIEU E I R L</t>
  </si>
  <si>
    <t xml:space="preserve">MATIAS CAMPOS MIGUEL FRANCISCO</t>
  </si>
  <si>
    <t xml:space="preserve">MATIAS ESPINOZA JESUS MANUEL</t>
  </si>
  <si>
    <t xml:space="preserve">MATIAS GONZALES JUAN</t>
  </si>
  <si>
    <t xml:space="preserve">MATIAS GONZALES MAXIMO</t>
  </si>
  <si>
    <t xml:space="preserve">MATIAS LEANDRO MEYLIN RUTH</t>
  </si>
  <si>
    <t xml:space="preserve">MATIAS MUÑOZ JAQUELINE ARELIS</t>
  </si>
  <si>
    <t xml:space="preserve">MATIAS TESEN JOSE ALBERTO</t>
  </si>
  <si>
    <t xml:space="preserve">MATICORENA MATICORENA CARLOS EDUARDO</t>
  </si>
  <si>
    <t xml:space="preserve">MATISSE GRAFIKO S.R.LTDA.</t>
  </si>
  <si>
    <t xml:space="preserve">MATIZ IMPRESORES &amp; EDITORES SRL</t>
  </si>
  <si>
    <t xml:space="preserve">MATIZ PAINT CENTER S.A.</t>
  </si>
  <si>
    <t xml:space="preserve">MATIZADOS E MYLY S.R.L.</t>
  </si>
  <si>
    <t xml:space="preserve">MATIZADOS ROSICAR S A</t>
  </si>
  <si>
    <t xml:space="preserve">MATIZADOS Y PINTURAS FERMIN E.I.R.L</t>
  </si>
  <si>
    <t xml:space="preserve">MATO LOPEZ ESTHER ROSARIO</t>
  </si>
  <si>
    <t xml:space="preserve">MATOS ACUNA EDMAR ASTERIO</t>
  </si>
  <si>
    <t xml:space="preserve">MATOS ALDAVE SANDRA NICOLE</t>
  </si>
  <si>
    <t xml:space="preserve">MATOS AQUINO VICKI ZENAIDA</t>
  </si>
  <si>
    <t xml:space="preserve">MATOS BRICENO ANA</t>
  </si>
  <si>
    <t xml:space="preserve">MATOS ELESCANOO FREDDY ROLANDO</t>
  </si>
  <si>
    <t xml:space="preserve">MATOS FERNANDEZ MAXIMO FLORIANO</t>
  </si>
  <si>
    <t xml:space="preserve">MATOS GILVONIO EDGAR GUSTAVO</t>
  </si>
  <si>
    <t xml:space="preserve">MATOS GUERRA WALTER JOHNNY</t>
  </si>
  <si>
    <t xml:space="preserve">MATOS HERAS ESTELA</t>
  </si>
  <si>
    <t xml:space="preserve">MATOS HUMAREDA DE RISCO SARA</t>
  </si>
  <si>
    <t xml:space="preserve">MATOS LUDENA PEDRO VICTOR</t>
  </si>
  <si>
    <t xml:space="preserve">MATOS MOGOLLON JUAN</t>
  </si>
  <si>
    <t xml:space="preserve">MATOS PEREZ DE RENGIFO LUCIA</t>
  </si>
  <si>
    <t xml:space="preserve">MATOS SILVA HUMBERTO</t>
  </si>
  <si>
    <t xml:space="preserve">MATOS SIRLOPU ROBERTO</t>
  </si>
  <si>
    <t xml:space="preserve">MATOS VALVERDE MANUELA MAURA</t>
  </si>
  <si>
    <t xml:space="preserve">MATOS VELARDE ALFONSO MOISES</t>
  </si>
  <si>
    <t xml:space="preserve">MATOS VELASQUEZ FULGENCIO ODELON</t>
  </si>
  <si>
    <t xml:space="preserve">MATOS VILCHEZ DEMETRIO</t>
  </si>
  <si>
    <t xml:space="preserve">MATOS VINCES PERSHING MIGUEL</t>
  </si>
  <si>
    <t xml:space="preserve">MATPE SERVICE S.A</t>
  </si>
  <si>
    <t xml:space="preserve">MATRICERIA CARWIL S.R.LTDA.</t>
  </si>
  <si>
    <t xml:space="preserve">MATRICERIA CATALDI E I R LTDA</t>
  </si>
  <si>
    <t xml:space="preserve">MATRICES PERUANAS S A</t>
  </si>
  <si>
    <t xml:space="preserve">MATRIX LVH S.A.C.</t>
  </si>
  <si>
    <t xml:space="preserve">MATRIX SYSTEMS &amp; CONSTRUCTION S.A.</t>
  </si>
  <si>
    <t xml:space="preserve">MATRIX TELECOMUNICACIONES SOCIEDAD COMERCIAL DE RESPONSABILIDAD LIMITADA</t>
  </si>
  <si>
    <t xml:space="preserve">MATSU S.A</t>
  </si>
  <si>
    <t xml:space="preserve">MATSUMOTO CUELLAR SILVIA SAYURI</t>
  </si>
  <si>
    <t xml:space="preserve">MATSUMOTO OISHI DE ARAKAKI ANGELICA</t>
  </si>
  <si>
    <t xml:space="preserve">MATTA QUISPE LAURA TERESA</t>
  </si>
  <si>
    <t xml:space="preserve">MATTA RAVELLO BETZABETH ZULAI</t>
  </si>
  <si>
    <t xml:space="preserve">MATTA TASAYCO JOSE ANSELMO</t>
  </si>
  <si>
    <t xml:space="preserve">MATTEL PERU S.A.</t>
  </si>
  <si>
    <t xml:space="preserve">MATTER MILLENNIUM III SAC</t>
  </si>
  <si>
    <t xml:space="preserve">MATTICES S.A</t>
  </si>
  <si>
    <t xml:space="preserve">MATTO ASIN PATRICIA AIDE</t>
  </si>
  <si>
    <t xml:space="preserve">MATTO SOLORZANO DAVID</t>
  </si>
  <si>
    <t xml:space="preserve">MATTOS MORALES FABIAN WALTER FREDY</t>
  </si>
  <si>
    <t xml:space="preserve">MATTOS ROJAS JULIO RICHARD</t>
  </si>
  <si>
    <t xml:space="preserve">MATTOS SCHUNKE MONICA NORA</t>
  </si>
  <si>
    <t xml:space="preserve">MATTOS VELASQUEZ CARLOS MARCIAL</t>
  </si>
  <si>
    <t xml:space="preserve">MATTOS VINCES WILFREDO</t>
  </si>
  <si>
    <t xml:space="preserve">MATTOS ZEVALLOS HUGO FERNANDO</t>
  </si>
  <si>
    <t xml:space="preserve">MATURRANO COLLANTES ALBERTO</t>
  </si>
  <si>
    <t xml:space="preserve">MATUTE CENTENO YRENE VILMA</t>
  </si>
  <si>
    <t xml:space="preserve">MATUTE LLAVES RICHARD ALEXANDER</t>
  </si>
  <si>
    <t xml:space="preserve">MATY S FASHIONS S.R.LTDA</t>
  </si>
  <si>
    <t xml:space="preserve">MATY TOURS S.R.L.</t>
  </si>
  <si>
    <t xml:space="preserve">MATZUMURA MESTANZA EDUARDO ARTURO</t>
  </si>
  <si>
    <t xml:space="preserve">MATZUMURA MESTANZA KARLA CRISTINA</t>
  </si>
  <si>
    <t xml:space="preserve">MAULEBE E.I.R.L.</t>
  </si>
  <si>
    <t xml:space="preserve">MAURA CORRALES JOSE LUIS</t>
  </si>
  <si>
    <t xml:space="preserve">MAURICCI MARQUINA CARLOS ENRIQUE</t>
  </si>
  <si>
    <t xml:space="preserve">MAURICE S.A.</t>
  </si>
  <si>
    <t xml:space="preserve">MAURICIO CAJAS ABRAHAM</t>
  </si>
  <si>
    <t xml:space="preserve">MAURICIO DIAZ MARGE BALTAZARA</t>
  </si>
  <si>
    <t xml:space="preserve">MAURICIO HERMOCILLA CARMEN AURORA</t>
  </si>
  <si>
    <t xml:space="preserve">MAURICIO MARCELO ANTENOR LUIS</t>
  </si>
  <si>
    <t xml:space="preserve">MAURICIO MORALES GUSTAVO</t>
  </si>
  <si>
    <t xml:space="preserve">MAURICIO MUNOZ PRODUCCIONES EIRL</t>
  </si>
  <si>
    <t xml:space="preserve">MAURICIO QUEDENA BLANCA LUZ</t>
  </si>
  <si>
    <t xml:space="preserve">MAURICIO TIXE RIGOBERTO</t>
  </si>
  <si>
    <t xml:space="preserve">MAURICIO VDA DE VILLANUEVA HIPOLITA</t>
  </si>
  <si>
    <t xml:space="preserve">MAURIS'S REPRESENTACIONES GENERALES SAC</t>
  </si>
  <si>
    <t xml:space="preserve">MAURITO EIRL</t>
  </si>
  <si>
    <t xml:space="preserve">MAUTINO ANGELES ROCIO GISELA</t>
  </si>
  <si>
    <t xml:space="preserve">MAVE REPRESENTACIONES S.A.</t>
  </si>
  <si>
    <t xml:space="preserve">MAVEPA SAC S.A.</t>
  </si>
  <si>
    <t xml:space="preserve">MAVER S COURRIER &amp; SERVICES EIRL</t>
  </si>
  <si>
    <t xml:space="preserve">MAVERIC EIRL</t>
  </si>
  <si>
    <t xml:space="preserve">MAVESA MAQUIN.Y VEHICUL.DEL PERU S.A.</t>
  </si>
  <si>
    <t xml:space="preserve">MAVI CONSULT EIRL</t>
  </si>
  <si>
    <t xml:space="preserve">MAVID SOCIEDAD ANONIMA CERRADA</t>
  </si>
  <si>
    <t xml:space="preserve">MAVILA HEREDIA NESTOR W</t>
  </si>
  <si>
    <t xml:space="preserve">MAVISMET S.R.LTDA.</t>
  </si>
  <si>
    <t xml:space="preserve">MAX BRILLANTE E.I.R.L.</t>
  </si>
  <si>
    <t xml:space="preserve">MAX CLEANERS SERVICE EIRL</t>
  </si>
  <si>
    <t xml:space="preserve">MAX EXCEL S.A.C.</t>
  </si>
  <si>
    <t xml:space="preserve">MAX GRAFH DEL PERU S.A</t>
  </si>
  <si>
    <t xml:space="preserve">MAX POWER TECHNOLOGICAL S.R.L.</t>
  </si>
  <si>
    <t xml:space="preserve">MAX S S R LTDA</t>
  </si>
  <si>
    <t xml:space="preserve">MAX TRADING S.A</t>
  </si>
  <si>
    <t xml:space="preserve">MAX UNIVERSAL INVERSIONES SRL</t>
  </si>
  <si>
    <t xml:space="preserve">MAXBAR S.R.L.</t>
  </si>
  <si>
    <t xml:space="preserve">MAXCOM S.A.C.</t>
  </si>
  <si>
    <t xml:space="preserve">MAXER DIV SRL</t>
  </si>
  <si>
    <t xml:space="preserve">MAXFLO E.I.R.L.</t>
  </si>
  <si>
    <t xml:space="preserve">MAXI GAMES SOCIEDAD ANONIMA</t>
  </si>
  <si>
    <t xml:space="preserve">MAXIFORMA S.A.</t>
  </si>
  <si>
    <t xml:space="preserve">MAXIM DATA S.A.</t>
  </si>
  <si>
    <t xml:space="preserve">MAXIMA TECNOLOGIA Y SERV.DE AVANZADA SAC</t>
  </si>
  <si>
    <t xml:space="preserve">MAXIMILIANO COSME VILMA NORMA</t>
  </si>
  <si>
    <t xml:space="preserve">MAXIMILIANO INGENIEROS S.A.C.</t>
  </si>
  <si>
    <t xml:space="preserve">MAXIMIZANDO LA ENERGIA S.A.C.</t>
  </si>
  <si>
    <t xml:space="preserve">MAXIMO ORE AUQUI SCRLTDA</t>
  </si>
  <si>
    <t xml:space="preserve">MAXION CAMARENA MARISOL</t>
  </si>
  <si>
    <t xml:space="preserve">MAXSONIC CORPORATION S.A.</t>
  </si>
  <si>
    <t xml:space="preserve">MAXTEMP MCHP E.I.R.L</t>
  </si>
  <si>
    <t xml:space="preserve">MAYA CUBENA JUAN HERMINIO</t>
  </si>
  <si>
    <t xml:space="preserve">MAYANGA HERRERA MARIA CECILIA</t>
  </si>
  <si>
    <t xml:space="preserve">MAYER HERRERA ALEJANDRO ALBERTO</t>
  </si>
  <si>
    <t xml:space="preserve">MAYHUA CHAVARRIA PELAYO ENRIQUE</t>
  </si>
  <si>
    <t xml:space="preserve">MAYHUA YEPEZ CLAUDIO</t>
  </si>
  <si>
    <t xml:space="preserve">MAYHUASQUI AYLAS JUAN JOSE</t>
  </si>
  <si>
    <t xml:space="preserve">MAYLLE ORTEGA EUSTAQUIO</t>
  </si>
  <si>
    <t xml:space="preserve">MAYLO CONTRATISTAS GENERALES S.A</t>
  </si>
  <si>
    <t xml:space="preserve">MAYO ARTETA JOSE EFRAIN</t>
  </si>
  <si>
    <t xml:space="preserve">MAYO CASTILLO CECILIA MARIA</t>
  </si>
  <si>
    <t xml:space="preserve">MAYO FLORES VICTOR HUGO</t>
  </si>
  <si>
    <t xml:space="preserve">MAYO LEON ANITA LOURDES</t>
  </si>
  <si>
    <t xml:space="preserve">MAYO LEON GUALBERTO ALGIMIRO</t>
  </si>
  <si>
    <t xml:space="preserve">MAYO LEON ISAAC</t>
  </si>
  <si>
    <t xml:space="preserve">MAYO LEON RAFAEL</t>
  </si>
  <si>
    <t xml:space="preserve">MAYO PORRAS RAUL</t>
  </si>
  <si>
    <t xml:space="preserve">MAYO VELA PRIMITIVO BERNAVE</t>
  </si>
  <si>
    <t xml:space="preserve">MAYOLCA SOC RESPONSABILIDAD LIMITADA</t>
  </si>
  <si>
    <t xml:space="preserve">MAYOR SANTOS ARTURO DAVID</t>
  </si>
  <si>
    <t xml:space="preserve">MAYOR SIFUENTES REAL</t>
  </si>
  <si>
    <t xml:space="preserve">MAYOR ZEVALLOS LUZMILA ELIZABETH</t>
  </si>
  <si>
    <t xml:space="preserve">MAYORCA VALERO DE MEJIA MARITZA ELVIRA</t>
  </si>
  <si>
    <t xml:space="preserve">MAYORGA BELLIDO DANIEL</t>
  </si>
  <si>
    <t xml:space="preserve">MAYORISTA S.A.C.</t>
  </si>
  <si>
    <t xml:space="preserve">MAYORISTAS DE ALIMENTOS DEL PERU SAC</t>
  </si>
  <si>
    <t xml:space="preserve">MAYTA CHUQUIMAMANI HUGO ERMES</t>
  </si>
  <si>
    <t xml:space="preserve">MAYTA DE BARZOLA FELICIANA</t>
  </si>
  <si>
    <t xml:space="preserve">MAYTA ELIZARBE ALEJANDRO</t>
  </si>
  <si>
    <t xml:space="preserve">MAYTA FERREYRA VIVIAN SIMONETT</t>
  </si>
  <si>
    <t xml:space="preserve">MAYTA HAITO CLAUDIO</t>
  </si>
  <si>
    <t xml:space="preserve">MAYTA JARA ROSALVINA VILMA</t>
  </si>
  <si>
    <t xml:space="preserve">MAYTA ORTEGA ALEJO FALCONIERI</t>
  </si>
  <si>
    <t xml:space="preserve">MAYTA RIOS MISAEL ALFREDO</t>
  </si>
  <si>
    <t xml:space="preserve">MAYTA YLLESCAS RICHARD</t>
  </si>
  <si>
    <t xml:space="preserve">MAYURI CASTILLO JULIO ENRIQUE</t>
  </si>
  <si>
    <t xml:space="preserve">MAYURI HERNANDEZ LUIS A</t>
  </si>
  <si>
    <t xml:space="preserve">MAYURI LUDENA MIRTHA JUDITH</t>
  </si>
  <si>
    <t xml:space="preserve">MAYURI RODAS ESTHER EUGENIA</t>
  </si>
  <si>
    <t xml:space="preserve">MAYURI SEGURA VICTOR HUGO</t>
  </si>
  <si>
    <t xml:space="preserve">MAZA AGUIRRE DORIS ALICIA</t>
  </si>
  <si>
    <t xml:space="preserve">MAZA CRUZ GLADYS AURORA</t>
  </si>
  <si>
    <t xml:space="preserve">MAZA DOROTEO ROQUE JOAQUIN</t>
  </si>
  <si>
    <t xml:space="preserve">MAZA GASTULO ROMULO</t>
  </si>
  <si>
    <t xml:space="preserve">MAZABEL GALARZA CESAR ABDON</t>
  </si>
  <si>
    <t xml:space="preserve">MAZAVI INDUSTRIAS DE PAPEL SRL</t>
  </si>
  <si>
    <t xml:space="preserve">MAZISHEN EIRL</t>
  </si>
  <si>
    <t xml:space="preserve">MAZPRODELSA S.A.</t>
  </si>
  <si>
    <t xml:space="preserve">MAZUELOS MORENO MANUEL JESUS</t>
  </si>
  <si>
    <t xml:space="preserve">MAZUELOS NORABUENA ISABEL</t>
  </si>
  <si>
    <t xml:space="preserve">MAZZI GARAY PETER CELSO</t>
  </si>
  <si>
    <t xml:space="preserve">MB PUBLICIDAD SRL</t>
  </si>
  <si>
    <t xml:space="preserve">MBA DEL PACIFICO EIRL</t>
  </si>
  <si>
    <t xml:space="preserve">MBC SERVICIO DE DIALISIS SA</t>
  </si>
  <si>
    <t xml:space="preserve">MBC SERVICIOS MEDICOS GENERALES S. A.</t>
  </si>
  <si>
    <t xml:space="preserve">MC &amp; MC EIRL</t>
  </si>
  <si>
    <t xml:space="preserve">MC &amp; S PROVEEDORES SAC</t>
  </si>
  <si>
    <t xml:space="preserve">MC DOGAR SA</t>
  </si>
  <si>
    <t xml:space="preserve">MC IMPORTADORA DE REPUESTOS S R L</t>
  </si>
  <si>
    <t xml:space="preserve">MC KINNEY TRAVEL S.A.C.</t>
  </si>
  <si>
    <t xml:space="preserve">MC LAUCHLAN HARMSEN RONALD GUILLERMO MAR</t>
  </si>
  <si>
    <t xml:space="preserve">MC NEGOCIOS INTEGRALES E.I.R.L.</t>
  </si>
  <si>
    <t xml:space="preserve">MC NEILL IMPORT EIRL</t>
  </si>
  <si>
    <t xml:space="preserve">MC SART SA</t>
  </si>
  <si>
    <t xml:space="preserve">MC TEX INC. S.R.L.</t>
  </si>
  <si>
    <t xml:space="preserve">MC. INDUSTRIA &amp; MECANICA E.I.R.L.</t>
  </si>
  <si>
    <t xml:space="preserve">MCA COMUNICACIONES Y REPRESENTACIONES S.A.</t>
  </si>
  <si>
    <t xml:space="preserve">MCA DRILLERS SA</t>
  </si>
  <si>
    <t xml:space="preserve">MCA INVERSIONES SRL</t>
  </si>
  <si>
    <t xml:space="preserve">MCG CORPORACION DE ASESORIA NEGOCIOS SA</t>
  </si>
  <si>
    <t xml:space="preserve">MCQ OVERSEAS TRADING SRLTDA</t>
  </si>
  <si>
    <t xml:space="preserve">MDM SISTEMAS Y PROYECTOS SEGURIDAD SRL</t>
  </si>
  <si>
    <t xml:space="preserve">MDV E.I.R.L</t>
  </si>
  <si>
    <t xml:space="preserve">MDV OPCIONES LOGISTICAS S.A.C.</t>
  </si>
  <si>
    <t xml:space="preserve">MEAT`S S.R.L.</t>
  </si>
  <si>
    <t xml:space="preserve">MEBE CONSULTORIA SA</t>
  </si>
  <si>
    <t xml:space="preserve">MEBEV'Z S.A.</t>
  </si>
  <si>
    <t xml:space="preserve">MEC REPRESENTACIONES S.A.</t>
  </si>
  <si>
    <t xml:space="preserve">MECAL S R L</t>
  </si>
  <si>
    <t xml:space="preserve">MECALTEXSA</t>
  </si>
  <si>
    <t xml:space="preserve">MECAMONT S.A.</t>
  </si>
  <si>
    <t xml:space="preserve">MECANEL S.A.</t>
  </si>
  <si>
    <t xml:space="preserve">MECANICA AUTOMOTRIZ P Y S S.R.LTDA</t>
  </si>
  <si>
    <t xml:space="preserve">MECANICA DIESEL CCORI EIRL</t>
  </si>
  <si>
    <t xml:space="preserve">MECANICA DIESEL CHIRA E.I.R.L.</t>
  </si>
  <si>
    <t xml:space="preserve">MECANICA EL PACIFICO S R LTDA</t>
  </si>
  <si>
    <t xml:space="preserve">MECANICA EL SOL S.R.LTDA.</t>
  </si>
  <si>
    <t xml:space="preserve">MECANICA FINA S A MEFISA</t>
  </si>
  <si>
    <t xml:space="preserve">MECANICA FINA TEXTIL EIRL</t>
  </si>
  <si>
    <t xml:space="preserve">MECANICA GENERAL Y MANTENIMIENTO SRLTDA.</t>
  </si>
  <si>
    <t xml:space="preserve">MECANICA INDUST HINOSTROZA E HIJOS S R L</t>
  </si>
  <si>
    <t xml:space="preserve">MECANICA INDUSTR.DE SERV.MULTIPLES EIRL.</t>
  </si>
  <si>
    <t xml:space="preserve">MECANICA INDUSTRIAL EN GENERAL SRL</t>
  </si>
  <si>
    <t xml:space="preserve">MECANICA INDUSTRIAL INGENIERIA SRLTDA</t>
  </si>
  <si>
    <t xml:space="preserve">MECANICA INDUSTRIAL SAN BENITO EIRL</t>
  </si>
  <si>
    <t xml:space="preserve">MECANICA PROFESIONAL D.M.C. EIRL</t>
  </si>
  <si>
    <t xml:space="preserve">MECANICA Y MATRICES S A</t>
  </si>
  <si>
    <t xml:space="preserve">MECANO INVERSIONES SRLTDA</t>
  </si>
  <si>
    <t xml:space="preserve">MECHAN GONZALES SEGUNDO</t>
  </si>
  <si>
    <t xml:space="preserve">MECHLLIN S.A.</t>
  </si>
  <si>
    <t xml:space="preserve">MECLOSERVIS SRLTDA</t>
  </si>
  <si>
    <t xml:space="preserve">MECO SERVICIOS S.A. MESERSA</t>
  </si>
  <si>
    <t xml:space="preserve">MECTSA</t>
  </si>
  <si>
    <t xml:space="preserve">MEDIA MANAGEMENT S.A.C.</t>
  </si>
  <si>
    <t xml:space="preserve">MEDIA MARKET E.I.R.L</t>
  </si>
  <si>
    <t xml:space="preserve">MEDIASTUDIO S.A.</t>
  </si>
  <si>
    <t xml:space="preserve">MEDIC AID HOME CARE E.I.R.L.</t>
  </si>
  <si>
    <t xml:space="preserve">MEDIC INYEC E.I.R.L.</t>
  </si>
  <si>
    <t xml:space="preserve">MEDIC LINE S.R.LTDA</t>
  </si>
  <si>
    <t xml:space="preserve">MEDICAL ANGELL S.R.L.</t>
  </si>
  <si>
    <t xml:space="preserve">MEDICAL DEVICE S.R.L.</t>
  </si>
  <si>
    <t xml:space="preserve">MEDICAL EQUIPMENT DENTAL SA</t>
  </si>
  <si>
    <t xml:space="preserve">MEDICAL HEALTH E.I.R.L.</t>
  </si>
  <si>
    <t xml:space="preserve">MEDICAL SERVICE Y AUDITORIA SOC CIVIL RL</t>
  </si>
  <si>
    <t xml:space="preserve">MEDICAL SERVICES AND EQUIPMENT S.A.</t>
  </si>
  <si>
    <t xml:space="preserve">MEDICAL SERVIS AND COMPANY S.A.C.</t>
  </si>
  <si>
    <t xml:space="preserve">MEDICAMEN S.R.LTDA.</t>
  </si>
  <si>
    <t xml:space="preserve">MEDICO-DENTAL Y COMERCIALIZ. EN GRAL SRL</t>
  </si>
  <si>
    <t xml:space="preserve">MEDICRED S.A.C.</t>
  </si>
  <si>
    <t xml:space="preserve">MEDICUS GLOBALIZACION MEDICA SA</t>
  </si>
  <si>
    <t xml:space="preserve">MEDIFLEX S.A.C.</t>
  </si>
  <si>
    <t xml:space="preserve">MEDILENT SRL</t>
  </si>
  <si>
    <t xml:space="preserve">MEDINA ALEJOS ALMA DEIDAD</t>
  </si>
  <si>
    <t xml:space="preserve">MEDINA ALVAN GLADYS OFELIA</t>
  </si>
  <si>
    <t xml:space="preserve">MEDINA ALVAREZ SUNCIONA</t>
  </si>
  <si>
    <t xml:space="preserve">MEDINA BALDEON VICTOR</t>
  </si>
  <si>
    <t xml:space="preserve">MEDINA BERROSPI MIRIAM ANA</t>
  </si>
  <si>
    <t xml:space="preserve">MEDINA BOLO LUIS ALFONSO</t>
  </si>
  <si>
    <t xml:space="preserve">MEDINA BRAVO LUIS ENRIQUE</t>
  </si>
  <si>
    <t xml:space="preserve">MEDINA CASTRO ANA MARIA</t>
  </si>
  <si>
    <t xml:space="preserve">MEDINA CHAVEZ GABRIELA REGINA</t>
  </si>
  <si>
    <t xml:space="preserve">MEDINA CHUMBES FIDEL GERARDO</t>
  </si>
  <si>
    <t xml:space="preserve">MEDINA CORDOVA JUAN CARLOS</t>
  </si>
  <si>
    <t xml:space="preserve">MEDINA CUYA JUAN</t>
  </si>
  <si>
    <t xml:space="preserve">MEDINA DA SILVA KELLY</t>
  </si>
  <si>
    <t xml:space="preserve">MEDINA DE JARA CELIA</t>
  </si>
  <si>
    <t xml:space="preserve">MEDINA DIESEL E.I.R.L.</t>
  </si>
  <si>
    <t xml:space="preserve">MEDINA DULANTO PEDRO CARLOS</t>
  </si>
  <si>
    <t xml:space="preserve">MEDINA FLORES BONIFACIO</t>
  </si>
  <si>
    <t xml:space="preserve">MEDINA FLORES JULIO JAIME</t>
  </si>
  <si>
    <t xml:space="preserve">MEDINA FRANCIA DE PUMARICA CARMEN G.</t>
  </si>
  <si>
    <t xml:space="preserve">MEDINA FRASSINETTI Y ASOCIADOS SOCIEDAD</t>
  </si>
  <si>
    <t xml:space="preserve">MEDINA GAMARRA AMERICO MAXIMO</t>
  </si>
  <si>
    <t xml:space="preserve">MEDINA GAMBOA DE ZAPATA PAULINA</t>
  </si>
  <si>
    <t xml:space="preserve">MEDINA GARCIA ISABEL</t>
  </si>
  <si>
    <t xml:space="preserve">MEDINA GARCIA MANUEL GONZALO</t>
  </si>
  <si>
    <t xml:space="preserve">MEDINA GARCIA MERY JESSICA</t>
  </si>
  <si>
    <t xml:space="preserve">MEDINA GOMEZ ROBERTO MAURO</t>
  </si>
  <si>
    <t xml:space="preserve">MEDINA GUTIERREZ PONCIANO RAUL</t>
  </si>
  <si>
    <t xml:space="preserve">MEDINA GUZMAN TORIBIO</t>
  </si>
  <si>
    <t xml:space="preserve">MEDINA HURTADO ANDRES ANASTACIO</t>
  </si>
  <si>
    <t xml:space="preserve">MEDINA HURTADO HILDA GUADALUPE</t>
  </si>
  <si>
    <t xml:space="preserve">MEDINA JIMENEZ CARLOS</t>
  </si>
  <si>
    <t xml:space="preserve">MEDINA LAOS DE GARCIA VICTORIA MERCEDES</t>
  </si>
  <si>
    <t xml:space="preserve">MEDINA LEVANO ALFREDO</t>
  </si>
  <si>
    <t xml:space="preserve">MEDINA MIRANDA EMILIO FELIX</t>
  </si>
  <si>
    <t xml:space="preserve">MEDINA MONTERO JOSE RAUL</t>
  </si>
  <si>
    <t xml:space="preserve">MEDINA NAHUIS SAUL BENJAMIN</t>
  </si>
  <si>
    <t xml:space="preserve">MEDINA NAPURI MANUEL ANTONIO</t>
  </si>
  <si>
    <t xml:space="preserve">MEDINA NATIVIDAD LUISA EDDA</t>
  </si>
  <si>
    <t xml:space="preserve">MEDINA PARADO ABRAHAN</t>
  </si>
  <si>
    <t xml:space="preserve">MEDINA PEREZ CATALINA</t>
  </si>
  <si>
    <t xml:space="preserve">MEDINA PEREZ ZULEMA</t>
  </si>
  <si>
    <t xml:space="preserve">MEDINA PINEDA JOSE LUIS</t>
  </si>
  <si>
    <t xml:space="preserve">MEDINA POMA GIOVANNA ESMERALDA</t>
  </si>
  <si>
    <t xml:space="preserve">MEDINA PONCE ISAAC</t>
  </si>
  <si>
    <t xml:space="preserve">MEDINA QUINA CLAUDIA SOLEDAD</t>
  </si>
  <si>
    <t xml:space="preserve">MEDINA QUISPE AGAPITO</t>
  </si>
  <si>
    <t xml:space="preserve">MEDINA QUISPE LUCILA</t>
  </si>
  <si>
    <t xml:space="preserve">MEDINA QUISPE SALUSTINA</t>
  </si>
  <si>
    <t xml:space="preserve">MEDINA RAGGIO MONICA FANNY DEL CARMEN</t>
  </si>
  <si>
    <t xml:space="preserve">MEDINA RAMIREZ JORGE ANTONIO</t>
  </si>
  <si>
    <t xml:space="preserve">MEDINA REJANO HERNAN YOBANY</t>
  </si>
  <si>
    <t xml:space="preserve">MEDINA REZZA OLGA</t>
  </si>
  <si>
    <t xml:space="preserve">MEDINA ROCA GUILLERMO</t>
  </si>
  <si>
    <t xml:space="preserve">MEDINA ROJAS ALFONSO</t>
  </si>
  <si>
    <t xml:space="preserve">MEDINA ROJAS DEMETRIO FLAVIANO</t>
  </si>
  <si>
    <t xml:space="preserve">MEDINA SAAVEDRA YULY GIOVANNA</t>
  </si>
  <si>
    <t xml:space="preserve">MEDINA SACIETA ELBER JUAN</t>
  </si>
  <si>
    <t xml:space="preserve">MEDINA SALAS EMILIO SIMON</t>
  </si>
  <si>
    <t xml:space="preserve">MEDINA SUAREZ MIGUEL ANGEL</t>
  </si>
  <si>
    <t xml:space="preserve">MEDINA SUAREZ NEIL</t>
  </si>
  <si>
    <t xml:space="preserve">MEDINA TAFUR CELDIT MARIA</t>
  </si>
  <si>
    <t xml:space="preserve">MEDINA VASQUEZ AUGUSTO</t>
  </si>
  <si>
    <t xml:space="preserve">MEDINA VASQUEZ JUAN ANSBERTO</t>
  </si>
  <si>
    <t xml:space="preserve">MEDINA VILLANUEVA TEODOR</t>
  </si>
  <si>
    <t xml:space="preserve">MEDINA ZAVALETA DAMNER ARMANDO</t>
  </si>
  <si>
    <t xml:space="preserve">MEDINA ZUTA JOSE MANUEL</t>
  </si>
  <si>
    <t xml:space="preserve">MEDIO AMBIENTE Y SEGURIDAD S.A.C.</t>
  </si>
  <si>
    <t xml:space="preserve">MEDIOS DE COMUNIC INST DE INVEST Y DES</t>
  </si>
  <si>
    <t xml:space="preserve">MEDIOS INTERACTIVOS S.A.</t>
  </si>
  <si>
    <t xml:space="preserve">MEDIRED SRL</t>
  </si>
  <si>
    <t xml:space="preserve">MEDIVISION S.A.C.</t>
  </si>
  <si>
    <t xml:space="preserve">MEDRA INVERSIONES S.A.C.</t>
  </si>
  <si>
    <t xml:space="preserve">MEDRANO BEDOYA ESTEBAN</t>
  </si>
  <si>
    <t xml:space="preserve">MEDRANO CHACON WILLIAM WALTER</t>
  </si>
  <si>
    <t xml:space="preserve">MEDRANO COTITO EUSTOLIA</t>
  </si>
  <si>
    <t xml:space="preserve">MEDRANO COTITO GONZALO</t>
  </si>
  <si>
    <t xml:space="preserve">MEDRANO DE LA CRUZ ANGEL ROGELIO</t>
  </si>
  <si>
    <t xml:space="preserve">MEDRANO GRIMALDO GABRIEL</t>
  </si>
  <si>
    <t xml:space="preserve">MEDRANO VALENCIA ELIZABETH ALEJANDRINA</t>
  </si>
  <si>
    <t xml:space="preserve">MEDRANO Y CIA S.R.LTDA</t>
  </si>
  <si>
    <t xml:space="preserve">MEDROA EXPO IMPORT S A</t>
  </si>
  <si>
    <t xml:space="preserve">MEDROA LANDA DEBBIE LILIA</t>
  </si>
  <si>
    <t xml:space="preserve">MEDROA LANDA MAURO DAGOBERTO</t>
  </si>
  <si>
    <t xml:space="preserve">MEDROA LANDA NEIL ENRIQUE</t>
  </si>
  <si>
    <t xml:space="preserve">MEGA BUSSINES AMAZONAS S.A.</t>
  </si>
  <si>
    <t xml:space="preserve">MEGA CAN S.A.C</t>
  </si>
  <si>
    <t xml:space="preserve">MEGA CHIP EIRL</t>
  </si>
  <si>
    <t xml:space="preserve">MEGA CORPORATION SOCIEDAD ANONIMA CERRADA</t>
  </si>
  <si>
    <t xml:space="preserve">MEGA DATA SR LTDA</t>
  </si>
  <si>
    <t xml:space="preserve">MEGA EXPRESS S.A.C.</t>
  </si>
  <si>
    <t xml:space="preserve">MEGA SCIENCE S.R.LTDA.</t>
  </si>
  <si>
    <t xml:space="preserve">MEGA SEGURIDAD S.A</t>
  </si>
  <si>
    <t xml:space="preserve">MEGA STORE S.A.C.</t>
  </si>
  <si>
    <t xml:space="preserve">MEGA TOTAL S.A.</t>
  </si>
  <si>
    <t xml:space="preserve">MEGA VIDEO S.A.C.</t>
  </si>
  <si>
    <t xml:space="preserve">MEGACEL TRANSPORTES S.A.C.</t>
  </si>
  <si>
    <t xml:space="preserve">MEGACON E.I.R.L.</t>
  </si>
  <si>
    <t xml:space="preserve">MEGADISK E.I.R.L.</t>
  </si>
  <si>
    <t xml:space="preserve">MEGAREPS</t>
  </si>
  <si>
    <t xml:space="preserve">MEGASER EIRL</t>
  </si>
  <si>
    <t xml:space="preserve">MEGASTORE COMPUTER S.A.C.</t>
  </si>
  <si>
    <t xml:space="preserve">MEGAT SERVICES EIRL</t>
  </si>
  <si>
    <t xml:space="preserve">MEGAVISION S.R.LTDA</t>
  </si>
  <si>
    <t xml:space="preserve">MEGO CRUZADO JOSE SAUL</t>
  </si>
  <si>
    <t xml:space="preserve">MEGO PRETELL ANDRES</t>
  </si>
  <si>
    <t xml:space="preserve">MEGUMARIEL E.I.R.L</t>
  </si>
  <si>
    <t xml:space="preserve">MEHC SYSTEM S.R.L.</t>
  </si>
  <si>
    <t xml:space="preserve">MEJ TRADING SA</t>
  </si>
  <si>
    <t xml:space="preserve">MEJIA AGUILAR ALEJA TEODOSIA</t>
  </si>
  <si>
    <t xml:space="preserve">MEJIA APAGUENO RAFAEL ALBERTO</t>
  </si>
  <si>
    <t xml:space="preserve">MEJIA ARCOS DE LA CRUZ CARMEN A.</t>
  </si>
  <si>
    <t xml:space="preserve">MEJIA BERNAL MIGUEL ANGEL</t>
  </si>
  <si>
    <t xml:space="preserve">MEJIA BERROSPI PEDRO</t>
  </si>
  <si>
    <t xml:space="preserve">MEJIA BRAVO HEIDY JERTRUDIS</t>
  </si>
  <si>
    <t xml:space="preserve">MEJIA CABELLO WILLY EDUARDO</t>
  </si>
  <si>
    <t xml:space="preserve">MEJIA CALDERON HUGO ROGER</t>
  </si>
  <si>
    <t xml:space="preserve">MEJIA CAVERO MARIA EUGENIA</t>
  </si>
  <si>
    <t xml:space="preserve">MEJIA COLONIA FELIPE JESUS</t>
  </si>
  <si>
    <t xml:space="preserve">MEJIA COPPO CESAR ALFREDO</t>
  </si>
  <si>
    <t xml:space="preserve">MEJIA DANOS PETERSON</t>
  </si>
  <si>
    <t xml:space="preserve">MEJIA DE LOS SANTOS OSCAR GERARDO</t>
  </si>
  <si>
    <t xml:space="preserve">MEJIA FRANCO VICTOR ELISEO</t>
  </si>
  <si>
    <t xml:space="preserve">MEJIA GOMEZ JUANA ALEJANDRINA</t>
  </si>
  <si>
    <t xml:space="preserve">MEJIA HUAMAN JOSE LUIS</t>
  </si>
  <si>
    <t xml:space="preserve">MEJIA JULCA MANUEL ISAURO</t>
  </si>
  <si>
    <t xml:space="preserve">MEJIA LEON MOISES BRITO</t>
  </si>
  <si>
    <t xml:space="preserve">MEJIA LOAYZA PRISCILA</t>
  </si>
  <si>
    <t xml:space="preserve">MEJIA MELGAR VICTOR YLDEFONSO</t>
  </si>
  <si>
    <t xml:space="preserve">MEJIA ORTEGA ALONSO ISAAC</t>
  </si>
  <si>
    <t xml:space="preserve">MEJIA QUISPE WILFREDO SERAFIN</t>
  </si>
  <si>
    <t xml:space="preserve">MEJIA RICAPA ANGELICA</t>
  </si>
  <si>
    <t xml:space="preserve">MEJIA TEJADA DE BORJAS MARA LUPE EVA</t>
  </si>
  <si>
    <t xml:space="preserve">MEJIA TEVEZ HILDEBRANDO GASPAR</t>
  </si>
  <si>
    <t xml:space="preserve">MEJIA TOVAR SERGIO</t>
  </si>
  <si>
    <t xml:space="preserve">MEJIA VELAZCO RAUL WALTER</t>
  </si>
  <si>
    <t xml:space="preserve">MEJIA VIDAL JORGE LUIS</t>
  </si>
  <si>
    <t xml:space="preserve">MEJIA WAGNER MARLENE ROXANA</t>
  </si>
  <si>
    <t xml:space="preserve">MEJIA ZARATE JORGE ARQUIMEDES</t>
  </si>
  <si>
    <t xml:space="preserve">MEJJA SRLTDA</t>
  </si>
  <si>
    <t xml:space="preserve">MEKOR PERU S.A.C.</t>
  </si>
  <si>
    <t xml:space="preserve">MEL CONTRATISTAS GENERALES S.A.</t>
  </si>
  <si>
    <t xml:space="preserve">MELATECH SRL</t>
  </si>
  <si>
    <t xml:space="preserve">MELCAM PERU SCR LTDA</t>
  </si>
  <si>
    <t xml:space="preserve">MELCHOR BELEN ELVIO</t>
  </si>
  <si>
    <t xml:space="preserve">MELCHOR MAXIMILIANO Y CIA S.A.</t>
  </si>
  <si>
    <t xml:space="preserve">MELENDEZ AGUILAR JORGE LUIS</t>
  </si>
  <si>
    <t xml:space="preserve">MELENDEZ ALQUILER DE AUTOS EIR LTDA</t>
  </si>
  <si>
    <t xml:space="preserve">MELENDEZ AVENDAÑO ELMER HUMBERTO</t>
  </si>
  <si>
    <t xml:space="preserve">MELENDEZ BALBOA DORA</t>
  </si>
  <si>
    <t xml:space="preserve">MELENDEZ CAMPOS CRISTOFER ERICK MARTIN</t>
  </si>
  <si>
    <t xml:space="preserve">MELENDEZ CORNELIO DE ALLCA NELLY FRANCIS</t>
  </si>
  <si>
    <t xml:space="preserve">MELENDEZ GAMARRA DE HUARCAYA GLORIA</t>
  </si>
  <si>
    <t xml:space="preserve">MELENDEZ HUERTA VICTOR MANUEL</t>
  </si>
  <si>
    <t xml:space="preserve">MELENDEZ LIMACHI ROLANDO RAMON</t>
  </si>
  <si>
    <t xml:space="preserve">MELENDEZ LINARES BETHY</t>
  </si>
  <si>
    <t xml:space="preserve">MELENDEZ MORENO LUIS AGUSTIN</t>
  </si>
  <si>
    <t xml:space="preserve">MELENDEZ OCAMPO PABLO</t>
  </si>
  <si>
    <t xml:space="preserve">MELENDEZ OROZCO LUIS ALBERTO</t>
  </si>
  <si>
    <t xml:space="preserve">MELENDEZ PAUTRAT YCELA CECILIA</t>
  </si>
  <si>
    <t xml:space="preserve">MELENDEZ PORTOCARRERO GABRIEL</t>
  </si>
  <si>
    <t xml:space="preserve">MELENDEZ QUICHUA ANGELICA</t>
  </si>
  <si>
    <t xml:space="preserve">MELENDEZ RIVERA ELISEO OSCAR</t>
  </si>
  <si>
    <t xml:space="preserve">MELENDEZ RODRIGUEZ BELISARIO W</t>
  </si>
  <si>
    <t xml:space="preserve">MELENDEZ RODRIGUEZ IRIS LADYNI</t>
  </si>
  <si>
    <t xml:space="preserve">MELENDEZ SOTO HARRY JOHN</t>
  </si>
  <si>
    <t xml:space="preserve">MELENDEZ TAPIA SEGUNDO MANOLO</t>
  </si>
  <si>
    <t xml:space="preserve">MELENDEZ VILCA GUADALUPE ROSA</t>
  </si>
  <si>
    <t xml:space="preserve">MELENDREZ HUAYAMA HERMINIO</t>
  </si>
  <si>
    <t xml:space="preserve">MELERO MOYANO JULIO CESAR</t>
  </si>
  <si>
    <t xml:space="preserve">MELGAR CACERES DAVID ANGEL</t>
  </si>
  <si>
    <t xml:space="preserve">MELGAR CAPELLA JOSE FRANCISCO</t>
  </si>
  <si>
    <t xml:space="preserve">MELGAR GIRON FIDENCIA LUZ MARLENI</t>
  </si>
  <si>
    <t xml:space="preserve">MELGAR HUAMAN GIOVANNI</t>
  </si>
  <si>
    <t xml:space="preserve">MELGAR QUIQUIN MARIA GABRIELA</t>
  </si>
  <si>
    <t xml:space="preserve">MELGAR RODRIGUEZ MIREYA DORIS</t>
  </si>
  <si>
    <t xml:space="preserve">MELGAR SARRIA LUZ ANTONIA</t>
  </si>
  <si>
    <t xml:space="preserve">MELGAR SILVA JOSE ARMANDO</t>
  </si>
  <si>
    <t xml:space="preserve">MELGAR VICTORIA ERNESTO AUGUSTO</t>
  </si>
  <si>
    <t xml:space="preserve">MELGAREJO &amp; SOTO SOCIEDAD ANONIMA</t>
  </si>
  <si>
    <t xml:space="preserve">MELGAREJO CALLE SARY</t>
  </si>
  <si>
    <t xml:space="preserve">MELGAREJO CARRASCO ELVIRA IRENE</t>
  </si>
  <si>
    <t xml:space="preserve">MELGAREJO CARRASCO NATIVIDAD ADELA</t>
  </si>
  <si>
    <t xml:space="preserve">MELGAREJO COLLANTES ANA MARIA</t>
  </si>
  <si>
    <t xml:space="preserve">MELGAREJO HUAMAN JULIO LUIS</t>
  </si>
  <si>
    <t xml:space="preserve">MELGAREJO JAIMES TEOFILO</t>
  </si>
  <si>
    <t xml:space="preserve">MELGAREJO JIMENO LORENZO ANIBAL</t>
  </si>
  <si>
    <t xml:space="preserve">MELGAREJO OROPEZA ROMAN ALBERTO</t>
  </si>
  <si>
    <t xml:space="preserve">MELGAREJO POVIS DE MATOS OBDULIA HERMELI</t>
  </si>
  <si>
    <t xml:space="preserve">MELGAREJO SOTELO FLORENCIO M</t>
  </si>
  <si>
    <t xml:space="preserve">MELGAREJO VERAMENDI FLORENCIO</t>
  </si>
  <si>
    <t xml:space="preserve">MELGAREJO VILLAORDUÑA LIDIA EMILIA</t>
  </si>
  <si>
    <t xml:space="preserve">MELI SERVICES S.A.C.</t>
  </si>
  <si>
    <t xml:space="preserve">MELO FERRARI DANYA ROSARIO</t>
  </si>
  <si>
    <t xml:space="preserve">MELO SOLARI LUIS ANCELMO</t>
  </si>
  <si>
    <t xml:space="preserve">MELO SORNOZA PRIMITIVA</t>
  </si>
  <si>
    <t xml:space="preserve">MELQUIADES HURTADO ARTURO</t>
  </si>
  <si>
    <t xml:space="preserve">MEMFAC SOCIEDAD ANONIMA</t>
  </si>
  <si>
    <t xml:space="preserve">MENA AYALA LODOFINDA BERNARDINA</t>
  </si>
  <si>
    <t xml:space="preserve">MENA BENZO PEDRO MIGUEL</t>
  </si>
  <si>
    <t xml:space="preserve">MENA CABALLERO MIRTHA HERMELINDA</t>
  </si>
  <si>
    <t xml:space="preserve">MENA LOPEZ JULIO FRANCISCO</t>
  </si>
  <si>
    <t xml:space="preserve">MENA LOPEZ OSCAR FERNANDO</t>
  </si>
  <si>
    <t xml:space="preserve">MENA MEDRANO MIGUEL ANGEL</t>
  </si>
  <si>
    <t xml:space="preserve">MENA MENDOZA FLORENCIA</t>
  </si>
  <si>
    <t xml:space="preserve">MENA ROQUE ROMALDO TEODOMIRO</t>
  </si>
  <si>
    <t xml:space="preserve">MENACHO &amp; NIJS S A</t>
  </si>
  <si>
    <t xml:space="preserve">MENACHO BISMARCK HECTOR</t>
  </si>
  <si>
    <t xml:space="preserve">MENACHO CABALLERO DE MENDEZ IRMA GUMERCI</t>
  </si>
  <si>
    <t xml:space="preserve">MENACHO GUERRERO CARLOS HUGO</t>
  </si>
  <si>
    <t xml:space="preserve">MENACHO PEREZ MARIA MILAGROS</t>
  </si>
  <si>
    <t xml:space="preserve">MENACHO RAMIREZ ANTONIO AQUILES</t>
  </si>
  <si>
    <t xml:space="preserve">MENDES RODRIGUEZ CRISTINIANO MANUEL</t>
  </si>
  <si>
    <t xml:space="preserve">MENDEZ CARRANZA VICTOR MANUEL</t>
  </si>
  <si>
    <t xml:space="preserve">MENDEZ CASTILLA JULIO ALEJANDRO</t>
  </si>
  <si>
    <t xml:space="preserve">MENDEZ FIGUEROA JULIO AUSVERTO</t>
  </si>
  <si>
    <t xml:space="preserve">MENDEZ GIRALDO PEDRO ALMENGOR</t>
  </si>
  <si>
    <t xml:space="preserve">MENDEZ GUTIERREZ DE FLORES CARLOTA</t>
  </si>
  <si>
    <t xml:space="preserve">MENDEZ ROCA ROMULO</t>
  </si>
  <si>
    <t xml:space="preserve">MENDEZ TORRES ANGEL ALBERTO</t>
  </si>
  <si>
    <t xml:space="preserve">MENDEZ VENEGAS JORGE ERNESTO</t>
  </si>
  <si>
    <t xml:space="preserve">MENDEZ Y LANDA ASOCIADOS S.A.C.</t>
  </si>
  <si>
    <t xml:space="preserve">MENDEZ ZENTENO MARIA JUDITH</t>
  </si>
  <si>
    <t xml:space="preserve">MENDIETA CARBAJAL ALCIDES ROBERT</t>
  </si>
  <si>
    <t xml:space="preserve">MENDIETA LANDEO JUAN CRISOSTOMO</t>
  </si>
  <si>
    <t xml:space="preserve">MENDIETA RODRIGUEZ MARIA ANGELICA</t>
  </si>
  <si>
    <t xml:space="preserve">MENDIETA UGARTE HECTOR RAUL</t>
  </si>
  <si>
    <t xml:space="preserve">MENDIOLA CHACON FLOR DE MARIA</t>
  </si>
  <si>
    <t xml:space="preserve">MENDIOLA MAYURI HUMBERTO FELIX</t>
  </si>
  <si>
    <t xml:space="preserve">MENDIOLA RISCO CAROL DENNIS</t>
  </si>
  <si>
    <t xml:space="preserve">MENDIOLA VILLA GARCIA AUGUSTA MARIA</t>
  </si>
  <si>
    <t xml:space="preserve">MENDIVIL FARFAN JUANA</t>
  </si>
  <si>
    <t xml:space="preserve">MENDIVIL TRELLES VICTOR MARCIAL</t>
  </si>
  <si>
    <t xml:space="preserve">MENDIZABAL CRUZ FRANCISCO</t>
  </si>
  <si>
    <t xml:space="preserve">MENDIZABAL CRUZ WILFREDO ANDRES</t>
  </si>
  <si>
    <t xml:space="preserve">MENDIZABAL FERNANDEZ GISSELA INES</t>
  </si>
  <si>
    <t xml:space="preserve">MENDIZABAL FLORECIN DE NAUPARI FAUSTA</t>
  </si>
  <si>
    <t xml:space="preserve">MENDIZABAL MAGNANI LUIS ALFONSO</t>
  </si>
  <si>
    <t xml:space="preserve">MENDIZABAL PAREDES FEDERICO</t>
  </si>
  <si>
    <t xml:space="preserve">MENDIZABAL SERPA DE FERNANDINE MARIA T</t>
  </si>
  <si>
    <t xml:space="preserve">MENDO GUTIERREZ JULIO ALBERTO</t>
  </si>
  <si>
    <t xml:space="preserve">MENDOCILLA ALVAREZ JANET JACQUELINE</t>
  </si>
  <si>
    <t xml:space="preserve">MENDOZA ABURTO JOSE ANTONIO</t>
  </si>
  <si>
    <t xml:space="preserve">MENDOZA ACHA BENEDICTA</t>
  </si>
  <si>
    <t xml:space="preserve">MENDOZA ALBUQUERQUE VICTOR FERNANDO</t>
  </si>
  <si>
    <t xml:space="preserve">MENDOZA ALCA EUDOMILIA SEFERINA</t>
  </si>
  <si>
    <t xml:space="preserve">MENDOZA ALLER DE ISLA MARINA ALICIA</t>
  </si>
  <si>
    <t xml:space="preserve">MENDOZA ALVARADO CARMEN ROSA</t>
  </si>
  <si>
    <t xml:space="preserve">MENDOZA ALVAREZ DAVID ANDRES</t>
  </si>
  <si>
    <t xml:space="preserve">MENDOZA ANGELES RUBEN</t>
  </si>
  <si>
    <t xml:space="preserve">MENDOZA ARISTA MARIA</t>
  </si>
  <si>
    <t xml:space="preserve">MENDOZA BAILON JACKELINE CELESTE</t>
  </si>
  <si>
    <t xml:space="preserve">MENDOZA BARRENO HENRY ALDO</t>
  </si>
  <si>
    <t xml:space="preserve">MENDOZA BARRIOS MARIA AMELIA</t>
  </si>
  <si>
    <t xml:space="preserve">MENDOZA BASTIDAS JUAN FRANCISCO</t>
  </si>
  <si>
    <t xml:space="preserve">MENDOZA BERNAL JORGE ALBERTO</t>
  </si>
  <si>
    <t xml:space="preserve">MENDOZA BERRIOS LILIANA MERCEDES</t>
  </si>
  <si>
    <t xml:space="preserve">MENDOZA BOSSIO JORGE EUFEMIO</t>
  </si>
  <si>
    <t xml:space="preserve">MENDOZA BRICENO VICTOR</t>
  </si>
  <si>
    <t xml:space="preserve">MENDOZA CABANILLA MANUEL</t>
  </si>
  <si>
    <t xml:space="preserve">MENDOZA CALIXTRO Y ASOCIADOS S.A.</t>
  </si>
  <si>
    <t xml:space="preserve">MENDOZA CANTO WALTER</t>
  </si>
  <si>
    <t xml:space="preserve">MENDOZA CAPUCHO FORTUNATO LEONCIO</t>
  </si>
  <si>
    <t xml:space="preserve">MENDOZA CARBAJAL HAYDEE</t>
  </si>
  <si>
    <t xml:space="preserve">MENDOZA CARREÑO MARIO ANTONIO</t>
  </si>
  <si>
    <t xml:space="preserve">MENDOZA CASTRO DE HUAYHUALLA PRESENTACIO</t>
  </si>
  <si>
    <t xml:space="preserve">MENDOZA CHAVARRY NOEMI</t>
  </si>
  <si>
    <t xml:space="preserve">MENDOZA CHAVESTA ORLANDO</t>
  </si>
  <si>
    <t xml:space="preserve">MENDOZA CONDE KATHERINE ERAYKA</t>
  </si>
  <si>
    <t xml:space="preserve">MENDOZA CRISTOBAL SATURNINO</t>
  </si>
  <si>
    <t xml:space="preserve">MENDOZA DE LA MATTA FRANCISCO</t>
  </si>
  <si>
    <t xml:space="preserve">MENDOZA DELRIO CARLOS JOSE</t>
  </si>
  <si>
    <t xml:space="preserve">MENDOZA E IZA S.A.</t>
  </si>
  <si>
    <t xml:space="preserve">MENDOZA ESCOBAL ROBERTO JESUS</t>
  </si>
  <si>
    <t xml:space="preserve">MENDOZA ESPADIN HELAR ANTONIO</t>
  </si>
  <si>
    <t xml:space="preserve">MENDOZA ESPINOZA FREDDY LELIS</t>
  </si>
  <si>
    <t xml:space="preserve">MENDOZA ESTEBAN GERMAN WALTER</t>
  </si>
  <si>
    <t xml:space="preserve">MENDOZA FELIPE FLORENCIA</t>
  </si>
  <si>
    <t xml:space="preserve">MENDOZA FERNANDEZ DE ALEJOS FAVIANA</t>
  </si>
  <si>
    <t xml:space="preserve">MENDOZA FLORES DANIEL ALONSO</t>
  </si>
  <si>
    <t xml:space="preserve">MENDOZA GARCIA LUIS ALFONSO</t>
  </si>
  <si>
    <t xml:space="preserve">MENDOZA GARIBAY JOSE SANTIAGO</t>
  </si>
  <si>
    <t xml:space="preserve">MENDOZA GOMEZ FELIX</t>
  </si>
  <si>
    <t xml:space="preserve">MENDOZA GOMEZ PIERO ANTONIO</t>
  </si>
  <si>
    <t xml:space="preserve">MENDOZA GUEVARA MIGUEL</t>
  </si>
  <si>
    <t xml:space="preserve">MENDOZA GUTIERREZ EDGAR TEODORO</t>
  </si>
  <si>
    <t xml:space="preserve">MENDOZA GUTIERREZ JUANA GUIOVANA</t>
  </si>
  <si>
    <t xml:space="preserve">MENDOZA GUTIERREZ ORLANDO YSMAEL</t>
  </si>
  <si>
    <t xml:space="preserve">MENDOZA HUAMAN ROSA JACINTA</t>
  </si>
  <si>
    <t xml:space="preserve">MENDOZA HUAPAYA IVAN VICTOR</t>
  </si>
  <si>
    <t xml:space="preserve">MENDOZA HUARANCCAY HONORATO</t>
  </si>
  <si>
    <t xml:space="preserve">MENDOZA JAUREGUI YRMA</t>
  </si>
  <si>
    <t xml:space="preserve">MENDOZA JIMENEZ ROLANDO</t>
  </si>
  <si>
    <t xml:space="preserve">MENDOZA LEVANO MANUEL SEVERIANO</t>
  </si>
  <si>
    <t xml:space="preserve">MENDOZA LLUNCOR SEGUNDO ALFREDO</t>
  </si>
  <si>
    <t xml:space="preserve">MENDOZA LOPEZ OLGA</t>
  </si>
  <si>
    <t xml:space="preserve">MENDOZA LOYOLA SILVIA MARIBET</t>
  </si>
  <si>
    <t xml:space="preserve">MENDOZA MARIN S A MARINSA</t>
  </si>
  <si>
    <t xml:space="preserve">MENDOZA MARQUEZ ARENCIO</t>
  </si>
  <si>
    <t xml:space="preserve">MENDOZA MEDINA JUAN EMIGDIO</t>
  </si>
  <si>
    <t xml:space="preserve">MENDOZA MEJIA AMELIA CONCEPCION</t>
  </si>
  <si>
    <t xml:space="preserve">MENDOZA MELGAREJO VICTOR RAUL</t>
  </si>
  <si>
    <t xml:space="preserve">MENDOZA MONTERO IRIS ANGELICA</t>
  </si>
  <si>
    <t xml:space="preserve">MENDOZA MONZON ROSA PATRICIA</t>
  </si>
  <si>
    <t xml:space="preserve">MENDOZA MORI JESSICA</t>
  </si>
  <si>
    <t xml:space="preserve">MENDOZA MOTTA MIGUEL ANGEL</t>
  </si>
  <si>
    <t xml:space="preserve">MENDOZA NOLE GENARO</t>
  </si>
  <si>
    <t xml:space="preserve">MENDOZA NUÑEZ JULIO GUZMAN</t>
  </si>
  <si>
    <t xml:space="preserve">MENDOZA OCHANTE FELIX</t>
  </si>
  <si>
    <t xml:space="preserve">MENDOZA OCHOA HUGO FELIX</t>
  </si>
  <si>
    <t xml:space="preserve">MENDOZA PACAHUALA JESUS HUMBERTO</t>
  </si>
  <si>
    <t xml:space="preserve">MENDOZA PACAHUALA RAUL FREDDY</t>
  </si>
  <si>
    <t xml:space="preserve">MENDOZA PALACIOS YENI JESSICA</t>
  </si>
  <si>
    <t xml:space="preserve">MENDOZA PALOMINO MARIA ELENA</t>
  </si>
  <si>
    <t xml:space="preserve">MENDOZA PAREDES LUIS ALBERTO</t>
  </si>
  <si>
    <t xml:space="preserve">MENDOZA PEREDA SEGUNDO NATIVIDAD</t>
  </si>
  <si>
    <t xml:space="preserve">MENDOZA PORTUGUEZ MARTHA</t>
  </si>
  <si>
    <t xml:space="preserve">MENDOZA QUISPE HUBER SANTOS</t>
  </si>
  <si>
    <t xml:space="preserve">MENDOZA RAICO SANTIAGO</t>
  </si>
  <si>
    <t xml:space="preserve">MENDOZA RAMIREZ HIPOLITA</t>
  </si>
  <si>
    <t xml:space="preserve">MENDOZA RAMIREZ Y ASOCIADOS SOCIEDAD CIV</t>
  </si>
  <si>
    <t xml:space="preserve">MENDOZA RAMOS JUAN JOSE</t>
  </si>
  <si>
    <t xml:space="preserve">MENDOZA REYES MARCO ANTONIO</t>
  </si>
  <si>
    <t xml:space="preserve">MENDOZA RIVAS ISABEL LUCIA</t>
  </si>
  <si>
    <t xml:space="preserve">MENDOZA RODRIGUEZ JAIME EDUARDO</t>
  </si>
  <si>
    <t xml:space="preserve">MENDOZA ROJAS ANTONIO</t>
  </si>
  <si>
    <t xml:space="preserve">MENDOZA ROJAS WESTHER FRANCISCO</t>
  </si>
  <si>
    <t xml:space="preserve">MENDOZA ROSAS EUSEBIA</t>
  </si>
  <si>
    <t xml:space="preserve">MENDOZA SALCEDO CASTINALDO</t>
  </si>
  <si>
    <t xml:space="preserve">MENDOZA SALINAS MICHEL</t>
  </si>
  <si>
    <t xml:space="preserve">MENDOZA SANCHEZ FERNANDO ROBERTO</t>
  </si>
  <si>
    <t xml:space="preserve">MENDOZA SANCHEZ MIGUEL ANGEL</t>
  </si>
  <si>
    <t xml:space="preserve">MENDOZA TARAZONA VICTOR</t>
  </si>
  <si>
    <t xml:space="preserve">MENDOZA TICLLAHUANACO ROMULO ANTONIO</t>
  </si>
  <si>
    <t xml:space="preserve">MENDOZA TRUJILLO ROSA</t>
  </si>
  <si>
    <t xml:space="preserve">MENDOZA URQUIZO ADA</t>
  </si>
  <si>
    <t xml:space="preserve">MENDOZA VARGAS DE VALERIO VIRGINIA M.</t>
  </si>
  <si>
    <t xml:space="preserve">MENDOZA VEGA JOSE ALEJANDRO</t>
  </si>
  <si>
    <t xml:space="preserve">MENDOZA VILLANO CLAUDIO</t>
  </si>
  <si>
    <t xml:space="preserve">MENDOZA Y ASOCIADOS S.C.</t>
  </si>
  <si>
    <t xml:space="preserve">MENDOZA Y DELGADO E.I.R.L.</t>
  </si>
  <si>
    <t xml:space="preserve">MENDOZA YACHACHIN RONALD OMAR</t>
  </si>
  <si>
    <t xml:space="preserve">MENDOZA ZARATE JORGE FELIX</t>
  </si>
  <si>
    <t xml:space="preserve">MENDOZA ZEGARRA JUAN</t>
  </si>
  <si>
    <t xml:space="preserve">MENEN S.R.L</t>
  </si>
  <si>
    <t xml:space="preserve">MENENDEZ ZAPATA RAUL</t>
  </si>
  <si>
    <t xml:space="preserve">MENESES ARCINIEGA RENAN</t>
  </si>
  <si>
    <t xml:space="preserve">MENESES GUERRERO ROSARIO MAURICIA</t>
  </si>
  <si>
    <t xml:space="preserve">MENESES MORI DE BORDA MARTHA ELEANA</t>
  </si>
  <si>
    <t xml:space="preserve">MENESES RIVAS JOSE LUIS</t>
  </si>
  <si>
    <t xml:space="preserve">MENESES SULLUCHUCO MAXIMO</t>
  </si>
  <si>
    <t xml:space="preserve">MENESES VALVERDE DAVID JESUS</t>
  </si>
  <si>
    <t xml:space="preserve">MENOS A MAS SR LTDA</t>
  </si>
  <si>
    <t xml:space="preserve">MENPLAST S.R.L.</t>
  </si>
  <si>
    <t xml:space="preserve">MENSAJERIA B Y B COMER.ENT.Y SER.GRL.SRL</t>
  </si>
  <si>
    <t xml:space="preserve">MENSAJERIA DEL NUEVO MUNDO S.A.</t>
  </si>
  <si>
    <t xml:space="preserve">MENSAJERIA DEL PACIFICO E.I.R.L.</t>
  </si>
  <si>
    <t xml:space="preserve">MENSAJERIA EL CORREGIDOR S R LTDA</t>
  </si>
  <si>
    <t xml:space="preserve">MENSAJERIA PEGASO EIRL</t>
  </si>
  <si>
    <t xml:space="preserve">MENSAJERIA SUPER SERVICE</t>
  </si>
  <si>
    <t xml:space="preserve">MENSAJERIA Y SERV GRALES TSM S.R.LTDA.</t>
  </si>
  <si>
    <t xml:space="preserve">MENT DIJKHUIZEN S.A.C.</t>
  </si>
  <si>
    <t xml:space="preserve">MENU EXPRESS SOCIEDAD ANONIMA</t>
  </si>
  <si>
    <t xml:space="preserve">MENVIC E I R L</t>
  </si>
  <si>
    <t xml:space="preserve">MEONO AGUINAGA JORGE HUGO</t>
  </si>
  <si>
    <t xml:space="preserve">MEOPESA CONTRATISTAS GENERALES S.A.C.</t>
  </si>
  <si>
    <t xml:space="preserve">MEPELBA S.R.L.</t>
  </si>
  <si>
    <t xml:space="preserve">MEPIERSCH EIRL</t>
  </si>
  <si>
    <t xml:space="preserve">MERA CRUZ FIDEL</t>
  </si>
  <si>
    <t xml:space="preserve">MERA FLORES WALTER EDGARD</t>
  </si>
  <si>
    <t xml:space="preserve">MERA LOPEZ NICOLAS</t>
  </si>
  <si>
    <t xml:space="preserve">MERC.DE ABAST.V.DEL CARMEN ZONA O H.-ATE</t>
  </si>
  <si>
    <t xml:space="preserve">MERCAD GENERAL Y SERVICIOS FACIT S R L</t>
  </si>
  <si>
    <t xml:space="preserve">MERCADEO DEL GAS SOCIEDAD ANONIMA</t>
  </si>
  <si>
    <t xml:space="preserve">MERCADEO GENERAL SRL</t>
  </si>
  <si>
    <t xml:space="preserve">MERCADEO INTEGRAL S.A.</t>
  </si>
  <si>
    <t xml:space="preserve">MERCADEO Y MODA SOCIEDAD RESP. LTDA</t>
  </si>
  <si>
    <t xml:space="preserve">MERCADEO Y NEGOCIOS GEMINIS S.R.LTDA.</t>
  </si>
  <si>
    <t xml:space="preserve">MERCADEO Y NEGOCIOS PARA EL DESARROLLO</t>
  </si>
  <si>
    <t xml:space="preserve">MERCADER ZAQUEO S.R.L.</t>
  </si>
  <si>
    <t xml:space="preserve">MERCADERES S.A.</t>
  </si>
  <si>
    <t xml:space="preserve">MERCADERIAS PERUANAS S A</t>
  </si>
  <si>
    <t xml:space="preserve">MERCADO BONILLA CAROLA MIRIAM</t>
  </si>
  <si>
    <t xml:space="preserve">MERCADO CANAS ANDRES ALFONSO</t>
  </si>
  <si>
    <t xml:space="preserve">MERCADO CARDENAS MAXIMO</t>
  </si>
  <si>
    <t xml:space="preserve">MERCADO FERIAL STA ENMA S A</t>
  </si>
  <si>
    <t xml:space="preserve">MERCADO GRAFICO S.R.L.</t>
  </si>
  <si>
    <t xml:space="preserve">MERCADO MAYORISTA TREBOL DE CAQUETA S.A.</t>
  </si>
  <si>
    <t xml:space="preserve">MERCADO META S.A.</t>
  </si>
  <si>
    <t xml:space="preserve">MERCADO PIÑA JESSICA</t>
  </si>
  <si>
    <t xml:space="preserve">MERCADO ROMAN DE ROMERO ISABEL MARIA ISA</t>
  </si>
  <si>
    <t xml:space="preserve">MERCADO VELASQUEZ GARY GISELLA</t>
  </si>
  <si>
    <t xml:space="preserve">MERCADOS &amp; VENTAS E.I.R.L</t>
  </si>
  <si>
    <t xml:space="preserve">MERCADOS Y SERVICIOS DEL SUR E.I.R.L.</t>
  </si>
  <si>
    <t xml:space="preserve">MERCAL S A</t>
  </si>
  <si>
    <t xml:space="preserve">MERCANTIL AMERICANA INTERNACIONAL S.A.</t>
  </si>
  <si>
    <t xml:space="preserve">MERCANTIL AMERICANA S A</t>
  </si>
  <si>
    <t xml:space="preserve">MERCANTIL ANDINA S A</t>
  </si>
  <si>
    <t xml:space="preserve">MERCANTIL BARBARA EIRL</t>
  </si>
  <si>
    <t xml:space="preserve">MERCANTIL CIUDAD S.R.LTDA.</t>
  </si>
  <si>
    <t xml:space="preserve">MERCANTIL DE PRO S.R.LTDA.</t>
  </si>
  <si>
    <t xml:space="preserve">MERCANTIL DEPAPLAS E I R L</t>
  </si>
  <si>
    <t xml:space="preserve">MERCANTIL FLORES S.A.C.</t>
  </si>
  <si>
    <t xml:space="preserve">MERCANTIL JAILEY E.I.R.L.</t>
  </si>
  <si>
    <t xml:space="preserve">MERCANTIL LOS ANDES SA</t>
  </si>
  <si>
    <t xml:space="preserve">MERCANTIL NOR LIMA EIRL</t>
  </si>
  <si>
    <t xml:space="preserve">MERCANTIL NOVOA S.R.LTDA</t>
  </si>
  <si>
    <t xml:space="preserve">MERCANTIL PHOENIX DIGITAL S.R.LTDA.</t>
  </si>
  <si>
    <t xml:space="preserve">MERCANTIL RIO GRANDE SA</t>
  </si>
  <si>
    <t xml:space="preserve">MERCANTIL UNANUE S A</t>
  </si>
  <si>
    <t xml:space="preserve">MERCANTIL VIRGEN DEL ROSARIO SRL</t>
  </si>
  <si>
    <t xml:space="preserve">MERCAPRINT SOCIEDAD ANONIMA</t>
  </si>
  <si>
    <t xml:space="preserve">MERCEDES AUTO PARTS SRLTDA</t>
  </si>
  <si>
    <t xml:space="preserve">MERCEDES ESPINOZA AGUSTIN JAIME</t>
  </si>
  <si>
    <t xml:space="preserve">MERCEDES LANDEO CESAR AUGUSTO</t>
  </si>
  <si>
    <t xml:space="preserve">MERCOMUNDO TRADE PERU S.A.C.</t>
  </si>
  <si>
    <t xml:space="preserve">MERCURIA S.A.</t>
  </si>
  <si>
    <t xml:space="preserve">MERCURIO EXPRESS COURIER SA</t>
  </si>
  <si>
    <t xml:space="preserve">MERCURIO PERUANA S.A.</t>
  </si>
  <si>
    <t xml:space="preserve">MERCURIO SERVICE S R LTDA</t>
  </si>
  <si>
    <t xml:space="preserve">MERCURY ELECTRONIC S A</t>
  </si>
  <si>
    <t xml:space="preserve">MERCURY J &amp; C S.R.L.TDA</t>
  </si>
  <si>
    <t xml:space="preserve">MERE CANALES DE GREY NELLY</t>
  </si>
  <si>
    <t xml:space="preserve">MERE CORZO GUIDO ANTONIO</t>
  </si>
  <si>
    <t xml:space="preserve">MEREA VIDALON MARIO</t>
  </si>
  <si>
    <t xml:space="preserve">MERIDIAN TRADE SRLTDA.</t>
  </si>
  <si>
    <t xml:space="preserve">MERINO AMOROS &amp; MORALES ABOGADOS</t>
  </si>
  <si>
    <t xml:space="preserve">MERINO BARTET OCTAVIO</t>
  </si>
  <si>
    <t xml:space="preserve">MERINO CASTILLO JORGE LUIS</t>
  </si>
  <si>
    <t xml:space="preserve">MERINO CASTILLO OSCAR MIGUEL</t>
  </si>
  <si>
    <t xml:space="preserve">MERINO CHICO PAUL SIMON</t>
  </si>
  <si>
    <t xml:space="preserve">MERINO DE TORRES ZITA</t>
  </si>
  <si>
    <t xml:space="preserve">MERINO DUENAS MARIA</t>
  </si>
  <si>
    <t xml:space="preserve">MERINO FERNANDEZ LINA ELIZABETH</t>
  </si>
  <si>
    <t xml:space="preserve">MERINO FIERRO OSCAR EDMUNDO</t>
  </si>
  <si>
    <t xml:space="preserve">MERINO ILLESCAS MARIA CECILIA</t>
  </si>
  <si>
    <t xml:space="preserve">MERINO REYNA PAZOS JUAN CARLOS</t>
  </si>
  <si>
    <t xml:space="preserve">MERINO ROJAS PASTOR</t>
  </si>
  <si>
    <t xml:space="preserve">MERINO SANDOVAL LUIS ALBERTO</t>
  </si>
  <si>
    <t xml:space="preserve">MERINO SHAUSS DE CASIMIRO LOLA MARIA</t>
  </si>
  <si>
    <t xml:space="preserve">MERINO VASQUEZ ANA DE LOS MILAGROS</t>
  </si>
  <si>
    <t xml:space="preserve">MERLAU SRL</t>
  </si>
  <si>
    <t xml:space="preserve">MERLIN EXPRESS S.R.LTDA.</t>
  </si>
  <si>
    <t xml:space="preserve">MERLIN MOTORS DIESEL S.R.LTDA</t>
  </si>
  <si>
    <t xml:space="preserve">MERMA CHOQUE CATALINA</t>
  </si>
  <si>
    <t xml:space="preserve">MERMA SUMA ALEJANDRO</t>
  </si>
  <si>
    <t xml:space="preserve">MERR TRADING SERVICE S.R.L.</t>
  </si>
  <si>
    <t xml:space="preserve">MERSOLA SRL.</t>
  </si>
  <si>
    <t xml:space="preserve">MERVI E.I.R.LTDA.</t>
  </si>
  <si>
    <t xml:space="preserve">MERYHOS &amp; GLENNTEFFY SA</t>
  </si>
  <si>
    <t xml:space="preserve">MES AMIS S. A.</t>
  </si>
  <si>
    <t xml:space="preserve">MESA LOPEZ CATHERINE ROXANNA</t>
  </si>
  <si>
    <t xml:space="preserve">MESARENAS S R L</t>
  </si>
  <si>
    <t xml:space="preserve">MESARES ALTAMIRANO DOMINGO</t>
  </si>
  <si>
    <t xml:space="preserve">MESARES DAMIANO HILDA BERTHA</t>
  </si>
  <si>
    <t xml:space="preserve">MESCCO LOPE PEDRO</t>
  </si>
  <si>
    <t xml:space="preserve">MESCCO RAMOS CESAR RAUL</t>
  </si>
  <si>
    <t xml:space="preserve">MESETH PETRUCCELLI GABRIEL</t>
  </si>
  <si>
    <t xml:space="preserve">MESFROIM E.I.R.L.</t>
  </si>
  <si>
    <t xml:space="preserve">MESIA CAMONES CARLOS ALBERTO</t>
  </si>
  <si>
    <t xml:space="preserve">MESIA CHUQUIZUTA MARSELA</t>
  </si>
  <si>
    <t xml:space="preserve">MESIA DAVILA FERNANDO</t>
  </si>
  <si>
    <t xml:space="preserve">MESIA HAYA DE VERONA SILVIA ROSANA</t>
  </si>
  <si>
    <t xml:space="preserve">MESIA TAFUR TRINIDAD DE JESUS</t>
  </si>
  <si>
    <t xml:space="preserve">MESIAS BALAREZO MANUEL JESUS ANTONIO</t>
  </si>
  <si>
    <t xml:space="preserve">MESIAS CANCHARI VICTOR GUILLERMO</t>
  </si>
  <si>
    <t xml:space="preserve">MESIAS CORDOVA JORGE LUIS</t>
  </si>
  <si>
    <t xml:space="preserve">MESIAS RUIZ SONIA ASUNCION</t>
  </si>
  <si>
    <t xml:space="preserve">MESONES COELLO JORGE LUIS FELIPE</t>
  </si>
  <si>
    <t xml:space="preserve">MESONES JIMENEZ JORGE</t>
  </si>
  <si>
    <t xml:space="preserve">MESONES LOPEZ WINSTON MATIAS</t>
  </si>
  <si>
    <t xml:space="preserve">MESONES RECOBA CESAR WILSER</t>
  </si>
  <si>
    <t xml:space="preserve">MESONES SAMILLAN JAVIER</t>
  </si>
  <si>
    <t xml:space="preserve">MESSINA INVERSIONES S.A.C.</t>
  </si>
  <si>
    <t xml:space="preserve">MESTA PEREZ JOHNNY ERNESTO</t>
  </si>
  <si>
    <t xml:space="preserve">MESTA SA</t>
  </si>
  <si>
    <t xml:space="preserve">MESTANZA LLAJA ADOLFO</t>
  </si>
  <si>
    <t xml:space="preserve">MESTANZA MUNOZ JOSE MAURO</t>
  </si>
  <si>
    <t xml:space="preserve">MESTANZA NAVARRO FATIMA REBECA M</t>
  </si>
  <si>
    <t xml:space="preserve">MESTANZA PUITIZA MARIA GRICELDA</t>
  </si>
  <si>
    <t xml:space="preserve">MESTAS BENDEZU CARLOS ARMANDO</t>
  </si>
  <si>
    <t xml:space="preserve">MESTAS ZAPANA RONALD</t>
  </si>
  <si>
    <t xml:space="preserve">MET-COM E.I.R.L.</t>
  </si>
  <si>
    <t xml:space="preserve">METAL ACCESORIOS S.R.LTDA.</t>
  </si>
  <si>
    <t xml:space="preserve">METAL ANDINA S.A.</t>
  </si>
  <si>
    <t xml:space="preserve">METAL INDUSTRIAL EIRLTDA</t>
  </si>
  <si>
    <t xml:space="preserve">METAL MECANICA ARZAPALO E.I.R.L.</t>
  </si>
  <si>
    <t xml:space="preserve">METAL MECANICA DON BOSCO SRLTDA</t>
  </si>
  <si>
    <t xml:space="preserve">METAL MECANICA ELEU S.R.L.</t>
  </si>
  <si>
    <t xml:space="preserve">METAL MECANICA ENZO S.R.L.</t>
  </si>
  <si>
    <t xml:space="preserve">METAL MECANICA GOLAN S.R.LTDA.</t>
  </si>
  <si>
    <t xml:space="preserve">METAL MECANICA PREAN S.R.LTDA.</t>
  </si>
  <si>
    <t xml:space="preserve">METAL VILLA S.A.''MEVISA''</t>
  </si>
  <si>
    <t xml:space="preserve">METAL WORLD E.I.R.L.</t>
  </si>
  <si>
    <t xml:space="preserve">METALES ALUMINIO Y CROM.NACIONALES EIRL</t>
  </si>
  <si>
    <t xml:space="preserve">METALES DEL PERU S.R. LTDA.</t>
  </si>
  <si>
    <t xml:space="preserve">METALES EN GENERAL E.I.R.L.</t>
  </si>
  <si>
    <t xml:space="preserve">METALES EN GENERAL SA</t>
  </si>
  <si>
    <t xml:space="preserve">METALES GEMINIS SA</t>
  </si>
  <si>
    <t xml:space="preserve">METALES GENERALES S.A.C.</t>
  </si>
  <si>
    <t xml:space="preserve">METALES INDUSTRIALES DEL PACIFICO S</t>
  </si>
  <si>
    <t xml:space="preserve">METALES MANUFACTURADOS DEL PERU S R L</t>
  </si>
  <si>
    <t xml:space="preserve">METALES PROCESADOS SA MEPROSA</t>
  </si>
  <si>
    <t xml:space="preserve">METALES Y COMPLEMENTOS DIVERSOS S.A.</t>
  </si>
  <si>
    <t xml:space="preserve">METALI ESTRUCTURAS SA</t>
  </si>
  <si>
    <t xml:space="preserve">METALIC S A</t>
  </si>
  <si>
    <t xml:space="preserve">METALIC WORKS S.R.LTDA.</t>
  </si>
  <si>
    <t xml:space="preserve">METALICA DEGLANS EIRL</t>
  </si>
  <si>
    <t xml:space="preserve">METALICA INDUSTRIAL PERU S.A.C.</t>
  </si>
  <si>
    <t xml:space="preserve">METALICAS CENTAURO EIRL</t>
  </si>
  <si>
    <t xml:space="preserve">METALIZACIONES Y AFINES S.A.</t>
  </si>
  <si>
    <t xml:space="preserve">METALMECANICA &amp; SERV INDUSTRIAL S.A.C.</t>
  </si>
  <si>
    <t xml:space="preserve">METALMECANICA BEDOYA E.I.R.L.</t>
  </si>
  <si>
    <t xml:space="preserve">METALMECANICA Y SERVICIOS SOLF S R LTDA</t>
  </si>
  <si>
    <t xml:space="preserve">METALOTECNIA S A</t>
  </si>
  <si>
    <t xml:space="preserve">METALPET S A</t>
  </si>
  <si>
    <t xml:space="preserve">METALPLAST S.C.R.L.</t>
  </si>
  <si>
    <t xml:space="preserve">METALTRONIC SRLTDA.</t>
  </si>
  <si>
    <t xml:space="preserve">METALUBE S.A</t>
  </si>
  <si>
    <t xml:space="preserve">METASS S.R.LTDA.</t>
  </si>
  <si>
    <t xml:space="preserve">METAVAL EIRLTDA</t>
  </si>
  <si>
    <t xml:space="preserve">METRAL SERVICE SRL</t>
  </si>
  <si>
    <t xml:space="preserve">METRATON E.I.R.L.</t>
  </si>
  <si>
    <t xml:space="preserve">METRAY S.A.</t>
  </si>
  <si>
    <t xml:space="preserve">METRO BUS S.A.C.</t>
  </si>
  <si>
    <t xml:space="preserve">METRO MEDIA PROMOCIONES Y SERVICIOS S A</t>
  </si>
  <si>
    <t xml:space="preserve">METROLOGY\</t>
  </si>
  <si>
    <t xml:space="preserve">METROPOL S R L</t>
  </si>
  <si>
    <t xml:space="preserve">METROPOLI SERVICE EIRL</t>
  </si>
  <si>
    <t xml:space="preserve">METROPOLITAN ALL SERVICE SA</t>
  </si>
  <si>
    <t xml:space="preserve">METROPOLITAN SECURITY S.A</t>
  </si>
  <si>
    <t xml:space="preserve">METROPOLITAN SERVICE ASOCIADOS S.A.</t>
  </si>
  <si>
    <t xml:space="preserve">METROTECNICA G Y M S.A.C.</t>
  </si>
  <si>
    <t xml:space="preserve">MEVISA CONTRATISTAS GENERALES</t>
  </si>
  <si>
    <t xml:space="preserve">MEWI SRLTDA</t>
  </si>
  <si>
    <t xml:space="preserve">MEXPER SRL</t>
  </si>
  <si>
    <t xml:space="preserve">MEXTINZA S.R.LTDA.</t>
  </si>
  <si>
    <t xml:space="preserve">MEXX SRL</t>
  </si>
  <si>
    <t xml:space="preserve">MEYER &amp; JOHN GMBH &amp; CO.- ARSA CONT.GRLS.</t>
  </si>
  <si>
    <t xml:space="preserve">MEYMONI S.R.LTDA</t>
  </si>
  <si>
    <t xml:space="preserve">MEZA &amp; CRUZ INVERSIONES S.R.LTDA.</t>
  </si>
  <si>
    <t xml:space="preserve">MEZA ALBINO IRIS SONIA</t>
  </si>
  <si>
    <t xml:space="preserve">MEZA ARTEAGA HILDA</t>
  </si>
  <si>
    <t xml:space="preserve">MEZA BERRETEAGA MIGUEL ANGEL</t>
  </si>
  <si>
    <t xml:space="preserve">MEZA BUSTILLOS PEDRO HUGO</t>
  </si>
  <si>
    <t xml:space="preserve">MEZA CAMPOS JOSE ANTONIO</t>
  </si>
  <si>
    <t xml:space="preserve">MEZA CARDENAS FABIAN</t>
  </si>
  <si>
    <t xml:space="preserve">MEZA CARLIER MAXIMO DONATO</t>
  </si>
  <si>
    <t xml:space="preserve">MEZA CASTILLO MARIA</t>
  </si>
  <si>
    <t xml:space="preserve">MEZA CUADRA BUCKLEY MAURICIO ANTONIO</t>
  </si>
  <si>
    <t xml:space="preserve">MEZA DAVIRAN LEDWIN PAUL</t>
  </si>
  <si>
    <t xml:space="preserve">MEZA HURTADO GLORIA FABIOLA</t>
  </si>
  <si>
    <t xml:space="preserve">MEZA JOAQUIN JUAN CARLOS</t>
  </si>
  <si>
    <t xml:space="preserve">MEZA KACHAHUALLPA EDWARD JOHN</t>
  </si>
  <si>
    <t xml:space="preserve">MEZA MARTINEZ LUIS ENRIQUE</t>
  </si>
  <si>
    <t xml:space="preserve">MEZA NINAMANGO NOEMI</t>
  </si>
  <si>
    <t xml:space="preserve">MEZA ORTEGA ARNANDO HERMOGENES</t>
  </si>
  <si>
    <t xml:space="preserve">MEZA PALOMINO EDITH SUSANA</t>
  </si>
  <si>
    <t xml:space="preserve">MEZA PARAGUAY ANGEL</t>
  </si>
  <si>
    <t xml:space="preserve">MEZA PORRAS ELVA DORIS</t>
  </si>
  <si>
    <t xml:space="preserve">MEZA PORRAS JAIME JOHNNY</t>
  </si>
  <si>
    <t xml:space="preserve">MEZA PUJAY OSCAR</t>
  </si>
  <si>
    <t xml:space="preserve">MEZA QUISPIALAYA ANA MARIA</t>
  </si>
  <si>
    <t xml:space="preserve">MEZA RACCHUMI MIGUEL ANGEL</t>
  </si>
  <si>
    <t xml:space="preserve">MEZA RODRIGUEZ WILFREDO JOSE</t>
  </si>
  <si>
    <t xml:space="preserve">MEZA TELLO JAVIER ALBERTO</t>
  </si>
  <si>
    <t xml:space="preserve">MEZA TRUJILLO PABLO SANTOS</t>
  </si>
  <si>
    <t xml:space="preserve">MEZA VIGIL JORGE EDMUNDO</t>
  </si>
  <si>
    <t xml:space="preserve">MEZARINA LUCAS JANINA MELCHORA</t>
  </si>
  <si>
    <t xml:space="preserve">MEZONES AGURTO GLENDA VIVIANA</t>
  </si>
  <si>
    <t xml:space="preserve">MEZONES BERRU MELANIO NELL</t>
  </si>
  <si>
    <t xml:space="preserve">MEZONES CRUZ MARCELA MARTA</t>
  </si>
  <si>
    <t xml:space="preserve">MF MARKETS FACILITATORS S.A.C.</t>
  </si>
  <si>
    <t xml:space="preserve">MG &amp; RE S.R.L.</t>
  </si>
  <si>
    <t xml:space="preserve">MGM IMPORTADORES EXPORTADORES S.A.</t>
  </si>
  <si>
    <t xml:space="preserve">MGM PUBLICISTAS INPRESORES S.A.C.</t>
  </si>
  <si>
    <t xml:space="preserve">MGP SERVICIOS GENERALES SOC.COM.DE RESP. LTDA.</t>
  </si>
  <si>
    <t xml:space="preserve">MHA PROYECTOS Y SERVICIOS E.I.R.L.</t>
  </si>
  <si>
    <t xml:space="preserve">MHT SYSTEMS E.I.R.L.</t>
  </si>
  <si>
    <t xml:space="preserve">MI BEBITO S.A.</t>
  </si>
  <si>
    <t xml:space="preserve">MI BOTICA S.A.</t>
  </si>
  <si>
    <t xml:space="preserve">MI CASA INGENIERIA S.A.</t>
  </si>
  <si>
    <t xml:space="preserve">MI DULCE ANGELITO</t>
  </si>
  <si>
    <t xml:space="preserve">MI NEGRITA SR LTDA</t>
  </si>
  <si>
    <t xml:space="preserve">MIA TEXTIL E.I.R.L.</t>
  </si>
  <si>
    <t xml:space="preserve">MIAMI AUTO SPORT S R LTDA</t>
  </si>
  <si>
    <t xml:space="preserve">MIAMI PARTS EIRL</t>
  </si>
  <si>
    <t xml:space="preserve">MIBERCA SOCIEDAD ANONIMA</t>
  </si>
  <si>
    <t xml:space="preserve">MICA IMPRESORES SRL</t>
  </si>
  <si>
    <t xml:space="preserve">MICEYSA EIRL</t>
  </si>
  <si>
    <t xml:space="preserve">MICHA ACUNA MIGUEL HUMBERTO</t>
  </si>
  <si>
    <t xml:space="preserve">MICHALCORP E.I.R.L.</t>
  </si>
  <si>
    <t xml:space="preserve">MICHAUD ECHEVERRIA ROLAND FRANCISCO ENRI</t>
  </si>
  <si>
    <t xml:space="preserve">MICHELENA ZACONETTA MAURICE AHARON</t>
  </si>
  <si>
    <t xml:space="preserve">MICHELIN E.I.R.L.</t>
  </si>
  <si>
    <t xml:space="preserve">MICKLE CAMPOS FRANCISCO MAXIMO</t>
  </si>
  <si>
    <t xml:space="preserve">MICMEL E.I.R.L.</t>
  </si>
  <si>
    <t xml:space="preserve">MICRO GROUP SRLTDA</t>
  </si>
  <si>
    <t xml:space="preserve">MICRO NET WORLD EIRL</t>
  </si>
  <si>
    <t xml:space="preserve">MICRO STAR S.A.C.</t>
  </si>
  <si>
    <t xml:space="preserve">MICROARCHIVOS S.A.C.</t>
  </si>
  <si>
    <t xml:space="preserve">MICROCARE S A</t>
  </si>
  <si>
    <t xml:space="preserve">MICROCENTRO MONTANEZ EIRL</t>
  </si>
  <si>
    <t xml:space="preserve">MICROCOMPUTADORAS Y SERVICIOS S.R.LTDA.</t>
  </si>
  <si>
    <t xml:space="preserve">MICROCOMPUTER TECHNOLOGIES S.A.  MICTECH</t>
  </si>
  <si>
    <t xml:space="preserve">MICROCONSULT HP COMPANY PERU S.A.</t>
  </si>
  <si>
    <t xml:space="preserve">MICROEMP TRANSF PROD AGROP S.J SURCO SRL</t>
  </si>
  <si>
    <t xml:space="preserve">MICROLAND S A</t>
  </si>
  <si>
    <t xml:space="preserve">MICROMAC S.R.LTDA.</t>
  </si>
  <si>
    <t xml:space="preserve">MICROMARKET S.A.C.</t>
  </si>
  <si>
    <t xml:space="preserve">MICROMED REPRESENTACIONES S R L</t>
  </si>
  <si>
    <t xml:space="preserve">MICROPLAST E.I.R.L.</t>
  </si>
  <si>
    <t xml:space="preserve">MICROSERVI S R L</t>
  </si>
  <si>
    <t xml:space="preserve">MICROSTUDIO E.I.R.L.</t>
  </si>
  <si>
    <t xml:space="preserve">MICROSYS TECHNOLOGY S A</t>
  </si>
  <si>
    <t xml:space="preserve">MICROWOLF E.I.R.L.</t>
  </si>
  <si>
    <t xml:space="preserve">MICULICICH ORTIZ HUGO ALEGRIA</t>
  </si>
  <si>
    <t xml:space="preserve">MIDA S.A.</t>
  </si>
  <si>
    <t xml:space="preserve">MIDI EXPORT IMPORT</t>
  </si>
  <si>
    <t xml:space="preserve">MIFALI S.A.</t>
  </si>
  <si>
    <t xml:space="preserve">MIFER COT GRAL SA-ARLI COT GRAL SRL ASOC</t>
  </si>
  <si>
    <t xml:space="preserve">MIFFLIN POZO DE PEREZ PALMA ANGELA SOFIA</t>
  </si>
  <si>
    <t xml:space="preserve">MIGALI ARTEFACTOS ELECTRODOMESTICOS SRL.</t>
  </si>
  <si>
    <t xml:space="preserve">MIGE CAPACITACION S.R.LTDA.</t>
  </si>
  <si>
    <t xml:space="preserve">MIGELSA E.I.R.LTDA.</t>
  </si>
  <si>
    <t xml:space="preserve">MIGIPRO S.A.C</t>
  </si>
  <si>
    <t xml:space="preserve">MIGLIO TOLEDO CARLOS GUILLERMO</t>
  </si>
  <si>
    <t xml:space="preserve">MIGLIORI BARREDA HECTOR FELIX</t>
  </si>
  <si>
    <t xml:space="preserve">MIGNA SRLTDA</t>
  </si>
  <si>
    <t xml:space="preserve">MIGONE PERRY LUIS ENRIQUE</t>
  </si>
  <si>
    <t xml:space="preserve">MIGTOC CONTRATISTAS GENERALES EIRL</t>
  </si>
  <si>
    <t xml:space="preserve">MIGUEL A LIZA M SERV TECN IND EIRL</t>
  </si>
  <si>
    <t xml:space="preserve">MIGUEL ANDRES RODRIGUEZ MIMBELA S.R.L.</t>
  </si>
  <si>
    <t xml:space="preserve">MIGUEL CUEVA &amp; ASOCIADOS S.A.</t>
  </si>
  <si>
    <t xml:space="preserve">MIGUEL LA PUERTA ALFARO SCRLTDA</t>
  </si>
  <si>
    <t xml:space="preserve">MIGUEL RODRIGUEZ ELOY PROSPERO</t>
  </si>
  <si>
    <t xml:space="preserve">MIJAHUANGA MAZA FELIX</t>
  </si>
  <si>
    <t xml:space="preserve">MIJRAI MULTISERVIS S.A.C.</t>
  </si>
  <si>
    <t xml:space="preserve">MIKEN S A</t>
  </si>
  <si>
    <t xml:space="preserve">MIL OFICIOS E.I.R.L.</t>
  </si>
  <si>
    <t xml:space="preserve">MILACHAY ESPINOZA JUAN MANUEL</t>
  </si>
  <si>
    <t xml:space="preserve">MILAGROS Y RAUL S A</t>
  </si>
  <si>
    <t xml:space="preserve">MILANI SRLTDA</t>
  </si>
  <si>
    <t xml:space="preserve">MILENA BEDOYA ABARCA E I R L</t>
  </si>
  <si>
    <t xml:space="preserve">MILENIO 2000 S.A.C</t>
  </si>
  <si>
    <t xml:space="preserve">MILENIO COMUNICACIONES E.I.R.L.</t>
  </si>
  <si>
    <t xml:space="preserve">MILENIO CONJUNTO ANDINO DE NEGOCIOS S.A.</t>
  </si>
  <si>
    <t xml:space="preserve">MILENIO PRECISION METBAL S.R.L.</t>
  </si>
  <si>
    <t xml:space="preserve">MILENIO SERVICE S.A.C.</t>
  </si>
  <si>
    <t xml:space="preserve">MILENIOSOFT SOCIEDAD ANONIMA CERRADA</t>
  </si>
  <si>
    <t xml:space="preserve">MILENIUM COMPUTER S.A.C.</t>
  </si>
  <si>
    <t xml:space="preserve">MILENIUM IMPORT S.A.C.</t>
  </si>
  <si>
    <t xml:space="preserve">MILENIUM SERVIC.EMPRESAR.Y COMERC.EIRL.</t>
  </si>
  <si>
    <t xml:space="preserve">MILENIUM TECHNOLOGY S.A</t>
  </si>
  <si>
    <t xml:space="preserve">MILIAN FLORES MARCIAL</t>
  </si>
  <si>
    <t xml:space="preserve">MILITARE WORLDWIDE SUPPLIERS &amp; CO EIRL</t>
  </si>
  <si>
    <t xml:space="preserve">MILLA ALBINAGORTA CLAYTON DONATO</t>
  </si>
  <si>
    <t xml:space="preserve">MILLA COLLANTES SERGIO DAVID</t>
  </si>
  <si>
    <t xml:space="preserve">MILLA CRUZ HEYNER VLADEMIR</t>
  </si>
  <si>
    <t xml:space="preserve">MILLA CUENTAS ISIDORO RODOLFO</t>
  </si>
  <si>
    <t xml:space="preserve">MILLA ESCOLASTICA LUISA</t>
  </si>
  <si>
    <t xml:space="preserve">MILLA FERNANDEZ WALTER MANUEL</t>
  </si>
  <si>
    <t xml:space="preserve">MILLA JARAMILLO DE QUIROGA ELENA</t>
  </si>
  <si>
    <t xml:space="preserve">MILLA ORMAECHE EDGAR RAFAEL</t>
  </si>
  <si>
    <t xml:space="preserve">MILLA QUINONEZ ISMAEL WILFREDO</t>
  </si>
  <si>
    <t xml:space="preserve">MILLAN ALMONACIO FELICIANA</t>
  </si>
  <si>
    <t xml:space="preserve">MILLAN CARRILLO AURELIO HUMBERTO</t>
  </si>
  <si>
    <t xml:space="preserve">MILLAN VALLEJOS JULIO NEIL</t>
  </si>
  <si>
    <t xml:space="preserve">MILLASTRO S.R.L.</t>
  </si>
  <si>
    <t xml:space="preserve">MILLENIUM ARTEFACTOS S.A.C.</t>
  </si>
  <si>
    <t xml:space="preserve">MILLENIUM CARGO S.A.C</t>
  </si>
  <si>
    <t xml:space="preserve">MILLENIUM DISTRIBUIDORA Y REPRESENTACIONES S.A.C.</t>
  </si>
  <si>
    <t xml:space="preserve">MILLENIUM GROUP S.A.C.</t>
  </si>
  <si>
    <t xml:space="preserve">MILLMAR E.I.R.L.</t>
  </si>
  <si>
    <t xml:space="preserve">MILLON AIR CARGO S.A.</t>
  </si>
  <si>
    <t xml:space="preserve">MILLONES DE QUESQUEN BETTY</t>
  </si>
  <si>
    <t xml:space="preserve">MILLONES TRIGOSO SAMUEL JAIME</t>
  </si>
  <si>
    <t xml:space="preserve">MILON DE PALACIOS MATILDE</t>
  </si>
  <si>
    <t xml:space="preserve">MILOSEVICH FLORES VDA DE SMULLER ANGELIC</t>
  </si>
  <si>
    <t xml:space="preserve">MILU ERREA S.R.LTDA</t>
  </si>
  <si>
    <t xml:space="preserve">MILY DENT EIRL.</t>
  </si>
  <si>
    <t xml:space="preserve">MINA DE TAMBORAS S.A.</t>
  </si>
  <si>
    <t xml:space="preserve">MINA EL PORVENIR J.C.A. EIRL</t>
  </si>
  <si>
    <t xml:space="preserve">MINANO ZEVALLOS LEONCIO ABSALON</t>
  </si>
  <si>
    <t xml:space="preserve">MINAYA CUENCA ANIBAL GROVER</t>
  </si>
  <si>
    <t xml:space="preserve">MINAYA DE AQUINO BLANCA L</t>
  </si>
  <si>
    <t xml:space="preserve">MINAYA FLORES SATURNINO</t>
  </si>
  <si>
    <t xml:space="preserve">MINAYA GARCIA CONVERCIO</t>
  </si>
  <si>
    <t xml:space="preserve">MINAYA HEREDIA GLODOMIRA BERONICA</t>
  </si>
  <si>
    <t xml:space="preserve">MINAYA HIDALGO RULY ROBERTO</t>
  </si>
  <si>
    <t xml:space="preserve">MINAYA HNOS. S.A.</t>
  </si>
  <si>
    <t xml:space="preserve">MINAYA HUERTA GRACIANO VICTORIANO</t>
  </si>
  <si>
    <t xml:space="preserve">MINAYA JAVIER MERCEDES</t>
  </si>
  <si>
    <t xml:space="preserve">MINAYA MANDAMIENTO JIOVANNI</t>
  </si>
  <si>
    <t xml:space="preserve">MINAYA ORTIZ VILMA HERLINDA</t>
  </si>
  <si>
    <t xml:space="preserve">MINAYA ROBLES TAVITA</t>
  </si>
  <si>
    <t xml:space="preserve">MINAYA ROSALES BENITO JOSE</t>
  </si>
  <si>
    <t xml:space="preserve">MINAYA ROSALES JUAN CARLOS</t>
  </si>
  <si>
    <t xml:space="preserve">MINAYA VERDE SARA EVA</t>
  </si>
  <si>
    <t xml:space="preserve">MINDEL INGENIERIA Y SERVICIOS S.A.C.</t>
  </si>
  <si>
    <t xml:space="preserve">MINERA ANCOVILCA S.A.</t>
  </si>
  <si>
    <t xml:space="preserve">MINERA AQUIA S A</t>
  </si>
  <si>
    <t xml:space="preserve">MINERA ASUNCION S.R.LTDA</t>
  </si>
  <si>
    <t xml:space="preserve">MINERA ATLANTIC GOLD S.A.C.</t>
  </si>
  <si>
    <t xml:space="preserve">MINERA AZURCO S.A.</t>
  </si>
  <si>
    <t xml:space="preserve">MINERA CORIMALQUI S.A.</t>
  </si>
  <si>
    <t xml:space="preserve">MINERA COYLLOR S.A.C</t>
  </si>
  <si>
    <t xml:space="preserve">MINERA DE ARBITRAJES Y CONSULTORES LABOR</t>
  </si>
  <si>
    <t xml:space="preserve">MINERA EL ROSARIO S A</t>
  </si>
  <si>
    <t xml:space="preserve">MINERA FLORES S.R.LTDA.</t>
  </si>
  <si>
    <t xml:space="preserve">MINERA FORTALEZA S.A.</t>
  </si>
  <si>
    <t xml:space="preserve">MINERA GEMAR S.A.</t>
  </si>
  <si>
    <t xml:space="preserve">MINERA HIERRO ACARI S.A</t>
  </si>
  <si>
    <t xml:space="preserve">MINERA LOS DIAMANTES CONT. GEN.SRLTDA</t>
  </si>
  <si>
    <t xml:space="preserve">MINERA LOS OLIVOS E.I.R.L.</t>
  </si>
  <si>
    <t xml:space="preserve">MINERA LOS VASCOS SA</t>
  </si>
  <si>
    <t xml:space="preserve">MINERA MALAGA SANTOLALLA S.A.</t>
  </si>
  <si>
    <t xml:space="preserve">MINERA MALLAY S A</t>
  </si>
  <si>
    <t xml:space="preserve">MINERA MARTA S.A.</t>
  </si>
  <si>
    <t xml:space="preserve">MINERA PACOLLO SA</t>
  </si>
  <si>
    <t xml:space="preserve">MINERA RAIMONDI S.A.</t>
  </si>
  <si>
    <t xml:space="preserve">MINERA RR E.I.R.L.</t>
  </si>
  <si>
    <t xml:space="preserve">MINERA SANTA ELENA S.A.</t>
  </si>
  <si>
    <t xml:space="preserve">MINERA SERROS S.A.C.</t>
  </si>
  <si>
    <t xml:space="preserve">MINERA STONE S.A.</t>
  </si>
  <si>
    <t xml:space="preserve">MINERA SUNSHINE DEL PERU S.A.</t>
  </si>
  <si>
    <t xml:space="preserve">MINERA TOCTO S.A</t>
  </si>
  <si>
    <t xml:space="preserve">MINERA VIRGEN DE LAS MERCEDES E.I.R.L.</t>
  </si>
  <si>
    <t xml:space="preserve">MINERALES Y CARBONES DEL PERU S.A.C.</t>
  </si>
  <si>
    <t xml:space="preserve">MINERIA ADMINISTRACION Y BENEFICIO S.A.</t>
  </si>
  <si>
    <t xml:space="preserve">MINERO EXPORTADOR S.A.</t>
  </si>
  <si>
    <t xml:space="preserve">MINERO PATAZ EPS</t>
  </si>
  <si>
    <t xml:space="preserve">MINI MARKET DIANA EIRL</t>
  </si>
  <si>
    <t xml:space="preserve">MINI MARKET MAUDI S.R.LTDA</t>
  </si>
  <si>
    <t xml:space="preserve">MINI METRO EIRL</t>
  </si>
  <si>
    <t xml:space="preserve">MINI TIP`S SA</t>
  </si>
  <si>
    <t xml:space="preserve">MINICENTRO SAN JOSE S.R.L.</t>
  </si>
  <si>
    <t xml:space="preserve">MINIMARKET SANTA MONICA E I R L</t>
  </si>
  <si>
    <t xml:space="preserve">MINING CENTER EIRL</t>
  </si>
  <si>
    <t xml:space="preserve">MINING EQUIPMENT MAINTENANCE S.A.C.</t>
  </si>
  <si>
    <t xml:space="preserve">MINING SERVICE INGENIEROS E.I.R.L.</t>
  </si>
  <si>
    <t xml:space="preserve">MINISHOP. S.A.</t>
  </si>
  <si>
    <t xml:space="preserve">MINISTERIO NINOS PARA CRISTO</t>
  </si>
  <si>
    <t xml:space="preserve">MINO TRIBENOS JOSE LUIS</t>
  </si>
  <si>
    <t xml:space="preserve">MINODA S A</t>
  </si>
  <si>
    <t xml:space="preserve">MIO VALLADOLID SEGUNDO MEDARDO</t>
  </si>
  <si>
    <t xml:space="preserve">MIPOS COMPANY SRL</t>
  </si>
  <si>
    <t xml:space="preserve">MIRAFLORES EXPORT S.A.</t>
  </si>
  <si>
    <t xml:space="preserve">MIRAGE COMMUNICATIONS S.A.</t>
  </si>
  <si>
    <t xml:space="preserve">MIRAGI E.I.R.L.</t>
  </si>
  <si>
    <t xml:space="preserve">MIRAMIRA SONCCO LEONIDAS</t>
  </si>
  <si>
    <t xml:space="preserve">MIRANDA ALMONTE YASMIN NARDA</t>
  </si>
  <si>
    <t xml:space="preserve">MIRANDA ALVES MILHO AURELIO</t>
  </si>
  <si>
    <t xml:space="preserve">MIRANDA ARANGO HAYDEE MARUJA</t>
  </si>
  <si>
    <t xml:space="preserve">MIRANDA BENDEZU HERBERT MARTIN</t>
  </si>
  <si>
    <t xml:space="preserve">MIRANDA BLANCO MONICA ROSENDA</t>
  </si>
  <si>
    <t xml:space="preserve">MIRANDA BRAVO FERNANDO MOISES</t>
  </si>
  <si>
    <t xml:space="preserve">MIRANDA CABRERA RICARDO BORIS</t>
  </si>
  <si>
    <t xml:space="preserve">MIRANDA CAJALEON DAGOBERTO</t>
  </si>
  <si>
    <t xml:space="preserve">MIRANDA CALDERON DE RAMOS JOSEFINA INDALICIA</t>
  </si>
  <si>
    <t xml:space="preserve">MIRANDA CHAVARRI MARCO ANTONIO</t>
  </si>
  <si>
    <t xml:space="preserve">MIRANDA COTRINA KEITY</t>
  </si>
  <si>
    <t xml:space="preserve">MIRANDA CUBA MARIBEL JOANA</t>
  </si>
  <si>
    <t xml:space="preserve">MIRANDA EIRL</t>
  </si>
  <si>
    <t xml:space="preserve">MIRANDA FIGUEROA MANUEL FERNANDO</t>
  </si>
  <si>
    <t xml:space="preserve">MIRANDA GALLARDO ANTENOR</t>
  </si>
  <si>
    <t xml:space="preserve">MIRANDA GAMARRA DE MARTINEZ DARIA GREGOR</t>
  </si>
  <si>
    <t xml:space="preserve">MIRANDA GARCIA JORGE ENRIQUE</t>
  </si>
  <si>
    <t xml:space="preserve">MIRANDA GARCIA MARCOS NOLASCO</t>
  </si>
  <si>
    <t xml:space="preserve">MIRANDA GUARDALES EDUARDO</t>
  </si>
  <si>
    <t xml:space="preserve">MIRANDA MACHACA IRMA</t>
  </si>
  <si>
    <t xml:space="preserve">MIRANDA MANGA NAY RUTH</t>
  </si>
  <si>
    <t xml:space="preserve">MIRANDA MOREANO JULIO CESAR</t>
  </si>
  <si>
    <t xml:space="preserve">MIRANDA MOREANO ROSA MARIA</t>
  </si>
  <si>
    <t xml:space="preserve">MIRANDA ORTIZ RENEE CARMEN</t>
  </si>
  <si>
    <t xml:space="preserve">MIRANDA PAREDES MANUEL OSCAR</t>
  </si>
  <si>
    <t xml:space="preserve">MIRANDA PINARES ELVIRA</t>
  </si>
  <si>
    <t xml:space="preserve">MIRANDA PLASENCIA JOSE MANUEL</t>
  </si>
  <si>
    <t xml:space="preserve">MIRANDA PORTAL DE O'BRIEN ENCARNACION EL</t>
  </si>
  <si>
    <t xml:space="preserve">MIRANDA PUMA MELQUIADES</t>
  </si>
  <si>
    <t xml:space="preserve">MIRANDA RAMIREZ SARA ANGELICA</t>
  </si>
  <si>
    <t xml:space="preserve">MIRANDA REYES ALVARO ENRIQUE</t>
  </si>
  <si>
    <t xml:space="preserve">MIRANDA SOLANO VICTOR RAUL</t>
  </si>
  <si>
    <t xml:space="preserve">MIRANDA SUAREZ CARMEN DEL ROSARIO</t>
  </si>
  <si>
    <t xml:space="preserve">MIRANDA URBINA CARLOS MARCIANO</t>
  </si>
  <si>
    <t xml:space="preserve">MIRANDA VARGAS DE TORRES TERESA ALEJANDRA</t>
  </si>
  <si>
    <t xml:space="preserve">MIRANDA VARGAS JUAN FERNANDO</t>
  </si>
  <si>
    <t xml:space="preserve">MIRANDA VELARDE MIRTHA GRACIELA</t>
  </si>
  <si>
    <t xml:space="preserve">MIRANDA VENERO DANIEL JESUS</t>
  </si>
  <si>
    <t xml:space="preserve">MIRANDA VILCHERRES JOSE LUIS</t>
  </si>
  <si>
    <t xml:space="preserve">MIRANDA VILLALBA GUILLERMO</t>
  </si>
  <si>
    <t xml:space="preserve">MIRANO QUISPE YOLANDA</t>
  </si>
  <si>
    <t xml:space="preserve">MIRAVAL LEANDRO LINDORFO ELADIO</t>
  </si>
  <si>
    <t xml:space="preserve">MIRELES MIRANDA JOSE</t>
  </si>
  <si>
    <t xml:space="preserve">MIRIAN MAX`S S.C.R.L.</t>
  </si>
  <si>
    <t xml:space="preserve">MIRINE EIRL</t>
  </si>
  <si>
    <t xml:space="preserve">MIRO QUESADA SALVATORI ANA DANITZA</t>
  </si>
  <si>
    <t xml:space="preserve">MIS PRIVILEGIOS PERU S.A.C.</t>
  </si>
  <si>
    <t xml:space="preserve">MISAEL REPRESENTACION SRL</t>
  </si>
  <si>
    <t xml:space="preserve">MISARC E.I.R.L.</t>
  </si>
  <si>
    <t xml:space="preserve">MISARI ATANASIO ROSARIO AMPARO</t>
  </si>
  <si>
    <t xml:space="preserve">MISARI TOMASICH NANCY DEL MILAGRO</t>
  </si>
  <si>
    <t xml:space="preserve">MISCAN ORDINOLA NORKA NANCY</t>
  </si>
  <si>
    <t xml:space="preserve">MISHELLE COLLECTION S.A</t>
  </si>
  <si>
    <t xml:space="preserve">MISION APOSTOL.FUND.AL SV.D LA COMUNIDAD</t>
  </si>
  <si>
    <t xml:space="preserve">MISION COMERCIAL S A</t>
  </si>
  <si>
    <t xml:space="preserve">MISION CRISTIANA CAMINO AL CIELO</t>
  </si>
  <si>
    <t xml:space="preserve">MISION CRISTIANA ROCA ETERNA</t>
  </si>
  <si>
    <t xml:space="preserve">MISION ECOLOGICA S.A.C</t>
  </si>
  <si>
    <t xml:space="preserve">MISION EMPRESARIAL S.A.</t>
  </si>
  <si>
    <t xml:space="preserve">MISION EVANGELIC PENTECOSTES MONTE SINAI</t>
  </si>
  <si>
    <t xml:space="preserve">MISION IBEROAMERICANA DE DESARROLLO PARA LOS PUEBLOS</t>
  </si>
  <si>
    <t xml:space="preserve">MISION PENTECOSTES DEL PERU</t>
  </si>
  <si>
    <t xml:space="preserve">MISION TAITANCHIS APURAY</t>
  </si>
  <si>
    <t xml:space="preserve">MISTE EL ARTE CULINARIO S.R.L.</t>
  </si>
  <si>
    <t xml:space="preserve">MISTER AGRO SRLTDA</t>
  </si>
  <si>
    <t xml:space="preserve">MISTER SERVICE SA</t>
  </si>
  <si>
    <t xml:space="preserve">MISTER TIBURON S.A</t>
  </si>
  <si>
    <t xml:space="preserve">MISTIC SRL</t>
  </si>
  <si>
    <t xml:space="preserve">MISTURAS RICOTIN S.R.LTDA</t>
  </si>
  <si>
    <t xml:space="preserve">MITAN EIRL</t>
  </si>
  <si>
    <t xml:space="preserve">MITITOG MAQUINAS INDUSTRIALES TITO EIRL.</t>
  </si>
  <si>
    <t xml:space="preserve">MITSU MOTOR S.A. EN LIQUIDACION</t>
  </si>
  <si>
    <t xml:space="preserve">MITSUI MINERAL DEVEL ENGINEER CO.LTD.S.P</t>
  </si>
  <si>
    <t xml:space="preserve">MITSUKASHI TRANSMISIONES E.I.R.L.</t>
  </si>
  <si>
    <t xml:space="preserve">MITTECH S.A.</t>
  </si>
  <si>
    <t xml:space="preserve">MITZI HOME SERVICE SOCIEDAD COMERCIAL DE RESPONSABILIDAD LIMITADA</t>
  </si>
  <si>
    <t xml:space="preserve">MITZUNO OGAWA YOLANDA LIZ</t>
  </si>
  <si>
    <t xml:space="preserve">MIU WONG MARIO LUIS</t>
  </si>
  <si>
    <t xml:space="preserve">MIUCCIO GUTIERREZ CARLOS DANTE AGUSTIN</t>
  </si>
  <si>
    <t xml:space="preserve">MIX MARKET S.A.</t>
  </si>
  <si>
    <t xml:space="preserve">MIXMART S.R.LTDA.</t>
  </si>
  <si>
    <t xml:space="preserve">MIYAGUSUKU YSA JUAN CARLOS</t>
  </si>
  <si>
    <t xml:space="preserve">MIYAHIRA SAKUDA GUILLERMO ARTURO</t>
  </si>
  <si>
    <t xml:space="preserve">MIYAHIRA TOYAMA SHUSEI</t>
  </si>
  <si>
    <t xml:space="preserve">MIYASATO HIGA ROBERTO</t>
  </si>
  <si>
    <t xml:space="preserve">MIYASATO SAKURAY LUIS SEIKO</t>
  </si>
  <si>
    <t xml:space="preserve">MIYASATO VIENA RICHARD MIGUEL</t>
  </si>
  <si>
    <t xml:space="preserve">MIYASHIRO HIGA LUIS FERNANDO</t>
  </si>
  <si>
    <t xml:space="preserve">MIYASHIRO VDA DE NAKAMOTO MARIA ELENA YO</t>
  </si>
  <si>
    <t xml:space="preserve">MIYAZAKI SRL</t>
  </si>
  <si>
    <t xml:space="preserve">MIYAZATO TOME SIMON</t>
  </si>
  <si>
    <t xml:space="preserve">MIYOLINE SA</t>
  </si>
  <si>
    <t xml:space="preserve">MIYUKI SA</t>
  </si>
  <si>
    <t xml:space="preserve">MIZARI ESPINOZA HUGO LUIS</t>
  </si>
  <si>
    <t xml:space="preserve">MIZRAJI S.A.</t>
  </si>
  <si>
    <t xml:space="preserve">MIÑAN GUARDIA FERNANDO ISRAEL</t>
  </si>
  <si>
    <t xml:space="preserve">MIÑAN ODAR JIMMY JACK</t>
  </si>
  <si>
    <t xml:space="preserve">MJK INVERSIONES MANUFACTURERAS SOCIEDAD COMERCIAL DE RESPONSABILIDAD LIMITADA</t>
  </si>
  <si>
    <t xml:space="preserve">MK IMPORTS EXPORTS S.R.L.</t>
  </si>
  <si>
    <t xml:space="preserve">MK MARKAREN SERVICE S.R.L.</t>
  </si>
  <si>
    <t xml:space="preserve">MK SYSTEMS E.I.R.L.</t>
  </si>
  <si>
    <t xml:space="preserve">MKT RELATIONS S.A.C.</t>
  </si>
  <si>
    <t xml:space="preserve">MLA EIRL</t>
  </si>
  <si>
    <t xml:space="preserve">MLAIVA EIRL</t>
  </si>
  <si>
    <t xml:space="preserve">MLAP EIRL</t>
  </si>
  <si>
    <t xml:space="preserve">MMC ASESORIA EN MERCADEO EIRL</t>
  </si>
  <si>
    <t xml:space="preserve">MMJ CONTRATISTAS Y SERVICIOS GENERALES</t>
  </si>
  <si>
    <t xml:space="preserve">MMLL S.R.LTDA</t>
  </si>
  <si>
    <t xml:space="preserve">MOBILART S.A.C.</t>
  </si>
  <si>
    <t xml:space="preserve">MOBILE INFORMATION SYSTEM PERU S.A.C.</t>
  </si>
  <si>
    <t xml:space="preserve">MOBILIARIO ILUMINACION Y SERVICIOS SA</t>
  </si>
  <si>
    <t xml:space="preserve">MOCAPE S.A.C.</t>
  </si>
  <si>
    <t xml:space="preserve">MOCHCCO CABRERA TECHI GLORIA</t>
  </si>
  <si>
    <t xml:space="preserve">MODA &amp; CALZADO E.I.R.LTDA.</t>
  </si>
  <si>
    <t xml:space="preserve">MODAPEL S.R.L.</t>
  </si>
  <si>
    <t xml:space="preserve">MODE EXCLUSIVE SRL</t>
  </si>
  <si>
    <t xml:space="preserve">MODE REPRESENTACIONES S.A.</t>
  </si>
  <si>
    <t xml:space="preserve">MODELOS Y EVENTOS E.I.R.L.</t>
  </si>
  <si>
    <t xml:space="preserve">MODELOS Y MATRICES SRL</t>
  </si>
  <si>
    <t xml:space="preserve">MODELRO S.A.</t>
  </si>
  <si>
    <t xml:space="preserve">MODELSYS S.R.LTDA.</t>
  </si>
  <si>
    <t xml:space="preserve">MODEMAR PRODUCTOS SRL</t>
  </si>
  <si>
    <t xml:space="preserve">MODERN ELECTRONIC CORPORATION S.A</t>
  </si>
  <si>
    <t xml:space="preserve">MODICAL S.A.</t>
  </si>
  <si>
    <t xml:space="preserve">MODUDA S.R.L.</t>
  </si>
  <si>
    <t xml:space="preserve">MODULOS EDUCATIVOS ARBOLITO S.R.L.</t>
  </si>
  <si>
    <t xml:space="preserve">MOEGSA SOCIEDAD ANONIMA</t>
  </si>
  <si>
    <t xml:space="preserve">MOGETSA MOTORES GENERACION TRANSPORTE SA</t>
  </si>
  <si>
    <t xml:space="preserve">MOGOLLON ALVA RICHARD ENRIQUE</t>
  </si>
  <si>
    <t xml:space="preserve">MOGOLLON AVILA GRIMBERG</t>
  </si>
  <si>
    <t xml:space="preserve">MOGOLLON CHUMPITAZ ROBERTO CESAR</t>
  </si>
  <si>
    <t xml:space="preserve">MOGOLLON DE NUNEZ SEGUNDA</t>
  </si>
  <si>
    <t xml:space="preserve">MOGOLLON RIOS JOSE LUIS</t>
  </si>
  <si>
    <t xml:space="preserve">MOGOLLON SILVA IVETTE MERCEDES</t>
  </si>
  <si>
    <t xml:space="preserve">MOGOLLON TINOCO MARIA ADELA</t>
  </si>
  <si>
    <t xml:space="preserve">MOHANNA CABRERA PATRICIA</t>
  </si>
  <si>
    <t xml:space="preserve">MOHENA S.A</t>
  </si>
  <si>
    <t xml:space="preserve">MOI EIR LTDA</t>
  </si>
  <si>
    <t xml:space="preserve">MOISES EIRL IND.CONT. RUIDO</t>
  </si>
  <si>
    <t xml:space="preserve">MOISES ROSAS LIZARRAGA S C R LTDA</t>
  </si>
  <si>
    <t xml:space="preserve">MOJELSA SERVICE SYSTEMS S.A.C.</t>
  </si>
  <si>
    <t xml:space="preserve">MOL COMERCIAL IMPORTADORA S.A.</t>
  </si>
  <si>
    <t xml:space="preserve">MOLAC S.R.LTDA.</t>
  </si>
  <si>
    <t xml:space="preserve">MOLDEADOS ARTESANALES EN FIBRA DE VIDRIO</t>
  </si>
  <si>
    <t xml:space="preserve">MOLDURAS INFANTAS S R LTDA</t>
  </si>
  <si>
    <t xml:space="preserve">MOLERO DE FERNANDEZ MARIA ROXANA</t>
  </si>
  <si>
    <t xml:space="preserve">MOLERO MEZA RODOLFO MARTIN</t>
  </si>
  <si>
    <t xml:space="preserve">MOLGUT EMPRESA INDIVIDUAL DE RESP.LTDA.</t>
  </si>
  <si>
    <t xml:space="preserve">MOLI POOL CONTRATISTAS SA</t>
  </si>
  <si>
    <t xml:space="preserve">MOLICENTRO MOTORS S.A.</t>
  </si>
  <si>
    <t xml:space="preserve">MOLIENDA EXPRES S.A.C.</t>
  </si>
  <si>
    <t xml:space="preserve">MOLIEXPRESS EIRL</t>
  </si>
  <si>
    <t xml:space="preserve">MOLIGRANJA SA</t>
  </si>
  <si>
    <t xml:space="preserve">MOLINA ALVAREZ MARIA CECILIA</t>
  </si>
  <si>
    <t xml:space="preserve">MOLINA ANDRADE ALI CARLOS</t>
  </si>
  <si>
    <t xml:space="preserve">MOLINA BERROCAL EFRAIN ANDRES</t>
  </si>
  <si>
    <t xml:space="preserve">MOLINA CALDERON DE CHAVEZ ROBERTA SABINA</t>
  </si>
  <si>
    <t xml:space="preserve">MOLINA DIAZ FREDY</t>
  </si>
  <si>
    <t xml:space="preserve">MOLINA ESPICHAN LUIS ALBERTO</t>
  </si>
  <si>
    <t xml:space="preserve">MOLINA FANO RAUL MARTIN</t>
  </si>
  <si>
    <t xml:space="preserve">MOLINA GUISSA EGGBERT JUAN</t>
  </si>
  <si>
    <t xml:space="preserve">MOLINA HERRERA NANCY NELLY</t>
  </si>
  <si>
    <t xml:space="preserve">MOLINA HUAMANI FILOMENO</t>
  </si>
  <si>
    <t xml:space="preserve">MOLINA OSORIO JOSE ANTONIO</t>
  </si>
  <si>
    <t xml:space="preserve">MOLINA QUISPE JUAN CARLOS</t>
  </si>
  <si>
    <t xml:space="preserve">MOLINA RAMOS FRANCISCO LUIS</t>
  </si>
  <si>
    <t xml:space="preserve">MOLINA SAEZ JORGE RAUL</t>
  </si>
  <si>
    <t xml:space="preserve">MOLINA SUAREZ SUSANA JESSICA</t>
  </si>
  <si>
    <t xml:space="preserve">MOLINA VILLAR FEDERICO SEGUNDO</t>
  </si>
  <si>
    <t xml:space="preserve">MOLINA VILLAR WALTER DARIO</t>
  </si>
  <si>
    <t xml:space="preserve">MOLINERA LIMA S.A.</t>
  </si>
  <si>
    <t xml:space="preserve">MOLINERA LOS NOPALES S.R.L.</t>
  </si>
  <si>
    <t xml:space="preserve">MOLINERA PALOMINO E.I.R.L.</t>
  </si>
  <si>
    <t xml:space="preserve">MOLINERA PROGRESO S.A.</t>
  </si>
  <si>
    <t xml:space="preserve">MOLINERA SMITH SRL</t>
  </si>
  <si>
    <t xml:space="preserve">MOLINERA SOLUCION SOCIEDAD ANONIMA CERRA</t>
  </si>
  <si>
    <t xml:space="preserve">MOLINO LA ROMANA S.A.C.</t>
  </si>
  <si>
    <t xml:space="preserve">MOLINO SARITA COLONIA SRL</t>
  </si>
  <si>
    <t xml:space="preserve">MOLINOS CORNEJO S.A.</t>
  </si>
  <si>
    <t xml:space="preserve">MOLINOS SANTA ELENA S R L</t>
  </si>
  <si>
    <t xml:space="preserve">MOLINOS ULISES S R L</t>
  </si>
  <si>
    <t xml:space="preserve">MOLIPIZZA S A</t>
  </si>
  <si>
    <t xml:space="preserve">MOLIPLAST S A</t>
  </si>
  <si>
    <t xml:space="preserve">MOLISERVIS EL ARCA DE NOE SRL</t>
  </si>
  <si>
    <t xml:space="preserve">MOLISOL E.I.R.L.</t>
  </si>
  <si>
    <t xml:space="preserve">MOLLEAPAZA GRIBANOV RUBEN CESAROVICH</t>
  </si>
  <si>
    <t xml:space="preserve">MOLLEDA MARTINEZ EDITH LEONCIA</t>
  </si>
  <si>
    <t xml:space="preserve">MOLLINEDO RAZURI JULIO CESAR</t>
  </si>
  <si>
    <t xml:space="preserve">MOLSAN IMPRESOS S A</t>
  </si>
  <si>
    <t xml:space="preserve">MOMACA S.A.</t>
  </si>
  <si>
    <t xml:space="preserve">MOMINMET S.R.L.</t>
  </si>
  <si>
    <t xml:space="preserve">MOMOPLASTIC  S A</t>
  </si>
  <si>
    <t xml:space="preserve">MONASI COCKBURN JORGE ALEJANDRO</t>
  </si>
  <si>
    <t xml:space="preserve">MONASI VERA ALEJANDRO</t>
  </si>
  <si>
    <t xml:space="preserve">MONASI VERA MIGUEL</t>
  </si>
  <si>
    <t xml:space="preserve">MONAST.CISTERC.D STA.MARIA STMA.TRINIDAD</t>
  </si>
  <si>
    <t xml:space="preserve">MONCADA DELLAMICO SOC. ANONIMA CERRADA</t>
  </si>
  <si>
    <t xml:space="preserve">MONCADA MONCADA OSCAR GUILLERMO</t>
  </si>
  <si>
    <t xml:space="preserve">MONCAYO TIJERO LUIS YGOR</t>
  </si>
  <si>
    <t xml:space="preserve">MONCLOA DIEZ CANSECO VDA.DE MENDIETA JES</t>
  </si>
  <si>
    <t xml:space="preserve">MONDALGO ASCONA JULIO JOSE</t>
  </si>
  <si>
    <t xml:space="preserve">MONDONEDO JORDAN EDUARDO MANUEL</t>
  </si>
  <si>
    <t xml:space="preserve">MONDONEDO Y ASOCIADOS SOCIEDAD CIVIL</t>
  </si>
  <si>
    <t xml:space="preserve">MONDRAGON ARRASCUE ALVARO JESUS</t>
  </si>
  <si>
    <t xml:space="preserve">MONDRAGON LIZARZABURU RUPERTO SANTIAGO</t>
  </si>
  <si>
    <t xml:space="preserve">MONDRAGON QUIQUIA VICTOR REYNALDO</t>
  </si>
  <si>
    <t xml:space="preserve">MONDRAGON ROLLER ROBERTH ALEZANDER</t>
  </si>
  <si>
    <t xml:space="preserve">MONFISA E.I.R.L.</t>
  </si>
  <si>
    <t xml:space="preserve">MONGE MARQUEZ CARLOS ALFREDO</t>
  </si>
  <si>
    <t xml:space="preserve">MONGE RIVERO MANUEL ANTONIO</t>
  </si>
  <si>
    <t xml:space="preserve">MONICA FABIOLA QUEIROLO NUNEZ EIRL</t>
  </si>
  <si>
    <t xml:space="preserve">MONIQUE S C R L</t>
  </si>
  <si>
    <t xml:space="preserve">MONITOREO EIRL</t>
  </si>
  <si>
    <t xml:space="preserve">MONITORES DE INVESTIGACION CLINICA E.R.I.L</t>
  </si>
  <si>
    <t xml:space="preserve">MONPAR S.R.L.</t>
  </si>
  <si>
    <t xml:space="preserve">MONREAL S.A.C.</t>
  </si>
  <si>
    <t xml:space="preserve">MONROY BRAVO HANS SANTIAGO</t>
  </si>
  <si>
    <t xml:space="preserve">MONROY MEDRANO ZERAFINA VILMA</t>
  </si>
  <si>
    <t xml:space="preserve">MONROY RAMOS DAVID</t>
  </si>
  <si>
    <t xml:space="preserve">MONRROY CHAVEZ WALTER</t>
  </si>
  <si>
    <t xml:space="preserve">MONSERRAT SRLTDA</t>
  </si>
  <si>
    <t xml:space="preserve">MONT &amp; ASOCIAD CORREDORES DE SEGUROS S.A</t>
  </si>
  <si>
    <t xml:space="preserve">MONT BLANC S A</t>
  </si>
  <si>
    <t xml:space="preserve">MONT INDUSTRIA SRL</t>
  </si>
  <si>
    <t xml:space="preserve">MONT LING RICARDO</t>
  </si>
  <si>
    <t xml:space="preserve">MONT&amp;MAR ASOCIADOS EIRL</t>
  </si>
  <si>
    <t xml:space="preserve">MONTACARGAS BALBIN S.C.RESP.LTDA.</t>
  </si>
  <si>
    <t xml:space="preserve">MONTAJES MECANICOS Y SERVICIOS EIRL</t>
  </si>
  <si>
    <t xml:space="preserve">MONTAJISTAS GENERALES S R L</t>
  </si>
  <si>
    <t xml:space="preserve">MONTAL E I R L</t>
  </si>
  <si>
    <t xml:space="preserve">MONTALVA ALVARADO MIRTHA RENE</t>
  </si>
  <si>
    <t xml:space="preserve">MONTALVAN B&amp;S S.A.</t>
  </si>
  <si>
    <t xml:space="preserve">MONTALVAN MAZA PEDRO</t>
  </si>
  <si>
    <t xml:space="preserve">MONTALVAN MIRANDA BEATRIZ</t>
  </si>
  <si>
    <t xml:space="preserve">MONTALVAN RUIZ JOSE LUIS</t>
  </si>
  <si>
    <t xml:space="preserve">MONTALVAN UNTIVEROS LUISA GABY</t>
  </si>
  <si>
    <t xml:space="preserve">MONTALVO ALLAIN CESAR FLAVIANO</t>
  </si>
  <si>
    <t xml:space="preserve">MONTALVO AQUINO WILLIAMS LEONARDO</t>
  </si>
  <si>
    <t xml:space="preserve">MONTALVO BALAREZO ALDO RUFINO</t>
  </si>
  <si>
    <t xml:space="preserve">MONTALVO BULLON JOB LUIS</t>
  </si>
  <si>
    <t xml:space="preserve">MONTALVO BULLON JORGE LEOPOLDO</t>
  </si>
  <si>
    <t xml:space="preserve">MONTALVO CERNA ANGEL RAUL</t>
  </si>
  <si>
    <t xml:space="preserve">MONTALVO COBOS GILBERT VALERIO</t>
  </si>
  <si>
    <t xml:space="preserve">MONTALVO CUEVA FRANCISCO JAVIER</t>
  </si>
  <si>
    <t xml:space="preserve">MONTALVO CUEVA HORTENCIA</t>
  </si>
  <si>
    <t xml:space="preserve">MONTALVO DE HUATUCO PAULA ASTEDIA</t>
  </si>
  <si>
    <t xml:space="preserve">MONTALVO GRIJALVA ELIAS</t>
  </si>
  <si>
    <t xml:space="preserve">MONTALVO GRIJALVA VICTORIA PAULINA</t>
  </si>
  <si>
    <t xml:space="preserve">MONTALVO MONTOYA GERARDO JOSE</t>
  </si>
  <si>
    <t xml:space="preserve">MONTALVO PACHECO ARTURO JALMAR</t>
  </si>
  <si>
    <t xml:space="preserve">MONTALVO RAYME EDWIN</t>
  </si>
  <si>
    <t xml:space="preserve">MONTALVO REYNA SANDRA YDELSA</t>
  </si>
  <si>
    <t xml:space="preserve">MONTALVO RIVERA ELEONORA CARMEN</t>
  </si>
  <si>
    <t xml:space="preserve">MONTALVO TENORIO SAMUEL</t>
  </si>
  <si>
    <t xml:space="preserve">MONTALVO VELASQUEZ RICARDO PABLO</t>
  </si>
  <si>
    <t xml:space="preserve">MONTALVO VERA JOSE EDEN</t>
  </si>
  <si>
    <t xml:space="preserve">MONTANEZ RIVERA WALTER EDUARDO</t>
  </si>
  <si>
    <t xml:space="preserve">MONTANEZ YANAC HERMINIO</t>
  </si>
  <si>
    <t xml:space="preserve">MONTANO AGUIRRE JUAN IVAN</t>
  </si>
  <si>
    <t xml:space="preserve">MONTANO CHAVEZ MAXIMO</t>
  </si>
  <si>
    <t xml:space="preserve">MONTAÑEZ ARANDA DAGOBERTO</t>
  </si>
  <si>
    <t xml:space="preserve">MONTE NORTE CONTRATISTAS GENERALES S.R.L</t>
  </si>
  <si>
    <t xml:space="preserve">MONTEBLANCO S.A.</t>
  </si>
  <si>
    <t xml:space="preserve">MONTEC PERU SA</t>
  </si>
  <si>
    <t xml:space="preserve">MONTEDORO SUAREZ ADELI ARACELI</t>
  </si>
  <si>
    <t xml:space="preserve">MONTENEGRO CHAVEZ FERNANDEZ JORGE CARLOS</t>
  </si>
  <si>
    <t xml:space="preserve">MONTENEGRO MORE EDUARDO</t>
  </si>
  <si>
    <t xml:space="preserve">MONTENEGRO ROMAÑA ASOCIADOS  SRLTDA.</t>
  </si>
  <si>
    <t xml:space="preserve">MONTENEGRO SALAZAR MARINA ISABEL</t>
  </si>
  <si>
    <t xml:space="preserve">MONTENEGRO SUAREZ HUGO</t>
  </si>
  <si>
    <t xml:space="preserve">MONTERO BARZOLA HILDA EDITH</t>
  </si>
  <si>
    <t xml:space="preserve">MONTERO BENAVIDES LUIS ALBERTO</t>
  </si>
  <si>
    <t xml:space="preserve">MONTERO CACERES RICARDO ARMANDO</t>
  </si>
  <si>
    <t xml:space="preserve">MONTERO DE LA CRUZ FELIPE JESUS</t>
  </si>
  <si>
    <t xml:space="preserve">MONTERO INCIO EVER LUIS</t>
  </si>
  <si>
    <t xml:space="preserve">MONTERO LIMAS JOSE MANUEL</t>
  </si>
  <si>
    <t xml:space="preserve">MONTERO MANRRIQUE AZUCENA MARIA</t>
  </si>
  <si>
    <t xml:space="preserve">MONTERO MAQUILON JOAQUIN</t>
  </si>
  <si>
    <t xml:space="preserve">MONTERO MATUTE MARIO ANTONIO</t>
  </si>
  <si>
    <t xml:space="preserve">MONTERO SACO DE RONDAN ROSA ELVIRA</t>
  </si>
  <si>
    <t xml:space="preserve">MONTERO SALAZAR AMERICO CRUZ</t>
  </si>
  <si>
    <t xml:space="preserve">MONTERO SARMIENTO JAIME PAUL</t>
  </si>
  <si>
    <t xml:space="preserve">MONTERO SOTELO ENRIQUE</t>
  </si>
  <si>
    <t xml:space="preserve">MONTERO TABOADA RAUL FERNANDO</t>
  </si>
  <si>
    <t xml:space="preserve">MONTERO VILA MIGUEL ANGEL</t>
  </si>
  <si>
    <t xml:space="preserve">MONTERO ZENTENO FREDY PEDRO</t>
  </si>
  <si>
    <t xml:space="preserve">MONTEROLA FLORES HUGO ANTIOCO</t>
  </si>
  <si>
    <t xml:space="preserve">MONTEROLA PALOMINO SERAPIO</t>
  </si>
  <si>
    <t xml:space="preserve">MONTERROSO CABRERA CESAR ALBERTO</t>
  </si>
  <si>
    <t xml:space="preserve">MONTES CAHUANA MILCERIO</t>
  </si>
  <si>
    <t xml:space="preserve">MONTES CAYETANO GILVERINO FREDY</t>
  </si>
  <si>
    <t xml:space="preserve">MONTES COLLAVE SEGUNDO JUAN</t>
  </si>
  <si>
    <t xml:space="preserve">MONTES FLORES FLORENCIO MARIO</t>
  </si>
  <si>
    <t xml:space="preserve">MONTES HIJAR ROSENDO</t>
  </si>
  <si>
    <t xml:space="preserve">MONTES HUAMAN ALFREDO FERNANDO</t>
  </si>
  <si>
    <t xml:space="preserve">MONTES HUAMAN FREDDY BRAHULIO</t>
  </si>
  <si>
    <t xml:space="preserve">MONTES IGLESIAS EIRL</t>
  </si>
  <si>
    <t xml:space="preserve">MONTES MAMANI MIRIAM ROSA</t>
  </si>
  <si>
    <t xml:space="preserve">MONTES MORENO VICTOR MANUEL</t>
  </si>
  <si>
    <t xml:space="preserve">MONTES ROMERO FIDEL FROILAN</t>
  </si>
  <si>
    <t xml:space="preserve">MONTESINOS CALDERON MARILU</t>
  </si>
  <si>
    <t xml:space="preserve">MONTESINOS SIVIRICHI MARCO ANTONIO</t>
  </si>
  <si>
    <t xml:space="preserve">MONTEVERDE MONZEN SEGUNDO MIGUEL</t>
  </si>
  <si>
    <t xml:space="preserve">MONTEVERDE STUART CARLOS ULISES</t>
  </si>
  <si>
    <t xml:space="preserve">MONTEVERDI INTERNATIONAL SRL</t>
  </si>
  <si>
    <t xml:space="preserve">MONTEZUMA LOLI GABRIELA JANETT</t>
  </si>
  <si>
    <t xml:space="preserve">MONTEZUMA S.A.C.</t>
  </si>
  <si>
    <t xml:space="preserve">MONTGOMERY ALVITES RODERICK</t>
  </si>
  <si>
    <t xml:space="preserve">MONTIEL GONZALES ELIZABETH</t>
  </si>
  <si>
    <t xml:space="preserve">MONTORO CHAUCA CARMEN ROSA</t>
  </si>
  <si>
    <t xml:space="preserve">MONTORO GIRALDO YOLANDA BEATRIZ</t>
  </si>
  <si>
    <t xml:space="preserve">MONTORO GOMEZ DARWIN EDWARD</t>
  </si>
  <si>
    <t xml:space="preserve">MONTORO NINA FELIX MARTIN</t>
  </si>
  <si>
    <t xml:space="preserve">MONTOYA BENITES RICHARD ALEXANDER</t>
  </si>
  <si>
    <t xml:space="preserve">MONTOYA CAYETANO ANA MARIA</t>
  </si>
  <si>
    <t xml:space="preserve">MONTOYA CHAVEZ LINO ALBERTO</t>
  </si>
  <si>
    <t xml:space="preserve">MONTOYA CHOQUE LIDIA</t>
  </si>
  <si>
    <t xml:space="preserve">MONTOYA CORVACHO PEDRO ENRIQUE</t>
  </si>
  <si>
    <t xml:space="preserve">MONTOYA DURAND CHRISTIANS LUIS</t>
  </si>
  <si>
    <t xml:space="preserve">MONTOYA ESPANA MARIA LIDIA</t>
  </si>
  <si>
    <t xml:space="preserve">MONTOYA FLORES MANUEL DEMETRIO</t>
  </si>
  <si>
    <t xml:space="preserve">MONTOYA GRIMALDO Y ASOCIADOS</t>
  </si>
  <si>
    <t xml:space="preserve">MONTOYA LOYO JORGE ALDO</t>
  </si>
  <si>
    <t xml:space="preserve">MONTOYA LUJAN YURI JUVENAL</t>
  </si>
  <si>
    <t xml:space="preserve">MONTOYA MILLARES ANIBAL</t>
  </si>
  <si>
    <t xml:space="preserve">MONTOYA PEREZ MIGUEL ANGEL</t>
  </si>
  <si>
    <t xml:space="preserve">MONTOYA PONCE ANTONIO</t>
  </si>
  <si>
    <t xml:space="preserve">MONTOYA PONCE MARIA ELENA</t>
  </si>
  <si>
    <t xml:space="preserve">MONTOYA PUENTE ROBERTH EDUWARD</t>
  </si>
  <si>
    <t xml:space="preserve">MONTOYA RUBIO DINA GRACIELA</t>
  </si>
  <si>
    <t xml:space="preserve">MONTOYA SANCHEZ MIGUEL ANGEL</t>
  </si>
  <si>
    <t xml:space="preserve">MONTOYA VEGA ROSA LUZ</t>
  </si>
  <si>
    <t xml:space="preserve">MONTOYA VILLANUEVA LUIS H</t>
  </si>
  <si>
    <t xml:space="preserve">MONTUFAR ARONES GUILLERMO</t>
  </si>
  <si>
    <t xml:space="preserve">MONZA AUTOMOTRIZ S.A.</t>
  </si>
  <si>
    <t xml:space="preserve">MONZON &amp; CIA S.A.</t>
  </si>
  <si>
    <t xml:space="preserve">MONZON CORNEJO MANUEL HUMBERTO</t>
  </si>
  <si>
    <t xml:space="preserve">MONZON NUNEZ MIGUEL FRANCISCO</t>
  </si>
  <si>
    <t xml:space="preserve">MONZON PRIETO ALEJANDRO ENRIQUE</t>
  </si>
  <si>
    <t xml:space="preserve">MONZON VASQUEZ JOSE</t>
  </si>
  <si>
    <t xml:space="preserve">MONZON YARANGA DAGOBERTO EIRL</t>
  </si>
  <si>
    <t xml:space="preserve">MOOKAC - MEDIC E.I.R.L.</t>
  </si>
  <si>
    <t xml:space="preserve">MOON PACIFIC S.A.C.</t>
  </si>
  <si>
    <t xml:space="preserve">MOON ROCKET S.R.LTDA.</t>
  </si>
  <si>
    <t xml:space="preserve">MOONFRESCO S R LTDA</t>
  </si>
  <si>
    <t xml:space="preserve">MOPLAST S A</t>
  </si>
  <si>
    <t xml:space="preserve">MOQUILLAZA APARCANA PAUL MAXIMO</t>
  </si>
  <si>
    <t xml:space="preserve">MORA ANGELES RICHARD CARLOS PROSPERO</t>
  </si>
  <si>
    <t xml:space="preserve">MORA APESTEGUI DE CHINCHAYAN MARIA D.</t>
  </si>
  <si>
    <t xml:space="preserve">MORA BOLANOS ROMINA INES</t>
  </si>
  <si>
    <t xml:space="preserve">MORA CORTEZ CARLOS AUGUSTO</t>
  </si>
  <si>
    <t xml:space="preserve">MORA ESPEJO SIMEON</t>
  </si>
  <si>
    <t xml:space="preserve">MORA LOPEZ LUIS ALBERTO</t>
  </si>
  <si>
    <t xml:space="preserve">MORA LUZA JACINTA VICTORIA</t>
  </si>
  <si>
    <t xml:space="preserve">MORAL VIGNOLO NELLY JUDITH</t>
  </si>
  <si>
    <t xml:space="preserve">MORALES AGUIRRE ROMULO EDUARDO</t>
  </si>
  <si>
    <t xml:space="preserve">MORALES AQUINO RODOLFO JAIME</t>
  </si>
  <si>
    <t xml:space="preserve">MORALES AREVALO JUAN FRANCISCO</t>
  </si>
  <si>
    <t xml:space="preserve">MORALES CAJAS SARITA LENKA</t>
  </si>
  <si>
    <t xml:space="preserve">MORALES CANDIA SYNTHIA MAGNOLIA</t>
  </si>
  <si>
    <t xml:space="preserve">MORALES CARDOZA JOSE ALBERTO</t>
  </si>
  <si>
    <t xml:space="preserve">MORALES CHIRITO JESUS ALBERTO</t>
  </si>
  <si>
    <t xml:space="preserve">MORALES CONDEZO ELBIRA</t>
  </si>
  <si>
    <t xml:space="preserve">MORALES CORDOVA JAVIER GEOVANY</t>
  </si>
  <si>
    <t xml:space="preserve">MORALES DAMIAN SUSI LORENA</t>
  </si>
  <si>
    <t xml:space="preserve">MORALES DE CABELLO BRIGIDA</t>
  </si>
  <si>
    <t xml:space="preserve">MORALES DE LIZARRAGA BLANCA EREMILDA DEL PILAR</t>
  </si>
  <si>
    <t xml:space="preserve">MORALES ENRIQUEZ GIL</t>
  </si>
  <si>
    <t xml:space="preserve">MORALES ESTRELLA MERCEDES HORTENCIA</t>
  </si>
  <si>
    <t xml:space="preserve">MORALES GARCIA LILIANA PATRICIA</t>
  </si>
  <si>
    <t xml:space="preserve">MORALES GARCIA PEDRO MIGUEL</t>
  </si>
  <si>
    <t xml:space="preserve">MORALES GUEVARA JOSE VICTOR</t>
  </si>
  <si>
    <t xml:space="preserve">MORALES HUAMANI WILDER</t>
  </si>
  <si>
    <t xml:space="preserve">MORALES JAMANCA PALERMO NESTOR</t>
  </si>
  <si>
    <t xml:space="preserve">MORALES LADINES CESAR NAZARIO</t>
  </si>
  <si>
    <t xml:space="preserve">MORALES LOPEZ JAIME RUPERTO</t>
  </si>
  <si>
    <t xml:space="preserve">MORALES LORENZO BERTHA</t>
  </si>
  <si>
    <t xml:space="preserve">MORALES MAMANI NILTON</t>
  </si>
  <si>
    <t xml:space="preserve">MORALES MARQUEZ ISABEL LIDIA</t>
  </si>
  <si>
    <t xml:space="preserve">MORALES MEDINA NESTOR ANDRES</t>
  </si>
  <si>
    <t xml:space="preserve">MORALES MENDEZ JORGE LUIS</t>
  </si>
  <si>
    <t xml:space="preserve">MORALES MORALES JUAN JOSE</t>
  </si>
  <si>
    <t xml:space="preserve">MORALES MORENO JUAN</t>
  </si>
  <si>
    <t xml:space="preserve">MORALES NEYRE WALTER MATEO</t>
  </si>
  <si>
    <t xml:space="preserve">MORALES PACHERRES ALEXANDER GABRIEL</t>
  </si>
  <si>
    <t xml:space="preserve">MORALES PARIONA JACINTO</t>
  </si>
  <si>
    <t xml:space="preserve">MORALES RECARTE CLAUDIA ESTRELLA</t>
  </si>
  <si>
    <t xml:space="preserve">MORALES RIVERA JUAN GERMAN</t>
  </si>
  <si>
    <t xml:space="preserve">MORALES RIVEROS SANDRO MARTIN</t>
  </si>
  <si>
    <t xml:space="preserve">MORALES RODRIGUEZ PONCE</t>
  </si>
  <si>
    <t xml:space="preserve">MORALES RODRIGUEZ VELIS ROSA AURELIA</t>
  </si>
  <si>
    <t xml:space="preserve">MORALES ROSENTHAL TERESA GUADALUPE</t>
  </si>
  <si>
    <t xml:space="preserve">MORALES SALAS YLYA CARLINA</t>
  </si>
  <si>
    <t xml:space="preserve">MORALES SILVA GRIMALDO MARTIN ALBERTO</t>
  </si>
  <si>
    <t xml:space="preserve">MORALES SILVA MERY CANDELARIA</t>
  </si>
  <si>
    <t xml:space="preserve">MORALES SIMPALO MAGALY ISABEL</t>
  </si>
  <si>
    <t xml:space="preserve">MORALES SOTO ROBERTO</t>
  </si>
  <si>
    <t xml:space="preserve">MORALES TOLENTINO DIANA MERCEDES</t>
  </si>
  <si>
    <t xml:space="preserve">MORALES TORIBIO ANA MARIA</t>
  </si>
  <si>
    <t xml:space="preserve">MORALES TRELLES JUAN CARLOS</t>
  </si>
  <si>
    <t xml:space="preserve">MORALES UCHPA REINALDA ROMULA</t>
  </si>
  <si>
    <t xml:space="preserve">MORALES VEGA ROSA MARIA</t>
  </si>
  <si>
    <t xml:space="preserve">MORALES VIVAS MATILDE</t>
  </si>
  <si>
    <t xml:space="preserve">MORALES YRAOLA RICARDO WALTER</t>
  </si>
  <si>
    <t xml:space="preserve">MORALES ZAVALETA MAURO ANTONINO</t>
  </si>
  <si>
    <t xml:space="preserve">MORAN AVILA TELLO ALBERTO</t>
  </si>
  <si>
    <t xml:space="preserve">MORAN DIAZ BEATRIZ</t>
  </si>
  <si>
    <t xml:space="preserve">MORAN GABRIEL CARLOS JOSE</t>
  </si>
  <si>
    <t xml:space="preserve">MORAN GARCIA SANDRO MARTIN</t>
  </si>
  <si>
    <t xml:space="preserve">MORAN LAMBRUSCHINI LUIS CARLOS</t>
  </si>
  <si>
    <t xml:space="preserve">MORAN MENDOZA LUIS ALBERTO</t>
  </si>
  <si>
    <t xml:space="preserve">MORAN PRIVETTE ALBERTO</t>
  </si>
  <si>
    <t xml:space="preserve">MORAN RIVASPLATA LUISA MILAGROS</t>
  </si>
  <si>
    <t xml:space="preserve">MORAN SOTO MARIA HAIDEE</t>
  </si>
  <si>
    <t xml:space="preserve">MORAN VDA. DE QUIROZ PETRONILA ARACELY</t>
  </si>
  <si>
    <t xml:space="preserve">MORANTE ABRILES JUAN MARIO</t>
  </si>
  <si>
    <t xml:space="preserve">MORANTE ARMESTAR ALFREDO CESAR F.</t>
  </si>
  <si>
    <t xml:space="preserve">MORANTE NEGOCIACIONES SRLTDA</t>
  </si>
  <si>
    <t xml:space="preserve">MORANTE NOGUEROL ANTONIO JAIME</t>
  </si>
  <si>
    <t xml:space="preserve">MORANTE REYES MARLENI MILAGROS</t>
  </si>
  <si>
    <t xml:space="preserve">MORANTE SOSA ELIZABETH YNES</t>
  </si>
  <si>
    <t xml:space="preserve">MORE ASESORES SOC CIVIL DE RESP LTDA</t>
  </si>
  <si>
    <t xml:space="preserve">MORE RIMAS ALBERTA</t>
  </si>
  <si>
    <t xml:space="preserve">MORE SERVICE CORPORATION SA</t>
  </si>
  <si>
    <t xml:space="preserve">MOREANO ECHEVARRIA Y ASOCIADOS</t>
  </si>
  <si>
    <t xml:space="preserve">MOREANO FALCON WUIDO</t>
  </si>
  <si>
    <t xml:space="preserve">MOREL &amp; CASTILLO ASESORES LEGALES S.R.L.</t>
  </si>
  <si>
    <t xml:space="preserve">MORELL MUNOZ CARLOS ENRIQUE</t>
  </si>
  <si>
    <t xml:space="preserve">MORENO &amp; BUSTAMANTE PROYEC Y CONSTR SRL</t>
  </si>
  <si>
    <t xml:space="preserve">MORENO &amp; MEZA CONTADORES PUBLICOS SOC CI</t>
  </si>
  <si>
    <t xml:space="preserve">MORENO ACOSTA AGUSTIN</t>
  </si>
  <si>
    <t xml:space="preserve">MORENO ALARCON OLEGARIO MARCIAL</t>
  </si>
  <si>
    <t xml:space="preserve">MORENO ALBITRES CARLOS ARTURO</t>
  </si>
  <si>
    <t xml:space="preserve">MORENO ALFARO ALEJANDRINO</t>
  </si>
  <si>
    <t xml:space="preserve">MORENO ALHUAY ELEUTERIO</t>
  </si>
  <si>
    <t xml:space="preserve">MORENO ALVARADO MARIA JESUS</t>
  </si>
  <si>
    <t xml:space="preserve">MORENO ALVAREZ ARTEMIO</t>
  </si>
  <si>
    <t xml:space="preserve">MORENO ARISTA RAFAEL LORENZO</t>
  </si>
  <si>
    <t xml:space="preserve">MORENO AYALA JOSE LUIS</t>
  </si>
  <si>
    <t xml:space="preserve">MORENO BERNAZA ALFONSO GERONIMO</t>
  </si>
  <si>
    <t xml:space="preserve">MORENO BOCANEGRA OSCAR</t>
  </si>
  <si>
    <t xml:space="preserve">MORENO CABANILLAS GIOVANNI ALFONSO</t>
  </si>
  <si>
    <t xml:space="preserve">MORENO CALIXTO JUAN</t>
  </si>
  <si>
    <t xml:space="preserve">MORENO CANALES DE VARGAS GABRIELA ELENA</t>
  </si>
  <si>
    <t xml:space="preserve">MORENO CANARI JORGE FELIX</t>
  </si>
  <si>
    <t xml:space="preserve">MORENO CARDENAS AMELITA ANTONIA</t>
  </si>
  <si>
    <t xml:space="preserve">MORENO CARRILLO MARILU GIOVANNA</t>
  </si>
  <si>
    <t xml:space="preserve">MORENO COLLADO PATRICIA ELENA</t>
  </si>
  <si>
    <t xml:space="preserve">MORENO DE LA CRUZ JAIME ANTONIO</t>
  </si>
  <si>
    <t xml:space="preserve">MORENO DELLEPIANE JUAN JOSE</t>
  </si>
  <si>
    <t xml:space="preserve">MORENO DEMARINI DE VARGAS ROSA ADRIANA</t>
  </si>
  <si>
    <t xml:space="preserve">MORENO ESTRADA MIRIAM CHAVELA</t>
  </si>
  <si>
    <t xml:space="preserve">MORENO FLOR MANUEL HECTOR</t>
  </si>
  <si>
    <t xml:space="preserve">MORENO GARAY JESUS ANTONIO</t>
  </si>
  <si>
    <t xml:space="preserve">MORENO GARCIA MARIA ANTONIETA</t>
  </si>
  <si>
    <t xml:space="preserve">MORENO GONZALES JULIAN RICARDO</t>
  </si>
  <si>
    <t xml:space="preserve">MORENO HOBBS BELISARIO GUILLERMO</t>
  </si>
  <si>
    <t xml:space="preserve">MORENO LEYVA JUAN JOSE</t>
  </si>
  <si>
    <t xml:space="preserve">MORENO MARTINEZ MERCEDES</t>
  </si>
  <si>
    <t xml:space="preserve">MORENO NEIRA JOSE ALFONSO</t>
  </si>
  <si>
    <t xml:space="preserve">MORENO OCHOA GABRIEL EDWARD</t>
  </si>
  <si>
    <t xml:space="preserve">MORENO PRADA DANNY TERRY</t>
  </si>
  <si>
    <t xml:space="preserve">MORENO REYES IGNACIO</t>
  </si>
  <si>
    <t xml:space="preserve">MORENO RIVAS MILAGROS</t>
  </si>
  <si>
    <t xml:space="preserve">MORENO RODRIGUEZ CARLOS ARQUIMEDES</t>
  </si>
  <si>
    <t xml:space="preserve">MORENO RODRIGUEZ DANTE</t>
  </si>
  <si>
    <t xml:space="preserve">MORENO ROJAS JIMMY ANTONIO</t>
  </si>
  <si>
    <t xml:space="preserve">MORENO ROQUE NILDA BETTI</t>
  </si>
  <si>
    <t xml:space="preserve">MORENO SANCHEZ MANUEL EUGENIO</t>
  </si>
  <si>
    <t xml:space="preserve">MORENO SHIMABUKURO ALBERTO CARLOS</t>
  </si>
  <si>
    <t xml:space="preserve">MORENO SILVERA ENRIQUE ARTURO</t>
  </si>
  <si>
    <t xml:space="preserve">MORENO VASQUEZ MARIA MARGARITA</t>
  </si>
  <si>
    <t xml:space="preserve">MORENO VILLANUEVA ZENAYDA</t>
  </si>
  <si>
    <t xml:space="preserve">MORENO Y COMPANIA SOCIEDAD ANONIMA</t>
  </si>
  <si>
    <t xml:space="preserve">MORETI CHAVEZ CESAR ARTURO</t>
  </si>
  <si>
    <t xml:space="preserve">MORETTI DE SHAMBAHER MARIA FE</t>
  </si>
  <si>
    <t xml:space="preserve">MOREY SEVERIANO ANA DEL ROSARIO</t>
  </si>
  <si>
    <t xml:space="preserve">MOREYRA INOCENCIO PEDRO LUCIO</t>
  </si>
  <si>
    <t xml:space="preserve">MOREYRA VICERREL GREGORIA BERNARDINA</t>
  </si>
  <si>
    <t xml:space="preserve">MORGAN PAIVA JESUS ELOY</t>
  </si>
  <si>
    <t xml:space="preserve">MORI ALVARADO MIGUEL EDMUNDO</t>
  </si>
  <si>
    <t xml:space="preserve">MORI AREVALO GILDA YSABEL</t>
  </si>
  <si>
    <t xml:space="preserve">MORI CHUQUIYAURI LORENZO</t>
  </si>
  <si>
    <t xml:space="preserve">MORI DELGADO ERICK</t>
  </si>
  <si>
    <t xml:space="preserve">MORI LOPEZ VICTOR REY</t>
  </si>
  <si>
    <t xml:space="preserve">MORI NORIEGA JORGE ALFREDO</t>
  </si>
  <si>
    <t xml:space="preserve">MORI PANDURO LIVINGSTONE LOFTINESS</t>
  </si>
  <si>
    <t xml:space="preserve">MORI SANTILLAN MARINO</t>
  </si>
  <si>
    <t xml:space="preserve">MORI VEGA JUAN MASIAS</t>
  </si>
  <si>
    <t xml:space="preserve">MORI VEGA RAMOS</t>
  </si>
  <si>
    <t xml:space="preserve">MORI ZUNIGA SIMON RAUL</t>
  </si>
  <si>
    <t xml:space="preserve">MORILLA TRUJILLO JUAN CARLOS</t>
  </si>
  <si>
    <t xml:space="preserve">MORILLO SOTO NELLY ANA MARIA</t>
  </si>
  <si>
    <t xml:space="preserve">MORILLOS RUMICHE JOSE MAXIMINO</t>
  </si>
  <si>
    <t xml:space="preserve">MORIVEN S.R.L.</t>
  </si>
  <si>
    <t xml:space="preserve">MORKI S.R.L.</t>
  </si>
  <si>
    <t xml:space="preserve">MOROCHO DE FALCON HILARIA ISABEL</t>
  </si>
  <si>
    <t xml:space="preserve">MORON ALMEYDA SILVY ANNY</t>
  </si>
  <si>
    <t xml:space="preserve">MORON BULEJE MANUEL</t>
  </si>
  <si>
    <t xml:space="preserve">MORON FERNANDEZ SUSANA ELVIRA</t>
  </si>
  <si>
    <t xml:space="preserve">MORON FLORES MANUEL MIGUEL</t>
  </si>
  <si>
    <t xml:space="preserve">MORON OCHOA LUIS MAURICIO</t>
  </si>
  <si>
    <t xml:space="preserve">MORON PONCIANO RICHARD ANSELMO</t>
  </si>
  <si>
    <t xml:space="preserve">MORON QUINTANILLA VICTOR RAUL</t>
  </si>
  <si>
    <t xml:space="preserve">MORON RAMOS TORIBIO</t>
  </si>
  <si>
    <t xml:space="preserve">MORON SORIANO ROSA ALICIA</t>
  </si>
  <si>
    <t xml:space="preserve">MORON VELARDE PEDRO EDUARDO</t>
  </si>
  <si>
    <t xml:space="preserve">MOROTE CALDERON WILBER ANTONIO</t>
  </si>
  <si>
    <t xml:space="preserve">MORRIS PEYON ROY HENRY</t>
  </si>
  <si>
    <t xml:space="preserve">MORY ESPINOZA AZUCENA MARCELINA</t>
  </si>
  <si>
    <t xml:space="preserve">MORY JIMENEZ JUAN MANUEL</t>
  </si>
  <si>
    <t xml:space="preserve">MORY LOPEZ ILSI ROXANA</t>
  </si>
  <si>
    <t xml:space="preserve">MORZAN DELGADO JOHNNY RICARDO</t>
  </si>
  <si>
    <t xml:space="preserve">MORZAN DELGADO NANCY FABIOLA</t>
  </si>
  <si>
    <t xml:space="preserve">MOSA CONSULTORES S.R.L.</t>
  </si>
  <si>
    <t xml:space="preserve">MOSAICOS DEL SUR S C R LTDA</t>
  </si>
  <si>
    <t xml:space="preserve">MOSBEGA S.R.L.</t>
  </si>
  <si>
    <t xml:space="preserve">MOSCOL SIANCAS ROGGER JESUS</t>
  </si>
  <si>
    <t xml:space="preserve">MOSCOL TOCTO VICTOR SAUL</t>
  </si>
  <si>
    <t xml:space="preserve">MOSCOLL LOZADA ALDO ARTURO</t>
  </si>
  <si>
    <t xml:space="preserve">MOSCOSO INGENIEROS EIRL</t>
  </si>
  <si>
    <t xml:space="preserve">MOSCOSO MENESES DE RODRIGUEZ JULISSA PILAR</t>
  </si>
  <si>
    <t xml:space="preserve">MOSCOSO ORELLANA MARIA DEL ROSARIO</t>
  </si>
  <si>
    <t xml:space="preserve">MOSCOSO PUYO LETICIA</t>
  </si>
  <si>
    <t xml:space="preserve">MOSCOSO SANCHEZ LEONARDO OSCAR</t>
  </si>
  <si>
    <t xml:space="preserve">MOSCOSO VASQUEZ MARIA DEL ROSARIO</t>
  </si>
  <si>
    <t xml:space="preserve">MOSCOSO VELA CESAR AUGUSTO</t>
  </si>
  <si>
    <t xml:space="preserve">MOSERLI S.A.</t>
  </si>
  <si>
    <t xml:space="preserve">MOSILOT GONZALES DE TORRES REYNA ISABEL</t>
  </si>
  <si>
    <t xml:space="preserve">MOSQUEIRA CHANDUVI JOSE CARLOS</t>
  </si>
  <si>
    <t xml:space="preserve">MOSQUEIRA MORALES SEGUNDO JAIME</t>
  </si>
  <si>
    <t xml:space="preserve">MOSQUEIRA NEIRA CESAR AUGUSTO</t>
  </si>
  <si>
    <t xml:space="preserve">MOSQUERA EGUSQUIZA JULIO ORLANDO</t>
  </si>
  <si>
    <t xml:space="preserve">MOSQUERA GOMEZ RODOLFO HENRRY</t>
  </si>
  <si>
    <t xml:space="preserve">MOSQUERA RAMIREZ HUGO HECTOR</t>
  </si>
  <si>
    <t xml:space="preserve">MOSTACERO DE ROCHABRUN RENEE MIRIAN</t>
  </si>
  <si>
    <t xml:space="preserve">MOSTACERO LEON ODAR ISAAC</t>
  </si>
  <si>
    <t xml:space="preserve">MOSTACERO QUILCAT HERNANDO FEDERICO</t>
  </si>
  <si>
    <t xml:space="preserve">MOSTAJO PINTO HUGO ERNESTO</t>
  </si>
  <si>
    <t xml:space="preserve">MOSTO LOPEZ KAREN BIANCA</t>
  </si>
  <si>
    <t xml:space="preserve">MOTA MENDOZA CRISTINA CRISALDA</t>
  </si>
  <si>
    <t xml:space="preserve">MOTAL EIRL</t>
  </si>
  <si>
    <t xml:space="preserve">MOTECSA SA</t>
  </si>
  <si>
    <t xml:space="preserve">MOTIN GALLARDO ZOBEIDA JUDITH</t>
  </si>
  <si>
    <t xml:space="preserve">MOTIN OPHELAN CESAR ERNESTO</t>
  </si>
  <si>
    <t xml:space="preserve">MOTO NORDICA S.A</t>
  </si>
  <si>
    <t xml:space="preserve">MOTOR PARTES SA</t>
  </si>
  <si>
    <t xml:space="preserve">MOTOR TEAM S.A.C.</t>
  </si>
  <si>
    <t xml:space="preserve">MOTORES PETROLEROS S.A. (MOPESA)</t>
  </si>
  <si>
    <t xml:space="preserve">MOTORES Y REPUESTOS DIESEL S A</t>
  </si>
  <si>
    <t xml:space="preserve">MOTORES Y SERVICIOS S.A.</t>
  </si>
  <si>
    <t xml:space="preserve">MOTORIX E.I.R.L</t>
  </si>
  <si>
    <t xml:space="preserve">MOTORNOTICIAS SA</t>
  </si>
  <si>
    <t xml:space="preserve">MOTOR`S SERVIS S.R.L.</t>
  </si>
  <si>
    <t xml:space="preserve">MOTOS REPUESTOS SALDANA E.I.R.LTDA.</t>
  </si>
  <si>
    <t xml:space="preserve">MOTOTAXIS 5 ESTRELLAS SRL</t>
  </si>
  <si>
    <t xml:space="preserve">MOTOTAXIS BLASER &amp; C - SRL</t>
  </si>
  <si>
    <t xml:space="preserve">MOTOTAXIS LOS COMANDOS</t>
  </si>
  <si>
    <t xml:space="preserve">MOTTA ALARCON VICTOR</t>
  </si>
  <si>
    <t xml:space="preserve">MOTTA DE HUAMAN VICTORIA</t>
  </si>
  <si>
    <t xml:space="preserve">MOTTA\</t>
  </si>
  <si>
    <t xml:space="preserve">MOUNT JULIET SOC RESP LTDA</t>
  </si>
  <si>
    <t xml:space="preserve">MOURIEL S.A.</t>
  </si>
  <si>
    <t xml:space="preserve">MOV.GNOSTICO CRIST.UNIVERSAL DEL PERU</t>
  </si>
  <si>
    <t xml:space="preserve">MOVER EIR LTDA</t>
  </si>
  <si>
    <t xml:space="preserve">MOVI MUNDO ALIMENTIC.AGRO IND.COMERC.SA</t>
  </si>
  <si>
    <t xml:space="preserve">MOVIC S.A.C.</t>
  </si>
  <si>
    <t xml:space="preserve">MOVIDENT S.R.L. EN LIQUIDACION</t>
  </si>
  <si>
    <t xml:space="preserve">MOVIFILMS SA</t>
  </si>
  <si>
    <t xml:space="preserve">MOVIL TELECOMUNICACIONES DEL PERU S.A.</t>
  </si>
  <si>
    <t xml:space="preserve">MOVIMIENTO CIVICO INDEP.``SOMOS PERU``</t>
  </si>
  <si>
    <t xml:space="preserve">MOVIMIENTO DE ACUERDO FEMENINO UNIVERSITARIO</t>
  </si>
  <si>
    <t xml:space="preserve">MOVIMIENTO DE RESTAURACION NACIONAL</t>
  </si>
  <si>
    <t xml:space="preserve">MOVIMIENTO TEXTIL S.A.C.</t>
  </si>
  <si>
    <t xml:space="preserve">MOYA ANDRADE JESUS RICHARD</t>
  </si>
  <si>
    <t xml:space="preserve">MOYA CASTRO CESAR ARTURO</t>
  </si>
  <si>
    <t xml:space="preserve">MOYA MAMANI VICTOR</t>
  </si>
  <si>
    <t xml:space="preserve">MOYA ROJAS CARLOS ANTONIO</t>
  </si>
  <si>
    <t xml:space="preserve">MOYA YACHACHIN AMARU VICENTE</t>
  </si>
  <si>
    <t xml:space="preserve">MOYANO PALOMINO MANUEL JESUS</t>
  </si>
  <si>
    <t xml:space="preserve">MOZO ESLACHIN ROSARIO</t>
  </si>
  <si>
    <t xml:space="preserve">MOZO RAMOS DEMETRIO</t>
  </si>
  <si>
    <t xml:space="preserve">MOZOMBITE HUAYABAN ANGELA</t>
  </si>
  <si>
    <t xml:space="preserve">MOZOMBITE VILLANUEVA IVONNE JEANETTE</t>
  </si>
  <si>
    <t xml:space="preserve">MPC CONTRATISTAS GENERALES S.R.L.</t>
  </si>
  <si>
    <t xml:space="preserve">MPS &amp; BUSINESS S A</t>
  </si>
  <si>
    <t xml:space="preserve">MR GREEN E.I.R.L.</t>
  </si>
  <si>
    <t xml:space="preserve">MR MERCANTIL REPUESTERA S.A.</t>
  </si>
  <si>
    <t xml:space="preserve">MR&amp;L CARGO AGENTES CARGO S.A.C.</t>
  </si>
  <si>
    <t xml:space="preserve">MR. ORI SRL</t>
  </si>
  <si>
    <t xml:space="preserve">MR. PET S.A.C.</t>
  </si>
  <si>
    <t xml:space="preserve">MRC HARDWARE &amp; SOFTWARE EIRL</t>
  </si>
  <si>
    <t xml:space="preserve">MRC PESCA S.A.C.</t>
  </si>
  <si>
    <t xml:space="preserve">MRD REFRESCOS S.A.</t>
  </si>
  <si>
    <t xml:space="preserve">MS CONTRATISTAS GENERALES S.A.</t>
  </si>
  <si>
    <t xml:space="preserve">MS INVERSIONES TORREFUERTE S.A.C.</t>
  </si>
  <si>
    <t xml:space="preserve">MS MECANICA INDUSTRIAL E.I.R.L.</t>
  </si>
  <si>
    <t xml:space="preserve">MS TRADING SOCIEDAD ANONIMA CERRADA.</t>
  </si>
  <si>
    <t xml:space="preserve">MSAYAS DISTRIBUCIONES GENERALES SRLTDA</t>
  </si>
  <si>
    <t xml:space="preserve">MUBARAK ZEDAN GUILLERMO ALBERTO</t>
  </si>
  <si>
    <t xml:space="preserve">MUCHA BOZA ANGEL</t>
  </si>
  <si>
    <t xml:space="preserve">MUCHA CARDENAS JUAN</t>
  </si>
  <si>
    <t xml:space="preserve">MUCHA DE LA CRUZ AURELIANO FRANCISCO</t>
  </si>
  <si>
    <t xml:space="preserve">MUCHOTRIGO GAVILANO DE LEANDRO MARIA E</t>
  </si>
  <si>
    <t xml:space="preserve">MUCHOZ HUACHO TERESA</t>
  </si>
  <si>
    <t xml:space="preserve">MUDECH`S SRL</t>
  </si>
  <si>
    <t xml:space="preserve">MUEBLE ACTUAL E.I.R.LTDA.</t>
  </si>
  <si>
    <t xml:space="preserve">MUEBLE TRONIC E.I.R.L.</t>
  </si>
  <si>
    <t xml:space="preserve">MUEBLERIA AVIACION SRL</t>
  </si>
  <si>
    <t xml:space="preserve">MUEBLERIA LISI S R L</t>
  </si>
  <si>
    <t xml:space="preserve">MUEBLERIAS ROMANAS S.R.L.</t>
  </si>
  <si>
    <t xml:space="preserve">MUEBLES A &amp; A E.I.R.L.</t>
  </si>
  <si>
    <t xml:space="preserve">MUEBLES DIVANNY S.A.</t>
  </si>
  <si>
    <t xml:space="preserve">MUEBLES DOMUS S.A.</t>
  </si>
  <si>
    <t xml:space="preserve">MUEBLES HOLDING COMPANY SRL</t>
  </si>
  <si>
    <t xml:space="preserve">MUEBLES LOAYZA S.A.</t>
  </si>
  <si>
    <t xml:space="preserve">MUEBLES MARGARITA SRL</t>
  </si>
  <si>
    <t xml:space="preserve">MUEBLES MARIO S.A.</t>
  </si>
  <si>
    <t xml:space="preserve">MUEBLES MASTER S.A.</t>
  </si>
  <si>
    <t xml:space="preserve">MUEBLES PISFIL S R LTDA</t>
  </si>
  <si>
    <t xml:space="preserve">MUEBLES ROSHUA S.R.LTDA.</t>
  </si>
  <si>
    <t xml:space="preserve">MUEBLES Y COLCHONES REPUBLICA S.R.L.</t>
  </si>
  <si>
    <t xml:space="preserve">MUEBLES Y DECORACIONES G &amp; G EIRL</t>
  </si>
  <si>
    <t xml:space="preserve">MUEBLES Y ESTANT.GRADUAB.ACOND.STEEL SRL</t>
  </si>
  <si>
    <t xml:space="preserve">MUEBLES ZAVALA SRL-EN LIQUIDACION</t>
  </si>
  <si>
    <t xml:space="preserve">MUEBLICENTRO S A</t>
  </si>
  <si>
    <t xml:space="preserve">MUELLE 22 S R LTDA</t>
  </si>
  <si>
    <t xml:space="preserve">MUELLE MATURANA AUGUSTO</t>
  </si>
  <si>
    <t xml:space="preserve">MUFFIN S.A.</t>
  </si>
  <si>
    <t xml:space="preserve">MUG SOCIEDAD ANONIMA</t>
  </si>
  <si>
    <t xml:space="preserve">MUGABURU BERGERIE HECTOR ABELARDO</t>
  </si>
  <si>
    <t xml:space="preserve">MUGURUZA VICTORIO FRANCISCO JAVIER</t>
  </si>
  <si>
    <t xml:space="preserve">MUJE TAIPE RENE</t>
  </si>
  <si>
    <t xml:space="preserve">MUJERES UNIDAS / UNITED WOMEN</t>
  </si>
  <si>
    <t xml:space="preserve">MUJICA AGUILAR CARLOS ALBERTO</t>
  </si>
  <si>
    <t xml:space="preserve">MUJICA DE LA CRUZ LEDDY TANIA</t>
  </si>
  <si>
    <t xml:space="preserve">MUJICA PLASENCIA JOSE MANUEL</t>
  </si>
  <si>
    <t xml:space="preserve">MUJICA RENGIFO RUBEN OMAR</t>
  </si>
  <si>
    <t xml:space="preserve">MULANOVICH BARREDA HERBET FELIPE JESUS</t>
  </si>
  <si>
    <t xml:space="preserve">MULANOVICH BARREDA LUIS FELIPE</t>
  </si>
  <si>
    <t xml:space="preserve">MULLER BARTUREN EGILIO CARLOS</t>
  </si>
  <si>
    <t xml:space="preserve">MULLER BARTUREN GIANNA MARIA</t>
  </si>
  <si>
    <t xml:space="preserve">MULLER NICOLICH EGILIO BLAS</t>
  </si>
  <si>
    <t xml:space="preserve">MULLER OLIVARES JULIA ISABEL</t>
  </si>
  <si>
    <t xml:space="preserve">MULLISACA TIPULA EUGENIO</t>
  </si>
  <si>
    <t xml:space="preserve">MULT SERVICE METROPOLITANO SRLTDA</t>
  </si>
  <si>
    <t xml:space="preserve">MULT SERVICIOS GUCY EIRL</t>
  </si>
  <si>
    <t xml:space="preserve">MULTI COMERCIO Y SERVICIOS E.I.R.L.</t>
  </si>
  <si>
    <t xml:space="preserve">MULTI ENLACE SRLTDA.</t>
  </si>
  <si>
    <t xml:space="preserve">MULTI GOOD SERVICE S.R.LTDA.</t>
  </si>
  <si>
    <t xml:space="preserve">MULTI IMPORT MULTI EXPORT SRL. TOMMIMEX</t>
  </si>
  <si>
    <t xml:space="preserve">MULTI LINE INTERNATIONAL SA</t>
  </si>
  <si>
    <t xml:space="preserve">MULTI LINE SYSTEMS S.R.L.</t>
  </si>
  <si>
    <t xml:space="preserve">MULTI MIX S.A.C</t>
  </si>
  <si>
    <t xml:space="preserve">MULTI PIZZAS S.A.</t>
  </si>
  <si>
    <t xml:space="preserve">MULTI SERVICE CRISTINA EIRL</t>
  </si>
  <si>
    <t xml:space="preserve">MULTI SERVICE JAVELI S.A</t>
  </si>
  <si>
    <t xml:space="preserve">MULTI SERVICE KATHERINE S.A.</t>
  </si>
  <si>
    <t xml:space="preserve">MULTI SERVICE ORALMA S.A.</t>
  </si>
  <si>
    <t xml:space="preserve">MULTI SERVICIOS ARGOTE S.R.LTDA.</t>
  </si>
  <si>
    <t xml:space="preserve">MULTI SERVICOD S.A</t>
  </si>
  <si>
    <t xml:space="preserve">MULTI TRADING IMPORT EXPORT SRLTDA</t>
  </si>
  <si>
    <t xml:space="preserve">MULTI TRADING S.A.C.</t>
  </si>
  <si>
    <t xml:space="preserve">MULTI TRADING SERVICE E.I.R.L</t>
  </si>
  <si>
    <t xml:space="preserve">MULTI-MOD GINO CAPRIATTI S.C.R. LTDA.</t>
  </si>
  <si>
    <t xml:space="preserve">MULTI-SERVICIOS F Y P S.A.</t>
  </si>
  <si>
    <t xml:space="preserve">MULTIARTICULOS EIRL</t>
  </si>
  <si>
    <t xml:space="preserve">MULTICERAMICA Y AZULEJOS S.A.</t>
  </si>
  <si>
    <t xml:space="preserve">MULTICLIMA SRL</t>
  </si>
  <si>
    <t xml:space="preserve">MULTICOMERCIO GENERAL EIRL</t>
  </si>
  <si>
    <t xml:space="preserve">MULTIFASE S.A.</t>
  </si>
  <si>
    <t xml:space="preserve">MULTIFESA S.R.L.</t>
  </si>
  <si>
    <t xml:space="preserve">MULTIGEST SRL</t>
  </si>
  <si>
    <t xml:space="preserve">MULTIMARKET Y SERVICIOS CYNTHIA S.R.L.</t>
  </si>
  <si>
    <t xml:space="preserve">MULTIMATICA EIRL</t>
  </si>
  <si>
    <t xml:space="preserve">MULTIMEDI-K E.I.R.L.</t>
  </si>
  <si>
    <t xml:space="preserve">MULTIMEDIA COMPUTER COMPANY SRLTDA</t>
  </si>
  <si>
    <t xml:space="preserve">MULTIMEDIA DESIGNERS SA</t>
  </si>
  <si>
    <t xml:space="preserve">MULTIMEDIA SOFT SRLTDA</t>
  </si>
  <si>
    <t xml:space="preserve">MULTIMOTRIZ DEL SUR E I R L</t>
  </si>
  <si>
    <t xml:space="preserve">MULTINATIONAL BUSINESS GROUP S.A.C.</t>
  </si>
  <si>
    <t xml:space="preserve">MULTINDUSTRIALES SA.</t>
  </si>
  <si>
    <t xml:space="preserve">MULTINEGOCIOS MASD S A</t>
  </si>
  <si>
    <t xml:space="preserve">MULTINET PERU S.A.</t>
  </si>
  <si>
    <t xml:space="preserve">MULTINOX S.R.L.</t>
  </si>
  <si>
    <t xml:space="preserve">MULTIPACK S.A</t>
  </si>
  <si>
    <t xml:space="preserve">MULTIPAPAS EIRL</t>
  </si>
  <si>
    <t xml:space="preserve">MULTIPAPER &amp; ASOCIADOS SRL</t>
  </si>
  <si>
    <t xml:space="preserve">MULTIPAQ SA</t>
  </si>
  <si>
    <t xml:space="preserve">MULTIPC S.R.L.</t>
  </si>
  <si>
    <t xml:space="preserve">MULTIPLANCHAS S.A.C.</t>
  </si>
  <si>
    <t xml:space="preserve">MULTIPLES LINEAS S.A.</t>
  </si>
  <si>
    <t xml:space="preserve">MULTIPLES VENTAS S.A.</t>
  </si>
  <si>
    <t xml:space="preserve">MULTIPLICIDAD DE SERVICIOS SAC</t>
  </si>
  <si>
    <t xml:space="preserve">MULTIPROC.DIGITALES COMPUTARIZADOS SRL</t>
  </si>
  <si>
    <t xml:space="preserve">MULTIQUIMICOS E I R L</t>
  </si>
  <si>
    <t xml:space="preserve">MULTIREPRESENTACIONES SOCIEDAD ANONIMA</t>
  </si>
  <si>
    <t xml:space="preserve">MULTISALUD BAMBINO E.I.R.L.</t>
  </si>
  <si>
    <t xml:space="preserve">MULTISERV. E INVERS. CHIM PUM CALLAO S.A</t>
  </si>
  <si>
    <t xml:space="preserve">MULTISERVICE CHUGNA SRL</t>
  </si>
  <si>
    <t xml:space="preserve">MULTISERVICE DEL PERU SCRL.</t>
  </si>
  <si>
    <t xml:space="preserve">MULTISERVICE INFORMATICOS CICS SRL</t>
  </si>
  <si>
    <t xml:space="preserve">MULTISERVICE INTERNATIONAL SA</t>
  </si>
  <si>
    <t xml:space="preserve">MULTISERVICE JP SOCIEDAD ANONIMA</t>
  </si>
  <si>
    <t xml:space="preserve">MULTISERVICE LADO PANAMERICANO</t>
  </si>
  <si>
    <t xml:space="preserve">MULTISERVICE RAMIREZ SOC DE RESP LTDA</t>
  </si>
  <si>
    <t xml:space="preserve">MULTISERVICES A-1 SRL</t>
  </si>
  <si>
    <t xml:space="preserve">MULTISERVICIOS AUTOMOTRICES SA</t>
  </si>
  <si>
    <t xml:space="preserve">MULTISERVICIOS BRILLANTE S.A.</t>
  </si>
  <si>
    <t xml:space="preserve">MULTISERVICIOS CABA E.I.R.L.</t>
  </si>
  <si>
    <t xml:space="preserve">MULTISERVICIOS DYM SA</t>
  </si>
  <si>
    <t xml:space="preserve">MULTISERVICIOS EARSM S.A.C</t>
  </si>
  <si>
    <t xml:space="preserve">MULTISERVICIOS EDIC.DIGITALES S.A.</t>
  </si>
  <si>
    <t xml:space="preserve">MULTISERVICIOS EDIMSA S.A.</t>
  </si>
  <si>
    <t xml:space="preserve">MULTISERVICIOS FLONESCO S.A</t>
  </si>
  <si>
    <t xml:space="preserve">MULTISERVICIOS GENERALES PICAFLOR S.R.L.</t>
  </si>
  <si>
    <t xml:space="preserve">MULTISERVICIOS LASSER E.I.R.L.</t>
  </si>
  <si>
    <t xml:space="preserve">MULTISERVICIOS LOS 16 AMIGOS SRL.</t>
  </si>
  <si>
    <t xml:space="preserve">MULTISERVICIOS MARCI S.R.L.</t>
  </si>
  <si>
    <t xml:space="preserve">MULTISERVICIOS MEZA S.A.C.</t>
  </si>
  <si>
    <t xml:space="preserve">MULTISERVICIOS MONGE HNOS S.C.R.L</t>
  </si>
  <si>
    <t xml:space="preserve">MULTISERVICIOS OLDESA SOCIEDAD ANONIMA CERRADA</t>
  </si>
  <si>
    <t xml:space="preserve">MULTISERVICIOS OSWALDO ROMERO E.I.R.L.</t>
  </si>
  <si>
    <t xml:space="preserve">MULTISERVICIOS REYSER SOCIEDAD COMERCIAL DE RESPONSABILIDAD LIMITADA - MULTISERVICIOS REYSER S.R.L</t>
  </si>
  <si>
    <t xml:space="preserve">MULTISERVICIOS STA LEONOR S R L</t>
  </si>
  <si>
    <t xml:space="preserve">MULTISERVICIOS SURI EIRL</t>
  </si>
  <si>
    <t xml:space="preserve">MULTISERVICIOS TECNICOS S A</t>
  </si>
  <si>
    <t xml:space="preserve">MULTISERVICIOS TORISOL HNS.S.R.LTDA.</t>
  </si>
  <si>
    <t xml:space="preserve">MULTISERVICIOS VIRGEN DE GUADALUPE S.R.L</t>
  </si>
  <si>
    <t xml:space="preserve">MULTISERVICIOS Y PINTURAS DANNY SRL</t>
  </si>
  <si>
    <t xml:space="preserve">MULTISERVICOS COLQUIER E.I.R.L.</t>
  </si>
  <si>
    <t xml:space="preserve">MULTISERVICS MAYELA EIRL</t>
  </si>
  <si>
    <t xml:space="preserve">MULTISERVIS EBEN-EZER SOCIEDAD COMERCIAL DE RESPONSABILIDAD LIMITADA</t>
  </si>
  <si>
    <t xml:space="preserve">MULTISERVIS EL ARBOL S. A.</t>
  </si>
  <si>
    <t xml:space="preserve">MULTISERVIS JAVELYW S.A.C.</t>
  </si>
  <si>
    <t xml:space="preserve">MULTISERVIS JPL EIRL</t>
  </si>
  <si>
    <t xml:space="preserve">MULTISERVIS MINERO S A</t>
  </si>
  <si>
    <t xml:space="preserve">MULTISERVIS MODERNA S.A.C.</t>
  </si>
  <si>
    <t xml:space="preserve">MULTISERVIS M`ORION E.I.R.L.</t>
  </si>
  <si>
    <t xml:space="preserve">MULTISOPORTE EMPRESARIAL S.A.</t>
  </si>
  <si>
    <t xml:space="preserve">MULTISYSTEMAS REA SOCIEDAD ANONIMA</t>
  </si>
  <si>
    <t xml:space="preserve">MULTITECH E I R L</t>
  </si>
  <si>
    <t xml:space="preserve">MULTITECH WORLD S.A.</t>
  </si>
  <si>
    <t xml:space="preserve">MULTITECNICOS S.A.</t>
  </si>
  <si>
    <t xml:space="preserve">MULTITEX DEL PERU S.A.C</t>
  </si>
  <si>
    <t xml:space="preserve">MULTIUTILES REPRESENT.&amp; DISTRIB.E.I.R.L.</t>
  </si>
  <si>
    <t xml:space="preserve">MULTIVENT FERCAPE S.A.</t>
  </si>
  <si>
    <t xml:space="preserve">MULTIVENT ITAKAR S.A.</t>
  </si>
  <si>
    <t xml:space="preserve">MUMA ESTUDIO DE DISENOS S.A</t>
  </si>
  <si>
    <t xml:space="preserve">MUME INGENIEROS S.A.</t>
  </si>
  <si>
    <t xml:space="preserve">MUMO S.A.</t>
  </si>
  <si>
    <t xml:space="preserve">MUNANTE HUARCAYA OSCAR ABRAHAM</t>
  </si>
  <si>
    <t xml:space="preserve">MUNANTE LEGUA JUAN RAUL MARTIN</t>
  </si>
  <si>
    <t xml:space="preserve">MUNANTE ORE DANIEL ENRIQUE</t>
  </si>
  <si>
    <t xml:space="preserve">MUNANTE VELASQUEZ FELIX ALBERTO</t>
  </si>
  <si>
    <t xml:space="preserve">MUNAQUI DE LA CRUZ PERCY ELDER</t>
  </si>
  <si>
    <t xml:space="preserve">MUNARIZ SANCHEZ EMILIO</t>
  </si>
  <si>
    <t xml:space="preserve">MUNASQUI RAYMONDI ROCIO ELIZABETH</t>
  </si>
  <si>
    <t xml:space="preserve">MUNAYLLA CABANA FILMER</t>
  </si>
  <si>
    <t xml:space="preserve">MUNDI DIPLOMAT S.A. EN LIQUIDACION</t>
  </si>
  <si>
    <t xml:space="preserve">MUNDI EXPORT IMPORT S.R.LTDA</t>
  </si>
  <si>
    <t xml:space="preserve">MUNDICORP MEDIC S.A.C.</t>
  </si>
  <si>
    <t xml:space="preserve">MUNDIPAPEL S.A.</t>
  </si>
  <si>
    <t xml:space="preserve">MUNDO ANDINO LATIN CORPORATION S.A.C.</t>
  </si>
  <si>
    <t xml:space="preserve">MUNDO DE NEGOCIOS S.A.</t>
  </si>
  <si>
    <t xml:space="preserve">MUNDO DIDACTICO DEL PERU S.A.</t>
  </si>
  <si>
    <t xml:space="preserve">MUNDO ELEGANTE S R L</t>
  </si>
  <si>
    <t xml:space="preserve">MUNDO ESTRATEGICO S.A.</t>
  </si>
  <si>
    <t xml:space="preserve">MUNDO HISPANO E.I.R.LTDA</t>
  </si>
  <si>
    <t xml:space="preserve">MUNDO IMPORT S R L</t>
  </si>
  <si>
    <t xml:space="preserve">MUNDO LIBRE\</t>
  </si>
  <si>
    <t xml:space="preserve">MUNDO METALMECANICO E.I.R.L.</t>
  </si>
  <si>
    <t xml:space="preserve">MUNDO NET S.R.L.</t>
  </si>
  <si>
    <t xml:space="preserve">MUNDO OPTICO S.R.LTDA</t>
  </si>
  <si>
    <t xml:space="preserve">MUNDO VIRTUAL SOCIEDAD ANONIMA</t>
  </si>
  <si>
    <t xml:space="preserve">MUNGUIA ISLA E.I.R.L.</t>
  </si>
  <si>
    <t xml:space="preserve">MUNGUIA RODRIGUEZ LUIS ALBERTO</t>
  </si>
  <si>
    <t xml:space="preserve">MUNICIPALIDAD CENTRO POBLADO MENOR LAS TUNAS</t>
  </si>
  <si>
    <t xml:space="preserve">MUNICIPALIDAD DISTRITAL DE STA CRUZ DE C</t>
  </si>
  <si>
    <t xml:space="preserve">MUNICO TORIBIO ANGEL FLORENTINO</t>
  </si>
  <si>
    <t xml:space="preserve">MUNIVE CORDOVA HEDILIZA GEMMA</t>
  </si>
  <si>
    <t xml:space="preserve">MUNIVE DIOS ISRAEL ENRIQUE</t>
  </si>
  <si>
    <t xml:space="preserve">MUNIVE RICSE MARTHA</t>
  </si>
  <si>
    <t xml:space="preserve">MUNOZ ABANTO JULIO BALDOMERO</t>
  </si>
  <si>
    <t xml:space="preserve">MUNOZ ALBA BALDOMERO JUAN</t>
  </si>
  <si>
    <t xml:space="preserve">MUNOZ ASOC REPRES COMERC Y ASES EMP SAC</t>
  </si>
  <si>
    <t xml:space="preserve">MUNOZ BAUTISTA CESAR CUSTODIO</t>
  </si>
  <si>
    <t xml:space="preserve">MUNOZ BRIONES JULIO</t>
  </si>
  <si>
    <t xml:space="preserve">MUNOZ CABREJOS JULIA LUZ</t>
  </si>
  <si>
    <t xml:space="preserve">MUNOZ CARNERO EDUARDO ROLANDO</t>
  </si>
  <si>
    <t xml:space="preserve">MUNOZ CARRILLO CARLOS ENRIQUE</t>
  </si>
  <si>
    <t xml:space="preserve">MUNOZ CORTEGANA REBECA ELIZABETH</t>
  </si>
  <si>
    <t xml:space="preserve">MUNOZ CULQUI CESAR HUMBERTO</t>
  </si>
  <si>
    <t xml:space="preserve">MUNOZ GOMEZ ENZO JESUS</t>
  </si>
  <si>
    <t xml:space="preserve">MUNOZ GONZALES OSCAR DANTE</t>
  </si>
  <si>
    <t xml:space="preserve">MUNOZ GUEVARA PEDRO GUILLERMO</t>
  </si>
  <si>
    <t xml:space="preserve">MUNOZ HUAMANI LUIS</t>
  </si>
  <si>
    <t xml:space="preserve">MUNOZ JORGE CARLOS VICENTE</t>
  </si>
  <si>
    <t xml:space="preserve">MUNOZ KERRIGAN JORGE EDUARDO</t>
  </si>
  <si>
    <t xml:space="preserve">MUNOZ LEON JUAN ERNESTO</t>
  </si>
  <si>
    <t xml:space="preserve">MUNOZ MACHUCA NANCY</t>
  </si>
  <si>
    <t xml:space="preserve">MUNOZ MORALES CESAR AUGUSTO</t>
  </si>
  <si>
    <t xml:space="preserve">MUNOZ NAJAR ROMERO LUIGGI EDUARDO</t>
  </si>
  <si>
    <t xml:space="preserve">MUNOZ PALMA LUCIA PEREGRINA</t>
  </si>
  <si>
    <t xml:space="preserve">MUNOZ PALOMINO FLOR DE MARIA</t>
  </si>
  <si>
    <t xml:space="preserve">MUNOZ PARIONA EMILIANO</t>
  </si>
  <si>
    <t xml:space="preserve">MUNOZ PESANTES RODOLFO CARLOS</t>
  </si>
  <si>
    <t xml:space="preserve">MUNOZ PHOCCO EDGAR ORLANDO</t>
  </si>
  <si>
    <t xml:space="preserve">MUNOZ RIVERA JAVIER ANTONIO</t>
  </si>
  <si>
    <t xml:space="preserve">MUNOZ ROLDAN VERONICA CECILIA</t>
  </si>
  <si>
    <t xml:space="preserve">MUNOZ SALDARRIAGA PERCY RICARDO</t>
  </si>
  <si>
    <t xml:space="preserve">MUNOZ SARAVIA SERVICE S.R.LTDA.</t>
  </si>
  <si>
    <t xml:space="preserve">MUNOZ TALLEDO JULIO MARTIN RAUL</t>
  </si>
  <si>
    <t xml:space="preserve">MUNOZ TERRY MARTHA JEANE</t>
  </si>
  <si>
    <t xml:space="preserve">MUNOZ TORIBIO PASCUAL</t>
  </si>
  <si>
    <t xml:space="preserve">MUNOZ VELASQUEZ JUAN CARLOS</t>
  </si>
  <si>
    <t xml:space="preserve">MUP S R LTDA</t>
  </si>
  <si>
    <t xml:space="preserve">MURAKAMI KISHIMOTO JAIME ENRIQUE</t>
  </si>
  <si>
    <t xml:space="preserve">MURAYARI SHUÑA JANETH MAGALY</t>
  </si>
  <si>
    <t xml:space="preserve">MURDOCK S SERVICE GENERAL S.A.</t>
  </si>
  <si>
    <t xml:space="preserve">MURGA APONTE ANGEL</t>
  </si>
  <si>
    <t xml:space="preserve">MURGA BURGA FERNANDO NICOLAS</t>
  </si>
  <si>
    <t xml:space="preserve">MURGA GUINEA EDISON ARTURO</t>
  </si>
  <si>
    <t xml:space="preserve">MURGA GUTIERREZ FELICIANO TIMOTEO</t>
  </si>
  <si>
    <t xml:space="preserve">MURGA HOSTOS ROBERTO HENRY</t>
  </si>
  <si>
    <t xml:space="preserve">MURGA MITMA GLADYS ELIZABETH</t>
  </si>
  <si>
    <t xml:space="preserve">MURGA SALINAS GREGORIO LUCIO</t>
  </si>
  <si>
    <t xml:space="preserve">MURGA VALENCIA FRANCISCO BENITO</t>
  </si>
  <si>
    <t xml:space="preserve">MURGA VASQUEZ ISMAEL</t>
  </si>
  <si>
    <t xml:space="preserve">MURGUEYTIO RODRIGUEZ CARLOS ALBERTO</t>
  </si>
  <si>
    <t xml:space="preserve">MURGUIA JUAREZ GLORIA MARIA</t>
  </si>
  <si>
    <t xml:space="preserve">MURIEL LOAYZA DE DOZA YOLANDA IRMA</t>
  </si>
  <si>
    <t xml:space="preserve">MURIELLE S R L</t>
  </si>
  <si>
    <t xml:space="preserve">MURILLO BAZALAR RUBEN JOEL</t>
  </si>
  <si>
    <t xml:space="preserve">MURILLO CALDERON CIRILO</t>
  </si>
  <si>
    <t xml:space="preserve">MURILLO CARDENAS DE ANTICONA TEODORA LUC</t>
  </si>
  <si>
    <t xml:space="preserve">MURILLO CORNEJO RAUL MARTIN</t>
  </si>
  <si>
    <t xml:space="preserve">MURILLO DIAZ JOSE LUIS</t>
  </si>
  <si>
    <t xml:space="preserve">MURILLO OBREGON MERCEDES</t>
  </si>
  <si>
    <t xml:space="preserve">MURILLO PALOMINO WALTER ROBERTO</t>
  </si>
  <si>
    <t xml:space="preserve">MURILLO RAMOS ENCARNACION</t>
  </si>
  <si>
    <t xml:space="preserve">MURILLO TOSCANO OSCAR ALBERTO</t>
  </si>
  <si>
    <t xml:space="preserve">MURILLO VASQUEZ MIGUEL EDUARDO</t>
  </si>
  <si>
    <t xml:space="preserve">MURILLO VIDALON RICARDO</t>
  </si>
  <si>
    <t xml:space="preserve">MURILLO VILLAR PEDRO CLAUDIO</t>
  </si>
  <si>
    <t xml:space="preserve">MURILLO VILLARREAL PEDRO</t>
  </si>
  <si>
    <t xml:space="preserve">MURO BELLO SYLVIA ALEXANDRA</t>
  </si>
  <si>
    <t xml:space="preserve">MURO ZUBIAGA JUAN CARLOS EDUARDO</t>
  </si>
  <si>
    <t xml:space="preserve">MURRUGARRA CARRILLO GUILLERMO JOSE</t>
  </si>
  <si>
    <t xml:space="preserve">MUSAYON MONTAÑO NELLY SOLEDAD</t>
  </si>
  <si>
    <t xml:space="preserve">MUSERIN S.R.LTDA</t>
  </si>
  <si>
    <t xml:space="preserve">MUSFOR S.A</t>
  </si>
  <si>
    <t xml:space="preserve">MUSHU S.A.EN LIQUIDACION</t>
  </si>
  <si>
    <t xml:space="preserve">MUSIC CHRISTIAN CENTER SRL</t>
  </si>
  <si>
    <t xml:space="preserve">MUSIC CONNECTION S.R.L.</t>
  </si>
  <si>
    <t xml:space="preserve">MUSICA Y SHOWS S.A.</t>
  </si>
  <si>
    <t xml:space="preserve">MUSILANDIA S.A.C.</t>
  </si>
  <si>
    <t xml:space="preserve">MUSIRAMA S.A.</t>
  </si>
  <si>
    <t xml:space="preserve">MUSIYAMA DEL PERU S A</t>
  </si>
  <si>
    <t xml:space="preserve">MUT S.A.</t>
  </si>
  <si>
    <t xml:space="preserve">MUTAC S.A.C.</t>
  </si>
  <si>
    <t xml:space="preserve">MUTISERV.METALICOS CHIPANA EIRL</t>
  </si>
  <si>
    <t xml:space="preserve">MUVARCH INTERNATIONAL TRADING S.A.</t>
  </si>
  <si>
    <t xml:space="preserve">MUXICA EDITORES E.I.R.L.</t>
  </si>
  <si>
    <t xml:space="preserve">MUÑANTE BAZAN JUAN DAVID</t>
  </si>
  <si>
    <t xml:space="preserve">MUÑANTE TARICUARIMA ANA</t>
  </si>
  <si>
    <t xml:space="preserve">MUÑICO PALACIOS DE ROMERO CARMEN LIDIA</t>
  </si>
  <si>
    <t xml:space="preserve">MUÑOZ BARAZORDA LUIS ALBERTO</t>
  </si>
  <si>
    <t xml:space="preserve">MUÑOZ BROMBAL PRUDENCIO HERMENEGILDO</t>
  </si>
  <si>
    <t xml:space="preserve">MUÑOZ CAMPOS HERMECINDA ANGELA</t>
  </si>
  <si>
    <t xml:space="preserve">MUÑOZ CCAHUANA MARLENI</t>
  </si>
  <si>
    <t xml:space="preserve">MUÑOZ CERDAN DE VICENTE MARIA OTILIA</t>
  </si>
  <si>
    <t xml:space="preserve">MUÑOZ CHUGNITA ISAURO CLODOMIRO</t>
  </si>
  <si>
    <t xml:space="preserve">MUÑOZ CONTRERAS JESUS</t>
  </si>
  <si>
    <t xml:space="preserve">MUÑOZ FOURMIER CESAR AUGUSTO</t>
  </si>
  <si>
    <t xml:space="preserve">MUÑOZ LIZARRAGA YVONNE ROSA</t>
  </si>
  <si>
    <t xml:space="preserve">MUÑOZ LOREDO MIGUEL J</t>
  </si>
  <si>
    <t xml:space="preserve">MUÑOZ MIRANDA HILDA MERY</t>
  </si>
  <si>
    <t xml:space="preserve">MUÑOZ RODRIGUEZ MIGUEL ALEJANDRO</t>
  </si>
  <si>
    <t xml:space="preserve">MUÑOZ TORIBIO FELIX MARCOS</t>
  </si>
  <si>
    <t xml:space="preserve">MUñANTE CASTRO GABRIELA PAOLA</t>
  </si>
  <si>
    <t xml:space="preserve">MUñOZ REQUENA EPIFANIO</t>
  </si>
  <si>
    <t xml:space="preserve">MV CONTRATISTAS GENERALES SR LTDA</t>
  </si>
  <si>
    <t xml:space="preserve">MV LEON S.A.C.</t>
  </si>
  <si>
    <t xml:space="preserve">MVC ROCAS SERVICE S.R.LTDA.</t>
  </si>
  <si>
    <t xml:space="preserve">MVG CONSULT E.I.R.L.</t>
  </si>
  <si>
    <t xml:space="preserve">MX6 S.A.C.</t>
  </si>
  <si>
    <t xml:space="preserve">MY OFFICE S.A.C.</t>
  </si>
  <si>
    <t xml:space="preserve">MY WAY E.I.R.L.</t>
  </si>
  <si>
    <t xml:space="preserve">MYA JOINT S.A.</t>
  </si>
  <si>
    <t xml:space="preserve">MYDO S.A.</t>
  </si>
  <si>
    <t xml:space="preserve">MYGSA CONTRATISTAS GENERALES</t>
  </si>
  <si>
    <t xml:space="preserve">MYKONOS EIRL</t>
  </si>
  <si>
    <t xml:space="preserve">MYSA S.A</t>
  </si>
  <si>
    <t xml:space="preserve">MYSGEN INTERNACIONAL SRL</t>
  </si>
  <si>
    <t xml:space="preserve">MYTHO PUBLICIDAD Y MARKETING E.I.R.L.</t>
  </si>
  <si>
    <t xml:space="preserve">MYUNG SOO SONG PARK</t>
  </si>
  <si>
    <t xml:space="preserve">MÜLLER BARTUREN PERLA MARITZA</t>
  </si>
  <si>
    <t xml:space="preserve">N &amp; C MARKETING SERVICES E.I.R.L.</t>
  </si>
  <si>
    <t xml:space="preserve">N &amp; M ELECTRO IMPORT S.A.C.</t>
  </si>
  <si>
    <t xml:space="preserve">N &amp; N ARQUITECTURA E.I.R.L.</t>
  </si>
  <si>
    <t xml:space="preserve">N &amp; N FERNANDEZ DISTRIBUIDORES S.A.</t>
  </si>
  <si>
    <t xml:space="preserve">N &amp; S BASTIDAS GUTARRA E.I.R.L.</t>
  </si>
  <si>
    <t xml:space="preserve">N &amp; S HIGH SERVICE S.A</t>
  </si>
  <si>
    <t xml:space="preserve">N &amp; V INVERSIONES HOSPITALARIAS S.R.LTDA</t>
  </si>
  <si>
    <t xml:space="preserve">N R INTERNACIONAL S.A.</t>
  </si>
  <si>
    <t xml:space="preserve">N Y K HOLDINGS SOCIEDAD ANONIMA</t>
  </si>
  <si>
    <t xml:space="preserve">N Y N CONTRATISTAS GENERALES S.A.</t>
  </si>
  <si>
    <t xml:space="preserve">N Y T VIDEO SCR LTDA.</t>
  </si>
  <si>
    <t xml:space="preserve">N. MONTES E.I.R.L</t>
  </si>
  <si>
    <t xml:space="preserve">N. SERVICIOS EIRL</t>
  </si>
  <si>
    <t xml:space="preserve">N.B.S. CONSTRUCTORES S.R.LTDA.</t>
  </si>
  <si>
    <t xml:space="preserve">N.R.G. S.A.</t>
  </si>
  <si>
    <t xml:space="preserve">N.R.R.P.A.  E.I.R.L.</t>
  </si>
  <si>
    <t xml:space="preserve">N.Z. REPRESENTACIONES E.I.R.L.</t>
  </si>
  <si>
    <t xml:space="preserve">N/T NUEVA TECNOLOGIA E.I.R.L</t>
  </si>
  <si>
    <t xml:space="preserve">NA JUSTA S.A.</t>
  </si>
  <si>
    <t xml:space="preserve">NABE SERVICE S.A</t>
  </si>
  <si>
    <t xml:space="preserve">NABEL'S S.R.LTDA.</t>
  </si>
  <si>
    <t xml:space="preserve">NACARI S.R.L.</t>
  </si>
  <si>
    <t xml:space="preserve">NACCHA MORALES MARIBEL</t>
  </si>
  <si>
    <t xml:space="preserve">NACCHA RIVERO Y SANCHEZ S R LTDA</t>
  </si>
  <si>
    <t xml:space="preserve">NACCHA SULCA PETRONILA</t>
  </si>
  <si>
    <t xml:space="preserve">NACIONES AMIGAS CONSTRUYENDO ESPERANZAS EN REALIDADES-PERU</t>
  </si>
  <si>
    <t xml:space="preserve">NADELTEX S.A.</t>
  </si>
  <si>
    <t xml:space="preserve">NAELLA PRODUCCIONES SOCIEDAD ANONIMA CERRADA</t>
  </si>
  <si>
    <t xml:space="preserve">NAEM SERVICE S.R.LTDA.</t>
  </si>
  <si>
    <t xml:space="preserve">NAGA PERU S.A.</t>
  </si>
  <si>
    <t xml:space="preserve">NAGAHAMA NAKAMURA JORGE</t>
  </si>
  <si>
    <t xml:space="preserve">NAGAHAMA TOYAMA DE SHIMABUKURO MARGARITA</t>
  </si>
  <si>
    <t xml:space="preserve">NAGATANI MIYOSHI ROSA</t>
  </si>
  <si>
    <t xml:space="preserve">NAGOYA JAPAN CAR IMPORT S.R.LTDA.</t>
  </si>
  <si>
    <t xml:space="preserve">NAGURO CONFECCIONES INTERNACIONALES EIRL</t>
  </si>
  <si>
    <t xml:space="preserve">NAHUI CHIRHUANA ROSAURA</t>
  </si>
  <si>
    <t xml:space="preserve">NAHUIS QUINTANA HERNAN</t>
  </si>
  <si>
    <t xml:space="preserve">NAICO TEL E.I.R.L.</t>
  </si>
  <si>
    <t xml:space="preserve">NAJAR CARRERA JOSE LUIS</t>
  </si>
  <si>
    <t xml:space="preserve">NAJARRO INTUSCA DE CARBAJAL CLOTILDE</t>
  </si>
  <si>
    <t xml:space="preserve">NAJARRO REMON VALENTIN MOISES</t>
  </si>
  <si>
    <t xml:space="preserve">NAJARRO RIOS EDUARDO ADOLFO MIGUEL</t>
  </si>
  <si>
    <t xml:space="preserve">NAJERA GENES ELMER RICALDY</t>
  </si>
  <si>
    <t xml:space="preserve">NAJERA VALDEZ WALTER ELISEO</t>
  </si>
  <si>
    <t xml:space="preserve">NAJISA SR LTDA.</t>
  </si>
  <si>
    <t xml:space="preserve">NAKA AUTOS S A</t>
  </si>
  <si>
    <t xml:space="preserve">NAKADA NAKADA GUILLERMO</t>
  </si>
  <si>
    <t xml:space="preserve">NAKAHODO ORTEGA MARGARITA CLAUDIA</t>
  </si>
  <si>
    <t xml:space="preserve">NAKAMA JOKAMADA JOSE</t>
  </si>
  <si>
    <t xml:space="preserve">NAKAMA NAKAMA ALBERTO</t>
  </si>
  <si>
    <t xml:space="preserve">NAKAMA SHOKIDA ENRIQUE</t>
  </si>
  <si>
    <t xml:space="preserve">NAKAMATSU NAKAMATSU YASEI</t>
  </si>
  <si>
    <t xml:space="preserve">NAKAMOTO MIYASHIRO LUIS</t>
  </si>
  <si>
    <t xml:space="preserve">NAKAMURA MORIYA SEGUNDO MASARU</t>
  </si>
  <si>
    <t xml:space="preserve">NAKAMURA NAKANDAKARI KAORU</t>
  </si>
  <si>
    <t xml:space="preserve">NAKANDAKARE NAKAMURA CARLOS CRISTOBAL</t>
  </si>
  <si>
    <t xml:space="preserve">NAKASONE HARAMURA AMELIA</t>
  </si>
  <si>
    <t xml:space="preserve">NAKAYA NAKINO JORGE ANDRES</t>
  </si>
  <si>
    <t xml:space="preserve">NALDOS HUAPAYA AUGUSTO CHRISTIAN</t>
  </si>
  <si>
    <t xml:space="preserve">NALDOS ZAGACETA HUGO LUIS</t>
  </si>
  <si>
    <t xml:space="preserve">NALVARTE QUINTEROS SUSI CAROLINA</t>
  </si>
  <si>
    <t xml:space="preserve">NALVARTE ROSALES MARTA</t>
  </si>
  <si>
    <t xml:space="preserve">NAM MEY CHOU S.R.L. EN LIQUIDACION</t>
  </si>
  <si>
    <t xml:space="preserve">NAMABE S.A.C.</t>
  </si>
  <si>
    <t xml:space="preserve">NAMIFER SRL</t>
  </si>
  <si>
    <t xml:space="preserve">NAMIL S.A.</t>
  </si>
  <si>
    <t xml:space="preserve">NANAS SERVICE S.A.</t>
  </si>
  <si>
    <t xml:space="preserve">NANCEVY S.R.L.</t>
  </si>
  <si>
    <t xml:space="preserve">NANDWANI FLORES GOTAM</t>
  </si>
  <si>
    <t xml:space="preserve">NANEZ GUTIERREZ ISAAC</t>
  </si>
  <si>
    <t xml:space="preserve">NANY PLAST SRL</t>
  </si>
  <si>
    <t xml:space="preserve">NAPA CONTRERAS ANTONIO</t>
  </si>
  <si>
    <t xml:space="preserve">NAPA LOYOLA ALFREDO</t>
  </si>
  <si>
    <t xml:space="preserve">NAPAN CHUMPITAZ PEDRO FLORENTINO</t>
  </si>
  <si>
    <t xml:space="preserve">NAPAN GARCIA EMILIO</t>
  </si>
  <si>
    <t xml:space="preserve">NAPAN VILLARREAL TERESA PAOLA</t>
  </si>
  <si>
    <t xml:space="preserve">NAPURI BRAVO RUBEN ALDO</t>
  </si>
  <si>
    <t xml:space="preserve">NAPURI FALCONI CARLOS ALFREDO</t>
  </si>
  <si>
    <t xml:space="preserve">NAPURI LA ROSA WILLIAM FRANCIS</t>
  </si>
  <si>
    <t xml:space="preserve">NARA E.I.R.L</t>
  </si>
  <si>
    <t xml:space="preserve">NARANJO GARCIA GLORIA LUZ</t>
  </si>
  <si>
    <t xml:space="preserve">NARANJO TORRES NUVIA ZADITH</t>
  </si>
  <si>
    <t xml:space="preserve">NARCISO CAMARA DAVID ORLANDO</t>
  </si>
  <si>
    <t xml:space="preserve">NARCISO GOMEZ SILVIA FLORENCIA</t>
  </si>
  <si>
    <t xml:space="preserve">NARRO MACEDO ALFREDO</t>
  </si>
  <si>
    <t xml:space="preserve">NARRO POBLETE ROBERTO ROMUALDO</t>
  </si>
  <si>
    <t xml:space="preserve">NARVA TATAJE JULIO CESAR</t>
  </si>
  <si>
    <t xml:space="preserve">NARVAEZ CASTANEDA HENRY</t>
  </si>
  <si>
    <t xml:space="preserve">NARVAEZ LOPEZ YSHELL KATHERINE</t>
  </si>
  <si>
    <t xml:space="preserve">NARVAEZ SANCHEZ ENRIQUE</t>
  </si>
  <si>
    <t xml:space="preserve">NARVAEZ YANGALI ROBERTO</t>
  </si>
  <si>
    <t xml:space="preserve">NARVARTE CASTRO DANIEL HUGO</t>
  </si>
  <si>
    <t xml:space="preserve">NASACOD DEL PERU SA</t>
  </si>
  <si>
    <t xml:space="preserve">NASERIHUA E.I.R.LTDA.</t>
  </si>
  <si>
    <t xml:space="preserve">NASHVILLE S.R.LTDA.</t>
  </si>
  <si>
    <t xml:space="preserve">NASSR FARAH DE TOLEDANO HAYAT</t>
  </si>
  <si>
    <t xml:space="preserve">NAT@NET.COM E.I.R.L.</t>
  </si>
  <si>
    <t xml:space="preserve">NATALI S.R.L.</t>
  </si>
  <si>
    <t xml:space="preserve">NATAR S R L</t>
  </si>
  <si>
    <t xml:space="preserve">NATIVIDAD TELLO &amp; ASOC.</t>
  </si>
  <si>
    <t xml:space="preserve">NATROGEL S A</t>
  </si>
  <si>
    <t xml:space="preserve">NATUR LIGHT CENTER S.A.C.</t>
  </si>
  <si>
    <t xml:space="preserve">NATUR.PE S.A.C.</t>
  </si>
  <si>
    <t xml:space="preserve">NATURA SALUD SRL</t>
  </si>
  <si>
    <t xml:space="preserve">NATURA SOCIEDAD Y CULTURA NUEVO MUNDO</t>
  </si>
  <si>
    <t xml:space="preserve">NATURAL BLENDS DEL PERU S.A.C.</t>
  </si>
  <si>
    <t xml:space="preserve">NATURAL COLOURS S.A.</t>
  </si>
  <si>
    <t xml:space="preserve">NATURAL MENTE S.R.LTDA.</t>
  </si>
  <si>
    <t xml:space="preserve">NATURAL PRODUCTS INDUSTRY S.A.C.</t>
  </si>
  <si>
    <t xml:space="preserve">NATURALE DRUGS EIRL</t>
  </si>
  <si>
    <t xml:space="preserve">NATURALEZA EXPORTADORA S.R.L.</t>
  </si>
  <si>
    <t xml:space="preserve">NATURALLA AMERICA SA</t>
  </si>
  <si>
    <t xml:space="preserve">NATURELLA SOCIEDAD ANONIMA</t>
  </si>
  <si>
    <t xml:space="preserve">NATUREZA EIRL.</t>
  </si>
  <si>
    <t xml:space="preserve">NAUCA CASAS GILBERTO FRANCISCO</t>
  </si>
  <si>
    <t xml:space="preserve">NAUPARI ALVAREZ DILMER GERARDO</t>
  </si>
  <si>
    <t xml:space="preserve">NAUPARI RIVERA ARMANDO RAUL</t>
  </si>
  <si>
    <t xml:space="preserve">NAUTA E.I.R.L.</t>
  </si>
  <si>
    <t xml:space="preserve">NAUTILIUS SECURITY S.R.L.</t>
  </si>
  <si>
    <t xml:space="preserve">NAVA YAÑEZ MIGUEL ANGEL</t>
  </si>
  <si>
    <t xml:space="preserve">NAVAL CONSULT SRL</t>
  </si>
  <si>
    <t xml:space="preserve">NAVAL GARCIA ABOGADOS S C R L</t>
  </si>
  <si>
    <t xml:space="preserve">NAVALI S.A.</t>
  </si>
  <si>
    <t xml:space="preserve">NAVAN S.A.</t>
  </si>
  <si>
    <t xml:space="preserve">NAVARRETE CARRION RICARDO HERNAN</t>
  </si>
  <si>
    <t xml:space="preserve">NAVARRETE DE NARDOCCI MARIA ISABEL</t>
  </si>
  <si>
    <t xml:space="preserve">NAVARRETE FRANCO MANUEL JAVIER</t>
  </si>
  <si>
    <t xml:space="preserve">NAVARRETE HINOSTROZA JOSUE</t>
  </si>
  <si>
    <t xml:space="preserve">NAVARRETE MENDIVIL JUAN ANDRES</t>
  </si>
  <si>
    <t xml:space="preserve">NAVARRETE ORMENO BERNARDO GENARO</t>
  </si>
  <si>
    <t xml:space="preserve">NAVARRETE QUINONES LUIS ENRIQUE</t>
  </si>
  <si>
    <t xml:space="preserve">NAVARRETE QUINONES URSULA RUTH</t>
  </si>
  <si>
    <t xml:space="preserve">NAVARRETE SANTIAGO EDUARDO MARLON</t>
  </si>
  <si>
    <t xml:space="preserve">NAVARRETE SUAREZ GUEORKY LUIS</t>
  </si>
  <si>
    <t xml:space="preserve">NAVARRETE TAPIA JOSE TEODORO</t>
  </si>
  <si>
    <t xml:space="preserve">NAVARRETE UCEDA GLADYS ROSIO MAXIMINA</t>
  </si>
  <si>
    <t xml:space="preserve">NAVARRO ALTAMIRANO RITA PATRICIA</t>
  </si>
  <si>
    <t xml:space="preserve">NAVARRO ASOCIADOS CONTRATISTAS GENERALES S.A.C.</t>
  </si>
  <si>
    <t xml:space="preserve">NAVARRO BONZANO RONALD FORTUNATO</t>
  </si>
  <si>
    <t xml:space="preserve">NAVARRO CABALLA SERAPIO</t>
  </si>
  <si>
    <t xml:space="preserve">NAVARRO CARDENAS ROSA CRISTINA</t>
  </si>
  <si>
    <t xml:space="preserve">NAVARRO CAVERO GUILLERMO JOSE MARTIN</t>
  </si>
  <si>
    <t xml:space="preserve">NAVARRO CORDOVA YOVANNI</t>
  </si>
  <si>
    <t xml:space="preserve">NAVARRO CORREA JIMMY GREGOR</t>
  </si>
  <si>
    <t xml:space="preserve">NAVARRO DE POLASTRI LEONOR FRANCISCA</t>
  </si>
  <si>
    <t xml:space="preserve">NAVARRO DELGADO HILDE</t>
  </si>
  <si>
    <t xml:space="preserve">NAVARRO DOMINGUEZ GUILLERMINA NATALIA</t>
  </si>
  <si>
    <t xml:space="preserve">NAVARRO E HIJOS S.R.L</t>
  </si>
  <si>
    <t xml:space="preserve">NAVARRO FLORES CARLOS</t>
  </si>
  <si>
    <t xml:space="preserve">NAVARRO GARCIA MANUEL JESUS</t>
  </si>
  <si>
    <t xml:space="preserve">NAVARRO GARCIA PEDRO</t>
  </si>
  <si>
    <t xml:space="preserve">NAVARRO GAVILAN WALTER RENE</t>
  </si>
  <si>
    <t xml:space="preserve">NAVARRO HERRERA WALTER ENRIQUE</t>
  </si>
  <si>
    <t xml:space="preserve">NAVARRO MATIAS RICHARD ANTONIO</t>
  </si>
  <si>
    <t xml:space="preserve">NAVARRO MAURICIO DAVID</t>
  </si>
  <si>
    <t xml:space="preserve">NAVARRO MAURICIO JORGE</t>
  </si>
  <si>
    <t xml:space="preserve">NAVARRO MENDIVIL &amp; ASOCIADOS S.C.R.LTDA.</t>
  </si>
  <si>
    <t xml:space="preserve">NAVARRO MEZA MOISES JIMMY</t>
  </si>
  <si>
    <t xml:space="preserve">NAVARRO MONTOYA SIGIFREDO</t>
  </si>
  <si>
    <t xml:space="preserve">NAVARRO NOVOA VANESSA MILAGROS</t>
  </si>
  <si>
    <t xml:space="preserve">NAVARRO PASACHE TEODORO</t>
  </si>
  <si>
    <t xml:space="preserve">NAVARRO POMIANO LIZ KARINA</t>
  </si>
  <si>
    <t xml:space="preserve">NAVARRO RAMOS TEOFILO YHONNY</t>
  </si>
  <si>
    <t xml:space="preserve">NAVARRO REYES DE ARMAS PAULA MARIA</t>
  </si>
  <si>
    <t xml:space="preserve">NAVARRO RIOS SANTIAGO</t>
  </si>
  <si>
    <t xml:space="preserve">NAVARRO RIVERA CESAR MERCEDES</t>
  </si>
  <si>
    <t xml:space="preserve">NAVARRO RIVERA ELVIS ERNESTO</t>
  </si>
  <si>
    <t xml:space="preserve">NAVARRO ROJAS CARMEN</t>
  </si>
  <si>
    <t xml:space="preserve">NAVARRO SORIA ORLANDO</t>
  </si>
  <si>
    <t xml:space="preserve">NAVARRO YARLEQUE RICARDO</t>
  </si>
  <si>
    <t xml:space="preserve">NAVARRO\</t>
  </si>
  <si>
    <t xml:space="preserve">NAVATECK SRLTDA</t>
  </si>
  <si>
    <t xml:space="preserve">NAVEA MARTINEZ PEDRO GUILLERMO PABLO</t>
  </si>
  <si>
    <t xml:space="preserve">NAVELO ALTAMIRANO EULOGIO</t>
  </si>
  <si>
    <t xml:space="preserve">NAVIERA COSTERA INTERAMERICANA SAC</t>
  </si>
  <si>
    <t xml:space="preserve">NAVIERA ESMERALDA SA</t>
  </si>
  <si>
    <t xml:space="preserve">NAVOR ELECTRONICS E.I.R.L.</t>
  </si>
  <si>
    <t xml:space="preserve">NAYLAMP EXPEDICIONES S R LTDA</t>
  </si>
  <si>
    <t xml:space="preserve">NAZCA INTERNATIONAL S.A.</t>
  </si>
  <si>
    <t xml:space="preserve">NAZCA S.A. AGENCIA DE ADUANAS</t>
  </si>
  <si>
    <t xml:space="preserve">NDS TECMAQ S.A</t>
  </si>
  <si>
    <t xml:space="preserve">NEBENSAC CONTRATISTAS GENERALES S.A.C.</t>
  </si>
  <si>
    <t xml:space="preserve">NEC RED RURAL PICOY HUANCAHUASI</t>
  </si>
  <si>
    <t xml:space="preserve">NECH E.I.R.L.</t>
  </si>
  <si>
    <t xml:space="preserve">NECIOSUP MELGAREJO LUIS MARTIN</t>
  </si>
  <si>
    <t xml:space="preserve">NECSE S.R.L.</t>
  </si>
  <si>
    <t xml:space="preserve">NEDEFF RODRIGUEZ GERARD PHIL</t>
  </si>
  <si>
    <t xml:space="preserve">NEFREX S.A.</t>
  </si>
  <si>
    <t xml:space="preserve">NEG FERRETEROS EL ECONOMICO EIRL</t>
  </si>
  <si>
    <t xml:space="preserve">NEG.E INV.TUR.Y VIAJES CAPRICORNIO S.R.L</t>
  </si>
  <si>
    <t xml:space="preserve">NEGALCA S.A.C.</t>
  </si>
  <si>
    <t xml:space="preserve">NEGARBE E.I.R.L.</t>
  </si>
  <si>
    <t xml:space="preserve">NEGGLI LUNA FREDDY JUAN</t>
  </si>
  <si>
    <t xml:space="preserve">NEGIB TORRES LUZ CONSUELO</t>
  </si>
  <si>
    <t xml:space="preserve">NEGICIACIONES LUVIDU EIRL</t>
  </si>
  <si>
    <t xml:space="preserve">NEGOC AGRIC GAND VIRGEN INMAC DE TAMBOCU</t>
  </si>
  <si>
    <t xml:space="preserve">NEGOC E INVERSIONES LA INTEGRAL S.R.LTDA</t>
  </si>
  <si>
    <t xml:space="preserve">NEGOC SERV GRLES HUASCAR IMP EXP.S.R.L</t>
  </si>
  <si>
    <t xml:space="preserve">NEGOC. FALCON S R L</t>
  </si>
  <si>
    <t xml:space="preserve">NEGOCIAC.COMERCIAL.FERRET.ELECTRICA EIRL</t>
  </si>
  <si>
    <t xml:space="preserve">NEGOCIAC.Y REPRESENTAC.FLORENTINO SRL</t>
  </si>
  <si>
    <t xml:space="preserve">NEGOCIACI GRALES HUMBERTO REBATA EIRL</t>
  </si>
  <si>
    <t xml:space="preserve">NEGOCIACION AGRICOLA ALMERIA S.A.</t>
  </si>
  <si>
    <t xml:space="preserve">NEGOCIACION AGRICOLA CALIFORNIA SA</t>
  </si>
  <si>
    <t xml:space="preserve">NEGOCIACION AGRICOLA DEL CENTRO S.A.</t>
  </si>
  <si>
    <t xml:space="preserve">NEGOCIACION AGRICOLA EL ALGARROBO S.A.</t>
  </si>
  <si>
    <t xml:space="preserve">NEGOCIACION AGRICOLA EL PEDREGAL S.A.</t>
  </si>
  <si>
    <t xml:space="preserve">NEGOCIACION AGRICOLA PISQUENA S.A.</t>
  </si>
  <si>
    <t xml:space="preserve">NEGOCIACION AGROPECUARIA MONTALVAN S.A.C</t>
  </si>
  <si>
    <t xml:space="preserve">NEGOCIACION AMAZONICA S.A.</t>
  </si>
  <si>
    <t xml:space="preserve">NEGOCIACION C.N. SOCIEDAD DE RESPONSABIL</t>
  </si>
  <si>
    <t xml:space="preserve">NEGOCIACION COMERCIAL BOLI S.A.</t>
  </si>
  <si>
    <t xml:space="preserve">NEGOCIACION DE FIERROS NEGFI E.I.R.L.</t>
  </si>
  <si>
    <t xml:space="preserve">NEGOCIACION DON CARLOS S.R.LTDA.</t>
  </si>
  <si>
    <t xml:space="preserve">NEGOCIACION ELETY S A</t>
  </si>
  <si>
    <t xml:space="preserve">NEGOCIACION EMPRESARIAL ANDINA S.A.</t>
  </si>
  <si>
    <t xml:space="preserve">NEGOCIACION FAMA SRL</t>
  </si>
  <si>
    <t xml:space="preserve">NEGOCIACION GASOLINERA S.A.</t>
  </si>
  <si>
    <t xml:space="preserve">NEGOCIACION HUAMPANI SA</t>
  </si>
  <si>
    <t xml:space="preserve">NEGOCIACION KSJ E.I.R.L.</t>
  </si>
  <si>
    <t xml:space="preserve">NEGOCIACION LA AREQUIPENA S.R.L.</t>
  </si>
  <si>
    <t xml:space="preserve">NEGOCIACION MADERERA CAPDEVILA S.A.</t>
  </si>
  <si>
    <t xml:space="preserve">NEGOCIACION N.M.J SRL</t>
  </si>
  <si>
    <t xml:space="preserve">NEGOCIACION R&amp;T SR LTDA</t>
  </si>
  <si>
    <t xml:space="preserve">NEGOCIACION ROSAURA ORE POLANCO S.R.LTDA</t>
  </si>
  <si>
    <t xml:space="preserve">NEGOCIACION SAN ISIDRO SCRL</t>
  </si>
  <si>
    <t xml:space="preserve">NEGOCIACION SANTA ANGELA S.A.</t>
  </si>
  <si>
    <t xml:space="preserve">NEGOCIACION SANTA VICTORIA S.A.C</t>
  </si>
  <si>
    <t xml:space="preserve">NEGOCIACION VILU SRL</t>
  </si>
  <si>
    <t xml:space="preserve">NEGOCIACION VIRGEN DEL CARMEN SRL</t>
  </si>
  <si>
    <t xml:space="preserve">NEGOCIACION Y SERVICIOS GENERALES BARSA S.R.L.</t>
  </si>
  <si>
    <t xml:space="preserve">NEGOCIACION Y TRANSP. T.GUEVARA E.I.R.L.</t>
  </si>
  <si>
    <t xml:space="preserve">NEGOCIACIONES &amp; REPRESENT. ALARCON EIRL</t>
  </si>
  <si>
    <t xml:space="preserve">NEGOCIACIONES 6 DE AGOSTO E.I.R.L.</t>
  </si>
  <si>
    <t xml:space="preserve">NEGOCIACIONES ALTIMA E.I.R.L.</t>
  </si>
  <si>
    <t xml:space="preserve">NEGOCIACIONES ARCO IRIS SRL</t>
  </si>
  <si>
    <t xml:space="preserve">NEGOCIACIONES BARTON E.I.R.L.</t>
  </si>
  <si>
    <t xml:space="preserve">NEGOCIACIONES BELLAS LETRAS S.R.L.</t>
  </si>
  <si>
    <t xml:space="preserve">NEGOCIACIONES CALMEZ E.I.R.L.</t>
  </si>
  <si>
    <t xml:space="preserve">NEGOCIACIONES CEMEF EIRL</t>
  </si>
  <si>
    <t xml:space="preserve">NEGOCIACIONES CHIRE E.I.R.L.</t>
  </si>
  <si>
    <t xml:space="preserve">NEGOCIACIONES CKG S.A.C.</t>
  </si>
  <si>
    <t xml:space="preserve">NEGOCIACIONES CLAUDIO E.I.R.L.</t>
  </si>
  <si>
    <t xml:space="preserve">NEGOCIACIONES E IMPORT. MEIGGS S.R.L.</t>
  </si>
  <si>
    <t xml:space="preserve">NEGOCIACIONES E IMPORTACIONES MUNDIAL S.</t>
  </si>
  <si>
    <t xml:space="preserve">NEGOCIACIONES E INVERSIONE VICTORIA EIRL</t>
  </si>
  <si>
    <t xml:space="preserve">NEGOCIACIONES E INVERSIONES PESQUERAS S</t>
  </si>
  <si>
    <t xml:space="preserve">NEGOCIACIONES GALVEZ SA</t>
  </si>
  <si>
    <t xml:space="preserve">NEGOCIACIONES GIAN &amp; KAR S.A.C.</t>
  </si>
  <si>
    <t xml:space="preserve">NEGOCIACIONES HERMES E.I.R.L</t>
  </si>
  <si>
    <t xml:space="preserve">NEGOCIACIONES HUANCA SUR S.A.C.</t>
  </si>
  <si>
    <t xml:space="preserve">NEGOCIACIONES INTEGRALES SA</t>
  </si>
  <si>
    <t xml:space="preserve">NEGOCIACIONES JIMENEZ E.I.R.LTDA</t>
  </si>
  <si>
    <t xml:space="preserve">NEGOCIACIONES KANACHI SRLTDA</t>
  </si>
  <si>
    <t xml:space="preserve">NEGOCIACIONES LAS VEGAS SOC. ANON. CER.</t>
  </si>
  <si>
    <t xml:space="preserve">NEGOCIACIONES MARCEL CARIAT E.I.R.LTDA.</t>
  </si>
  <si>
    <t xml:space="preserve">NEGOCIACIONES MEGO EIRL</t>
  </si>
  <si>
    <t xml:space="preserve">NEGOCIACIONES MEVAL S.R.LTDA</t>
  </si>
  <si>
    <t xml:space="preserve">NEGOCIACIONES MONTERO E.I.R.L.</t>
  </si>
  <si>
    <t xml:space="preserve">NEGOCIACIONES NESE SRL</t>
  </si>
  <si>
    <t xml:space="preserve">NEGOCIACIONES OPCION S.A.C.</t>
  </si>
  <si>
    <t xml:space="preserve">NEGOCIACIONES PACUSA</t>
  </si>
  <si>
    <t xml:space="preserve">NEGOCIACIONES POW EIRL</t>
  </si>
  <si>
    <t xml:space="preserve">NEGOCIACIONES R. MENDOZA E.I.R.L.</t>
  </si>
  <si>
    <t xml:space="preserve">NEGOCIACIONES REQUILLER Y AFINES SRL</t>
  </si>
  <si>
    <t xml:space="preserve">NEGOCIACIONES ROMERO BELLIDO SRL</t>
  </si>
  <si>
    <t xml:space="preserve">NEGOCIACIONES SANTA MICAELA S.A.</t>
  </si>
  <si>
    <t xml:space="preserve">NEGOCIACIONES SANTA ROSA S.A.</t>
  </si>
  <si>
    <t xml:space="preserve">NEGOCIACIONES SIGLO XXI SR LTDA</t>
  </si>
  <si>
    <t xml:space="preserve">NEGOCIACIONES SILVIA E.I.R.L.</t>
  </si>
  <si>
    <t xml:space="preserve">NEGOCIACIONES SIXTINO S.A.</t>
  </si>
  <si>
    <t xml:space="preserve">NEGOCIACIONES STA LUISA S.A.-NESALU S.A.</t>
  </si>
  <si>
    <t xml:space="preserve">NEGOCIACIONES TUNAL S.R.LTDA.</t>
  </si>
  <si>
    <t xml:space="preserve">NEGOCIACIONES V &amp; V S.R.LTDA</t>
  </si>
  <si>
    <t xml:space="preserve">NEGOCIACIONES VALENTINA KAR S.A.C</t>
  </si>
  <si>
    <t xml:space="preserve">NEGOCIACIONES VIC MAR E.I.R.L.</t>
  </si>
  <si>
    <t xml:space="preserve">NEGOCIACIONES WARI E.I.R.L.</t>
  </si>
  <si>
    <t xml:space="preserve">NEGOCIACIONES Y CONSTRUCTORES GRLES SRL</t>
  </si>
  <si>
    <t xml:space="preserve">NEGOCIACIONES Y FABRICACIONES MORI EIRL</t>
  </si>
  <si>
    <t xml:space="preserve">NEGOCIACIONES Y REP. HORIZONTE S.R.LTDA</t>
  </si>
  <si>
    <t xml:space="preserve">NEGOCIACIONES Y SERV. GRALES CARSO EIRL</t>
  </si>
  <si>
    <t xml:space="preserve">NEGOCIACIONES YOL - MER E.I.R.L.</t>
  </si>
  <si>
    <t xml:space="preserve">NEGOCIADORA Y COMERCIALIZA ALIMENTOS S.A</t>
  </si>
  <si>
    <t xml:space="preserve">NEGOCIO DE PREDIOS S A</t>
  </si>
  <si>
    <t xml:space="preserve">NEGOCIOS &amp; SERVICIOS EMPRES. ILLO'S SAC</t>
  </si>
  <si>
    <t xml:space="preserve">NEGOCIOS ANDINOS INMOBILIARIOS SA</t>
  </si>
  <si>
    <t xml:space="preserve">NEGOCIOS ANDINOS INTERNACIONALES SA</t>
  </si>
  <si>
    <t xml:space="preserve">NEGOCIOS CONECTADOS S.A.C.</t>
  </si>
  <si>
    <t xml:space="preserve">NEGOCIOS DE COMERCIALIZACION SA</t>
  </si>
  <si>
    <t xml:space="preserve">NEGOCIOS DIVERSOS H &amp; H =9-90 S.A.C.</t>
  </si>
  <si>
    <t xml:space="preserve">NEGOCIOS E INVERSIONES ARTEMISA S.A.C.</t>
  </si>
  <si>
    <t xml:space="preserve">NEGOCIOS E INVERSIONES JHG ASOCIADOS ASE</t>
  </si>
  <si>
    <t xml:space="preserve">NEGOCIOS E INVERSIONES NAVY SRL</t>
  </si>
  <si>
    <t xml:space="preserve">NEGOCIOS E INVERSIONES SANTA TERESA SA</t>
  </si>
  <si>
    <t xml:space="preserve">NEGOCIOS EL MILAGRO EIRLTDA</t>
  </si>
  <si>
    <t xml:space="preserve">NEGOCIOS EN GENERAL S.A.</t>
  </si>
  <si>
    <t xml:space="preserve">NEGOCIOS GENERALES ALBERTTY S.A.</t>
  </si>
  <si>
    <t xml:space="preserve">NEGOCIOS GENERALES EIRL</t>
  </si>
  <si>
    <t xml:space="preserve">NEGOCIOS GENERALES FLORES S.A</t>
  </si>
  <si>
    <t xml:space="preserve">NEGOCIOS GENERALES WARI S R LTDA</t>
  </si>
  <si>
    <t xml:space="preserve">NEGOCIOS GIMO E.I.R.L.</t>
  </si>
  <si>
    <t xml:space="preserve">NEGOCIOS GRLES PERU ANDINO SRL</t>
  </si>
  <si>
    <t xml:space="preserve">NEGOCIOS HOTELEROS Y TURISTICOS S.A.</t>
  </si>
  <si>
    <t xml:space="preserve">NEGOCIOS INMOBILIARIOS LA QUINTA SAC</t>
  </si>
  <si>
    <t xml:space="preserve">NEGOCIOS INMOBILIARIOS SALTO DEL FRAILE</t>
  </si>
  <si>
    <t xml:space="preserve">NEGOCIOS INMOBILIARIOS SANTA LUCIA S A</t>
  </si>
  <si>
    <t xml:space="preserve">NEGOCIOS JACDA S.A.</t>
  </si>
  <si>
    <t xml:space="preserve">NEGOCIOS JAP S.A.</t>
  </si>
  <si>
    <t xml:space="preserve">NEGOCIOS MAYORISTAS S.A.</t>
  </si>
  <si>
    <t xml:space="preserve">NEGOCIOS MINEROS E INDUSTRIALES SA</t>
  </si>
  <si>
    <t xml:space="preserve">NEGOCIOS MUBASA E.I.R.L.</t>
  </si>
  <si>
    <t xml:space="preserve">NEGOCIOS PACIFICO SUR S.R.LTDA.</t>
  </si>
  <si>
    <t xml:space="preserve">NEGOCIOS PERSONALIZADOS S.A.C.</t>
  </si>
  <si>
    <t xml:space="preserve">NEGOCIOS QUIJANO E.I.R.L.</t>
  </si>
  <si>
    <t xml:space="preserve">NEGOCIOS R &amp; R S.A.C.</t>
  </si>
  <si>
    <t xml:space="preserve">NEGOCIOS RABEL E.I.R.L.</t>
  </si>
  <si>
    <t xml:space="preserve">NEGOCIOS REYNALDO S.A.C.</t>
  </si>
  <si>
    <t xml:space="preserve">NEGOCIOS RIO SANTA E.I.R.L.</t>
  </si>
  <si>
    <t xml:space="preserve">NEGOCIOS TEXTILES S A</t>
  </si>
  <si>
    <t xml:space="preserve">NEGOCIOS TRANSOCEANICOS S A</t>
  </si>
  <si>
    <t xml:space="preserve">NEGOCIOS URBANOS S.A.</t>
  </si>
  <si>
    <t xml:space="preserve">NEGOCIOS VILULI S.R.L.</t>
  </si>
  <si>
    <t xml:space="preserve">NEGOCIOS Y ALGODONES SANTA CAROLINA SOCIEDAD ANONIMA CERRADA</t>
  </si>
  <si>
    <t xml:space="preserve">NEGOCIOS Y COMERCIOS INTERNACIONALES SAC</t>
  </si>
  <si>
    <t xml:space="preserve">NEGOCIOS Y CONSTRUCCIONES S.A. EN LIQUIDACION</t>
  </si>
  <si>
    <t xml:space="preserve">NEGOCIOS Y MERCADEO DE SISTEMAS EIRL</t>
  </si>
  <si>
    <t xml:space="preserve">NEGOCIOS Y REPRESENTACIONES CHIRIMOTO SA</t>
  </si>
  <si>
    <t xml:space="preserve">NEGOCIOS Y SERVICIOS 2000</t>
  </si>
  <si>
    <t xml:space="preserve">NEGOCIOS Y SERVICIOS ALIS SRL</t>
  </si>
  <si>
    <t xml:space="preserve">NEGOCIOS Y SERVICIOS CAM S.R.L.</t>
  </si>
  <si>
    <t xml:space="preserve">NEGOCIOS Y SERVICIOS KERIGMA S.A.C.</t>
  </si>
  <si>
    <t xml:space="preserve">NEGOCIOS Y SERVICIOS NOR PERU E.I.R.LTDA</t>
  </si>
  <si>
    <t xml:space="preserve">NEGOCIOS Y SERVICIOS UNIDOS SA</t>
  </si>
  <si>
    <t xml:space="preserve">NEGOCIOS Y TRANSPORTES S A</t>
  </si>
  <si>
    <t xml:space="preserve">NEGREYROS GUTIERREZ BETTY GLADYS</t>
  </si>
  <si>
    <t xml:space="preserve">NEGRILLO PRADA DIANA SOFIA</t>
  </si>
  <si>
    <t xml:space="preserve">NEGRO &amp; AZUL DISTRIBUITOR'S S.C.R.L.</t>
  </si>
  <si>
    <t xml:space="preserve">NEGRON MARTINEZ CONSUELO CARMEN</t>
  </si>
  <si>
    <t xml:space="preserve">NEGRON OLIVA DE LEON ROSA MARIA</t>
  </si>
  <si>
    <t xml:space="preserve">NEGRON PAZOS TEOFILO SANTIAGO</t>
  </si>
  <si>
    <t xml:space="preserve">NEGRON QUERZOLA FERNANDO ALFREDO</t>
  </si>
  <si>
    <t xml:space="preserve">NEINTE S.R.LTDA.</t>
  </si>
  <si>
    <t xml:space="preserve">NEIRA EGUIZABAL NANCY AURORA</t>
  </si>
  <si>
    <t xml:space="preserve">NEKRON S.A.C.</t>
  </si>
  <si>
    <t xml:space="preserve">NELLY CONTRERAS DE VILLACORTA EIR LTDA</t>
  </si>
  <si>
    <t xml:space="preserve">NELLY DE GUSTINI E I R L</t>
  </si>
  <si>
    <t xml:space="preserve">NEO IMPORT. SRLTDA</t>
  </si>
  <si>
    <t xml:space="preserve">NEO-MOVIL E.I.R.L.</t>
  </si>
  <si>
    <t xml:space="preserve">NEOCENTER SA</t>
  </si>
  <si>
    <t xml:space="preserve">NEOMATIC SA</t>
  </si>
  <si>
    <t xml:space="preserve">NEONATOS Y NINOS SCRL</t>
  </si>
  <si>
    <t xml:space="preserve">NEOTRONICS DEL PERU EIRL</t>
  </si>
  <si>
    <t xml:space="preserve">NEPKASA SRL</t>
  </si>
  <si>
    <t xml:space="preserve">NEPONOCENO RAMIREZ PAULINA LUCIA</t>
  </si>
  <si>
    <t xml:space="preserve">NEPSA CONTRATISTAS GRLES S R LTDA</t>
  </si>
  <si>
    <t xml:space="preserve">NEPTUNO ABASTECIMIENTO Y SERVICIOS EIRL</t>
  </si>
  <si>
    <t xml:space="preserve">NEPTUNO EXIMPORT S.R.L.</t>
  </si>
  <si>
    <t xml:space="preserve">NEPTUNO IMPORTACIONES &amp; EXPORT S.A.</t>
  </si>
  <si>
    <t xml:space="preserve">NEPTUNO TEMPORAL SERVICE SRLTDA</t>
  </si>
  <si>
    <t xml:space="preserve">NEQ PERUANA S.R.L.</t>
  </si>
  <si>
    <t xml:space="preserve">NERMAN S A SUCURSAL PERU</t>
  </si>
  <si>
    <t xml:space="preserve">NESSA CONTRATISTAS GENERALES S.A.</t>
  </si>
  <si>
    <t xml:space="preserve">NESTAREZ TRILLO ALFREDO EVARISTO</t>
  </si>
  <si>
    <t xml:space="preserve">NET ACCESS S.A.C.</t>
  </si>
  <si>
    <t xml:space="preserve">NET AVISOS S.A.C.</t>
  </si>
  <si>
    <t xml:space="preserve">NET COMP SYSTEMS S.R.LTDA.</t>
  </si>
  <si>
    <t xml:space="preserve">NET INTELLIGENT S.R.L</t>
  </si>
  <si>
    <t xml:space="preserve">NET NAUTA SOCIEDAD ANONIMA CERRADA</t>
  </si>
  <si>
    <t xml:space="preserve">NET SET S.A.</t>
  </si>
  <si>
    <t xml:space="preserve">NET TRADE SOCIEDAD ANONIMA CERRADA</t>
  </si>
  <si>
    <t xml:space="preserve">NET@VENTAS S.R.L.</t>
  </si>
  <si>
    <t xml:space="preserve">NETCOMPUTER SOCIEDAD ANONIMA CERRADA</t>
  </si>
  <si>
    <t xml:space="preserve">NETFAX TECHNOLOGIES INSTA-TEL SAC.</t>
  </si>
  <si>
    <t xml:space="preserve">NETMASTER S.A.</t>
  </si>
  <si>
    <t xml:space="preserve">NETROOM E.I.R.L.</t>
  </si>
  <si>
    <t xml:space="preserve">NETSYS GROUP S.A.</t>
  </si>
  <si>
    <t xml:space="preserve">NETWAY S R L</t>
  </si>
  <si>
    <t xml:space="preserve">NETWORK COMUNICATIONS S.A.C.</t>
  </si>
  <si>
    <t xml:space="preserve">NETWORK INTERCOM PERU S.A.C.</t>
  </si>
  <si>
    <t xml:space="preserve">NETWORKER TELECOM PERU S.A.C.</t>
  </si>
  <si>
    <t xml:space="preserve">NETWORKS AND SYSTEMS CONSULTORIA EN INFORMATICA SOCIEDAD ANONIMA CERRADA</t>
  </si>
  <si>
    <t xml:space="preserve">NETZONE S.A.C.</t>
  </si>
  <si>
    <t xml:space="preserve">NEUFEN S.A.</t>
  </si>
  <si>
    <t xml:space="preserve">NEULAGER S.A.C.</t>
  </si>
  <si>
    <t xml:space="preserve">NEUMATICA ANDINA E I R L</t>
  </si>
  <si>
    <t xml:space="preserve">NEUMATICOS DEL PERU S.A.C.</t>
  </si>
  <si>
    <t xml:space="preserve">NEUVAL SCRL</t>
  </si>
  <si>
    <t xml:space="preserve">NEVADO BALDERA WILMER LADISLAO</t>
  </si>
  <si>
    <t xml:space="preserve">NEVADO TOURS E.I.R.L.</t>
  </si>
  <si>
    <t xml:space="preserve">NEVADO TOURS INTER EIRL</t>
  </si>
  <si>
    <t xml:space="preserve">NEVAL S.A.</t>
  </si>
  <si>
    <t xml:space="preserve">NEVES OWADA ANDRES AVELINO</t>
  </si>
  <si>
    <t xml:space="preserve">NEVES PALOMARES NOEMI EDITH</t>
  </si>
  <si>
    <t xml:space="preserve">NEW AUSTRALIAN S.A.</t>
  </si>
  <si>
    <t xml:space="preserve">NEW BELL COURIER S.A.</t>
  </si>
  <si>
    <t xml:space="preserve">NEW CENTURY INTERNATIONAL SRLTDA</t>
  </si>
  <si>
    <t xml:space="preserve">NEW CHROME S A</t>
  </si>
  <si>
    <t xml:space="preserve">NEW COMPANY DEL PERU S.A.</t>
  </si>
  <si>
    <t xml:space="preserve">NEW CONTINENT DEVELOPMENT S.A</t>
  </si>
  <si>
    <t xml:space="preserve">NEW GOL STATION SR.LTDA.</t>
  </si>
  <si>
    <t xml:space="preserve">NEW INFORMATIC AND NEW MUSIC E.I.R.L.</t>
  </si>
  <si>
    <t xml:space="preserve">NEW PACIFIC SA</t>
  </si>
  <si>
    <t xml:space="preserve">NEW PERUVIAN GARMENT S.C.R.L.</t>
  </si>
  <si>
    <t xml:space="preserve">NEW PLASTIC S.R.LTDA.</t>
  </si>
  <si>
    <t xml:space="preserve">NEW PORT TRAVEL TOURS S.R.L.</t>
  </si>
  <si>
    <t xml:space="preserve">NEW PRINT S.R.L.</t>
  </si>
  <si>
    <t xml:space="preserve">NEW S A (RE INTERNACIONAL)</t>
  </si>
  <si>
    <t xml:space="preserve">NEW STAR IMPORT SOCIEDAD ANONIMA</t>
  </si>
  <si>
    <t xml:space="preserve">NEW TECHNOLOGY SRLTDA</t>
  </si>
  <si>
    <t xml:space="preserve">NEW WAVE E.I.R.L.</t>
  </si>
  <si>
    <t xml:space="preserve">NEW WAY SYSTEMS S.A.C.</t>
  </si>
  <si>
    <t xml:space="preserve">NEW WOULD &amp; SERVICE S.A.C.</t>
  </si>
  <si>
    <t xml:space="preserve">NEW-INTEGRAL-SEGURITY S.R.L.</t>
  </si>
  <si>
    <t xml:space="preserve">NEWBORN S R L</t>
  </si>
  <si>
    <t xml:space="preserve">NEWCO INMOBILIARIA S.A.</t>
  </si>
  <si>
    <t xml:space="preserve">NEWPORT ENTERPRISE S A</t>
  </si>
  <si>
    <t xml:space="preserve">NEWS PC EIRL</t>
  </si>
  <si>
    <t xml:space="preserve">NEWS TRAIDING S.A.</t>
  </si>
  <si>
    <t xml:space="preserve">NEX COUNSEL SOCIEDAD ANONIMA</t>
  </si>
  <si>
    <t xml:space="preserve">NEXO EMPRESARIAL S.R.LTDA.</t>
  </si>
  <si>
    <t xml:space="preserve">NEXO LABORAL S.A.</t>
  </si>
  <si>
    <t xml:space="preserve">NEXO'S TRADING S.R.LTDA</t>
  </si>
  <si>
    <t xml:space="preserve">NEXT WAY TOURS S.A.</t>
  </si>
  <si>
    <t xml:space="preserve">NEXUS CONT GRLES SA Y CONST ARMI SA-ASOC</t>
  </si>
  <si>
    <t xml:space="preserve">NEXUS CONTRATISTAS GENERALES S.A.C</t>
  </si>
  <si>
    <t xml:space="preserve">NEXUS TRADING S A</t>
  </si>
  <si>
    <t xml:space="preserve">NEXXOS INTERNACIONALES S.A</t>
  </si>
  <si>
    <t xml:space="preserve">NEXXUS PUBLICIDAD S A</t>
  </si>
  <si>
    <t xml:space="preserve">NEXXUS S.A. AGENTES DE ADUANA</t>
  </si>
  <si>
    <t xml:space="preserve">NEY CARGO S.A.C.</t>
  </si>
  <si>
    <t xml:space="preserve">NEYRA ARANGUREN CESAR AUGUSTO</t>
  </si>
  <si>
    <t xml:space="preserve">NEYRA AVILA JUAN KENNY</t>
  </si>
  <si>
    <t xml:space="preserve">NEYRA BENITES BERNABE RAFAEL</t>
  </si>
  <si>
    <t xml:space="preserve">NEYRA BUSTAMANTE ANGELO ARTURO</t>
  </si>
  <si>
    <t xml:space="preserve">NEYRA CANALES RAMON</t>
  </si>
  <si>
    <t xml:space="preserve">NEYRA JORDAN CESAR AUGUSTO</t>
  </si>
  <si>
    <t xml:space="preserve">NEYRA KOCH NATALIA</t>
  </si>
  <si>
    <t xml:space="preserve">NEYRA LOZANO IRMA MARIA</t>
  </si>
  <si>
    <t xml:space="preserve">NEYRA MUÑOZ MIGUEL ANGEL</t>
  </si>
  <si>
    <t xml:space="preserve">NEYRA NEYRA ELEODORO JESUS</t>
  </si>
  <si>
    <t xml:space="preserve">NEYRA RAMON ASTRID FELI</t>
  </si>
  <si>
    <t xml:space="preserve">NEYRA RODRIGUEZ FLOR MARIA</t>
  </si>
  <si>
    <t xml:space="preserve">NEYRA ROJAS FREDY WILFREDO</t>
  </si>
  <si>
    <t xml:space="preserve">NHL EXPORT S.R.L.</t>
  </si>
  <si>
    <t xml:space="preserve">NICE COLORS SRLTDA</t>
  </si>
  <si>
    <t xml:space="preserve">NICE S.A.C.</t>
  </si>
  <si>
    <t xml:space="preserve">NICE SERVICE SRLTDA</t>
  </si>
  <si>
    <t xml:space="preserve">NICHO MAURICIO DANIELINA</t>
  </si>
  <si>
    <t xml:space="preserve">NICHO PACORA HECTOR DANIEL</t>
  </si>
  <si>
    <t xml:space="preserve">NICHO VALLADARES CARMEN LUZ</t>
  </si>
  <si>
    <t xml:space="preserve">NICHOL CHUMPITASSI ORLANDO ADOLFO</t>
  </si>
  <si>
    <t xml:space="preserve">NICMAR S.A.</t>
  </si>
  <si>
    <t xml:space="preserve">NICO PARTS IMPORT S.R.LTDA.</t>
  </si>
  <si>
    <t xml:space="preserve">NICOLAS EIRL</t>
  </si>
  <si>
    <t xml:space="preserve">NICOLAS STURLESE E CIA S.A.</t>
  </si>
  <si>
    <t xml:space="preserve">NICOLDI S.A.</t>
  </si>
  <si>
    <t xml:space="preserve">NICOLE L.T. EIRL</t>
  </si>
  <si>
    <t xml:space="preserve">NICOLINI Y CIA S.C.R.L. FUNDO EL FORTIN</t>
  </si>
  <si>
    <t xml:space="preserve">NIDO SANTA ROSA</t>
  </si>
  <si>
    <t xml:space="preserve">NIELSEN NETOLICZKA JENS</t>
  </si>
  <si>
    <t xml:space="preserve">NIELSEN PERU S.A.</t>
  </si>
  <si>
    <t xml:space="preserve">NIERI CASTAGNINO CARLOS ALBERTO</t>
  </si>
  <si>
    <t xml:space="preserve">NIETO CABRERA CARLOS MANUEL</t>
  </si>
  <si>
    <t xml:space="preserve">NIETO HUAMANI GILMER HECTOR</t>
  </si>
  <si>
    <t xml:space="preserve">NIETO ROJAS CESAR AUGUSTO</t>
  </si>
  <si>
    <t xml:space="preserve">NIEVES HONISMANN CARLOS ALBERTO</t>
  </si>
  <si>
    <t xml:space="preserve">NIEVEZ ZELAYA TTITO LEONCIO</t>
  </si>
  <si>
    <t xml:space="preserve">NIGHT SOUND S.A.C</t>
  </si>
  <si>
    <t xml:space="preserve">NIGLIA &amp; BENITEZ DISTRIB GENERALES S.A.</t>
  </si>
  <si>
    <t xml:space="preserve">NIKEIPLAST S.A.C.</t>
  </si>
  <si>
    <t xml:space="preserve">NIKKI PERU E.I.R.L. EN LIQUIDACION</t>
  </si>
  <si>
    <t xml:space="preserve">NIKVAYS S.R.LTDA.</t>
  </si>
  <si>
    <t xml:space="preserve">NIMA MARQUEZ GERARDO MERCEDES</t>
  </si>
  <si>
    <t xml:space="preserve">NINA HNOS S.A.C.</t>
  </si>
  <si>
    <t xml:space="preserve">NINA HUANCA EUSTAQUIO</t>
  </si>
  <si>
    <t xml:space="preserve">NINA OSNAYO MIGUEL</t>
  </si>
  <si>
    <t xml:space="preserve">NINAMANGO RAMOS VILMA ELVA</t>
  </si>
  <si>
    <t xml:space="preserve">NINANYA FARGE MARITZA NANCY</t>
  </si>
  <si>
    <t xml:space="preserve">NINAPAYTAN GUARDIA FIDEL ALFONSO</t>
  </si>
  <si>
    <t xml:space="preserve">NINO SAAVEDRA JORGE MARTIN</t>
  </si>
  <si>
    <t xml:space="preserve">NIPLO S.A.</t>
  </si>
  <si>
    <t xml:space="preserve">NIPPON PROJECT S.A.</t>
  </si>
  <si>
    <t xml:space="preserve">NIPPON TEXTIL SA</t>
  </si>
  <si>
    <t xml:space="preserve">NIQUE FERNANDEZ ANA MARIA</t>
  </si>
  <si>
    <t xml:space="preserve">NIQUEN DUENAS ELIZANDRO SEBASTIAN</t>
  </si>
  <si>
    <t xml:space="preserve">NIQUEN FLORES JUANA</t>
  </si>
  <si>
    <t xml:space="preserve">NIQUEN MARRUFO DE GOLOSIN MARIA DORIS</t>
  </si>
  <si>
    <t xml:space="preserve">NIRVANA SA</t>
  </si>
  <si>
    <t xml:space="preserve">NISAMD EIRL</t>
  </si>
  <si>
    <t xml:space="preserve">NISHII ONO PATRICIA MARINA</t>
  </si>
  <si>
    <t xml:space="preserve">NISSOL S.A.</t>
  </si>
  <si>
    <t xml:space="preserve">NISURSA FOOD PACKAGING S.R.LTDA.</t>
  </si>
  <si>
    <t xml:space="preserve">NISURSA SOFT AND HARD S.R.LTDA.</t>
  </si>
  <si>
    <t xml:space="preserve">NITROCORP S.A.C.</t>
  </si>
  <si>
    <t xml:space="preserve">NIV DISENOS E IMPRESIONES E I R L</t>
  </si>
  <si>
    <t xml:space="preserve">NIZAMA ROJAS DE CHUQUICAJAS BERNARDA H</t>
  </si>
  <si>
    <t xml:space="preserve">NIÑO DE GUZMAN MONTERO RUBY</t>
  </si>
  <si>
    <t xml:space="preserve">NIÑO LAVADO CANCIO</t>
  </si>
  <si>
    <t xml:space="preserve">NIÑO PARODI JAIME RICARDO</t>
  </si>
  <si>
    <t xml:space="preserve">NIñO JESUS VIVE</t>
  </si>
  <si>
    <t xml:space="preserve">NIñOS CREATIVOS S.A.C</t>
  </si>
  <si>
    <t xml:space="preserve">NLC CONSULTORES S.A.</t>
  </si>
  <si>
    <t xml:space="preserve">NO SOMOS NADA SOCIEDAD CIVIL DE RESP.LTD</t>
  </si>
  <si>
    <t xml:space="preserve">NOA AGUILAR MILAGROS AMPARO</t>
  </si>
  <si>
    <t xml:space="preserve">NOBEL SERVICIOS ESPECIALIZADOS RLTDA</t>
  </si>
  <si>
    <t xml:space="preserve">NOBEL TOURS S A</t>
  </si>
  <si>
    <t xml:space="preserve">NOBLECILLA ALIMENTOS Y BEBIDAS SOC. AN.</t>
  </si>
  <si>
    <t xml:space="preserve">NOBORIKAWA BEJARANO DE BERROCAL MARGARIT</t>
  </si>
  <si>
    <t xml:space="preserve">NOBORIKAWA OYATA CARLOS</t>
  </si>
  <si>
    <t xml:space="preserve">NODELA INVERSIONES SRL</t>
  </si>
  <si>
    <t xml:space="preserve">NOEL HUAPAYA MIGUEL ANGEL</t>
  </si>
  <si>
    <t xml:space="preserve">NOGUCHI IMPORT TRADING S.R.LTDA</t>
  </si>
  <si>
    <t xml:space="preserve">NOLASCO CANDELA VICTOR</t>
  </si>
  <si>
    <t xml:space="preserve">NOLASCO CHAVEZ ARNALDO</t>
  </si>
  <si>
    <t xml:space="preserve">NOLASCO CHUQUIARQUE MESIAS ALEJANDRO</t>
  </si>
  <si>
    <t xml:space="preserve">NOLASCO FLORES ANGEL ALEJANDRO</t>
  </si>
  <si>
    <t xml:space="preserve">NOLASCO MARTINEZ FRANCISCO</t>
  </si>
  <si>
    <t xml:space="preserve">NOLASCO RAMIREZ CESAR EULOGIO</t>
  </si>
  <si>
    <t xml:space="preserve">NOLASCO VILLA FULGENCIO</t>
  </si>
  <si>
    <t xml:space="preserve">NOLAZCO CARDENAS ROSA ALBINA</t>
  </si>
  <si>
    <t xml:space="preserve">NOLE CASTRO ROGER EDWARD</t>
  </si>
  <si>
    <t xml:space="preserve">NOLORBE PACAYA CHOCHY AIDEE</t>
  </si>
  <si>
    <t xml:space="preserve">NOLTE TALLEDO HANS KURT</t>
  </si>
  <si>
    <t xml:space="preserve">NOMURA ENTERPRISES E.I.R.L.</t>
  </si>
  <si>
    <t xml:space="preserve">NONATO JANAMPA JOSE LUIS</t>
  </si>
  <si>
    <t xml:space="preserve">NONISIMA S.A.</t>
  </si>
  <si>
    <t xml:space="preserve">NOPO LUYO MARIO</t>
  </si>
  <si>
    <t xml:space="preserve">NOR EQUIPOS S.A.</t>
  </si>
  <si>
    <t xml:space="preserve">NOR QUIMICA SRLTDA</t>
  </si>
  <si>
    <t xml:space="preserve">NORA IMPORT EXPORT EIRL</t>
  </si>
  <si>
    <t xml:space="preserve">NORABUENA BRONCANO MERCEDES IRENE</t>
  </si>
  <si>
    <t xml:space="preserve">NORABUENA JULCA GILBERTO LEONIDAS</t>
  </si>
  <si>
    <t xml:space="preserve">NORABUENA`S S.R.LTDA</t>
  </si>
  <si>
    <t xml:space="preserve">NORANDINA COMERCIO INTERNACIONAL S.A.</t>
  </si>
  <si>
    <t xml:space="preserve">NORANDINA INGENIERIA FINANCIERA S.A.</t>
  </si>
  <si>
    <t xml:space="preserve">NORCON SA CORPORACION CONSTRUC.DEL NORTE</t>
  </si>
  <si>
    <t xml:space="preserve">NORES ESPINOZA BALDOMERO MARTIN</t>
  </si>
  <si>
    <t xml:space="preserve">NORG S.A.</t>
  </si>
  <si>
    <t xml:space="preserve">NORGUT S.R.LTDA.</t>
  </si>
  <si>
    <t xml:space="preserve">NORIEGA BARRON TERESA AURORA</t>
  </si>
  <si>
    <t xml:space="preserve">NORIEGA CAPPELLETTI JUANA LUPE</t>
  </si>
  <si>
    <t xml:space="preserve">NORIEGA FIGUEROA OSCAR RICARDO</t>
  </si>
  <si>
    <t xml:space="preserve">NORIEGA GONZALES ZONIA LUZ</t>
  </si>
  <si>
    <t xml:space="preserve">NORIEGA MENDEZ ESTHER ZORAIDA</t>
  </si>
  <si>
    <t xml:space="preserve">NORIEGA PAJARES ELMA ELIZABETH</t>
  </si>
  <si>
    <t xml:space="preserve">NORIEGA QUEVEDO ARTURO</t>
  </si>
  <si>
    <t xml:space="preserve">NORIEGA SALAVERRY JOSE ALFONSO</t>
  </si>
  <si>
    <t xml:space="preserve">NORIEGA SALDAMANDO RUBEN PETRONIO</t>
  </si>
  <si>
    <t xml:space="preserve">NORIEGA SILVA ELMER ALVIDIO</t>
  </si>
  <si>
    <t xml:space="preserve">NORIEGA SOTOMAYOR JESSICA DIANA</t>
  </si>
  <si>
    <t xml:space="preserve">NORIEGA SOTOMAYOR LILYAM</t>
  </si>
  <si>
    <t xml:space="preserve">NORIEGA VARGAS GUSTAVO RICARDO</t>
  </si>
  <si>
    <t xml:space="preserve">NORLANPARK EIRL</t>
  </si>
  <si>
    <t xml:space="preserve">NORMA DE ANACLERIO VIA VENETO</t>
  </si>
  <si>
    <t xml:space="preserve">NORMAR S.A.</t>
  </si>
  <si>
    <t xml:space="preserve">NORMAS ASESORIAS SERVICIOS Y AUXILIARES</t>
  </si>
  <si>
    <t xml:space="preserve">NOROL ASESORIA CONTABLE TRIBUTARIA S R L</t>
  </si>
  <si>
    <t xml:space="preserve">NORT-SALUD SERVICIOS MEDICOS S.C.R.L.</t>
  </si>
  <si>
    <t xml:space="preserve">NORTE CORPORATION S A</t>
  </si>
  <si>
    <t xml:space="preserve">NORTE\</t>
  </si>
  <si>
    <t xml:space="preserve">NORTH CAROLINA TEXTIL DEL PERU S.A.</t>
  </si>
  <si>
    <t xml:space="preserve">NORTH ELECTRIC SERVICES S R LTDA</t>
  </si>
  <si>
    <t xml:space="preserve">NORTH SOUTH COMPANY S.A.C.</t>
  </si>
  <si>
    <t xml:space="preserve">NOSFERATU S R LTDA</t>
  </si>
  <si>
    <t xml:space="preserve">NOSHKON S.A.C.</t>
  </si>
  <si>
    <t xml:space="preserve">NOSTADES SANCHEZ MARIBEL MILAGROS</t>
  </si>
  <si>
    <t xml:space="preserve">NOSTADEZ MOGOLLON PAMELA</t>
  </si>
  <si>
    <t xml:space="preserve">NOTICIAS E IMAGEN S.A.</t>
  </si>
  <si>
    <t xml:space="preserve">NOUCHI MOTORS S.R.L.</t>
  </si>
  <si>
    <t xml:space="preserve">NOVA ELECTRONICA Y COMUNICACIONES E.I.RL</t>
  </si>
  <si>
    <t xml:space="preserve">NOVA IMAGENES PRODUCCIONES EIRL.</t>
  </si>
  <si>
    <t xml:space="preserve">NOVA IMPEX S.A.</t>
  </si>
  <si>
    <t xml:space="preserve">NOVA PRINT DIGITAL S.R.L.</t>
  </si>
  <si>
    <t xml:space="preserve">NOVA SERVICE S.A</t>
  </si>
  <si>
    <t xml:space="preserve">NOVAIDEA S.A.</t>
  </si>
  <si>
    <t xml:space="preserve">NOVANDINA SRL</t>
  </si>
  <si>
    <t xml:space="preserve">NOVAPARTS S.A.</t>
  </si>
  <si>
    <t xml:space="preserve">NOVARTIS DE COLOMBIA S.A SUCURSAL DEL PERU EN LIQUIDACION</t>
  </si>
  <si>
    <t xml:space="preserve">NOVASTAR S.A.</t>
  </si>
  <si>
    <t xml:space="preserve">NOVEDADES GUMM EIRL</t>
  </si>
  <si>
    <t xml:space="preserve">NOVEDADES TEMPUS S.A.</t>
  </si>
  <si>
    <t xml:space="preserve">NOVEDADES VICKY S.A.</t>
  </si>
  <si>
    <t xml:space="preserve">NOVELLA PUBLI GRAF S.R.L.</t>
  </si>
  <si>
    <t xml:space="preserve">NOVELLA SALAZAR FRANCISCO IVAN</t>
  </si>
  <si>
    <t xml:space="preserve">NOVELTY TRADING S.R.LTDA.</t>
  </si>
  <si>
    <t xml:space="preserve">NOVOA AGURTO DE GUEVARA ROSA MANUELA</t>
  </si>
  <si>
    <t xml:space="preserve">NOVOA ALLAGUAL ALBERTO FERNANDO</t>
  </si>
  <si>
    <t xml:space="preserve">NOVOA INVERSIONES S.R.LTDA.</t>
  </si>
  <si>
    <t xml:space="preserve">NOVOA LOPEZ ALBERTO MAXIMIANO</t>
  </si>
  <si>
    <t xml:space="preserve">NOVOA Y ANGULO PRODUCTOS SRL</t>
  </si>
  <si>
    <t xml:space="preserve">NOVOPHARM E.I.R.L</t>
  </si>
  <si>
    <t xml:space="preserve">NOVOTEC TACNA SA</t>
  </si>
  <si>
    <t xml:space="preserve">NP VELU S.R.LTDA.</t>
  </si>
  <si>
    <t xml:space="preserve">NUCCI FABRIZIO</t>
  </si>
  <si>
    <t xml:space="preserve">NUCCI TRANSPORTES S.A.C.</t>
  </si>
  <si>
    <t xml:space="preserve">NUCLEAR MULTISERVICE SA</t>
  </si>
  <si>
    <t xml:space="preserve">NUCLEO ASESORES PUBLICITARIOS S A</t>
  </si>
  <si>
    <t xml:space="preserve">NUCLEO DE VIDA -NUVI ASOC</t>
  </si>
  <si>
    <t xml:space="preserve">NUCLEO EJECUTOR DE CHOMPAS ESCOLARES</t>
  </si>
  <si>
    <t xml:space="preserve">NUE CHAVEZ GERARDO MANUEL</t>
  </si>
  <si>
    <t xml:space="preserve">NUESTRA SEñORA DE LA PAZ S.R.L.</t>
  </si>
  <si>
    <t xml:space="preserve">NUEVA ALTERNATIVA</t>
  </si>
  <si>
    <t xml:space="preserve">NUEVA GENERACION XXI</t>
  </si>
  <si>
    <t xml:space="preserve">NUEVA IMAGEN PERUANA E.I.R.L.</t>
  </si>
  <si>
    <t xml:space="preserve">NUEVA IMAGEN S.A.</t>
  </si>
  <si>
    <t xml:space="preserve">NUEVA INDIANAPOLIS S.A.</t>
  </si>
  <si>
    <t xml:space="preserve">NUEVA OPCION TEXTIL S.A.</t>
  </si>
  <si>
    <t xml:space="preserve">NUEVA VERSION SRL</t>
  </si>
  <si>
    <t xml:space="preserve">NUEVAS INVERSIONES COMERC.DEL PERU SRL</t>
  </si>
  <si>
    <t xml:space="preserve">NUEVAS INVERSIONES PERU S.A.C.</t>
  </si>
  <si>
    <t xml:space="preserve">NUEVO DESTELLO EIRL</t>
  </si>
  <si>
    <t xml:space="preserve">NUEVO ESTILO BENY SRLTDA</t>
  </si>
  <si>
    <t xml:space="preserve">NUEVO MUNDO DISTRIB. IMPORT EXPORT S.A.</t>
  </si>
  <si>
    <t xml:space="preserve">NUEVO MUNDO PUBLICITARIO SAC</t>
  </si>
  <si>
    <t xml:space="preserve">NUEVO PUERTO SA</t>
  </si>
  <si>
    <t xml:space="preserve">NUEVO TEXTIL S.R.LTDA.</t>
  </si>
  <si>
    <t xml:space="preserve">NUEVO TURISMO CHIMBOTE S.C.R.L.</t>
  </si>
  <si>
    <t xml:space="preserve">NUEVOS LABORATORIOS S.A.</t>
  </si>
  <si>
    <t xml:space="preserve">NUEVOS PRODUCTOS E.I.R.L.</t>
  </si>
  <si>
    <t xml:space="preserve">NUGOT S.R.L.</t>
  </si>
  <si>
    <t xml:space="preserve">NUMERO UNO EIRL</t>
  </si>
  <si>
    <t xml:space="preserve">NUMINOR S.A.</t>
  </si>
  <si>
    <t xml:space="preserve">NUNEZ AREVALO EDUARDO GUILLERMO</t>
  </si>
  <si>
    <t xml:space="preserve">NUNEZ BALLON EDWIN FREDY</t>
  </si>
  <si>
    <t xml:space="preserve">NUNEZ BAZAN JUAN FRANCISCO</t>
  </si>
  <si>
    <t xml:space="preserve">NUNEZ BECERRA CARLOS ALBERTO</t>
  </si>
  <si>
    <t xml:space="preserve">NUNEZ CHAMORRO CANDELARIO</t>
  </si>
  <si>
    <t xml:space="preserve">NUNEZ CHAMORRO HERNAN PALOMINO</t>
  </si>
  <si>
    <t xml:space="preserve">NUNEZ CHAVEZ JUANA JUDITH</t>
  </si>
  <si>
    <t xml:space="preserve">NUNEZ CHAVEZ NELSON</t>
  </si>
  <si>
    <t xml:space="preserve">NUNEZ CHINCHA DANIEL RUBEN</t>
  </si>
  <si>
    <t xml:space="preserve">NUNEZ DE LA PIEDRA ANGEL EDUARDO</t>
  </si>
  <si>
    <t xml:space="preserve">NUNEZ DEL ARCO PAMPAS CARLOS ANTONIO</t>
  </si>
  <si>
    <t xml:space="preserve">NUNEZ DELGADO DE RODAS MARIA</t>
  </si>
  <si>
    <t xml:space="preserve">NUNEZ ENCISO SERAPIO</t>
  </si>
  <si>
    <t xml:space="preserve">NUNEZ FLORES MARIA VICTORIA</t>
  </si>
  <si>
    <t xml:space="preserve">NUNEZ GOMEZ EDDY PAUL</t>
  </si>
  <si>
    <t xml:space="preserve">NUNEZ GONZALEZ OSWALDO</t>
  </si>
  <si>
    <t xml:space="preserve">NUNEZ JARA ENRIQUE FERNANDO</t>
  </si>
  <si>
    <t xml:space="preserve">NUNEZ LESCANO VICENTE JACINTO</t>
  </si>
  <si>
    <t xml:space="preserve">NUNEZ LINARES PABLO JORGE</t>
  </si>
  <si>
    <t xml:space="preserve">NUNEZ LIZARBE DE ZUTA MARTINA</t>
  </si>
  <si>
    <t xml:space="preserve">NUNEZ MIESES VICTOR YVAN</t>
  </si>
  <si>
    <t xml:space="preserve">NUNEZ PAREJA JOSE LUIS</t>
  </si>
  <si>
    <t xml:space="preserve">NUNEZ PILLACA ALFREDO MARTIN</t>
  </si>
  <si>
    <t xml:space="preserve">NUNEZ ROJAS VICTOR MIGUEL</t>
  </si>
  <si>
    <t xml:space="preserve">NUNEZ SMITH CARLOS ALBERTO</t>
  </si>
  <si>
    <t xml:space="preserve">NUNEZ TAPIA JOSE HERNANDO</t>
  </si>
  <si>
    <t xml:space="preserve">NUNEZ TRILLO DE RIVAS NAZARIA</t>
  </si>
  <si>
    <t xml:space="preserve">NUNEZ TUME MARIA ENCARNACION</t>
  </si>
  <si>
    <t xml:space="preserve">NUNEZ URDAY HIPOLITO FELIPE</t>
  </si>
  <si>
    <t xml:space="preserve">NUNEZ URIBE OSCAR PEDRO</t>
  </si>
  <si>
    <t xml:space="preserve">NUNEZ VERA GEORGY</t>
  </si>
  <si>
    <t xml:space="preserve">NUNEZ ZEVALLOS JULIO CESAR</t>
  </si>
  <si>
    <t xml:space="preserve">NUNEZ ZUMAETA CORITA MOLI</t>
  </si>
  <si>
    <t xml:space="preserve">NUNTON DE LLONTO MARGARITA</t>
  </si>
  <si>
    <t xml:space="preserve">NUNURA SANCHEZ OLGA</t>
  </si>
  <si>
    <t xml:space="preserve">NURALO S.A.C. COMUNICACIONES</t>
  </si>
  <si>
    <t xml:space="preserve">NUREÑA ALVA ROSA ISABEL</t>
  </si>
  <si>
    <t xml:space="preserve">NUTRACEUTICS S.A.C.</t>
  </si>
  <si>
    <t xml:space="preserve">NUTRI BEST S.A.C.</t>
  </si>
  <si>
    <t xml:space="preserve">NUTRI DIET SERVICE S.R.LTDA</t>
  </si>
  <si>
    <t xml:space="preserve">NUTRI PRO SALUD</t>
  </si>
  <si>
    <t xml:space="preserve">NUTRIANDINA S.R.LTD.</t>
  </si>
  <si>
    <t xml:space="preserve">NUTRICENTRO JESUS S.R.LTDA</t>
  </si>
  <si>
    <t xml:space="preserve">NUTRICION DEL SUR S.A.</t>
  </si>
  <si>
    <t xml:space="preserve">NUTRIHUMUS S.R.L.</t>
  </si>
  <si>
    <t xml:space="preserve">NUWANDA COMERCIAL S.R.LTDA.</t>
  </si>
  <si>
    <t xml:space="preserve">NUÑEZ ALFARO CONSULTORES S.A.C.</t>
  </si>
  <si>
    <t xml:space="preserve">NUÑEZ ARROYO MARIA MIRIAM</t>
  </si>
  <si>
    <t xml:space="preserve">NUÑEZ CARLIN JOSE FRANCISCO</t>
  </si>
  <si>
    <t xml:space="preserve">NUÑEZ DEL ARCO CARRILLO DE ARCOS ROSA Y</t>
  </si>
  <si>
    <t xml:space="preserve">NUÑEZ DURAND DE TORRES MIRTA AZUCENA</t>
  </si>
  <si>
    <t xml:space="preserve">NUÑEZ GAITAN WILLIAM ESTANISLAO</t>
  </si>
  <si>
    <t xml:space="preserve">NUÑEZ HUAMAN ROMULO</t>
  </si>
  <si>
    <t xml:space="preserve">NUÑEZ LOVON JOSE</t>
  </si>
  <si>
    <t xml:space="preserve">NUÑEZ NUÑEZ ALEXANDRA</t>
  </si>
  <si>
    <t xml:space="preserve">NUÑEZ OTERO JORGE ANTONIO</t>
  </si>
  <si>
    <t xml:space="preserve">NUÑEZ QUISPE WILDER</t>
  </si>
  <si>
    <t xml:space="preserve">NUÑEZ SOTO ROQUE ABEL</t>
  </si>
  <si>
    <t xml:space="preserve">NUÑEZ TAPIA LUIS</t>
  </si>
  <si>
    <t xml:space="preserve">NUÑEZ VELASQUEZ MANUEL</t>
  </si>
  <si>
    <t xml:space="preserve">NVOS.HORIZONTES INVERSIONISTAS ASOC.S.A.</t>
  </si>
  <si>
    <t xml:space="preserve">NYCROMED S.R.L.</t>
  </si>
  <si>
    <t xml:space="preserve">NYVA &amp; CIA S A</t>
  </si>
  <si>
    <t xml:space="preserve">O &amp; H IMPORT Y EXPORT S.R.L.</t>
  </si>
  <si>
    <t xml:space="preserve">O &amp; M TRANSPORTES LIBERTAD S.R.L.</t>
  </si>
  <si>
    <t xml:space="preserve">O &amp; R SERVICE S.R.L.</t>
  </si>
  <si>
    <t xml:space="preserve">O &amp; Z TECNOLOGIA AGROINDUSTRIAL S.R.L.</t>
  </si>
  <si>
    <t xml:space="preserve">O BRIEN MUÑOZ JAIME GONZALO</t>
  </si>
  <si>
    <t xml:space="preserve">O R L ALIMENTOS EIRL</t>
  </si>
  <si>
    <t xml:space="preserve">O'BRIEN REPRESENTACIONES S.R.L.</t>
  </si>
  <si>
    <t xml:space="preserve">O.A.S.CONTRATISTAS GENERALES E.I.R.LIMIT</t>
  </si>
  <si>
    <t xml:space="preserve">O.C.EMPRESARIAL SERVICE E.I.R.L.</t>
  </si>
  <si>
    <t xml:space="preserve">O.M. &amp; C. S.A.</t>
  </si>
  <si>
    <t xml:space="preserve">O.M.K ALIMENTOS DEL PERU S.A.C</t>
  </si>
  <si>
    <t xml:space="preserve">O.N.G. MUSHE</t>
  </si>
  <si>
    <t xml:space="preserve">OAKES DEL PERU S A</t>
  </si>
  <si>
    <t xml:space="preserve">OARSMEN SA</t>
  </si>
  <si>
    <t xml:space="preserve">OASICC S.A.</t>
  </si>
  <si>
    <t xml:space="preserve">OASIS DEL PERU SA</t>
  </si>
  <si>
    <t xml:space="preserve">OASIS DEL SUR E.I.R.L.</t>
  </si>
  <si>
    <t xml:space="preserve">OAX S.A.</t>
  </si>
  <si>
    <t xml:space="preserve">OBANDO MARQUEZ MARCO ANTONIO</t>
  </si>
  <si>
    <t xml:space="preserve">OBANDO ROMERO ANTONIO</t>
  </si>
  <si>
    <t xml:space="preserve">OBARA GARCIA MANUEL ANTONIO</t>
  </si>
  <si>
    <t xml:space="preserve">OBCISER SRLTDA</t>
  </si>
  <si>
    <t xml:space="preserve">OBERTI BEJAR DE ZUMARAN ANA MARIA</t>
  </si>
  <si>
    <t xml:space="preserve">OBESO MORENO LEONCIO TEODULIO</t>
  </si>
  <si>
    <t xml:space="preserve">OBEY S.A.</t>
  </si>
  <si>
    <t xml:space="preserve">OBEZO BARRUETA ROLANDO</t>
  </si>
  <si>
    <t xml:space="preserve">OBISPO PUENTE MAXIMO FIDEL</t>
  </si>
  <si>
    <t xml:space="preserve">OBJETOS MULTIFORMAS SA</t>
  </si>
  <si>
    <t xml:space="preserve">OBLITAS FLORES M.ALICIA</t>
  </si>
  <si>
    <t xml:space="preserve">OBLITAS NUNEZ SUSY CARLOTA</t>
  </si>
  <si>
    <t xml:space="preserve">OBLITAS SANCHEZ CRISTHIAN ARTURO</t>
  </si>
  <si>
    <t xml:space="preserve">OBLITAS UGAZ HERMES</t>
  </si>
  <si>
    <t xml:space="preserve">OBRA MISIONERA UNA MISION SIN FRONTERAS</t>
  </si>
  <si>
    <t xml:space="preserve">OBRAS &amp; ACABADOS S.A.C.</t>
  </si>
  <si>
    <t xml:space="preserve">OBRAS ANDINAS S.A.C.CONTRAT GENERALES</t>
  </si>
  <si>
    <t xml:space="preserve">OBRAS CIVILES E INDUSTRIALES S.A.</t>
  </si>
  <si>
    <t xml:space="preserve">OBRAS LIMITADAS S.A</t>
  </si>
  <si>
    <t xml:space="preserve">OBRAS PROYECTOS Y SERVICIOS SA CONTR GEN</t>
  </si>
  <si>
    <t xml:space="preserve">OBRAS TECNICAS ANDINA S.R.L.</t>
  </si>
  <si>
    <t xml:space="preserve">OBRAS Y CONSTRUCCION S.A.</t>
  </si>
  <si>
    <t xml:space="preserve">OBRECOR S.R.LTDA</t>
  </si>
  <si>
    <t xml:space="preserve">OBREGON CADENILLAS FAUSTINO LUIS</t>
  </si>
  <si>
    <t xml:space="preserve">OBREGON CARDENAS NIEVES</t>
  </si>
  <si>
    <t xml:space="preserve">OBREGON CHAVEZ LAZARO MILTHON</t>
  </si>
  <si>
    <t xml:space="preserve">OBREGON FLORES ANTHONY EMILL</t>
  </si>
  <si>
    <t xml:space="preserve">OBREGON HERVIAS JOHN ARTURO</t>
  </si>
  <si>
    <t xml:space="preserve">OBREGON HURTADO VICTOR HUGO</t>
  </si>
  <si>
    <t xml:space="preserve">OBREGON MARQUEZ DAVID</t>
  </si>
  <si>
    <t xml:space="preserve">OBREGON MARZANO EFRAIN CEVERO</t>
  </si>
  <si>
    <t xml:space="preserve">OBREGON PEREZ BERTHA</t>
  </si>
  <si>
    <t xml:space="preserve">OBREGON PEREZ RAIDA</t>
  </si>
  <si>
    <t xml:space="preserve">OBREGON PONTE GIOVANNY ALEJANDRO</t>
  </si>
  <si>
    <t xml:space="preserve">OBREGON SEGURA CECILIA PAOLA</t>
  </si>
  <si>
    <t xml:space="preserve">OBREGON VILLAVICENCIO FREDDY MARINO</t>
  </si>
  <si>
    <t xml:space="preserve">OBSERVACION Y SEGURIDAD PERMANENTE SRL</t>
  </si>
  <si>
    <t xml:space="preserve">OCALA SOCIEDAD ANONIMA CERRADA</t>
  </si>
  <si>
    <t xml:space="preserve">OCAMPO APARICIO FULGENCIO</t>
  </si>
  <si>
    <t xml:space="preserve">OCAMPO CARRILLO SOFIA ESTHER</t>
  </si>
  <si>
    <t xml:space="preserve">OCAMPO CORNEJO MARIO DAVID</t>
  </si>
  <si>
    <t xml:space="preserve">OCAMPO HERRERA SEGUNDO OCTAVIO</t>
  </si>
  <si>
    <t xml:space="preserve">OCARIS MALLMA JUANA MARIBEL</t>
  </si>
  <si>
    <t xml:space="preserve">OCAÑA AÑORGA EPIFANIO RICARDO</t>
  </si>
  <si>
    <t xml:space="preserve">OCAÑA MELENDREZ NESTOR ANDRES</t>
  </si>
  <si>
    <t xml:space="preserve">OCAÑA RODRIGUEZ NESTOR HORTENCIO</t>
  </si>
  <si>
    <t xml:space="preserve">OCCIDENTAL CORPORATION S.A.C.</t>
  </si>
  <si>
    <t xml:space="preserve">OCCIDENTAL PARTS EIRL</t>
  </si>
  <si>
    <t xml:space="preserve">OCCRA S.R.LTDA</t>
  </si>
  <si>
    <t xml:space="preserve">OCEAN EAGLE PERU S.A.C.</t>
  </si>
  <si>
    <t xml:space="preserve">OCEAN FOODS S.A.</t>
  </si>
  <si>
    <t xml:space="preserve">OCEAN PACIFIC ENTERPRISES S.A.C</t>
  </si>
  <si>
    <t xml:space="preserve">OCEAN PACIFIC FISHING SA</t>
  </si>
  <si>
    <t xml:space="preserve">OCEAN SECURITY S.A.</t>
  </si>
  <si>
    <t xml:space="preserve">OCEANO ANDINO PERU SA</t>
  </si>
  <si>
    <t xml:space="preserve">OCEP ORG.CULT.EDUCAT.DEL PERU E.I.R.L</t>
  </si>
  <si>
    <t xml:space="preserve">OCG CONTRATISTAS GENERALES S.R.L.</t>
  </si>
  <si>
    <t xml:space="preserve">OCHANTE DE CIPRIAN HILDA SIMIONA</t>
  </si>
  <si>
    <t xml:space="preserve">OCHANTE HINOSTROZA FRANCISCO</t>
  </si>
  <si>
    <t xml:space="preserve">OCHANTE ZARATE TEODULO</t>
  </si>
  <si>
    <t xml:space="preserve">OCHARA SERNA EDDA MARIBEL</t>
  </si>
  <si>
    <t xml:space="preserve">OCHARAN COLLAO DE GUERRA ISABEL DELFINA</t>
  </si>
  <si>
    <t xml:space="preserve">OCHARAN DE LA CRUZ NICOLAS LEONARDO</t>
  </si>
  <si>
    <t xml:space="preserve">OCHARAN TORRES MIGUEL HUMBERTO</t>
  </si>
  <si>
    <t xml:space="preserve">OCHOA BERROA MARIO ERNESTO</t>
  </si>
  <si>
    <t xml:space="preserve">OCHOA BUITRON VICTOR</t>
  </si>
  <si>
    <t xml:space="preserve">OCHOA CAMPOS EMILIANO</t>
  </si>
  <si>
    <t xml:space="preserve">OCHOA CASTILLO ADELMO</t>
  </si>
  <si>
    <t xml:space="preserve">OCHOA CAVERO JUAN T</t>
  </si>
  <si>
    <t xml:space="preserve">OCHOA FLORES MARCIAL EDUARDO</t>
  </si>
  <si>
    <t xml:space="preserve">OCHOA GAMBOA GLORIA DOLORES</t>
  </si>
  <si>
    <t xml:space="preserve">OCHOA GAMBOA IRMA SUSANA</t>
  </si>
  <si>
    <t xml:space="preserve">OCHOA GUERRERO JUAN JOSE</t>
  </si>
  <si>
    <t xml:space="preserve">OCHOA LA CHIRA ANGEL ORLANDO</t>
  </si>
  <si>
    <t xml:space="preserve">OCHOA LA CHIRA JOSE ANTONIO</t>
  </si>
  <si>
    <t xml:space="preserve">OCHOA MORAN BLANCA ESTELA</t>
  </si>
  <si>
    <t xml:space="preserve">OCHOA MUNOZ MODESTO</t>
  </si>
  <si>
    <t xml:space="preserve">OCHOA PULIDO RAUL</t>
  </si>
  <si>
    <t xml:space="preserve">OCHOA ROJAS JULIAN</t>
  </si>
  <si>
    <t xml:space="preserve">OCHOA TARAZONA DE DAVID MIRIAN ELIANA</t>
  </si>
  <si>
    <t xml:space="preserve">OCHOA YACTAYO CIRILO EDWARD</t>
  </si>
  <si>
    <t xml:space="preserve">OCHOCHOQUE CANASA JULIA ROSARIO</t>
  </si>
  <si>
    <t xml:space="preserve">OCMIN GARCIA JULIO</t>
  </si>
  <si>
    <t xml:space="preserve">OCTAGON S.A.</t>
  </si>
  <si>
    <t xml:space="preserve">OCTAVIANO GASTELUMENDI E HIJOS SRLTDA</t>
  </si>
  <si>
    <t xml:space="preserve">OCTISA E.I.R.L</t>
  </si>
  <si>
    <t xml:space="preserve">OCTOPUS SCHEME S.A.</t>
  </si>
  <si>
    <t xml:space="preserve">OCTOPUS TRADING S.A.</t>
  </si>
  <si>
    <t xml:space="preserve">ODA TAKEY VICTOR</t>
  </si>
  <si>
    <t xml:space="preserve">ODAR HUAMAN JAVIER CESAR</t>
  </si>
  <si>
    <t xml:space="preserve">ODAR MACO MANUEL ANTONIO</t>
  </si>
  <si>
    <t xml:space="preserve">ODAR PIZANGO HUMBERTO JUAN</t>
  </si>
  <si>
    <t xml:space="preserve">ODAR PURCA CARMEN ROSA</t>
  </si>
  <si>
    <t xml:space="preserve">ODISA COMPANIA DE SERVICIO S.A.</t>
  </si>
  <si>
    <t xml:space="preserve">ODO TAMASHIRO OSCAR ARTURO</t>
  </si>
  <si>
    <t xml:space="preserve">ODONTOCENTRO SCHELL EIRL</t>
  </si>
  <si>
    <t xml:space="preserve">ODONTOLOGIA 2020 SA</t>
  </si>
  <si>
    <t xml:space="preserve">ODONTOLOGIA INTEGRAL S A</t>
  </si>
  <si>
    <t xml:space="preserve">ODONTOMEDIC S.A.</t>
  </si>
  <si>
    <t xml:space="preserve">ODRE HUAMAN PABLO</t>
  </si>
  <si>
    <t xml:space="preserve">ODRIA ARMESTAR MARIA ROSARIO</t>
  </si>
  <si>
    <t xml:space="preserve">ODRIA NAVARRO JULIO CESAR</t>
  </si>
  <si>
    <t xml:space="preserve">ODRIA VELARDE AIDA CARMEN</t>
  </si>
  <si>
    <t xml:space="preserve">OESTEL S.A.</t>
  </si>
  <si>
    <t xml:space="preserve">OF.TECNICA APOYO AL DESAR.URBANO-RURAL</t>
  </si>
  <si>
    <t xml:space="preserve">OFERTA BIENES SERV.Y ASESORIA TOBIAS SAC</t>
  </si>
  <si>
    <t xml:space="preserve">OFFICE CLASS SRL</t>
  </si>
  <si>
    <t xml:space="preserve">OFFICE COM PERU S.R.L.</t>
  </si>
  <si>
    <t xml:space="preserve">OFFICE EXPERTS S.A.C.</t>
  </si>
  <si>
    <t xml:space="preserve">OFFICE MARKET SRL</t>
  </si>
  <si>
    <t xml:space="preserve">OFFICE PACK S.A.C.</t>
  </si>
  <si>
    <t xml:space="preserve">OFFICE TECH &amp; SOFTWARE SCRL</t>
  </si>
  <si>
    <t xml:space="preserve">OFFSET CENTRO S.R.LTDA.</t>
  </si>
  <si>
    <t xml:space="preserve">OFIC PERCONTSV S.A.C.</t>
  </si>
  <si>
    <t xml:space="preserve">OFICINA TECNICA INFANTE S R LTDA</t>
  </si>
  <si>
    <t xml:space="preserve">OFICINA TECNICA NAVAL S.R.L.</t>
  </si>
  <si>
    <t xml:space="preserve">OFIGRAPH MULTY SERVICE EIRL</t>
  </si>
  <si>
    <t xml:space="preserve">OFISERCO S.R.LTDA.</t>
  </si>
  <si>
    <t xml:space="preserve">OFISYSTEMAS &amp; UTILES E I R L</t>
  </si>
  <si>
    <t xml:space="preserve">OFITEC E.I.R.L.</t>
  </si>
  <si>
    <t xml:space="preserve">OFTALCOM S.R.LTDA.</t>
  </si>
  <si>
    <t xml:space="preserve">OFTAMEDIC SRLTDA</t>
  </si>
  <si>
    <t xml:space="preserve">OGAMA CONFECCIONES S.A.</t>
  </si>
  <si>
    <t xml:space="preserve">OGO TECHNOLOGIES SAC</t>
  </si>
  <si>
    <t xml:space="preserve">OGUSKO QUINTANA JOSE SANTIAGO</t>
  </si>
  <si>
    <t xml:space="preserve">OGUSUKU SHIROMA ANTONIO</t>
  </si>
  <si>
    <t xml:space="preserve">OHARA PALACIOS JORGE</t>
  </si>
  <si>
    <t xml:space="preserve">OICE-ORG.PARA LA INNOV.Y CREAT.EMPR.S.A.</t>
  </si>
  <si>
    <t xml:space="preserve">OIKOS CENTRO DE GESTION DEL ENTORNO</t>
  </si>
  <si>
    <t xml:space="preserve">OIKOS CONSULTORES EN ESTUDIOS ECOLOGICOS Y AMBIENTALES S.A.C.</t>
  </si>
  <si>
    <t xml:space="preserve">OIL CENTER SERVICE EMP INDIV RESP LTDA</t>
  </si>
  <si>
    <t xml:space="preserve">OINSERSA (ORGANIZACION ING Y SERV S.A.)</t>
  </si>
  <si>
    <t xml:space="preserve">OJANCE &amp; S.R.L.</t>
  </si>
  <si>
    <t xml:space="preserve">OJEDA ALBERTOLETTI CESAR AUGUSTO</t>
  </si>
  <si>
    <t xml:space="preserve">OJEDA BERMEO VENTURA</t>
  </si>
  <si>
    <t xml:space="preserve">OJEDA CASAS AURELIO</t>
  </si>
  <si>
    <t xml:space="preserve">OJEDA DE DONDA MARIA TERESA</t>
  </si>
  <si>
    <t xml:space="preserve">OJEDA ISMODES GUSTAVO ADOLFO</t>
  </si>
  <si>
    <t xml:space="preserve">OJEDA OLIVA LUIS ALBERTO</t>
  </si>
  <si>
    <t xml:space="preserve">OJEDA PORTOCARRERO EDGARDO ADRIAN</t>
  </si>
  <si>
    <t xml:space="preserve">OK EVENTOS ESPECIALES S.A.</t>
  </si>
  <si>
    <t xml:space="preserve">OKADA TOOYAMA RICARDO</t>
  </si>
  <si>
    <t xml:space="preserve">OKANITO SA</t>
  </si>
  <si>
    <t xml:space="preserve">OKEY NEGOCIOS S.A.</t>
  </si>
  <si>
    <t xml:space="preserve">OLACUA RAMIREZ JUAN RUPERTO</t>
  </si>
  <si>
    <t xml:space="preserve">OLAECHEA ASTUDILLO NEIL MICHAEL</t>
  </si>
  <si>
    <t xml:space="preserve">OLAECHEA GAMARRA JORGE LUIS</t>
  </si>
  <si>
    <t xml:space="preserve">OLAGA E.I.R.L.</t>
  </si>
  <si>
    <t xml:space="preserve">OLANDA CHACON FELIX</t>
  </si>
  <si>
    <t xml:space="preserve">OLANO CAR SRLTDA</t>
  </si>
  <si>
    <t xml:space="preserve">OLARTE BASILIO ANATOLIO</t>
  </si>
  <si>
    <t xml:space="preserve">OLARTE CERON ANDRES</t>
  </si>
  <si>
    <t xml:space="preserve">OLARTE PAUCAR TEOFILO</t>
  </si>
  <si>
    <t xml:space="preserve">OLARTE QUISPETUPA DIEGO ESTANISLAO</t>
  </si>
  <si>
    <t xml:space="preserve">OLARTE SANI SANTOS</t>
  </si>
  <si>
    <t xml:space="preserve">OLARTE SORIA JEAME HENRY</t>
  </si>
  <si>
    <t xml:space="preserve">OLARTE VEGA LADISLAO RENATO</t>
  </si>
  <si>
    <t xml:space="preserve">OLASCOAGA BENAVIDES YOLANDA PATRICIA</t>
  </si>
  <si>
    <t xml:space="preserve">OLAVE CUEVA NOIMI</t>
  </si>
  <si>
    <t xml:space="preserve">OLAYA CRUZ DE RUIZ LUISA ISABEL</t>
  </si>
  <si>
    <t xml:space="preserve">OLAYA DELGADO Y SCHRODER SCRL</t>
  </si>
  <si>
    <t xml:space="preserve">OLAYA SILVA DE LUNA ELVIRA</t>
  </si>
  <si>
    <t xml:space="preserve">OLAZABAL BRACESCO DE NOBOA JULIA ISABEL</t>
  </si>
  <si>
    <t xml:space="preserve">OLAZABAL QUIROZ CLODO ALDO WALTER</t>
  </si>
  <si>
    <t xml:space="preserve">OLAZABAL RUITON LEONCIO ESTALIN</t>
  </si>
  <si>
    <t xml:space="preserve">OLAZABAL Y COMPANIA SRL</t>
  </si>
  <si>
    <t xml:space="preserve">OLAZO GOMEZ SANCHEZ REYNALDO ERNESTO</t>
  </si>
  <si>
    <t xml:space="preserve">OLCAR S.R.LTDA</t>
  </si>
  <si>
    <t xml:space="preserve">OLCESE CENTURION LUIS ENRIQUE</t>
  </si>
  <si>
    <t xml:space="preserve">OLCESE DEL CASTILLO OSCAR ALBERTO</t>
  </si>
  <si>
    <t xml:space="preserve">OLCESE ROCA VICTORIO</t>
  </si>
  <si>
    <t xml:space="preserve">OLD PERU TRADING S.A.C.</t>
  </si>
  <si>
    <t xml:space="preserve">OLEOMAC S A</t>
  </si>
  <si>
    <t xml:space="preserve">OLEOQUIMICA DEL PERU S.A</t>
  </si>
  <si>
    <t xml:space="preserve">OLEOTEX S.A.C.</t>
  </si>
  <si>
    <t xml:space="preserve">OLFO EXPORTACIONES E IMPORTACIONES SRL</t>
  </si>
  <si>
    <t xml:space="preserve">OLGUIN CHUQUIZENGO JOSE JESUS</t>
  </si>
  <si>
    <t xml:space="preserve">OLIART VELARDE JOAQUIN</t>
  </si>
  <si>
    <t xml:space="preserve">OLIDATA S.A.C.</t>
  </si>
  <si>
    <t xml:space="preserve">OLIGAMET S.R.L.</t>
  </si>
  <si>
    <t xml:space="preserve">OLIGAN S.R.L.</t>
  </si>
  <si>
    <t xml:space="preserve">OLIHUA NUÑEZ JUAN DAVID</t>
  </si>
  <si>
    <t xml:space="preserve">OLIPLAST S A</t>
  </si>
  <si>
    <t xml:space="preserve">OLITEL E.I.R.L.</t>
  </si>
  <si>
    <t xml:space="preserve">OLIVA MEDINA DE VERAMENDI ROSA AMALIA</t>
  </si>
  <si>
    <t xml:space="preserve">OLIVA NAPA VICTOR AGUSTIN</t>
  </si>
  <si>
    <t xml:space="preserve">OLIVA QUIROZ JOSE DOLORES</t>
  </si>
  <si>
    <t xml:space="preserve">OLIVA SALAZAR JORGE</t>
  </si>
  <si>
    <t xml:space="preserve">OLIVA SALDARRIAGA VICTOR ABEL</t>
  </si>
  <si>
    <t xml:space="preserve">OLIVARES ARRAZABA LUIS ALBERTO</t>
  </si>
  <si>
    <t xml:space="preserve">OLIVARES BRAVO JUAN CARLOS</t>
  </si>
  <si>
    <t xml:space="preserve">OLIVARES CHOCCATA MARIA LEONCIA</t>
  </si>
  <si>
    <t xml:space="preserve">OLIVARES DOMINGUEZ DE UGAZ MARIA ELISA</t>
  </si>
  <si>
    <t xml:space="preserve">OLIVARES GAVINO MARCELINA DEDICACIONA</t>
  </si>
  <si>
    <t xml:space="preserve">OLIVARES MAZZO JUAN CARLOS</t>
  </si>
  <si>
    <t xml:space="preserve">OLIVARES MUNARES ISIDORA</t>
  </si>
  <si>
    <t xml:space="preserve">OLIVARES OCHANTE OSCAR</t>
  </si>
  <si>
    <t xml:space="preserve">OLIVARES PRADO ALBERTO</t>
  </si>
  <si>
    <t xml:space="preserve">OLIVARES REVATTA MARIA EULOGIA</t>
  </si>
  <si>
    <t xml:space="preserve">OLIVARES ROMERO JOSE JULIAN</t>
  </si>
  <si>
    <t xml:space="preserve">OLIVARES TAPIAZA ENRIQUE VICENTE</t>
  </si>
  <si>
    <t xml:space="preserve">OLIVARES VILCA JUAN MANUEL</t>
  </si>
  <si>
    <t xml:space="preserve">OLIVARI PALACIOS FRANCISCO ALBERTO</t>
  </si>
  <si>
    <t xml:space="preserve">OLIVAS PINEDO CARLOS</t>
  </si>
  <si>
    <t xml:space="preserve">OLIVAS TENORIO HILARION RAUL</t>
  </si>
  <si>
    <t xml:space="preserve">OLIVERA ALVAREZ DENNIS</t>
  </si>
  <si>
    <t xml:space="preserve">OLIVERA CANO SILVIA REBECA</t>
  </si>
  <si>
    <t xml:space="preserve">OLIVERA CASTILLO ISAAC SEGUNDO</t>
  </si>
  <si>
    <t xml:space="preserve">OLIVERA CASTILLO MARCO ANTONIO</t>
  </si>
  <si>
    <t xml:space="preserve">OLIVERA CASTILLO MARILU</t>
  </si>
  <si>
    <t xml:space="preserve">OLIVERA CASTILLO NELLY</t>
  </si>
  <si>
    <t xml:space="preserve">OLIVERA CASTILLO PERCY</t>
  </si>
  <si>
    <t xml:space="preserve">OLIVERA CUBAS JUAN ALBERTO</t>
  </si>
  <si>
    <t xml:space="preserve">OLIVERA ENCARNACION VICTOR ALFONSO</t>
  </si>
  <si>
    <t xml:space="preserve">OLIVERA FERNANDEZ ANGEL</t>
  </si>
  <si>
    <t xml:space="preserve">OLIVERA LOPEZ MARCO ANTONIO</t>
  </si>
  <si>
    <t xml:space="preserve">OLIVERA LOZANO LILA</t>
  </si>
  <si>
    <t xml:space="preserve">OLIVERA OSORIO JOSE GUILLERMO</t>
  </si>
  <si>
    <t xml:space="preserve">OLIVERA SAFORA JORGE MANUEL</t>
  </si>
  <si>
    <t xml:space="preserve">OLIVERA SALASAR ANDRES FELIPE</t>
  </si>
  <si>
    <t xml:space="preserve">OLIVERA SILVA MARIA JESUS</t>
  </si>
  <si>
    <t xml:space="preserve">OLIVERA VILA JORGE LUIS</t>
  </si>
  <si>
    <t xml:space="preserve">OLIVEROS ROJAS EDGAR JESUS</t>
  </si>
  <si>
    <t xml:space="preserve">OLIVET DE RODRIGUEZ NORA</t>
  </si>
  <si>
    <t xml:space="preserve">OLIVO S.R.L.</t>
  </si>
  <si>
    <t xml:space="preserve">OLIVOS DE ROJAS SABINA</t>
  </si>
  <si>
    <t xml:space="preserve">OLIVOS DOMINGUEZ HUGO ALBERTO</t>
  </si>
  <si>
    <t xml:space="preserve">OLIVOS MOREYRA LUIS PETER</t>
  </si>
  <si>
    <t xml:space="preserve">OLIVOS PEREZ REYES EDUARDO</t>
  </si>
  <si>
    <t xml:space="preserve">OLMOS COMERCIAL DISTRIBUIDORA S.A.</t>
  </si>
  <si>
    <t xml:space="preserve">OLMOS ROMAN LUIS EMILIO</t>
  </si>
  <si>
    <t xml:space="preserve">OLORTEGUI CARRERA NEUMICIANO</t>
  </si>
  <si>
    <t xml:space="preserve">OLORTEGUI CHAVEZ OSCAR LEONCIO</t>
  </si>
  <si>
    <t xml:space="preserve">OLORTEGUI SAMARITANO DAGOBERTO VICTOR</t>
  </si>
  <si>
    <t xml:space="preserve">OLORTEGUI VILLANUEVA MAXIMO JUAN</t>
  </si>
  <si>
    <t xml:space="preserve">OLPEX GREENS SRL</t>
  </si>
  <si>
    <t xml:space="preserve">OLYCAR E.I.R.L.</t>
  </si>
  <si>
    <t xml:space="preserve">OLYMPIC TOURS S.A.</t>
  </si>
  <si>
    <t xml:space="preserve">OM INGENIEROS SRL</t>
  </si>
  <si>
    <t xml:space="preserve">OM. AL. E.I.R.LTDA.</t>
  </si>
  <si>
    <t xml:space="preserve">OMAR AUTOS E.I.R.L.</t>
  </si>
  <si>
    <t xml:space="preserve">OMAR ZEGARRA LUGO SA</t>
  </si>
  <si>
    <t xml:space="preserve">OMED REPRESENTACIONES GENERALES E.I.R.L.</t>
  </si>
  <si>
    <t xml:space="preserve">OMEGA CARGA S.R.LTDA.</t>
  </si>
  <si>
    <t xml:space="preserve">OMEGA CARGO S.R.L.</t>
  </si>
  <si>
    <t xml:space="preserve">OMEGA COMERCIAL E I R L</t>
  </si>
  <si>
    <t xml:space="preserve">OMEGA CONSULTORES Y EJECUTORES SRL</t>
  </si>
  <si>
    <t xml:space="preserve">OMEGA S.A.</t>
  </si>
  <si>
    <t xml:space="preserve">OMITRON S.R.L.</t>
  </si>
  <si>
    <t xml:space="preserve">OMNI KRON S R L</t>
  </si>
  <si>
    <t xml:space="preserve">OMNI PRESS SRL</t>
  </si>
  <si>
    <t xml:space="preserve">OMNI SA</t>
  </si>
  <si>
    <t xml:space="preserve">OMNIGRAFICA PUBLICITARIA S.A.</t>
  </si>
  <si>
    <t xml:space="preserve">OMNIMEDIA S.R.LTDA</t>
  </si>
  <si>
    <t xml:space="preserve">OMNISAT SRL</t>
  </si>
  <si>
    <t xml:space="preserve">OMONTES HERRERA DE BELLIDO SONIA ROSA</t>
  </si>
  <si>
    <t xml:space="preserve">ONAGA AGARIE DE MAKIYA FELICITA</t>
  </si>
  <si>
    <t xml:space="preserve">ONCE S.A.</t>
  </si>
  <si>
    <t xml:space="preserve">ONEEGLIO MARABOTTO MANGLIO ANTONIO</t>
  </si>
  <si>
    <t xml:space="preserve">ONETO CONSULTORES Y ASESORES EIRL</t>
  </si>
  <si>
    <t xml:space="preserve">ONG EMMANUEL SUEñO REPETIDO</t>
  </si>
  <si>
    <t xml:space="preserve">ONG PERU PRESENCIA DEL JUBILADO</t>
  </si>
  <si>
    <t xml:space="preserve">ONGPRIVNA</t>
  </si>
  <si>
    <t xml:space="preserve">ONICE ITNERNACIONAL S.A. ONINSA</t>
  </si>
  <si>
    <t xml:space="preserve">ONIS S.R.L.</t>
  </si>
  <si>
    <t xml:space="preserve">ONISCO SANTA ROSA S.A</t>
  </si>
  <si>
    <t xml:space="preserve">ONLY IMPORT S.A.</t>
  </si>
  <si>
    <t xml:space="preserve">ONLY SPRING'S E.I.R.L.</t>
  </si>
  <si>
    <t xml:space="preserve">ONO CANTORAL JOSE ALBERTO</t>
  </si>
  <si>
    <t xml:space="preserve">ONO ONO ANDRES</t>
  </si>
  <si>
    <t xml:space="preserve">ONO QUISPE DEMETRIO</t>
  </si>
  <si>
    <t xml:space="preserve">ONOFRE AGUILAR MARYBE</t>
  </si>
  <si>
    <t xml:space="preserve">ONORIO RINCON JULIO NOLAZCO</t>
  </si>
  <si>
    <t xml:space="preserve">ONSIHUAY RIVERA JANMET CARMEN</t>
  </si>
  <si>
    <t xml:space="preserve">ONWARD COMPUTERS SYSTEMS S.A.</t>
  </si>
  <si>
    <t xml:space="preserve">OP COMPUTER S.A.</t>
  </si>
  <si>
    <t xml:space="preserve">OP ODONTOLOGOS S.A.C.</t>
  </si>
  <si>
    <t xml:space="preserve">OPCION ARTEFACTOS S.A.</t>
  </si>
  <si>
    <t xml:space="preserve">OPCION EDUCATIVA E.I.R.L</t>
  </si>
  <si>
    <t xml:space="preserve">OPDATA REPRESENTACIONES S.A.</t>
  </si>
  <si>
    <t xml:space="preserve">OPE GONZALES ORLANDO JESUS</t>
  </si>
  <si>
    <t xml:space="preserve">OPE GONZALEZ DEMETRIO LORENZO</t>
  </si>
  <si>
    <t xml:space="preserve">OPEN PERU SOCIEDAD ANONIMA CERRADA</t>
  </si>
  <si>
    <t xml:space="preserve">OPENING TOURS SA</t>
  </si>
  <si>
    <t xml:space="preserve">OPER.Y SERV.ELECT.E.I.R.L.-OPSEL E.I.R.L</t>
  </si>
  <si>
    <t xml:space="preserve">OPERACIONES AUTOMOTRICES S.R.LTDA</t>
  </si>
  <si>
    <t xml:space="preserve">OPERACIONES INDUST.ELECTROMECANICAS S.A.</t>
  </si>
  <si>
    <t xml:space="preserve">OPERACIONES MARITIMAS Y ADUANERAS S A</t>
  </si>
  <si>
    <t xml:space="preserve">OPERACIONES STA CRUZ S A OPEZA</t>
  </si>
  <si>
    <t xml:space="preserve">OPERACIONES Y RESULTADOS S.A.</t>
  </si>
  <si>
    <t xml:space="preserve">OPERACIONES Y SERVICIOS MINEROS S.A</t>
  </si>
  <si>
    <t xml:space="preserve">OPERACIONES Y SUMINISTROS S.A</t>
  </si>
  <si>
    <t xml:space="preserve">OPERADORES PROFES.EN LA COMUNICACION SAC</t>
  </si>
  <si>
    <t xml:space="preserve">OPERAT.TRAFF.TRANSPORT.CAPACIT. S.A.C.</t>
  </si>
  <si>
    <t xml:space="preserve">OPERTEL S.A.</t>
  </si>
  <si>
    <t xml:space="preserve">OPICO PERU E.I.R.L.</t>
  </si>
  <si>
    <t xml:space="preserve">OPM CONSULT E.I.R.L.</t>
  </si>
  <si>
    <t xml:space="preserve">OPORTO HERRERA PIEDAD LOURDES</t>
  </si>
  <si>
    <t xml:space="preserve">OPP S.A.</t>
  </si>
  <si>
    <t xml:space="preserve">OPRAH S.A.C.</t>
  </si>
  <si>
    <t xml:space="preserve">OPTICA NACIONAL S A</t>
  </si>
  <si>
    <t xml:space="preserve">OPTICA SALDANA LIMA SA</t>
  </si>
  <si>
    <t xml:space="preserve">OPTICA SALDANA PUEBLO LIBRE S A</t>
  </si>
  <si>
    <t xml:space="preserve">OPTICA SALDANA SAN ISIDRO S A</t>
  </si>
  <si>
    <t xml:space="preserve">OPTICA VISTA BUENA S.A</t>
  </si>
  <si>
    <t xml:space="preserve">OPTICAS JUAN OLIVOS SRLTDA</t>
  </si>
  <si>
    <t xml:space="preserve">OPTIMA DIESEL S.A.C.</t>
  </si>
  <si>
    <t xml:space="preserve">OPTIMA SERVICIOS GENERALES S.A.C.</t>
  </si>
  <si>
    <t xml:space="preserve">OPTIMEDIC - MERA SRLTDA</t>
  </si>
  <si>
    <t xml:space="preserve">OPTIMEX SERVICE S.R.L.</t>
  </si>
  <si>
    <t xml:space="preserve">OPTIMIZACION Y METODOS ASES EMP.INTEGRAD</t>
  </si>
  <si>
    <t xml:space="preserve">OPTIMOS INTERNACIONAL S.R.L.</t>
  </si>
  <si>
    <t xml:space="preserve">OPTIONS S R L</t>
  </si>
  <si>
    <t xml:space="preserve">OPTOTECNICA S A</t>
  </si>
  <si>
    <t xml:space="preserve">OQUENDO NUNEZ GRACIELA</t>
  </si>
  <si>
    <t xml:space="preserve">ORAN MONTOYA JUAN MANUEL</t>
  </si>
  <si>
    <t xml:space="preserve">ORANTES CRUZ RAQUEL MILUSKA</t>
  </si>
  <si>
    <t xml:space="preserve">ORAY SERVICE E.I.R.L.</t>
  </si>
  <si>
    <t xml:space="preserve">ORBE PANDURO JORGE ARMANDO</t>
  </si>
  <si>
    <t xml:space="preserve">ORBEGOSO CAMARENA JOSE MARTIN</t>
  </si>
  <si>
    <t xml:space="preserve">ORBEGOSO DELGADO SONIA ROCIO</t>
  </si>
  <si>
    <t xml:space="preserve">ORBEGOSO PAZ JOSE RENE</t>
  </si>
  <si>
    <t xml:space="preserve">ORBEGOSO SALDANA JUAN VALENTIN</t>
  </si>
  <si>
    <t xml:space="preserve">ORBEGOSO SILVA GINA MAGALY</t>
  </si>
  <si>
    <t xml:space="preserve">ORBEGOZO BELLO NICOLAS LUIS</t>
  </si>
  <si>
    <t xml:space="preserve">ORBEGOZO CAHUANA MIGUEL ANGEL</t>
  </si>
  <si>
    <t xml:space="preserve">ORBEGOZO REYNA JULIO</t>
  </si>
  <si>
    <t xml:space="preserve">ORBEGOZO SABASTIZAGA JUAN ANTONIO</t>
  </si>
  <si>
    <t xml:space="preserve">ORBEGOZO SARZO VICENTE GUSTAVO</t>
  </si>
  <si>
    <t xml:space="preserve">ORBEZO ALEGRE PABLO RICARDO</t>
  </si>
  <si>
    <t xml:space="preserve">ORBEZO FUERTES BRATZON EDWIN</t>
  </si>
  <si>
    <t xml:space="preserve">ORBILUX SA</t>
  </si>
  <si>
    <t xml:space="preserve">ORBITHE S.A.</t>
  </si>
  <si>
    <t xml:space="preserve">ORBITLINE GROUP S.A.C.</t>
  </si>
  <si>
    <t xml:space="preserve">ORBUS INTERNATIONAL GROUP S.A.C.</t>
  </si>
  <si>
    <t xml:space="preserve">ORCAS SOCIEDAD ANONIMA</t>
  </si>
  <si>
    <t xml:space="preserve">ORCHADEL S.A.</t>
  </si>
  <si>
    <t xml:space="preserve">ORDAYA GOMEZ SUSSY NORMA</t>
  </si>
  <si>
    <t xml:space="preserve">ORDINOLA BALDERA MIGUEL ANGEL</t>
  </si>
  <si>
    <t xml:space="preserve">ORDONEZ ALIAGA JULIO FERNANDO</t>
  </si>
  <si>
    <t xml:space="preserve">ORDONEZ BRIONEZ PEDRO ALEJANDRO</t>
  </si>
  <si>
    <t xml:space="preserve">ORDONEZ MACHADO VERONICA</t>
  </si>
  <si>
    <t xml:space="preserve">ORDONEZ RIVERA FELIPE</t>
  </si>
  <si>
    <t xml:space="preserve">ORDONEZ ROJAS VICENTE</t>
  </si>
  <si>
    <t xml:space="preserve">ORDONEZ SOLIS JULIAN FORTUNATO</t>
  </si>
  <si>
    <t xml:space="preserve">ORDONEZ TAIPE ROBINSON</t>
  </si>
  <si>
    <t xml:space="preserve">ORDOÑEZ QUISPE SUSANA</t>
  </si>
  <si>
    <t xml:space="preserve">ORDOÑEZ SOLAC ANSELMO</t>
  </si>
  <si>
    <t xml:space="preserve">ORDOÑEZ VALIENTE ROSARIO ANGELICA</t>
  </si>
  <si>
    <t xml:space="preserve">ORE ALMEIDA HONORATO</t>
  </si>
  <si>
    <t xml:space="preserve">ORE AUQUI PERCY ROLANDO</t>
  </si>
  <si>
    <t xml:space="preserve">ORE BARRIOS CAYO RUFINO</t>
  </si>
  <si>
    <t xml:space="preserve">ORE BESADA CLEVER SANTIAGO</t>
  </si>
  <si>
    <t xml:space="preserve">ORE CHAVEZ LUCIO FAUSTINO</t>
  </si>
  <si>
    <t xml:space="preserve">ORE CHOJA ALEJANDRINA MARIA</t>
  </si>
  <si>
    <t xml:space="preserve">ORE CUPE BENITO RICARDO</t>
  </si>
  <si>
    <t xml:space="preserve">ORE DE FLORENTINI FLOR DE MARIA</t>
  </si>
  <si>
    <t xml:space="preserve">ORE MARTINEZ JUAN</t>
  </si>
  <si>
    <t xml:space="preserve">ORE QUISPE CARLOS ENRIQUE</t>
  </si>
  <si>
    <t xml:space="preserve">ORE REYES MAURO</t>
  </si>
  <si>
    <t xml:space="preserve">ORE TORRES JOSE ALBERTO</t>
  </si>
  <si>
    <t xml:space="preserve">ORE VENTURA JORGE LUIS</t>
  </si>
  <si>
    <t xml:space="preserve">OREJUELA VERTIZ VIOLETA MARIA</t>
  </si>
  <si>
    <t xml:space="preserve">ORELLANA ALMENDRAS OLINDA</t>
  </si>
  <si>
    <t xml:space="preserve">ORELLANA CASTRO ARTEMIO</t>
  </si>
  <si>
    <t xml:space="preserve">ORELLANA DUENAS OTTO LUIS</t>
  </si>
  <si>
    <t xml:space="preserve">ORELLANA FLORES HIGINIO ALEJANDRO</t>
  </si>
  <si>
    <t xml:space="preserve">ORELLANA GOMEZ EUSEBIO CIRILO</t>
  </si>
  <si>
    <t xml:space="preserve">ORELLANA GUTIERREZ ENRIQUE</t>
  </si>
  <si>
    <t xml:space="preserve">ORELLANA GUZMAN MARILU SOFIA</t>
  </si>
  <si>
    <t xml:space="preserve">ORELLANA LAURA MIGUEL ANGEL</t>
  </si>
  <si>
    <t xml:space="preserve">ORELLANA MORALES EMILIA MERCEDES</t>
  </si>
  <si>
    <t xml:space="preserve">ORELLANA OLIVARES PABLO LEOPOLDO</t>
  </si>
  <si>
    <t xml:space="preserve">ORELLANA PEREZ CARLOS AUGUSTO</t>
  </si>
  <si>
    <t xml:space="preserve">ORELLANA SALTACHIN RUBEN EMILIANO</t>
  </si>
  <si>
    <t xml:space="preserve">ORELLANA TARAZONA LUIS PEDRO</t>
  </si>
  <si>
    <t xml:space="preserve">ORELLANA TOVAR HUGO RAUL</t>
  </si>
  <si>
    <t xml:space="preserve">ORELLANA VERA MIGUEL ALBERTO</t>
  </si>
  <si>
    <t xml:space="preserve">ORELLANA-FRANCIA &amp; ANGELES ABOG.ASOC.SRL</t>
  </si>
  <si>
    <t xml:space="preserve">OREM S.A.</t>
  </si>
  <si>
    <t xml:space="preserve">OREMUS S.A.</t>
  </si>
  <si>
    <t xml:space="preserve">OREZZOLI COUTO RICARDO VICTOR</t>
  </si>
  <si>
    <t xml:space="preserve">OREZZOLI PELOSI AIDA GLORIA ROCIO</t>
  </si>
  <si>
    <t xml:space="preserve">ORG DE METODOS Y SISTEMAS INTEGRADOS SA</t>
  </si>
  <si>
    <t xml:space="preserve">ORG INT DEL BUEN TEMPLARIO OIBT</t>
  </si>
  <si>
    <t xml:space="preserve">ORG PARA EL SANEAM DE LA PROP INFORMAL S</t>
  </si>
  <si>
    <t xml:space="preserve">ORG.CONTABLE TRIBUTARIO E ING.SERV.DIVER</t>
  </si>
  <si>
    <t xml:space="preserve">ORG.DE DESARROLLO SOSTENIBLE-ODESO</t>
  </si>
  <si>
    <t xml:space="preserve">ORG.DE TRANSP.PERU SIGLO XXI</t>
  </si>
  <si>
    <t xml:space="preserve">ORG.LATINOAM.DE SERV.JURID.CONTAB.SCRL</t>
  </si>
  <si>
    <t xml:space="preserve">ORG.PERUANA PARA EL DESARR.APURIMAC OPDA</t>
  </si>
  <si>
    <t xml:space="preserve">ORGANISMO NO GUBERNAMENTAL-ORAYTEC</t>
  </si>
  <si>
    <t xml:space="preserve">ORGANISMO NO GUBERNAMENTALORGANIZACION PARA EL DESARROLLO SOSTENIBLE - ONG-ODS</t>
  </si>
  <si>
    <t xml:space="preserve">ORGANIZ DE IMPORTACION Y EXPORTACION SA</t>
  </si>
  <si>
    <t xml:space="preserve">ORGANIZ DE INFORMAC GEST DE NEGOCIOS SA</t>
  </si>
  <si>
    <t xml:space="preserve">ORGANIZ DE SERV EMPRES MULTIFORMES SRL</t>
  </si>
  <si>
    <t xml:space="preserve">ORGANIZ.DE GRUPO AMER.IMPORT EXPORT SRL.</t>
  </si>
  <si>
    <t xml:space="preserve">ORGANIZA S.A.C.</t>
  </si>
  <si>
    <t xml:space="preserve">ORGANIZACION &amp; CONSORCIO S.A.C.</t>
  </si>
  <si>
    <t xml:space="preserve">ORGANIZACION &amp; MARKETING S.A.</t>
  </si>
  <si>
    <t xml:space="preserve">ORGANIZACION ADUANERA CLASSIC S A</t>
  </si>
  <si>
    <t xml:space="preserve">ORGANIZACION CARMELA S.A.</t>
  </si>
  <si>
    <t xml:space="preserve">ORGANIZACION CONSTRUCTORA INTER REGIONAL</t>
  </si>
  <si>
    <t xml:space="preserve">ORGANIZACION CONT.ADM.TRIB. Y REP.SRLTDA</t>
  </si>
  <si>
    <t xml:space="preserve">ORGANIZACION DE CIEGOS PERUANOS</t>
  </si>
  <si>
    <t xml:space="preserve">ORGANIZACION DE INVERSIONISTAS S.A</t>
  </si>
  <si>
    <t xml:space="preserve">ORGANIZACION DE MEGAEVENTOS PLANET PRODUCCIONES PUBLICIDAD &amp; MARKETING EIRL</t>
  </si>
  <si>
    <t xml:space="preserve">ORGANIZACION DE NEGOCIOS ANDINOS S.A.</t>
  </si>
  <si>
    <t xml:space="preserve">ORGANIZACION DE NEGOCIOS MULTIPLES SA</t>
  </si>
  <si>
    <t xml:space="preserve">ORGANIZACION EDUCATIVA PREBANK E.I.R.LTD</t>
  </si>
  <si>
    <t xml:space="preserve">ORGANIZACION EMPRESARIAL ANDINA SRL.</t>
  </si>
  <si>
    <t xml:space="preserve">ORGANIZACION EXPRESS INCA S.A.</t>
  </si>
  <si>
    <t xml:space="preserve">ORGANIZACION FERRETERA S A ORFESA</t>
  </si>
  <si>
    <t xml:space="preserve">ORGANIZACION GOA S.A.</t>
  </si>
  <si>
    <t xml:space="preserve">ORGANIZACION HORIZONTE E I R LTDA</t>
  </si>
  <si>
    <t xml:space="preserve">ORGANIZACION INTEGRAL PARA LA SALUD</t>
  </si>
  <si>
    <t xml:space="preserve">ORGANIZACION JAVIER PEñA SRL</t>
  </si>
  <si>
    <t xml:space="preserve">ORGANIZACION KyD S.A.</t>
  </si>
  <si>
    <t xml:space="preserve">ORGANIZACION MEGO ASOC.CONTR.GRLES. SRL</t>
  </si>
  <si>
    <t xml:space="preserve">ORGANIZACION MERCANTIL VASVAL SA ORVASA</t>
  </si>
  <si>
    <t xml:space="preserve">ORGANIZACION METODOS REPRESENTACIONES Y SERVICIOS EMPRESA INDIVIDUAL DE RESPONSABILIDAD LIMITADA</t>
  </si>
  <si>
    <t xml:space="preserve">ORGANIZACION PROMOTORA TALLERES MUJERES</t>
  </si>
  <si>
    <t xml:space="preserve">ORGANIZACION RIO MAR S.A.</t>
  </si>
  <si>
    <t xml:space="preserve">ORGANIZACION SILLUSTANI SAC</t>
  </si>
  <si>
    <t xml:space="preserve">ORGANIZACION VASQUEZ S.A.</t>
  </si>
  <si>
    <t xml:space="preserve">ORGANIZACION Y GESTION EMPRESARIAL SRL.</t>
  </si>
  <si>
    <t xml:space="preserve">ORGANIZACION Y SERV.SUDAMERICANOS SRLTDA</t>
  </si>
  <si>
    <t xml:space="preserve">ORGANIZACION ZEUS S.A.</t>
  </si>
  <si>
    <t xml:space="preserve">ORGANIZACIONES GALARZA S A</t>
  </si>
  <si>
    <t xml:space="preserve">ORGANIZACIONES MARIVAL SCRLTDA</t>
  </si>
  <si>
    <t xml:space="preserve">ORGANIZACIONES MIDWAY E.I.R.L.</t>
  </si>
  <si>
    <t xml:space="preserve">ORGANIZACIONES ONE 1 SR LTDA</t>
  </si>
  <si>
    <t xml:space="preserve">ORGANIZACIONES PERUANAS SA</t>
  </si>
  <si>
    <t xml:space="preserve">ORGANIZACIONES TECNICAS S.A.</t>
  </si>
  <si>
    <t xml:space="preserve">ORGANIZATIONS JUNIORS IMPORT S.R.L.</t>
  </si>
  <si>
    <t xml:space="preserve">ORGUESA\</t>
  </si>
  <si>
    <t xml:space="preserve">ORGULLO PERU S.A.C.</t>
  </si>
  <si>
    <t xml:space="preserve">ORGZ. PARA LA INV. Y DES. EN CS.SOCIALES</t>
  </si>
  <si>
    <t xml:space="preserve">ORIA CAUTI HONORATO JUAN</t>
  </si>
  <si>
    <t xml:space="preserve">ORIENTAL EXPORT IMPORT EIRL</t>
  </si>
  <si>
    <t xml:space="preserve">ORIENTAL TRAVEL SERVICE S.A.</t>
  </si>
  <si>
    <t xml:space="preserve">ORIGINAL GAS S.R.L.</t>
  </si>
  <si>
    <t xml:space="preserve">ORIHUELA ARAUJO FRANK GREGORI</t>
  </si>
  <si>
    <t xml:space="preserve">ORIHUELA CASARI JUAN MIGUEL</t>
  </si>
  <si>
    <t xml:space="preserve">ORIHUELA HURTADO SAMUEL MERINO</t>
  </si>
  <si>
    <t xml:space="preserve">ORIHUELA POMA ANDRES ARTURO</t>
  </si>
  <si>
    <t xml:space="preserve">ORIHUELA RAMIREZ DE ORE GLADYS</t>
  </si>
  <si>
    <t xml:space="preserve">ORIHUELA TINOCO ANTONIO</t>
  </si>
  <si>
    <t xml:space="preserve">ORIHUELA VALLADARES WILLIAMS RODOLFO</t>
  </si>
  <si>
    <t xml:space="preserve">ORIHUELA VICUNA ALEJANDRO</t>
  </si>
  <si>
    <t xml:space="preserve">ORIHUELA VILA MARLENI BETTI</t>
  </si>
  <si>
    <t xml:space="preserve">ORIHUELA YGNACIO ISAAC VICENTE</t>
  </si>
  <si>
    <t xml:space="preserve">ORIOL DE LOS SANTOS FERNANDO</t>
  </si>
  <si>
    <t xml:space="preserve">ORION CARGO Y NEGOCIOS GENERALES S.R.LTD</t>
  </si>
  <si>
    <t xml:space="preserve">ORION COMPUTER S.R.L.</t>
  </si>
  <si>
    <t xml:space="preserve">ORION DEL PACIFICO AGENTES MARITIMOS S A</t>
  </si>
  <si>
    <t xml:space="preserve">ORION EMPRESA DE SERVICIOS S.A.C.</t>
  </si>
  <si>
    <t xml:space="preserve">ORION EQUIPOS INTERNACIONALES SAC</t>
  </si>
  <si>
    <t xml:space="preserve">ORION EXPRESS HNOS S.R.L</t>
  </si>
  <si>
    <t xml:space="preserve">ORION INGENIERIA Y CONTRUCCION S.A.C.</t>
  </si>
  <si>
    <t xml:space="preserve">ORITRON ELECTRONICS PERU S.A.</t>
  </si>
  <si>
    <t xml:space="preserve">ORIUS E.I.R.L</t>
  </si>
  <si>
    <t xml:space="preserve">ORL REYES ROGGERO S.C.R.L.</t>
  </si>
  <si>
    <t xml:space="preserve">ORLANDO OSORIO VILLANUEVA S.C.R.LTDA.</t>
  </si>
  <si>
    <t xml:space="preserve">ORLIMSA E.I.R.L.</t>
  </si>
  <si>
    <t xml:space="preserve">ORMENO CHAVEZ MARCELA SELMA</t>
  </si>
  <si>
    <t xml:space="preserve">ORMEÑO REYES HERNAN</t>
  </si>
  <si>
    <t xml:space="preserve">ORMUZ TECHNOLOGY S.A.</t>
  </si>
  <si>
    <t xml:space="preserve">ORNA ROBLES TEODOLINDA LILIANA</t>
  </si>
  <si>
    <t xml:space="preserve">ORO MERIZ JUAN GUILLERMO</t>
  </si>
  <si>
    <t xml:space="preserve">ORO REMO SOCIEDAD ANONIMA</t>
  </si>
  <si>
    <t xml:space="preserve">OROA E.I.R.L.</t>
  </si>
  <si>
    <t xml:space="preserve">OROMIN S A</t>
  </si>
  <si>
    <t xml:space="preserve">ORONCOY CARBAJAL ALEJANDRO</t>
  </si>
  <si>
    <t xml:space="preserve">OROPEZA MENDOZA VICTOR LUIS</t>
  </si>
  <si>
    <t xml:space="preserve">OROPEZA SAN MARTIN BELTRAN AMERICO</t>
  </si>
  <si>
    <t xml:space="preserve">OROSCO CASTAÑEDA CARLOS</t>
  </si>
  <si>
    <t xml:space="preserve">OROSCO POMARES MARIA DEL CARMEN</t>
  </si>
  <si>
    <t xml:space="preserve">OROSCO USCAMAYTA FREDY</t>
  </si>
  <si>
    <t xml:space="preserve">OROSTEGUI MELENDREZ JUANA</t>
  </si>
  <si>
    <t xml:space="preserve">OROYA PALOMINO KARIM FABIOLA</t>
  </si>
  <si>
    <t xml:space="preserve">OROZ HINOJOSA BASILIO</t>
  </si>
  <si>
    <t xml:space="preserve">OROZCO CASTANEDA MELQUIADES HUGO</t>
  </si>
  <si>
    <t xml:space="preserve">OROZCO LIMACHE MARIA MERCEDES</t>
  </si>
  <si>
    <t xml:space="preserve">OROZCO PALOMINO PEDRO PERCY</t>
  </si>
  <si>
    <t xml:space="preserve">ORQ.LA PRG.DL CALL\</t>
  </si>
  <si>
    <t xml:space="preserve">ORQUESTA INTERNACIONAL BAHAMAS DEL CALLA</t>
  </si>
  <si>
    <t xml:space="preserve">ORREAGA PERALTA JOSE DAVID</t>
  </si>
  <si>
    <t xml:space="preserve">ORREGO CHAVEZ GENARO</t>
  </si>
  <si>
    <t xml:space="preserve">ORREGO ORREGO ADRIAN ANTONIO</t>
  </si>
  <si>
    <t xml:space="preserve">ORREGO PACHECO ROLANDO WILFREDO</t>
  </si>
  <si>
    <t xml:space="preserve">ORRILLO PENA CARLOS FERNANDO</t>
  </si>
  <si>
    <t xml:space="preserve">ORRILLO VDA DE ARRASCUE LUZ</t>
  </si>
  <si>
    <t xml:space="preserve">ORTEGA ALVARADO MIGUEL ANGEL</t>
  </si>
  <si>
    <t xml:space="preserve">ORTEGA BARRIE SERGIO CLAUDIO RAFAEL</t>
  </si>
  <si>
    <t xml:space="preserve">ORTEGA BRUNO ZENON FLORO</t>
  </si>
  <si>
    <t xml:space="preserve">ORTEGA CABALLERO PEDRO PABLO</t>
  </si>
  <si>
    <t xml:space="preserve">ORTEGA CACERES ANA ESTHER</t>
  </si>
  <si>
    <t xml:space="preserve">ORTEGA CARNERO YESCIKA MARLENE</t>
  </si>
  <si>
    <t xml:space="preserve">ORTEGA CRUZ ROLANDO ELOY</t>
  </si>
  <si>
    <t xml:space="preserve">ORTEGA DONGO ANGEL FERNANDO</t>
  </si>
  <si>
    <t xml:space="preserve">ORTEGA FLORES ALGERNON ARTURO</t>
  </si>
  <si>
    <t xml:space="preserve">ORTEGA GALLO GUILLERMO DANIEL</t>
  </si>
  <si>
    <t xml:space="preserve">ORTEGA HIDALGO DE LARRAIN ELICINDA FILOMENA</t>
  </si>
  <si>
    <t xml:space="preserve">ORTEGA HUARACA YSAAC PABLO</t>
  </si>
  <si>
    <t xml:space="preserve">ORTEGA IRAZABAL ELADIA</t>
  </si>
  <si>
    <t xml:space="preserve">ORTEGA LLATAS ALEJANDRO EDUARDO</t>
  </si>
  <si>
    <t xml:space="preserve">ORTEGA LLIGUA DE PORRAS AMANDA TEOFILA</t>
  </si>
  <si>
    <t xml:space="preserve">ORTEGA MAC LEOD JULIO AGUSTIN</t>
  </si>
  <si>
    <t xml:space="preserve">ORTEGA MARRUFFO Y ASOCIADOS</t>
  </si>
  <si>
    <t xml:space="preserve">ORTEGA MARTINEZ FELIX</t>
  </si>
  <si>
    <t xml:space="preserve">ORTEGA MATUTE MARA</t>
  </si>
  <si>
    <t xml:space="preserve">ORTEGA NAVARRO JULIAN</t>
  </si>
  <si>
    <t xml:space="preserve">ORTEGA OBREGON LIDIA SANTA</t>
  </si>
  <si>
    <t xml:space="preserve">ORTEGA OBREGON ZENAIDA MARIA</t>
  </si>
  <si>
    <t xml:space="preserve">ORTEGA OVIEDO EDSSEL HORACIO</t>
  </si>
  <si>
    <t xml:space="preserve">ORTEGA RAMOS JOSE LUIS</t>
  </si>
  <si>
    <t xml:space="preserve">ORTEGA RODRIGUEZ HERNAN ADAN</t>
  </si>
  <si>
    <t xml:space="preserve">ORTEGA ROMERO DINA REBECA</t>
  </si>
  <si>
    <t xml:space="preserve">ORTEGA RUBINA MELSI GRETA</t>
  </si>
  <si>
    <t xml:space="preserve">ORTEGA RUFFNER KARINA DIANA</t>
  </si>
  <si>
    <t xml:space="preserve">ORTEGA SANCHEZ PALMIRA</t>
  </si>
  <si>
    <t xml:space="preserve">ORTEGA TORIBIO AGUSTIN</t>
  </si>
  <si>
    <t xml:space="preserve">ORTEGA TRINIDAD ADVINCULO</t>
  </si>
  <si>
    <t xml:space="preserve">ORTEGAL AGUIRRE DINA JUDITH</t>
  </si>
  <si>
    <t xml:space="preserve">ORTEGAL AGUIRRE MARLENE</t>
  </si>
  <si>
    <t xml:space="preserve">ORTHOMED S A</t>
  </si>
  <si>
    <t xml:space="preserve">ORTIZ AGUILAR &amp; ASOC. CC.PP. S.C.</t>
  </si>
  <si>
    <t xml:space="preserve">ORTIZ AHUMADA CARLOS AUGUSTO</t>
  </si>
  <si>
    <t xml:space="preserve">ORTIZ ALCANTARA RICARDO DANIEL</t>
  </si>
  <si>
    <t xml:space="preserve">ORTIZ ARRIETA MONIER JOSE MANUEL</t>
  </si>
  <si>
    <t xml:space="preserve">ORTIZ ATMAO MARCELINA</t>
  </si>
  <si>
    <t xml:space="preserve">ORTIZ AZANA EDWIN STEVE</t>
  </si>
  <si>
    <t xml:space="preserve">ORTIZ CASTILLO CARLOS ALBERTO</t>
  </si>
  <si>
    <t xml:space="preserve">ORTIZ CEBALLOS ENRIQUE</t>
  </si>
  <si>
    <t xml:space="preserve">ORTIZ CORDOVA MARCO RUBEN</t>
  </si>
  <si>
    <t xml:space="preserve">ORTIZ COTRINA PEDRO HORACIO</t>
  </si>
  <si>
    <t xml:space="preserve">ORTIZ DE VILLATE ODRIA SILVIA PAMELA</t>
  </si>
  <si>
    <t xml:space="preserve">ORTIZ DE ZEVALLOS DELGADO JUAN</t>
  </si>
  <si>
    <t xml:space="preserve">ORTIZ DELGADO HUMBERTO</t>
  </si>
  <si>
    <t xml:space="preserve">ORTIZ DIAZ CARINA ALICIA</t>
  </si>
  <si>
    <t xml:space="preserve">ORTIZ DULANTO JOSE LUIS EUSEBIO</t>
  </si>
  <si>
    <t xml:space="preserve">ORTIZ FLORES CESAR AUGUSTO</t>
  </si>
  <si>
    <t xml:space="preserve">ORTIZ GOMEZ IVAN WALTER</t>
  </si>
  <si>
    <t xml:space="preserve">ORTIZ GRANDEZ YADHIRA ELIZABETH</t>
  </si>
  <si>
    <t xml:space="preserve">ORTIZ GUARDAMINO ISMAEL</t>
  </si>
  <si>
    <t xml:space="preserve">ORTIZ GUTIERREZ BLANCA DEL ROCIO</t>
  </si>
  <si>
    <t xml:space="preserve">ORTIZ MEIGGS JULIO CESAR</t>
  </si>
  <si>
    <t xml:space="preserve">ORTIZ MENDREL MARIA DEL PILAR</t>
  </si>
  <si>
    <t xml:space="preserve">ORTIZ MUNOZ YOLANDA</t>
  </si>
  <si>
    <t xml:space="preserve">ORTIZ NARVAEZ SERGIO RICARDO</t>
  </si>
  <si>
    <t xml:space="preserve">ORTIZ NINO ALFREDO MIGUEL ANGEL</t>
  </si>
  <si>
    <t xml:space="preserve">ORTIZ NORIEGA ANGEL RICHARD</t>
  </si>
  <si>
    <t xml:space="preserve">ORTIZ PAUCAR CLAUDIO</t>
  </si>
  <si>
    <t xml:space="preserve">ORTIZ PENA GILBERTO MARCELINO</t>
  </si>
  <si>
    <t xml:space="preserve">ORTIZ PEÑA OSCAR AMERICO</t>
  </si>
  <si>
    <t xml:space="preserve">ORTIZ QUISPE DE AÑANGA HERMENEGILDA</t>
  </si>
  <si>
    <t xml:space="preserve">ORTIZ RIOS VICTORIA</t>
  </si>
  <si>
    <t xml:space="preserve">ORTIZ RIVAS SONIA ZELMIRA</t>
  </si>
  <si>
    <t xml:space="preserve">ORTIZ ROCA FRANCISCO MIGUEL</t>
  </si>
  <si>
    <t xml:space="preserve">ORTIZ RUIZ JANETT KATHERINE</t>
  </si>
  <si>
    <t xml:space="preserve">ORTIZ SOTELO ALBERTO RAFAEL</t>
  </si>
  <si>
    <t xml:space="preserve">ORTIZ TALAVERANO LUCIO</t>
  </si>
  <si>
    <t xml:space="preserve">ORTIZ TAYPE ROXANA</t>
  </si>
  <si>
    <t xml:space="preserve">ORTIZ TAYPE SIMEON JESUS</t>
  </si>
  <si>
    <t xml:space="preserve">ORTIZ TIPPE ERNESTINA VILMA</t>
  </si>
  <si>
    <t xml:space="preserve">ORTIZ TRUJILLO JOSE ANTONIO</t>
  </si>
  <si>
    <t xml:space="preserve">ORTIZ UCHUYA CHIRLEY PATRICIA</t>
  </si>
  <si>
    <t xml:space="preserve">ORTIZ URRUNAGA MANUEL OSWALDO</t>
  </si>
  <si>
    <t xml:space="preserve">ORTIZ URRUTIA REYNALDO</t>
  </si>
  <si>
    <t xml:space="preserve">ORTIZ VALDIVIA LUIS ANTONIO</t>
  </si>
  <si>
    <t xml:space="preserve">ORTIZ VERTIZ CECILIA MAGDALENA</t>
  </si>
  <si>
    <t xml:space="preserve">ORTIZ ZARATE EDILBERTO</t>
  </si>
  <si>
    <t xml:space="preserve">ORTIZ ZARATE HIDELFONSO</t>
  </si>
  <si>
    <t xml:space="preserve">ORTIZ ZAVALA EDMUNDO RAUL</t>
  </si>
  <si>
    <t xml:space="preserve">ORTO SERVICES SRL</t>
  </si>
  <si>
    <t xml:space="preserve">ORUE ADRIANZEN EDUARDO BENJAMIN</t>
  </si>
  <si>
    <t xml:space="preserve">ORUE BAEZ HERMENEGILDA</t>
  </si>
  <si>
    <t xml:space="preserve">ORUNA TORIBIO CARLOS DEOGRACIAS</t>
  </si>
  <si>
    <t xml:space="preserve">ORVEL S.A.</t>
  </si>
  <si>
    <t xml:space="preserve">ORVIS TRANSPORTES S.A</t>
  </si>
  <si>
    <t xml:space="preserve">ORVO CARGO SRL</t>
  </si>
  <si>
    <t xml:space="preserve">OSCAR DE LA PINIELLA ESTEVES ABOGADOS</t>
  </si>
  <si>
    <t xml:space="preserve">OSCAR DEL AGUILA E HIJOS S.A.</t>
  </si>
  <si>
    <t xml:space="preserve">OSCAR GONZALES CORDOVA</t>
  </si>
  <si>
    <t xml:space="preserve">OSCAR MIRANDA V E I R L</t>
  </si>
  <si>
    <t xml:space="preserve">OSCAR YAMUNAQUE CONTRATISTAS EIRL</t>
  </si>
  <si>
    <t xml:space="preserve">OSCAR ZAMBRANO Y MARTINEZ SERV. S.C.R.L.</t>
  </si>
  <si>
    <t xml:space="preserve">OSCATA CALDERON JOAQUIN</t>
  </si>
  <si>
    <t xml:space="preserve">OSCATEGUI ALVITES FELIX</t>
  </si>
  <si>
    <t xml:space="preserve">OSCCO CONDORI DAMIAN</t>
  </si>
  <si>
    <t xml:space="preserve">OSCCO GARCIA MARIANO</t>
  </si>
  <si>
    <t xml:space="preserve">OSCCO QUINTANA FRANCISCO MELITON</t>
  </si>
  <si>
    <t xml:space="preserve">OSCCO SALAZAR TIMOTEO</t>
  </si>
  <si>
    <t xml:space="preserve">OSCCO TAIPE CLAUDIA</t>
  </si>
  <si>
    <t xml:space="preserve">OSCCORIMA LIZARBE CERILO</t>
  </si>
  <si>
    <t xml:space="preserve">OSCO LEON NANCY</t>
  </si>
  <si>
    <t xml:space="preserve">OSEDA RODRIGUEZ DOMINGO VICENTE</t>
  </si>
  <si>
    <t xml:space="preserve">OSHIGE IKARI EMI CRISTINA</t>
  </si>
  <si>
    <t xml:space="preserve">OSHIRO ASATO GLORIA</t>
  </si>
  <si>
    <t xml:space="preserve">OSHIRO OSHIRO ADELA</t>
  </si>
  <si>
    <t xml:space="preserve">OSHIRO OSHIRO ENRIQUE</t>
  </si>
  <si>
    <t xml:space="preserve">OSHIRO OSHIRO JULIO Y KAMATO</t>
  </si>
  <si>
    <t xml:space="preserve">OSIVAN S R L</t>
  </si>
  <si>
    <t xml:space="preserve">OSLANSA E.I.R.L.</t>
  </si>
  <si>
    <t xml:space="preserve">OSLAZ E I R L</t>
  </si>
  <si>
    <t xml:space="preserve">OSMARA IMPORT E.I.R.L.</t>
  </si>
  <si>
    <t xml:space="preserve">OSMISERVICE COMMERCIAL PROCESS S.R.LTDA.</t>
  </si>
  <si>
    <t xml:space="preserve">OSO DATA E.I.R.L.</t>
  </si>
  <si>
    <t xml:space="preserve">OSORES ORE MAXIMO SANTOS</t>
  </si>
  <si>
    <t xml:space="preserve">OSORES PADILLA DANIEL FRANCISCO</t>
  </si>
  <si>
    <t xml:space="preserve">OSORIO ACHO PERCY ENRIQUE</t>
  </si>
  <si>
    <t xml:space="preserve">OSORIO ARANGURI ROSALINO</t>
  </si>
  <si>
    <t xml:space="preserve">OSORIO ARCE EDILBERTO MODESTO</t>
  </si>
  <si>
    <t xml:space="preserve">OSORIO BAUTISTA SILVIA GLADS</t>
  </si>
  <si>
    <t xml:space="preserve">OSORIO BONILLA JUAN CARLOS</t>
  </si>
  <si>
    <t xml:space="preserve">OSORIO CAMACHO LIDA ESPERANZA</t>
  </si>
  <si>
    <t xml:space="preserve">OSORIO CERRON ADUMIN</t>
  </si>
  <si>
    <t xml:space="preserve">OSORIO DE LA CRUZ JUSTINO</t>
  </si>
  <si>
    <t xml:space="preserve">OSORIO DE LA PENA NANCY ANA IRAIDA</t>
  </si>
  <si>
    <t xml:space="preserve">OSORIO DELGADO TEOFILO ALDO</t>
  </si>
  <si>
    <t xml:space="preserve">OSORIO GRADOS FELIX</t>
  </si>
  <si>
    <t xml:space="preserve">OSORIO GUZMAN PAULO CESAR</t>
  </si>
  <si>
    <t xml:space="preserve">OSORIO LAURA JOEL PEDRO</t>
  </si>
  <si>
    <t xml:space="preserve">OSORIO LAZON SANDRA WALTER</t>
  </si>
  <si>
    <t xml:space="preserve">OSORIO MATA NILO FELIX</t>
  </si>
  <si>
    <t xml:space="preserve">OSORIO MAYTA GLORIA</t>
  </si>
  <si>
    <t xml:space="preserve">OSORIO MENDOZA HAYDEE TORIBIA</t>
  </si>
  <si>
    <t xml:space="preserve">OSORIO OSORIO JORGE LUIS</t>
  </si>
  <si>
    <t xml:space="preserve">OSORIO PABLO LEONARDO</t>
  </si>
  <si>
    <t xml:space="preserve">OSORIO PINELLA ERIKA ZORAIDA</t>
  </si>
  <si>
    <t xml:space="preserve">OSORIO RINCON JUAN MANUEL</t>
  </si>
  <si>
    <t xml:space="preserve">OSORIO RIVERA JUAN JOSE</t>
  </si>
  <si>
    <t xml:space="preserve">OSORIO SOTO MIRIAM</t>
  </si>
  <si>
    <t xml:space="preserve">OSORIO TORRES CESAR</t>
  </si>
  <si>
    <t xml:space="preserve">OSORIO YARASCA ELEODORO EDUARDO</t>
  </si>
  <si>
    <t xml:space="preserve">OSPINA MEZA FELICIANO RICARDO</t>
  </si>
  <si>
    <t xml:space="preserve">OSPINA ROJAS ZENAIDA</t>
  </si>
  <si>
    <t xml:space="preserve">OSPINO MEZA ANIVAL</t>
  </si>
  <si>
    <t xml:space="preserve">OSPRA S.R.L.</t>
  </si>
  <si>
    <t xml:space="preserve">OSSA OLCESE EMPRESA INDIVIDUAL DE RLTDA</t>
  </si>
  <si>
    <t xml:space="preserve">OSTOLAZA AGUIRRE GUILLERMO ANTONIO</t>
  </si>
  <si>
    <t xml:space="preserve">OSTOS CESPEDES FABIO ERNESTO</t>
  </si>
  <si>
    <t xml:space="preserve">OSTYC SISTEMAS E.I.R.L.</t>
  </si>
  <si>
    <t xml:space="preserve">OSVEDA S.R.LTDA.</t>
  </si>
  <si>
    <t xml:space="preserve">OSWAL MULTISERVICE E.I.R.L.</t>
  </si>
  <si>
    <t xml:space="preserve">OT PERU S.A.</t>
  </si>
  <si>
    <t xml:space="preserve">OTAIC CONSULTORES DE EMPRESAS S.C.R.LTDA</t>
  </si>
  <si>
    <t xml:space="preserve">OTAIZA DIEZ DAVID FRANCISCO ISMAEL</t>
  </si>
  <si>
    <t xml:space="preserve">OTAYZA ESTUDIOS S A</t>
  </si>
  <si>
    <t xml:space="preserve">OTAZU PARI ELOY</t>
  </si>
  <si>
    <t xml:space="preserve">OTEPSA SERVICE S A</t>
  </si>
  <si>
    <t xml:space="preserve">OTERO ESPINOZA FLOR LUZMILA</t>
  </si>
  <si>
    <t xml:space="preserve">OTERO LINARES JORGE ALFREDO</t>
  </si>
  <si>
    <t xml:space="preserve">OTINIANO ADROCICH JUAN CARLOS</t>
  </si>
  <si>
    <t xml:space="preserve">OTINIANO ARMAS CONSUELO DEL SOCORRO</t>
  </si>
  <si>
    <t xml:space="preserve">OTINIANO VITE NANCY ROXANA</t>
  </si>
  <si>
    <t xml:space="preserve">OTOYA CAMINO JAIME RICARDO</t>
  </si>
  <si>
    <t xml:space="preserve">OTOYA MARMOLEJO DIEGO RUBEN</t>
  </si>
  <si>
    <t xml:space="preserve">OTRERA MAURICIO ERIKA FABIOLA</t>
  </si>
  <si>
    <t xml:space="preserve">OTRERA MERINO DALILA</t>
  </si>
  <si>
    <t xml:space="preserve">OTRERA MONTEJO NESTOR</t>
  </si>
  <si>
    <t xml:space="preserve">OTTERBOER PERUANA S A</t>
  </si>
  <si>
    <t xml:space="preserve">OTY'S EMPRESA INDIVIDUAL DE RESPONSABILIDAD LIMITADA</t>
  </si>
  <si>
    <t xml:space="preserve">OUTSIDE SRLTDA</t>
  </si>
  <si>
    <t xml:space="preserve">OUTSOURCING SUPPLY &amp; BACKOFFICE SOFT.SAC</t>
  </si>
  <si>
    <t xml:space="preserve">OVAL INDUSTRIAL S.A. OVAL</t>
  </si>
  <si>
    <t xml:space="preserve">OVALLE VERA PAULINO</t>
  </si>
  <si>
    <t xml:space="preserve">OVARB SEMINAR SERVICE EIRL</t>
  </si>
  <si>
    <t xml:space="preserve">OVEL S.A.C.</t>
  </si>
  <si>
    <t xml:space="preserve">OVER ALL JOB E.I.R.L.</t>
  </si>
  <si>
    <t xml:space="preserve">OVERALL S.R.LTDA.</t>
  </si>
  <si>
    <t xml:space="preserve">OVERLAP S.R.L.</t>
  </si>
  <si>
    <t xml:space="preserve">OVERPAINT SA</t>
  </si>
  <si>
    <t xml:space="preserve">OVERSEAS RECOVERIES S.A.</t>
  </si>
  <si>
    <t xml:space="preserve">OVERSEAS TRADING COMPANY SA</t>
  </si>
  <si>
    <t xml:space="preserve">OVERSEAS TRADING CORP.S.A.</t>
  </si>
  <si>
    <t xml:space="preserve">OVIEDO AGUIRRE EULOGIO</t>
  </si>
  <si>
    <t xml:space="preserve">OVIEDO DANCUART MARCELINO REYNALDO</t>
  </si>
  <si>
    <t xml:space="preserve">OVIEDO PALACIOS RUBY MERCEDES</t>
  </si>
  <si>
    <t xml:space="preserve">OVIEDO PAREDES WILLIAM ALVARO</t>
  </si>
  <si>
    <t xml:space="preserve">OVIEDO POLAR YANINA MARIBEL</t>
  </si>
  <si>
    <t xml:space="preserve">OVIEDO REQUENA CLAUDIA ROSINA</t>
  </si>
  <si>
    <t xml:space="preserve">OVIEDO SALINAS CESAR AUGUSTO MILENKO</t>
  </si>
  <si>
    <t xml:space="preserve">OVIEDO VALDIVIA CARLOS ARTURO</t>
  </si>
  <si>
    <t xml:space="preserve">OVIEDO VALENZUELA ALDO EFRAIN</t>
  </si>
  <si>
    <t xml:space="preserve">OWEN COMUNICACIONES Y PUBLICIDAD SR LTDA</t>
  </si>
  <si>
    <t xml:space="preserve">OXANDINA PERU S.A.C.</t>
  </si>
  <si>
    <t xml:space="preserve">OXI GAS QUIMICA E.I.R.L.</t>
  </si>
  <si>
    <t xml:space="preserve">OXICOR S.A.C.</t>
  </si>
  <si>
    <t xml:space="preserve">OXIGENOS MERCEDES E.I.R.L.</t>
  </si>
  <si>
    <t xml:space="preserve">OXIGENOS Y SERVICIOS VARLED SRL.</t>
  </si>
  <si>
    <t xml:space="preserve">OYM INTERNACIONAL S.R.LTDA.</t>
  </si>
  <si>
    <t xml:space="preserve">OYOLA CARBAJAL FRANCISCO NICOLAS</t>
  </si>
  <si>
    <t xml:space="preserve">OYOLA JUNCO JUAN MANUEL</t>
  </si>
  <si>
    <t xml:space="preserve">OYOLA MARTINEZ FELICITAS</t>
  </si>
  <si>
    <t xml:space="preserve">OYOLA PRECIADO CARLOS ANTONIO</t>
  </si>
  <si>
    <t xml:space="preserve">OYOS MENDOZA ROCIO</t>
  </si>
  <si>
    <t xml:space="preserve">OZIN S A</t>
  </si>
  <si>
    <t xml:space="preserve">OZONO E.I.R.L.</t>
  </si>
  <si>
    <t xml:space="preserve">P &amp; D MULTISERVIS E.I.R.L</t>
  </si>
  <si>
    <t xml:space="preserve">P &amp; D SYSTEM S.R.LTDA.</t>
  </si>
  <si>
    <t xml:space="preserve">P &amp; E ASESORES CONSULTORES SCRL</t>
  </si>
  <si>
    <t xml:space="preserve">P &amp; GB CONTRATISTAS GENERALES SA</t>
  </si>
  <si>
    <t xml:space="preserve">P &amp; JV IMPORTACIONES S.A</t>
  </si>
  <si>
    <t xml:space="preserve">P &amp; L INTERNATIONAL E.I.R.L.</t>
  </si>
  <si>
    <t xml:space="preserve">P &amp; L INTERNATIONAL WORLD TRADING S.A.C.</t>
  </si>
  <si>
    <t xml:space="preserve">P &amp; L MOTORS SOCIEDAD ANONIMA</t>
  </si>
  <si>
    <t xml:space="preserve">P &amp; P ARTICULOS DE MADERA S.R.L.</t>
  </si>
  <si>
    <t xml:space="preserve">P &amp; P INGIENERIA Y SERVICIOS S.A.C.</t>
  </si>
  <si>
    <t xml:space="preserve">P &amp; P SUMINISTROS GENERALES S.R.LTDA.</t>
  </si>
  <si>
    <t xml:space="preserve">P &amp; R ELECTRICOS INDUSTRIALES S.A</t>
  </si>
  <si>
    <t xml:space="preserve">P &amp; R SECURITY EIRL</t>
  </si>
  <si>
    <t xml:space="preserve">P &amp; S DEL PERU S.A.C.</t>
  </si>
  <si>
    <t xml:space="preserve">P BUDGE S A</t>
  </si>
  <si>
    <t xml:space="preserve">P Q REPRESENTACIONES SAC</t>
  </si>
  <si>
    <t xml:space="preserve">P Y B ASOCIADOS S.A.</t>
  </si>
  <si>
    <t xml:space="preserve">P Y B IMPRESORES S A</t>
  </si>
  <si>
    <t xml:space="preserve">P Y D SOCIEDAD ANONIMA</t>
  </si>
  <si>
    <t xml:space="preserve">P Y E CONTRATISTAS GENERALES S A</t>
  </si>
  <si>
    <t xml:space="preserve">P Y G CONSULTORES S.A</t>
  </si>
  <si>
    <t xml:space="preserve">P Y J GONZALES S R L</t>
  </si>
  <si>
    <t xml:space="preserve">P Y M SECURITY E.I.R.L</t>
  </si>
  <si>
    <t xml:space="preserve">P Y P INTERNACIONAL SRL</t>
  </si>
  <si>
    <t xml:space="preserve">P Y P SETTO S.A.</t>
  </si>
  <si>
    <t xml:space="preserve">P&amp;C SOCIEDAD CIVIL RLTDA</t>
  </si>
  <si>
    <t xml:space="preserve">P. &amp; A. PERU SERVICE S.R.LTDA.</t>
  </si>
  <si>
    <t xml:space="preserve">P. IBARRA V. SERVICIOS EMPRESARIALES S.R</t>
  </si>
  <si>
    <t xml:space="preserve">P.A. ASSOCIATES S.A.</t>
  </si>
  <si>
    <t xml:space="preserve">P.C. HOME OFFICE COMPUTING</t>
  </si>
  <si>
    <t xml:space="preserve">P.C. PLOMERIA CORDOVA S.A.</t>
  </si>
  <si>
    <t xml:space="preserve">P.C.G.REPRESENTACIONES EIRL.</t>
  </si>
  <si>
    <t xml:space="preserve">P.C.P NEGOCIACIONES GENERALES S.A.C</t>
  </si>
  <si>
    <t xml:space="preserve">P.CH. ASESORIA EMPRESARIAL EIRL</t>
  </si>
  <si>
    <t xml:space="preserve">P.K. E.I.R.L.</t>
  </si>
  <si>
    <t xml:space="preserve">P.L.G. SOC. COM. DE RESP. LTDA.</t>
  </si>
  <si>
    <t xml:space="preserve">P.M.H.FOODS S.A.C.</t>
  </si>
  <si>
    <t xml:space="preserve">P.S.I. INGENIEROS SRL</t>
  </si>
  <si>
    <t xml:space="preserve">P.V.G. TRANPORTS S.R.LTDA</t>
  </si>
  <si>
    <t xml:space="preserve">PA LA SOCIEDAD ANONIMA CERRADA</t>
  </si>
  <si>
    <t xml:space="preserve">PA'MONAYES E.I.R.L.</t>
  </si>
  <si>
    <t xml:space="preserve">PAB GREGORY TRADING SOCIEDAD ANONIMA</t>
  </si>
  <si>
    <t xml:space="preserve">PABANE DEL PERU S.R.L</t>
  </si>
  <si>
    <t xml:space="preserve">PABLO AQUINO BERNARDINO BAUDILIO</t>
  </si>
  <si>
    <t xml:space="preserve">PABLO CAMPOS ALBERTO</t>
  </si>
  <si>
    <t xml:space="preserve">PABLO CAMPOS KELLI ISABEL</t>
  </si>
  <si>
    <t xml:space="preserve">PABLO DE LA PASCUA S A</t>
  </si>
  <si>
    <t xml:space="preserve">PABLO SOLANO CHAVEZ S.C.R.LTDA.</t>
  </si>
  <si>
    <t xml:space="preserve">PABLO'S SERVICE EMP.IND.DE RESPONS.LTDA.</t>
  </si>
  <si>
    <t xml:space="preserve">PABON TELLO FRANCISCO VALERIANO</t>
  </si>
  <si>
    <t xml:space="preserve">PAC SERV DEVELOPMENT CORP SUC PERU</t>
  </si>
  <si>
    <t xml:space="preserve">PACACOM S.A.</t>
  </si>
  <si>
    <t xml:space="preserve">PACAHUALA MEDRANO ELVA ROSAMARIE</t>
  </si>
  <si>
    <t xml:space="preserve">PACARI S.A.C.</t>
  </si>
  <si>
    <t xml:space="preserve">PACAYA SALVA JUAN BAUTISTA GRIMALDO</t>
  </si>
  <si>
    <t xml:space="preserve">PACCHIONE BAILON ELEODORO SOCRATES</t>
  </si>
  <si>
    <t xml:space="preserve">PACCHIONI SAENZ HUGO FORTUNATO</t>
  </si>
  <si>
    <t xml:space="preserve">PACCO CAILLAHUA MARTINA</t>
  </si>
  <si>
    <t xml:space="preserve">PACCO CHOQUE GUMERCINDO</t>
  </si>
  <si>
    <t xml:space="preserve">PACCORI GARCIA MIGUEL ANGEL</t>
  </si>
  <si>
    <t xml:space="preserve">PACE INTERNATIONAL S.A.</t>
  </si>
  <si>
    <t xml:space="preserve">PACHAO CHOQUE FELICITAS AGAPIA</t>
  </si>
  <si>
    <t xml:space="preserve">PACHAS CORDOVA SHIRLEY YVONE</t>
  </si>
  <si>
    <t xml:space="preserve">PACHAS GARCIA ANGEL RUBEN</t>
  </si>
  <si>
    <t xml:space="preserve">PACHAS MAGALLANES ROBERTO ISMAIAS</t>
  </si>
  <si>
    <t xml:space="preserve">PACHAS NAVARRO VICTOR</t>
  </si>
  <si>
    <t xml:space="preserve">PACHAS RIOS ZENAIDA ABIGAIL</t>
  </si>
  <si>
    <t xml:space="preserve">PACHAS TORREBLANCA EDUARDO</t>
  </si>
  <si>
    <t xml:space="preserve">PACHAS TORRES MARIA ESTHER</t>
  </si>
  <si>
    <t xml:space="preserve">PACHAS YATACO VICTOR MANUEL</t>
  </si>
  <si>
    <t xml:space="preserve">PACHAS ZAVALA GLADYS</t>
  </si>
  <si>
    <t xml:space="preserve">PACHECO APUMAYTA VICTOR</t>
  </si>
  <si>
    <t xml:space="preserve">PACHECO BALVIN EDY</t>
  </si>
  <si>
    <t xml:space="preserve">PACHECO BARZOLA VDA DE CHUMPITAZ MARIA F</t>
  </si>
  <si>
    <t xml:space="preserve">PACHECO BOGDANOVICH DE INGA JUANA ROSA</t>
  </si>
  <si>
    <t xml:space="preserve">PACHECO CAJO EUFEMIA ESTELA</t>
  </si>
  <si>
    <t xml:space="preserve">PACHECO CAMARA CARLOS</t>
  </si>
  <si>
    <t xml:space="preserve">PACHECO CHIRRE NORA JUDITH</t>
  </si>
  <si>
    <t xml:space="preserve">PACHECO CISNEROS ROSA</t>
  </si>
  <si>
    <t xml:space="preserve">PACHECO CUCHO TEODORO</t>
  </si>
  <si>
    <t xml:space="preserve">PACHECO FLORES MANUEL SANTOS</t>
  </si>
  <si>
    <t xml:space="preserve">PACHECO GUERRERO TOMAS EDISON</t>
  </si>
  <si>
    <t xml:space="preserve">PACHECO GUTIERREZ JULIO MELVAN</t>
  </si>
  <si>
    <t xml:space="preserve">PACHECO HUILLCA DANIEL</t>
  </si>
  <si>
    <t xml:space="preserve">PACHECO IPARRAGUIRRE ROBERTO</t>
  </si>
  <si>
    <t xml:space="preserve">PACHECO LOPEZ LUZGARDO ALEJANDRO</t>
  </si>
  <si>
    <t xml:space="preserve">PACHECO MEDINA SALVADOR ARISTEDES</t>
  </si>
  <si>
    <t xml:space="preserve">PACHECO NICHO ROSA CARMELA</t>
  </si>
  <si>
    <t xml:space="preserve">PACHECO NUNEZ ROSA JESUS</t>
  </si>
  <si>
    <t xml:space="preserve">PACHECO OSEDA CELESTINO</t>
  </si>
  <si>
    <t xml:space="preserve">PACHECO PACHECO TOMAS FREDY</t>
  </si>
  <si>
    <t xml:space="preserve">PACHECO QUIÑONEZ ULIANOF GUSTAVO</t>
  </si>
  <si>
    <t xml:space="preserve">PACHECO RAMIREZ NICOLAS</t>
  </si>
  <si>
    <t xml:space="preserve">PACHECO RODRIGUEZ CARLOS VICTOR</t>
  </si>
  <si>
    <t xml:space="preserve">PACHECO ROSALES PEDRO LEON</t>
  </si>
  <si>
    <t xml:space="preserve">PACHECO RUFASTO JOSE LUIS SALVADOR</t>
  </si>
  <si>
    <t xml:space="preserve">PACHECO S.A.</t>
  </si>
  <si>
    <t xml:space="preserve">PACHECO SALAZAR SEGUNDO</t>
  </si>
  <si>
    <t xml:space="preserve">PACHECO SARMIENTO RAUL</t>
  </si>
  <si>
    <t xml:space="preserve">PACHECO SEVERINO JORGE ALBERTO</t>
  </si>
  <si>
    <t xml:space="preserve">PACHECO VILLEGAS ESTHER</t>
  </si>
  <si>
    <t xml:space="preserve">PACHECO ÑAUPA ELISEO</t>
  </si>
  <si>
    <t xml:space="preserve">PACHERRES TORRES RUTH MARIA</t>
  </si>
  <si>
    <t xml:space="preserve">PACIFIC COMPUTER SA</t>
  </si>
  <si>
    <t xml:space="preserve">PACIFIC CORPORATION S.A.C.</t>
  </si>
  <si>
    <t xml:space="preserve">PACIFIC COURIER S.A.C.</t>
  </si>
  <si>
    <t xml:space="preserve">PACIFIC CROSS SHIP CHANDLERS S.A.</t>
  </si>
  <si>
    <t xml:space="preserve">PACIFIC FEEDS S.A.C.</t>
  </si>
  <si>
    <t xml:space="preserve">PACIFIC FRANCHISE DEVELOPERS S.A.</t>
  </si>
  <si>
    <t xml:space="preserve">PACIFIC INTERNATIONAL SERVICES S.A.</t>
  </si>
  <si>
    <t xml:space="preserve">PACIFIC INVEST S.A.</t>
  </si>
  <si>
    <t xml:space="preserve">PACIFIC MULTIMEDIA PRODUCCIONES SA</t>
  </si>
  <si>
    <t xml:space="preserve">PACIFIC SEAFOODS S.A.</t>
  </si>
  <si>
    <t xml:space="preserve">PACIFIC TRADING CO S A EN LIQUIDACION</t>
  </si>
  <si>
    <t xml:space="preserve">PACIFICO LUNA S.A.</t>
  </si>
  <si>
    <t xml:space="preserve">PACIFICO SUR EXIMPORT EIRL</t>
  </si>
  <si>
    <t xml:space="preserve">PACIFICO TURISMO S.A.C</t>
  </si>
  <si>
    <t xml:space="preserve">PACKIMG SERVICE S A</t>
  </si>
  <si>
    <t xml:space="preserve">PACO DIAZ DIEGO JUAN</t>
  </si>
  <si>
    <t xml:space="preserve">PACO VARGAS ELMER RENE</t>
  </si>
  <si>
    <t xml:space="preserve">PACOMPIA MAYHUA LUZ MARY</t>
  </si>
  <si>
    <t xml:space="preserve">PACORA HENRIQUEZ MARIO LUIS</t>
  </si>
  <si>
    <t xml:space="preserve">PACORI CANCHANYA EDGAR</t>
  </si>
  <si>
    <t xml:space="preserve">PADACSA S.A.C.</t>
  </si>
  <si>
    <t xml:space="preserve">PADARMI S A</t>
  </si>
  <si>
    <t xml:space="preserve">PADILLA ALVARADO MANUEL FERNANDO</t>
  </si>
  <si>
    <t xml:space="preserve">PADILLA AYALA JULIAN BASILIO</t>
  </si>
  <si>
    <t xml:space="preserve">PADILLA CARHUAPOMA ISAIAS</t>
  </si>
  <si>
    <t xml:space="preserve">PADILLA COCHACHIN DARIO RUSBEL</t>
  </si>
  <si>
    <t xml:space="preserve">PADILLA DE LA CRUZ EMILIO JESUS</t>
  </si>
  <si>
    <t xml:space="preserve">PADILLA INGA JORGE GUSTAVO</t>
  </si>
  <si>
    <t xml:space="preserve">PADILLA PARIONA YURI FRANCISCO</t>
  </si>
  <si>
    <t xml:space="preserve">PADILLA PENA SILVIA LUZ</t>
  </si>
  <si>
    <t xml:space="preserve">PADILLA TRUJILLO CARLOS ALBERTO</t>
  </si>
  <si>
    <t xml:space="preserve">PADILLA VALES ANGELICA ROCIO</t>
  </si>
  <si>
    <t xml:space="preserve">PADRO BARBERO LUZ MARIA</t>
  </si>
  <si>
    <t xml:space="preserve">PADRON LOZANO CARLOS GUILLERMO</t>
  </si>
  <si>
    <t xml:space="preserve">PAEDU TRADING CORPORATION S.A.C.</t>
  </si>
  <si>
    <t xml:space="preserve">PAELLA SHOW S.A.</t>
  </si>
  <si>
    <t xml:space="preserve">PAEZ SALCEDO ANGEL ALFREDO</t>
  </si>
  <si>
    <t xml:space="preserve">PAGAZA CORRALES MIRIAM ELIZABETH</t>
  </si>
  <si>
    <t xml:space="preserve">PAGE OUT SRL</t>
  </si>
  <si>
    <t xml:space="preserve">PAGENET S.A.</t>
  </si>
  <si>
    <t xml:space="preserve">PAHUACHO PALACIOS ABELARDO MOISES</t>
  </si>
  <si>
    <t xml:space="preserve">PAHUACHON CARHUALLANQUI GUILLERMO</t>
  </si>
  <si>
    <t xml:space="preserve">PAICO VARGAS LUIS ALBERTO</t>
  </si>
  <si>
    <t xml:space="preserve">PAICO VARGAS NELIDA</t>
  </si>
  <si>
    <t xml:space="preserve">PAIMA FERNANDEZ EDINSON</t>
  </si>
  <si>
    <t xml:space="preserve">PAIN CILICH CESAR ANTONIO</t>
  </si>
  <si>
    <t xml:space="preserve">PAIRAZAMAN RODAS JUAN RUPERTO</t>
  </si>
  <si>
    <t xml:space="preserve">PAIVA DALGUERRE DE CONCHA JUANA</t>
  </si>
  <si>
    <t xml:space="preserve">PAIVA S.A.C.</t>
  </si>
  <si>
    <t xml:space="preserve">PAJA LUNA JUANA TERESA</t>
  </si>
  <si>
    <t xml:space="preserve">PAJITA PALPA MIGUEL ANGEL</t>
  </si>
  <si>
    <t xml:space="preserve">PAJUELO URIBE WALTER WUINDOLIO</t>
  </si>
  <si>
    <t xml:space="preserve">PAL &amp; CAR</t>
  </si>
  <si>
    <t xml:space="preserve">PAL ASESORES S.A.C.</t>
  </si>
  <si>
    <t xml:space="preserve">PALA FERNANDEZ JUAN CARLOS</t>
  </si>
  <si>
    <t xml:space="preserve">PALACE COMPUTER S.R.LTDA.</t>
  </si>
  <si>
    <t xml:space="preserve">PALACIN BORJA WALTER RICARDO</t>
  </si>
  <si>
    <t xml:space="preserve">PALACIN CONDOR BEATRIZ</t>
  </si>
  <si>
    <t xml:space="preserve">PALACIN CUSTODIO HENRY LEONIDAS</t>
  </si>
  <si>
    <t xml:space="preserve">PALACIN GALLUPE DANTE FRANCISCO</t>
  </si>
  <si>
    <t xml:space="preserve">PALACIN PALACIN ISABEL</t>
  </si>
  <si>
    <t xml:space="preserve">PALACIN RIOS JESSICA WENDE</t>
  </si>
  <si>
    <t xml:space="preserve">PALACIO DE LOS SUENOS S.R.LTDA.</t>
  </si>
  <si>
    <t xml:space="preserve">PALACIOS AGRAMONTE ALFONSO</t>
  </si>
  <si>
    <t xml:space="preserve">PALACIOS ANGULO LEONCIO</t>
  </si>
  <si>
    <t xml:space="preserve">PALACIOS AQUINO CARMEN</t>
  </si>
  <si>
    <t xml:space="preserve">PALACIOS BALVIN JHENI</t>
  </si>
  <si>
    <t xml:space="preserve">PALACIOS BARRANTES LUIS FRANCISCO</t>
  </si>
  <si>
    <t xml:space="preserve">PALACIOS CAJALEON JAIME LUIS</t>
  </si>
  <si>
    <t xml:space="preserve">PALACIOS CONTRERAS BANI GERSON</t>
  </si>
  <si>
    <t xml:space="preserve">PALACIOS CRUCES CELESTINA</t>
  </si>
  <si>
    <t xml:space="preserve">PALACIOS DIAZ JULIA</t>
  </si>
  <si>
    <t xml:space="preserve">PALACIOS DOMENECH TERESA ELIZABETH</t>
  </si>
  <si>
    <t xml:space="preserve">PALACIOS FOLLANO JUANA E</t>
  </si>
  <si>
    <t xml:space="preserve">PALACIOS GALARZA NICOLAS GELACIO</t>
  </si>
  <si>
    <t xml:space="preserve">PALACIOS HINOJOSA HONORATO</t>
  </si>
  <si>
    <t xml:space="preserve">PALACIOS LAGOS FRANCISCO</t>
  </si>
  <si>
    <t xml:space="preserve">PALACIOS LANFRANCO NESTOR LEONCIO</t>
  </si>
  <si>
    <t xml:space="preserve">PALACIOS MAFALDO ALICIA</t>
  </si>
  <si>
    <t xml:space="preserve">PALACIOS MATOS JAVIER ALCIDES</t>
  </si>
  <si>
    <t xml:space="preserve">PALACIOS MAYURI ROXANA SARA</t>
  </si>
  <si>
    <t xml:space="preserve">PALACIOS MELENDEZ FEDERICO G</t>
  </si>
  <si>
    <t xml:space="preserve">PALACIOS MENDEZ TELESFORO CLAUDIO</t>
  </si>
  <si>
    <t xml:space="preserve">PALACIOS MORENO JESUS MANUEL</t>
  </si>
  <si>
    <t xml:space="preserve">PALACIOS MUGURUSA FELIX OSCAR EUSEBIO</t>
  </si>
  <si>
    <t xml:space="preserve">PALACIOS PACHERRES ELMER</t>
  </si>
  <si>
    <t xml:space="preserve">PALACIOS PALACIOS RONALD GUILLERMO</t>
  </si>
  <si>
    <t xml:space="preserve">PALACIOS PALOMINO MARCELINO</t>
  </si>
  <si>
    <t xml:space="preserve">PALACIOS PASAPERA MANUEL ALEJANDRO</t>
  </si>
  <si>
    <t xml:space="preserve">PALACIOS PINTO GLORIA MERCEDES</t>
  </si>
  <si>
    <t xml:space="preserve">PALACIOS PINTO JORGE AUGUSTO</t>
  </si>
  <si>
    <t xml:space="preserve">PALACIOS PIZARRO MARIA ALICIA</t>
  </si>
  <si>
    <t xml:space="preserve">PALACIOS RIMAC NESTOR</t>
  </si>
  <si>
    <t xml:space="preserve">PALACIOS RIVERA BERTHA SULEMA</t>
  </si>
  <si>
    <t xml:space="preserve">PALACIOS ROBLES OCTAVIO</t>
  </si>
  <si>
    <t xml:space="preserve">PALACIOS ROMAN NICANOR ARISTOTELES</t>
  </si>
  <si>
    <t xml:space="preserve">PALACIOS SANCHEZ DE LAZO MARCELA</t>
  </si>
  <si>
    <t xml:space="preserve">PALACIOS SANTOS SHIRLEY</t>
  </si>
  <si>
    <t xml:space="preserve">PALACIOS TELLO JULIO ENRIQUE</t>
  </si>
  <si>
    <t xml:space="preserve">PALACIOS VASQUEZ VIRGINIA FRANCISCA</t>
  </si>
  <si>
    <t xml:space="preserve">PALACIOS WÜRTTELE JORGE ARTURO FRANCO</t>
  </si>
  <si>
    <t xml:space="preserve">PALACIOS ZAPATA EUFEMIA</t>
  </si>
  <si>
    <t xml:space="preserve">PALADINES DE BACA CASIMIRA ELENA</t>
  </si>
  <si>
    <t xml:space="preserve">PALGRA S.R.L.</t>
  </si>
  <si>
    <t xml:space="preserve">PALIER CENTER EIRL</t>
  </si>
  <si>
    <t xml:space="preserve">PALIER FULL DIRECTION SRLTDA</t>
  </si>
  <si>
    <t xml:space="preserve">PALLARDEL THORNI CESAR AUGUSTO</t>
  </si>
  <si>
    <t xml:space="preserve">PALLAROSO POLO PAMELA PATRICIA</t>
  </si>
  <si>
    <t xml:space="preserve">PALMA APONTE HERMENEGILDO JUSTINO</t>
  </si>
  <si>
    <t xml:space="preserve">PALMA APONTE RICARDO YSIDORO</t>
  </si>
  <si>
    <t xml:space="preserve">PALMA GOMEZ MARTHA NELLY</t>
  </si>
  <si>
    <t xml:space="preserve">PALMA OQUENDO GEORGINA</t>
  </si>
  <si>
    <t xml:space="preserve">PALMA PANIAGUA VICENTE SANTOS</t>
  </si>
  <si>
    <t xml:space="preserve">PALMA TAFUR FRANCISCO ALEJANDRO</t>
  </si>
  <si>
    <t xml:space="preserve">PALMA VERGARA JOHNNY</t>
  </si>
  <si>
    <t xml:space="preserve">PALMA VILUCO RICHARD ERICK</t>
  </si>
  <si>
    <t xml:space="preserve">PALMAPATA S.A.</t>
  </si>
  <si>
    <t xml:space="preserve">PALMASOLI S.A.</t>
  </si>
  <si>
    <t xml:space="preserve">PALMO Y CIA S.R.L.</t>
  </si>
  <si>
    <t xml:space="preserve">PALOMA ENTERPRISE S.A.</t>
  </si>
  <si>
    <t xml:space="preserve">PALOMA PERLATTI SRLTDA</t>
  </si>
  <si>
    <t xml:space="preserve">PALOMARES DE BERNABEL CORINA</t>
  </si>
  <si>
    <t xml:space="preserve">PALOMARES HUERTAS JULIO ARMANDO</t>
  </si>
  <si>
    <t xml:space="preserve">PALOMINO AGUILAR GERMAN</t>
  </si>
  <si>
    <t xml:space="preserve">PALOMINO AGUILAR JOSE ANTONIO</t>
  </si>
  <si>
    <t xml:space="preserve">PALOMINO AGUILAR JOSE LUIS</t>
  </si>
  <si>
    <t xml:space="preserve">PALOMINO ALBORNOZ WILBERT</t>
  </si>
  <si>
    <t xml:space="preserve">PALOMINO ANYOSA MARIA</t>
  </si>
  <si>
    <t xml:space="preserve">PALOMINO ARANSAMENDI JANET ROSA</t>
  </si>
  <si>
    <t xml:space="preserve">PALOMINO ARIAS JUAN MIGUEL</t>
  </si>
  <si>
    <t xml:space="preserve">PALOMINO ATOCHE GLORIA ANGELICA</t>
  </si>
  <si>
    <t xml:space="preserve">PALOMINO BASAGOITIA LUIS ERNESTO</t>
  </si>
  <si>
    <t xml:space="preserve">PALOMINO BECERRA MANUEL ENRIQUE</t>
  </si>
  <si>
    <t xml:space="preserve">PALOMINO CACERES LUIS NELSON</t>
  </si>
  <si>
    <t xml:space="preserve">PALOMINO CACERES VICTOR RAUL</t>
  </si>
  <si>
    <t xml:space="preserve">PALOMINO CANO LUIS ALBERTO</t>
  </si>
  <si>
    <t xml:space="preserve">PALOMINO CHACALTANA ADIZ MELVA</t>
  </si>
  <si>
    <t xml:space="preserve">PALOMINO CONTRERAS DANIEL</t>
  </si>
  <si>
    <t xml:space="preserve">PALOMINO CONTRERAS NELLY GLADYS</t>
  </si>
  <si>
    <t xml:space="preserve">PALOMINO CONTRERAS RUMALDO</t>
  </si>
  <si>
    <t xml:space="preserve">PALOMINO DE FLORES TEOFILA</t>
  </si>
  <si>
    <t xml:space="preserve">PALOMINO DE LA CRUZ ANGELICA MAXIMINA</t>
  </si>
  <si>
    <t xml:space="preserve">PALOMINO DELGADO HILARIO</t>
  </si>
  <si>
    <t xml:space="preserve">PALOMINO ENCISO GREGORIO</t>
  </si>
  <si>
    <t xml:space="preserve">PALOMINO ESPINOZA MELCHOR</t>
  </si>
  <si>
    <t xml:space="preserve">PALOMINO FUERTES NANCY NORMA</t>
  </si>
  <si>
    <t xml:space="preserve">PALOMINO GALINDO MARCOS FIDEL</t>
  </si>
  <si>
    <t xml:space="preserve">PALOMINO GARAMENDI JUANA NOEMI</t>
  </si>
  <si>
    <t xml:space="preserve">PALOMINO GARAMENDI MAGNO ISMAEL</t>
  </si>
  <si>
    <t xml:space="preserve">PALOMINO GARAMENDI TEOFILA ALEJANDRA</t>
  </si>
  <si>
    <t xml:space="preserve">PALOMINO GARCIA CARLOS RICARDO</t>
  </si>
  <si>
    <t xml:space="preserve">PALOMINO HEREDIA WILFREDO</t>
  </si>
  <si>
    <t xml:space="preserve">PALOMINO HERNANDEZ KATIA ROSANGELA</t>
  </si>
  <si>
    <t xml:space="preserve">PALOMINO HUAMAN ROBERTO ALEJANDRO</t>
  </si>
  <si>
    <t xml:space="preserve">PALOMINO HUAMAN VICTORIA</t>
  </si>
  <si>
    <t xml:space="preserve">PALOMINO INCISO NESTOR</t>
  </si>
  <si>
    <t xml:space="preserve">PALOMINO LAVADO PAOLA ELENA</t>
  </si>
  <si>
    <t xml:space="preserve">PALOMINO MENDOZA SILVIA</t>
  </si>
  <si>
    <t xml:space="preserve">PALOMINO MONDRAGON GENARO</t>
  </si>
  <si>
    <t xml:space="preserve">PALOMINO MONTESINOS JEAN CARLO</t>
  </si>
  <si>
    <t xml:space="preserve">PALOMINO ORELLANA YRENE MARIBEL</t>
  </si>
  <si>
    <t xml:space="preserve">PALOMINO PAREJA LUIS MIGUEL</t>
  </si>
  <si>
    <t xml:space="preserve">PALOMINO PEREZ EMILIO</t>
  </si>
  <si>
    <t xml:space="preserve">PALOMINO QUISPE MARIA</t>
  </si>
  <si>
    <t xml:space="preserve">PALOMINO SANCHEZ JORGE LUIS</t>
  </si>
  <si>
    <t xml:space="preserve">PALOMINO SANCHEZ MARIO AURELIO</t>
  </si>
  <si>
    <t xml:space="preserve">PALOMINO SILVERA VIDAL</t>
  </si>
  <si>
    <t xml:space="preserve">PALOMINO SIMBRON GUILLERMO</t>
  </si>
  <si>
    <t xml:space="preserve">PALOMINO TARAZONA SILMA ANGELITA</t>
  </si>
  <si>
    <t xml:space="preserve">PALOMINO TEVES PERCY</t>
  </si>
  <si>
    <t xml:space="preserve">PALOMINO TORRES DE HUAMAN FELICITA ANTONINA</t>
  </si>
  <si>
    <t xml:space="preserve">PALOMINO URIARTE JESSICA JUSTINA</t>
  </si>
  <si>
    <t xml:space="preserve">PALOMINO VARGAS EDELMIRA</t>
  </si>
  <si>
    <t xml:space="preserve">PALOMINO VILLAVERDE BEATRIZ JUANA</t>
  </si>
  <si>
    <t xml:space="preserve">PALOSI S.A.</t>
  </si>
  <si>
    <t xml:space="preserve">PALPERU S.A.C.</t>
  </si>
  <si>
    <t xml:space="preserve">PALZA INVESTMENT &amp; CONSULTING S.A.C.</t>
  </si>
  <si>
    <t xml:space="preserve">PAMANEX SA</t>
  </si>
  <si>
    <t xml:space="preserve">PAMED DIVERS SERVICE S.R.LTDA.</t>
  </si>
  <si>
    <t xml:space="preserve">PAMELA COIN LAUNDRY SA</t>
  </si>
  <si>
    <t xml:space="preserve">PAMIMA S.A.C.</t>
  </si>
  <si>
    <t xml:space="preserve">PAMPA BYTES PERU S.A.C.</t>
  </si>
  <si>
    <t xml:space="preserve">PAN PACIFIC S.A.</t>
  </si>
  <si>
    <t xml:space="preserve">PAN SERVICIOS S.A.</t>
  </si>
  <si>
    <t xml:space="preserve">PANA SISTEMAS S.A.</t>
  </si>
  <si>
    <t xml:space="preserve">PANAD-PAST-BOD-SENOR DE LOS MILAGROSEIRL</t>
  </si>
  <si>
    <t xml:space="preserve">PANAD.PAST.Y BOD.SAN MIGUEL ARCANGEL S.A</t>
  </si>
  <si>
    <t xml:space="preserve">PANAD.PASTEL. BAGUET Y BODEGA BERNAL SRL</t>
  </si>
  <si>
    <t xml:space="preserve">PANAD.PASTELERIA Y BODEGA LAS BRISAS SRL</t>
  </si>
  <si>
    <t xml:space="preserve">PANAD.PASTELERIA Y BODEGA VICLARH S.R.L.</t>
  </si>
  <si>
    <t xml:space="preserve">PANADER.Y PASTELER.LEONCIO PRADO S.R.L.</t>
  </si>
  <si>
    <t xml:space="preserve">PANADER.Y PROV.DE ALIM.GRAL COME PERU SA</t>
  </si>
  <si>
    <t xml:space="preserve">PANADERIA BODEGA PASTELERIA ANGELITA SRL</t>
  </si>
  <si>
    <t xml:space="preserve">PANADERIA EL TRABAJO S A</t>
  </si>
  <si>
    <t xml:space="preserve">PANADERIA MORI S A</t>
  </si>
  <si>
    <t xml:space="preserve">PANADERIA PASTELERIA BODEGA GENOVA S A</t>
  </si>
  <si>
    <t xml:space="preserve">PANADERIA PASTELERIA BODEGA GUILLEN S.R.</t>
  </si>
  <si>
    <t xml:space="preserve">PANADERIA PASTELERIA NERI S.R.LTDA.</t>
  </si>
  <si>
    <t xml:space="preserve">PANADERIA PASTELERIA Y BODEGA  DIANA  E.</t>
  </si>
  <si>
    <t xml:space="preserve">PANADERIA PASTELERIA Y BODEGA CORDANO SA</t>
  </si>
  <si>
    <t xml:space="preserve">PANADERIA PASTELERIA Y BODEGA LA FAM SRL</t>
  </si>
  <si>
    <t xml:space="preserve">PANADERIA Y PAST.MARIA MILAGROS E I R L</t>
  </si>
  <si>
    <t xml:space="preserve">PANADERIA Y PASTELERIA SAN LUIS S A</t>
  </si>
  <si>
    <t xml:space="preserve">PANADERIA Y PASTELERIA YULY E.I.R.L.</t>
  </si>
  <si>
    <t xml:space="preserve">PANADERIA\</t>
  </si>
  <si>
    <t xml:space="preserve">PANADERIA-PASTELERIA-BODEGA TITINHO SRL</t>
  </si>
  <si>
    <t xml:space="preserve">PANAK E I R L</t>
  </si>
  <si>
    <t xml:space="preserve">PANAL MEDIC EIRL</t>
  </si>
  <si>
    <t xml:space="preserve">PANALES Y PUERTAS SA</t>
  </si>
  <si>
    <t xml:space="preserve">PANAM-WEB PERU S.A.C.</t>
  </si>
  <si>
    <t xml:space="preserve">PANAMERICANA DE CARGA S.A.C.</t>
  </si>
  <si>
    <t xml:space="preserve">PANAMERICANA DE TURISMO S A</t>
  </si>
  <si>
    <t xml:space="preserve">PANAMERICANA TEXTIL S A</t>
  </si>
  <si>
    <t xml:space="preserve">PANANA PENA JUAN ALBERTO</t>
  </si>
  <si>
    <t xml:space="preserve">PANANA PIZARRO CESAR AUGUSTO</t>
  </si>
  <si>
    <t xml:space="preserve">PANCHO PERICO Y JOSE SRLTDA</t>
  </si>
  <si>
    <t xml:space="preserve">PANCORBO BALBUENA ERNESTO FELIX</t>
  </si>
  <si>
    <t xml:space="preserve">PANCORVO MIESES FLORIAN</t>
  </si>
  <si>
    <t xml:space="preserve">PANCORVO SALAZAR DE DEL RISCO HAYDEE MOR</t>
  </si>
  <si>
    <t xml:space="preserve">PANDERIA PASTERLERIA Y BODEGA MARISA SA</t>
  </si>
  <si>
    <t xml:space="preserve">PANDO CHIRINOS SERGIO SIGFREDO</t>
  </si>
  <si>
    <t xml:space="preserve">PANDO PADILLA OSCAR ANTONIO</t>
  </si>
  <si>
    <t xml:space="preserve">PANDO PAREDES MAGALY YOLANDA</t>
  </si>
  <si>
    <t xml:space="preserve">PANDO SIGUAS GUILLERMO LEOPOLDO</t>
  </si>
  <si>
    <t xml:space="preserve">PANDO SOVERO MARIA AMELIA</t>
  </si>
  <si>
    <t xml:space="preserve">PANDO VEGA JUAN CARLOS</t>
  </si>
  <si>
    <t xml:space="preserve">PANDORA SERVICIOS GRAFICOS SA</t>
  </si>
  <si>
    <t xml:space="preserve">PANDURO AREVALO SONIA</t>
  </si>
  <si>
    <t xml:space="preserve">PANDURO ASIPALI MIGUEL</t>
  </si>
  <si>
    <t xml:space="preserve">PANDURO GONZALES JUAN ELADIO</t>
  </si>
  <si>
    <t xml:space="preserve">PANDURO GUTIERREZ VIRGILIO</t>
  </si>
  <si>
    <t xml:space="preserve">PANDURO MALQUI JOSE MAURELIO</t>
  </si>
  <si>
    <t xml:space="preserve">PANDURO NUÑEZ EVARISTO</t>
  </si>
  <si>
    <t xml:space="preserve">PANDZIC DRAZINA MARKO</t>
  </si>
  <si>
    <t xml:space="preserve">PANELES LATINOS S A</t>
  </si>
  <si>
    <t xml:space="preserve">PANENERGY EXT.AND PROD.LTD SUCURSAL PERU</t>
  </si>
  <si>
    <t xml:space="preserve">PANESI MORENO GINO MARIO</t>
  </si>
  <si>
    <t xml:space="preserve">PANEZ LEONARDO LOLI HUMBERTO</t>
  </si>
  <si>
    <t xml:space="preserve">PANEZ MEZA JULIO</t>
  </si>
  <si>
    <t xml:space="preserve">PANEZ PEREZ OLGA FABIOLA</t>
  </si>
  <si>
    <t xml:space="preserve">PANEZ ROJAS CESAR LAZARO</t>
  </si>
  <si>
    <t xml:space="preserve">PANI IMPORT S A</t>
  </si>
  <si>
    <t xml:space="preserve">PANIAGUA GONZALES FANNY</t>
  </si>
  <si>
    <t xml:space="preserve">PANIAGUA MONTJOY CARLOS EDUARDO</t>
  </si>
  <si>
    <t xml:space="preserve">PANIAGUA ROSSEL JORGE AVELARDO</t>
  </si>
  <si>
    <t xml:space="preserve">PANIFICACION ENVASADA S.A.C. (PANEN SAC)</t>
  </si>
  <si>
    <t xml:space="preserve">PANIFICADORA ANCHOMAR SRL</t>
  </si>
  <si>
    <t xml:space="preserve">PANIFICADORA CHORRILLOS S.A.</t>
  </si>
  <si>
    <t xml:space="preserve">PANIFICADORA FORTIS Y TURISMO S.A.</t>
  </si>
  <si>
    <t xml:space="preserve">PANIFICADORA GLORY'S S.A.C.</t>
  </si>
  <si>
    <t xml:space="preserve">PANIFICADORA INGA S.A.</t>
  </si>
  <si>
    <t xml:space="preserve">PANIFICADORA MILAGROS DE HUMAY S.A.</t>
  </si>
  <si>
    <t xml:space="preserve">PANIFICADORA MONTALEGRO S.R.L.</t>
  </si>
  <si>
    <t xml:space="preserve">PANIFICADORA SAN BORJA S.R.L.</t>
  </si>
  <si>
    <t xml:space="preserve">PANIFICADORA SAN FRANCISCO S.A.EN LIQUID</t>
  </si>
  <si>
    <t xml:space="preserve">PANIFICADORA SAN JOSE S.A.</t>
  </si>
  <si>
    <t xml:space="preserve">PANIFICADORA SAN MIGUEL S A</t>
  </si>
  <si>
    <t xml:space="preserve">PANIFICADORA VERGARAY S.R.L.</t>
  </si>
  <si>
    <t xml:space="preserve">PANIFICADORA Y BAGUETERIA GENE S.A.</t>
  </si>
  <si>
    <t xml:space="preserve">PANIPASTAS S.A.</t>
  </si>
  <si>
    <t xml:space="preserve">PANIZO CHAVEZ MARTHA PAOLA</t>
  </si>
  <si>
    <t xml:space="preserve">PANMETAL IMPORT &amp; EXPORT S.A</t>
  </si>
  <si>
    <t xml:space="preserve">PANORAMA MERCANTIL SOCIEDAD ANONIMA</t>
  </si>
  <si>
    <t xml:space="preserve">PANORAMA TEXTIL EIRL</t>
  </si>
  <si>
    <t xml:space="preserve">PANORAMICA S.A.C.</t>
  </si>
  <si>
    <t xml:space="preserve">PANSIL I &amp; W E.I.R.L.</t>
  </si>
  <si>
    <t xml:space="preserve">PANTA GARCIA FRANCISCO</t>
  </si>
  <si>
    <t xml:space="preserve">PANTA TIRADO PASCUALA IVONE</t>
  </si>
  <si>
    <t xml:space="preserve">PANTHER MOTOR S.A.</t>
  </si>
  <si>
    <t xml:space="preserve">PANTIGOSO Y HNA S.R.LTDA.</t>
  </si>
  <si>
    <t xml:space="preserve">PANTOJA ALANIA JORGE ANTONIO</t>
  </si>
  <si>
    <t xml:space="preserve">PANTOJA BOCANEGRA JOSE LUIS</t>
  </si>
  <si>
    <t xml:space="preserve">PANTOJA CHAVEZ EMILIANO</t>
  </si>
  <si>
    <t xml:space="preserve">PANTOJA MORALES ANA MARIA</t>
  </si>
  <si>
    <t xml:space="preserve">PANTOJA PIMENTEL LIDA ANGELICA</t>
  </si>
  <si>
    <t xml:space="preserve">PANTOJA SOTO PIO</t>
  </si>
  <si>
    <t xml:space="preserve">PANTONE S.A.</t>
  </si>
  <si>
    <t xml:space="preserve">PANURA MELENDRES ANTONIO CLEMENTE</t>
  </si>
  <si>
    <t xml:space="preserve">PAODISA S.A.</t>
  </si>
  <si>
    <t xml:space="preserve">PAPA VERAMENDI TIMOTEO</t>
  </si>
  <si>
    <t xml:space="preserve">PAPELERA FUTURO S.R.L.</t>
  </si>
  <si>
    <t xml:space="preserve">PAPELERA JARUSA E I R L</t>
  </si>
  <si>
    <t xml:space="preserve">PAPELERA LOS ROSALES S.A.C.</t>
  </si>
  <si>
    <t xml:space="preserve">PAPELES ABSORVENTES S.A.C.</t>
  </si>
  <si>
    <t xml:space="preserve">PAPELES FINOS S.A</t>
  </si>
  <si>
    <t xml:space="preserve">PAPELES INTERNACIONALES S.A.</t>
  </si>
  <si>
    <t xml:space="preserve">PAPELES Y ANEXOS</t>
  </si>
  <si>
    <t xml:space="preserve">PAPELES Y CARTONES REVIZA S.A.C.</t>
  </si>
  <si>
    <t xml:space="preserve">PAPER BIT ANDINA S.A.C.</t>
  </si>
  <si>
    <t xml:space="preserve">PAPER HOUSE SERVICE EIRL</t>
  </si>
  <si>
    <t xml:space="preserve">PAPIRO-2000 SRL</t>
  </si>
  <si>
    <t xml:space="preserve">PAPUICO RODRIGUEZ JOHN</t>
  </si>
  <si>
    <t xml:space="preserve">PAPYRUS DISENO E IMPRESION S A</t>
  </si>
  <si>
    <t xml:space="preserve">PAQUIYAURI SOTACURO FRANCISCO</t>
  </si>
  <si>
    <t xml:space="preserve">PAR COM S.A.C.</t>
  </si>
  <si>
    <t xml:space="preserve">PARACAS PERU S.A.</t>
  </si>
  <si>
    <t xml:space="preserve">PARADISE PRODUCTIONS INTERNATIONAL S.A.</t>
  </si>
  <si>
    <t xml:space="preserve">PARADISE TOURS S.R.LTDA</t>
  </si>
  <si>
    <t xml:space="preserve">PARADO PORTAL MARIO JULIO</t>
  </si>
  <si>
    <t xml:space="preserve">PARADOJA S.R.L.</t>
  </si>
  <si>
    <t xml:space="preserve">PARAFINA INDUSTRIALIZADA S A</t>
  </si>
  <si>
    <t xml:space="preserve">PARAGULLA GIL DE NOZAWA EDITH ANTONIETA</t>
  </si>
  <si>
    <t xml:space="preserve">PARAKAS TEXTIL Y CO. S.A.</t>
  </si>
  <si>
    <t xml:space="preserve">PARALLEL CORPORATION S.A.C.</t>
  </si>
  <si>
    <t xml:space="preserve">PARCO MALLQUI EMILIO EUTEMIO</t>
  </si>
  <si>
    <t xml:space="preserve">PARCO MESIA JOSE ANTONIO</t>
  </si>
  <si>
    <t xml:space="preserve">PARDA E.I.R.L.</t>
  </si>
  <si>
    <t xml:space="preserve">PARDAVE CAMACHO ELVER MATIAS</t>
  </si>
  <si>
    <t xml:space="preserve">PARDAVE PASCO BERNARDO FELIX</t>
  </si>
  <si>
    <t xml:space="preserve">PARDAVE YAPIAS MARIA JUSTINA</t>
  </si>
  <si>
    <t xml:space="preserve">PARDO BERROCAL MELECIO</t>
  </si>
  <si>
    <t xml:space="preserve">PARDO BLAS ELOY DEODONIO</t>
  </si>
  <si>
    <t xml:space="preserve">PARDO DE FIGUEROA DE ZUREK SILVIA MARIA</t>
  </si>
  <si>
    <t xml:space="preserve">PARDO DE SOLA JUAN CARLOS</t>
  </si>
  <si>
    <t xml:space="preserve">PARDO DE VASQUEZ JULIA CONSUELO</t>
  </si>
  <si>
    <t xml:space="preserve">PARDO MANRIQUE SAUL VIDAL</t>
  </si>
  <si>
    <t xml:space="preserve">PARDO MARINOS JULIO CESAR</t>
  </si>
  <si>
    <t xml:space="preserve">PARDO NEUMANN CESAR RICARDO</t>
  </si>
  <si>
    <t xml:space="preserve">PAREDES ACOSTA DIANA RUTH</t>
  </si>
  <si>
    <t xml:space="preserve">PAREDES ALARCON ELENA</t>
  </si>
  <si>
    <t xml:space="preserve">PAREDES ALARCON GRACIELA TERESA</t>
  </si>
  <si>
    <t xml:space="preserve">PAREDES ALIANO VDA DE ESPIRITU MARIA V</t>
  </si>
  <si>
    <t xml:space="preserve">PAREDES AMPUERO ERASMO GILMER</t>
  </si>
  <si>
    <t xml:space="preserve">PAREDES ANAPE ENRIQUE WERLINGTON</t>
  </si>
  <si>
    <t xml:space="preserve">PAREDES ANGULO RUBEN ROLANDO</t>
  </si>
  <si>
    <t xml:space="preserve">PAREDES ASTUDILLO JORGE LUIS</t>
  </si>
  <si>
    <t xml:space="preserve">PAREDES BURGOS MARIA TERESA</t>
  </si>
  <si>
    <t xml:space="preserve">PAREDES CALDERON DE RIVEROS NORMA SOFIA</t>
  </si>
  <si>
    <t xml:space="preserve">PAREDES CALDERON VDA DE ORELLANA ALICIA</t>
  </si>
  <si>
    <t xml:space="preserve">PAREDES CARHUAPUMA LUIS ALBERTO</t>
  </si>
  <si>
    <t xml:space="preserve">PAREDES CARMONA EDGARDO ABEL</t>
  </si>
  <si>
    <t xml:space="preserve">PAREDES CASAICO SANTIAGO</t>
  </si>
  <si>
    <t xml:space="preserve">PAREDES CAUVI KRISTIENI ROSE</t>
  </si>
  <si>
    <t xml:space="preserve">PAREDES CAVIEDES ABEL GENARO</t>
  </si>
  <si>
    <t xml:space="preserve">PAREDES CHIRI PILAR AMELIA</t>
  </si>
  <si>
    <t xml:space="preserve">PAREDES CHOQUE LEONOR ZENOVIA</t>
  </si>
  <si>
    <t xml:space="preserve">PAREDES COLAN JAVIER ERNESTO</t>
  </si>
  <si>
    <t xml:space="preserve">PAREDES CORNELIO FERNANDO</t>
  </si>
  <si>
    <t xml:space="preserve">PAREDES CRISPIN JAIME HUGO</t>
  </si>
  <si>
    <t xml:space="preserve">PAREDES DCUMPA MARCOS MANUEL E</t>
  </si>
  <si>
    <t xml:space="preserve">PAREDES DE SANCHEZ FLOR DEL CARMEN</t>
  </si>
  <si>
    <t xml:space="preserve">PAREDES DE VELARDE JESUS MARISOL</t>
  </si>
  <si>
    <t xml:space="preserve">PAREDES DELGADO DE OBANDO MARIA SALOME</t>
  </si>
  <si>
    <t xml:space="preserve">PAREDES DIAZ RUBEN AUBERTO</t>
  </si>
  <si>
    <t xml:space="preserve">PAREDES ESQUIVES CESAR FRANCISCO</t>
  </si>
  <si>
    <t xml:space="preserve">PAREDES GAMBOA JESUS RUBEN</t>
  </si>
  <si>
    <t xml:space="preserve">PAREDES GOMERO JUAN CARLOS</t>
  </si>
  <si>
    <t xml:space="preserve">PAREDES GUTARRA JUAN ANTONIO</t>
  </si>
  <si>
    <t xml:space="preserve">PAREDES GUTIERREZ SILVIO VICENTE</t>
  </si>
  <si>
    <t xml:space="preserve">PAREDES HONORES CARLOS WILFREDO</t>
  </si>
  <si>
    <t xml:space="preserve">PAREDES HUAMAN SIMON</t>
  </si>
  <si>
    <t xml:space="preserve">PAREDES INCA DANY IVAN</t>
  </si>
  <si>
    <t xml:space="preserve">PAREDES LEZAMA ELMO LIMBER</t>
  </si>
  <si>
    <t xml:space="preserve">PAREDES LOPEZ EDUVIGES ROSARIO</t>
  </si>
  <si>
    <t xml:space="preserve">PAREDES LOZA MARTHA GRACIELA</t>
  </si>
  <si>
    <t xml:space="preserve">PAREDES MAMANI BELINDA RAQUEL</t>
  </si>
  <si>
    <t xml:space="preserve">PAREDES MAMANI PASTOR</t>
  </si>
  <si>
    <t xml:space="preserve">PAREDES MENDOZA ROSA ELENA</t>
  </si>
  <si>
    <t xml:space="preserve">PAREDES MIRANDA DE GUEVARA JESUSA ELVA</t>
  </si>
  <si>
    <t xml:space="preserve">PAREDES MONTEBLANCO HUGO ANIMAL</t>
  </si>
  <si>
    <t xml:space="preserve">PAREDES MOYA ANTONIO JAIME</t>
  </si>
  <si>
    <t xml:space="preserve">PAREDES ORE ELBA PILAR</t>
  </si>
  <si>
    <t xml:space="preserve">PAREDES PALOMINO NORMA ALEJANDRINA</t>
  </si>
  <si>
    <t xml:space="preserve">PAREDES PARDAVE JESUS ALBERTO</t>
  </si>
  <si>
    <t xml:space="preserve">PAREDES PIANA PERCY MANUEL</t>
  </si>
  <si>
    <t xml:space="preserve">PAREDES PINEDO JESUS MARCOS</t>
  </si>
  <si>
    <t xml:space="preserve">PAREDES POMA GLADYS DOMINGA</t>
  </si>
  <si>
    <t xml:space="preserve">PAREDES PORTALES LEONIDAS DANTE</t>
  </si>
  <si>
    <t xml:space="preserve">PAREDES QUIROZ IRIS NELIDA</t>
  </si>
  <si>
    <t xml:space="preserve">PAREDES QUIROZ SYLVIA SOLEDAD</t>
  </si>
  <si>
    <t xml:space="preserve">PAREDES REYES NATIVIDAD</t>
  </si>
  <si>
    <t xml:space="preserve">PAREDES RIVAS LUCIO CARLOS</t>
  </si>
  <si>
    <t xml:space="preserve">PAREDES ROCA CARMEN CECILIA</t>
  </si>
  <si>
    <t xml:space="preserve">PAREDES RODRIGUEZ ROQUE CRESCENCIO</t>
  </si>
  <si>
    <t xml:space="preserve">PAREDES RUIZ EDIT MARLENI</t>
  </si>
  <si>
    <t xml:space="preserve">PAREDES SAAVEDRA LUIS ALBERTO</t>
  </si>
  <si>
    <t xml:space="preserve">PAREDES SANTOS DORIS FLOR</t>
  </si>
  <si>
    <t xml:space="preserve">PAREDES TAPIA DANILO CARLOS</t>
  </si>
  <si>
    <t xml:space="preserve">PAREDES TOMAYRO ROSA</t>
  </si>
  <si>
    <t xml:space="preserve">PAREDES TORRES JUANITO</t>
  </si>
  <si>
    <t xml:space="preserve">PAREDES VALENCIA JULIO CESAR</t>
  </si>
  <si>
    <t xml:space="preserve">PAREDES VASQUEZ DE LINGAN ROSA</t>
  </si>
  <si>
    <t xml:space="preserve">PAREDES VAUDENAY ROSIO FATIMA</t>
  </si>
  <si>
    <t xml:space="preserve">PAREDES VERDELLANA RAUL</t>
  </si>
  <si>
    <t xml:space="preserve">PAREDES VIA SOCORRO ROSALINA</t>
  </si>
  <si>
    <t xml:space="preserve">PAREDES VILCHEZ FRESSIA</t>
  </si>
  <si>
    <t xml:space="preserve">PAREDES ZUÑIGA JULIO FREDY</t>
  </si>
  <si>
    <t xml:space="preserve">PAREJA AGUILAR JORGE ANTONIO</t>
  </si>
  <si>
    <t xml:space="preserve">PAREJA BORDA SIXTO</t>
  </si>
  <si>
    <t xml:space="preserve">PAREJA GALLO JESSICA EVARISTA</t>
  </si>
  <si>
    <t xml:space="preserve">PAREJA LOLI NYKOLAYEV</t>
  </si>
  <si>
    <t xml:space="preserve">PAREJA MERCADO EDUARDO CESAR</t>
  </si>
  <si>
    <t xml:space="preserve">PAREJA NAVARRO LUIS ALBERTO</t>
  </si>
  <si>
    <t xml:space="preserve">PAREJA ONTON MARIA</t>
  </si>
  <si>
    <t xml:space="preserve">PAREJA PINARES PABLO DE LA CRUZ</t>
  </si>
  <si>
    <t xml:space="preserve">PAREJA VALENCIA ALDO MAURICIO</t>
  </si>
  <si>
    <t xml:space="preserve">PARERAS CHANCAN ROBERTO CARLOS</t>
  </si>
  <si>
    <t xml:space="preserve">PARFUM BAR S.A.C.</t>
  </si>
  <si>
    <t xml:space="preserve">PARI FLORES ROSA ROSALIA</t>
  </si>
  <si>
    <t xml:space="preserve">PARIAMACHI PAREDES MARINO MAXIMO</t>
  </si>
  <si>
    <t xml:space="preserve">PARIAN LEGUIA VIRGILIO TOMAS</t>
  </si>
  <si>
    <t xml:space="preserve">PARIAN RODRIGUEZ HERALD VIRGILIO</t>
  </si>
  <si>
    <t xml:space="preserve">PARIAPAZA JIBAJA NICOLAS</t>
  </si>
  <si>
    <t xml:space="preserve">PARIAPAZA JIBAJA VICTOR RAUL</t>
  </si>
  <si>
    <t xml:space="preserve">PARIENTE MARQUEZ JORGE OCTAVIO</t>
  </si>
  <si>
    <t xml:space="preserve">PARIHUAMAN JIMENEZ NELSON JOSE</t>
  </si>
  <si>
    <t xml:space="preserve">PARIHUELAS NACIONALES S.R.LTDA.</t>
  </si>
  <si>
    <t xml:space="preserve">PARIONA CHAVARRIA JESUS ENRIQUE</t>
  </si>
  <si>
    <t xml:space="preserve">PARIONA DE MANUCCI ESTHER EDELMIRA</t>
  </si>
  <si>
    <t xml:space="preserve">PARIONA HUAMANI ELENA</t>
  </si>
  <si>
    <t xml:space="preserve">PARIONA IRRIBARREN ALEJANDRO TEOFILO</t>
  </si>
  <si>
    <t xml:space="preserve">PARIONA LEON AGRIPINA TEODOSIA</t>
  </si>
  <si>
    <t xml:space="preserve">PARIONA LOA CESAR</t>
  </si>
  <si>
    <t xml:space="preserve">PARIONA RAYMUNDO VDA DE PARIONA NATIVIDA</t>
  </si>
  <si>
    <t xml:space="preserve">PARIS DECORACIONES Y SERVICIOS E.I.R.L.</t>
  </si>
  <si>
    <t xml:space="preserve">PARIS TRAITTEUR S.A.</t>
  </si>
  <si>
    <t xml:space="preserve">PARK SONG JOM YAE</t>
  </si>
  <si>
    <t xml:space="preserve">PARKISH INTERNACIONAL S.R.LTDA.</t>
  </si>
  <si>
    <t xml:space="preserve">PARODI ANTAYHUA DE SOTO SONIA IRMA</t>
  </si>
  <si>
    <t xml:space="preserve">PARODI DE DUCLOS LUCY MIRELLA</t>
  </si>
  <si>
    <t xml:space="preserve">PARODI DUARTE CARLOS ALBERTO</t>
  </si>
  <si>
    <t xml:space="preserve">PARODI DUARTE JORGE</t>
  </si>
  <si>
    <t xml:space="preserve">PARODI SANCHEZ MARCO ANTONIO</t>
  </si>
  <si>
    <t xml:space="preserve">PARODI SOFT S.A.</t>
  </si>
  <si>
    <t xml:space="preserve">PARPIESA SR LTDA</t>
  </si>
  <si>
    <t xml:space="preserve">PARQUE INDUSTRIAL DE PACHACAMAC</t>
  </si>
  <si>
    <t xml:space="preserve">PARQUE ROSADO LUZ DEL PILAR</t>
  </si>
  <si>
    <t xml:space="preserve">PARQUEO SAN MARTIN S.R.LTDA</t>
  </si>
  <si>
    <t xml:space="preserve">PARQUET EL ALAMO S.R.LTDA.</t>
  </si>
  <si>
    <t xml:space="preserve">PARQUET PERUANO S A</t>
  </si>
  <si>
    <t xml:space="preserve">PARRA AYALA PEDRO FLORENCIO</t>
  </si>
  <si>
    <t xml:space="preserve">PARRA CAMPOS GUILLERMO MOISES ELOY</t>
  </si>
  <si>
    <t xml:space="preserve">PARRA GUILLERMO LIZ MAGALLY</t>
  </si>
  <si>
    <t xml:space="preserve">PARRA RAMOS PATRICIA AMADA</t>
  </si>
  <si>
    <t xml:space="preserve">PARRA-MORZAN &amp; ASOCIADOS S.A.C.</t>
  </si>
  <si>
    <t xml:space="preserve">PARRAGA ALLCCA DE QUINTANA SIMONA</t>
  </si>
  <si>
    <t xml:space="preserve">PARRAGA SANCHEZ ROSA</t>
  </si>
  <si>
    <t xml:space="preserve">PARRAGUEZ BANCES JULIA GLADIS</t>
  </si>
  <si>
    <t xml:space="preserve">PARRALES MONTJOY RENATO ANTONIO</t>
  </si>
  <si>
    <t xml:space="preserve">PARRAVICINI ULLOA LUIS HUMBERTO</t>
  </si>
  <si>
    <t xml:space="preserve">PARRENO CARRILLO ISMAEL</t>
  </si>
  <si>
    <t xml:space="preserve">PARRI BURGER S.A.</t>
  </si>
  <si>
    <t xml:space="preserve">PARRI CAR S C R LTDA</t>
  </si>
  <si>
    <t xml:space="preserve">PARRI LIMA S.A.</t>
  </si>
  <si>
    <t xml:space="preserve">PARRI MAR S.A.</t>
  </si>
  <si>
    <t xml:space="preserve">PARSIFAL S A</t>
  </si>
  <si>
    <t xml:space="preserve">PART CATT IMPORTACIONES Y SERVIC. S.A.C.</t>
  </si>
  <si>
    <t xml:space="preserve">PARTES REPRE. IMPORT. MAQUINARIAS S.A</t>
  </si>
  <si>
    <t xml:space="preserve">PARTNER PLUS S.R.L.</t>
  </si>
  <si>
    <t xml:space="preserve">PARTNERS OF THE AMERICAS</t>
  </si>
  <si>
    <t xml:space="preserve">PARTNERS TOURS SRL</t>
  </si>
  <si>
    <t xml:space="preserve">PARTS FINDERS S.A.</t>
  </si>
  <si>
    <t xml:space="preserve">PARTS RALLYE SPORT SRLTDA</t>
  </si>
  <si>
    <t xml:space="preserve">PARTY SHOP S.A.</t>
  </si>
  <si>
    <t xml:space="preserve">PARURO ASOCIACION ELECTRONICA DEL PERU</t>
  </si>
  <si>
    <t xml:space="preserve">PARVIMEX E.I.R.L.</t>
  </si>
  <si>
    <t xml:space="preserve">PASACA MAMANI ANA MARIA</t>
  </si>
  <si>
    <t xml:space="preserve">PASACHE MORENO JUAN RONAL</t>
  </si>
  <si>
    <t xml:space="preserve">PASAPERA ADRIANZEN GEORGE PETER</t>
  </si>
  <si>
    <t xml:space="preserve">PASAPERA ADRIANZEN GILMAR EGBERTO</t>
  </si>
  <si>
    <t xml:space="preserve">PASAPERA MARTINEZ LUIS ARNALDO</t>
  </si>
  <si>
    <t xml:space="preserve">PASARELA INDUSTRIAL EIRL</t>
  </si>
  <si>
    <t xml:space="preserve">PASCO CASTRO ARQUIMEDES</t>
  </si>
  <si>
    <t xml:space="preserve">PASCUAL ATANACIO MARCELINA ISABEL</t>
  </si>
  <si>
    <t xml:space="preserve">PASCUAL CHAGMAN MARIA ELENA</t>
  </si>
  <si>
    <t xml:space="preserve">PASCUAL ROCA JUAN CAMILO</t>
  </si>
  <si>
    <t xml:space="preserve">PASETA ARTEAGA JORGE LUIS</t>
  </si>
  <si>
    <t xml:space="preserve">PASQUEL AREVALO ROBERT</t>
  </si>
  <si>
    <t xml:space="preserve">PASSWORD S.R.L.</t>
  </si>
  <si>
    <t xml:space="preserve">PASTELERIA BAGUETERIA LA BENAVIDES S A</t>
  </si>
  <si>
    <t xml:space="preserve">PASTELERIA BAGUETERIA SUSSY SA</t>
  </si>
  <si>
    <t xml:space="preserve">PASTELERIA LA PRINCESITA S.R.LTDA.</t>
  </si>
  <si>
    <t xml:space="preserve">PASTELERIA MESSINA SA</t>
  </si>
  <si>
    <t xml:space="preserve">PASTELERIA ODIS SCRL</t>
  </si>
  <si>
    <t xml:space="preserve">PASTELERIA SAN DIEGO S.A. EN LIQUIDACION</t>
  </si>
  <si>
    <t xml:space="preserve">PASTELERIA Y BAGUETERIA DONA JULIA S.A.</t>
  </si>
  <si>
    <t xml:space="preserve">PASTELERIA Y PANADERIA NORMANDA SRLTDA</t>
  </si>
  <si>
    <t xml:space="preserve">PASTELES VERDES TRIUNFAD DE AMERICA EIRL</t>
  </si>
  <si>
    <t xml:space="preserve">PASTOR ACOSTA CARMEN YONE</t>
  </si>
  <si>
    <t xml:space="preserve">PASTOR ALEMAN RUBEN ALBERTO</t>
  </si>
  <si>
    <t xml:space="preserve">PASTOR ALTAMIRANO MARIA CLAUDIA</t>
  </si>
  <si>
    <t xml:space="preserve">PASTOR ANDAZABAL ENRIQUE</t>
  </si>
  <si>
    <t xml:space="preserve">PASTOR AUSEJO GUILLERMO JUAN</t>
  </si>
  <si>
    <t xml:space="preserve">PASTOR LEIVA HUMBERTO SEGUNDO</t>
  </si>
  <si>
    <t xml:space="preserve">PASTOR NOLASCO CARLOS MARTIN</t>
  </si>
  <si>
    <t xml:space="preserve">PASTOR VARGAS HERNANDO CRISTOBAL</t>
  </si>
  <si>
    <t xml:space="preserve">PASTOR VARGAS VICTOR ESTEBAN</t>
  </si>
  <si>
    <t xml:space="preserve">PASTORELLI PEIRANO ARNAO LINA PAOLA</t>
  </si>
  <si>
    <t xml:space="preserve">PASTRANA ALVARADO EDWIN RABY</t>
  </si>
  <si>
    <t xml:space="preserve">PASVIC E I R L</t>
  </si>
  <si>
    <t xml:space="preserve">PATECSA SA</t>
  </si>
  <si>
    <t xml:space="preserve">PATHROS C.DE INVESTIG.PARA EL DES.HUMANO</t>
  </si>
  <si>
    <t xml:space="preserve">PATILONGO TIMOTEO PEDRO</t>
  </si>
  <si>
    <t xml:space="preserve">PATINO &amp; CARDENAS ASOCIADOS S.A.C.</t>
  </si>
  <si>
    <t xml:space="preserve">PATINO DEZA HERMELINDA GERTRUDES</t>
  </si>
  <si>
    <t xml:space="preserve">PATINO JIMENEZ DARIO WILLIAM</t>
  </si>
  <si>
    <t xml:space="preserve">PATINO URDANIGA CONT PUB S.C.</t>
  </si>
  <si>
    <t xml:space="preserve">PATIÑO CASTILLO ERLY</t>
  </si>
  <si>
    <t xml:space="preserve">PATIÑO DIAZ DE CHUQUIHUAMANI MARIA PRESE</t>
  </si>
  <si>
    <t xml:space="preserve">PATIÑO MAYORGA FERNANDO BAUTISTA</t>
  </si>
  <si>
    <t xml:space="preserve">PATIÑO OVIEDO CARLOS GUILLERMO</t>
  </si>
  <si>
    <t xml:space="preserve">PATIÑO PIMENTEL EDWIN</t>
  </si>
  <si>
    <t xml:space="preserve">PATIñO &amp; CARDENAS DISTRIBUIDORA GLP S.R.L.</t>
  </si>
  <si>
    <t xml:space="preserve">PATOLIN SERVICIOS GENERALES EIRL</t>
  </si>
  <si>
    <t xml:space="preserve">PATOLOGOS CLINICOS ASOCIADOS S A</t>
  </si>
  <si>
    <t xml:space="preserve">PATON PEREZ CARMEN ELENA</t>
  </si>
  <si>
    <t xml:space="preserve">PATOSAN S.R.LTDA</t>
  </si>
  <si>
    <t xml:space="preserve">PATRICIO ALVAREZ JOSE IGNACIO</t>
  </si>
  <si>
    <t xml:space="preserve">PATRICIO JAMANCA VALERIANO MAXIMO</t>
  </si>
  <si>
    <t xml:space="preserve">PATRICIO ZEGARRA DAVID ELIAS</t>
  </si>
  <si>
    <t xml:space="preserve">PATRIMONIO EN FIDEICOMISO D.LEG.861 TITULOXI GMP PFG 2002-01</t>
  </si>
  <si>
    <t xml:space="preserve">PATRON BALDWIN CARLOS ALBERTO</t>
  </si>
  <si>
    <t xml:space="preserve">PATRONATO DE TELEF. TELECOMUNIC Y PROGR.</t>
  </si>
  <si>
    <t xml:space="preserve">PATRONATO DEL ARTE FLAMENCO</t>
  </si>
  <si>
    <t xml:space="preserve">PATRONATO NAC.DE DES.HUMANO DEL PERU PANADESH-PERU</t>
  </si>
  <si>
    <t xml:space="preserve">PATRONATO POR UN NINO MIO</t>
  </si>
  <si>
    <t xml:space="preserve">PATRONATO PROMOC TURIST.RIMAC MONUMENTAL</t>
  </si>
  <si>
    <t xml:space="preserve">PAU SALGUERO RITA MARIA</t>
  </si>
  <si>
    <t xml:space="preserve">PAUCA HUAMANTOMA FELICIANO</t>
  </si>
  <si>
    <t xml:space="preserve">PAUCAR ACHANCARAY UBALDINA</t>
  </si>
  <si>
    <t xml:space="preserve">PAUCAR ACLARI EUDOSIA</t>
  </si>
  <si>
    <t xml:space="preserve">PAUCAR ALVAREZ LUIS ABEL</t>
  </si>
  <si>
    <t xml:space="preserve">PAUCAR CABRERA EMIGDIO OSWALDO</t>
  </si>
  <si>
    <t xml:space="preserve">PAUCAR CAMACO DE GOMEZ GLADYS</t>
  </si>
  <si>
    <t xml:space="preserve">PAUCAR CCOLQUE DE QUISPE SEGUNDA</t>
  </si>
  <si>
    <t xml:space="preserve">PAUCAR CONTRATISTAS GENERALES SRL</t>
  </si>
  <si>
    <t xml:space="preserve">PAUCAR COSME MICHAEL WILFREDO</t>
  </si>
  <si>
    <t xml:space="preserve">PAUCAR DE LA CRUZ NICOLAS ANTONIO</t>
  </si>
  <si>
    <t xml:space="preserve">PAUCAR GARCIA REGINA MARIA</t>
  </si>
  <si>
    <t xml:space="preserve">PAUCAR GIRALDO CESAR</t>
  </si>
  <si>
    <t xml:space="preserve">PAUCAR HIPOLITO MIGUEL ANGEL</t>
  </si>
  <si>
    <t xml:space="preserve">PAUCAR HORMAZA LUIS BELTRAN</t>
  </si>
  <si>
    <t xml:space="preserve">PAUCAR MEDRANO TEOFILO</t>
  </si>
  <si>
    <t xml:space="preserve">PAUCAR MELGAR LUIS ENRIQUE</t>
  </si>
  <si>
    <t xml:space="preserve">PAUCAR ORDONEZ RAUL</t>
  </si>
  <si>
    <t xml:space="preserve">PAUCAR PRADO JOSE LUIS</t>
  </si>
  <si>
    <t xml:space="preserve">PAUCAR QUISPE MIGUEL ELADIO</t>
  </si>
  <si>
    <t xml:space="preserve">PAUCAR RODRIGUEZ RULY</t>
  </si>
  <si>
    <t xml:space="preserve">PAUCAR ROJAS NATALI VALENTINA</t>
  </si>
  <si>
    <t xml:space="preserve">PAUCAR SOLORZANO WILKER ALBERTO</t>
  </si>
  <si>
    <t xml:space="preserve">PAUCAR Y LOPEZ SRL</t>
  </si>
  <si>
    <t xml:space="preserve">PAUCAR ZEGARRA IRENE VICTORIA</t>
  </si>
  <si>
    <t xml:space="preserve">PAUCARASTO CHAVARRIA HIPOLITO</t>
  </si>
  <si>
    <t xml:space="preserve">PAUCARCAJA PALOMINO DE LUNA MARIA R.</t>
  </si>
  <si>
    <t xml:space="preserve">PAUCARMAITA ALFARO CIRIACO</t>
  </si>
  <si>
    <t xml:space="preserve">PAUCAS EGOCHEAGA JAIME</t>
  </si>
  <si>
    <t xml:space="preserve">PAUCCAR HUARCA TEODORO</t>
  </si>
  <si>
    <t xml:space="preserve">PAUL &amp; MARK IMPORT EXPORT S.R.L.</t>
  </si>
  <si>
    <t xml:space="preserve">PAULETT ARANGUREN AURELIA</t>
  </si>
  <si>
    <t xml:space="preserve">PAULETT SANCHEZ ROBERTO ALFREDO</t>
  </si>
  <si>
    <t xml:space="preserve">PAULINO NEGRON GABRIEL</t>
  </si>
  <si>
    <t xml:space="preserve">PAULO CONTRATISTAS GENERALES S.A</t>
  </si>
  <si>
    <t xml:space="preserve">PAUTRAT JULIAN ROBERTO HUGO</t>
  </si>
  <si>
    <t xml:space="preserve">PAVILIZ &amp; SADIA S.A.</t>
  </si>
  <si>
    <t xml:space="preserve">PAVILIZ S.A.</t>
  </si>
  <si>
    <t xml:space="preserve">PAVON CAYLLAHUA JAVIER GERMAN</t>
  </si>
  <si>
    <t xml:space="preserve">PAYANO TORREJON FELIX MATIAS</t>
  </si>
  <si>
    <t xml:space="preserve">PAYE CAHUAYA ELENA</t>
  </si>
  <si>
    <t xml:space="preserve">PAYE CAHUAYA SECUNDINA</t>
  </si>
  <si>
    <t xml:space="preserve">PAYE CONDORI MARIA ESPERANZA</t>
  </si>
  <si>
    <t xml:space="preserve">PAYE HUALLPA PASCUALA</t>
  </si>
  <si>
    <t xml:space="preserve">PAY`S S.A.</t>
  </si>
  <si>
    <t xml:space="preserve">PAZ ARANA WILFREDO</t>
  </si>
  <si>
    <t xml:space="preserve">PAZ BARRIENTOS RUTH BENEDICTA</t>
  </si>
  <si>
    <t xml:space="preserve">PAZ BETETTA GERMAN</t>
  </si>
  <si>
    <t xml:space="preserve">PAZ BURKLI MARIA PAOLA</t>
  </si>
  <si>
    <t xml:space="preserve">PAZ CARRILLO OSCAR JESUS</t>
  </si>
  <si>
    <t xml:space="preserve">PAZ CASANOVA CARLOS ALBERTO</t>
  </si>
  <si>
    <t xml:space="preserve">PAZ CASTRO ROSALINA</t>
  </si>
  <si>
    <t xml:space="preserve">PAZ CORPORATION S.R.LTDA</t>
  </si>
  <si>
    <t xml:space="preserve">PAZ CUBAS JOSE AGUSTIN</t>
  </si>
  <si>
    <t xml:space="preserve">PAZ GALVEZ FREISY MILAGRITOS</t>
  </si>
  <si>
    <t xml:space="preserve">PAZ GARCES JOSE</t>
  </si>
  <si>
    <t xml:space="preserve">PAZ HUERTA JEANETTE YASMIN</t>
  </si>
  <si>
    <t xml:space="preserve">PAZ LAVARCES JOSE LUIS</t>
  </si>
  <si>
    <t xml:space="preserve">PAZ MEDINA ERNESTO</t>
  </si>
  <si>
    <t xml:space="preserve">PAZ MUNAYLLA ANA EMIKO</t>
  </si>
  <si>
    <t xml:space="preserve">PAZ PASQUEL CARLOS ALBERTO</t>
  </si>
  <si>
    <t xml:space="preserve">PAZ RIOS JOSE ASUNCION</t>
  </si>
  <si>
    <t xml:space="preserve">PAZ SILVA CONSUELO</t>
  </si>
  <si>
    <t xml:space="preserve">PAZ SOLORZANO JESUS MIGUEL</t>
  </si>
  <si>
    <t xml:space="preserve">PAZELI FESVAL S.R.L.</t>
  </si>
  <si>
    <t xml:space="preserve">PAZNIC S.A.C.</t>
  </si>
  <si>
    <t xml:space="preserve">PAZOS CORREA DORIS MARIA</t>
  </si>
  <si>
    <t xml:space="preserve">PAZOS HUAYAMARES MERCEDES BLANDINA</t>
  </si>
  <si>
    <t xml:space="preserve">PAZOS VELA LUDGARDA</t>
  </si>
  <si>
    <t xml:space="preserve">PB DISTRIBUIDORA DE REPUESTOS SA</t>
  </si>
  <si>
    <t xml:space="preserve">PBL ASESORES ASOCIADOS SRLTDA</t>
  </si>
  <si>
    <t xml:space="preserve">PC ARTS GRAFICS ASOCIADOS S.A.C.</t>
  </si>
  <si>
    <t xml:space="preserve">PC BC S.A</t>
  </si>
  <si>
    <t xml:space="preserve">PC BIOS E.I.R.L.</t>
  </si>
  <si>
    <t xml:space="preserve">PC BUSINESS SIST Y COMUNIC DE DATOS EIRL</t>
  </si>
  <si>
    <t xml:space="preserve">PC DATA S.A</t>
  </si>
  <si>
    <t xml:space="preserve">PC DEPOT SA</t>
  </si>
  <si>
    <t xml:space="preserve">PC HELP SRLTDA</t>
  </si>
  <si>
    <t xml:space="preserve">PC MEGA LINE S.R.LTDA.</t>
  </si>
  <si>
    <t xml:space="preserve">PC NET SOLUCIONES S.A.C.</t>
  </si>
  <si>
    <t xml:space="preserve">PC PLANET PERU S.A.C.</t>
  </si>
  <si>
    <t xml:space="preserve">PC SYSTEMBORAD S.R.L.</t>
  </si>
  <si>
    <t xml:space="preserve">PC TEAM PERU E.I.R.L.</t>
  </si>
  <si>
    <t xml:space="preserve">PC Y PERIFERICOS S A</t>
  </si>
  <si>
    <t xml:space="preserve">PCI SERVICE S.R.L.</t>
  </si>
  <si>
    <t xml:space="preserve">PCI TECHNOLOGY SA</t>
  </si>
  <si>
    <t xml:space="preserve">PCI TELECOMUNICACIONES E.I.R.L.</t>
  </si>
  <si>
    <t xml:space="preserve">PCKIT E.I.R.L.</t>
  </si>
  <si>
    <t xml:space="preserve">PCPOINT SRL</t>
  </si>
  <si>
    <t xml:space="preserve">PCREQ E.I.R.L.</t>
  </si>
  <si>
    <t xml:space="preserve">PDS SERVICIOS GERENCIALES SA</t>
  </si>
  <si>
    <t xml:space="preserve">PEAK PERFORMANCE S.A.C.</t>
  </si>
  <si>
    <t xml:space="preserve">PEARES DUEAS GERMAN</t>
  </si>
  <si>
    <t xml:space="preserve">PEBE GUARDIA MARISA BERTHA</t>
  </si>
  <si>
    <t xml:space="preserve">PECAMU E.I.R.L</t>
  </si>
  <si>
    <t xml:space="preserve">PECEROS ALTAMIRANO MARISOL</t>
  </si>
  <si>
    <t xml:space="preserve">PECHE CORONADO VICTOR ARMANDO</t>
  </si>
  <si>
    <t xml:space="preserve">PECHE ECHEVARRIA EMILIANO</t>
  </si>
  <si>
    <t xml:space="preserve">PECHE POMA WILBER MATIAS</t>
  </si>
  <si>
    <t xml:space="preserve">PECHIUSA CAMARGO OSCAR LUIS</t>
  </si>
  <si>
    <t xml:space="preserve">PECHO CHAVEZ ELEONORA DOMINICA</t>
  </si>
  <si>
    <t xml:space="preserve">PECHO RAFAEL EDY JESUS</t>
  </si>
  <si>
    <t xml:space="preserve">PECHO ROJAS MAXIMILIANO RAUL</t>
  </si>
  <si>
    <t xml:space="preserve">PECHO SILVA JOSE</t>
  </si>
  <si>
    <t xml:space="preserve">PECOMEX INTERNATIONAL SIRL</t>
  </si>
  <si>
    <t xml:space="preserve">PECUARIA VIRGEN DE CHAPI SOC RESP LTDA</t>
  </si>
  <si>
    <t xml:space="preserve">PEDEMONTE VALCARCEL AURELIO FERNANDO</t>
  </si>
  <si>
    <t xml:space="preserve">PEDRAMITA ALVAREZ VICENTE FELIPE</t>
  </si>
  <si>
    <t xml:space="preserve">PEDRAZA &amp; AMEMIYA CONSUL ESPEC S.CIV.R.L</t>
  </si>
  <si>
    <t xml:space="preserve">PEDRAZA GRAY JOSE MANUEL</t>
  </si>
  <si>
    <t xml:space="preserve">PEDRO ENRIQUE BERETTA ARIAS E.I.R.L.</t>
  </si>
  <si>
    <t xml:space="preserve">PEDRO M. LOZANO R.PEMALOR E.I.R.L.</t>
  </si>
  <si>
    <t xml:space="preserve">PEDRO OLARTE CONDORI SCRLTDA</t>
  </si>
  <si>
    <t xml:space="preserve">PEDRO PADILLA QUISPE SCRLTDA</t>
  </si>
  <si>
    <t xml:space="preserve">PEDRO PARRA FISCHMANN E.I.R.L.</t>
  </si>
  <si>
    <t xml:space="preserve">PEDRO SANMARTI E HIJOS SRL</t>
  </si>
  <si>
    <t xml:space="preserve">PEDRO VALVERDE MORE E.I.R.L.</t>
  </si>
  <si>
    <t xml:space="preserve">PEDROZA LUJAN ALEJANDRO ORLANDO</t>
  </si>
  <si>
    <t xml:space="preserve">PEDROZA QUISPE KAREM MARGOT</t>
  </si>
  <si>
    <t xml:space="preserve">PEDROZA QUISPE WILMER GODOFREDO</t>
  </si>
  <si>
    <t xml:space="preserve">PEEA.PESQUERA SAN JUAN SRL.</t>
  </si>
  <si>
    <t xml:space="preserve">PEETZ DE GIL BARADI ANA REGINA</t>
  </si>
  <si>
    <t xml:space="preserve">PEGAL EIRL</t>
  </si>
  <si>
    <t xml:space="preserve">PEGAMENTOS ANDINOS INDUSTRIALES PERU SRL</t>
  </si>
  <si>
    <t xml:space="preserve">PEGARE SA</t>
  </si>
  <si>
    <t xml:space="preserve">PEGASO COURIER S.A.C.</t>
  </si>
  <si>
    <t xml:space="preserve">PEGASO DEL PERU SA</t>
  </si>
  <si>
    <t xml:space="preserve">PEGASUS 2001 EIRL</t>
  </si>
  <si>
    <t xml:space="preserve">PEGASUS E.I.R.L.</t>
  </si>
  <si>
    <t xml:space="preserve">PEGASUS IMPRESORES S.R.L</t>
  </si>
  <si>
    <t xml:space="preserve">PEGIDAVI SRL</t>
  </si>
  <si>
    <t xml:space="preserve">PEGUESA EIRL</t>
  </si>
  <si>
    <t xml:space="preserve">PEINADO SUASNABAR PEDRO PABLO</t>
  </si>
  <si>
    <t xml:space="preserve">PEINETEX ACCESORIOS TEXTILES S A</t>
  </si>
  <si>
    <t xml:space="preserve">PEIXOTO PEREZ EGIDIO ALEXIS</t>
  </si>
  <si>
    <t xml:space="preserve">PEJERREY BACA MARCIONILA</t>
  </si>
  <si>
    <t xml:space="preserve">PEL LOS MANGLARES SRL</t>
  </si>
  <si>
    <t xml:space="preserve">PELAEZ GONZALES HECTOR RICARDO</t>
  </si>
  <si>
    <t xml:space="preserve">PELAEZ PAREDES MARCARIA ADRIANA</t>
  </si>
  <si>
    <t xml:space="preserve">PELAGATTI &amp; ASOC.CONTRATISTAS GRLES.S.A.</t>
  </si>
  <si>
    <t xml:space="preserve">PELAVI E HIJOS S.R.LTDA.</t>
  </si>
  <si>
    <t xml:space="preserve">PELAYO ROJAS MALAVER Y CIA S R LTDA</t>
  </si>
  <si>
    <t xml:space="preserve">PELCAR SRL</t>
  </si>
  <si>
    <t xml:space="preserve">PELETEX S.A.</t>
  </si>
  <si>
    <t xml:space="preserve">PELEV SA CONTRATISTAS GENERALES</t>
  </si>
  <si>
    <t xml:space="preserve">PELICULAS DEL ESTE S A</t>
  </si>
  <si>
    <t xml:space="preserve">PELICULAS INTERNACIONALES S.A.</t>
  </si>
  <si>
    <t xml:space="preserve">PELLA PLENGE ROSA ELENA</t>
  </si>
  <si>
    <t xml:space="preserve">PELLSA ASOCIADOS SA</t>
  </si>
  <si>
    <t xml:space="preserve">PELOSI RIGACCI TULIO JUAN</t>
  </si>
  <si>
    <t xml:space="preserve">PELOSI ZULETA BRUNO MIGUEL</t>
  </si>
  <si>
    <t xml:space="preserve">PELUQUERIA BAZAR DION INTERNACIONAL SRL</t>
  </si>
  <si>
    <t xml:space="preserve">PELUQUERIA CHIAN LUNG E.I.R.L.</t>
  </si>
  <si>
    <t xml:space="preserve">PELUQUERIA CORY INTERNACIONAL EIRL</t>
  </si>
  <si>
    <t xml:space="preserve">PEMATOURS S.A.C.</t>
  </si>
  <si>
    <t xml:space="preserve">PENA &amp; HUAMANI CONTADORES PUBLICOS S.C.</t>
  </si>
  <si>
    <t xml:space="preserve">PENA ALARCON BENEDICTO</t>
  </si>
  <si>
    <t xml:space="preserve">PENA ALVAREZ JUANA ROSALIA</t>
  </si>
  <si>
    <t xml:space="preserve">PENA APONTE OSCAR ALEXANDER</t>
  </si>
  <si>
    <t xml:space="preserve">PENA ASCUE MARIA</t>
  </si>
  <si>
    <t xml:space="preserve">PENA AZURIN GERARDO</t>
  </si>
  <si>
    <t xml:space="preserve">PENA BLAS TARSILA IRENE</t>
  </si>
  <si>
    <t xml:space="preserve">PENA CASTILLO CESAR AUGUSTO</t>
  </si>
  <si>
    <t xml:space="preserve">PENA CASTILLO JOHNNY DANIEL</t>
  </si>
  <si>
    <t xml:space="preserve">PENA CASTRO MARTA</t>
  </si>
  <si>
    <t xml:space="preserve">PENA ESPINOZA JORGE WILFREDO</t>
  </si>
  <si>
    <t xml:space="preserve">PENA FREYRE RAUL ARTURO</t>
  </si>
  <si>
    <t xml:space="preserve">PENA GUTIERREZ JUSTINA</t>
  </si>
  <si>
    <t xml:space="preserve">PENA GUZMAN FIDENCIO GREGORIO</t>
  </si>
  <si>
    <t xml:space="preserve">PENA LEON ALFREDO</t>
  </si>
  <si>
    <t xml:space="preserve">PENA MENDOZA CARLOS HENRY</t>
  </si>
  <si>
    <t xml:space="preserve">PENA MORALES PASCUAL AMANCIO</t>
  </si>
  <si>
    <t xml:space="preserve">PENA ORMENO JESUS ANICETO</t>
  </si>
  <si>
    <t xml:space="preserve">PENA OXOLON CESAR JESUS</t>
  </si>
  <si>
    <t xml:space="preserve">PENA ROJAS GIOVANNI JERMY</t>
  </si>
  <si>
    <t xml:space="preserve">PENA SANCHEZ MARTIN</t>
  </si>
  <si>
    <t xml:space="preserve">PENA TUCTO FANIBA</t>
  </si>
  <si>
    <t xml:space="preserve">PENA TUERO EULOGIO</t>
  </si>
  <si>
    <t xml:space="preserve">PENA VALDEZ JESUS MARIA</t>
  </si>
  <si>
    <t xml:space="preserve">PENA ZAVALA MARGARITA ZOILA</t>
  </si>
  <si>
    <t xml:space="preserve">PENADILLO VILLANERA JULIA LEANDRA</t>
  </si>
  <si>
    <t xml:space="preserve">PENAFIEL GIRON CARLOS OCTAVIO</t>
  </si>
  <si>
    <t xml:space="preserve">PENAFLOR RIVAS WALTER JAVIER</t>
  </si>
  <si>
    <t xml:space="preserve">PENAGOS HUAPAYA MERIDA HAYDEE</t>
  </si>
  <si>
    <t xml:space="preserve">PENALOZA BALLIVIAN DE JUSTO ROSA A</t>
  </si>
  <si>
    <t xml:space="preserve">PENALOZA CALLUPE ELSY BEATRIZ</t>
  </si>
  <si>
    <t xml:space="preserve">PENALOZA CRUZ CARLOS MARTIN</t>
  </si>
  <si>
    <t xml:space="preserve">PENALOZA IVAZETA GUILLERMO</t>
  </si>
  <si>
    <t xml:space="preserve">PENALOZA MELENDEZ ALVARO GARY</t>
  </si>
  <si>
    <t xml:space="preserve">PENNAN DEL PERU S.A.</t>
  </si>
  <si>
    <t xml:space="preserve">PENSION RESIDENCIAL LOS PETIRROJOS EIRL</t>
  </si>
  <si>
    <t xml:space="preserve">PENSUR S A</t>
  </si>
  <si>
    <t xml:space="preserve">PENTACOM S.A.</t>
  </si>
  <si>
    <t xml:space="preserve">PENTAGONITO SERVICE S.R.L.</t>
  </si>
  <si>
    <t xml:space="preserve">PENTAQUIMICA INDUSTRIAL S.A.</t>
  </si>
  <si>
    <t xml:space="preserve">PENTASAL SOCIEDAD ANONIMA</t>
  </si>
  <si>
    <t xml:space="preserve">PENTATEL S.R.LTDA.</t>
  </si>
  <si>
    <t xml:space="preserve">PENTHIUM CORPORATION S.R.LTDA.</t>
  </si>
  <si>
    <t xml:space="preserve">PENTIUM SERVICE EIRL</t>
  </si>
  <si>
    <t xml:space="preserve">PEONIA SRL</t>
  </si>
  <si>
    <t xml:space="preserve">PEOPLE EXPRESS S.R.LTDA.</t>
  </si>
  <si>
    <t xml:space="preserve">PEOPLE SECURITY EIRL</t>
  </si>
  <si>
    <t xml:space="preserve">PEOPLE SERVICE. COM S.A.C.</t>
  </si>
  <si>
    <t xml:space="preserve">PEOPLESOFT S.R.LTDA.</t>
  </si>
  <si>
    <t xml:space="preserve">PEPE GUERRA AUTOS SA</t>
  </si>
  <si>
    <t xml:space="preserve">PEPE'S BAKERY SRL.</t>
  </si>
  <si>
    <t xml:space="preserve">PEQUENO POZO FRANCISCO SERGIO</t>
  </si>
  <si>
    <t xml:space="preserve">PERAIRA MONTES DANIEL FELIX</t>
  </si>
  <si>
    <t xml:space="preserve">PERALES FARFAN FRANCISCO ALFONSO</t>
  </si>
  <si>
    <t xml:space="preserve">PERALES GONZALES BENIGNO ELEUTERIO</t>
  </si>
  <si>
    <t xml:space="preserve">PERALES RAMIREZ APOLONIA LUISA</t>
  </si>
  <si>
    <t xml:space="preserve">PERALTA ALVARADO NELLY ALICIA</t>
  </si>
  <si>
    <t xml:space="preserve">PERALTA BERNALES JUSTINO</t>
  </si>
  <si>
    <t xml:space="preserve">PERALTA CASTANEDA JUAN DIEGO</t>
  </si>
  <si>
    <t xml:space="preserve">PERALTA CASTAÑEDA WILDOR ESMARO</t>
  </si>
  <si>
    <t xml:space="preserve">PERALTA CHIRINOS LUIS CARLOS</t>
  </si>
  <si>
    <t xml:space="preserve">PERALTA CHOCOPETA ELIZABETH MARTHA</t>
  </si>
  <si>
    <t xml:space="preserve">PERALTA CRUZ JERONIMA</t>
  </si>
  <si>
    <t xml:space="preserve">PERALTA DEL AGUILA MERCEDES KARINA</t>
  </si>
  <si>
    <t xml:space="preserve">PERALTA PACAHUALA FLORA REBECA</t>
  </si>
  <si>
    <t xml:space="preserve">PERALTA PALACIOS QUINARIO</t>
  </si>
  <si>
    <t xml:space="preserve">PERALTA PEREZ YOLANDA</t>
  </si>
  <si>
    <t xml:space="preserve">PERALTA RAMIREZ CARMEN ROSA</t>
  </si>
  <si>
    <t xml:space="preserve">PERALTA ROMANI TEOFANNY</t>
  </si>
  <si>
    <t xml:space="preserve">PERALTA URIBE FELIX SILVIO</t>
  </si>
  <si>
    <t xml:space="preserve">PERALTA VASQUEZ JOSE ARMANDO</t>
  </si>
  <si>
    <t xml:space="preserve">PERALTA YACSAVILCA JOSE FRANCISCO</t>
  </si>
  <si>
    <t xml:space="preserve">PERAMAS DE CASTILLO HAYDEE</t>
  </si>
  <si>
    <t xml:space="preserve">PERAMAS MILLONES JOSE ARCADIO</t>
  </si>
  <si>
    <t xml:space="preserve">PERAMAS OBREGON MANUEL ANTONIO</t>
  </si>
  <si>
    <t xml:space="preserve">PERATA VIEYRA EUGENIO EDUARDO</t>
  </si>
  <si>
    <t xml:space="preserve">PERATA VIEYRA ROSA MARIA ANGELICA</t>
  </si>
  <si>
    <t xml:space="preserve">PERAZZO HIGGS NESTOR ALBERTO</t>
  </si>
  <si>
    <t xml:space="preserve">PERBULI MARQUEZ VICTOR</t>
  </si>
  <si>
    <t xml:space="preserve">PERCA S.A.</t>
  </si>
  <si>
    <t xml:space="preserve">PERCY BRAVO A S R LTDA</t>
  </si>
  <si>
    <t xml:space="preserve">PERCY S A</t>
  </si>
  <si>
    <t xml:space="preserve">PERDYL E I R L</t>
  </si>
  <si>
    <t xml:space="preserve">PEREA BARDALES WALTER ANDRES</t>
  </si>
  <si>
    <t xml:space="preserve">PEREA CONSTRUCCIONES E.I.R.L.</t>
  </si>
  <si>
    <t xml:space="preserve">PEREA DIAZ WILLIAM</t>
  </si>
  <si>
    <t xml:space="preserve">PEREA RAMIREZ EDDY</t>
  </si>
  <si>
    <t xml:space="preserve">PEREDA LOPEZ AGUSTIN LINCOLN</t>
  </si>
  <si>
    <t xml:space="preserve">PEREDA LOPEZ CESAR JULIO</t>
  </si>
  <si>
    <t xml:space="preserve">PEREDA LUQUE ALFREDO MARTIN</t>
  </si>
  <si>
    <t xml:space="preserve">PEREDO PAUCAR ESTEBAN</t>
  </si>
  <si>
    <t xml:space="preserve">PEREIRA CABANA MARIO</t>
  </si>
  <si>
    <t xml:space="preserve">PEREIRA CASTILLO DE DE LOS SANTOS YSABEL</t>
  </si>
  <si>
    <t xml:space="preserve">PEREIRA DE HUACO EILEEN MARGARITA</t>
  </si>
  <si>
    <t xml:space="preserve">PEREYRA &amp; ASOCIADOS SA ASES Y CORRED SEG</t>
  </si>
  <si>
    <t xml:space="preserve">PEREYRA AGUILAR DE DE LA CRUZ ANGELICA</t>
  </si>
  <si>
    <t xml:space="preserve">PEREYRA ANDIA ANGEL ROBERTO</t>
  </si>
  <si>
    <t xml:space="preserve">PEREYRA GUARDAMINO ESTHER</t>
  </si>
  <si>
    <t xml:space="preserve">PEREYRA LAMAS WILLIAMS JAVIER</t>
  </si>
  <si>
    <t xml:space="preserve">PEREYRA PEREZ RICHARD MAXIMO</t>
  </si>
  <si>
    <t xml:space="preserve">PEREZ ALATA DANIEL LUIS</t>
  </si>
  <si>
    <t xml:space="preserve">PEREZ ALVA IVAN ARTURO</t>
  </si>
  <si>
    <t xml:space="preserve">PEREZ ALVAREZ ALBERTO ANTONIO</t>
  </si>
  <si>
    <t xml:space="preserve">PEREZ ARGUELLES LUIS ENRIQUE</t>
  </si>
  <si>
    <t xml:space="preserve">PEREZ ARTEAGA JORGE LUIS</t>
  </si>
  <si>
    <t xml:space="preserve">PEREZ ASESORES &amp; CONSULTORES ASOC. S.A.C</t>
  </si>
  <si>
    <t xml:space="preserve">PEREZ AÑANCA DE QUIÑONES YOLANDA</t>
  </si>
  <si>
    <t xml:space="preserve">PEREZ AÑANCA TITO ROSEL</t>
  </si>
  <si>
    <t xml:space="preserve">PEREZ BALDEON PEDRO E</t>
  </si>
  <si>
    <t xml:space="preserve">PEREZ BAUTISTA FELICITA</t>
  </si>
  <si>
    <t xml:space="preserve">PEREZ BAZALAR MARIA ANTONIETA</t>
  </si>
  <si>
    <t xml:space="preserve">PEREZ BEDOYA DE FOLTZ ELIZABETH PATRICIA</t>
  </si>
  <si>
    <t xml:space="preserve">PEREZ BENDEZU CARLOS</t>
  </si>
  <si>
    <t xml:space="preserve">PEREZ BERMUDEZ LUIS ALBERTO</t>
  </si>
  <si>
    <t xml:space="preserve">PEREZ BERROCAL DONATO</t>
  </si>
  <si>
    <t xml:space="preserve">PEREZ BERRU CARLOS BELISARIO</t>
  </si>
  <si>
    <t xml:space="preserve">PEREZ BRAVO MAURO</t>
  </si>
  <si>
    <t xml:space="preserve">PEREZ BUSTOS ISIDORA</t>
  </si>
  <si>
    <t xml:space="preserve">PEREZ CABANILLAS SANTIAGO JAIME</t>
  </si>
  <si>
    <t xml:space="preserve">PEREZ CABRERA MARCOS</t>
  </si>
  <si>
    <t xml:space="preserve">PEREZ CALDERON ANGEL ISRAEL</t>
  </si>
  <si>
    <t xml:space="preserve">PEREZ CAMARGO JUSTO ELIAS</t>
  </si>
  <si>
    <t xml:space="preserve">PEREZ CARTIER GARDELLA ANTOINE</t>
  </si>
  <si>
    <t xml:space="preserve">PEREZ CHATI LUIS RUFINO</t>
  </si>
  <si>
    <t xml:space="preserve">PEREZ CHAVEZ JOSE</t>
  </si>
  <si>
    <t xml:space="preserve">PEREZ CHAVEZ RAUL WALTER</t>
  </si>
  <si>
    <t xml:space="preserve">PEREZ CHILENO CRISOSTOMO RAFAEL</t>
  </si>
  <si>
    <t xml:space="preserve">PEREZ CONDORI FORTUNATA LILIANA</t>
  </si>
  <si>
    <t xml:space="preserve">PEREZ COSTA Y ASOCIADOS S.C.R.LTDA</t>
  </si>
  <si>
    <t xml:space="preserve">PEREZ CUBAS MARGOT ALICIA</t>
  </si>
  <si>
    <t xml:space="preserve">PEREZ DE LA CRUZ EYBAR ELIAS</t>
  </si>
  <si>
    <t xml:space="preserve">PEREZ DE LA CUBA AUGUSTO TOMAS</t>
  </si>
  <si>
    <t xml:space="preserve">PEREZ DE VASQUEZ ROSARIO</t>
  </si>
  <si>
    <t xml:space="preserve">PEREZ DIAZ ALEX ANIBAL</t>
  </si>
  <si>
    <t xml:space="preserve">PEREZ DURAND MARCO EZEQUIEL</t>
  </si>
  <si>
    <t xml:space="preserve">PEREZ DURAND YVAN RONALD</t>
  </si>
  <si>
    <t xml:space="preserve">PEREZ ESPINOZA ELEODORO</t>
  </si>
  <si>
    <t xml:space="preserve">PEREZ FAJARDO HOMERO</t>
  </si>
  <si>
    <t xml:space="preserve">PEREZ FELLAY GLORIA VIVIANA</t>
  </si>
  <si>
    <t xml:space="preserve">PEREZ FERNANDEZ MANUEL VICTOR</t>
  </si>
  <si>
    <t xml:space="preserve">PEREZ FERROA CARMELA MARIA ROSA</t>
  </si>
  <si>
    <t xml:space="preserve">PEREZ GARRAFA DE PONCE APOLINARIA</t>
  </si>
  <si>
    <t xml:space="preserve">PEREZ GODOY CABIESES MAXIMILIANO ROBERTO</t>
  </si>
  <si>
    <t xml:space="preserve">PEREZ GOMEZ SARA</t>
  </si>
  <si>
    <t xml:space="preserve">PEREZ GONZALES JUAN JOSE</t>
  </si>
  <si>
    <t xml:space="preserve">PEREZ GUARDIA RAUL</t>
  </si>
  <si>
    <t xml:space="preserve">PEREZ GUERRA ROBERTO LUCIANO</t>
  </si>
  <si>
    <t xml:space="preserve">PEREZ GUTARRA JESUS DIOSDADO</t>
  </si>
  <si>
    <t xml:space="preserve">PEREZ GUTIERREZ JORGE</t>
  </si>
  <si>
    <t xml:space="preserve">PEREZ GUTIERREZ MONICA AIDA</t>
  </si>
  <si>
    <t xml:space="preserve">PEREZ HEREDIA PEPITO</t>
  </si>
  <si>
    <t xml:space="preserve">PEREZ HUAMAN JESUS ARTURO</t>
  </si>
  <si>
    <t xml:space="preserve">PEREZ HUANGAL CESAR RAFAEL</t>
  </si>
  <si>
    <t xml:space="preserve">PEREZ HUARCAYA ALEJANDRO</t>
  </si>
  <si>
    <t xml:space="preserve">PEREZ IZARRA CLAUDIO OSCAR</t>
  </si>
  <si>
    <t xml:space="preserve">PEREZ JACOBO FELICIANO</t>
  </si>
  <si>
    <t xml:space="preserve">PEREZ JUZGA ELIODORO</t>
  </si>
  <si>
    <t xml:space="preserve">PEREZ LARA PERCY LEONCIO</t>
  </si>
  <si>
    <t xml:space="preserve">PEREZ LAVANDERA GEORGINA CLEOFE</t>
  </si>
  <si>
    <t xml:space="preserve">PEREZ LEON FLAVIO VLADIMIR</t>
  </si>
  <si>
    <t xml:space="preserve">PEREZ LESCANO JORGE ALBERTO</t>
  </si>
  <si>
    <t xml:space="preserve">PEREZ LLAMOCCA JULIO CESAR</t>
  </si>
  <si>
    <t xml:space="preserve">PEREZ LOPEZ JORGE</t>
  </si>
  <si>
    <t xml:space="preserve">PEREZ MARCOS DIANA ISABEL</t>
  </si>
  <si>
    <t xml:space="preserve">PEREZ MEGO JUAN DE LA CRUZ</t>
  </si>
  <si>
    <t xml:space="preserve">PEREZ MELGAR ABDEL DELMER</t>
  </si>
  <si>
    <t xml:space="preserve">PEREZ MENDOZA FERNANDO ALBERTO</t>
  </si>
  <si>
    <t xml:space="preserve">PEREZ MENDOZA JOSE ISRAEL</t>
  </si>
  <si>
    <t xml:space="preserve">PEREZ MOQUILLAZA MIGUEL</t>
  </si>
  <si>
    <t xml:space="preserve">PEREZ MORAYA HILARIO</t>
  </si>
  <si>
    <t xml:space="preserve">PEREZ MUNANTE HERMES ANTONIO</t>
  </si>
  <si>
    <t xml:space="preserve">PEREZ NUNEZ CARLOS ALBERTO</t>
  </si>
  <si>
    <t xml:space="preserve">PEREZ OCHOA MARTIN CARLOS</t>
  </si>
  <si>
    <t xml:space="preserve">PEREZ OCHOA NELLY JENNY</t>
  </si>
  <si>
    <t xml:space="preserve">PEREZ ORIHUELA POLO JUVENAL</t>
  </si>
  <si>
    <t xml:space="preserve">PEREZ ORTIZ MARIA JULIA BERNARDA</t>
  </si>
  <si>
    <t xml:space="preserve">PEREZ PALMA AMOROS MIGUEL RECAREDO</t>
  </si>
  <si>
    <t xml:space="preserve">PEREZ PALMA CAMARGO DE TORRES MARIA D.P.</t>
  </si>
  <si>
    <t xml:space="preserve">PEREZ PALMA CAMARGO JULIO FERNANDO</t>
  </si>
  <si>
    <t xml:space="preserve">PEREZ PANDURO DE DIAZ MARIA DE JESUS</t>
  </si>
  <si>
    <t xml:space="preserve">PEREZ PAREDES ANGELA AMERICA</t>
  </si>
  <si>
    <t xml:space="preserve">PEREZ PEREZ JAVIER</t>
  </si>
  <si>
    <t xml:space="preserve">PEREZ PEREZ MARIA EDUVINA</t>
  </si>
  <si>
    <t xml:space="preserve">PEREZ PEÑA AMELIA DONATILA</t>
  </si>
  <si>
    <t xml:space="preserve">PEREZ PINO JUAN RAMON</t>
  </si>
  <si>
    <t xml:space="preserve">PEREZ PORTUGUEZ EDINSON</t>
  </si>
  <si>
    <t xml:space="preserve">PEREZ QUISPE ALFONSO</t>
  </si>
  <si>
    <t xml:space="preserve">PEREZ QUISPE DE CASTILLO FERMINA</t>
  </si>
  <si>
    <t xml:space="preserve">PEREZ QUISPE MARIO</t>
  </si>
  <si>
    <t xml:space="preserve">PEREZ QUISPE SEGUNDO VICBERTO</t>
  </si>
  <si>
    <t xml:space="preserve">PEREZ QUIÑONEZ MARIA GLADYS</t>
  </si>
  <si>
    <t xml:space="preserve">PEREZ RAMOS JOSE ENRIQUE</t>
  </si>
  <si>
    <t xml:space="preserve">PEREZ REYES DE LA FLOR RICARDO JORGE</t>
  </si>
  <si>
    <t xml:space="preserve">PEREZ RIOS DENNIS</t>
  </si>
  <si>
    <t xml:space="preserve">PEREZ RIVERA JOHN ROBERT</t>
  </si>
  <si>
    <t xml:space="preserve">PEREZ RIVERA LUIS JESUS</t>
  </si>
  <si>
    <t xml:space="preserve">PEREZ ROJAS JORGE OVIDIO</t>
  </si>
  <si>
    <t xml:space="preserve">PEREZ ROSALES DE ALANIA LIDIA CARMEN</t>
  </si>
  <si>
    <t xml:space="preserve">PEREZ SALAZAR JULIO SANTIAGO</t>
  </si>
  <si>
    <t xml:space="preserve">PEREZ SALVATIERRA AGAPITO</t>
  </si>
  <si>
    <t xml:space="preserve">PEREZ SANCHEZ DE CALLE SADITH</t>
  </si>
  <si>
    <t xml:space="preserve">PEREZ SANCHEZ ZOSIMO</t>
  </si>
  <si>
    <t xml:space="preserve">PEREZ SANGAY DAMIAN</t>
  </si>
  <si>
    <t xml:space="preserve">PEREZ SOSA DIONISIA</t>
  </si>
  <si>
    <t xml:space="preserve">PEREZ TEJADA VICTOR ERNESTO</t>
  </si>
  <si>
    <t xml:space="preserve">PEREZ TORRES WALTER ALADINO</t>
  </si>
  <si>
    <t xml:space="preserve">PEREZ TUESTA JORGE</t>
  </si>
  <si>
    <t xml:space="preserve">PEREZ VALDEZ CEVERO</t>
  </si>
  <si>
    <t xml:space="preserve">PEREZ VALENCIA BERNARDO JACINTO</t>
  </si>
  <si>
    <t xml:space="preserve">PEREZ VARGAS LUIS ALBERTO</t>
  </si>
  <si>
    <t xml:space="preserve">PEREZ VELAZCO MARCO ANTONIO</t>
  </si>
  <si>
    <t xml:space="preserve">PEREZ VELAZCO RICHARD ALEXANDER</t>
  </si>
  <si>
    <t xml:space="preserve">PEREZ VILLASANTE VICTOR LUIS</t>
  </si>
  <si>
    <t xml:space="preserve">PEREZ YOVERA JUAN FRANCISCO</t>
  </si>
  <si>
    <t xml:space="preserve">PEREZ ZARATE IDELSO</t>
  </si>
  <si>
    <t xml:space="preserve">PEREZ ZEVALLOS VDA DE ARZAS AMALIA PRADA</t>
  </si>
  <si>
    <t xml:space="preserve">PEREZ ZUÑIGA ADRIAN DESIDERIO</t>
  </si>
  <si>
    <t xml:space="preserve">PEREZ-ALBELA MERINO LUIS FERNANDO</t>
  </si>
  <si>
    <t xml:space="preserve">PERFECCION AUTOMOTRIZ S.A.</t>
  </si>
  <si>
    <t xml:space="preserve">PERFECT NAILS S.A.C.</t>
  </si>
  <si>
    <t xml:space="preserve">PERFECT STITCH SAC</t>
  </si>
  <si>
    <t xml:space="preserve">PERFECTION &amp; PERFECTION S.A.C.</t>
  </si>
  <si>
    <t xml:space="preserve">PERFECTO ACEVEDO HERMINIO</t>
  </si>
  <si>
    <t xml:space="preserve">PERFEKTA SRL</t>
  </si>
  <si>
    <t xml:space="preserve">PERFILES DE ALUMINIO SUD AMERICANO S A</t>
  </si>
  <si>
    <t xml:space="preserve">PERFO CONSTRUCC CIVILES TRANSPORTES EIRL</t>
  </si>
  <si>
    <t xml:space="preserve">PERFORACION VOLADURA EXCAVAC PERU SAC</t>
  </si>
  <si>
    <t xml:space="preserve">PERFORADORAS DEL SUR S.A.</t>
  </si>
  <si>
    <t xml:space="preserve">PERFORADORES NACIONALES S.A.</t>
  </si>
  <si>
    <t xml:space="preserve">PERFORMA RISK MANAGEMENT S.A.</t>
  </si>
  <si>
    <t xml:space="preserve">PERFORMANCE STUDIOS SRL</t>
  </si>
  <si>
    <t xml:space="preserve">PERI MENDOZA JOHNNY ARNALDO</t>
  </si>
  <si>
    <t xml:space="preserve">PERICHE ANTON MARTHA YSIDORA</t>
  </si>
  <si>
    <t xml:space="preserve">PERICHE PINGO VICTORINO MARCIANO</t>
  </si>
  <si>
    <t xml:space="preserve">PERICHE RAMIREZ RAUL</t>
  </si>
  <si>
    <t xml:space="preserve">PERIMEDIC SAC</t>
  </si>
  <si>
    <t xml:space="preserve">PERIO.PER.COL.Y CORRESP.DE LA SALUD ASOC</t>
  </si>
  <si>
    <t xml:space="preserve">PERISUR S.A.</t>
  </si>
  <si>
    <t xml:space="preserve">PERLAPI S.A.C.</t>
  </si>
  <si>
    <t xml:space="preserve">PERLECHE GAMARRA E HIJOS S.R.L.</t>
  </si>
  <si>
    <t xml:space="preserve">PERLECHE PERLECHE FELIPE ANTONIO</t>
  </si>
  <si>
    <t xml:space="preserve">PERNO IMPORT EIRL</t>
  </si>
  <si>
    <t xml:space="preserve">PERNOS NACIONALES S A</t>
  </si>
  <si>
    <t xml:space="preserve">PERNOS P &amp; P S.R.L.</t>
  </si>
  <si>
    <t xml:space="preserve">PERNOS Y AFINES INDUSTRIALES E.I.R.L.</t>
  </si>
  <si>
    <t xml:space="preserve">PEROCHENA REATEGUI EDGARDO JOSE</t>
  </si>
  <si>
    <t xml:space="preserve">PEROM SERVICE SRLTDA</t>
  </si>
  <si>
    <t xml:space="preserve">PERONA SALAZAR ROSA MARIA</t>
  </si>
  <si>
    <t xml:space="preserve">PERRIS MORELLO ZOILA EDITH</t>
  </si>
  <si>
    <t xml:space="preserve">PERRIS SERVICIOS Y REPRESENTACIONES E.I.R.L.</t>
  </si>
  <si>
    <t xml:space="preserve">PERRONI USANDIVARAS GINO ANTONIO</t>
  </si>
  <si>
    <t xml:space="preserve">PERSAE SA</t>
  </si>
  <si>
    <t xml:space="preserve">PERSEL S.A.</t>
  </si>
  <si>
    <t xml:space="preserve">PERSIA IMPORT SANTA MARIA S.R.L.</t>
  </si>
  <si>
    <t xml:space="preserve">PERSIANAS B'BRASA S.A.C.</t>
  </si>
  <si>
    <t xml:space="preserve">PERSON'S SERVIS SOC RESPONSABILIDAD LTDA</t>
  </si>
  <si>
    <t xml:space="preserve">PERSONAL BUSINESS E.I.R.L.</t>
  </si>
  <si>
    <t xml:space="preserve">PERSONAL DE COMPUTOS PERUANOS SA.</t>
  </si>
  <si>
    <t xml:space="preserve">PERSONAL FAST S.A.</t>
  </si>
  <si>
    <t xml:space="preserve">PERSONAL SERVICE S.A. SERVIPERZA</t>
  </si>
  <si>
    <t xml:space="preserve">PERSONAL TEMPORAL SRLTDA</t>
  </si>
  <si>
    <t xml:space="preserve">PERSONEL SUPPORT SRL</t>
  </si>
  <si>
    <t xml:space="preserve">PERSONNEL ONE SRL.</t>
  </si>
  <si>
    <t xml:space="preserve">PERSPECTIVA PUBLICIDAD S.A.</t>
  </si>
  <si>
    <t xml:space="preserve">PERT SERVICES SRL</t>
  </si>
  <si>
    <t xml:space="preserve">PERTEL COM SCRL</t>
  </si>
  <si>
    <t xml:space="preserve">PERTEL CONTRATISTAS GENERALES S.R.LTDA.</t>
  </si>
  <si>
    <t xml:space="preserve">PERU AGROBOLSA S.A. SOC. C. DE PRODUCTOS</t>
  </si>
  <si>
    <t xml:space="preserve">PERU BONSAI A.C.</t>
  </si>
  <si>
    <t xml:space="preserve">PERU CAFE S.A.</t>
  </si>
  <si>
    <t xml:space="preserve">PERU CAUCHO S R L</t>
  </si>
  <si>
    <t xml:space="preserve">PERU CENTER S.R.L.</t>
  </si>
  <si>
    <t xml:space="preserve">PERU COMPUTER S.R.L.</t>
  </si>
  <si>
    <t xml:space="preserve">PERU COMUNICACIONES Y NAVEGACION S.A.C</t>
  </si>
  <si>
    <t xml:space="preserve">PERU CONSULT INGENIEROS S.A. (P.C.I.)</t>
  </si>
  <si>
    <t xml:space="preserve">PERU CONTIGRAFF S R LTDA</t>
  </si>
  <si>
    <t xml:space="preserve">PERU CORPORATION EXPORT IMPORT S A</t>
  </si>
  <si>
    <t xml:space="preserve">PERU COURIER SRL.</t>
  </si>
  <si>
    <t xml:space="preserve">PERU DRY CLEANER`S S.A.C.</t>
  </si>
  <si>
    <t xml:space="preserve">PERU ENTERPRISES S.A.</t>
  </si>
  <si>
    <t xml:space="preserve">PERU EXPLORER COMERCIAL S.A</t>
  </si>
  <si>
    <t xml:space="preserve">PERU EXPLORER S.R.L.</t>
  </si>
  <si>
    <t xml:space="preserve">PERU EXPRESSION PRODUCCIONES S.A</t>
  </si>
  <si>
    <t xml:space="preserve">PERU FANTASTICO VIAJES Y TURISMO S.A.</t>
  </si>
  <si>
    <t xml:space="preserve">PERU GAMARRA SOCIEDAD ANONIMA CERRADA</t>
  </si>
  <si>
    <t xml:space="preserve">PERU HOTEL MACHU PICCHU S.A.</t>
  </si>
  <si>
    <t xml:space="preserve">PERU IMPORT STAR SRLTDA</t>
  </si>
  <si>
    <t xml:space="preserve">PERU INCAICO SOL NACIENTE SOCIEDAD ANONI</t>
  </si>
  <si>
    <t xml:space="preserve">PERU INFORMA EDITORA EIRL</t>
  </si>
  <si>
    <t xml:space="preserve">PERU JICAMARCA S.A.C.</t>
  </si>
  <si>
    <t xml:space="preserve">PERU KING S.R.L</t>
  </si>
  <si>
    <t xml:space="preserve">PERU LIGHTS S.R.L.</t>
  </si>
  <si>
    <t xml:space="preserve">PERU LLANTAS E.I.R.L.</t>
  </si>
  <si>
    <t xml:space="preserve">PERU LUGARES S.A.C.</t>
  </si>
  <si>
    <t xml:space="preserve">PERU MARKETING CONCEPTS E.I.R.L.</t>
  </si>
  <si>
    <t xml:space="preserve">PERU METAL S.A.</t>
  </si>
  <si>
    <t xml:space="preserve">PERU MOBEL E I R L</t>
  </si>
  <si>
    <t xml:space="preserve">PERU MUEBLE S.A.</t>
  </si>
  <si>
    <t xml:space="preserve">PERU MULTISERVICIOS EIRL</t>
  </si>
  <si>
    <t xml:space="preserve">PERU OIL &amp; MACHINERY S.A.C.</t>
  </si>
  <si>
    <t xml:space="preserve">PERU PAPEL MERCANTIL S.A.</t>
  </si>
  <si>
    <t xml:space="preserve">PERU PUERTOS S.A.</t>
  </si>
  <si>
    <t xml:space="preserve">PERU REDYL SRLTDA</t>
  </si>
  <si>
    <t xml:space="preserve">PERU RIMPEX S.A.</t>
  </si>
  <si>
    <t xml:space="preserve">PERU SAIKO TOURS SAC</t>
  </si>
  <si>
    <t xml:space="preserve">PERU SUGAR CANE ENTERPRISE S.A.</t>
  </si>
  <si>
    <t xml:space="preserve">PERU SURF TRADE S.R.LTDA</t>
  </si>
  <si>
    <t xml:space="preserve">PERU SYSE S.R.LTDA.</t>
  </si>
  <si>
    <t xml:space="preserve">PERU TESOL</t>
  </si>
  <si>
    <t xml:space="preserve">PERU TUNA SERVICE S.A.EN LIQUIDACION</t>
  </si>
  <si>
    <t xml:space="preserve">PERU VA S.R.LTDA.</t>
  </si>
  <si>
    <t xml:space="preserve">PERU VACATIONS S.A.</t>
  </si>
  <si>
    <t xml:space="preserve">PERU WARMI SRLTDA</t>
  </si>
  <si>
    <t xml:space="preserve">PERU WORK EIRL</t>
  </si>
  <si>
    <t xml:space="preserve">PERUAMEX IMPORT-EXPORT S.R.L.</t>
  </si>
  <si>
    <t xml:space="preserve">PERUANA COMERCIAL EXPORTADORA S.A.</t>
  </si>
  <si>
    <t xml:space="preserve">PERUANA DE COMBUSTION S A</t>
  </si>
  <si>
    <t xml:space="preserve">PERUANA DE EMPRESAS COMERCIALES E.I.R.L</t>
  </si>
  <si>
    <t xml:space="preserve">PERUANA DE EXPORTACIONES S.A.</t>
  </si>
  <si>
    <t xml:space="preserve">PERUANA DE OPINION PUBLICA S R L</t>
  </si>
  <si>
    <t xml:space="preserve">PERUANA DE PESCA S.A.</t>
  </si>
  <si>
    <t xml:space="preserve">PERUANA DE REPRESENT.Y COMERCIO EXTERIOR</t>
  </si>
  <si>
    <t xml:space="preserve">PERUANA DEL AIRE S.A.</t>
  </si>
  <si>
    <t xml:space="preserve">PERUANA TECNICO COMERCIAL S R L</t>
  </si>
  <si>
    <t xml:space="preserve">PERUBREAK S.R.L.</t>
  </si>
  <si>
    <t xml:space="preserve">PERUCIA S A</t>
  </si>
  <si>
    <t xml:space="preserve">PERUCUERO SRL</t>
  </si>
  <si>
    <t xml:space="preserve">PERUFLIGHT S.A.</t>
  </si>
  <si>
    <t xml:space="preserve">PERUNET S.A.C.</t>
  </si>
  <si>
    <t xml:space="preserve">PERUPLANT S R L</t>
  </si>
  <si>
    <t xml:space="preserve">PERUPORT E.I.R.L.</t>
  </si>
  <si>
    <t xml:space="preserve">PERUSAN S.A</t>
  </si>
  <si>
    <t xml:space="preserve">PERUSIA TRADING SA</t>
  </si>
  <si>
    <t xml:space="preserve">PERUTEC SISTEMAS E I R L</t>
  </si>
  <si>
    <t xml:space="preserve">PERUTUNA S.A.C.</t>
  </si>
  <si>
    <t xml:space="preserve">PERUVIAN ADVENTURE SUPPLIES S.R.L</t>
  </si>
  <si>
    <t xml:space="preserve">PERUVIAN AND ITALIAN TRADING COMPANY SRL</t>
  </si>
  <si>
    <t xml:space="preserve">PERUVIAN AUTOS LTDA S A</t>
  </si>
  <si>
    <t xml:space="preserve">PERUVIAN CHEMICAL S A</t>
  </si>
  <si>
    <t xml:space="preserve">PERUVIAN CONSULTING S.R.L.</t>
  </si>
  <si>
    <t xml:space="preserve">PERUVIAN CROPS S.A.</t>
  </si>
  <si>
    <t xml:space="preserve">PERUVIAN DIESEL PARTS EIRL</t>
  </si>
  <si>
    <t xml:space="preserve">PERUVIAN DIESEL S.R.LDA.</t>
  </si>
  <si>
    <t xml:space="preserve">PERUVIAN ETHNIC JEWELRY SRL</t>
  </si>
  <si>
    <t xml:space="preserve">PERUVIAN FACTORY S.R.L.</t>
  </si>
  <si>
    <t xml:space="preserve">PERUVIAN FOODS</t>
  </si>
  <si>
    <t xml:space="preserve">PERUVIAN FOREIGN COMMERCE SA</t>
  </si>
  <si>
    <t xml:space="preserve">PERUVIAN GAMING SA</t>
  </si>
  <si>
    <t xml:space="preserve">PERUVIAN GROUP EXPORT S.A.</t>
  </si>
  <si>
    <t xml:space="preserve">PERUVIAN HELIX S.A</t>
  </si>
  <si>
    <t xml:space="preserve">PERUVIAN IMPORT ENTERPRISE S.A.C.</t>
  </si>
  <si>
    <t xml:space="preserve">PERUVIAN INVESTMENT AND DEVELOPMENT S.A.</t>
  </si>
  <si>
    <t xml:space="preserve">PERUVIAN MANUFACTURE S.R.LTDA</t>
  </si>
  <si>
    <t xml:space="preserve">PERUVIAN METALS HERO HAR S.A.</t>
  </si>
  <si>
    <t xml:space="preserve">PERUVIAN MINERALS SA</t>
  </si>
  <si>
    <t xml:space="preserve">PERUVIAN MIRACLE E.I.R.LTDA</t>
  </si>
  <si>
    <t xml:space="preserve">PERUVIAN MOBIL AMBITION SRL</t>
  </si>
  <si>
    <t xml:space="preserve">PERUVIAN MOTORS S.A.</t>
  </si>
  <si>
    <t xml:space="preserve">PERUVIAN OCEAN PRODUCTS S.A.C.</t>
  </si>
  <si>
    <t xml:space="preserve">PERUVIAN POWER LIGHT S.A.C.</t>
  </si>
  <si>
    <t xml:space="preserve">PERUVIAN PROD EXPORT AG AND TRADERS S A</t>
  </si>
  <si>
    <t xml:space="preserve">PERUVIAN RADIO FRECUENCY ENGINEERING SRL</t>
  </si>
  <si>
    <t xml:space="preserve">PERUVIAN SERVICE DAJER SRL</t>
  </si>
  <si>
    <t xml:space="preserve">PERUVIAN SOURCE SAC</t>
  </si>
  <si>
    <t xml:space="preserve">PERUVIAN SWITZERLAND AMAZONA GOLD S.A.C.</t>
  </si>
  <si>
    <t xml:space="preserve">PERUVIAN TIN PLATE SOCIEDAD ANONIMA</t>
  </si>
  <si>
    <t xml:space="preserve">PERUVIAN TRADING COMPANY E.I.R.L.</t>
  </si>
  <si>
    <t xml:space="preserve">PERUVIAN TRADING IMPORT SRL</t>
  </si>
  <si>
    <t xml:space="preserve">PERUVIAN TRAINS &amp; RAILWAYS S.A.</t>
  </si>
  <si>
    <t xml:space="preserve">PERUVIAN TREASURES S.A. PETREA S.A.</t>
  </si>
  <si>
    <t xml:space="preserve">PERUVIAN WEALTH S.A.</t>
  </si>
  <si>
    <t xml:space="preserve">PERUX SA</t>
  </si>
  <si>
    <t xml:space="preserve">PERVOC-COM E.I.R.L.</t>
  </si>
  <si>
    <t xml:space="preserve">PERYVAL PERITAJES Y VALUACIONES E.I.R.L.</t>
  </si>
  <si>
    <t xml:space="preserve">PESANTES ANDRADE CESAR ALBERTO</t>
  </si>
  <si>
    <t xml:space="preserve">PESANTES MIRANDA LIDIA MARLENE</t>
  </si>
  <si>
    <t xml:space="preserve">PESCA FINA E.I.R.L.</t>
  </si>
  <si>
    <t xml:space="preserve">PESCA Y CAMPO S.A.C.</t>
  </si>
  <si>
    <t xml:space="preserve">PESCADOS Y MARISCOS DEL MAR S.R.LTDA.</t>
  </si>
  <si>
    <t xml:space="preserve">PESCALAC SOCIEDAD ANONIMA</t>
  </si>
  <si>
    <t xml:space="preserve">PESCARED S A</t>
  </si>
  <si>
    <t xml:space="preserve">PESCORAN REQUE ALFREDO</t>
  </si>
  <si>
    <t xml:space="preserve">PESQUERA ANDREA FERNANDA S.A.C.</t>
  </si>
  <si>
    <t xml:space="preserve">PESQUERA CAPITAN S.A.C.</t>
  </si>
  <si>
    <t xml:space="preserve">PESQUERA CARSI SA</t>
  </si>
  <si>
    <t xml:space="preserve">PESQUERA CHERLO SRL</t>
  </si>
  <si>
    <t xml:space="preserve">PESQUERA DEL NORTE S.A.</t>
  </si>
  <si>
    <t xml:space="preserve">PESQUERA DOSMARES S.A.</t>
  </si>
  <si>
    <t xml:space="preserve">PESQUERA ESPINEL S.A.</t>
  </si>
  <si>
    <t xml:space="preserve">PESQUERA GALEON SA</t>
  </si>
  <si>
    <t xml:space="preserve">PESQUERA GAMAR SA</t>
  </si>
  <si>
    <t xml:space="preserve">PESQUERA HORIZONTE</t>
  </si>
  <si>
    <t xml:space="preserve">PESQUERA INDUSTRIAL KATAMARAN S.A.C.</t>
  </si>
  <si>
    <t xml:space="preserve">PESQUERA INKA MAR SOCIEDAD ANONINA</t>
  </si>
  <si>
    <t xml:space="preserve">PESQUERA J.P.S.A</t>
  </si>
  <si>
    <t xml:space="preserve">PESQUERA LAS NAZARENAS S.R.LTDA.</t>
  </si>
  <si>
    <t xml:space="preserve">PESQUERA LOS BARRANCOS S R LTDA</t>
  </si>
  <si>
    <t xml:space="preserve">PESQUERA LOS CALAMARES S.A.</t>
  </si>
  <si>
    <t xml:space="preserve">PESQUERA LOS MEJILLONES S.A.</t>
  </si>
  <si>
    <t xml:space="preserve">PESQUERA LOS PULPOS S.A.</t>
  </si>
  <si>
    <t xml:space="preserve">PESQUERA LOS YUYOS S.R.LTDA</t>
  </si>
  <si>
    <t xml:space="preserve">PESQUERA MALABRIGO S.A.</t>
  </si>
  <si>
    <t xml:space="preserve">PESQUERA MARACAIBO S.A.</t>
  </si>
  <si>
    <t xml:space="preserve">PESQUERA MARCO POLO S.A.EN LIQUIDACION</t>
  </si>
  <si>
    <t xml:space="preserve">PESQUERA MILENIUM S.A.</t>
  </si>
  <si>
    <t xml:space="preserve">PESQUERA NASA EIRLTDA</t>
  </si>
  <si>
    <t xml:space="preserve">PESQUERA NEMO S.A.</t>
  </si>
  <si>
    <t xml:space="preserve">PESQUERA NUEVA DELFIN S.A.</t>
  </si>
  <si>
    <t xml:space="preserve">PESQUERA OLYMPUS S.R.L.</t>
  </si>
  <si>
    <t xml:space="preserve">PESQUERA ORO DEL MAR S.R.LTDA.</t>
  </si>
  <si>
    <t xml:space="preserve">PESQUERA PEREZ Y PEREZ S.R.L.</t>
  </si>
  <si>
    <t xml:space="preserve">PESQUERA RODABALLO S R L</t>
  </si>
  <si>
    <t xml:space="preserve">PESQUERA SACRAMENTO S.A.</t>
  </si>
  <si>
    <t xml:space="preserve">PESQUERA SAN JUDAS TADEO SRL.</t>
  </si>
  <si>
    <t xml:space="preserve">PESQUERA SAN PEDRO LIMA S A</t>
  </si>
  <si>
    <t xml:space="preserve">PESQUERA SANTA ROSA S R LTDA</t>
  </si>
  <si>
    <t xml:space="preserve">PESQUERA SERAL S.A.</t>
  </si>
  <si>
    <t xml:space="preserve">PESQUERA SHALOM S.A.</t>
  </si>
  <si>
    <t xml:space="preserve">PESQUERA SOLAR SRL</t>
  </si>
  <si>
    <t xml:space="preserve">PESQUERA TICANI S.R.LTDA.</t>
  </si>
  <si>
    <t xml:space="preserve">PESQUERA TWIS S R L</t>
  </si>
  <si>
    <t xml:space="preserve">PESQUERA V &amp; V S R LTDA</t>
  </si>
  <si>
    <t xml:space="preserve">PESQUERA W &amp; M SRLTDA</t>
  </si>
  <si>
    <t xml:space="preserve">PESQUERIA RESCATE SRL</t>
  </si>
  <si>
    <t xml:space="preserve">PESSAGNO SUAREZ ORLANDO VICTORIO</t>
  </si>
  <si>
    <t xml:space="preserve">PEST CONTROL OPERATION S.A.</t>
  </si>
  <si>
    <t xml:space="preserve">PET'S PLACE E.I.R.L.</t>
  </si>
  <si>
    <t xml:space="preserve">PETH SRL</t>
  </si>
  <si>
    <t xml:space="preserve">PETIT TAN TAN SRL</t>
  </si>
  <si>
    <t xml:space="preserve">PETPACK DEL PERU S.A.C.</t>
  </si>
  <si>
    <t xml:space="preserve">PETRAKOV MYHAYLO</t>
  </si>
  <si>
    <t xml:space="preserve">PETRAVE SOCIEDAD DE RESPONS LIMITADA</t>
  </si>
  <si>
    <t xml:space="preserve">PETRO ANDERRA</t>
  </si>
  <si>
    <t xml:space="preserve">PETRO ANDES S.A.</t>
  </si>
  <si>
    <t xml:space="preserve">PETROCONSULT S R L</t>
  </si>
  <si>
    <t xml:space="preserve">PETROFER SRL</t>
  </si>
  <si>
    <t xml:space="preserve">PETROLERA SAN JUAN S.A.</t>
  </si>
  <si>
    <t xml:space="preserve">PETROLEUM &amp; ENERGY CONSULTANTS S.A.</t>
  </si>
  <si>
    <t xml:space="preserve">PETROLINE S.A.</t>
  </si>
  <si>
    <t xml:space="preserve">PETROMINEROS DEL PERU-SUCRUSAL PERUANA</t>
  </si>
  <si>
    <t xml:space="preserve">PETROVAL S.R.LTDA</t>
  </si>
  <si>
    <t xml:space="preserve">PETROZZI FRANCO DE PEDRAZ MONICA CARMEN</t>
  </si>
  <si>
    <t xml:space="preserve">PETS &amp; TOYS S.A.C.</t>
  </si>
  <si>
    <t xml:space="preserve">PEVAS REPRESENTACIONES SRLTDA</t>
  </si>
  <si>
    <t xml:space="preserve">PEVES DE FERRETTO JULIA AGUEDA</t>
  </si>
  <si>
    <t xml:space="preserve">PEVES LESCANO DE DIAZ NANCY SOFIA</t>
  </si>
  <si>
    <t xml:space="preserve">PEZO CUENCA MARIO</t>
  </si>
  <si>
    <t xml:space="preserve">PEZO ESQUICHE JOSE DANIEL</t>
  </si>
  <si>
    <t xml:space="preserve">PEZO FLORES ALDE VALENTINO</t>
  </si>
  <si>
    <t xml:space="preserve">PEZO VIDAL RAFAEL</t>
  </si>
  <si>
    <t xml:space="preserve">PE¥A GARAY SOCIEDAD DE RLTDA.</t>
  </si>
  <si>
    <t xml:space="preserve">PEÑA APARCANA LUIS ALBERTO</t>
  </si>
  <si>
    <t xml:space="preserve">PEÑA AREVALO FERNANDO GABRIEL</t>
  </si>
  <si>
    <t xml:space="preserve">PEÑA ARRUNATEGUI JAVIER</t>
  </si>
  <si>
    <t xml:space="preserve">PEÑA BERNABE WILLY</t>
  </si>
  <si>
    <t xml:space="preserve">PEÑA CAMPOVERDE MARCOS AUGUSTO</t>
  </si>
  <si>
    <t xml:space="preserve">PEÑA CARDENAS NORMA MARES</t>
  </si>
  <si>
    <t xml:space="preserve">PEÑA GARAY DE VICENTE CARMEN ROSA</t>
  </si>
  <si>
    <t xml:space="preserve">PEÑA LINO LIDIA SARA</t>
  </si>
  <si>
    <t xml:space="preserve">PEÑA PEREZ VICTOR FERMIN</t>
  </si>
  <si>
    <t xml:space="preserve">PEÑA PEÑA NENA</t>
  </si>
  <si>
    <t xml:space="preserve">PEÑA SANTIAGO NELLY</t>
  </si>
  <si>
    <t xml:space="preserve">PEÑARANDA FINOCCETTY ELISBAN</t>
  </si>
  <si>
    <t xml:space="preserve">PEñAFLOR RIVAS EDGARDO HERNAN</t>
  </si>
  <si>
    <t xml:space="preserve">PFABRICK S.A.C.</t>
  </si>
  <si>
    <t xml:space="preserve">PFLUCKER LARREA MARIA DEL ROSARIO</t>
  </si>
  <si>
    <t xml:space="preserve">PHARMA UNO S.A.</t>
  </si>
  <si>
    <t xml:space="preserve">PHARMACEUTICAL QUEVEDO COMPANY SA</t>
  </si>
  <si>
    <t xml:space="preserve">PHARMAPAST S.A.</t>
  </si>
  <si>
    <t xml:space="preserve">PHARVISA S.R.LTDA.</t>
  </si>
  <si>
    <t xml:space="preserve">PHIL SERVICE S.A.</t>
  </si>
  <si>
    <t xml:space="preserve">PHILIPPS INVERSIONES EIRL</t>
  </si>
  <si>
    <t xml:space="preserve">PHOBOS S.R.L.</t>
  </si>
  <si>
    <t xml:space="preserve">PHOCO CALCINA FELIX RUBEN</t>
  </si>
  <si>
    <t xml:space="preserve">PHOENIX MAINTENANCE SERVICE S R LTDA</t>
  </si>
  <si>
    <t xml:space="preserve">PHOENIX SECURITY S.A</t>
  </si>
  <si>
    <t xml:space="preserve">PHOENIX TRADING CO S.A.</t>
  </si>
  <si>
    <t xml:space="preserve">PIA INTERNATIONAL S.A.</t>
  </si>
  <si>
    <t xml:space="preserve">PIAGGIO CASTELLANOS JUAN RODOLFO</t>
  </si>
  <si>
    <t xml:space="preserve">PIAGGIO CASTRO TEOFILO EDUARDO</t>
  </si>
  <si>
    <t xml:space="preserve">PIANA S.R.LTDA</t>
  </si>
  <si>
    <t xml:space="preserve">PIANO TALLERES ANDERS EIRL EN LIQUIDACIO</t>
  </si>
  <si>
    <t xml:space="preserve">PIAZZON GALLI LUIS MIGUEL</t>
  </si>
  <si>
    <t xml:space="preserve">PIBE EIRL</t>
  </si>
  <si>
    <t xml:space="preserve">PIC NIC S.A.</t>
  </si>
  <si>
    <t xml:space="preserve">PICAFLOR DES ANDES S.R.LTDA.</t>
  </si>
  <si>
    <t xml:space="preserve">PICASSO S.A.C.</t>
  </si>
  <si>
    <t xml:space="preserve">PICASSO'S SRL</t>
  </si>
  <si>
    <t xml:space="preserve">PICCHU PAPER S.A.C.</t>
  </si>
  <si>
    <t xml:space="preserve">PICCOLO MONDO S.A</t>
  </si>
  <si>
    <t xml:space="preserve">PICHARDE RODRIGUEZ NOLBERTO</t>
  </si>
  <si>
    <t xml:space="preserve">PICHARDI PADILLA LUIS JORGE</t>
  </si>
  <si>
    <t xml:space="preserve">PICHAUD SCHRADER ANIBAL HECTOR</t>
  </si>
  <si>
    <t xml:space="preserve">PICHICHO S.R.LTDA</t>
  </si>
  <si>
    <t xml:space="preserve">PICKLING S EVENTOS ESPECIALES S.R.LTDA.</t>
  </si>
  <si>
    <t xml:space="preserve">PICON BARRERA LINA EXILDA</t>
  </si>
  <si>
    <t xml:space="preserve">PICON BRANDAN ESMILIA SUNAMITA</t>
  </si>
  <si>
    <t xml:space="preserve">PICON TEJEDO LUNERIL PEPITO</t>
  </si>
  <si>
    <t xml:space="preserve">PICOTEXTIL E.I.R.L.</t>
  </si>
  <si>
    <t xml:space="preserve">PICOY PAREDES CESAR ALFREDO</t>
  </si>
  <si>
    <t xml:space="preserve">PICOY RIVERA LIDIA ISABEL</t>
  </si>
  <si>
    <t xml:space="preserve">PICSA CONSULTORES S.A.</t>
  </si>
  <si>
    <t xml:space="preserve">PICSA REP S.A.C.</t>
  </si>
  <si>
    <t xml:space="preserve">PIEDRA ANGULAR SRLTDA.</t>
  </si>
  <si>
    <t xml:space="preserve">PIEDRA DE JESUS S.A.C.</t>
  </si>
  <si>
    <t xml:space="preserve">PIEDRA DULANTO CESAR AUGUSTO</t>
  </si>
  <si>
    <t xml:space="preserve">PIEDRA SANUDO CESAR ALFREDO</t>
  </si>
  <si>
    <t xml:space="preserve">PIEL CANELA CINE PRODUCC.SERVICIOS S.A.C</t>
  </si>
  <si>
    <t xml:space="preserve">PIELTEL S.A.</t>
  </si>
  <si>
    <t xml:space="preserve">PIEMA INVERSIONES S.R.L.</t>
  </si>
  <si>
    <t xml:space="preserve">PIERO S &amp; CIA SERVICIOS Y REPRESENT EIRL</t>
  </si>
  <si>
    <t xml:space="preserve">PIERRE CHANEL E.I.R.L.</t>
  </si>
  <si>
    <t xml:space="preserve">PIERREND ARCE FRANCISCO MARTIN</t>
  </si>
  <si>
    <t xml:space="preserve">PIERUCCI CASTRO VICTOR JESUS</t>
  </si>
  <si>
    <t xml:space="preserve">PIESLUZ COMUNICACIONES</t>
  </si>
  <si>
    <t xml:space="preserve">PIETRA SANTA S.A</t>
  </si>
  <si>
    <t xml:space="preserve">PIKES PEAK CAR &amp; TRUCK RENTAL S.A.C.</t>
  </si>
  <si>
    <t xml:space="preserve">PILCO CALONGOS MARY</t>
  </si>
  <si>
    <t xml:space="preserve">PILCO DORREGARAY MANUEL FRANCISCO</t>
  </si>
  <si>
    <t xml:space="preserve">PILLACA APONTE MIGUEL</t>
  </si>
  <si>
    <t xml:space="preserve">PILLACA ARONES JUSTIDIANO</t>
  </si>
  <si>
    <t xml:space="preserve">PILLACA AÑANCA FRANCISCO</t>
  </si>
  <si>
    <t xml:space="preserve">PILLACA CUYA LUCIANO</t>
  </si>
  <si>
    <t xml:space="preserve">PILLACA QUISPE ANDRES</t>
  </si>
  <si>
    <t xml:space="preserve">PILLCO CAMARENA JOSE LUIS</t>
  </si>
  <si>
    <t xml:space="preserve">PILLCO QUISPE JUAN</t>
  </si>
  <si>
    <t xml:space="preserve">PILLCO YSCHU ERNESTO</t>
  </si>
  <si>
    <t xml:space="preserve">PILLMED SRLTDA</t>
  </si>
  <si>
    <t xml:space="preserve">PILLOCA MOYNA RUTH EDELMIRA</t>
  </si>
  <si>
    <t xml:space="preserve">PIMA PUNTO SRL</t>
  </si>
  <si>
    <t xml:space="preserve">PIMALSA S.A.</t>
  </si>
  <si>
    <t xml:space="preserve">PIMENTEL ASPILLAGA JORGE LUIS</t>
  </si>
  <si>
    <t xml:space="preserve">PIMENTEL ESCOBAR JUAN LINO</t>
  </si>
  <si>
    <t xml:space="preserve">PIMENTEL GUERRERO RICARDO ALEJANDRO</t>
  </si>
  <si>
    <t xml:space="preserve">PIMENTEL MANCILLA FELIX AUGUSTO</t>
  </si>
  <si>
    <t xml:space="preserve">PIMENTEL TORIBIO ORLANDO</t>
  </si>
  <si>
    <t xml:space="preserve">PIMENTEL VELASQUEZ ALEX AUGUSTO</t>
  </si>
  <si>
    <t xml:space="preserve">PIMENTEL ZORRILLA CESAR AUGUSTO</t>
  </si>
  <si>
    <t xml:space="preserve">PIMENTEL ZUÑIGA BERTHA ANA</t>
  </si>
  <si>
    <t xml:space="preserve">PINACITECH EIRL</t>
  </si>
  <si>
    <t xml:space="preserve">PINAO ROQUE EDITH ELENA</t>
  </si>
  <si>
    <t xml:space="preserve">PINARES ASTETE FRANCK ERICK</t>
  </si>
  <si>
    <t xml:space="preserve">PINARES PEREZ CASIMIRA</t>
  </si>
  <si>
    <t xml:space="preserve">PINAS HOSPINAL LOURDES GLORIA</t>
  </si>
  <si>
    <t xml:space="preserve">PINAS NIETO GIOVANNA YSABEL</t>
  </si>
  <si>
    <t xml:space="preserve">PINAUD ALEJANDRO EUGENIA</t>
  </si>
  <si>
    <t xml:space="preserve">PINAUD CHULAN JACKELINE CELINDA</t>
  </si>
  <si>
    <t xml:space="preserve">PINAX S.A.</t>
  </si>
  <si>
    <t xml:space="preserve">PINCCILOTTI GUZMAN YOVANA YVONNE</t>
  </si>
  <si>
    <t xml:space="preserve">PINCHI GUERRA JANE</t>
  </si>
  <si>
    <t xml:space="preserve">PINCHIS DE SANTILLAN JULIA MAGDALENA</t>
  </si>
  <si>
    <t xml:space="preserve">PINCOS CASTRO PRAXIDES</t>
  </si>
  <si>
    <t xml:space="preserve">PINEDA ABREGU ANA ISABEL</t>
  </si>
  <si>
    <t xml:space="preserve">PINEDA ABREGU MARIA LUISA</t>
  </si>
  <si>
    <t xml:space="preserve">PINEDA BOLIVAR MIGUEL ANTONIO</t>
  </si>
  <si>
    <t xml:space="preserve">PINEDA CLAUDIO EVORCIO CLODOALDO</t>
  </si>
  <si>
    <t xml:space="preserve">PINEDA CONTRATISTAS GENERALES S.A.</t>
  </si>
  <si>
    <t xml:space="preserve">PINEDA GARCIA DE SORIANO ELBA HERMINIA</t>
  </si>
  <si>
    <t xml:space="preserve">PINEDA HUERTA CESAR ALFREDO</t>
  </si>
  <si>
    <t xml:space="preserve">PINEDA QUISPE CRISTOBAL</t>
  </si>
  <si>
    <t xml:space="preserve">PINEDA RAMIREZ REMIGIO</t>
  </si>
  <si>
    <t xml:space="preserve">PINEDA REYES CARLOS ANTONIO</t>
  </si>
  <si>
    <t xml:space="preserve">PINEDA RODRIGUEZ SALVADOR ALEJANDRO</t>
  </si>
  <si>
    <t xml:space="preserve">PINEDA VIVANCO MAXIMO</t>
  </si>
  <si>
    <t xml:space="preserve">PINEDO CORDOVA GILBERTO</t>
  </si>
  <si>
    <t xml:space="preserve">PINEDO CULQUI ESTEFITA FRACCELIA</t>
  </si>
  <si>
    <t xml:space="preserve">PINEDO DIAZ ROGER ALBERTO</t>
  </si>
  <si>
    <t xml:space="preserve">PINEDO ESTRADA HERNAN GONZALO</t>
  </si>
  <si>
    <t xml:space="preserve">PINEDO GARCIA CESAR AUGUSTO</t>
  </si>
  <si>
    <t xml:space="preserve">PINEDO LLAJARUNA ELEODORO OBISPO</t>
  </si>
  <si>
    <t xml:space="preserve">PINEDO MACEDO LUIS EDUARDO</t>
  </si>
  <si>
    <t xml:space="preserve">PINEDO MAZANETT BETTY MARISOL</t>
  </si>
  <si>
    <t xml:space="preserve">PINEDO RAMIREZ CARLOS RAMON</t>
  </si>
  <si>
    <t xml:space="preserve">PINEDO RODRIGUEZ ADELA</t>
  </si>
  <si>
    <t xml:space="preserve">PINEDO SANGAMA ISABEL</t>
  </si>
  <si>
    <t xml:space="preserve">PINEDO TORRES YAHYIRE</t>
  </si>
  <si>
    <t xml:space="preserve">PINELO SANCHEZ SOLEDAD CONSTANTINA</t>
  </si>
  <si>
    <t xml:space="preserve">PINGO FLORES ROLANDO</t>
  </si>
  <si>
    <t xml:space="preserve">PINGO RAMOS MIGUEL MARINO</t>
  </si>
  <si>
    <t xml:space="preserve">PINILLOS RAMOS NESTOR OSCAR</t>
  </si>
  <si>
    <t xml:space="preserve">PINILLOS UGAZ DE MENDOZA ANGELA MARIA</t>
  </si>
  <si>
    <t xml:space="preserve">PINO DIAZ CESAR ERNESTO</t>
  </si>
  <si>
    <t xml:space="preserve">PINO FIESTAS ELIZABETH MARIA</t>
  </si>
  <si>
    <t xml:space="preserve">PINO LOPEZ FELIX FRANCISCO</t>
  </si>
  <si>
    <t xml:space="preserve">PINO PEREZ ELIAS</t>
  </si>
  <si>
    <t xml:space="preserve">PINO QUISPE JORGE LUIS</t>
  </si>
  <si>
    <t xml:space="preserve">PINO RUIZ OMAR ANDRES</t>
  </si>
  <si>
    <t xml:space="preserve">PINTADO PANTOJA WILFREDO</t>
  </si>
  <si>
    <t xml:space="preserve">PINTADO SANDOVAL ENRIQUE</t>
  </si>
  <si>
    <t xml:space="preserve">PINTO &amp; LAOS CONT. PUBLICOS SOCIEDAD CIV</t>
  </si>
  <si>
    <t xml:space="preserve">PINTO BARRIOS CRISTIHAN ROMANY</t>
  </si>
  <si>
    <t xml:space="preserve">PINTO BENAVIDES MIGUEL JORGE</t>
  </si>
  <si>
    <t xml:space="preserve">PINTO CHACON JORGE WASHINGTON</t>
  </si>
  <si>
    <t xml:space="preserve">PINTO CORDOVA JOSE ANTONIO</t>
  </si>
  <si>
    <t xml:space="preserve">PINTO GARCIA MAXIMO JORGE</t>
  </si>
  <si>
    <t xml:space="preserve">PINTO LAGOS JOSE MARCO ANTONIO</t>
  </si>
  <si>
    <t xml:space="preserve">PINTO LAZARO ABRAHAM MANUEL</t>
  </si>
  <si>
    <t xml:space="preserve">PINTO MAYTA GUZMAN CIRIACO</t>
  </si>
  <si>
    <t xml:space="preserve">PINTO NUÑEZ MARIA ELENA</t>
  </si>
  <si>
    <t xml:space="preserve">PINTO ROMANI DE FERNANDEZ MARDONIA R.</t>
  </si>
  <si>
    <t xml:space="preserve">PINTO SALAZAR GUILLERMO</t>
  </si>
  <si>
    <t xml:space="preserve">PINTO VALLADARES JAVIER</t>
  </si>
  <si>
    <t xml:space="preserve">PINTO WEHRLE JUANA CARLOTA</t>
  </si>
  <si>
    <t xml:space="preserve">PINTORES JC SRLTDA</t>
  </si>
  <si>
    <t xml:space="preserve">PINTURA Y REPARACIONES POLICARPO EIRL</t>
  </si>
  <si>
    <t xml:space="preserve">PINTURAS FLASH SRLTDA.</t>
  </si>
  <si>
    <t xml:space="preserve">PINTURAS MEGO S.R.LTDA</t>
  </si>
  <si>
    <t xml:space="preserve">PINTURAS MULTICOLORES E.I.R.L.</t>
  </si>
  <si>
    <t xml:space="preserve">PIO SALCEDO ESTHER KATTY</t>
  </si>
  <si>
    <t xml:space="preserve">PIOHUAMAN PALOMINO JOSE PATROCINIO</t>
  </si>
  <si>
    <t xml:space="preserve">PIOLTELLI CHAVEZ ENRICO</t>
  </si>
  <si>
    <t xml:space="preserve">PIONER SRL</t>
  </si>
  <si>
    <t xml:space="preserve">PIONER'S SERVICE S.A.</t>
  </si>
  <si>
    <t xml:space="preserve">PIONERO Y ASOC. S.A.</t>
  </si>
  <si>
    <t xml:space="preserve">PIPOS` CARS AUTOMOTRIZ S.R.LTDA.</t>
  </si>
  <si>
    <t xml:space="preserve">PIPSA DEL PERU S.A.C.</t>
  </si>
  <si>
    <t xml:space="preserve">PIQUERAS LUNA FRANCISCO JAVIER JUAN</t>
  </si>
  <si>
    <t xml:space="preserve">PIQUET GILDEMESTRE DE NUÑEZ DORA</t>
  </si>
  <si>
    <t xml:space="preserve">PIRAMIDE CONSTRUCTORES S.A.</t>
  </si>
  <si>
    <t xml:space="preserve">PIRAMIDE PRODUCCIONES DE TV S.A.C</t>
  </si>
  <si>
    <t xml:space="preserve">PIRAMIDES EIRL</t>
  </si>
  <si>
    <t xml:space="preserve">PIRAMIDEX CONTRATISTAS GENERALES S.R.L.</t>
  </si>
  <si>
    <t xml:space="preserve">PIRAMISUR S.A.C.</t>
  </si>
  <si>
    <t xml:space="preserve">PIRASOL SRL</t>
  </si>
  <si>
    <t xml:space="preserve">PIRCA YANCALI MAXIMO JUVENAL</t>
  </si>
  <si>
    <t xml:space="preserve">PISAPI S A</t>
  </si>
  <si>
    <t xml:space="preserve">PISCIFACTORIA SAN CRISTOBAL S.A.C.</t>
  </si>
  <si>
    <t xml:space="preserve">PISCIS CONTRATISTAS GENERALES S A</t>
  </si>
  <si>
    <t xml:space="preserve">PISCIS TRADING S.A.</t>
  </si>
  <si>
    <t xml:space="preserve">PISCO ALANYA MARIO</t>
  </si>
  <si>
    <t xml:space="preserve">PISCO CELIZ JAVIER</t>
  </si>
  <si>
    <t xml:space="preserve">PISCO MALLQUI LUCIA</t>
  </si>
  <si>
    <t xml:space="preserve">PISCO YAURIMAN JENI LILIA</t>
  </si>
  <si>
    <t xml:space="preserve">PISCONTE RAMOS ANGELA MARGARITA</t>
  </si>
  <si>
    <t xml:space="preserve">PISCONTI RODRIGUEZ LUIS ENRIQUE</t>
  </si>
  <si>
    <t xml:space="preserve">PISCOYA REQUE JOSE NATIVIDAD</t>
  </si>
  <si>
    <t xml:space="preserve">PISCOYA REQUEJO TOMAS MANUEL</t>
  </si>
  <si>
    <t xml:space="preserve">PISFIL QUESNAY JORGE</t>
  </si>
  <si>
    <t xml:space="preserve">PISFIL ROJAS LUIS ALFONSO</t>
  </si>
  <si>
    <t xml:space="preserve">PISHCO S.A.C.</t>
  </si>
  <si>
    <t xml:space="preserve">PISISTRATO SA</t>
  </si>
  <si>
    <t xml:space="preserve">PISOS Y MAYOLICAS PROMANSA E.I.R.L.</t>
  </si>
  <si>
    <t xml:space="preserve">PISTAS EIRL</t>
  </si>
  <si>
    <t xml:space="preserve">PITCO SA</t>
  </si>
  <si>
    <t xml:space="preserve">PITEK S C R L</t>
  </si>
  <si>
    <t xml:space="preserve">PIU CATERING S.R.LTDA.</t>
  </si>
  <si>
    <t xml:space="preserve">PIXMADE S.A.C.</t>
  </si>
  <si>
    <t xml:space="preserve">PIZANGO CHUJUTALLI LISNARDA</t>
  </si>
  <si>
    <t xml:space="preserve">PIZANGO PINEDO MANUEL ALEJANDRO</t>
  </si>
  <si>
    <t xml:space="preserve">PIZARRO ARIAS ELEUTERIA ELISA</t>
  </si>
  <si>
    <t xml:space="preserve">PIZARRO ESPINOZA MIGUEL RAUL</t>
  </si>
  <si>
    <t xml:space="preserve">PIZARRO FARFAN JUAN ANTONIO</t>
  </si>
  <si>
    <t xml:space="preserve">PIZARRO GARCIA LUIS ERNESTO</t>
  </si>
  <si>
    <t xml:space="preserve">PIZARRO POMA MARIA LUISA</t>
  </si>
  <si>
    <t xml:space="preserve">PIZARRO PUENTE ELISEO MISAEL</t>
  </si>
  <si>
    <t xml:space="preserve">PIZARRO RAFAEL PASTOR</t>
  </si>
  <si>
    <t xml:space="preserve">PIZARRO SALAZAR CARLOS FERMIN</t>
  </si>
  <si>
    <t xml:space="preserve">PIZARRO SERCOM SRL</t>
  </si>
  <si>
    <t xml:space="preserve">PIZZA RAUL E I R L</t>
  </si>
  <si>
    <t xml:space="preserve">PIZZERIA BOTTICELLI S.A.</t>
  </si>
  <si>
    <t xml:space="preserve">PIZZERIA VICENZA S.A.</t>
  </si>
  <si>
    <t xml:space="preserve">PIÑA CASTILLO HAROLD ABRAHAM</t>
  </si>
  <si>
    <t xml:space="preserve">PIÑAS BEJARANO DE PARRA MELICIA</t>
  </si>
  <si>
    <t xml:space="preserve">PIÑONES Y TRANSMISIONES S A</t>
  </si>
  <si>
    <t xml:space="preserve">PJ. ECHEVARRIA EIRL</t>
  </si>
  <si>
    <t xml:space="preserve">PKPL E.I.R.L</t>
  </si>
  <si>
    <t xml:space="preserve">PLACAR INTERTRADE SRLTDA</t>
  </si>
  <si>
    <t xml:space="preserve">PLACENCIA RODRIGUEZ MARIA DE LOS ANGELES</t>
  </si>
  <si>
    <t xml:space="preserve">PLADET S.A.</t>
  </si>
  <si>
    <t xml:space="preserve">PLAMAR S.R.L.</t>
  </si>
  <si>
    <t xml:space="preserve">PLAN DE APOYO MULTISERVICE SRL</t>
  </si>
  <si>
    <t xml:space="preserve">PLANEAMIENTO CONSULTORIA Y SISTEMAS S.A</t>
  </si>
  <si>
    <t xml:space="preserve">PLANET TRAVEL TOURS E.I.R.L.</t>
  </si>
  <si>
    <t xml:space="preserve">PLANETA 24 E.I.R.L.</t>
  </si>
  <si>
    <t xml:space="preserve">PLANETA AZUL S.R.LTDA.</t>
  </si>
  <si>
    <t xml:space="preserve">PLANETA S.R.L.</t>
  </si>
  <si>
    <t xml:space="preserve">PLANTA LA COLONIAL S A</t>
  </si>
  <si>
    <t xml:space="preserve">PLANTA PROCES DE CAFE SRLTDA PRAUSA</t>
  </si>
  <si>
    <t xml:space="preserve">PLANTAS SRL</t>
  </si>
  <si>
    <t xml:space="preserve">PLANTIMAX S.A.</t>
  </si>
  <si>
    <t xml:space="preserve">PLASENCIA HARTLEY JAVIER GUSTAVO</t>
  </si>
  <si>
    <t xml:space="preserve">PLASENCIA LEON VICTOR RAUL</t>
  </si>
  <si>
    <t xml:space="preserve">PLASENCIA MUNOZ LUIS ANGEL</t>
  </si>
  <si>
    <t xml:space="preserve">PLASENCIA RONCAL EMMA FREDESVINDA</t>
  </si>
  <si>
    <t xml:space="preserve">PLAST METAL S.A.</t>
  </si>
  <si>
    <t xml:space="preserve">PLASTIC 300 S A</t>
  </si>
  <si>
    <t xml:space="preserve">PLASTICOS ATLANTA SA</t>
  </si>
  <si>
    <t xml:space="preserve">PLASTICOS DAVIS S.A.</t>
  </si>
  <si>
    <t xml:space="preserve">PLASTICOS EGO S A</t>
  </si>
  <si>
    <t xml:space="preserve">PLASTICOS EL PACIFICO SA EN LIQUIDACION</t>
  </si>
  <si>
    <t xml:space="preserve">PLASTICOS EL RIMAC S A</t>
  </si>
  <si>
    <t xml:space="preserve">PLASTICOS FORT S.A.EN LIQUIDACION</t>
  </si>
  <si>
    <t xml:space="preserve">PLASTICOS LA MERCED SRL</t>
  </si>
  <si>
    <t xml:space="preserve">PLASTICOS LUZ E.I.R.L.</t>
  </si>
  <si>
    <t xml:space="preserve">PLASTICOS MENOTI S R L</t>
  </si>
  <si>
    <t xml:space="preserve">PLASTICOS MIRIAM S.R.L.</t>
  </si>
  <si>
    <t xml:space="preserve">PLASTICOS MONTERRICO S A</t>
  </si>
  <si>
    <t xml:space="preserve">PLASTICOS ROJAS E.I.R.L.</t>
  </si>
  <si>
    <t xml:space="preserve">PLASTICOS SAN JOSE S.A.</t>
  </si>
  <si>
    <t xml:space="preserve">PLASTICOS SAN PABLO S.A.</t>
  </si>
  <si>
    <t xml:space="preserve">PLASTICOS TECNICOS S.A</t>
  </si>
  <si>
    <t xml:space="preserve">PLASTICOS Y DERIVADOS CLAUDIA E I R L</t>
  </si>
  <si>
    <t xml:space="preserve">PLASTIFENICIA S.A.</t>
  </si>
  <si>
    <t xml:space="preserve">PLASTIJET SA</t>
  </si>
  <si>
    <t xml:space="preserve">PLASTIK ABS INYEC SRLTDA</t>
  </si>
  <si>
    <t xml:space="preserve">PLASTILIS S.R.L.</t>
  </si>
  <si>
    <t xml:space="preserve">PLASTINET S A</t>
  </si>
  <si>
    <t xml:space="preserve">PLASTIQUIMICA S R LTDA</t>
  </si>
  <si>
    <t xml:space="preserve">PLASTIQUIMICA S.A.</t>
  </si>
  <si>
    <t xml:space="preserve">PLASTISAN S A</t>
  </si>
  <si>
    <t xml:space="preserve">PLASTIVAN EMPRESA INDIV.DE RESPONS LTDA</t>
  </si>
  <si>
    <t xml:space="preserve">PLASTOP S.A.</t>
  </si>
  <si>
    <t xml:space="preserve">PLATERIA DEL PACIFICO S.A.</t>
  </si>
  <si>
    <t xml:space="preserve">PLATERIA EMA E.I.R.L</t>
  </si>
  <si>
    <t xml:space="preserve">PLATERIA MATOS E I R L</t>
  </si>
  <si>
    <t xml:space="preserve">PLATEROS PERUANOS E.I.R.L.</t>
  </si>
  <si>
    <t xml:space="preserve">PLATEX SA</t>
  </si>
  <si>
    <t xml:space="preserve">PLATINO PERU S.R.LTDA.</t>
  </si>
  <si>
    <t xml:space="preserve">PLATINUM LINE S.A.C.</t>
  </si>
  <si>
    <t xml:space="preserve">PLAY REALIDAD VISUAL S.A.</t>
  </si>
  <si>
    <t xml:space="preserve">PLAYA DE ESTACIONAMIENTO MARIO'S S.A.C.</t>
  </si>
  <si>
    <t xml:space="preserve">PLAYA SARAPAMPA S A</t>
  </si>
  <si>
    <t xml:space="preserve">PLAZA ALVAREZ CARLOS JESUS</t>
  </si>
  <si>
    <t xml:space="preserve">PLAZA ARQUITECTOS S.A.C.</t>
  </si>
  <si>
    <t xml:space="preserve">PLAZA HERRERA MARIA ZOILA</t>
  </si>
  <si>
    <t xml:space="preserve">PLAZA MAYOR S.A.C.</t>
  </si>
  <si>
    <t xml:space="preserve">PLAZA SANCHEZ MIGUEL ANGEL</t>
  </si>
  <si>
    <t xml:space="preserve">PLEYADE CONTRATISTAS GENERALES S.R.LTDA.</t>
  </si>
  <si>
    <t xml:space="preserve">PLJ SERVICE EIRL</t>
  </si>
  <si>
    <t xml:space="preserve">PLOMERO PLUMBING S.A.</t>
  </si>
  <si>
    <t xml:space="preserve">PLUMA BLANCA S.R.L.</t>
  </si>
  <si>
    <t xml:space="preserve">PLUMAS Y LENTEJUELAS S.R.LTDA.</t>
  </si>
  <si>
    <t xml:space="preserve">PLUMILLO SRL</t>
  </si>
  <si>
    <t xml:space="preserve">PLURIMPORT S.A.</t>
  </si>
  <si>
    <t xml:space="preserve">PLUS CALIDAD SRLTDA</t>
  </si>
  <si>
    <t xml:space="preserve">PLUS MARK S A</t>
  </si>
  <si>
    <t xml:space="preserve">PLUS POWER S.A.</t>
  </si>
  <si>
    <t xml:space="preserve">PLUS SERV BARRON &amp; ASOCIADOS S.R.L.</t>
  </si>
  <si>
    <t xml:space="preserve">PLUSVALOR S.A.</t>
  </si>
  <si>
    <t xml:space="preserve">PM CLEAN SRLTDA</t>
  </si>
  <si>
    <t xml:space="preserve">POBLETE LOAYZA NERIO</t>
  </si>
  <si>
    <t xml:space="preserve">POCAHONTAS E.I.R.L.</t>
  </si>
  <si>
    <t xml:space="preserve">POCCORY JARA ALBERTO ALFREDO</t>
  </si>
  <si>
    <t xml:space="preserve">POCHA S A</t>
  </si>
  <si>
    <t xml:space="preserve">POCUSA SRL</t>
  </si>
  <si>
    <t xml:space="preserve">PODBRSCEK MANNUCCI SILVANA</t>
  </si>
  <si>
    <t xml:space="preserve">PODIUM EL PRIMERO D DEPORTE AMATEUR SA</t>
  </si>
  <si>
    <t xml:space="preserve">POEMAPE CALDERON JOSE MANUEL</t>
  </si>
  <si>
    <t xml:space="preserve">POEMAPE LLICAN JUAN MAURICIO</t>
  </si>
  <si>
    <t xml:space="preserve">POFRAC E.I.R.L.</t>
  </si>
  <si>
    <t xml:space="preserve">POGGI LEGUIA JESSICA JACQUELINE</t>
  </si>
  <si>
    <t xml:space="preserve">POINT COMPUTER S.R.L.</t>
  </si>
  <si>
    <t xml:space="preserve">POL GRAF S.R.L.</t>
  </si>
  <si>
    <t xml:space="preserve">POLACK Y GALLO S.R.L.</t>
  </si>
  <si>
    <t xml:space="preserve">POLANCO BERROCAL PRIMITIVO MAURO</t>
  </si>
  <si>
    <t xml:space="preserve">POLANCO HUAZZPATUERO RENE</t>
  </si>
  <si>
    <t xml:space="preserve">POLANCO RAMOS PABLO JAVIER</t>
  </si>
  <si>
    <t xml:space="preserve">POLANCO SOLANO CARLOS</t>
  </si>
  <si>
    <t xml:space="preserve">POLANCO VARGAS JOSE WALTER</t>
  </si>
  <si>
    <t xml:space="preserve">POLANCO ZEVALLOS JORGE PACIFICO</t>
  </si>
  <si>
    <t xml:space="preserve">POLI ENVASES S.A.C.</t>
  </si>
  <si>
    <t xml:space="preserve">POLI MAQUINARIAS REPRESENTACIONES SRLTDA</t>
  </si>
  <si>
    <t xml:space="preserve">POLICARPO MISAICO LUIS FEDERICO</t>
  </si>
  <si>
    <t xml:space="preserve">POLICIA PARTICULAR S A</t>
  </si>
  <si>
    <t xml:space="preserve">POLICLINICO 28 DE JULIO E.I.R.L.</t>
  </si>
  <si>
    <t xml:space="preserve">POLICLINICO ALCAZAR S.R.LTDA.</t>
  </si>
  <si>
    <t xml:space="preserve">POLICLINICO CRISTO REY S.R.L</t>
  </si>
  <si>
    <t xml:space="preserve">POLICLINICO SANTA GABRIELA S.A</t>
  </si>
  <si>
    <t xml:space="preserve">POLICLINICO SANTA MARIA SRLTDA</t>
  </si>
  <si>
    <t xml:space="preserve">POLICLINICO SANTA MONICA EIRL</t>
  </si>
  <si>
    <t xml:space="preserve">POLIMEROS GRAFICOS S A</t>
  </si>
  <si>
    <t xml:space="preserve">POLIMEROS MOLDEABLES S.A.</t>
  </si>
  <si>
    <t xml:space="preserve">POLIMEX S R LTDA</t>
  </si>
  <si>
    <t xml:space="preserve">POLIOBRAS S.R.L.</t>
  </si>
  <si>
    <t xml:space="preserve">POLIPLASTIC S A</t>
  </si>
  <si>
    <t xml:space="preserve">POLKGRAI S.A.</t>
  </si>
  <si>
    <t xml:space="preserve">POLLERA TENA ALEX SAMUEL</t>
  </si>
  <si>
    <t xml:space="preserve">POLLOS A LA BRASA LA PERLA CHUGURANA SRL</t>
  </si>
  <si>
    <t xml:space="preserve">POLLOS KALY S.R.LTDA</t>
  </si>
  <si>
    <t xml:space="preserve">POLLOS Y PARRILLADAS EL GALPON S.A.</t>
  </si>
  <si>
    <t xml:space="preserve">POLLOS Y PARRILLADAS QUIQUE EIRL</t>
  </si>
  <si>
    <t xml:space="preserve">POLLOS Y PARRILLAS LIGHT ANTONELLA EIRL.</t>
  </si>
  <si>
    <t xml:space="preserve">POLO CONTRATISTAS GENERALES S.A.</t>
  </si>
  <si>
    <t xml:space="preserve">POLO GARCIA TEODORO MIGUEL</t>
  </si>
  <si>
    <t xml:space="preserve">POLO GONZALES JORGE ISAIAS</t>
  </si>
  <si>
    <t xml:space="preserve">POLO MENDEZ LEONARDO</t>
  </si>
  <si>
    <t xml:space="preserve">POLO MIRANDA EDUARDO CARLOS ANTONIO</t>
  </si>
  <si>
    <t xml:space="preserve">POLO NORTE S.A.C</t>
  </si>
  <si>
    <t xml:space="preserve">POLO NUNEZ ISMAEL GUILLERMO</t>
  </si>
  <si>
    <t xml:space="preserve">POLO PAREDES HAYDEE CECILIA</t>
  </si>
  <si>
    <t xml:space="preserve">POLO ROJAS NELSON ANTONIO</t>
  </si>
  <si>
    <t xml:space="preserve">POLO SEGURIDAD S.A.C</t>
  </si>
  <si>
    <t xml:space="preserve">POLOMANIA SCRL</t>
  </si>
  <si>
    <t xml:space="preserve">POLPRO SERVICE SA</t>
  </si>
  <si>
    <t xml:space="preserve">POLTI FIGALLO HUMBERTO RAFAEL</t>
  </si>
  <si>
    <t xml:space="preserve">POLVOS AZULES INTERNATIONAL CORP S.A.C.</t>
  </si>
  <si>
    <t xml:space="preserve">POLY RECORDS S.R.L.</t>
  </si>
  <si>
    <t xml:space="preserve">POLYESTER PERUANA S A</t>
  </si>
  <si>
    <t xml:space="preserve">POLYMARINE SERVICES SCRL</t>
  </si>
  <si>
    <t xml:space="preserve">POLYNSUMOS S.A.</t>
  </si>
  <si>
    <t xml:space="preserve">POMA ARRIETA MILE MERCEDES</t>
  </si>
  <si>
    <t xml:space="preserve">POMA BARTOLO ANCELMO REINALDO</t>
  </si>
  <si>
    <t xml:space="preserve">POMA CHUQUIMBALQUI DE JIMENEZ ANA MARIA</t>
  </si>
  <si>
    <t xml:space="preserve">POMA COCHACHEZ ELOY LUCIANO</t>
  </si>
  <si>
    <t xml:space="preserve">POMA ENCISO ROSA EMILIA</t>
  </si>
  <si>
    <t xml:space="preserve">POMA ESPIRITU FLOR GLADYS</t>
  </si>
  <si>
    <t xml:space="preserve">POMA FANO JESUS EMILIANO</t>
  </si>
  <si>
    <t xml:space="preserve">POMA HERMITAÑO CARLOS RAUL</t>
  </si>
  <si>
    <t xml:space="preserve">POMA HUAMAN ISAC SAUL</t>
  </si>
  <si>
    <t xml:space="preserve">POMA MARCELO ANGELICA</t>
  </si>
  <si>
    <t xml:space="preserve">POMA MENDIETA JOHN WILLIAMS</t>
  </si>
  <si>
    <t xml:space="preserve">POMA MORENO ARIOSTO SIMON</t>
  </si>
  <si>
    <t xml:space="preserve">POMA PEREZ LUCILA</t>
  </si>
  <si>
    <t xml:space="preserve">POMA RIVERA FRANCISCO</t>
  </si>
  <si>
    <t xml:space="preserve">POMA RODRIGUEZ LUZ ELENA</t>
  </si>
  <si>
    <t xml:space="preserve">POMA ROJAS JOHNNY WILLIAM</t>
  </si>
  <si>
    <t xml:space="preserve">POMA SANCHEZ SILVIA ELISA</t>
  </si>
  <si>
    <t xml:space="preserve">POMA TACORA MARCELINO</t>
  </si>
  <si>
    <t xml:space="preserve">POMA TAPIA CARLOS ALBERTO</t>
  </si>
  <si>
    <t xml:space="preserve">POMA VICENTE HUGO ARTURO</t>
  </si>
  <si>
    <t xml:space="preserve">POMAJULCA SAAVEDRA EMMA</t>
  </si>
  <si>
    <t xml:space="preserve">POMAR JO LUIS ANGEL</t>
  </si>
  <si>
    <t xml:space="preserve">POMAR ORJEDA CARLO ALBERTO</t>
  </si>
  <si>
    <t xml:space="preserve">POMARES PIZARRO WILFREDO</t>
  </si>
  <si>
    <t xml:space="preserve">POMASON RIVERA LUIS RAYMUNDO</t>
  </si>
  <si>
    <t xml:space="preserve">POMASONCO ROJAS MIGUEL</t>
  </si>
  <si>
    <t xml:space="preserve">POMEROL S.A.</t>
  </si>
  <si>
    <t xml:space="preserve">POMIANO CATIRE OLGA MEVILIA</t>
  </si>
  <si>
    <t xml:space="preserve">POMME ROUGE E.I.R.L.</t>
  </si>
  <si>
    <t xml:space="preserve">POMONA EXPORT SRL</t>
  </si>
  <si>
    <t xml:space="preserve">POMPEYO VALDIVIA MENA SCR LTDA</t>
  </si>
  <si>
    <t xml:space="preserve">PONCE CASTILLO JULIO EUGENIO</t>
  </si>
  <si>
    <t xml:space="preserve">PONCE DE LA BORDA FRITZ PIO</t>
  </si>
  <si>
    <t xml:space="preserve">PONCE DE LEON ROCA MARIO ANDRES</t>
  </si>
  <si>
    <t xml:space="preserve">PONCE DE LEON VARGAS YURI JERRY GEORGES</t>
  </si>
  <si>
    <t xml:space="preserve">PONCE DE WEBB HILDA</t>
  </si>
  <si>
    <t xml:space="preserve">PONCE DELGADO ANDRES F</t>
  </si>
  <si>
    <t xml:space="preserve">PONCE DELGADO EMILIO</t>
  </si>
  <si>
    <t xml:space="preserve">PONCE DIAZ ERNESTO JAVIER</t>
  </si>
  <si>
    <t xml:space="preserve">PONCE DIEGUEZ DELIA TERESA</t>
  </si>
  <si>
    <t xml:space="preserve">PONCE FERNANDEZ WALTER DUBER</t>
  </si>
  <si>
    <t xml:space="preserve">PONCE GUILLEN CARLOS ALBERTO</t>
  </si>
  <si>
    <t xml:space="preserve">PONCE HERRERA POMPEYO JUAN</t>
  </si>
  <si>
    <t xml:space="preserve">PONCE IPENZA JOSE LEONIDAS</t>
  </si>
  <si>
    <t xml:space="preserve">PONCE LAZARO GAMANIEL</t>
  </si>
  <si>
    <t xml:space="preserve">PONCE MONAGO YHON WILDER</t>
  </si>
  <si>
    <t xml:space="preserve">PONCE MONTES FERNANDO JOSE</t>
  </si>
  <si>
    <t xml:space="preserve">PONCE MORALES JOSE LUIS</t>
  </si>
  <si>
    <t xml:space="preserve">PONCE PARDABE RICHARD WILLIAMS</t>
  </si>
  <si>
    <t xml:space="preserve">PONCE PAREDES RUBEN LUIS</t>
  </si>
  <si>
    <t xml:space="preserve">PONCE PEREZ JOEL JONNY</t>
  </si>
  <si>
    <t xml:space="preserve">PONCE PEREZ MARIA FLORENTINA</t>
  </si>
  <si>
    <t xml:space="preserve">PONCE RIVERA CONCEPCION ESPERANZA</t>
  </si>
  <si>
    <t xml:space="preserve">PONCE RIVERA GLADYS GLORIA</t>
  </si>
  <si>
    <t xml:space="preserve">PONCE ROJAS EDGARDO TEOTIMO</t>
  </si>
  <si>
    <t xml:space="preserve">PONCE SAGUA SILVESTRE</t>
  </si>
  <si>
    <t xml:space="preserve">PONCE SARMIENTO ROMULO</t>
  </si>
  <si>
    <t xml:space="preserve">PONCE VENEROS ELMER DANTE</t>
  </si>
  <si>
    <t xml:space="preserve">PONCE VENEROS MANUEL SANTOS</t>
  </si>
  <si>
    <t xml:space="preserve">PONCE VICUÑA MOISES</t>
  </si>
  <si>
    <t xml:space="preserve">PONCE Y PONCE ASOCIADOS S.R.L.</t>
  </si>
  <si>
    <t xml:space="preserve">PONCE YACOLCA MANUEL</t>
  </si>
  <si>
    <t xml:space="preserve">PONCE ZIMMERMANN JOSE MARIA ROBERTO FRAN</t>
  </si>
  <si>
    <t xml:space="preserve">PONCIANO BELLO DE ROJAS ELIA CLAUDIA</t>
  </si>
  <si>
    <t xml:space="preserve">PONGO HUAMANI MARTHA NATIVIDAD</t>
  </si>
  <si>
    <t xml:space="preserve">PONGO VIVANCO RUBEN</t>
  </si>
  <si>
    <t xml:space="preserve">PONTE MEDRANO MANUEL IBER</t>
  </si>
  <si>
    <t xml:space="preserve">POON FLORES JUAN JESUS</t>
  </si>
  <si>
    <t xml:space="preserve">POON SOTOMAYOR JUAN ALEXIS</t>
  </si>
  <si>
    <t xml:space="preserve">POON`S IMPORT S.R.L.</t>
  </si>
  <si>
    <t xml:space="preserve">PORAL S.R.L</t>
  </si>
  <si>
    <t xml:space="preserve">PORCELANATTOS S.A.C.</t>
  </si>
  <si>
    <t xml:space="preserve">PORCILE LEON GENOVEVA MARUJA</t>
  </si>
  <si>
    <t xml:space="preserve">PORCISER SA</t>
  </si>
  <si>
    <t xml:space="preserve">PORCONSA E.I.R. LTDA</t>
  </si>
  <si>
    <t xml:space="preserve">PORFIRIO CASTRO Y ASOCIADOS SOCIEDAD ANO</t>
  </si>
  <si>
    <t xml:space="preserve">PORGUZ S.A.C.</t>
  </si>
  <si>
    <t xml:space="preserve">PORLLES GRIMALDO BONIFACIO G</t>
  </si>
  <si>
    <t xml:space="preserve">PORLLES VICTORIO EDITH DOMINGA</t>
  </si>
  <si>
    <t xml:space="preserve">PORRAS AGUILAR JANET DIANA</t>
  </si>
  <si>
    <t xml:space="preserve">PORRAS AGUIRRE LUCIA</t>
  </si>
  <si>
    <t xml:space="preserve">PORRAS ALLPOCC JANET CONSTANTINA</t>
  </si>
  <si>
    <t xml:space="preserve">PORRAS ANGULO DAVID</t>
  </si>
  <si>
    <t xml:space="preserve">PORRAS AREVALO REYNALDO</t>
  </si>
  <si>
    <t xml:space="preserve">PORRAS AVILA JERONIMO</t>
  </si>
  <si>
    <t xml:space="preserve">PORRAS CALLO TOLOMEO</t>
  </si>
  <si>
    <t xml:space="preserve">PORRAS CONDOR JAMES ADRIAN</t>
  </si>
  <si>
    <t xml:space="preserve">PORRAS DE LA CRUZ JOSE MARTIN</t>
  </si>
  <si>
    <t xml:space="preserve">PORRAS HERRERA ANIBAL TEOFILO</t>
  </si>
  <si>
    <t xml:space="preserve">PORRAS MARAVI ISABEL ROSSANA</t>
  </si>
  <si>
    <t xml:space="preserve">PORRAS PALOMEQUE RONALD GEOVANY</t>
  </si>
  <si>
    <t xml:space="preserve">PORRAS PERALTA MARCELINO</t>
  </si>
  <si>
    <t xml:space="preserve">PORRAS PERALTA SERGIO</t>
  </si>
  <si>
    <t xml:space="preserve">PORRAS REGALADO OSWALDO JORGE</t>
  </si>
  <si>
    <t xml:space="preserve">PORRAS RUIZ BENIGNA</t>
  </si>
  <si>
    <t xml:space="preserve">PORRAS SANTA ANA TEOFILA ELSA</t>
  </si>
  <si>
    <t xml:space="preserve">PORRAS SANTOS WILLIAM RAUL</t>
  </si>
  <si>
    <t xml:space="preserve">PORRAS SUAREZ FLORA MARINA</t>
  </si>
  <si>
    <t xml:space="preserve">PORRAS TORRES LUZ MAVILA</t>
  </si>
  <si>
    <t xml:space="preserve">PORRAS YUPANQUI IVAN ROLAND</t>
  </si>
  <si>
    <t xml:space="preserve">PORTAL DE SQUADRITO CARMEN</t>
  </si>
  <si>
    <t xml:space="preserve">PORTAL DIGITAL CAMACHO S.A.C.</t>
  </si>
  <si>
    <t xml:space="preserve">PORTAL FERNANDEZ IVAN</t>
  </si>
  <si>
    <t xml:space="preserve">PORTAL HUACCHA SERGIO CESAR</t>
  </si>
  <si>
    <t xml:space="preserve">PORTAL ROLDAN DE RUIZ MARGARITA</t>
  </si>
  <si>
    <t xml:space="preserve">PORTAL VALDIVIESO LESLIE ROXANA</t>
  </si>
  <si>
    <t xml:space="preserve">PORTALES MERINO JENNY LAURA</t>
  </si>
  <si>
    <t xml:space="preserve">PORTHOS TRADING S.A.</t>
  </si>
  <si>
    <t xml:space="preserve">PORTILLA BARRAZA JORGE</t>
  </si>
  <si>
    <t xml:space="preserve">PORTILLA MENDOZA HUMBERTO ALCIDES</t>
  </si>
  <si>
    <t xml:space="preserve">PORTILLA TELLO CARLOS ALBERTO</t>
  </si>
  <si>
    <t xml:space="preserve">PORTILLO SANCHEZ MILTON WILLIAM</t>
  </si>
  <si>
    <t xml:space="preserve">PORTILLO SAYAGO EDMUNDO</t>
  </si>
  <si>
    <t xml:space="preserve">PORTILLO SOTO SEGUNDO CIRILO</t>
  </si>
  <si>
    <t xml:space="preserve">PORTILLO VELASCO JOHN HENRY</t>
  </si>
  <si>
    <t xml:space="preserve">PORTILLO VELASCO NATALI AGRIPINA</t>
  </si>
  <si>
    <t xml:space="preserve">PORTOCARRERO BALLON ANA PATRICIA</t>
  </si>
  <si>
    <t xml:space="preserve">PORTOCARRERO BENADUCCI ENRIQUE TOMAS</t>
  </si>
  <si>
    <t xml:space="preserve">PORTOCARRERO BOUCHER CARLOS JEAN PIERRE</t>
  </si>
  <si>
    <t xml:space="preserve">PORTOCARRERO DIAZ JAVIER FERNANDO</t>
  </si>
  <si>
    <t xml:space="preserve">PORTOCARRERO FERNANDEZ RUBEN EMILIO</t>
  </si>
  <si>
    <t xml:space="preserve">PORTOCARRERO LOMBARDI NORA ESTHER</t>
  </si>
  <si>
    <t xml:space="preserve">PORTOCARRERO NINA FERMIN CLAUDIO</t>
  </si>
  <si>
    <t xml:space="preserve">PORTOCARRERO VALLE ENVER</t>
  </si>
  <si>
    <t xml:space="preserve">PORTOFIEL S.A.C.</t>
  </si>
  <si>
    <t xml:space="preserve">PORTOFINO Y ASOCIADOS SA</t>
  </si>
  <si>
    <t xml:space="preserve">PORTUGAL BERNEDO JUAN OMAR</t>
  </si>
  <si>
    <t xml:space="preserve">PORTUGAL BRICEÑO MARGARITA FLORA</t>
  </si>
  <si>
    <t xml:space="preserve">PORTUGAL MORAN JUAN MANUEL AMERICO</t>
  </si>
  <si>
    <t xml:space="preserve">PORTUGAL QUIROZ ROSANA ELVIRA</t>
  </si>
  <si>
    <t xml:space="preserve">PORTUGAL VILLAVICENCIO JOSE LUIS</t>
  </si>
  <si>
    <t xml:space="preserve">PORTUGUEZ LEVANO MAXIMILIANO FAUSTO</t>
  </si>
  <si>
    <t xml:space="preserve">PORTUGUEZ LUYO JANET JACQUELINE</t>
  </si>
  <si>
    <t xml:space="preserve">PORTUGUEZ SANCHEZ CARMEN ROSA</t>
  </si>
  <si>
    <t xml:space="preserve">PORTUONDO MATOS ALFONSO ALEJANDRO</t>
  </si>
  <si>
    <t xml:space="preserve">PORTURAS ZAVALA PEDRO TOMAS</t>
  </si>
  <si>
    <t xml:space="preserve">PORVASA S.R.LTDA.</t>
  </si>
  <si>
    <t xml:space="preserve">POSITO DEL CARPIO ODONTOLOGIA S.A.C</t>
  </si>
  <si>
    <t xml:space="preserve">POSLEIVIL CONTRATISTAS GENERALES SRLTDA</t>
  </si>
  <si>
    <t xml:space="preserve">POST FORMING S.A</t>
  </si>
  <si>
    <t xml:space="preserve">POSTER &amp; FRAME SA</t>
  </si>
  <si>
    <t xml:space="preserve">POSTIGO BENAVIDES LOURDES ISIDORA</t>
  </si>
  <si>
    <t xml:space="preserve">POSTIGO FLORES ALEJANDRO M</t>
  </si>
  <si>
    <t xml:space="preserve">POSTIGO MOTTA PATRICIA ANTONIETA</t>
  </si>
  <si>
    <t xml:space="preserve">POVIS MARCOS LUIS ALBERTO</t>
  </si>
  <si>
    <t xml:space="preserve">POWER &amp; WORK TRANSPORTES S.R.L.</t>
  </si>
  <si>
    <t xml:space="preserve">POWER CLEAN S.R.L.</t>
  </si>
  <si>
    <t xml:space="preserve">POWER DIESEL SERVICES SRLTDA</t>
  </si>
  <si>
    <t xml:space="preserve">POWER LINE ELECTRONICS S.A.</t>
  </si>
  <si>
    <t xml:space="preserve">POWER LINE S.A.</t>
  </si>
  <si>
    <t xml:space="preserve">POWER SOLUTIONS S.A.</t>
  </si>
  <si>
    <t xml:space="preserve">POWER SYSTEM JACK EMPRESA INDIVIDUAL DE RESPONSABILIDAD LIMITADA</t>
  </si>
  <si>
    <t xml:space="preserve">POWERCONT SERVICIOS E.I.R.L</t>
  </si>
  <si>
    <t xml:space="preserve">POWERFUL SERVICE S.R.L.</t>
  </si>
  <si>
    <t xml:space="preserve">POWERTEK S A</t>
  </si>
  <si>
    <t xml:space="preserve">POWERTEL INTERNATIONAL SRL</t>
  </si>
  <si>
    <t xml:space="preserve">POZADA LANDEO CARMEN EMILIA</t>
  </si>
  <si>
    <t xml:space="preserve">POZADA PITA WILLIAM ATILIO</t>
  </si>
  <si>
    <t xml:space="preserve">POZO ALZAMORA RAFAEL ANTONIO</t>
  </si>
  <si>
    <t xml:space="preserve">POZO CABELLO JUAN ALBERTO</t>
  </si>
  <si>
    <t xml:space="preserve">POZO DURAN LUIS MANUEL</t>
  </si>
  <si>
    <t xml:space="preserve">POZO GARAY CARLOS</t>
  </si>
  <si>
    <t xml:space="preserve">POZO REYES EFRAIN</t>
  </si>
  <si>
    <t xml:space="preserve">POZO SOTO ANDRES</t>
  </si>
  <si>
    <t xml:space="preserve">POZUZO S.A.C.</t>
  </si>
  <si>
    <t xml:space="preserve">PRACEL PERUANA S.A.</t>
  </si>
  <si>
    <t xml:space="preserve">PRACTIX SRL.</t>
  </si>
  <si>
    <t xml:space="preserve">PRADA CARRERA RUBEN</t>
  </si>
  <si>
    <t xml:space="preserve">PRADA SALGUERO EDGAR</t>
  </si>
  <si>
    <t xml:space="preserve">PRADA SATALAY ELIZABETH</t>
  </si>
  <si>
    <t xml:space="preserve">PRADERA INGENIEROS S.A.C.</t>
  </si>
  <si>
    <t xml:space="preserve">PRADO CARDENAS SAMUEL</t>
  </si>
  <si>
    <t xml:space="preserve">PRADO CASAYCO DELIA</t>
  </si>
  <si>
    <t xml:space="preserve">PRADO CHUCHON URBANO</t>
  </si>
  <si>
    <t xml:space="preserve">PRADO DE POMALAZA OTILIA LUCILA</t>
  </si>
  <si>
    <t xml:space="preserve">PRADO DOMINGUEZ MARIA DEL PILAR</t>
  </si>
  <si>
    <t xml:space="preserve">PRADO FALLAR JOSE LUIS</t>
  </si>
  <si>
    <t xml:space="preserve">PRADO FIGUEROA JORGE LUIS</t>
  </si>
  <si>
    <t xml:space="preserve">PRADO GAGO MAVIS MARLENE</t>
  </si>
  <si>
    <t xml:space="preserve">PRADO GAMARRA MANUEL JESUS</t>
  </si>
  <si>
    <t xml:space="preserve">PRADO GOMEZ ENGRACIA MARIA</t>
  </si>
  <si>
    <t xml:space="preserve">PRADO LLANTOY GIOVANNA JULIA</t>
  </si>
  <si>
    <t xml:space="preserve">PRADO MEZA HILDA PAULINA</t>
  </si>
  <si>
    <t xml:space="preserve">PRADO MORALES RODOLFO MAYCOLT</t>
  </si>
  <si>
    <t xml:space="preserve">PRADO OLANO EFRAIN MARCELINO</t>
  </si>
  <si>
    <t xml:space="preserve">PRADO OLIVERA ANTONIO</t>
  </si>
  <si>
    <t xml:space="preserve">PRADO ORE TEODORA</t>
  </si>
  <si>
    <t xml:space="preserve">PRADO PHILLIPPS GRIMANESA JESUS</t>
  </si>
  <si>
    <t xml:space="preserve">PRADO PORRAS LUIS ALBERTO</t>
  </si>
  <si>
    <t xml:space="preserve">PRADO PRADO MIGUEL ANGEL</t>
  </si>
  <si>
    <t xml:space="preserve">PRADO RUA ALBERTO</t>
  </si>
  <si>
    <t xml:space="preserve">PRADO SANCHEZ ROBERTO HUGO</t>
  </si>
  <si>
    <t xml:space="preserve">PRADO SAYRITUPAC MARISOL</t>
  </si>
  <si>
    <t xml:space="preserve">PRADOS DEL SUR S.A.C</t>
  </si>
  <si>
    <t xml:space="preserve">PRAGMA SERVICE SRL</t>
  </si>
  <si>
    <t xml:space="preserve">PRAGSERV SRLTDA</t>
  </si>
  <si>
    <t xml:space="preserve">PRAM CONTRATISTAS GENERALES SRL</t>
  </si>
  <si>
    <t xml:space="preserve">PRAMA REPRESENTACIONES EIRLTDA</t>
  </si>
  <si>
    <t xml:space="preserve">PRATO URRIAGA CLAUDIA LUISA ILIA</t>
  </si>
  <si>
    <t xml:space="preserve">PRAVAX S.A.C.</t>
  </si>
  <si>
    <t xml:space="preserve">PRAXES REPRESENTACIONES Y SERV. S.A.C.</t>
  </si>
  <si>
    <t xml:space="preserve">PRE IMPRESOS CONTINUOS S.A.</t>
  </si>
  <si>
    <t xml:space="preserve">PRE-PRESS EIRL</t>
  </si>
  <si>
    <t xml:space="preserve">PRECCINI SR LTDA</t>
  </si>
  <si>
    <t xml:space="preserve">PRECIADO AQUINO WILFREDO ELAUTERIO</t>
  </si>
  <si>
    <t xml:space="preserve">PRECIOS UNICOS S.A.</t>
  </si>
  <si>
    <t xml:space="preserve">PRECIOVSKI EIRL</t>
  </si>
  <si>
    <t xml:space="preserve">PRECISION HISPANA PERU S A</t>
  </si>
  <si>
    <t xml:space="preserve">PRECITEC E.I.R.LTDA.</t>
  </si>
  <si>
    <t xml:space="preserve">PREDIOS RAF S A</t>
  </si>
  <si>
    <t xml:space="preserve">PREFISA DEL PERU S.A</t>
  </si>
  <si>
    <t xml:space="preserve">PREGY S.R.L.</t>
  </si>
  <si>
    <t xml:space="preserve">PREIMPEX E I R L</t>
  </si>
  <si>
    <t xml:space="preserve">PRELIM DEL PERU S A</t>
  </si>
  <si>
    <t xml:space="preserve">PREMIER'S SERVICE S.A.</t>
  </si>
  <si>
    <t xml:space="preserve">PREMIS E.I.R.L.</t>
  </si>
  <si>
    <t xml:space="preserve">PREMIUM EDIFICACIONES S.A.</t>
  </si>
  <si>
    <t xml:space="preserve">PREMIUM LINE S.A.</t>
  </si>
  <si>
    <t xml:space="preserve">PREMIUN SERVICE S.R.L.</t>
  </si>
  <si>
    <t xml:space="preserve">PREMIUN SERVICE S.R.LTDA.</t>
  </si>
  <si>
    <t xml:space="preserve">PRENDAS Y UNIFORMES S.A.C.</t>
  </si>
  <si>
    <t xml:space="preserve">PRENSA ALTERNATIVA EIRL</t>
  </si>
  <si>
    <t xml:space="preserve">PRENSA E IMAGEN CORPORATIVA S.A.</t>
  </si>
  <si>
    <t xml:space="preserve">PRENSA GRAFICA S.A.C.</t>
  </si>
  <si>
    <t xml:space="preserve">PRESBRRY AND SAMPSON</t>
  </si>
  <si>
    <t xml:space="preserve">PRESENTACION CHAVEZ DE ZAVALA LUISA</t>
  </si>
  <si>
    <t xml:space="preserve">PRESER S.A</t>
  </si>
  <si>
    <t xml:space="preserve">PRESERGE E.I.R.L.</t>
  </si>
  <si>
    <t xml:space="preserve">PRESERVACION DESARROLLO Y TECNOLOGIA S.A</t>
  </si>
  <si>
    <t xml:space="preserve">PRESSTANCIA SOCIEDAD ANONIMA</t>
  </si>
  <si>
    <t xml:space="preserve">PRESTACION DE SERVICIOS UNIVERSAL EIRLTD</t>
  </si>
  <si>
    <t xml:space="preserve">PRESTACIONES DE SERVICIOS VARIOS SRLTDA</t>
  </si>
  <si>
    <t xml:space="preserve">PRESTANZA EMPRESARIAL S.R.L.</t>
  </si>
  <si>
    <t xml:space="preserve">PRESTIGE ASESORES &amp; CONSULTORES</t>
  </si>
  <si>
    <t xml:space="preserve">PRESTON WENDORFF JAMES DANIEL</t>
  </si>
  <si>
    <t xml:space="preserve">PRETEL MALPARTIDA ALEJANDRINA</t>
  </si>
  <si>
    <t xml:space="preserve">PRETELL GARCIA VICTOR ALBERTO</t>
  </si>
  <si>
    <t xml:space="preserve">PRETIL POMA DINA CIRILA</t>
  </si>
  <si>
    <t xml:space="preserve">PRETTO BARRIENTOS ORLANDO ELIAS</t>
  </si>
  <si>
    <t xml:space="preserve">PRETTO CARBAJAL OSCAR PLUTARCO</t>
  </si>
  <si>
    <t xml:space="preserve">PRETTO VALCARCEL MAURO ANTONIO</t>
  </si>
  <si>
    <t xml:space="preserve">PRETTY S.A.</t>
  </si>
  <si>
    <t xml:space="preserve">PREV.VISUAL CONTRA LA CEGERA DEL P.SRL</t>
  </si>
  <si>
    <t xml:space="preserve">PREVENCION DE INCENDIOS Y LIMPIEZA EIRL</t>
  </si>
  <si>
    <t xml:space="preserve">PREVENCION DE LA SALUD E.I.R.L.</t>
  </si>
  <si>
    <t xml:space="preserve">PREVENTIX S.A.C.</t>
  </si>
  <si>
    <t xml:space="preserve">PREVISORES SERVICIOS Y CONSULTORIA SAC</t>
  </si>
  <si>
    <t xml:space="preserve">PREVIUS S.A.</t>
  </si>
  <si>
    <t xml:space="preserve">PREVOO GARCIA LUIS GERARDO</t>
  </si>
  <si>
    <t xml:space="preserve">PRIALE VERTIZ LUIS DAVID</t>
  </si>
  <si>
    <t xml:space="preserve">PRIALE ZEVALLOS ALVARO FERNANDO</t>
  </si>
  <si>
    <t xml:space="preserve">PRICE GRANDA ERIKA URSULA</t>
  </si>
  <si>
    <t xml:space="preserve">PRICE IRIARTE HECTOR RAUL</t>
  </si>
  <si>
    <t xml:space="preserve">PRIETO ALVARADO ABRAHAM BEDER</t>
  </si>
  <si>
    <t xml:space="preserve">PRIETO BERTO BERNABE TEOFILO</t>
  </si>
  <si>
    <t xml:space="preserve">PRIETO DE CARRILLO IRENE</t>
  </si>
  <si>
    <t xml:space="preserve">PRIETO MIRANDA CESAR ALBERTO</t>
  </si>
  <si>
    <t xml:space="preserve">PRIETO RAMIREZ OSCAR LUIS MANUEL</t>
  </si>
  <si>
    <t xml:space="preserve">PRIETO RENTEROS MIRKO DOMINICIC OTONIELL</t>
  </si>
  <si>
    <t xml:space="preserve">PRIETO RURANGE LINA EDITH</t>
  </si>
  <si>
    <t xml:space="preserve">PRIETO RURANGE TOMAS ERASMO</t>
  </si>
  <si>
    <t xml:space="preserve">PRIETO UPIACHIHUA MARGARITA MERCEDES</t>
  </si>
  <si>
    <t xml:space="preserve">PRIGMA PUBLICIDAD S.R.LTDA.</t>
  </si>
  <si>
    <t xml:space="preserve">PRIME BUSINESS S.R.LTDA.</t>
  </si>
  <si>
    <t xml:space="preserve">PRIME CARGO SA</t>
  </si>
  <si>
    <t xml:space="preserve">PRIME COMCONSULT SRLTDA</t>
  </si>
  <si>
    <t xml:space="preserve">PRIME RATE CONSULTORES S.A.</t>
  </si>
  <si>
    <t xml:space="preserve">PRIME SELECTION S.R.LTDA.</t>
  </si>
  <si>
    <t xml:space="preserve">PRIMER IMPACTO SAC</t>
  </si>
  <si>
    <t xml:space="preserve">PRIMESA</t>
  </si>
  <si>
    <t xml:space="preserve">PRIMO SANCHEZ MARIA ISABEL</t>
  </si>
  <si>
    <t xml:space="preserve">PRINCE CONTRATISTAS GENERALES S.A.</t>
  </si>
  <si>
    <t xml:space="preserve">PRINCE TRADING SOCIEDAD ANONIMA</t>
  </si>
  <si>
    <t xml:space="preserve">PRINCIPE DE QUIÑONEZ EMMA TARCILA</t>
  </si>
  <si>
    <t xml:space="preserve">PRINCIPE FLORES NEISER DANTE</t>
  </si>
  <si>
    <t xml:space="preserve">PRINCIPE HUAMAN ALFONSO</t>
  </si>
  <si>
    <t xml:space="preserve">PRINCIPE INGA ELMIVA BILARDA</t>
  </si>
  <si>
    <t xml:space="preserve">PRINCIPE LOPEZ JUAN RENATO</t>
  </si>
  <si>
    <t xml:space="preserve">PRINCIPE MORENO NICOLAY GUZMAN</t>
  </si>
  <si>
    <t xml:space="preserve">PRINCIPE POLO HERMENEGILDO CORNELIO</t>
  </si>
  <si>
    <t xml:space="preserve">PRINCIPE ZAMBRANO YOHAN BENJAMIN</t>
  </si>
  <si>
    <t xml:space="preserve">PRINT LINE S.A</t>
  </si>
  <si>
    <t xml:space="preserve">PRINT MAGIC EXCLUSIVE E.I.R.L.</t>
  </si>
  <si>
    <t xml:space="preserve">PRINT MARKETT S.A.C.</t>
  </si>
  <si>
    <t xml:space="preserve">PRINT SCANNER EIRL</t>
  </si>
  <si>
    <t xml:space="preserve">PRINT SHOP S.R. LTDA</t>
  </si>
  <si>
    <t xml:space="preserve">PRINT WORKS SRL</t>
  </si>
  <si>
    <t xml:space="preserve">PRINTING COLOR E.I.R.L.</t>
  </si>
  <si>
    <t xml:space="preserve">PRINZ ROMANI RUBY MAGALI</t>
  </si>
  <si>
    <t xml:space="preserve">PRIORIDAD SERVICE S.A.</t>
  </si>
  <si>
    <t xml:space="preserve">PRISMA DEL DESIERTO S.A.C.</t>
  </si>
  <si>
    <t xml:space="preserve">PRISMA VISION S.A.C.</t>
  </si>
  <si>
    <t xml:space="preserve">PRISMAWORLD S.A.C.</t>
  </si>
  <si>
    <t xml:space="preserve">PRISOEM S.R.L.</t>
  </si>
  <si>
    <t xml:space="preserve">PRITEC SRL</t>
  </si>
  <si>
    <t xml:space="preserve">PRIVAT MONTES FERNANDO ANTONIO</t>
  </si>
  <si>
    <t xml:space="preserve">PRIVATE COLLECTION E I R L</t>
  </si>
  <si>
    <t xml:space="preserve">PRO CAMBIO S.R.LTDA</t>
  </si>
  <si>
    <t xml:space="preserve">PRO COMERCIALES Y DE SERVICIOS S A</t>
  </si>
  <si>
    <t xml:space="preserve">PRO KONSULTORES S.R.LTDA.</t>
  </si>
  <si>
    <t xml:space="preserve">PRO LEGUIA ROLANDO GUILLERMO</t>
  </si>
  <si>
    <t xml:space="preserve">PRO MARBOU S.A.C.</t>
  </si>
  <si>
    <t xml:space="preserve">PRO MARKETING &amp; REPRESENTACIONES EIRLTDA</t>
  </si>
  <si>
    <t xml:space="preserve">PRO MOTORS IMPORTADORA E.I.R.L.</t>
  </si>
  <si>
    <t xml:space="preserve">PRO MOVIMIENTO EDUCATIVO CULTURAL SOCIAL</t>
  </si>
  <si>
    <t xml:space="preserve">PRO MUSIC STUDIO S.R.LTDA.</t>
  </si>
  <si>
    <t xml:space="preserve">PRO PACIFIC SRL</t>
  </si>
  <si>
    <t xml:space="preserve">PRO PESCA INDUSTRIAL PERUANA S.A.</t>
  </si>
  <si>
    <t xml:space="preserve">PRO PUBLICITARIA S R L</t>
  </si>
  <si>
    <t xml:space="preserve">PRO SHOW SA</t>
  </si>
  <si>
    <t xml:space="preserve">PRO STAMP SA</t>
  </si>
  <si>
    <t xml:space="preserve">PRO TALENTS E.I.R.L.</t>
  </si>
  <si>
    <t xml:space="preserve">PRO TERRA</t>
  </si>
  <si>
    <t xml:space="preserve">PRO VENT S.A.</t>
  </si>
  <si>
    <t xml:space="preserve">PRO VENTA VAREA E.I.R.L.</t>
  </si>
  <si>
    <t xml:space="preserve">PRO-HORIZONTAL S.A</t>
  </si>
  <si>
    <t xml:space="preserve">PRO. EDUCAT.CARLOS NORIEGA JIMENEZ S.A.C</t>
  </si>
  <si>
    <t xml:space="preserve">PROACTIVA E.I.R.L.</t>
  </si>
  <si>
    <t xml:space="preserve">PROALAM S.A.</t>
  </si>
  <si>
    <t xml:space="preserve">PROALARMA S.A.</t>
  </si>
  <si>
    <t xml:space="preserve">PROARCO SOCIEDAD RESPONSABILIDAD LIMITAD</t>
  </si>
  <si>
    <t xml:space="preserve">PROASAP S.R.LTDA.</t>
  </si>
  <si>
    <t xml:space="preserve">PROBLEMA Y SOLUCION S A</t>
  </si>
  <si>
    <t xml:space="preserve">PROC.CONTROL - ASES.Y CONSULT.DE EMP.SAC</t>
  </si>
  <si>
    <t xml:space="preserve">PROCAR S.A.C.</t>
  </si>
  <si>
    <t xml:space="preserve">PROCEDA S A</t>
  </si>
  <si>
    <t xml:space="preserve">PROCEDIMIEN.FONIATRICOS CARMENCITA EIRL</t>
  </si>
  <si>
    <t xml:space="preserve">PROCESAD DE MANGUER HIDRAUL Y CONEX SRL</t>
  </si>
  <si>
    <t xml:space="preserve">PROCESADORA DE ALIMENTOS JME S.A.</t>
  </si>
  <si>
    <t xml:space="preserve">PROCESADORA DE LATAS S.A.C.</t>
  </si>
  <si>
    <t xml:space="preserve">PROCESADORA DEL CENTRO S.A.</t>
  </si>
  <si>
    <t xml:space="preserve">PROCESADORA EL DORADO S A</t>
  </si>
  <si>
    <t xml:space="preserve">PROCESADORA PROEMSA S.R.L.</t>
  </si>
  <si>
    <t xml:space="preserve">PROCESADORA VICTORIA TRAMONTANA SAC</t>
  </si>
  <si>
    <t xml:space="preserve">PROCESO PUBLICIDAD Y MARKETING EIR LTDA</t>
  </si>
  <si>
    <t xml:space="preserve">PROCESOS ELECTRONICOS EIRL</t>
  </si>
  <si>
    <t xml:space="preserve">PROCIENCIA Y CULTURA S.A.</t>
  </si>
  <si>
    <t xml:space="preserve">PROCLIN SCRL</t>
  </si>
  <si>
    <t xml:space="preserve">PROCOMSA S.A.C</t>
  </si>
  <si>
    <t xml:space="preserve">PROCONSA S R L</t>
  </si>
  <si>
    <t xml:space="preserve">PROCONT SA</t>
  </si>
  <si>
    <t xml:space="preserve">PROCOVESA</t>
  </si>
  <si>
    <t xml:space="preserve">PROD AGROPECUAR DE EXP SINGULARES-PROESA</t>
  </si>
  <si>
    <t xml:space="preserve">PROD ALIMENTICIOS MAR Y PLAYA S R L</t>
  </si>
  <si>
    <t xml:space="preserve">PROD COMER EXPORT IMPOR DE ALIM GRL REQU</t>
  </si>
  <si>
    <t xml:space="preserve">PROD DE SERV MULTIPLES E INDUSTRIALES SA</t>
  </si>
  <si>
    <t xml:space="preserve">PROD MEDICOS ECONOMICOS S A MEDEC S A</t>
  </si>
  <si>
    <t xml:space="preserve">PROD. Y DES. ECONOMICO SOCIAL DEL PERU</t>
  </si>
  <si>
    <t xml:space="preserve">PROD.LOBE PUBLICIDAD PRENSA MARKETING SA</t>
  </si>
  <si>
    <t xml:space="preserve">PRODACONT S.A.</t>
  </si>
  <si>
    <t xml:space="preserve">PRODASER S.A.</t>
  </si>
  <si>
    <t xml:space="preserve">PRODEDATOS E.I.R.L.</t>
  </si>
  <si>
    <t xml:space="preserve">PRODENT S.A.C.</t>
  </si>
  <si>
    <t xml:space="preserve">PRODETERG PERU S.A.C.</t>
  </si>
  <si>
    <t xml:space="preserve">PRODIN PERUANA S A</t>
  </si>
  <si>
    <t xml:space="preserve">PRODUC MUSICALES AUDIO VIDEO TAURUS EIRL</t>
  </si>
  <si>
    <t xml:space="preserve">PRODUC Y COMER D ALIMENTOS BEST PERU SA</t>
  </si>
  <si>
    <t xml:space="preserve">PRODUC.Y COMERCIALIZ.DE ALIM.LEDTSE EIRL</t>
  </si>
  <si>
    <t xml:space="preserve">PRODUCCION ASESORIA Y COMERCIO S.A.</t>
  </si>
  <si>
    <t xml:space="preserve">PRODUCCION E INDUSTRIALIZACION DEL CONEJ</t>
  </si>
  <si>
    <t xml:space="preserve">PRODUCCION Y DISTRIBUCION EMPRESA IR/L/</t>
  </si>
  <si>
    <t xml:space="preserve">PRODUCCIONES ACRILICAS S.R.L.</t>
  </si>
  <si>
    <t xml:space="preserve">PRODUCCIONES ALBERTO ZORRILLA S A</t>
  </si>
  <si>
    <t xml:space="preserve">PRODUCCIONES BERLIN EIRL</t>
  </si>
  <si>
    <t xml:space="preserve">PRODUCCIONES C &amp; P.P. E.I.R.L.</t>
  </si>
  <si>
    <t xml:space="preserve">PRODUCCIONES CIMAL EIRL</t>
  </si>
  <si>
    <t xml:space="preserve">PRODUCCIONES DE BELLEZA S.A.C.</t>
  </si>
  <si>
    <t xml:space="preserve">PRODUCCIONES DEL SUR S.A.</t>
  </si>
  <si>
    <t xml:space="preserve">PRODUCCIONES DISCOGRAFICAS LEADERS SOCIEDAD ANONIMA CERRADA</t>
  </si>
  <si>
    <t xml:space="preserve">PRODUCCIONES EDITORIALES ENERGIA S.A.C.</t>
  </si>
  <si>
    <t xml:space="preserve">PRODUCCIONES ENRIQUE VERNET S A</t>
  </si>
  <si>
    <t xml:space="preserve">PRODUCCIONES ESPECIALES MALIBU S.A.</t>
  </si>
  <si>
    <t xml:space="preserve">PRODUCCIONES KUKI E.I.R.L.</t>
  </si>
  <si>
    <t xml:space="preserve">PRODUCCIONES LOS MORUNOS S.A.</t>
  </si>
  <si>
    <t xml:space="preserve">PRODUCCIONES MAXI PERU S.A.</t>
  </si>
  <si>
    <t xml:space="preserve">PRODUCCIONES MERSA S.A.</t>
  </si>
  <si>
    <t xml:space="preserve">PRODUCCIONES METALICAS DIVERSAS S.A</t>
  </si>
  <si>
    <t xml:space="preserve">PRODUCCIONES METALICAS EN SERIE ARIES SR</t>
  </si>
  <si>
    <t xml:space="preserve">PRODUCCIONES PACIFICO SUR S.A.</t>
  </si>
  <si>
    <t xml:space="preserve">PRODUCCIONES PKEILOY S.R.LTDA.</t>
  </si>
  <si>
    <t xml:space="preserve">PRODUCCIONES PYMA SRL</t>
  </si>
  <si>
    <t xml:space="preserve">PRODUCCIONES RUTH KARINA E.I.R.L</t>
  </si>
  <si>
    <t xml:space="preserve">PRODUCCIONES STAR EIRL</t>
  </si>
  <si>
    <t xml:space="preserve">PRODUCCIONES VELIZ E I R L</t>
  </si>
  <si>
    <t xml:space="preserve">PRODUCCIONES VIDA SALVAJE S.A</t>
  </si>
  <si>
    <t xml:space="preserve">PRODUCTIONS SPLASH E.I.R.L.</t>
  </si>
  <si>
    <t xml:space="preserve">PRODUCTIVIDAD Y SERVICIOS S.A.</t>
  </si>
  <si>
    <t xml:space="preserve">PRODUCTIVITY AND TECHNOLOGY SERVICES S.A.C.</t>
  </si>
  <si>
    <t xml:space="preserve">PRODUCTOR MINERO EXPORTADOR S.R.L.</t>
  </si>
  <si>
    <t xml:space="preserve">PRODUCTOR Y CONSUMIDOR SA</t>
  </si>
  <si>
    <t xml:space="preserve">PRODUCTORA AIRAM SRLTDA</t>
  </si>
  <si>
    <t xml:space="preserve">PRODUCTORA APICOLA QUINCHES</t>
  </si>
  <si>
    <t xml:space="preserve">PRODUCTORA COMERCIALIZADORA LA COSECHA S</t>
  </si>
  <si>
    <t xml:space="preserve">PRODUCTORA DE SEMILLAS Y GRANOS SA</t>
  </si>
  <si>
    <t xml:space="preserve">PRODUCTORA INDUSTRIAL WARI S.A.</t>
  </si>
  <si>
    <t xml:space="preserve">PRODUCTORA MATRIZ S.A.C.</t>
  </si>
  <si>
    <t xml:space="preserve">PRODUCTORA Y DISTRIBUIDORA ANCASH EIRL</t>
  </si>
  <si>
    <t xml:space="preserve">PRODUCTORA Y DISTRIBUIDORA ASOCIADA SRL</t>
  </si>
  <si>
    <t xml:space="preserve">PRODUCTORES AGROPECUARIOS DEL VALLE EL TRIUNFO SOCIEDAD COMERCIAL DE RESPONSABILIDAD LIMITADA</t>
  </si>
  <si>
    <t xml:space="preserve">PRODUCTORES ASOCIADOS PERU 2000 SRLTDA</t>
  </si>
  <si>
    <t xml:space="preserve">PRODUCTORES COMERC EXPORT E IMPORT SRL</t>
  </si>
  <si>
    <t xml:space="preserve">PRODUCTORES DE SEGUROS YALE S.R.L.</t>
  </si>
  <si>
    <t xml:space="preserve">PRODUCTORES TECNICOS DE SEGUROS S.R.L.</t>
  </si>
  <si>
    <t xml:space="preserve">PRODUCTOS ALFREMIL E.I.R.L.</t>
  </si>
  <si>
    <t xml:space="preserve">PRODUCTOS ALIMENTICIOS C &amp; S EIRL</t>
  </si>
  <si>
    <t xml:space="preserve">PRODUCTOS ALIMENTICIOS MEXICANOS S.A.C.</t>
  </si>
  <si>
    <t xml:space="preserve">PRODUCTOS ALIMENTICIOS Y DIVERSOS EIRLTD</t>
  </si>
  <si>
    <t xml:space="preserve">PRODUCTOS ALTERNATIVOS S.A.C.</t>
  </si>
  <si>
    <t xml:space="preserve">PRODUCTOS AMAZONICOS INTERNACIONAL EXPORTADORA S.A.C.</t>
  </si>
  <si>
    <t xml:space="preserve">PRODUCTOS ANDINOS DE COMERCIALIZAC SAC</t>
  </si>
  <si>
    <t xml:space="preserve">PRODUCTOS BALI S.R.LTDA</t>
  </si>
  <si>
    <t xml:space="preserve">PRODUCTOS BIOLOGICOS VETERINARIO S R LTD</t>
  </si>
  <si>
    <t xml:space="preserve">PRODUCTOS CHILACHI S.A.C.</t>
  </si>
  <si>
    <t xml:space="preserve">PRODUCTOS CUZCO E.I.R. LTDA</t>
  </si>
  <si>
    <t xml:space="preserve">PRODUCTOS D'AURELIO SOCIEDAD ANONIMA CERRADA</t>
  </si>
  <si>
    <t xml:space="preserve">PRODUCTOS DANY E.I.R.LTDA.</t>
  </si>
  <si>
    <t xml:space="preserve">PRODUCTOS DE ALUMINIO Y METALES E I R L</t>
  </si>
  <si>
    <t xml:space="preserve">PRODUCTOS DE LABORATORIOS INDUSTRIALES</t>
  </si>
  <si>
    <t xml:space="preserve">PRODUCTOS DEL BOSQUE S.A.C.</t>
  </si>
  <si>
    <t xml:space="preserve">PRODUCTOS DEL CENTRO S.A.</t>
  </si>
  <si>
    <t xml:space="preserve">PRODUCTOS ECOLOGICOS SAC</t>
  </si>
  <si>
    <t xml:space="preserve">PRODUCTOS EL FRAILE SR LTDA</t>
  </si>
  <si>
    <t xml:space="preserve">PRODUCTOS ELECTRICOS SA</t>
  </si>
  <si>
    <t xml:space="preserve">PRODUCTOS ENLOZADOS SUPERIOR S.A</t>
  </si>
  <si>
    <t xml:space="preserve">PRODUCTOS FORMA S.A.</t>
  </si>
  <si>
    <t xml:space="preserve">PRODUCTOS ITAL S.A.</t>
  </si>
  <si>
    <t xml:space="preserve">PRODUCTOS JANETH SRLTDA</t>
  </si>
  <si>
    <t xml:space="preserve">PRODUCTOS KAREN EIRL.</t>
  </si>
  <si>
    <t xml:space="preserve">PRODUCTOS LA HUARALINA E.I.R.L.</t>
  </si>
  <si>
    <t xml:space="preserve">PRODUCTOS LACTEOS EL CUTERVINO S.R.LTDA.</t>
  </si>
  <si>
    <t xml:space="preserve">PRODUCTOS MARGARITA E.I.R.L.</t>
  </si>
  <si>
    <t xml:space="preserve">PRODUCTOS MEDICOS DIVERSOS Y DE SERVICIO</t>
  </si>
  <si>
    <t xml:space="preserve">PRODUCTOS MOLDEADOS AMERICA S R LTDA</t>
  </si>
  <si>
    <t xml:space="preserve">PRODUCTOS NATURALES Y FERRETERIA S.A.C.</t>
  </si>
  <si>
    <t xml:space="preserve">PRODUCTOS ORGANICOS DE PIURA S.A.C.</t>
  </si>
  <si>
    <t xml:space="preserve">PRODUCTOS PANYBAC S.R.LTDA.</t>
  </si>
  <si>
    <t xml:space="preserve">PRODUCTOS PLASTICOS EIRL</t>
  </si>
  <si>
    <t xml:space="preserve">PRODUCTOS PLASTICOS INDUST.INCA S.A.</t>
  </si>
  <si>
    <t xml:space="preserve">PRODUCTOS PLASTICOS MANUFACTURADOS S A</t>
  </si>
  <si>
    <t xml:space="preserve">PRODUCTOS PUBLICITARIOS S.A.</t>
  </si>
  <si>
    <t xml:space="preserve">PRODUCTOS QUIMICOS CHEM'Z SRL.</t>
  </si>
  <si>
    <t xml:space="preserve">PRODUCTOS QUIMICOS EDIRNE S.A.</t>
  </si>
  <si>
    <t xml:space="preserve">PRODUCTOS QUIMICOS FANNY S.A.</t>
  </si>
  <si>
    <t xml:space="preserve">PRODUCTOS QUIMICOS Y DE LIMPIEZA LA FAMILIA S.A.C.</t>
  </si>
  <si>
    <t xml:space="preserve">PRODUCTOS REY S.A.</t>
  </si>
  <si>
    <t xml:space="preserve">PRODUCTOS ROMOTT S.A.C.</t>
  </si>
  <si>
    <t xml:space="preserve">PRODUCTOS SANTA CLARA S A</t>
  </si>
  <si>
    <t xml:space="preserve">PRODUCTOS SELECCIONADOS S A</t>
  </si>
  <si>
    <t xml:space="preserve">PRODUCTOS TAJ EIRL.</t>
  </si>
  <si>
    <t xml:space="preserve">PRODUCTOS TERMINADOS EN MADERA SA</t>
  </si>
  <si>
    <t xml:space="preserve">PRODUCTOS VASQUEZ KLINGE SRLTDA</t>
  </si>
  <si>
    <t xml:space="preserve">PRODUCTOS Y ACCESORIOS S.A.</t>
  </si>
  <si>
    <t xml:space="preserve">PRODUCTOS Y SERVICIOS DE CALIDAD S.A</t>
  </si>
  <si>
    <t xml:space="preserve">PRODUCTOS Y SERVICIOS MOPIPLA S.A</t>
  </si>
  <si>
    <t xml:space="preserve">PRODUCTOS YSAURO E.I.R.L.</t>
  </si>
  <si>
    <t xml:space="preserve">PRODUCTS TRADERS E.I.R.LTDA.</t>
  </si>
  <si>
    <t xml:space="preserve">PRODUFARM S A</t>
  </si>
  <si>
    <t xml:space="preserve">PRODUT MEDICAL EIRL</t>
  </si>
  <si>
    <t xml:space="preserve">PRODUVARIOS EIRL</t>
  </si>
  <si>
    <t xml:space="preserve">PROECO S.R. LTDA</t>
  </si>
  <si>
    <t xml:space="preserve">PROELEC REPRESENTACIONES SRL</t>
  </si>
  <si>
    <t xml:space="preserve">PROENSER S.A.C.</t>
  </si>
  <si>
    <t xml:space="preserve">PROEX-PERU EXPORT &amp; IMPORT EIRL</t>
  </si>
  <si>
    <t xml:space="preserve">PROEXIMP TRADING CO S A</t>
  </si>
  <si>
    <t xml:space="preserve">PROEXPA-DEAHORROS. COM S.A.C.</t>
  </si>
  <si>
    <t xml:space="preserve">PROF. ESPECIAL. EN INVEST. GENERALES SRL</t>
  </si>
  <si>
    <t xml:space="preserve">PROFESIONALES ASOCIADOS S.A. SERVICIOS GENERALES</t>
  </si>
  <si>
    <t xml:space="preserve">PROFESIONALES CORPORATIVOS S.A.C.</t>
  </si>
  <si>
    <t xml:space="preserve">PROFESIONALES TECNICOS INDEPEND S A</t>
  </si>
  <si>
    <t xml:space="preserve">PROFESIONALES TEMPORALES ESPECIALES SAC</t>
  </si>
  <si>
    <t xml:space="preserve">PROFESSIONAL APLICATION COMPUTER SYST.SA</t>
  </si>
  <si>
    <t xml:space="preserve">PROFESSIONAL CARGO SA.</t>
  </si>
  <si>
    <t xml:space="preserve">PROFESSIONAL COLORS S.R.L.</t>
  </si>
  <si>
    <t xml:space="preserve">PROFESSIONAL SOUND S.A</t>
  </si>
  <si>
    <t xml:space="preserve">PROFESSIONAL STUDIO 21 E.I.R.L.</t>
  </si>
  <si>
    <t xml:space="preserve">PROFFER SERVICE S.R.L.</t>
  </si>
  <si>
    <t xml:space="preserve">PROFIEL S.R.LTDA.</t>
  </si>
  <si>
    <t xml:space="preserve">PROG DE COOP TEC PARA LA PESCA CEE-VECEP</t>
  </si>
  <si>
    <t xml:space="preserve">PROG TERAPEUTICO DE REHABILIT DEL DROGAD</t>
  </si>
  <si>
    <t xml:space="preserve">PROGEA S.A.C.</t>
  </si>
  <si>
    <t xml:space="preserve">PROGENSA S C R LTDA</t>
  </si>
  <si>
    <t xml:space="preserve">PROGESA SERVICIOS S.A.</t>
  </si>
  <si>
    <t xml:space="preserve">PROGESTION CONSULTORES S.A</t>
  </si>
  <si>
    <t xml:space="preserve">PROGET SOCIEDAD ANONIMA</t>
  </si>
  <si>
    <t xml:space="preserve">PROGRAFIC S.A</t>
  </si>
  <si>
    <t xml:space="preserve">PROGRAMA CONFECCIONES S.A.</t>
  </si>
  <si>
    <t xml:space="preserve">PROGRAMA DE APOYO AL NUEVO MUNDO</t>
  </si>
  <si>
    <t xml:space="preserve">PROGRAMA DE ASISTENCIA MEDICO DENTAL  PR</t>
  </si>
  <si>
    <t xml:space="preserve">PROGRAMA DE DESARROLLO EDUCACION Y ASIST</t>
  </si>
  <si>
    <t xml:space="preserve">PROGRAMA NACIONAL DE MANTENIMIENTO</t>
  </si>
  <si>
    <t xml:space="preserve">PROGRAMA TERAPEUTICO SOLIDARIDAD HUMANA</t>
  </si>
  <si>
    <t xml:space="preserve">PROGRAMACION Y GESTION SA</t>
  </si>
  <si>
    <t xml:space="preserve">PROGRAMACIONES PERT CPM S A</t>
  </si>
  <si>
    <t xml:space="preserve">PROGRESO TRADING E.I.R.L.</t>
  </si>
  <si>
    <t xml:space="preserve">PROHEZA IMPORT S.A</t>
  </si>
  <si>
    <t xml:space="preserve">PROHMES S.A.</t>
  </si>
  <si>
    <t xml:space="preserve">PROIM PERU S.A.</t>
  </si>
  <si>
    <t xml:space="preserve">PROIND</t>
  </si>
  <si>
    <t xml:space="preserve">PROINTEX S.A.</t>
  </si>
  <si>
    <t xml:space="preserve">PROJECT &amp; MAINTENANCE ENGINEERING SAC.</t>
  </si>
  <si>
    <t xml:space="preserve">PROKNIT S.A.</t>
  </si>
  <si>
    <t xml:space="preserve">PROLECTURA SAC</t>
  </si>
  <si>
    <t xml:space="preserve">PROLEGOMENOS E.I.R.L.</t>
  </si>
  <si>
    <t xml:space="preserve">PROLIANT SYSTEM S.R.L.</t>
  </si>
  <si>
    <t xml:space="preserve">PROM IN CO SER GLS STMA V D COCHARCAS SA</t>
  </si>
  <si>
    <t xml:space="preserve">PROM INMOB SANTA FINA DE COPACABANA EIRL</t>
  </si>
  <si>
    <t xml:space="preserve">PROM Y CONS EN CREAT TECNOLOGICA S R L</t>
  </si>
  <si>
    <t xml:space="preserve">PROMACE IMPORT SRL</t>
  </si>
  <si>
    <t xml:space="preserve">PROMACSA S.A.C.</t>
  </si>
  <si>
    <t xml:space="preserve">PROMAG. INT. SRLTDA</t>
  </si>
  <si>
    <t xml:space="preserve">PROMAHYD S.R.L.</t>
  </si>
  <si>
    <t xml:space="preserve">PROMALOCE EIRL</t>
  </si>
  <si>
    <t xml:space="preserve">PROMARKET S A</t>
  </si>
  <si>
    <t xml:space="preserve">PROMASA S.A.</t>
  </si>
  <si>
    <t xml:space="preserve">PROMECAN &amp; INGENIEROS CONTRAT GRALES SRL</t>
  </si>
  <si>
    <t xml:space="preserve">PROMEFE SOCIEDAD ANONIMA</t>
  </si>
  <si>
    <t xml:space="preserve">PROMERCO S.A.</t>
  </si>
  <si>
    <t xml:space="preserve">PROMIN SRL</t>
  </si>
  <si>
    <t xml:space="preserve">PROMISED LAND EIRL</t>
  </si>
  <si>
    <t xml:space="preserve">PROMISED LAND SOCIEDAD ANONIMA</t>
  </si>
  <si>
    <t xml:space="preserve">PROMO ANDINO S.A</t>
  </si>
  <si>
    <t xml:space="preserve">PROMO IMPULSE S.A.C.</t>
  </si>
  <si>
    <t xml:space="preserve">PROMO PRINT S.R.L</t>
  </si>
  <si>
    <t xml:space="preserve">PROMO.MED.1957 CENTEN.DANIEL A. CARRION</t>
  </si>
  <si>
    <t xml:space="preserve">PROMOC.TECN.Y ANEX.DE MERCHANDISING SRL.</t>
  </si>
  <si>
    <t xml:space="preserve">PROMOCIENCIA S.A.C.</t>
  </si>
  <si>
    <t xml:space="preserve">PROMOCION DE LA PAZ Y EL DESARROLO ORIENTADORAS LEGALES DE VILLA EL SALVADOR</t>
  </si>
  <si>
    <t xml:space="preserve">PROMOCION EMPRESARIAL S.A.</t>
  </si>
  <si>
    <t xml:space="preserve">PROMOCION LABORAL COOPERATIVA DE TRABAJO Y FOMENTO DEL EMPLEO</t>
  </si>
  <si>
    <t xml:space="preserve">PROMOCION TOTAL INVERSIONES S.A.C.</t>
  </si>
  <si>
    <t xml:space="preserve">PROMOCION XLIX CDDN-CAEN</t>
  </si>
  <si>
    <t xml:space="preserve">PROMOCION Y DISTRIBUCION DE ALIMENTOS S</t>
  </si>
  <si>
    <t xml:space="preserve">PROMOCION Y GESTION DE NEGOCIOS S.A.</t>
  </si>
  <si>
    <t xml:space="preserve">PROMOCION Y PROYECTOS INGENIERIA S.A.</t>
  </si>
  <si>
    <t xml:space="preserve">PROMOCIONANDO SERVICIOS DE MARKETING SA</t>
  </si>
  <si>
    <t xml:space="preserve">PROMOCIONES ARIMOL S.R.L.</t>
  </si>
  <si>
    <t xml:space="preserve">PROMOCIONES AUTOMOTRICES S.A.C</t>
  </si>
  <si>
    <t xml:space="preserve">PROMOCIONES BOBBIE E.I.R.L</t>
  </si>
  <si>
    <t xml:space="preserve">PROMOCIONES CARRA SA</t>
  </si>
  <si>
    <t xml:space="preserve">PROMOCIONES CAVISA E.I.R.L.</t>
  </si>
  <si>
    <t xml:space="preserve">PROMOCIONES COMERCIALES DE LOTERIAS Y S. S.A.C.</t>
  </si>
  <si>
    <t xml:space="preserve">PROMOCIONES E INVERSIONES JOSE CARLOS SA</t>
  </si>
  <si>
    <t xml:space="preserve">PROMOCIONES E INVERSIONES SAN JUDAS TADEO S.R.LTDA.</t>
  </si>
  <si>
    <t xml:space="preserve">PROMOCIONES ECOLOGICAS S.A</t>
  </si>
  <si>
    <t xml:space="preserve">PROMOCIONES EN GENERAL SA</t>
  </si>
  <si>
    <t xml:space="preserve">PROMOCIONES KAREN S.A.</t>
  </si>
  <si>
    <t xml:space="preserve">PROMOCIONES LABORALES S A</t>
  </si>
  <si>
    <t xml:space="preserve">PROMOCIONES MAHEDA E.I.R.L.</t>
  </si>
  <si>
    <t xml:space="preserve">PROMOCIONES MUNDIAL SRL</t>
  </si>
  <si>
    <t xml:space="preserve">PROMOCIONES NAC.E INTERNAC.TURIST.S.A.</t>
  </si>
  <si>
    <t xml:space="preserve">PROMOCIONES OLIMPO S.A.</t>
  </si>
  <si>
    <t xml:space="preserve">PROMOCIONES PUBLICITARIAS E I R L</t>
  </si>
  <si>
    <t xml:space="preserve">PROMOCIONES TURISTICAS COLON</t>
  </si>
  <si>
    <t xml:space="preserve">PROMOCIONES URBANAS E INDUSTRIALES SA</t>
  </si>
  <si>
    <t xml:space="preserve">PROMOCIONES Y EVENTOS HENCANSA EIRL</t>
  </si>
  <si>
    <t xml:space="preserve">PROMOCIONES Y REPRESENTACIONES EL DORADO</t>
  </si>
  <si>
    <t xml:space="preserve">PROMOINVEST TURISMO S.A.</t>
  </si>
  <si>
    <t xml:space="preserve">PROMOMARK S.A.</t>
  </si>
  <si>
    <t xml:space="preserve">PROMOMISPANA S.C.R.L.</t>
  </si>
  <si>
    <t xml:space="preserve">PROMOT I Y C Y S GRLES NUEVO AMANECER SA</t>
  </si>
  <si>
    <t xml:space="preserve">PROMOT. COSTRUC. E INMOBILIA. OMEGA S.RL</t>
  </si>
  <si>
    <t xml:space="preserve">PROMOT. SERV. CENT. MEDIC AURORA S.A.</t>
  </si>
  <si>
    <t xml:space="preserve">PROMOTION &amp; BUSINESS LION E.I.R.L</t>
  </si>
  <si>
    <t xml:space="preserve">PROMOTORA 4P S.A.</t>
  </si>
  <si>
    <t xml:space="preserve">PROMOTORA CAIREL S.A.C.</t>
  </si>
  <si>
    <t xml:space="preserve">PROMOTORA CENTURIA S.A.C.</t>
  </si>
  <si>
    <t xml:space="preserve">PROMOTORA COMERCIAL ANDREA S.A.</t>
  </si>
  <si>
    <t xml:space="preserve">PROMOTORA CULTURAL ANDINA SRL</t>
  </si>
  <si>
    <t xml:space="preserve">PROMOTORA DE ADMINISTRACION Y FINANZAS S</t>
  </si>
  <si>
    <t xml:space="preserve">PROMOTORA DE APOYO EMPRESARIAL S.R.LTDA.</t>
  </si>
  <si>
    <t xml:space="preserve">PROMOTORA DE BASES E INVERSIONES S.A.</t>
  </si>
  <si>
    <t xml:space="preserve">PROMOTORA DE COMEDORES SERVICIOS TURISTI</t>
  </si>
  <si>
    <t xml:space="preserve">PROMOTORA DE CREDITO E I R L</t>
  </si>
  <si>
    <t xml:space="preserve">PROMOTORA DE DESARROLLO AGRICOLA PESQUER</t>
  </si>
  <si>
    <t xml:space="preserve">PROMOTORA DE DESARROLLOS INMOBILIARIO.SA</t>
  </si>
  <si>
    <t xml:space="preserve">PROMOTORA DE NEGOCIOS APEX S.R.LTDA.</t>
  </si>
  <si>
    <t xml:space="preserve">PROMOTORA DE NEGOCIOS KAIROS S.A.</t>
  </si>
  <si>
    <t xml:space="preserve">PROMOTORA DE NEGOCIOS ROSIL S.R.LTDA.</t>
  </si>
  <si>
    <t xml:space="preserve">PROMOTORA DE NEGOCIOS S R LTDA PRONECSA</t>
  </si>
  <si>
    <t xml:space="preserve">PROMOTORA DE SERVICIOS INTEGRALES EIRL</t>
  </si>
  <si>
    <t xml:space="preserve">PROMOTORA DE VIVIENDA BARSA S.R.L.</t>
  </si>
  <si>
    <t xml:space="preserve">PROMOTORA DE VIVIENDA EFIA S.A. EN LIQUIDACION</t>
  </si>
  <si>
    <t xml:space="preserve">PROMOTORA DE VIVIENDA STA.BARBARA S.A.</t>
  </si>
  <si>
    <t xml:space="preserve">PROMOTORA DE VIVIENDAS AMPARO SA</t>
  </si>
  <si>
    <t xml:space="preserve">PROMOTORA DE VIVIENDAS SAN JAIME S.A.</t>
  </si>
  <si>
    <t xml:space="preserve">PROMOTORA E INVERSIONES VALDIVIA S.A.</t>
  </si>
  <si>
    <t xml:space="preserve">PROMOTORA EDUCATIVA DE TRANSF. TEC. SRL</t>
  </si>
  <si>
    <t xml:space="preserve">PROMOTORA EDUCATIVA SIGLO XXI S.R.L</t>
  </si>
  <si>
    <t xml:space="preserve">PROMOTORA EDUCATIVA UNIVERSAL S.A.</t>
  </si>
  <si>
    <t xml:space="preserve">PROMOTORA FERNI SA</t>
  </si>
  <si>
    <t xml:space="preserve">PROMOTORA INDUSTRIAL Y COMERCIAL S.A.</t>
  </si>
  <si>
    <t xml:space="preserve">PROMOTORA INMOBILIARIA INV.Y SERV.EIRL.</t>
  </si>
  <si>
    <t xml:space="preserve">PROMOTORA INMOBILIARIA PALERMO S.R.LTDA</t>
  </si>
  <si>
    <t xml:space="preserve">PROMOTORA INMOBILIARIA PIMAMR EIR LTDA</t>
  </si>
  <si>
    <t xml:space="preserve">PROMOTORA INMOBILIARIA PIRAMIDE S.R.L.</t>
  </si>
  <si>
    <t xml:space="preserve">PROMOTORA INTERNACIONAL SANTA ROSA S.A.</t>
  </si>
  <si>
    <t xml:space="preserve">PROMOTORA INTERNACIONAL STA ROSARIO SRL</t>
  </si>
  <si>
    <t xml:space="preserve">PROMOTORA INTERNACIONAL YUNGUYO S.R.L.</t>
  </si>
  <si>
    <t xml:space="preserve">PROMOTORA LA MOLINA E.I.R.L.</t>
  </si>
  <si>
    <t xml:space="preserve">PROMOTORA LEOFERSA SOCIEDAD ANONIMA</t>
  </si>
  <si>
    <t xml:space="preserve">PROMOTORA LOLO'S S.A.</t>
  </si>
  <si>
    <t xml:space="preserve">PROMOTORA MERCANTIL HUBER S.A.</t>
  </si>
  <si>
    <t xml:space="preserve">PROMOTORA OCAQA E I R LTDA</t>
  </si>
  <si>
    <t xml:space="preserve">PROMOTORA PERUANA DE NEGOCIOS S A</t>
  </si>
  <si>
    <t xml:space="preserve">PROMOTORA VENCEDORES E.I.R.L.</t>
  </si>
  <si>
    <t xml:space="preserve">PROMOTORA VIVIENDA TRES PIRAMIDES EIRL</t>
  </si>
  <si>
    <t xml:space="preserve">PROMOTORA Y CONSTRUCTORA ANDROMEDA S A</t>
  </si>
  <si>
    <t xml:space="preserve">PROMOTORA Y CONSTRUCTORA FEGSE S.A</t>
  </si>
  <si>
    <t xml:space="preserve">PROMOTORA Y CONSTRUCTORA SAN GABRIEL S.A</t>
  </si>
  <si>
    <t xml:space="preserve">PROMOTORA Y CONSTRUCTORA SAN JOSE S A</t>
  </si>
  <si>
    <t xml:space="preserve">PROMOTORA Y CORREDORA INMOBILIARIA S.A.</t>
  </si>
  <si>
    <t xml:space="preserve">PROMOTORA Y EDIFICADORAS DE VIVENDAS S.A</t>
  </si>
  <si>
    <t xml:space="preserve">PROMOTORA Y SERVICIOS BGA SA</t>
  </si>
  <si>
    <t xml:space="preserve">PROMOTORES ASOCIADOS SAN CRISTOBAL S.A.</t>
  </si>
  <si>
    <t xml:space="preserve">PROMOTORES CONSULTORES Y SERV AGRO SA</t>
  </si>
  <si>
    <t xml:space="preserve">PROMOTORES DE OBRAS CIVILES S A PROM</t>
  </si>
  <si>
    <t xml:space="preserve">PROMOTORES DE RADIO COMUNICACIONES S.A.-</t>
  </si>
  <si>
    <t xml:space="preserve">PROMOTORES DE TURISMO S.R.LTDA.</t>
  </si>
  <si>
    <t xml:space="preserve">PROMOTORES FINANCIEROS COMERCIALES SRL</t>
  </si>
  <si>
    <t xml:space="preserve">PROMOTORES INMOBILIARIOS ASOCIADOS SRLTD</t>
  </si>
  <si>
    <t xml:space="preserve">PROMOTORES LOGISTICOS DESARROLLO EMPRESA</t>
  </si>
  <si>
    <t xml:space="preserve">PROMOTORES PESQUEROS E.I.R.LTDA.</t>
  </si>
  <si>
    <t xml:space="preserve">PROMOTORES TECNIC DE LA CONSTRUC SRLTDA</t>
  </si>
  <si>
    <t xml:space="preserve">PROMOTORES VJP CONTRATISTAS GENERALES</t>
  </si>
  <si>
    <t xml:space="preserve">PROMOTORES Y ASESORES S A</t>
  </si>
  <si>
    <t xml:space="preserve">PROMOTORES Y PROVEEDORES EIRL P&amp;P EIRL</t>
  </si>
  <si>
    <t xml:space="preserve">PROMOTORES Y SERVICIOS MULTIPLES SRLTDA.</t>
  </si>
  <si>
    <t xml:space="preserve">PROMOTOURS PERU SA</t>
  </si>
  <si>
    <t xml:space="preserve">PROMOVENT S.A.</t>
  </si>
  <si>
    <t xml:space="preserve">PROMOWARE S.A.</t>
  </si>
  <si>
    <t xml:space="preserve">PROMSER SRLTDA</t>
  </si>
  <si>
    <t xml:space="preserve">PROMTRADING S.A.</t>
  </si>
  <si>
    <t xml:space="preserve">PROMTY COMERC.NAC.DE INMU.PROCONIN SAC</t>
  </si>
  <si>
    <t xml:space="preserve">PROMUSI-K S.A.</t>
  </si>
  <si>
    <t xml:space="preserve">PRONAPAL ASOCIADOS S R L</t>
  </si>
  <si>
    <t xml:space="preserve">PRONOE  SAN MARTIN DE PORRES</t>
  </si>
  <si>
    <t xml:space="preserve">PRONOE SAN FRANCISCO JAVIER</t>
  </si>
  <si>
    <t xml:space="preserve">PRONOEGNE CARMELITAS</t>
  </si>
  <si>
    <t xml:space="preserve">PRONTO SALUD S.A.C.</t>
  </si>
  <si>
    <t xml:space="preserve">PRONUM SRL</t>
  </si>
  <si>
    <t xml:space="preserve">PRONUSOL SAC</t>
  </si>
  <si>
    <t xml:space="preserve">PROPERCOL SA</t>
  </si>
  <si>
    <t xml:space="preserve">PROPIEDADES PERUANAS SRL</t>
  </si>
  <si>
    <t xml:space="preserve">PROPIETARIA SANTA RITA S A</t>
  </si>
  <si>
    <t xml:space="preserve">PROPINSA CONTRATISTAS GRLES</t>
  </si>
  <si>
    <t xml:space="preserve">PROPOSA S.A.</t>
  </si>
  <si>
    <t xml:space="preserve">PROPULSORA PERU SRLTDA</t>
  </si>
  <si>
    <t xml:space="preserve">PROQUIM IMPORT EXPORT SOCIEDAD ANONIMA</t>
  </si>
  <si>
    <t xml:space="preserve">PROQUISEG SRLTDA</t>
  </si>
  <si>
    <t xml:space="preserve">PROQUISOL SRLTDA</t>
  </si>
  <si>
    <t xml:space="preserve">PROSAC REPRESENTACIONES E.I.R.L.</t>
  </si>
  <si>
    <t xml:space="preserve">PROSEREX S.A. EMA</t>
  </si>
  <si>
    <t xml:space="preserve">PROSEVICO EIRL</t>
  </si>
  <si>
    <t xml:space="preserve">PROSSE EIRL</t>
  </si>
  <si>
    <t xml:space="preserve">PROTABEL E.I.R.L.</t>
  </si>
  <si>
    <t xml:space="preserve">PROTEA S.A.</t>
  </si>
  <si>
    <t xml:space="preserve">PROTECC S.A.C</t>
  </si>
  <si>
    <t xml:space="preserve">PROTECCION A LA PERSONA Y LA FAMILIA</t>
  </si>
  <si>
    <t xml:space="preserve">PROTECCION DEL NORTE S.R.LTDA.</t>
  </si>
  <si>
    <t xml:space="preserve">PROTECCION GENERAL S.R.LTDA.</t>
  </si>
  <si>
    <t xml:space="preserve">PROTECCION INDUSTRIAL Y COMERCIAL S.R.L.</t>
  </si>
  <si>
    <t xml:space="preserve">PROTECCION PERUANA SRLTDA.</t>
  </si>
  <si>
    <t xml:space="preserve">PROTECCION Y SEGURIDAD EMPRESARIAL S.A.</t>
  </si>
  <si>
    <t xml:space="preserve">PROTECCION Y SEGURIDAD PRIVADA S A</t>
  </si>
  <si>
    <t xml:space="preserve">PROTECCION\</t>
  </si>
  <si>
    <t xml:space="preserve">PROTECMIN S.A.</t>
  </si>
  <si>
    <t xml:space="preserve">PROTECNICA S.A.</t>
  </si>
  <si>
    <t xml:space="preserve">PROTECTION LIFE E.I.R.L.</t>
  </si>
  <si>
    <t xml:space="preserve">PROTECTO SERVICE S R LTDA</t>
  </si>
  <si>
    <t xml:space="preserve">PROTEGE SA</t>
  </si>
  <si>
    <t xml:space="preserve">PROTEICA S.R.L.</t>
  </si>
  <si>
    <t xml:space="preserve">PROTEINAS DEL PACIFICO SUR S.A.</t>
  </si>
  <si>
    <t xml:space="preserve">PROTEINAS PARA LA INDUST.ALIMENTARIA SAC</t>
  </si>
  <si>
    <t xml:space="preserve">PROTEKTA S.A.C.</t>
  </si>
  <si>
    <t xml:space="preserve">PROTEKTOR S.A.</t>
  </si>
  <si>
    <t xml:space="preserve">PROTEL ASOCIADOS</t>
  </si>
  <si>
    <t xml:space="preserve">PROTEUS E.I.R.L.</t>
  </si>
  <si>
    <t xml:space="preserve">PROTOCOLO S A</t>
  </si>
  <si>
    <t xml:space="preserve">PROTURISMO S.A.</t>
  </si>
  <si>
    <t xml:space="preserve">PROVAL AGENCY S.A</t>
  </si>
  <si>
    <t xml:space="preserve">PROVEED.DISTRIB.INDUST.Y COMERCIALES SA</t>
  </si>
  <si>
    <t xml:space="preserve">PROVEEDOR GENERAL EIRLTDA</t>
  </si>
  <si>
    <t xml:space="preserve">PROVEEDORA DE COMPUTADORAS E INTEGRADOS S.R.L.</t>
  </si>
  <si>
    <t xml:space="preserve">PROVEEDORA DE INSUMOS CESAR E.I.R.L.</t>
  </si>
  <si>
    <t xml:space="preserve">PROVEEDORA DE MATERIALES INDUSTRIALES SA</t>
  </si>
  <si>
    <t xml:space="preserve">PROVEEDORA DE SERV. ADM S A PROSAD SA</t>
  </si>
  <si>
    <t xml:space="preserve">PROVEEDORA FENIX S.A.C.</t>
  </si>
  <si>
    <t xml:space="preserve">PROVEEDORA S.L.M. E.I.R.L.</t>
  </si>
  <si>
    <t xml:space="preserve">PROVEEDORES INDUSTRIALES ASOCIADOS S.A</t>
  </si>
  <si>
    <t xml:space="preserve">PROVEEDORES INDUSTRIALES DEL PACIFICO SA</t>
  </si>
  <si>
    <t xml:space="preserve">PROVEEDORES INDUSTRIALES LIMA S.A.</t>
  </si>
  <si>
    <t xml:space="preserve">PROVEEDORES INDUSTRIALES SOL S.R.LTDA.</t>
  </si>
  <si>
    <t xml:space="preserve">PROVEEDORES INTERNAC. ALIMENTICIOS S.A.</t>
  </si>
  <si>
    <t xml:space="preserve">PROVEEDORES J.P.M. EIRL</t>
  </si>
  <si>
    <t xml:space="preserve">PROVEEDORES MINEROS E INDUSTRIALES S.A.</t>
  </si>
  <si>
    <t xml:space="preserve">PROVEEDORES Y MULTISERVICIOS EGOAVIL SRL</t>
  </si>
  <si>
    <t xml:space="preserve">PROVEEDORES Y SERVICIOS GENERALES S.A.</t>
  </si>
  <si>
    <t xml:space="preserve">PROVEEDURIA SILVA EIRL.</t>
  </si>
  <si>
    <t xml:space="preserve">PROVEEDURIAS EL PACIFICO S.A.</t>
  </si>
  <si>
    <t xml:space="preserve">PROVEM SRLTDA</t>
  </si>
  <si>
    <t xml:space="preserve">PROVENTAS PERU S.A.C.</t>
  </si>
  <si>
    <t xml:space="preserve">PROVERSA SOCIEDAD ANONIMA CERRADA</t>
  </si>
  <si>
    <t xml:space="preserve">PROVIALUM S.R.L.</t>
  </si>
  <si>
    <t xml:space="preserve">PROVIDING TRADING SRLTDA</t>
  </si>
  <si>
    <t xml:space="preserve">PROVIPSEGE S.R.L.</t>
  </si>
  <si>
    <t xml:space="preserve">PROVISION ELECTRICA S.R.L.</t>
  </si>
  <si>
    <t xml:space="preserve">PROVISIONES INTERNACIONALES E.I.R.L.</t>
  </si>
  <si>
    <t xml:space="preserve">PROVISIONES PORTUARIAS E.I.R.L.</t>
  </si>
  <si>
    <t xml:space="preserve">PROVIVIENDA S A</t>
  </si>
  <si>
    <t xml:space="preserve">PROY CONST COMERC.Y SERV.GENERALES S R L</t>
  </si>
  <si>
    <t xml:space="preserve">PROY OBRAS SUPERV MANT ELEC CIVIL ING SA</t>
  </si>
  <si>
    <t xml:space="preserve">PROY. Y EJECUC. DE INST. ELECTRICAS EIRL</t>
  </si>
  <si>
    <t xml:space="preserve">PROY.ESP.PAUJ.MAPUYA ASO.AGROIND.STA.ANA</t>
  </si>
  <si>
    <t xml:space="preserve">PROY.VTAS.INST.DE REDES EQUIPAMENTOS S.A</t>
  </si>
  <si>
    <t xml:space="preserve">PROYC Y CONST DE INGENIERIA 2000 EIRL</t>
  </si>
  <si>
    <t xml:space="preserve">PROYEC SA W&amp;M CONTRATISTAS GENERALES SA</t>
  </si>
  <si>
    <t xml:space="preserve">PROYECCION DE EXPORTACIONES SA</t>
  </si>
  <si>
    <t xml:space="preserve">PROYECCION EMPRESARIAL EL NAZARENO S.A.C</t>
  </si>
  <si>
    <t xml:space="preserve">PROYECCION INDUSTRIAL S A</t>
  </si>
  <si>
    <t xml:space="preserve">PROYECCION Y DESARROLLO COMERCIAL S.A.</t>
  </si>
  <si>
    <t xml:space="preserve">PROYECCIONES PUBLICITARIAS VISUAL EIRL</t>
  </si>
  <si>
    <t xml:space="preserve">PROYECT CONST S.R.LTDA.</t>
  </si>
  <si>
    <t xml:space="preserve">PROYECTA S.A.</t>
  </si>
  <si>
    <t xml:space="preserve">PROYECTEL SRL</t>
  </si>
  <si>
    <t xml:space="preserve">PROYECTISTAS Y CONSULTORES ASOCIADOS S.A</t>
  </si>
  <si>
    <t xml:space="preserve">PROYECTO 818 S.R.L.</t>
  </si>
  <si>
    <t xml:space="preserve">PROYECTO AUTOMOTRIZ S.A.</t>
  </si>
  <si>
    <t xml:space="preserve">PROYECTO CLAVE SOCIEDAD ANONIMA CERRADA</t>
  </si>
  <si>
    <t xml:space="preserve">PROYECTO FLOTA PESQUERA CHIMBOTE SA</t>
  </si>
  <si>
    <t xml:space="preserve">PROYECTO FLOTA PESQUERA ILO SA</t>
  </si>
  <si>
    <t xml:space="preserve">PROYECTO FLOTA PESQUERA PAITA S.A.</t>
  </si>
  <si>
    <t xml:space="preserve">PROYECTO FLOTA PESQUERA PISCO SA</t>
  </si>
  <si>
    <t xml:space="preserve">PROYECTO HERRANDINA</t>
  </si>
  <si>
    <t xml:space="preserve">PROYECTO INTERNACIONAL DE DERECHOS Y SALUD</t>
  </si>
  <si>
    <t xml:space="preserve">PROYECTO L-Z S.R.L.</t>
  </si>
  <si>
    <t xml:space="preserve">PROYECTO NICOLAS BRAVO SOCIEDAD RESP.LTD</t>
  </si>
  <si>
    <t xml:space="preserve">PROYECTO PARACAS S A</t>
  </si>
  <si>
    <t xml:space="preserve">PROYECTO PROGRAMA DE EMERGENCIA SOCIAL</t>
  </si>
  <si>
    <t xml:space="preserve">PROYECTO PUBLICITARIO EIRL</t>
  </si>
  <si>
    <t xml:space="preserve">PROYECTO SANTA RAQUEL S.R.L.</t>
  </si>
  <si>
    <t xml:space="preserve">PROYECTO TECNICO JURIDICO DE APOYO A LAS</t>
  </si>
  <si>
    <t xml:space="preserve">PROYECTO UNIVERSAL S.A.C.</t>
  </si>
  <si>
    <t xml:space="preserve">PROYECTOS AGROINDUSTRIALES S.C.R.LTDA.</t>
  </si>
  <si>
    <t xml:space="preserve">PROYECTOS ASESORIA Y SERV.ELECT. S.R.L.</t>
  </si>
  <si>
    <t xml:space="preserve">PROYECTOS CIENTIFICOS S.R.LTDA.</t>
  </si>
  <si>
    <t xml:space="preserve">PROYECTOS CONSTRUCCIONES ARTE PUBLICIDAD</t>
  </si>
  <si>
    <t xml:space="preserve">PROYECTOS CREATIVOS S.A.C</t>
  </si>
  <si>
    <t xml:space="preserve">PROYECTOS DE INGENIERIA S R LTDA</t>
  </si>
  <si>
    <t xml:space="preserve">PROYECTOS DE INVERSION VISION S.A.</t>
  </si>
  <si>
    <t xml:space="preserve">PROYECTOS DIDACTICOS S.R.L.</t>
  </si>
  <si>
    <t xml:space="preserve">PROYECTOS E INVERSIONES VALERIA S.A.</t>
  </si>
  <si>
    <t xml:space="preserve">PROYECTOS ESTRUCTURAS Y SUPERVISION SAC</t>
  </si>
  <si>
    <t xml:space="preserve">PROYECTOS FISER S.R.L.</t>
  </si>
  <si>
    <t xml:space="preserve">PROYECTOS FOTOGRAFICOS S.A.C.</t>
  </si>
  <si>
    <t xml:space="preserve">PROYECTOS GENERALES S.R.L.</t>
  </si>
  <si>
    <t xml:space="preserve">PROYECTOS GRALES SA INGS ARQTS  PROG</t>
  </si>
  <si>
    <t xml:space="preserve">PROYECTOS INMOBILIARIOS S.A.C.</t>
  </si>
  <si>
    <t xml:space="preserve">PROYECTOS MINEROS INDUST COMERCIALES</t>
  </si>
  <si>
    <t xml:space="preserve">PROYECTOS OBRAS E INVERSIONES S.R.LTDA.</t>
  </si>
  <si>
    <t xml:space="preserve">PROYECTOS PARA EL DESARROLLO DE LA NINEZ</t>
  </si>
  <si>
    <t xml:space="preserve">PROYECTOS QUIMICOS S.R.L.TDA</t>
  </si>
  <si>
    <t xml:space="preserve">PROYECTOS RUSTI ART S A</t>
  </si>
  <si>
    <t xml:space="preserve">PROYECTOS SALUD &amp; CONSULTORES E.I.R.L.</t>
  </si>
  <si>
    <t xml:space="preserve">PROYECTOS TECNICOS LIMA SA</t>
  </si>
  <si>
    <t xml:space="preserve">PROYECTOS Y ACABADOS S.A.</t>
  </si>
  <si>
    <t xml:space="preserve">PROYECTOS Y CONSTRUCCIONES GENERALES EIR</t>
  </si>
  <si>
    <t xml:space="preserve">PROYECTOS Y CONSTRUCCIONES ROMA S.A.</t>
  </si>
  <si>
    <t xml:space="preserve">PROYECTOS Y CONSTRUCCIONES SA CONT GENER</t>
  </si>
  <si>
    <t xml:space="preserve">PROYECTOS Y CONSULTORIA VIAL S A</t>
  </si>
  <si>
    <t xml:space="preserve">PROYECTOS Y DECORACIONES INTEGRALES SRL</t>
  </si>
  <si>
    <t xml:space="preserve">PROYECTOS Y OBRAS DE INGENIERIA S A</t>
  </si>
  <si>
    <t xml:space="preserve">PROYECTOS Y SERV. EN LA CONSTRUCCION S.A</t>
  </si>
  <si>
    <t xml:space="preserve">PROYECTOS Y SERVICIOS DE INGENIERIA</t>
  </si>
  <si>
    <t xml:space="preserve">PROYOBRAS S R LTDA</t>
  </si>
  <si>
    <t xml:space="preserve">PROZABA S.A.C</t>
  </si>
  <si>
    <t xml:space="preserve">PROZE SRLTDA</t>
  </si>
  <si>
    <t xml:space="preserve">PROZOFRI PISCO SA</t>
  </si>
  <si>
    <t xml:space="preserve">PRUDENCIO VIUDA DE ALVINO SERAFINA</t>
  </si>
  <si>
    <t xml:space="preserve">PRVEDORES DE ALIMENTOS OMPLETOS SR LTDA</t>
  </si>
  <si>
    <t xml:space="preserve">PSERALNUT EIRL</t>
  </si>
  <si>
    <t xml:space="preserve">PSICO-PEDAGOGIA INTEGRAL S.A.</t>
  </si>
  <si>
    <t xml:space="preserve">PSICOCLINTE EIRLTDA</t>
  </si>
  <si>
    <t xml:space="preserve">PSICOPLAN S A</t>
  </si>
  <si>
    <t xml:space="preserve">PSM CONSULTORES S.A.</t>
  </si>
  <si>
    <t xml:space="preserve">PTO DE VENTAS DE COMBUST.SAN ROQUE SRL</t>
  </si>
  <si>
    <t xml:space="preserve">PTO.VTA.COMBUSTIBLE VIRGEN DE LA PUERTA</t>
  </si>
  <si>
    <t xml:space="preserve">PUB DIONYSOS E.I.R.L.</t>
  </si>
  <si>
    <t xml:space="preserve">PUBLI FOTO 2002 S.A.</t>
  </si>
  <si>
    <t xml:space="preserve">PUBLI INDUSTRIA S A</t>
  </si>
  <si>
    <t xml:space="preserve">PUBLIAGENDA S.A.</t>
  </si>
  <si>
    <t xml:space="preserve">PUBLIART EDICIONES S.R.LTDA.</t>
  </si>
  <si>
    <t xml:space="preserve">PUBLIBUR S.A.</t>
  </si>
  <si>
    <t xml:space="preserve">PUBLICACIONES BLACK BELT SOCIEDAD ANONIMA CERRADA</t>
  </si>
  <si>
    <t xml:space="preserve">PUBLICACIONES CATOLICAS SRLTDA</t>
  </si>
  <si>
    <t xml:space="preserve">PUBLICACIONES COMERCIALES ESP.E.I.R.L</t>
  </si>
  <si>
    <t xml:space="preserve">PUBLICACIONES CULTURAL SA</t>
  </si>
  <si>
    <t xml:space="preserve">PUBLICACIONES DE REVISTAS S.A.</t>
  </si>
  <si>
    <t xml:space="preserve">PUBLICACIONES Y EDICIONES S.A.</t>
  </si>
  <si>
    <t xml:space="preserve">PUBLICACIONES Y PROMOCIONES RGO E.I.R.L</t>
  </si>
  <si>
    <t xml:space="preserve">PUBLICAT PUBLICIDAD Y MARKETING E.I.R.L.</t>
  </si>
  <si>
    <t xml:space="preserve">PUBLICIDAD &amp; REPRESENTACIONES KDB S.A.C</t>
  </si>
  <si>
    <t xml:space="preserve">PUBLICIDAD &amp; SHOW SRL</t>
  </si>
  <si>
    <t xml:space="preserve">PUBLICIDAD ACIERTO S.A.</t>
  </si>
  <si>
    <t xml:space="preserve">PUBLICIDAD BELLU INTERNACIONAL SRL</t>
  </si>
  <si>
    <t xml:space="preserve">PUBLICIDAD CONTEMPORANEA SRL</t>
  </si>
  <si>
    <t xml:space="preserve">PUBLICIDAD CREATIVA SA</t>
  </si>
  <si>
    <t xml:space="preserve">PUBLICIDAD CUADROS E I R L</t>
  </si>
  <si>
    <t xml:space="preserve">PUBLICIDAD GRAFICA JUHUARI EIRL</t>
  </si>
  <si>
    <t xml:space="preserve">PUBLICIDAD LUZ S.C.R.LTDA.</t>
  </si>
  <si>
    <t xml:space="preserve">PUBLICIDAD M4 S.R.L.</t>
  </si>
  <si>
    <t xml:space="preserve">PUBLICIDAD NORIEGA E.I.R.L.</t>
  </si>
  <si>
    <t xml:space="preserve">PUBLICIDAD ODV SRLTDA</t>
  </si>
  <si>
    <t xml:space="preserve">PUBLICIDAD RATTO EIRL</t>
  </si>
  <si>
    <t xml:space="preserve">PUBLICIDAD VIAL S.A</t>
  </si>
  <si>
    <t xml:space="preserve">PUBLICIDAD Y MERCADEO S.A.C</t>
  </si>
  <si>
    <t xml:space="preserve">PUBLICIDAD Y PRENSA S.A</t>
  </si>
  <si>
    <t xml:space="preserve">PUBLICITY &amp; MARKENTING S.A.C.</t>
  </si>
  <si>
    <t xml:space="preserve">PUBLICITY COMPANY &amp; GROUP S.R.L.</t>
  </si>
  <si>
    <t xml:space="preserve">PUBLICOST GROUP S.A.</t>
  </si>
  <si>
    <t xml:space="preserve">PUBLIDESIGN S.A.C.</t>
  </si>
  <si>
    <t xml:space="preserve">PUBLIGRAF IMPRESORES SRL.</t>
  </si>
  <si>
    <t xml:space="preserve">PUBLIGRAPH EIRL.</t>
  </si>
  <si>
    <t xml:space="preserve">PUBLIMARK ASOCIADOS S.A.</t>
  </si>
  <si>
    <t xml:space="preserve">PUBLIMAS S.A.</t>
  </si>
  <si>
    <t xml:space="preserve">PUBLIMEDIO S.A.C.</t>
  </si>
  <si>
    <t xml:space="preserve">PUBLIMEGA S.A.</t>
  </si>
  <si>
    <t xml:space="preserve">PUBLINOVA E.I.R.L.</t>
  </si>
  <si>
    <t xml:space="preserve">PUBLIPOST INTERNACIONAL S.A.- PUINSA</t>
  </si>
  <si>
    <t xml:space="preserve">PUBLIREGGI S.A.</t>
  </si>
  <si>
    <t xml:space="preserve">PUBLISPOT SA</t>
  </si>
  <si>
    <t xml:space="preserve">PUBLITEC O.K EIRL</t>
  </si>
  <si>
    <t xml:space="preserve">PUBLITICKET S.A.C.</t>
  </si>
  <si>
    <t xml:space="preserve">PUBLITSHIRT S.A.C.</t>
  </si>
  <si>
    <t xml:space="preserve">PUBLIVENT MARK &amp; MERCH S.A.C.</t>
  </si>
  <si>
    <t xml:space="preserve">PUBLIVENTAS LIMA EIRL</t>
  </si>
  <si>
    <t xml:space="preserve">PUCA ARCCE PABLO</t>
  </si>
  <si>
    <t xml:space="preserve">PUCHIMATO S.R.LTDA.</t>
  </si>
  <si>
    <t xml:space="preserve">PUCHO HUAYTA ELENA FRANCISCA</t>
  </si>
  <si>
    <t xml:space="preserve">PUCHOC GUEVARA HELMO</t>
  </si>
  <si>
    <t xml:space="preserve">PUCHOC ROJAS JOSE RODRIGO</t>
  </si>
  <si>
    <t xml:space="preserve">PUCHURI HUAMANI ESTHER EVA</t>
  </si>
  <si>
    <t xml:space="preserve">PUCHURI VIOLETA EDGARD GREGORIO</t>
  </si>
  <si>
    <t xml:space="preserve">PUCHURI YALLICO ARMANDO VICTOR</t>
  </si>
  <si>
    <t xml:space="preserve">PUCLLAS CCANCCE LUPE</t>
  </si>
  <si>
    <t xml:space="preserve">PUCUTUNI MACHACCA CELSO</t>
  </si>
  <si>
    <t xml:space="preserve">PUD EIRL</t>
  </si>
  <si>
    <t xml:space="preserve">PUELLES RIVERA JORGE MICHAEL</t>
  </si>
  <si>
    <t xml:space="preserve">PUENTE CAMPOS ISABEL ROSARIO</t>
  </si>
  <si>
    <t xml:space="preserve">PUENTE DURAND TEODORO DAVID</t>
  </si>
  <si>
    <t xml:space="preserve">PUENTE PALOMINO JESUS RICARDO</t>
  </si>
  <si>
    <t xml:space="preserve">PUENTE PEREZ ELEODORO</t>
  </si>
  <si>
    <t xml:space="preserve">PUERTAS LISTAS E.I.R.LTDA.</t>
  </si>
  <si>
    <t xml:space="preserve">PUERTAS LOZANO DE MORANTE ADA VICTORIA</t>
  </si>
  <si>
    <t xml:space="preserve">PUGA AGUILAR MILDRED KARIM</t>
  </si>
  <si>
    <t xml:space="preserve">PUGLIANINI SOTELO LUIS NICOLAS</t>
  </si>
  <si>
    <t xml:space="preserve">PUGLIESI ACEVEDO ALFONSO PATRICIO</t>
  </si>
  <si>
    <t xml:space="preserve">PUICAN LOPEZ CARLOS ALBERTO</t>
  </si>
  <si>
    <t xml:space="preserve">PUICON AGUIRRE WALTER ALBERTO</t>
  </si>
  <si>
    <t xml:space="preserve">PUICON SAENZ DORA YOLANDA</t>
  </si>
  <si>
    <t xml:space="preserve">PUJALT FIGUEROA MICHELE SIMONE</t>
  </si>
  <si>
    <t xml:space="preserve">PUJAY FIGUEROA ALEX ALFREDO</t>
  </si>
  <si>
    <t xml:space="preserve">PULL SERVICE SA.</t>
  </si>
  <si>
    <t xml:space="preserve">PULL TEXTIL S.A.</t>
  </si>
  <si>
    <t xml:space="preserve">PULLMAN BUS DE LIMA SERV TRANSP SRL</t>
  </si>
  <si>
    <t xml:space="preserve">PULSAR HARDWARE &amp; SOFTWARE S A</t>
  </si>
  <si>
    <t xml:space="preserve">PULSATING STAR S.R.L.</t>
  </si>
  <si>
    <t xml:space="preserve">PUMA DE ALVARO MAURICIA</t>
  </si>
  <si>
    <t xml:space="preserve">PUMA ESPITIA VALENTIN</t>
  </si>
  <si>
    <t xml:space="preserve">PUMA VELAONIA HERMOGENES</t>
  </si>
  <si>
    <t xml:space="preserve">PUMA VIVEROS JAVIER ARTURO</t>
  </si>
  <si>
    <t xml:space="preserve">PUMACALLAO SALES DE ESCOBAR SABINA</t>
  </si>
  <si>
    <t xml:space="preserve">PUMARICA MEDINA CARMEN ROSA</t>
  </si>
  <si>
    <t xml:space="preserve">PUMARICA MEDINA RUTH PATRICIA</t>
  </si>
  <si>
    <t xml:space="preserve">PUMARRUMI GAMARRA ABRAHAM LINCOL</t>
  </si>
  <si>
    <t xml:space="preserve">PUMASUPA CUSIHUALLPA CATALINA</t>
  </si>
  <si>
    <t xml:space="preserve">PUMAYAULI ANCHIVILCA TEODOSIO</t>
  </si>
  <si>
    <t xml:space="preserve">PUMP'S SERVICE EMPRESA INDIVIDUAL DE RESPONSABILIDAD LIMITADA</t>
  </si>
  <si>
    <t xml:space="preserve">PUMPS INGENIEROS E.I.R.L.</t>
  </si>
  <si>
    <t xml:space="preserve">PUN LAY VASQUEZ VIRGINIA DOROTY</t>
  </si>
  <si>
    <t xml:space="preserve">PUNK TENORIO DE IKEHARA CANDELARIA FIDEL</t>
  </si>
  <si>
    <t xml:space="preserve">PUNTA SAL S.A.</t>
  </si>
  <si>
    <t xml:space="preserve">PUNTA SOL SA</t>
  </si>
  <si>
    <t xml:space="preserve">PUNTO 25 S.A.</t>
  </si>
  <si>
    <t xml:space="preserve">PUNTO CARDINAL SOCIEDAD ANONIMA CERRADA</t>
  </si>
  <si>
    <t xml:space="preserve">PUNTO DE ENCUENTRO SOCIEDAD ANONIMA</t>
  </si>
  <si>
    <t xml:space="preserve">PUNTO DE INVERSIONES E.I.R.L</t>
  </si>
  <si>
    <t xml:space="preserve">PUNTO FINAL S.R.L.</t>
  </si>
  <si>
    <t xml:space="preserve">PUNTO LOGISTICO EIRL</t>
  </si>
  <si>
    <t xml:space="preserve">PUNTO METALICO S.R.L.</t>
  </si>
  <si>
    <t xml:space="preserve">PUNTO MODA E.I.R.L.</t>
  </si>
  <si>
    <t xml:space="preserve">PUNTO TRAZOS Y DISENO S.A.</t>
  </si>
  <si>
    <t xml:space="preserve">PUNTO Y PLANO S R LTDA</t>
  </si>
  <si>
    <t xml:space="preserve">PUQUI SERVICIOS GENERALES SRL.</t>
  </si>
  <si>
    <t xml:space="preserve">PURA PESCA COMERC. Y EXPORTAC. S.A.</t>
  </si>
  <si>
    <t xml:space="preserve">PURA VIDA E.I.R.L.</t>
  </si>
  <si>
    <t xml:space="preserve">PURGUAYA QUISPE ELENA DELIA</t>
  </si>
  <si>
    <t xml:space="preserve">PURIHUAMAN DE LA CRUZ CARLOS CISNEROS</t>
  </si>
  <si>
    <t xml:space="preserve">PURILLA VASQUEZ FRANCISCO</t>
  </si>
  <si>
    <t xml:space="preserve">PURIS VICUÑA TEOFILO</t>
  </si>
  <si>
    <t xml:space="preserve">PURIZACA BANCAYAN CARLOS MANUEL</t>
  </si>
  <si>
    <t xml:space="preserve">PURIZACA CHERO BERNARDO</t>
  </si>
  <si>
    <t xml:space="preserve">PURIZACA FARFAN MARIO GLARD</t>
  </si>
  <si>
    <t xml:space="preserve">PURIZACA MORALES FELIPA</t>
  </si>
  <si>
    <t xml:space="preserve">PURIZACA MORAN CESAR AUGUSTO</t>
  </si>
  <si>
    <t xml:space="preserve">PURIZACA ORBEGOZO SOFIA VIVIANA</t>
  </si>
  <si>
    <t xml:space="preserve">PUSCAN LOPEZ BLANCA TUDI</t>
  </si>
  <si>
    <t xml:space="preserve">PUYO SA</t>
  </si>
  <si>
    <t xml:space="preserve">PVT PORTAFOLIO DE VALORES SA</t>
  </si>
  <si>
    <t xml:space="preserve">PW ABOGADOS S.CIV.R.L.</t>
  </si>
  <si>
    <t xml:space="preserve">PYRAMID SPORT S.A.</t>
  </si>
  <si>
    <t xml:space="preserve">Q A EIRL</t>
  </si>
  <si>
    <t xml:space="preserve">Q EMPRESARIAL S.A</t>
  </si>
  <si>
    <t xml:space="preserve">Q&amp;F DATA SOCIEDAD DE RESPONSABILIDAD LTD</t>
  </si>
  <si>
    <t xml:space="preserve">Q-RAY WATER INTERNATIONAL S.R.L.</t>
  </si>
  <si>
    <t xml:space="preserve">QAWAQ S.A.C.</t>
  </si>
  <si>
    <t xml:space="preserve">QIPU EDITORES ES.R.L.</t>
  </si>
  <si>
    <t xml:space="preserve">QNEGOCIOS S.A.C.</t>
  </si>
  <si>
    <t xml:space="preserve">QORI SONCCO S.A.</t>
  </si>
  <si>
    <t xml:space="preserve">QUALCO EIRL</t>
  </si>
  <si>
    <t xml:space="preserve">QUALITECH DEL PERU S.A.</t>
  </si>
  <si>
    <t xml:space="preserve">QUALITY ASSURANCE &amp;QUALITY CONTROL S.A</t>
  </si>
  <si>
    <t xml:space="preserve">QUALITY CONTROL MEDICAL S.R.L.</t>
  </si>
  <si>
    <t xml:space="preserve">QUALITY GROUP S.A.C.</t>
  </si>
  <si>
    <t xml:space="preserve">QUALITY PRINT'S S.A</t>
  </si>
  <si>
    <t xml:space="preserve">QUALITY PRODUCCIONES S R LTDA</t>
  </si>
  <si>
    <t xml:space="preserve">QUALITY PRODUCTS PERU S.A.</t>
  </si>
  <si>
    <t xml:space="preserve">QUALTEX S.A.</t>
  </si>
  <si>
    <t xml:space="preserve">QUARTO TOURS E.I.R.L.</t>
  </si>
  <si>
    <t xml:space="preserve">QUASAR CONSULTING GROUP S.A.</t>
  </si>
  <si>
    <t xml:space="preserve">QUASAR CONSULTORES S.A.</t>
  </si>
  <si>
    <t xml:space="preserve">QUASAR INTEGRAL SERVICE S.A.</t>
  </si>
  <si>
    <t xml:space="preserve">QUASAR SYSTEM S.A.C</t>
  </si>
  <si>
    <t xml:space="preserve">QUASER LAMBDA EIRL</t>
  </si>
  <si>
    <t xml:space="preserve">QUEBEC E.I.R.L</t>
  </si>
  <si>
    <t xml:space="preserve">QUECARA CASTILLO RUBEN</t>
  </si>
  <si>
    <t xml:space="preserve">QUEDAS PALOMINO ISMAEL ELVIS</t>
  </si>
  <si>
    <t xml:space="preserve">QUEIJA RUIZ RICARDO</t>
  </si>
  <si>
    <t xml:space="preserve">QUEIROLO ARAMBURO ERNESTO EDUARDO</t>
  </si>
  <si>
    <t xml:space="preserve">QUENTA CAMACHO PEDRO SEGUNDO</t>
  </si>
  <si>
    <t xml:space="preserve">QUEREBALU SANDOVAL LUIS</t>
  </si>
  <si>
    <t xml:space="preserve">QUERHUAYO VILLAVICENCIO DE SALINAS JULIA</t>
  </si>
  <si>
    <t xml:space="preserve">QUEROL LIPCOVICH ANTONIO MARIANO</t>
  </si>
  <si>
    <t xml:space="preserve">QUESADA CONTRERAS OCTAVIO NESTOR</t>
  </si>
  <si>
    <t xml:space="preserve">QUESADA FARIAS PEDRO AGUSTIN</t>
  </si>
  <si>
    <t xml:space="preserve">QUESADA MORENO RUBEN MOISES</t>
  </si>
  <si>
    <t xml:space="preserve">QUESADA SOTOMAYOR JUAN JOSE</t>
  </si>
  <si>
    <t xml:space="preserve">QUESERIA SANTA LAURA E.I.R.LTDA</t>
  </si>
  <si>
    <t xml:space="preserve">QUESQUEN HERNANDEZ REQUELME</t>
  </si>
  <si>
    <t xml:space="preserve">QUESQUEN NECIOSUP ELIZABETH LAURA</t>
  </si>
  <si>
    <t xml:space="preserve">QUESQUEN SALAZAR CARLOS EDUARDO</t>
  </si>
  <si>
    <t xml:space="preserve">QUEST MANAGMENT SERVICES S.A.</t>
  </si>
  <si>
    <t xml:space="preserve">QUEVEDO AHON JUAN MARCIANO</t>
  </si>
  <si>
    <t xml:space="preserve">QUEVEDO CHAVEZ WALTER AMADO</t>
  </si>
  <si>
    <t xml:space="preserve">QUEVEDO GARDELLA ALVARO EDUARDO</t>
  </si>
  <si>
    <t xml:space="preserve">QUEVEDO GUZMAN ALEJANDRO</t>
  </si>
  <si>
    <t xml:space="preserve">QUEVEDO LEZAMA CARLOS MILCIADES</t>
  </si>
  <si>
    <t xml:space="preserve">QUEVEDO LOPEZ JORGE CRISTOBAL</t>
  </si>
  <si>
    <t xml:space="preserve">QUEVEDO LOZANO ALVIRIS NILDA</t>
  </si>
  <si>
    <t xml:space="preserve">QUEVEDO MORE CARLOS CESAR</t>
  </si>
  <si>
    <t xml:space="preserve">QUEVEDO SOLANO ELEODORO GUILLERMO</t>
  </si>
  <si>
    <t xml:space="preserve">QUEVEDO ZAVALA FERNANDO FELIX</t>
  </si>
  <si>
    <t xml:space="preserve">QUEZADA AGUILAR SANTOS ISIDORO</t>
  </si>
  <si>
    <t xml:space="preserve">QUEZADA ALFARO ESTANFERD MARIO</t>
  </si>
  <si>
    <t xml:space="preserve">QUEZADA BELAPATIÑO JOSE ALBERTO</t>
  </si>
  <si>
    <t xml:space="preserve">QUEZADA MARINO CATHERINE LOURDES</t>
  </si>
  <si>
    <t xml:space="preserve">QUEZADA MEDINA MARCIANO NICOLAS</t>
  </si>
  <si>
    <t xml:space="preserve">QUEZADA VILLANUEVA ROGELIO</t>
  </si>
  <si>
    <t xml:space="preserve">QUICANO BELLIDO OSCAR</t>
  </si>
  <si>
    <t xml:space="preserve">QUICANO SALVATIERRA VICTOR</t>
  </si>
  <si>
    <t xml:space="preserve">QUICAÑA CORDOVA SIMONA</t>
  </si>
  <si>
    <t xml:space="preserve">QUICAÑA JACOBO DE CUNO LUISA PAULA</t>
  </si>
  <si>
    <t xml:space="preserve">QUICAÑO WONG JESUS ADOLFO</t>
  </si>
  <si>
    <t xml:space="preserve">QUICHE JORGES CARLOS DARWIN</t>
  </si>
  <si>
    <t xml:space="preserve">QUICHE JORGES GLEDYS IVONNE</t>
  </si>
  <si>
    <t xml:space="preserve">QUICHUA UNCHUPAICO GABRIEL ALFREDO</t>
  </si>
  <si>
    <t xml:space="preserve">QUICK &amp; EFFICIENT SERVICE S R L</t>
  </si>
  <si>
    <t xml:space="preserve">QUICK HOUSE INTERNATIONAL S.R.LTDA.</t>
  </si>
  <si>
    <t xml:space="preserve">QUICK HOUSE SOC.COM.DE RESP.LTDA.</t>
  </si>
  <si>
    <t xml:space="preserve">QUICK WORK S.R.LTDA.</t>
  </si>
  <si>
    <t xml:space="preserve">QUICKGRAF S A EDITORES E IMPRESORES</t>
  </si>
  <si>
    <t xml:space="preserve">QUIFERSA E.I.R.L.</t>
  </si>
  <si>
    <t xml:space="preserve">QUIJADA ARIAS JOSE LUIS</t>
  </si>
  <si>
    <t xml:space="preserve">QUIJADA HURTADO ENRIQUETA</t>
  </si>
  <si>
    <t xml:space="preserve">QUIJADA PACHECO FANNY ERNESTINA</t>
  </si>
  <si>
    <t xml:space="preserve">QUIJAITE RIVERA ALEJANDRO</t>
  </si>
  <si>
    <t xml:space="preserve">QUIJANDRIA HUARANCCA MANUEL IVAN</t>
  </si>
  <si>
    <t xml:space="preserve">QUIJANDRIA PINO MARCO ANTONIO</t>
  </si>
  <si>
    <t xml:space="preserve">QUIJANO CARBAJAL IVAN ALBERTO</t>
  </si>
  <si>
    <t xml:space="preserve">QUIJANO VERDE RUPERTO</t>
  </si>
  <si>
    <t xml:space="preserve">QUILCA AYSANUA TEMOTIO</t>
  </si>
  <si>
    <t xml:space="preserve">QUILEZ GERMAN JOAQUIN</t>
  </si>
  <si>
    <t xml:space="preserve">QUILIANO JARRA RICARDO FREDDY</t>
  </si>
  <si>
    <t xml:space="preserve">QUILICHE MANTILLA YSABEL</t>
  </si>
  <si>
    <t xml:space="preserve">QUILLAHUAMAN QUISPE EDUARDO</t>
  </si>
  <si>
    <t xml:space="preserve">QUILLAOS GUIZADO WILLY JACINTO</t>
  </si>
  <si>
    <t xml:space="preserve">QUILLAS TITO JESUS MANUEL</t>
  </si>
  <si>
    <t xml:space="preserve">QUILLAY FERNANDEZ ADELA</t>
  </si>
  <si>
    <t xml:space="preserve">QUIMAGRO S.A.</t>
  </si>
  <si>
    <t xml:space="preserve">QUIMICA ALEMANIA CIA LTDA</t>
  </si>
  <si>
    <t xml:space="preserve">QUIMICA ARISTON PERU S.R.LTDA.</t>
  </si>
  <si>
    <t xml:space="preserve">QUIMICA CAEE S.R.LTDA.</t>
  </si>
  <si>
    <t xml:space="preserve">QUIMICA CARVAL S.R.L.</t>
  </si>
  <si>
    <t xml:space="preserve">QUIMICA CHORRILLOS S A</t>
  </si>
  <si>
    <t xml:space="preserve">QUIMICA DE LA BELLEZA S.A.</t>
  </si>
  <si>
    <t xml:space="preserve">QUIMICA DIEKON S.R.L.</t>
  </si>
  <si>
    <t xml:space="preserve">QUIMICA ESTRELLA 2000 S.A.C.</t>
  </si>
  <si>
    <t xml:space="preserve">QUIMICA EUROPA EIRL</t>
  </si>
  <si>
    <t xml:space="preserve">QUIMICA I T D SRL</t>
  </si>
  <si>
    <t xml:space="preserve">QUIMICA INDUSTRIAL C V EIRL</t>
  </si>
  <si>
    <t xml:space="preserve">QUIMICA INDUSTRIAL HERALDI SOC. ANONIMA</t>
  </si>
  <si>
    <t xml:space="preserve">QUIMICA INDUSTRIAL IGLESIAS</t>
  </si>
  <si>
    <t xml:space="preserve">QUIMICA INDUSTRIAL NUNEZ SRL</t>
  </si>
  <si>
    <t xml:space="preserve">QUIMICA LORETO E HIJOS SRLTDA</t>
  </si>
  <si>
    <t xml:space="preserve">QUIMICA MARSA EIRL</t>
  </si>
  <si>
    <t xml:space="preserve">QUIMICA MODERNA EIRL</t>
  </si>
  <si>
    <t xml:space="preserve">QUIMICA PANASOL S.R.LTDA</t>
  </si>
  <si>
    <t xml:space="preserve">QUIMICA REDIL S.A.C.</t>
  </si>
  <si>
    <t xml:space="preserve">QUIMICA SILVA E.I.R.L.</t>
  </si>
  <si>
    <t xml:space="preserve">QUIMICA SOLVENTEX S.A.</t>
  </si>
  <si>
    <t xml:space="preserve">QUIMICA SUDAMERICANA S.A.</t>
  </si>
  <si>
    <t xml:space="preserve">QUIMICA Y PROCESOS S A</t>
  </si>
  <si>
    <t xml:space="preserve">QUIMICA ZEUS S A</t>
  </si>
  <si>
    <t xml:space="preserve">QUIMICAS NOR ANDINAS SA</t>
  </si>
  <si>
    <t xml:space="preserve">QUIMICOS BIOMAY S.R.LTDA.</t>
  </si>
  <si>
    <t xml:space="preserve">QUIMICOS INDUSTRIALES FLORES EIRL</t>
  </si>
  <si>
    <t xml:space="preserve">QUIMICOS Y DESINFECTANTES PERUANOS S.A.</t>
  </si>
  <si>
    <t xml:space="preserve">QUIMICOS Y MINERALES SOCIEDAD ANONIMA CERRADA</t>
  </si>
  <si>
    <t xml:space="preserve">QUIMICOS\</t>
  </si>
  <si>
    <t xml:space="preserve">QUIMIGRAF V. J. E.I.R.L.</t>
  </si>
  <si>
    <t xml:space="preserve">QUIMINDUSTRIA S&amp;S S.A.C.</t>
  </si>
  <si>
    <t xml:space="preserve">QUIMINDUSTRIA STAR EIRL</t>
  </si>
  <si>
    <t xml:space="preserve">QUIMIOPLAST S.A.C.</t>
  </si>
  <si>
    <t xml:space="preserve">QUIMO S.A.</t>
  </si>
  <si>
    <t xml:space="preserve">QUIMPACTO EIRL</t>
  </si>
  <si>
    <t xml:space="preserve">QUIMYCAMP DEL PERU SAC</t>
  </si>
  <si>
    <t xml:space="preserve">QUINCHO QUINCHO ALVINO ELADIO</t>
  </si>
  <si>
    <t xml:space="preserve">QUINE HUAMANI OLGA ESTEFANIA</t>
  </si>
  <si>
    <t xml:space="preserve">QUINFECO SRL</t>
  </si>
  <si>
    <t xml:space="preserve">QUINO HUANCA DELIA ALEJANDRINA</t>
  </si>
  <si>
    <t xml:space="preserve">QUINO KEIHUI JUAN PABLO</t>
  </si>
  <si>
    <t xml:space="preserve">QUINONES CHAVEZ MIGUEL EDUARDO</t>
  </si>
  <si>
    <t xml:space="preserve">QUINONES CICIRELLO MIGUEL ANGEL</t>
  </si>
  <si>
    <t xml:space="preserve">QUINONES JARA ABDON CELESTINO</t>
  </si>
  <si>
    <t xml:space="preserve">QUINONES LUCERO JOSE ERNESTO</t>
  </si>
  <si>
    <t xml:space="preserve">QUINONES MENDOZA MANUEL LUIS</t>
  </si>
  <si>
    <t xml:space="preserve">QUINONES RIVERA RAUL ENRIQUE</t>
  </si>
  <si>
    <t xml:space="preserve">QUINONES VILLACORTA LEOCADIO CONSTANTE</t>
  </si>
  <si>
    <t xml:space="preserve">QUINONEZ CUSTODIO DE CASTRO MORAIMA A</t>
  </si>
  <si>
    <t xml:space="preserve">QUINONEZ RABANAL CARLOS SIMON</t>
  </si>
  <si>
    <t xml:space="preserve">QUINONEZ SARMIENTO HERMENEGILDO MAXIMO</t>
  </si>
  <si>
    <t xml:space="preserve">QUINTANA ALVAREZ JOSE HUGO</t>
  </si>
  <si>
    <t xml:space="preserve">QUINTANA GUARDIA TIMOTEO FELICIANO</t>
  </si>
  <si>
    <t xml:space="preserve">QUINTANA HUAQUIN JUAN HONORATO</t>
  </si>
  <si>
    <t xml:space="preserve">QUINTANA LESCANO JOSE JULIAN</t>
  </si>
  <si>
    <t xml:space="preserve">QUINTANA MENDOZA NORA LUPE</t>
  </si>
  <si>
    <t xml:space="preserve">QUINTANA NAUPARI OSMIDER YDER</t>
  </si>
  <si>
    <t xml:space="preserve">QUINTANA REQUEJO JUAN ALBERTO</t>
  </si>
  <si>
    <t xml:space="preserve">QUINTANA SAMANIEGO JANETH CRISTINA</t>
  </si>
  <si>
    <t xml:space="preserve">QUINTANA SANCHEZ MARIA TERESA DEL R.</t>
  </si>
  <si>
    <t xml:space="preserve">QUINTANA VALDERRAMA HERNANDO GONZALO</t>
  </si>
  <si>
    <t xml:space="preserve">QUINTANA VERA JOSE MERCEDES</t>
  </si>
  <si>
    <t xml:space="preserve">QUINTANA ZELADA CARLITA DE JESUS</t>
  </si>
  <si>
    <t xml:space="preserve">QUINTANILLA CABRERA TEOFILO</t>
  </si>
  <si>
    <t xml:space="preserve">QUINTANILLA HERMANOS S A QUINHERSA</t>
  </si>
  <si>
    <t xml:space="preserve">QUINTANILLA MATOS JEANNE JOANA</t>
  </si>
  <si>
    <t xml:space="preserve">QUINTANILLA NINANYA TEODORO GUSTAVO</t>
  </si>
  <si>
    <t xml:space="preserve">QUINTANILLA OSORIO MOISES PEDRO</t>
  </si>
  <si>
    <t xml:space="preserve">QUINTANILLA QUISPE MARILU</t>
  </si>
  <si>
    <t xml:space="preserve">QUINTANILLA VINCES PAOLA VENANCIA</t>
  </si>
  <si>
    <t xml:space="preserve">QUINTANILLA ZEA MARIA ROSARIO</t>
  </si>
  <si>
    <t xml:space="preserve">QUINTEROS AGUILAR MISAEL</t>
  </si>
  <si>
    <t xml:space="preserve">QUINTEROS ZUMAETA MARCO LUIS</t>
  </si>
  <si>
    <t xml:space="preserve">QUINTO GOMEZ GUADALUPE JOHANNA</t>
  </si>
  <si>
    <t xml:space="preserve">QUINTO MENDOZA CARLOS ENRIQUE</t>
  </si>
  <si>
    <t xml:space="preserve">QUINTO MENDOZA EULOGIA</t>
  </si>
  <si>
    <t xml:space="preserve">QUIO CHOZNA LIDIA</t>
  </si>
  <si>
    <t xml:space="preserve">QUIPU SISTEMAS S.A.</t>
  </si>
  <si>
    <t xml:space="preserve">QUIPUSA S.A.</t>
  </si>
  <si>
    <t xml:space="preserve">QUIQUE GONZALES JOSE ARTURO</t>
  </si>
  <si>
    <t xml:space="preserve">QUIQUIA CIRINEO MONER</t>
  </si>
  <si>
    <t xml:space="preserve">QUIQUIA GUTIERREZ SANTIAGO</t>
  </si>
  <si>
    <t xml:space="preserve">QUIQUIA JARAMILLO ANA MARIA</t>
  </si>
  <si>
    <t xml:space="preserve">QUIQUIA LOARTE DE BARZOLA JULIA</t>
  </si>
  <si>
    <t xml:space="preserve">QUIROGA AQUINO MARLENE PATRICIA</t>
  </si>
  <si>
    <t xml:space="preserve">QUIROGA ERREA ENRIQUE HUGO</t>
  </si>
  <si>
    <t xml:space="preserve">QUIROGA ERREA JOSE LUIS</t>
  </si>
  <si>
    <t xml:space="preserve">QUIROGA LUPERD &amp; ASOCIADOS SOCIEDAD CIVI</t>
  </si>
  <si>
    <t xml:space="preserve">QUIROGA MEZZARINA NANCY IRENE</t>
  </si>
  <si>
    <t xml:space="preserve">QUIROS Y CIA SOC.CIVIL RESP.LTDA</t>
  </si>
  <si>
    <t xml:space="preserve">QUIROZ ALFARO LORENA LUZ</t>
  </si>
  <si>
    <t xml:space="preserve">QUIROZ AQUINO PABLO TEOFILO</t>
  </si>
  <si>
    <t xml:space="preserve">QUIROZ BARDALES JORGE LUIS</t>
  </si>
  <si>
    <t xml:space="preserve">QUIROZ BAUTISTA JACKELINE MARIA</t>
  </si>
  <si>
    <t xml:space="preserve">QUIROZ CARHUAJULCA RUBEN DARIO</t>
  </si>
  <si>
    <t xml:space="preserve">QUIROZ CASTAÑEDA ESTELA</t>
  </si>
  <si>
    <t xml:space="preserve">QUIROZ CASTRO SEGUNDO ALFONSO</t>
  </si>
  <si>
    <t xml:space="preserve">QUIROZ CHUQUIMIA MARCELA JOSEFINA</t>
  </si>
  <si>
    <t xml:space="preserve">QUIROZ CORZO DINO REYNALDO</t>
  </si>
  <si>
    <t xml:space="preserve">QUIROZ DE ORELLANO REGINA</t>
  </si>
  <si>
    <t xml:space="preserve">QUIROZ DELFIN INOCENTE</t>
  </si>
  <si>
    <t xml:space="preserve">QUIROZ JIMENEZ OLIVER</t>
  </si>
  <si>
    <t xml:space="preserve">QUIROZ MAVILA JANET JAQUELINE</t>
  </si>
  <si>
    <t xml:space="preserve">QUIROZ MEDINA EDGAR</t>
  </si>
  <si>
    <t xml:space="preserve">QUIROZ MOLINA OCTAVIO VICENTE</t>
  </si>
  <si>
    <t xml:space="preserve">QUIROZ MORA SERGIO GREGORIO</t>
  </si>
  <si>
    <t xml:space="preserve">QUIROZ QUISPE CARLOS</t>
  </si>
  <si>
    <t xml:space="preserve">QUIROZ RAMIREZ MARTHA ISABEL</t>
  </si>
  <si>
    <t xml:space="preserve">QUIROZ ROSAS PEDRO LUCIO</t>
  </si>
  <si>
    <t xml:space="preserve">QUIROZ RUIZ ARMANDO</t>
  </si>
  <si>
    <t xml:space="preserve">QUIROZ RUIZ HUGO</t>
  </si>
  <si>
    <t xml:space="preserve">QUIROZ SANCHEZ OSWALDO ALEJANDRO</t>
  </si>
  <si>
    <t xml:space="preserve">QUIROZ SOLANO MERCEDES BRENILDA</t>
  </si>
  <si>
    <t xml:space="preserve">QUIROZ SOLANO RICARDO MANUEL</t>
  </si>
  <si>
    <t xml:space="preserve">QUIROZ SUAREZ GILMAR ELEAZAR</t>
  </si>
  <si>
    <t xml:space="preserve">QUIROZ VARGAS MANUEL GILBERTO</t>
  </si>
  <si>
    <t xml:space="preserve">QUIROZ VASQUEZ Y ASOCIADOS CONT.PUBL.S.C</t>
  </si>
  <si>
    <t xml:space="preserve">QUIROZ VILLON EDGAR RICARDO</t>
  </si>
  <si>
    <t xml:space="preserve">QUISPE ACAPANA JUAN DIONICIO</t>
  </si>
  <si>
    <t xml:space="preserve">QUISPE ACHULLA DE PARIONA NORY TERESA</t>
  </si>
  <si>
    <t xml:space="preserve">QUISPE AGUILAR AGUEDA HERMELINDA</t>
  </si>
  <si>
    <t xml:space="preserve">QUISPE AGUILAR SANTIAGO</t>
  </si>
  <si>
    <t xml:space="preserve">QUISPE ALEGRE MARIA CECILIA</t>
  </si>
  <si>
    <t xml:space="preserve">QUISPE ALEMAN FERNANDO DESIDERIO</t>
  </si>
  <si>
    <t xml:space="preserve">QUISPE ALVARADO JOSE JULIAN</t>
  </si>
  <si>
    <t xml:space="preserve">QUISPE ANTICONA RONALD WILMER</t>
  </si>
  <si>
    <t xml:space="preserve">QUISPE ARCE WALTER ENRIQUE</t>
  </si>
  <si>
    <t xml:space="preserve">QUISPE ATAMARI COSETA</t>
  </si>
  <si>
    <t xml:space="preserve">QUISPE AUQUI MARCELINO</t>
  </si>
  <si>
    <t xml:space="preserve">QUISPE AYALA DANIEL SAMUEL</t>
  </si>
  <si>
    <t xml:space="preserve">QUISPE AZORSA FERMIN</t>
  </si>
  <si>
    <t xml:space="preserve">QUISPE BACAS APOLONIA AUSBERTA</t>
  </si>
  <si>
    <t xml:space="preserve">QUISPE BALDEON EMPERATRIZ AURORA</t>
  </si>
  <si>
    <t xml:space="preserve">QUISPE BENDEZU MANUEL</t>
  </si>
  <si>
    <t xml:space="preserve">QUISPE BOZA FLORENTINA</t>
  </si>
  <si>
    <t xml:space="preserve">QUISPE BUSTAMANTE YOHNNY</t>
  </si>
  <si>
    <t xml:space="preserve">QUISPE CABANILLAS SEGUNDO JULIO</t>
  </si>
  <si>
    <t xml:space="preserve">QUISPE CALIXTRO NORES BERNARDITA</t>
  </si>
  <si>
    <t xml:space="preserve">QUISPE CALSIN VALENTIN</t>
  </si>
  <si>
    <t xml:space="preserve">QUISPE CAMPOS DUNCAN ELIOT</t>
  </si>
  <si>
    <t xml:space="preserve">QUISPE CARDENAS SILVESTRE</t>
  </si>
  <si>
    <t xml:space="preserve">QUISPE CASAYCO RIGOBERTO ALFREDO</t>
  </si>
  <si>
    <t xml:space="preserve">QUISPE CASMA ALFREDO MARCIAL</t>
  </si>
  <si>
    <t xml:space="preserve">QUISPE CASTELLANOS ELEODORO</t>
  </si>
  <si>
    <t xml:space="preserve">QUISPE CASTRO DE HIDALGO DOMINICA</t>
  </si>
  <si>
    <t xml:space="preserve">QUISPE CCARHUAS ALEJANDRO</t>
  </si>
  <si>
    <t xml:space="preserve">QUISPE CENTENO VICTOR</t>
  </si>
  <si>
    <t xml:space="preserve">QUISPE CHAMBI ADRIAN</t>
  </si>
  <si>
    <t xml:space="preserve">QUISPE CHAMPAC VICENTE PAUL</t>
  </si>
  <si>
    <t xml:space="preserve">QUISPE CHANCA LUIS ENRIQUE</t>
  </si>
  <si>
    <t xml:space="preserve">QUISPE CHAVEZ CELIA</t>
  </si>
  <si>
    <t xml:space="preserve">QUISPE COILA JOSE</t>
  </si>
  <si>
    <t xml:space="preserve">QUISPE COMUN VIRGILIO</t>
  </si>
  <si>
    <t xml:space="preserve">QUISPE CONDORI ANDRES AVELINO</t>
  </si>
  <si>
    <t xml:space="preserve">QUISPE CONDORI RUBEN</t>
  </si>
  <si>
    <t xml:space="preserve">QUISPE CORDOVA DE ODAR GLADYS</t>
  </si>
  <si>
    <t xml:space="preserve">QUISPE CORIMANYA LIDIA</t>
  </si>
  <si>
    <t xml:space="preserve">QUISPE CORONADO MANUEL</t>
  </si>
  <si>
    <t xml:space="preserve">QUISPE CORTEZ DE VILCA LEANDRA ANA</t>
  </si>
  <si>
    <t xml:space="preserve">QUISPE CORTEZ IRMA AUXILIA</t>
  </si>
  <si>
    <t xml:space="preserve">QUISPE COYA MATEO</t>
  </si>
  <si>
    <t xml:space="preserve">QUISPE CUAGUILA FLAVIO EUFRACIO</t>
  </si>
  <si>
    <t xml:space="preserve">QUISPE CUSI LILIANA MIRIAN</t>
  </si>
  <si>
    <t xml:space="preserve">QUISPE DE GUTIERREZ EMILIA PAULINA</t>
  </si>
  <si>
    <t xml:space="preserve">QUISPE DE LA CRUZ ALBINO</t>
  </si>
  <si>
    <t xml:space="preserve">QUISPE DE LA CRUZ JUAN CARLOS</t>
  </si>
  <si>
    <t xml:space="preserve">QUISPE DE LA CRUZ JUSTO HERNAN</t>
  </si>
  <si>
    <t xml:space="preserve">QUISPE DIAZ ANGEL MANUEL</t>
  </si>
  <si>
    <t xml:space="preserve">QUISPE DIAZ ELIAS</t>
  </si>
  <si>
    <t xml:space="preserve">QUISPE ENRIQUE RICARDO</t>
  </si>
  <si>
    <t xml:space="preserve">QUISPE ESPINOZA FRANCISCO</t>
  </si>
  <si>
    <t xml:space="preserve">QUISPE ESTEBAN RUBEN GUILLERMO</t>
  </si>
  <si>
    <t xml:space="preserve">QUISPE FERNANDEZ JOSE MARTIN</t>
  </si>
  <si>
    <t xml:space="preserve">QUISPE FLORES JESUS ANTONIO</t>
  </si>
  <si>
    <t xml:space="preserve">QUISPE FLORIANO JOSE WILSON</t>
  </si>
  <si>
    <t xml:space="preserve">QUISPE GALLEGOS CESAR AUGUSTO</t>
  </si>
  <si>
    <t xml:space="preserve">QUISPE GARCIA PELAYO</t>
  </si>
  <si>
    <t xml:space="preserve">QUISPE GARCIA ROMUALDO</t>
  </si>
  <si>
    <t xml:space="preserve">QUISPE GOMEZ MIGUEL EDGAR</t>
  </si>
  <si>
    <t xml:space="preserve">QUISPE GUERRA BERNARDA ROSA</t>
  </si>
  <si>
    <t xml:space="preserve">QUISPE GUERRA LUIS ARMANDO</t>
  </si>
  <si>
    <t xml:space="preserve">QUISPE GUTIERREZ &amp; ASOCIADOS CONT.PSC.</t>
  </si>
  <si>
    <t xml:space="preserve">QUISPE GUTIERREZ ARTURO</t>
  </si>
  <si>
    <t xml:space="preserve">QUISPE HERNANDEZ SIXTO</t>
  </si>
  <si>
    <t xml:space="preserve">QUISPE HERRERA FRIDA MILUSKA</t>
  </si>
  <si>
    <t xml:space="preserve">QUISPE HUACRE RAMON DONATO</t>
  </si>
  <si>
    <t xml:space="preserve">QUISPE HUAMAN CESAR AUGUSTO</t>
  </si>
  <si>
    <t xml:space="preserve">QUISPE HUAMAN FLORA BERTHA</t>
  </si>
  <si>
    <t xml:space="preserve">QUISPE HUAMAN HENRY SAUL</t>
  </si>
  <si>
    <t xml:space="preserve">QUISPE HUAMAN JOSE CARLOS</t>
  </si>
  <si>
    <t xml:space="preserve">QUISPE HUAMAN JULIO CESAR</t>
  </si>
  <si>
    <t xml:space="preserve">QUISPE HUAMAN MARIANO MERCEDES</t>
  </si>
  <si>
    <t xml:space="preserve">QUISPE HUAMANI EUTROPIA LIVIA</t>
  </si>
  <si>
    <t xml:space="preserve">QUISPE HUAMANI JORGE LUIS</t>
  </si>
  <si>
    <t xml:space="preserve">QUISPE HUAMANI MARIANO</t>
  </si>
  <si>
    <t xml:space="preserve">QUISPE HUARCAYA OSWALDO</t>
  </si>
  <si>
    <t xml:space="preserve">QUISPE JANAMPA GREGORIO</t>
  </si>
  <si>
    <t xml:space="preserve">QUISPE JANAMPA JULIO VIDAL</t>
  </si>
  <si>
    <t xml:space="preserve">QUISPE JIMENEZ CLAUDIO</t>
  </si>
  <si>
    <t xml:space="preserve">QUISPE JIMENEZ LOLA MARILU</t>
  </si>
  <si>
    <t xml:space="preserve">QUISPE JULCA JOSE ROSAS</t>
  </si>
  <si>
    <t xml:space="preserve">QUISPE JUSCAMAYTA JOSE CARLOS</t>
  </si>
  <si>
    <t xml:space="preserve">QUISPE LAGOS JUAN ZACARIAS</t>
  </si>
  <si>
    <t xml:space="preserve">QUISPE LANDA MARUJA OLINDA</t>
  </si>
  <si>
    <t xml:space="preserve">QUISPE LEVANO ENRIQUE</t>
  </si>
  <si>
    <t xml:space="preserve">QUISPE LIMA GABINO</t>
  </si>
  <si>
    <t xml:space="preserve">QUISPE LIPA IRENE</t>
  </si>
  <si>
    <t xml:space="preserve">QUISPE LOBATON DANIEL FELIPE</t>
  </si>
  <si>
    <t xml:space="preserve">QUISPE LOPEZ LEON</t>
  </si>
  <si>
    <t xml:space="preserve">QUISPE MALCA GILMER</t>
  </si>
  <si>
    <t xml:space="preserve">QUISPE MAMANI TEODORO GUALBERTO</t>
  </si>
  <si>
    <t xml:space="preserve">QUISPE MANDUJANO BETTY UBERTA</t>
  </si>
  <si>
    <t xml:space="preserve">QUISPE MARCA JOSE LUIS</t>
  </si>
  <si>
    <t xml:space="preserve">QUISPE MARCATINCO JUAN DE DIOS</t>
  </si>
  <si>
    <t xml:space="preserve">QUISPE MARCHAN MIGUEL</t>
  </si>
  <si>
    <t xml:space="preserve">QUISPE MARTINEZ MELCHOR</t>
  </si>
  <si>
    <t xml:space="preserve">QUISPE MAUCAILLA VICTOR</t>
  </si>
  <si>
    <t xml:space="preserve">QUISPE MEDINA JORGE PATRICIO</t>
  </si>
  <si>
    <t xml:space="preserve">QUISPE MEJIA YRIS TERESA</t>
  </si>
  <si>
    <t xml:space="preserve">QUISPE MENDEZ EDWIN</t>
  </si>
  <si>
    <t xml:space="preserve">QUISPE MENDOZA DORIS MADELEINE</t>
  </si>
  <si>
    <t xml:space="preserve">QUISPE MENDOZA LUIS ENRIQUE</t>
  </si>
  <si>
    <t xml:space="preserve">QUISPE MIRANDA RODOLFO INOCENCIO</t>
  </si>
  <si>
    <t xml:space="preserve">QUISPE MIRAVAL CESAR</t>
  </si>
  <si>
    <t xml:space="preserve">QUISPE MONRROY GREGORIA</t>
  </si>
  <si>
    <t xml:space="preserve">QUISPE MONTES FLORIANA TEODORA</t>
  </si>
  <si>
    <t xml:space="preserve">QUISPE MUNOZ MARCIAL</t>
  </si>
  <si>
    <t xml:space="preserve">QUISPE NARREA DILMA ROSARIO</t>
  </si>
  <si>
    <t xml:space="preserve">QUISPE NAVARRO NOLBERTA TRINIDAD</t>
  </si>
  <si>
    <t xml:space="preserve">QUISPE NOLASCO BETZA</t>
  </si>
  <si>
    <t xml:space="preserve">QUISPE OCHANTE ADALBERTO</t>
  </si>
  <si>
    <t xml:space="preserve">QUISPE ORTIZ CLOROWALDO</t>
  </si>
  <si>
    <t xml:space="preserve">QUISPE ORTIZ TEOFILO</t>
  </si>
  <si>
    <t xml:space="preserve">QUISPE PALACIOS VICTOR ANDRES</t>
  </si>
  <si>
    <t xml:space="preserve">QUISPE PAQUIYAURI NIEVES FRANCISCA</t>
  </si>
  <si>
    <t xml:space="preserve">QUISPE PAREJA HERNANDO FABIO</t>
  </si>
  <si>
    <t xml:space="preserve">QUISPE PAREJA VIRGILIO</t>
  </si>
  <si>
    <t xml:space="preserve">QUISPE PAREJAS MARITZA SOLEDAD</t>
  </si>
  <si>
    <t xml:space="preserve">QUISPE PAYANO SENOBIO MARINO</t>
  </si>
  <si>
    <t xml:space="preserve">QUISPE PENA MARIANO MANUEL</t>
  </si>
  <si>
    <t xml:space="preserve">QUISPE PEREZ EDELMIRA ROSALIA</t>
  </si>
  <si>
    <t xml:space="preserve">QUISPE PEREZ EULOGIO</t>
  </si>
  <si>
    <t xml:space="preserve">QUISPE PEREZ SABINO</t>
  </si>
  <si>
    <t xml:space="preserve">QUISPE PICOY RICARDO</t>
  </si>
  <si>
    <t xml:space="preserve">QUISPE POLINO CIRO ELISEO</t>
  </si>
  <si>
    <t xml:space="preserve">QUISPE QUISPE ADELA</t>
  </si>
  <si>
    <t xml:space="preserve">QUISPE QUISPE CLAUDIO</t>
  </si>
  <si>
    <t xml:space="preserve">QUISPE QUISPE FILOMENO</t>
  </si>
  <si>
    <t xml:space="preserve">QUISPE QUISPE JULIAN</t>
  </si>
  <si>
    <t xml:space="preserve">QUISPE QUISPE MARIO DE LAO</t>
  </si>
  <si>
    <t xml:space="preserve">QUISPE QUISPE PAULINO</t>
  </si>
  <si>
    <t xml:space="preserve">QUISPE RAMIREZ ROSARIO DEL PILAR</t>
  </si>
  <si>
    <t xml:space="preserve">QUISPE RAMOS AGAPITO</t>
  </si>
  <si>
    <t xml:space="preserve">QUISPE RAMOS DE IBARRA FIDELA</t>
  </si>
  <si>
    <t xml:space="preserve">QUISPE RAMOS HERLINE PITMAN</t>
  </si>
  <si>
    <t xml:space="preserve">QUISPE REQUENA JUAN ELLERY</t>
  </si>
  <si>
    <t xml:space="preserve">QUISPE RIVAS CESAR JAVIER</t>
  </si>
  <si>
    <t xml:space="preserve">QUISPE RIVERA ELIAS VICTOR</t>
  </si>
  <si>
    <t xml:space="preserve">QUISPE RODRIGUEZ GLIDUVINA MARIA</t>
  </si>
  <si>
    <t xml:space="preserve">QUISPE RODRIGUEZ JORGE ADALBERTO</t>
  </si>
  <si>
    <t xml:space="preserve">QUISPE RODRIGUEZ PABLO ALBERTO</t>
  </si>
  <si>
    <t xml:space="preserve">QUISPE RODRIGUEZ SAUL AQUILINO</t>
  </si>
  <si>
    <t xml:space="preserve">QUISPE ROJAS JAVIER EDWIN</t>
  </si>
  <si>
    <t xml:space="preserve">QUISPE ROSAS MARCELINA</t>
  </si>
  <si>
    <t xml:space="preserve">QUISPE RUELAS VICENTE URIEL</t>
  </si>
  <si>
    <t xml:space="preserve">QUISPE SAEZ DONATO</t>
  </si>
  <si>
    <t xml:space="preserve">QUISPE SALAZAR JOSE TEODORO</t>
  </si>
  <si>
    <t xml:space="preserve">QUISPE SALDANA NILTON ROBERTO</t>
  </si>
  <si>
    <t xml:space="preserve">QUISPE SANCHEZ AMERICO</t>
  </si>
  <si>
    <t xml:space="preserve">QUISPE SANCHEZ ANTONIO EDILBERTO</t>
  </si>
  <si>
    <t xml:space="preserve">QUISPE SANCHEZ CARLOS MANUEL</t>
  </si>
  <si>
    <t xml:space="preserve">QUISPE SANES JOSE LUIS</t>
  </si>
  <si>
    <t xml:space="preserve">QUISPE SANTOS ANSELMO ALEJANDRO</t>
  </si>
  <si>
    <t xml:space="preserve">QUISPE SOSA SALVADOR</t>
  </si>
  <si>
    <t xml:space="preserve">QUISPE SUAREZ EVA NATIVIDAD</t>
  </si>
  <si>
    <t xml:space="preserve">QUISPE SUCLLE LUIS GONZAGA</t>
  </si>
  <si>
    <t xml:space="preserve">QUISPE SULCA ALICIA</t>
  </si>
  <si>
    <t xml:space="preserve">QUISPE SULCA AMIRA</t>
  </si>
  <si>
    <t xml:space="preserve">QUISPE SULCA MANUELA</t>
  </si>
  <si>
    <t xml:space="preserve">QUISPE TABOADA VICENTE</t>
  </si>
  <si>
    <t xml:space="preserve">QUISPE TADEO MARCOS ANTONIO</t>
  </si>
  <si>
    <t xml:space="preserve">QUISPE TAPIA DE EYZAGUIRRE CLORINDA</t>
  </si>
  <si>
    <t xml:space="preserve">QUISPE TRILLO RENE ALINDO</t>
  </si>
  <si>
    <t xml:space="preserve">QUISPE TUME JAVIER ALEJANDRO</t>
  </si>
  <si>
    <t xml:space="preserve">QUISPE TUSE LIMBER ELOY</t>
  </si>
  <si>
    <t xml:space="preserve">QUISPE VARGAS ISIDRO</t>
  </si>
  <si>
    <t xml:space="preserve">QUISPE VARGAS LUCIANO</t>
  </si>
  <si>
    <t xml:space="preserve">QUISPE VASQUEZ DACIO CARLOS</t>
  </si>
  <si>
    <t xml:space="preserve">QUISPE VENEGAS JACINTO</t>
  </si>
  <si>
    <t xml:space="preserve">QUISPE VILCA ELVIRA</t>
  </si>
  <si>
    <t xml:space="preserve">QUISPE VILLA AVELINA</t>
  </si>
  <si>
    <t xml:space="preserve">QUISPE YABAR AUGUSTO</t>
  </si>
  <si>
    <t xml:space="preserve">QUISPE YANARICO NESTOR RUBEN</t>
  </si>
  <si>
    <t xml:space="preserve">QUISPE YAYA EMILIO</t>
  </si>
  <si>
    <t xml:space="preserve">QUISPE YUPA WALBERTO EMILIANO</t>
  </si>
  <si>
    <t xml:space="preserve">QUISPE ZAPANA ROSA</t>
  </si>
  <si>
    <t xml:space="preserve">QUISPE ZORRILLA JULIAN</t>
  </si>
  <si>
    <t xml:space="preserve">QUISPEHUAMAN TUPAYACHI MIGUEL</t>
  </si>
  <si>
    <t xml:space="preserve">QUISPILLOCLLA MOYA TANIA ILIANA</t>
  </si>
  <si>
    <t xml:space="preserve">QUITE S.A.</t>
  </si>
  <si>
    <t xml:space="preserve">QUITEL COMUNICACIONES S.R.L.</t>
  </si>
  <si>
    <t xml:space="preserve">QUITO DIAZ FLAVIO MANUEL</t>
  </si>
  <si>
    <t xml:space="preserve">QUITO MAGUINA ISIDORO ZOCIMO</t>
  </si>
  <si>
    <t xml:space="preserve">QUITO SOTO JESUS VALERIO</t>
  </si>
  <si>
    <t xml:space="preserve">QUIVOY PERALTA GLADYS</t>
  </si>
  <si>
    <t xml:space="preserve">QUIÑONES CASTILLO SANDRA PAOLA</t>
  </si>
  <si>
    <t xml:space="preserve">QUIÑONES COLQUICOCHA TALITHA JULIETA</t>
  </si>
  <si>
    <t xml:space="preserve">QUIÑONES DORADO DE BENAVIDES OLGA</t>
  </si>
  <si>
    <t xml:space="preserve">QUIÑONES LOAYZA JORGE ESDRAS</t>
  </si>
  <si>
    <t xml:space="preserve">QUIÑONES LOPEZ ZENAYDA HIBHET</t>
  </si>
  <si>
    <t xml:space="preserve">QUIÑONES OBREGON ROLANDO</t>
  </si>
  <si>
    <t xml:space="preserve">QUIÑONES TOKON JUAN CARLOS</t>
  </si>
  <si>
    <t xml:space="preserve">QUIÑONEZ CASTAÑEDA JORGE LUIS</t>
  </si>
  <si>
    <t xml:space="preserve">R &amp; C CONSULTING SOCIEDAD COMERCIAL DE RESPONSABILIDAD LIMITADA</t>
  </si>
  <si>
    <t xml:space="preserve">R &amp; C IMPORT EXPORT S.A.</t>
  </si>
  <si>
    <t xml:space="preserve">R &amp; C RETAIL SOLUTIONS &amp; COMPUTERS S.A.</t>
  </si>
  <si>
    <t xml:space="preserve">R &amp; D COMPUTER S.R.L</t>
  </si>
  <si>
    <t xml:space="preserve">R &amp; D CONTRATISTAS GENERALES S.R.L.</t>
  </si>
  <si>
    <t xml:space="preserve">R &amp; D PACIFIC INTERNATIONAL S.R.LTDA</t>
  </si>
  <si>
    <t xml:space="preserve">R &amp; E INGENIEROS ASOCIADOS S.A.C</t>
  </si>
  <si>
    <t xml:space="preserve">R &amp; G IMPORT EXPORT E.I.R.L.</t>
  </si>
  <si>
    <t xml:space="preserve">R &amp; L GAMES S.A.C</t>
  </si>
  <si>
    <t xml:space="preserve">R &amp; L SERVICIOS DE INGENIERIA S.R.L.</t>
  </si>
  <si>
    <t xml:space="preserve">R &amp; L TRADING S.A.C.</t>
  </si>
  <si>
    <t xml:space="preserve">R &amp; N SERVICIOS DE TELECOMUNICACIO.S.R.L</t>
  </si>
  <si>
    <t xml:space="preserve">R &amp; P INVERSIONES S.A.</t>
  </si>
  <si>
    <t xml:space="preserve">R &amp; R PLASTICOS S.R.L.</t>
  </si>
  <si>
    <t xml:space="preserve">R &amp; R PUBLICIDAD Y SERVICIOS S.A.</t>
  </si>
  <si>
    <t xml:space="preserve">R &amp; R VENT SERVICE E I R L</t>
  </si>
  <si>
    <t xml:space="preserve">R &amp; S COMERCIAL THANIA EIRL</t>
  </si>
  <si>
    <t xml:space="preserve">R &amp; S INGENIEROS S R LTDA</t>
  </si>
  <si>
    <t xml:space="preserve">R &amp; S INTERNATIONAL SERVICE SRL</t>
  </si>
  <si>
    <t xml:space="preserve">R &amp; S INVERSIONES SERVICIOS GENERALES SA</t>
  </si>
  <si>
    <t xml:space="preserve">R &amp; S SOLUCIONES S.R.L.</t>
  </si>
  <si>
    <t xml:space="preserve">R &amp; S WONG S.A.C.</t>
  </si>
  <si>
    <t xml:space="preserve">R &amp; T PRODUCCIONES S.A.C.</t>
  </si>
  <si>
    <t xml:space="preserve">R B &amp; G S.A.C.</t>
  </si>
  <si>
    <t xml:space="preserve">R CLEM HERMANOS SOCIEDAD ANONIMA</t>
  </si>
  <si>
    <t xml:space="preserve">R DYNAMIC PLUS SRL</t>
  </si>
  <si>
    <t xml:space="preserve">R F B HOLDINGS SAC</t>
  </si>
  <si>
    <t xml:space="preserve">R F J ASOCIADOS S.A.C.</t>
  </si>
  <si>
    <t xml:space="preserve">R G A SERVICE S R LTDA</t>
  </si>
  <si>
    <t xml:space="preserve">R O LEVANO EIRL</t>
  </si>
  <si>
    <t xml:space="preserve">R R &amp; L CONSORCIO SA</t>
  </si>
  <si>
    <t xml:space="preserve">R S COMERCIAL SA</t>
  </si>
  <si>
    <t xml:space="preserve">R T INGENIERIA SRLTDA</t>
  </si>
  <si>
    <t xml:space="preserve">R W A WONG SA</t>
  </si>
  <si>
    <t xml:space="preserve">R Y ARTS AND CRAFTS SRL</t>
  </si>
  <si>
    <t xml:space="preserve">R Y C INGENIEROS SRLTDA</t>
  </si>
  <si>
    <t xml:space="preserve">R Y D DISEñO Y CONSTRUCCION S.R.L.</t>
  </si>
  <si>
    <t xml:space="preserve">R Y F IMPORT EXPORT S.A.C.</t>
  </si>
  <si>
    <t xml:space="preserve">R Y F RODAMIENTOS SA</t>
  </si>
  <si>
    <t xml:space="preserve">R Y M CONSULTORES SRLTDA</t>
  </si>
  <si>
    <t xml:space="preserve">R Y R ASESORES CONSTRUCTORES S.A.</t>
  </si>
  <si>
    <t xml:space="preserve">R Y R CONSULTORIA Y SERVICIOS S.A</t>
  </si>
  <si>
    <t xml:space="preserve">R Y R DISTRIBUIDORES S.R.LTDA</t>
  </si>
  <si>
    <t xml:space="preserve">R Y R JOYEROS ARTESANOS ASOCIADOS SRL</t>
  </si>
  <si>
    <t xml:space="preserve">R Y S ASOCIADOS S R L</t>
  </si>
  <si>
    <t xml:space="preserve">R Y S PROYECTOS DE INGENIERIA S.A.C.</t>
  </si>
  <si>
    <t xml:space="preserve">R Y V FERRETEROS SRL</t>
  </si>
  <si>
    <t xml:space="preserve">R Y Z INTERNATIONAL</t>
  </si>
  <si>
    <t xml:space="preserve">R&amp;D ELECTRONICA SA.</t>
  </si>
  <si>
    <t xml:space="preserve">R&amp;J ASOCIADOS SOCIEDAD ANONIMA CERRADA</t>
  </si>
  <si>
    <t xml:space="preserve">R-A LIDO S.R.LTDA</t>
  </si>
  <si>
    <t xml:space="preserve">R. COCODRILO S.A.</t>
  </si>
  <si>
    <t xml:space="preserve">R. SANCHEZ CONSULTORES E.I.R.L.</t>
  </si>
  <si>
    <t xml:space="preserve">R. Y A. LAR'S S.A.C.</t>
  </si>
  <si>
    <t xml:space="preserve">R.A MULTILLANTAS E.I.R.L.</t>
  </si>
  <si>
    <t xml:space="preserve">R.A. COMERCIAL AUTOMOTRIZ S.A.C</t>
  </si>
  <si>
    <t xml:space="preserve">R.A.G. MOTORS S.A.C.</t>
  </si>
  <si>
    <t xml:space="preserve">R.A.L.Z. S.R.LTDA.</t>
  </si>
  <si>
    <t xml:space="preserve">R.A.W.REPRESENTACIONES GENERALES SRL.</t>
  </si>
  <si>
    <t xml:space="preserve">R.AZPIRI PROVEEDORES Y SERV.GRALES EIRL</t>
  </si>
  <si>
    <t xml:space="preserve">R.B.B.R. S.A.</t>
  </si>
  <si>
    <t xml:space="preserve">R.B.L IMPORTACIONES Y EXPORTACIONES EIRL</t>
  </si>
  <si>
    <t xml:space="preserve">R.C. INVERSIONES S.R.LTDA.</t>
  </si>
  <si>
    <t xml:space="preserve">R.C. MARKETING RELACIONAL S.A.C.</t>
  </si>
  <si>
    <t xml:space="preserve">R.D.W. REPRESENTACIONES S.R.LTDA.</t>
  </si>
  <si>
    <t xml:space="preserve">R.E.S. E HIJO SAC</t>
  </si>
  <si>
    <t xml:space="preserve">R.F. MARINGOTA SEGURIDAD SOCIEDADA COMERCIAL DE RESPONSABILIDAD LIMITADA</t>
  </si>
  <si>
    <t xml:space="preserve">R.F. TELECOMUNICACIONES S.R.LTDA.</t>
  </si>
  <si>
    <t xml:space="preserve">R.F.V. SERVICIOS GENERALES S.R.L.</t>
  </si>
  <si>
    <t xml:space="preserve">R.G. CONSULTORES E.I.R.L.</t>
  </si>
  <si>
    <t xml:space="preserve">R.G.N. REPRESENT GRALES DE NEGOCIOS SRL</t>
  </si>
  <si>
    <t xml:space="preserve">R.G.S. JUNIO EDITORES EIRL</t>
  </si>
  <si>
    <t xml:space="preserve">R.H.V.SERV.GRLES.Y ASES.EMPRES. S.A</t>
  </si>
  <si>
    <t xml:space="preserve">R.I.F. MULTISER E.I.R.L.</t>
  </si>
  <si>
    <t xml:space="preserve">R.K.B.INVERSIONES &amp; NEGOCIOS S.A.C.</t>
  </si>
  <si>
    <t xml:space="preserve">R.L.E.M. DEL PERU S.A.</t>
  </si>
  <si>
    <t xml:space="preserve">R.M. CANNOCK E.I.R.L.</t>
  </si>
  <si>
    <t xml:space="preserve">R.M.BRITANIA S.A.C. CONTRATISTAS GRALES.</t>
  </si>
  <si>
    <t xml:space="preserve">R.M.COMUNICACIONES EIRL</t>
  </si>
  <si>
    <t xml:space="preserve">R.M.G. MAQUINARIAS E.I.R.L.</t>
  </si>
  <si>
    <t xml:space="preserve">R.O.S. MERCADER ABARROTERA E.I.R.L.</t>
  </si>
  <si>
    <t xml:space="preserve">R.P. MOTOR S.A.</t>
  </si>
  <si>
    <t xml:space="preserve">R.Q.B. CONTRATISTAS GENERALES S.A.</t>
  </si>
  <si>
    <t xml:space="preserve">R.R.&amp; REPRESENTACIONES S.A</t>
  </si>
  <si>
    <t xml:space="preserve">R.R.D. SERVICE E.I.R.L.</t>
  </si>
  <si>
    <t xml:space="preserve">R.S.K.ELECTRO S.A.</t>
  </si>
  <si>
    <t xml:space="preserve">R.T. MARELAS H EIRL</t>
  </si>
  <si>
    <t xml:space="preserve">R.V. AUTOMOTRIZ EIRL</t>
  </si>
  <si>
    <t xml:space="preserve">R.V. SERPERO S.R.LTDA.</t>
  </si>
  <si>
    <t xml:space="preserve">R.V.COLOR S.R.L.</t>
  </si>
  <si>
    <t xml:space="preserve">R.V.INTERIORES S.R.LTDA</t>
  </si>
  <si>
    <t xml:space="preserve">R.V.M. COMUNICACIONES S.R.L.</t>
  </si>
  <si>
    <t xml:space="preserve">R.V.N. REPRESENTACIONES S.R.L.</t>
  </si>
  <si>
    <t xml:space="preserve">R.Y D. IMPRESS S.C.R.L.</t>
  </si>
  <si>
    <t xml:space="preserve">RA &amp; HU. S.A.</t>
  </si>
  <si>
    <t xml:space="preserve">RA TRADING INTERNACIONAL SRLTDA</t>
  </si>
  <si>
    <t xml:space="preserve">RAAN S.A.</t>
  </si>
  <si>
    <t xml:space="preserve">RABANAL CACHO LAZARO</t>
  </si>
  <si>
    <t xml:space="preserve">RABANAL PAREDES JUSTO BENEDIGTO</t>
  </si>
  <si>
    <t xml:space="preserve">RABANAL URBINA STEVE JASON</t>
  </si>
  <si>
    <t xml:space="preserve">RABORG GONZALEZ ANGELA MARIA ODISSA</t>
  </si>
  <si>
    <t xml:space="preserve">RABORG MAURICCI LUIS FERNANDO</t>
  </si>
  <si>
    <t xml:space="preserve">RAC LABORATORIOS GENERALES S.A.</t>
  </si>
  <si>
    <t xml:space="preserve">RACIER S.A.</t>
  </si>
  <si>
    <t xml:space="preserve">RACSA</t>
  </si>
  <si>
    <t xml:space="preserve">RADAB S R L</t>
  </si>
  <si>
    <t xml:space="preserve">RADAJA S.A</t>
  </si>
  <si>
    <t xml:space="preserve">RADEL S.A.</t>
  </si>
  <si>
    <t xml:space="preserve">RADIANTE S.A.C.</t>
  </si>
  <si>
    <t xml:space="preserve">RADICAL PRODUCCIONES S.R.LTDA.</t>
  </si>
  <si>
    <t xml:space="preserve">RADIO CHAVIN EIRL.</t>
  </si>
  <si>
    <t xml:space="preserve">RADIOFARMA DEL PERU S.A.C.</t>
  </si>
  <si>
    <t xml:space="preserve">RADO MACAVILCA EULOGIO EVE</t>
  </si>
  <si>
    <t xml:space="preserve">RADO MANTA LUZ JULIA</t>
  </si>
  <si>
    <t xml:space="preserve">RAED SRLTDA.</t>
  </si>
  <si>
    <t xml:space="preserve">RAEZ CONSULTORES S R L</t>
  </si>
  <si>
    <t xml:space="preserve">RAEZ ROSALES SARA SANDRA</t>
  </si>
  <si>
    <t xml:space="preserve">RAEZ VILCAHUAMAN CARLOS RAUL</t>
  </si>
  <si>
    <t xml:space="preserve">RAF CONTRATISTAS GRALES SRL</t>
  </si>
  <si>
    <t xml:space="preserve">RAFA S.A.</t>
  </si>
  <si>
    <t xml:space="preserve">RAFAEL ASENCIOS FRANCISCO</t>
  </si>
  <si>
    <t xml:space="preserve">RAFAEL BERENGUEL MARGARY EIRL</t>
  </si>
  <si>
    <t xml:space="preserve">RAFAEL ERNESTO OLAECHEA EIRL</t>
  </si>
  <si>
    <t xml:space="preserve">RAFAEL HIDALGO CARMEN ROSA</t>
  </si>
  <si>
    <t xml:space="preserve">RAFAEL SANGAY MAXIMO</t>
  </si>
  <si>
    <t xml:space="preserve">RAFAEL SOSA VICTOR HUGO</t>
  </si>
  <si>
    <t xml:space="preserve">RAFAEL SOTO ALBERTO</t>
  </si>
  <si>
    <t xml:space="preserve">RAFAEL VALLE ARTURO</t>
  </si>
  <si>
    <t xml:space="preserve">RAFAYLE TAPIA LOLO FELIX</t>
  </si>
  <si>
    <t xml:space="preserve">RAFFO DE LAVALLE DE LEIGH MARIA CECILIA</t>
  </si>
  <si>
    <t xml:space="preserve">RAGAZZO IMPORT S.A.</t>
  </si>
  <si>
    <t xml:space="preserve">RAILSA E I R LTDA</t>
  </si>
  <si>
    <t xml:space="preserve">RAISE MIN SAC</t>
  </si>
  <si>
    <t xml:space="preserve">RAISER SAROLI HAROLDO</t>
  </si>
  <si>
    <t xml:space="preserve">RAJAL E.I.R.L.</t>
  </si>
  <si>
    <t xml:space="preserve">RAJANI THAKKAR TULSIDAS</t>
  </si>
  <si>
    <t xml:space="preserve">RAKEL ART S E.I.R.L.</t>
  </si>
  <si>
    <t xml:space="preserve">RALF Y ANTONIO S.R.LTDA.</t>
  </si>
  <si>
    <t xml:space="preserve">RALIC SOCIEDAD COMERCIAL DE RESPONSABILIDAD LIMITADA RALIC S.R.L.</t>
  </si>
  <si>
    <t xml:space="preserve">RALSER SOCIEDAD ANONIMA</t>
  </si>
  <si>
    <t xml:space="preserve">RAM COPUTER S.A.C.</t>
  </si>
  <si>
    <t xml:space="preserve">RAMAL S.A.</t>
  </si>
  <si>
    <t xml:space="preserve">RAMIRES GUEVARA WALTER GUSTAVO</t>
  </si>
  <si>
    <t xml:space="preserve">RAMIREZ &amp; RIVERA FERREYROS ABOG S.CIV.RL</t>
  </si>
  <si>
    <t xml:space="preserve">RAMIREZ ACUNA LUCIO</t>
  </si>
  <si>
    <t xml:space="preserve">RAMIREZ AGUILAR NANCY ELIZABETH</t>
  </si>
  <si>
    <t xml:space="preserve">RAMIREZ ALVARADO OSCAR JAIME</t>
  </si>
  <si>
    <t xml:space="preserve">RAMIREZ ANTON &amp; CUYA ASOCIADOS SOC CIVIL</t>
  </si>
  <si>
    <t xml:space="preserve">RAMIREZ AQUINO DE NOLASCO BENCILA</t>
  </si>
  <si>
    <t xml:space="preserve">RAMIREZ BARRIOS PEDRO</t>
  </si>
  <si>
    <t xml:space="preserve">RAMIREZ BAUTISTA JOSE LUIS</t>
  </si>
  <si>
    <t xml:space="preserve">RAMIREZ BOTELLO SONIA ELIZABETH</t>
  </si>
  <si>
    <t xml:space="preserve">RAMIREZ CARQUIN OLGA ELIZABETH</t>
  </si>
  <si>
    <t xml:space="preserve">RAMIREZ CASAFRANCA MIGUEL ANGEL</t>
  </si>
  <si>
    <t xml:space="preserve">RAMIREZ CASTILLO GUIDO FEDOR</t>
  </si>
  <si>
    <t xml:space="preserve">RAMIREZ CAVERO JAIME EDUARDO</t>
  </si>
  <si>
    <t xml:space="preserve">RAMIREZ CCANTO DANIEL FLORENCIO</t>
  </si>
  <si>
    <t xml:space="preserve">RAMIREZ CELDA AGAPITO AUGUSTO</t>
  </si>
  <si>
    <t xml:space="preserve">RAMIREZ CHAMBA JUANA ADRIANA</t>
  </si>
  <si>
    <t xml:space="preserve">RAMIREZ CONDORI DEISY EDITH</t>
  </si>
  <si>
    <t xml:space="preserve">RAMIREZ CONTRERAS EDWIN JAVIER MARTIN</t>
  </si>
  <si>
    <t xml:space="preserve">RAMIREZ CONTRERAS HILDA</t>
  </si>
  <si>
    <t xml:space="preserve">RAMIREZ CRUZATE SAMUEL VICTORIANO</t>
  </si>
  <si>
    <t xml:space="preserve">RAMIREZ CURI JEREMIAS</t>
  </si>
  <si>
    <t xml:space="preserve">RAMIREZ DAGA JOSE EDGARD</t>
  </si>
  <si>
    <t xml:space="preserve">RAMIREZ DAVILA DE BERNALES MARTA ELENA</t>
  </si>
  <si>
    <t xml:space="preserve">RAMIREZ DE LA FUENTE ROLANDO EFRAIN</t>
  </si>
  <si>
    <t xml:space="preserve">RAMIREZ DELFIN DE FERRO MARTHA MARIA ANT</t>
  </si>
  <si>
    <t xml:space="preserve">RAMIREZ DELGADO DANY JOAQUIN</t>
  </si>
  <si>
    <t xml:space="preserve">RAMIREZ DELGADO JOHNNY FREDDY</t>
  </si>
  <si>
    <t xml:space="preserve">RAMIREZ ESCOBAR MARITZA NELLY</t>
  </si>
  <si>
    <t xml:space="preserve">RAMIREZ ESPINOZA JOSE LUIS</t>
  </si>
  <si>
    <t xml:space="preserve">RAMIREZ ESPINOZA LUZ ANGELICA</t>
  </si>
  <si>
    <t xml:space="preserve">RAMIREZ FALCON JAIME ISAURO</t>
  </si>
  <si>
    <t xml:space="preserve">RAMIREZ FERNANDEZ WILDER ANTONIO</t>
  </si>
  <si>
    <t xml:space="preserve">RAMIREZ FIGUEROA JORGE</t>
  </si>
  <si>
    <t xml:space="preserve">RAMIREZ FLORES ESTHER ISABEL</t>
  </si>
  <si>
    <t xml:space="preserve">RAMIREZ FRANCO MIGUEL ANGEL</t>
  </si>
  <si>
    <t xml:space="preserve">RAMIREZ GALARRETA RUBY AZUCENA</t>
  </si>
  <si>
    <t xml:space="preserve">RAMIREZ GAMARRA LEOCADIO</t>
  </si>
  <si>
    <t xml:space="preserve">RAMIREZ GANOZA CARLOS ENRIQUE</t>
  </si>
  <si>
    <t xml:space="preserve">RAMIREZ GARCIA DANIEL</t>
  </si>
  <si>
    <t xml:space="preserve">RAMIREZ GARCIA MANUEL</t>
  </si>
  <si>
    <t xml:space="preserve">RAMIREZ GAVILAN MAXIMO CLAUDIO</t>
  </si>
  <si>
    <t xml:space="preserve">RAMIREZ GAVILAN PETER FERNANDO</t>
  </si>
  <si>
    <t xml:space="preserve">RAMIREZ GONZALES JOSE ANTONIO</t>
  </si>
  <si>
    <t xml:space="preserve">RAMIREZ GONZALEZ LUIS MIGUEL</t>
  </si>
  <si>
    <t xml:space="preserve">RAMIREZ GUADALUPE CARLOS NILO</t>
  </si>
  <si>
    <t xml:space="preserve">RAMIREZ GUERRERO ESTELA MELECIA</t>
  </si>
  <si>
    <t xml:space="preserve">RAMIREZ GUTIERREZ ROXANA CLOTILDE</t>
  </si>
  <si>
    <t xml:space="preserve">RAMIREZ HERNANDEZ LUIS EDUARDO</t>
  </si>
  <si>
    <t xml:space="preserve">RAMIREZ HERRERA JUANA</t>
  </si>
  <si>
    <t xml:space="preserve">RAMIREZ HIDALGO ROSINA</t>
  </si>
  <si>
    <t xml:space="preserve">RAMIREZ INGUNZA MARIETA</t>
  </si>
  <si>
    <t xml:space="preserve">RAMIREZ JIMENEZ FRANCISCO JAVIER</t>
  </si>
  <si>
    <t xml:space="preserve">RAMIREZ JORGE EZEQUIEL</t>
  </si>
  <si>
    <t xml:space="preserve">RAMIREZ JUAREZ DE LA ROSA MERCEDES</t>
  </si>
  <si>
    <t xml:space="preserve">RAMIREZ LAURENTE JOSE</t>
  </si>
  <si>
    <t xml:space="preserve">RAMIREZ LAVA CARLOS MARTIN</t>
  </si>
  <si>
    <t xml:space="preserve">RAMIREZ LUCAS EDILBERTA EUGENIO MONTOYA</t>
  </si>
  <si>
    <t xml:space="preserve">RAMIREZ LUDEÑA DAMIAN</t>
  </si>
  <si>
    <t xml:space="preserve">RAMIREZ LUNA INGENIEROS SRL</t>
  </si>
  <si>
    <t xml:space="preserve">RAMIREZ MADUENO LUZ MARIA</t>
  </si>
  <si>
    <t xml:space="preserve">RAMIREZ MARCOS DE JULCA MAFALDA</t>
  </si>
  <si>
    <t xml:space="preserve">RAMIREZ MARINO MARIA LUISA</t>
  </si>
  <si>
    <t xml:space="preserve">RAMIREZ MAYOR ROLANDO BERNARDO</t>
  </si>
  <si>
    <t xml:space="preserve">RAMIREZ MONTERO KIRA TATIANA</t>
  </si>
  <si>
    <t xml:space="preserve">RAMIREZ MORENO ZENON</t>
  </si>
  <si>
    <t xml:space="preserve">RAMIREZ MURGA JUDITH SOCORRO</t>
  </si>
  <si>
    <t xml:space="preserve">RAMIREZ ORDONEZ RUBEN ALFREDO</t>
  </si>
  <si>
    <t xml:space="preserve">RAMIREZ ORTIZ EDILBERTO LAURO</t>
  </si>
  <si>
    <t xml:space="preserve">RAMIREZ ORTIZ EULALIA</t>
  </si>
  <si>
    <t xml:space="preserve">RAMIREZ ORTIZ MANUEL H.</t>
  </si>
  <si>
    <t xml:space="preserve">RAMIREZ PACHERRES LILY DANMER</t>
  </si>
  <si>
    <t xml:space="preserve">RAMIREZ PALACIOS DELIA</t>
  </si>
  <si>
    <t xml:space="preserve">RAMIREZ PARIONA GREGORIO</t>
  </si>
  <si>
    <t xml:space="preserve">RAMIREZ PARRA WENDY VANESSA</t>
  </si>
  <si>
    <t xml:space="preserve">RAMIREZ PASIHUAN SAMUEL FRANCISCO</t>
  </si>
  <si>
    <t xml:space="preserve">RAMIREZ PINEDA AUGUSTO</t>
  </si>
  <si>
    <t xml:space="preserve">RAMIREZ PINEDO RAQUEL</t>
  </si>
  <si>
    <t xml:space="preserve">RAMIREZ PISCOYA TITO JOSE</t>
  </si>
  <si>
    <t xml:space="preserve">RAMIREZ POMA JULIO CESAR</t>
  </si>
  <si>
    <t xml:space="preserve">RAMIREZ PONCE EDGAR AMILCAR</t>
  </si>
  <si>
    <t xml:space="preserve">RAMIREZ POZO JOSE FAVIO</t>
  </si>
  <si>
    <t xml:space="preserve">RAMIREZ PRADO WALTER</t>
  </si>
  <si>
    <t xml:space="preserve">RAMIREZ QUESQUEN WILBERTO RAUL</t>
  </si>
  <si>
    <t xml:space="preserve">RAMIREZ QUEZADA WILMER NOLBERTO</t>
  </si>
  <si>
    <t xml:space="preserve">RAMIREZ QUILCA DIONICIO ROBERTO</t>
  </si>
  <si>
    <t xml:space="preserve">RAMIREZ QUISPE HILTON DRAUCIN</t>
  </si>
  <si>
    <t xml:space="preserve">RAMIREZ QUISPE LUCILA EFIGENIA</t>
  </si>
  <si>
    <t xml:space="preserve">RAMIREZ RIVAS VERONICA JOSEFINA</t>
  </si>
  <si>
    <t xml:space="preserve">RAMIREZ RIVERA CORNELIO</t>
  </si>
  <si>
    <t xml:space="preserve">RAMIREZ RIVERA LUSLINDA</t>
  </si>
  <si>
    <t xml:space="preserve">RAMIREZ RODRIGUEZ JOSE SANTOS</t>
  </si>
  <si>
    <t xml:space="preserve">RAMIREZ RODRIGUEZ MARCOS</t>
  </si>
  <si>
    <t xml:space="preserve">RAMIREZ ROJAS EDWIN YVAN</t>
  </si>
  <si>
    <t xml:space="preserve">RAMIREZ ROJAS FELIPE JAVIER</t>
  </si>
  <si>
    <t xml:space="preserve">RAMIREZ ROJAS LILIANA</t>
  </si>
  <si>
    <t xml:space="preserve">RAMIREZ ROJAS ROLANDO</t>
  </si>
  <si>
    <t xml:space="preserve">RAMIREZ ROMERO ABELARDO</t>
  </si>
  <si>
    <t xml:space="preserve">RAMIREZ ROMERO JULIA PATRICIA</t>
  </si>
  <si>
    <t xml:space="preserve">RAMIREZ ROMERO LIDIA ELSA</t>
  </si>
  <si>
    <t xml:space="preserve">RAMIREZ SANCHEZ JORGE ALBERTO</t>
  </si>
  <si>
    <t xml:space="preserve">RAMIREZ SANDOVAL FRANCO BILL</t>
  </si>
  <si>
    <t xml:space="preserve">RAMIREZ SEGURA JORGE CESAR</t>
  </si>
  <si>
    <t xml:space="preserve">RAMIREZ TORRES ALEX FRANCISCO</t>
  </si>
  <si>
    <t xml:space="preserve">RAMIREZ TRUJILLO LUZMILA TEODORA</t>
  </si>
  <si>
    <t xml:space="preserve">RAMIREZ UCEDA LUIS ANTONIO</t>
  </si>
  <si>
    <t xml:space="preserve">RAMIREZ VALDIVIESO SERGIO FERNANDO</t>
  </si>
  <si>
    <t xml:space="preserve">RAMIREZ VALENZUELA OLIVA</t>
  </si>
  <si>
    <t xml:space="preserve">RAMIREZ VARGAS ANA FLOR</t>
  </si>
  <si>
    <t xml:space="preserve">RAMIREZ VASQUEZ &amp; ASOCIADOS SOC CIVIL</t>
  </si>
  <si>
    <t xml:space="preserve">RAMIREZ VASQUEZ ENRIQUE</t>
  </si>
  <si>
    <t xml:space="preserve">RAMIREZ VASQUEZ NORMA DONATILA</t>
  </si>
  <si>
    <t xml:space="preserve">RAMIREZ VDA. DE LOPEZ HERMA</t>
  </si>
  <si>
    <t xml:space="preserve">RAMIREZ VELA CHARLI ROEL</t>
  </si>
  <si>
    <t xml:space="preserve">RAMIREZ VELASQUEZ JENNY ELIZABETH</t>
  </si>
  <si>
    <t xml:space="preserve">RAMIREZ VICENTE LUIS FERNANDO</t>
  </si>
  <si>
    <t xml:space="preserve">RAMIREZ VIGO ELMER JUAN CARLOS</t>
  </si>
  <si>
    <t xml:space="preserve">RAMIREZ Y CHAVEZ CONTADORES PUBLICOS SC</t>
  </si>
  <si>
    <t xml:space="preserve">RAMIREZ YIP VECMAN VICENTE</t>
  </si>
  <si>
    <t xml:space="preserve">RAMIREZ YLLAN CASION MARCELINO</t>
  </si>
  <si>
    <t xml:space="preserve">RAMIREZ YUI VICTOR FRANCISCO</t>
  </si>
  <si>
    <t xml:space="preserve">RAMIREZ ZAPATA JULIO ALBERTO</t>
  </si>
  <si>
    <t xml:space="preserve">RAMIREZ+CARRANZA ING.CIV.SOC.AN.CERRADA</t>
  </si>
  <si>
    <t xml:space="preserve">RAMIREZ\</t>
  </si>
  <si>
    <t xml:space="preserve">RAMIRO NUNEZ DEL PRADO R.DE S.E.I.R.LTDA</t>
  </si>
  <si>
    <t xml:space="preserve">RAMON ARAGONEZ TEODORO</t>
  </si>
  <si>
    <t xml:space="preserve">RAMON FONG E I R L</t>
  </si>
  <si>
    <t xml:space="preserve">RAMON RESURRECCION TEODORO ELOY</t>
  </si>
  <si>
    <t xml:space="preserve">RAMON ROSALES JUANA MERCEDES</t>
  </si>
  <si>
    <t xml:space="preserve">RAMOS ALVAREZ VICTOR RAUL</t>
  </si>
  <si>
    <t xml:space="preserve">RAMOS AMBROSIO TEODOSIA ILADIA</t>
  </si>
  <si>
    <t xml:space="preserve">RAMOS AQUIJE CESAR AUGUSTO</t>
  </si>
  <si>
    <t xml:space="preserve">RAMOS ARIAS ROLANDO</t>
  </si>
  <si>
    <t xml:space="preserve">RAMOS ARPHI VLADIMIR</t>
  </si>
  <si>
    <t xml:space="preserve">RAMOS ASMAT DE PORRAS CARMEN BRIGIDA</t>
  </si>
  <si>
    <t xml:space="preserve">RAMOS ASQUI GLADYS</t>
  </si>
  <si>
    <t xml:space="preserve">RAMOS AVENDAÑO MARCIANO</t>
  </si>
  <si>
    <t xml:space="preserve">RAMOS AYLLON SONIA ELIZABETH</t>
  </si>
  <si>
    <t xml:space="preserve">RAMOS BARRERA ISRAEL</t>
  </si>
  <si>
    <t xml:space="preserve">RAMOS BELLOZO SAUL</t>
  </si>
  <si>
    <t xml:space="preserve">RAMOS BENAVENTE JULIETA ELSA</t>
  </si>
  <si>
    <t xml:space="preserve">RAMOS BENITES JUAN CRISTOBAL</t>
  </si>
  <si>
    <t xml:space="preserve">RAMOS BERROSPI ENRIQUE CIRO</t>
  </si>
  <si>
    <t xml:space="preserve">RAMOS BRAVO RAYMUNDO</t>
  </si>
  <si>
    <t xml:space="preserve">RAMOS BUENO MARCIAL</t>
  </si>
  <si>
    <t xml:space="preserve">RAMOS CARTOLIN CARLOS ALBERTO</t>
  </si>
  <si>
    <t xml:space="preserve">RAMOS CHAHUA JUSTO CALIXTO</t>
  </si>
  <si>
    <t xml:space="preserve">RAMOS CHAMACHE PATRICIA ROSANNA</t>
  </si>
  <si>
    <t xml:space="preserve">RAMOS CHAMORRO MARIBEL ROCIO</t>
  </si>
  <si>
    <t xml:space="preserve">RAMOS CHANCA GRACIELA TERESA</t>
  </si>
  <si>
    <t xml:space="preserve">RAMOS CHOQUE CESARIO</t>
  </si>
  <si>
    <t xml:space="preserve">RAMOS CONDORI GIOVANNA</t>
  </si>
  <si>
    <t xml:space="preserve">RAMOS CORDOVA JORGE LUIS</t>
  </si>
  <si>
    <t xml:space="preserve">RAMOS CORREA CESAR VICENTE</t>
  </si>
  <si>
    <t xml:space="preserve">RAMOS CORREA EDUARDO ENRIQUE</t>
  </si>
  <si>
    <t xml:space="preserve">RAMOS CRISANTO MARILUZ MIRELLA</t>
  </si>
  <si>
    <t xml:space="preserve">RAMOS CRISTOBAL RICARDO TOMAS</t>
  </si>
  <si>
    <t xml:space="preserve">RAMOS DE LA CRUZ ABDON</t>
  </si>
  <si>
    <t xml:space="preserve">RAMOS DE LA CRUZ LUCIA</t>
  </si>
  <si>
    <t xml:space="preserve">RAMOS DE LANCHO CARMEN JULIA</t>
  </si>
  <si>
    <t xml:space="preserve">RAMOS DE SULLCAHUAMAN PAULINA</t>
  </si>
  <si>
    <t xml:space="preserve">RAMOS DIEGO LEON</t>
  </si>
  <si>
    <t xml:space="preserve">RAMOS DOLMOS AUGUSTO ANTONIO</t>
  </si>
  <si>
    <t xml:space="preserve">RAMOS ENRIQUEZ SILVERIO</t>
  </si>
  <si>
    <t xml:space="preserve">RAMOS ESPINO DORIS</t>
  </si>
  <si>
    <t xml:space="preserve">RAMOS ESPINOZA ERNESTINA</t>
  </si>
  <si>
    <t xml:space="preserve">RAMOS ESPINOZA JUAN JESUS</t>
  </si>
  <si>
    <t xml:space="preserve">RAMOS FALCON TEOFILO</t>
  </si>
  <si>
    <t xml:space="preserve">RAMOS FIESTAS DE DAMIAN OLGA</t>
  </si>
  <si>
    <t xml:space="preserve">RAMOS FUENTES ENRIQUE CONSTANTINO M</t>
  </si>
  <si>
    <t xml:space="preserve">RAMOS FUENTES ROBERTO</t>
  </si>
  <si>
    <t xml:space="preserve">RAMOS GALINDO ISAAC AURELIO</t>
  </si>
  <si>
    <t xml:space="preserve">RAMOS GALVEZ NANCY</t>
  </si>
  <si>
    <t xml:space="preserve">RAMOS GAMARRA RUDY MAXIMO</t>
  </si>
  <si>
    <t xml:space="preserve">RAMOS GARCIA PILAR ESTHER</t>
  </si>
  <si>
    <t xml:space="preserve">RAMOS GONZALES JAIME HUGO</t>
  </si>
  <si>
    <t xml:space="preserve">RAMOS GONZALES LUIS ARMANDO</t>
  </si>
  <si>
    <t xml:space="preserve">RAMOS GONZALES UBALDO FELIX</t>
  </si>
  <si>
    <t xml:space="preserve">RAMOS GUERRA PEDRO OTTO</t>
  </si>
  <si>
    <t xml:space="preserve">RAMOS GUTIERREZ ELVIRA ROCIO</t>
  </si>
  <si>
    <t xml:space="preserve">RAMOS HARADA FREDDY ARMANDO</t>
  </si>
  <si>
    <t xml:space="preserve">RAMOS HERRERA MARCELO EDILBERTO</t>
  </si>
  <si>
    <t xml:space="preserve">RAMOS HUAMANI DAVID TEOFILO</t>
  </si>
  <si>
    <t xml:space="preserve">RAMOS HUERTA CARLOS RENE</t>
  </si>
  <si>
    <t xml:space="preserve">RAMOS JACINTO MARCELINO</t>
  </si>
  <si>
    <t xml:space="preserve">RAMOS LAZARO JOSEFINA</t>
  </si>
  <si>
    <t xml:space="preserve">RAMOS LOPEZ DONATO</t>
  </si>
  <si>
    <t xml:space="preserve">RAMOS LORENZO MARIA TERESA</t>
  </si>
  <si>
    <t xml:space="preserve">RAMOS MANSILLA JUAN JOSE</t>
  </si>
  <si>
    <t xml:space="preserve">RAMOS MARCOS FLORIANO</t>
  </si>
  <si>
    <t xml:space="preserve">RAMOS MARTINEZ MARIELA ROSANA</t>
  </si>
  <si>
    <t xml:space="preserve">RAMOS MATTA JENNY MARGOT</t>
  </si>
  <si>
    <t xml:space="preserve">RAMOS MECOLA LUIS</t>
  </si>
  <si>
    <t xml:space="preserve">RAMOS MEDINA BENIGNA ROSA</t>
  </si>
  <si>
    <t xml:space="preserve">RAMOS MEJIA ROSA AMERICA</t>
  </si>
  <si>
    <t xml:space="preserve">RAMOS NOLASCO LORENZO</t>
  </si>
  <si>
    <t xml:space="preserve">RAMOS NOLBERTO MANUEL</t>
  </si>
  <si>
    <t xml:space="preserve">RAMOS OBREGON JULIA MARIA</t>
  </si>
  <si>
    <t xml:space="preserve">RAMOS PAHUACHON PERCY</t>
  </si>
  <si>
    <t xml:space="preserve">RAMOS PALOMINO EUSEBIO</t>
  </si>
  <si>
    <t xml:space="preserve">RAMOS PENADILLO ZOILA ESPERANZA</t>
  </si>
  <si>
    <t xml:space="preserve">RAMOS PEREZ MARGARITA ROSA</t>
  </si>
  <si>
    <t xml:space="preserve">RAMOS PILLACA FELIPE</t>
  </si>
  <si>
    <t xml:space="preserve">RAMOS POMA MARIA LIBIA</t>
  </si>
  <si>
    <t xml:space="preserve">RAMOS QUILLAS MANRIQUE ZENON</t>
  </si>
  <si>
    <t xml:space="preserve">RAMOS QUISPE CARLOS ENRIQUE</t>
  </si>
  <si>
    <t xml:space="preserve">RAMOS QUISPE FELIX</t>
  </si>
  <si>
    <t xml:space="preserve">RAMOS RIOFRIO DE CERRATE ANGELA CATALINA EMILIA</t>
  </si>
  <si>
    <t xml:space="preserve">RAMOS RODRIGUEZ JOSE LUIS</t>
  </si>
  <si>
    <t xml:space="preserve">RAMOS ROJAS CESAR AUGUSTO</t>
  </si>
  <si>
    <t xml:space="preserve">RAMOS ROJAS GENOVEVA</t>
  </si>
  <si>
    <t xml:space="preserve">RAMOS ROJAS MAXIMO</t>
  </si>
  <si>
    <t xml:space="preserve">RAMOS SAAVEDRA GIL HERCILIO</t>
  </si>
  <si>
    <t xml:space="preserve">RAMOS SAAVEDRA VDA DE WU IRENE</t>
  </si>
  <si>
    <t xml:space="preserve">RAMOS SILVA CONSUELO GIULIETTA</t>
  </si>
  <si>
    <t xml:space="preserve">RAMOS SORIA DE MIÑAN MARTHA</t>
  </si>
  <si>
    <t xml:space="preserve">RAMOS TIMANA LUIS ADALBERTO</t>
  </si>
  <si>
    <t xml:space="preserve">RAMOS TORREJON ORLANDO</t>
  </si>
  <si>
    <t xml:space="preserve">RAMOS TORRES TEODOMIRA ELSA</t>
  </si>
  <si>
    <t xml:space="preserve">RAMOS UNTIVEROS MARIA LIZETTY</t>
  </si>
  <si>
    <t xml:space="preserve">RAMOS VALENTIN ARCANGEL MARCOS</t>
  </si>
  <si>
    <t xml:space="preserve">RAMOS VARGAS ALBERTO ALEJANDRO</t>
  </si>
  <si>
    <t xml:space="preserve">RAMOS VASQUEZ LORENZO ORLANDO</t>
  </si>
  <si>
    <t xml:space="preserve">RAMOS VEGA JOSE YSMAEL</t>
  </si>
  <si>
    <t xml:space="preserve">RAMOS YAMANOJA CECILIA MARIA</t>
  </si>
  <si>
    <t xml:space="preserve">RAMOS YBARRA JOSE LUIS</t>
  </si>
  <si>
    <t xml:space="preserve">RAMOS ZAVALETA JAVIER SANTOS</t>
  </si>
  <si>
    <t xml:space="preserve">RAMSES SERVICE E.I.R.L.</t>
  </si>
  <si>
    <t xml:space="preserve">RAMUR SERV.COMERCIALES GENERALES S.R.L.</t>
  </si>
  <si>
    <t xml:space="preserve">RAMVEL IMPORT SRL</t>
  </si>
  <si>
    <t xml:space="preserve">RANCA S.A.</t>
  </si>
  <si>
    <t xml:space="preserve">RANCHO CEBU S.A.</t>
  </si>
  <si>
    <t xml:space="preserve">RANDEN S.A.C.</t>
  </si>
  <si>
    <t xml:space="preserve">RANDINA S A</t>
  </si>
  <si>
    <t xml:space="preserve">RANDOLPH E.I.R.LTDA.</t>
  </si>
  <si>
    <t xml:space="preserve">RANGEL MARTINEZ CLARA LUCRECIA</t>
  </si>
  <si>
    <t xml:space="preserve">RANKING SAN MIGUEL S R LTDA</t>
  </si>
  <si>
    <t xml:space="preserve">RANNENBERG SOMOCURCIO CARL ALBERT</t>
  </si>
  <si>
    <t xml:space="preserve">RANRE SOCIEDAD ANONIMA</t>
  </si>
  <si>
    <t xml:space="preserve">RANTES FELIX DIAZ MAXIMILIANO</t>
  </si>
  <si>
    <t xml:space="preserve">RANTES GARCIA CARLOS MIGUEL</t>
  </si>
  <si>
    <t xml:space="preserve">RANTES GARCIA MAXIMILIANO LUIS</t>
  </si>
  <si>
    <t xml:space="preserve">RAP DISTRIBUCIONES S.A.</t>
  </si>
  <si>
    <t xml:space="preserve">RAPEE SERVICE E.I.R.L.</t>
  </si>
  <si>
    <t xml:space="preserve">RAPID EXPRESS COURIER S.A.C.</t>
  </si>
  <si>
    <t xml:space="preserve">RAPID PACK S.A.</t>
  </si>
  <si>
    <t xml:space="preserve">RAPID PARCEL INTERNATIONAL S.A.</t>
  </si>
  <si>
    <t xml:space="preserve">RAPID RECOVERY SA</t>
  </si>
  <si>
    <t xml:space="preserve">RAPID RUEDAS E I R L</t>
  </si>
  <si>
    <t xml:space="preserve">RAPID SELECTION S.R.LTDA.</t>
  </si>
  <si>
    <t xml:space="preserve">RAPID SOLUTION S.A.C.</t>
  </si>
  <si>
    <t xml:space="preserve">RAPIDO Y SABROSO S.R.L.</t>
  </si>
  <si>
    <t xml:space="preserve">RAPIFOT S.R.L.</t>
  </si>
  <si>
    <t xml:space="preserve">RAPIMAX S.A.</t>
  </si>
  <si>
    <t xml:space="preserve">RARATI S.A.C.</t>
  </si>
  <si>
    <t xml:space="preserve">RARAZ POMA WILLAM HUGO</t>
  </si>
  <si>
    <t xml:space="preserve">RAS METALURGIA S.A.C.</t>
  </si>
  <si>
    <t xml:space="preserve">RASCHIO GERBI ARTURO AURELIO</t>
  </si>
  <si>
    <t xml:space="preserve">RASMUSSEN CISNEROS MARGARET INES</t>
  </si>
  <si>
    <t xml:space="preserve">RASTROS GRAFICOS S.A</t>
  </si>
  <si>
    <t xml:space="preserve">RATIO CONSULTORES EMPRESARIALES S.A.C.</t>
  </si>
  <si>
    <t xml:space="preserve">RAUL BASOMBRIO ZENDER EIRL</t>
  </si>
  <si>
    <t xml:space="preserve">RAUL FATULE S.A - COBRELSA</t>
  </si>
  <si>
    <t xml:space="preserve">RAUL LUNA TOURS E.I.R.L.</t>
  </si>
  <si>
    <t xml:space="preserve">RAUTO SRL</t>
  </si>
  <si>
    <t xml:space="preserve">RAVER SERVICE SRLTDA</t>
  </si>
  <si>
    <t xml:space="preserve">RAVINA HOLGUIN ELENA LEONOR</t>
  </si>
  <si>
    <t xml:space="preserve">RAVINA PEVEZ DANIEL MARTIN</t>
  </si>
  <si>
    <t xml:space="preserve">RAVINES GARAY CESAR ROBERTO</t>
  </si>
  <si>
    <t xml:space="preserve">RAVINES PASTOR LLUDY ANTOINETTE</t>
  </si>
  <si>
    <t xml:space="preserve">RAVINES REYES RICHARD BERNARDO</t>
  </si>
  <si>
    <t xml:space="preserve">RAVS CABINAS INTERNET E.I.R.L.</t>
  </si>
  <si>
    <t xml:space="preserve">RAYAC SRLTDA</t>
  </si>
  <si>
    <t xml:space="preserve">RAYCO GALLARDO ERMES</t>
  </si>
  <si>
    <t xml:space="preserve">RAYGADA MOTORS S A</t>
  </si>
  <si>
    <t xml:space="preserve">RAYGAL NIEVA JUSTO DARIO</t>
  </si>
  <si>
    <t xml:space="preserve">RAYME BUSTAMANTE JORGE CHRISTIAN</t>
  </si>
  <si>
    <t xml:space="preserve">RAYME ROMAN LUIS HERMOGENES</t>
  </si>
  <si>
    <t xml:space="preserve">RAYME SINCHI OFELIA</t>
  </si>
  <si>
    <t xml:space="preserve">RAYMI PRODUCCIONES E.I.R.L.</t>
  </si>
  <si>
    <t xml:space="preserve">RAYMONDI GUTIERREZ DANIEL ALBERTO</t>
  </si>
  <si>
    <t xml:space="preserve">RAYMUNDI HUARCAYA ADALBERTO</t>
  </si>
  <si>
    <t xml:space="preserve">RAYMUNDO FLORES NORA MARITZA</t>
  </si>
  <si>
    <t xml:space="preserve">RAYMUNDO GUZMAN EDWARD JEAN</t>
  </si>
  <si>
    <t xml:space="preserve">RAYO CALIXTO DIOSDADA</t>
  </si>
  <si>
    <t xml:space="preserve">RAYO ELECTRONICS S.R.LTDA.</t>
  </si>
  <si>
    <t xml:space="preserve">RAYO REPRESENTACIONES S.A.</t>
  </si>
  <si>
    <t xml:space="preserve">RAYOS X CARRANZA SOCIEDAD CIVIL</t>
  </si>
  <si>
    <t xml:space="preserve">RAZGOS CENTRO DE ESTETICA INTEGRAL S.A.C</t>
  </si>
  <si>
    <t xml:space="preserve">RAZO ORTEGA NICANOR</t>
  </si>
  <si>
    <t xml:space="preserve">RAZO QUISPE JOSE LUIS</t>
  </si>
  <si>
    <t xml:space="preserve">RAZON S.A.</t>
  </si>
  <si>
    <t xml:space="preserve">RAZZETTO HUAPAYA JULIO ALFREDO</t>
  </si>
  <si>
    <t xml:space="preserve">RAZZO SALINAS DE HORNA ROSARIO</t>
  </si>
  <si>
    <t xml:space="preserve">RB AGRO NEGOCIOS S.A.C.</t>
  </si>
  <si>
    <t xml:space="preserve">RBJ AUTOMOTRIZ SA</t>
  </si>
  <si>
    <t xml:space="preserve">RBR CONSULTORES ASESORES Y REP ASOCIADOS</t>
  </si>
  <si>
    <t xml:space="preserve">RCC CONTRATISTAS GENERALES S.A.C</t>
  </si>
  <si>
    <t xml:space="preserve">RCM PROMOCIONES ANDINAS E.I.R.L.</t>
  </si>
  <si>
    <t xml:space="preserve">READY SERVICE S.A</t>
  </si>
  <si>
    <t xml:space="preserve">READY SOFT S.A.C.</t>
  </si>
  <si>
    <t xml:space="preserve">REAL ARTEFACTOS S.A</t>
  </si>
  <si>
    <t xml:space="preserve">REAL CLEAN SERVICE EIRL</t>
  </si>
  <si>
    <t xml:space="preserve">REAL ENTERPRISE S.R.LTDA.</t>
  </si>
  <si>
    <t xml:space="preserve">REAL GROUP S.A.</t>
  </si>
  <si>
    <t xml:space="preserve">REAL GUERRERO VALENTINA</t>
  </si>
  <si>
    <t xml:space="preserve">REAL HOUSE S.A.C.</t>
  </si>
  <si>
    <t xml:space="preserve">REAL LA COLONIAL SA</t>
  </si>
  <si>
    <t xml:space="preserve">REAL SERVICIOS GENERALES S.A</t>
  </si>
  <si>
    <t xml:space="preserve">REAL VITAMONTE S.R.LTDA.</t>
  </si>
  <si>
    <t xml:space="preserve">REALIZA PRODUCCIONES S.R.LTDA.</t>
  </si>
  <si>
    <t xml:space="preserve">REALIZAC GRAFICAS ESPECIALIZADAS EIRL</t>
  </si>
  <si>
    <t xml:space="preserve">REALTOR SA</t>
  </si>
  <si>
    <t xml:space="preserve">REANO REANO JORGE LUIS</t>
  </si>
  <si>
    <t xml:space="preserve">REASEGURADORA PERUANA SA CIA DE SEG Y RE</t>
  </si>
  <si>
    <t xml:space="preserve">REATEGUI AYMAR MARIA CONSUELO</t>
  </si>
  <si>
    <t xml:space="preserve">REATEGUI CARBONE FRANCISCO SEGUNDO</t>
  </si>
  <si>
    <t xml:space="preserve">REATEGUI CHINGAY NATHALIE LIZBETH</t>
  </si>
  <si>
    <t xml:space="preserve">REATEGUI COAHILA RUTH GIANNINA</t>
  </si>
  <si>
    <t xml:space="preserve">REATEGUI GARCIA JULIO CESAR</t>
  </si>
  <si>
    <t xml:space="preserve">REATEGUI LAINES GARY ROBIN</t>
  </si>
  <si>
    <t xml:space="preserve">REATEGUI LAURELL MITZI</t>
  </si>
  <si>
    <t xml:space="preserve">REATEGUI MORI CESAR ALEJANDRO</t>
  </si>
  <si>
    <t xml:space="preserve">REATEGUI MORI MARCIAL</t>
  </si>
  <si>
    <t xml:space="preserve">REATEGUI NOLORBE MADELEINE</t>
  </si>
  <si>
    <t xml:space="preserve">REATEGUI ROJAS LUISA HAYDEE</t>
  </si>
  <si>
    <t xml:space="preserve">REATEGUI ROSSELLO DE NAVARRO MARIA DEL C</t>
  </si>
  <si>
    <t xml:space="preserve">REATEGUI SANCHEZ ENRIQUE AUGUSTO</t>
  </si>
  <si>
    <t xml:space="preserve">REATEGUI SANCHEZ HENRY ALBERTO</t>
  </si>
  <si>
    <t xml:space="preserve">REATEGUI TORRES SIGIFREDO HERNANDO</t>
  </si>
  <si>
    <t xml:space="preserve">REATEGUI ZEVALLOS RAUL AUGUSTO</t>
  </si>
  <si>
    <t xml:space="preserve">REAÑO PAIRAZAMAN EDGARD ORLANDO</t>
  </si>
  <si>
    <t xml:space="preserve">REBATTA SUN HAN JOSE ALFREDO</t>
  </si>
  <si>
    <t xml:space="preserve">REBAZA GIL JUVENAL</t>
  </si>
  <si>
    <t xml:space="preserve">REBAZA MOROCHO YRINA MARGARITA</t>
  </si>
  <si>
    <t xml:space="preserve">REBAZA PAREDES FLOR DANILA</t>
  </si>
  <si>
    <t xml:space="preserve">REBAZA REYES JORGE SABINO</t>
  </si>
  <si>
    <t xml:space="preserve">REBOBINE S.A.</t>
  </si>
  <si>
    <t xml:space="preserve">REBORA BASAGOITIA LETICIA MARIA FILOMENA</t>
  </si>
  <si>
    <t xml:space="preserve">REBORA BASAGOITIA MARIELLA ARAMINTA ESTH</t>
  </si>
  <si>
    <t xml:space="preserve">REBORA KASTNER LUIS FERNANDO</t>
  </si>
  <si>
    <t xml:space="preserve">REC TRADING SAC</t>
  </si>
  <si>
    <t xml:space="preserve">RECAM SYSTEMS S.R.LTDA.</t>
  </si>
  <si>
    <t xml:space="preserve">RECASE SRL</t>
  </si>
  <si>
    <t xml:space="preserve">RECEPCIONES Y EVENTOS SRL.</t>
  </si>
  <si>
    <t xml:space="preserve">RECHARTE CHAMORRO ALEJANDRO UBALDO</t>
  </si>
  <si>
    <t xml:space="preserve">RECICLAJES PERUANOS SA</t>
  </si>
  <si>
    <t xml:space="preserve">RECOJO EXPRESS E.I.R.L</t>
  </si>
  <si>
    <t xml:space="preserve">RECOMASTER SRLTDA</t>
  </si>
  <si>
    <t xml:space="preserve">RECOMSI S.R.LTDA</t>
  </si>
  <si>
    <t xml:space="preserve">RECORD MUSICAL S.R.LTDA.</t>
  </si>
  <si>
    <t xml:space="preserve">RECREACIONES VALLE DEL MANTARO SA</t>
  </si>
  <si>
    <t xml:space="preserve">RECTIFICACIONES ALEX S R L</t>
  </si>
  <si>
    <t xml:space="preserve">RECTIFICACIONES FRANCIA MOTOR'S SRL</t>
  </si>
  <si>
    <t xml:space="preserve">RECTIFICACIONES IVO E I R L</t>
  </si>
  <si>
    <t xml:space="preserve">RECTIFICACIONES JUNIOR S.R.LTDA.</t>
  </si>
  <si>
    <t xml:space="preserve">RECTIFICACIONES LLIUYA EIRL</t>
  </si>
  <si>
    <t xml:space="preserve">RECTIFICACIONES RODRIGUEZ E.I.R.L.</t>
  </si>
  <si>
    <t xml:space="preserve">RECTIFICADORA DE ALCOHOLES S.A.</t>
  </si>
  <si>
    <t xml:space="preserve">RECTIFICADORA MILLER S.A</t>
  </si>
  <si>
    <t xml:space="preserve">RECUPERACIONES METALICAS S.A.</t>
  </si>
  <si>
    <t xml:space="preserve">RECUPERADORA NACIONAL SA</t>
  </si>
  <si>
    <t xml:space="preserve">RECURSOS FORESTALES Y AGRARIOS S.A.</t>
  </si>
  <si>
    <t xml:space="preserve">RECURSOS GERENCIALES SA</t>
  </si>
  <si>
    <t xml:space="preserve">RECURSOS NATURALES DEL PERU SOCIEDAD ANONIMA CERRADA</t>
  </si>
  <si>
    <t xml:space="preserve">RECURSOS Y SOLUCIONES SRLTDA</t>
  </si>
  <si>
    <t xml:space="preserve">RED ASPESI</t>
  </si>
  <si>
    <t xml:space="preserve">RED CIENTIFICA DE ENFERMERIA E.I.R.L.</t>
  </si>
  <si>
    <t xml:space="preserve">RED EMPRESARIAL S.A.</t>
  </si>
  <si>
    <t xml:space="preserve">RED INTERGRAFIC S.A.</t>
  </si>
  <si>
    <t xml:space="preserve">RED PERUANA DE ALIMENTOS S.A.C.</t>
  </si>
  <si>
    <t xml:space="preserve">RED TAIL CAT AQUARIUM E I R L</t>
  </si>
  <si>
    <t xml:space="preserve">REDAL SA</t>
  </si>
  <si>
    <t xml:space="preserve">REDCO S.R.LTDA.</t>
  </si>
  <si>
    <t xml:space="preserve">REDCORP CONSULTORES Y ASOCIADOS S.A.</t>
  </si>
  <si>
    <t xml:space="preserve">REDEHS CONTRATISTAS GENERALES S.R.LTDA.</t>
  </si>
  <si>
    <t xml:space="preserve">REDES DE SOLIDARIDAD</t>
  </si>
  <si>
    <t xml:space="preserve">REDES Y SOPORTE INFORMATICO S.A.</t>
  </si>
  <si>
    <t xml:space="preserve">REDHARD CORPORATION DEL PERU SAC</t>
  </si>
  <si>
    <t xml:space="preserve">REDIAFE S R L</t>
  </si>
  <si>
    <t xml:space="preserve">REDISE S C R LTDA</t>
  </si>
  <si>
    <t xml:space="preserve">REDMANTEL S.R.LTDA.</t>
  </si>
  <si>
    <t xml:space="preserve">REDONDO MORI JORGE ALBERTO</t>
  </si>
  <si>
    <t xml:space="preserve">REEFER'S SERVICE DEL PERU S A</t>
  </si>
  <si>
    <t xml:space="preserve">REENCAUCHADORA ANDINA S.A.</t>
  </si>
  <si>
    <t xml:space="preserve">REENCAUCHE LASER EIRL</t>
  </si>
  <si>
    <t xml:space="preserve">REENCAUCHE Y DERIVADOS S.A.</t>
  </si>
  <si>
    <t xml:space="preserve">REFIGRO SA</t>
  </si>
  <si>
    <t xml:space="preserve">REFINERIA DE ALCOHOL INDUSTRIAL S.A.</t>
  </si>
  <si>
    <t xml:space="preserve">REFRACTARIOS ELECTRICOS COLUMBIA S.A.C.</t>
  </si>
  <si>
    <t xml:space="preserve">REFRIGERAC Y ELECTRONICA VILLANUEVA EIRL</t>
  </si>
  <si>
    <t xml:space="preserve">REFRIGERACION ALPES EIRL</t>
  </si>
  <si>
    <t xml:space="preserve">REFRIGERACION LUGOP S R LTDA</t>
  </si>
  <si>
    <t xml:space="preserve">REFRIGERACION PALOMINO IMPORT S.A.C.</t>
  </si>
  <si>
    <t xml:space="preserve">REFRIGERACION Y VENTILACION SCRL</t>
  </si>
  <si>
    <t xml:space="preserve">REFULIO ALIAGA HELEN ELIANA</t>
  </si>
  <si>
    <t xml:space="preserve">REFUSA SERVICE S.A.</t>
  </si>
  <si>
    <t xml:space="preserve">REGA BERBETOROS ANA MARIA</t>
  </si>
  <si>
    <t xml:space="preserve">REGA REPRESENTACIONES S.A.C.</t>
  </si>
  <si>
    <t xml:space="preserve">REGALADO BUSTAMANTE EBER</t>
  </si>
  <si>
    <t xml:space="preserve">REGALADO BUSTAMANTE EVELIA</t>
  </si>
  <si>
    <t xml:space="preserve">REGALADO RAMIREZ MARINA EUGENIA</t>
  </si>
  <si>
    <t xml:space="preserve">REGALADO ROMERO CESAR MARCELO</t>
  </si>
  <si>
    <t xml:space="preserve">REGALADO TAM PIO ANTONIO</t>
  </si>
  <si>
    <t xml:space="preserve">REGALADO VASQUEZ HERMES MARINO</t>
  </si>
  <si>
    <t xml:space="preserve">REGALADO ZAVALA OSCAR LUIS</t>
  </si>
  <si>
    <t xml:space="preserve">REGAMEL SRL</t>
  </si>
  <si>
    <t xml:space="preserve">REGARSA REPRESENTACIONES S.A.C.</t>
  </si>
  <si>
    <t xml:space="preserve">REGENTE SERVICE S.A.</t>
  </si>
  <si>
    <t xml:space="preserve">REGES E.I.R.L.</t>
  </si>
  <si>
    <t xml:space="preserve">REGILCOMP SYSTEM E.I.R.L.</t>
  </si>
  <si>
    <t xml:space="preserve">REGINELLA SRL</t>
  </si>
  <si>
    <t xml:space="preserve">REGIONES S.R.LTDA.</t>
  </si>
  <si>
    <t xml:space="preserve">REGITEX S.R.LTDA.</t>
  </si>
  <si>
    <t xml:space="preserve">REGUARDO S.A.</t>
  </si>
  <si>
    <t xml:space="preserve">REGYSEN E.I.R.L.</t>
  </si>
  <si>
    <t xml:space="preserve">REIFSCHNEIDER PERU S.R.LTDA</t>
  </si>
  <si>
    <t xml:space="preserve">REIMEXSA IMPORTACIONES S A</t>
  </si>
  <si>
    <t xml:space="preserve">REIMHE S.R.LTDA</t>
  </si>
  <si>
    <t xml:space="preserve">REINA BEL DEL PERU S.A</t>
  </si>
  <si>
    <t xml:space="preserve">REINCO REPRESENTACIONES IND.COMERC. SRL</t>
  </si>
  <si>
    <t xml:space="preserve">REINGENIERIA DE MANTENIMIENTO S.A.</t>
  </si>
  <si>
    <t xml:space="preserve">REINOSO NEIRA GUSTAVO FELIX</t>
  </si>
  <si>
    <t xml:space="preserve">REINOSO PEREZ CARLOS DOUGLAS</t>
  </si>
  <si>
    <t xml:space="preserve">REINOSO SAENZ GUILLERMO CESAR</t>
  </si>
  <si>
    <t xml:space="preserve">REINVER REPRESENT. E INVERSIONES S.R.L</t>
  </si>
  <si>
    <t xml:space="preserve">REISA SA</t>
  </si>
  <si>
    <t xml:space="preserve">REJAS BERMEJO RICARDO ADOLFO</t>
  </si>
  <si>
    <t xml:space="preserve">REJAS LAURI ANA MARIA</t>
  </si>
  <si>
    <t xml:space="preserve">RELAC.PUBLICAS Y TURIST. SAN ANTONIO S.A</t>
  </si>
  <si>
    <t xml:space="preserve">RELICE SRLTDA</t>
  </si>
  <si>
    <t xml:space="preserve">RELLEG S.A</t>
  </si>
  <si>
    <t xml:space="preserve">RELOCATION INTERNATIONAL SERVICES S.A.</t>
  </si>
  <si>
    <t xml:space="preserve">RELOCATION Y CONSULTORIA S.A.C.</t>
  </si>
  <si>
    <t xml:space="preserve">RELOJERIA SUIZO INTERNATIONAL EIRL</t>
  </si>
  <si>
    <t xml:space="preserve">REMACA S.A.</t>
  </si>
  <si>
    <t xml:space="preserve">REMACENTRO S.C.R.LTDA.</t>
  </si>
  <si>
    <t xml:space="preserve">REMACRI S.A.C.</t>
  </si>
  <si>
    <t xml:space="preserve">REMAJOV EIRL</t>
  </si>
  <si>
    <t xml:space="preserve">REMALCO S R L</t>
  </si>
  <si>
    <t xml:space="preserve">REMALLENSA</t>
  </si>
  <si>
    <t xml:space="preserve">REMANEX S.A.</t>
  </si>
  <si>
    <t xml:space="preserve">REMANSO CAJAMARQUINO EIRL</t>
  </si>
  <si>
    <t xml:space="preserve">REMANTRACK E.I.R.L</t>
  </si>
  <si>
    <t xml:space="preserve">REMAUSE SERVICIOS GENERALES E.I.R.L.</t>
  </si>
  <si>
    <t xml:space="preserve">REMI SRLTDA</t>
  </si>
  <si>
    <t xml:space="preserve">REMIGIO ARIZA MAXIMO</t>
  </si>
  <si>
    <t xml:space="preserve">REMIGIO NAUPAY VICTOR ELMER</t>
  </si>
  <si>
    <t xml:space="preserve">REMO MONEY EXCHANGE S.A</t>
  </si>
  <si>
    <t xml:space="preserve">REMODELACIONES Y DECORACIONES DE INMUEBLES S.A.C.</t>
  </si>
  <si>
    <t xml:space="preserve">REMOLQUES J. LUMY S.R.L.</t>
  </si>
  <si>
    <t xml:space="preserve">REMOLQUES SIDERSA EIRL</t>
  </si>
  <si>
    <t xml:space="preserve">REMOLQUEZ RUIZ S.R.LTDA.</t>
  </si>
  <si>
    <t xml:space="preserve">REMOLQUEZ Y CARROCERIAS URCO S.A.</t>
  </si>
  <si>
    <t xml:space="preserve">REMON LAMARPATA MARCIAL</t>
  </si>
  <si>
    <t xml:space="preserve">REMSA SOLUCIONES S.A</t>
  </si>
  <si>
    <t xml:space="preserve">REMUZGO CHALCO HENRY ALBERTO</t>
  </si>
  <si>
    <t xml:space="preserve">REMUZGO REBATTA RITA ROSARIO</t>
  </si>
  <si>
    <t xml:space="preserve">REN-MAR SOCIEDAD ANONIMA</t>
  </si>
  <si>
    <t xml:space="preserve">RENACER IMPRESIONES E.I.R.L.</t>
  </si>
  <si>
    <t xml:space="preserve">RENALSA SOCIEDAD ANONIMA CERRADA</t>
  </si>
  <si>
    <t xml:space="preserve">RENATEL COMM S.R.LTDA.</t>
  </si>
  <si>
    <t xml:space="preserve">RENATO SERVICE S A</t>
  </si>
  <si>
    <t xml:space="preserve">RENDICUENTAS S.A.C.</t>
  </si>
  <si>
    <t xml:space="preserve">RENDIE E.I.R.L.</t>
  </si>
  <si>
    <t xml:space="preserve">RENE EDUARDO BOGGIO RATTI E I R LTDA</t>
  </si>
  <si>
    <t xml:space="preserve">RENEPRINT PRODUCCIONES GRAFICAS S.R.L.</t>
  </si>
  <si>
    <t xml:space="preserve">RENGIFO ALVARADO JUAN ARTURO</t>
  </si>
  <si>
    <t xml:space="preserve">RENGIFO ARBILDO ROBIN</t>
  </si>
  <si>
    <t xml:space="preserve">RENGIFO DE MENDOZA GEORGINA</t>
  </si>
  <si>
    <t xml:space="preserve">RENGIFO GRANDEZ MIGUELINA</t>
  </si>
  <si>
    <t xml:space="preserve">RENGIFO MENDOZA ISIDORA</t>
  </si>
  <si>
    <t xml:space="preserve">RENGIFO PEREZ SANDRO MICHAEL</t>
  </si>
  <si>
    <t xml:space="preserve">RENGIFO PINEDO DE FONG LIDIA PETRONILA</t>
  </si>
  <si>
    <t xml:space="preserve">RENGIFO RAMIREZ PAQUITA CONSUELO</t>
  </si>
  <si>
    <t xml:space="preserve">RENGIFO WAGNER PAUL MICHAEL</t>
  </si>
  <si>
    <t xml:space="preserve">RENGIFO ZEVALLOS JOSE LUIS</t>
  </si>
  <si>
    <t xml:space="preserve">RENGIFO ZEVALLOS MARIA ELENA</t>
  </si>
  <si>
    <t xml:space="preserve">RENT A PROFESSIONAL SRLTDA</t>
  </si>
  <si>
    <t xml:space="preserve">RENTA MAQUINARIA PESADA REMAPE SRLTDA</t>
  </si>
  <si>
    <t xml:space="preserve">RENTAMEC S.R.L.</t>
  </si>
  <si>
    <t xml:space="preserve">RENTAS INMOBILIARIAS DEL SUR S.A</t>
  </si>
  <si>
    <t xml:space="preserve">RENTAS INMOBILIARIAS UNIVERSALES S.A.</t>
  </si>
  <si>
    <t xml:space="preserve">RENTERIA GONZALEZ S.R.LTDA.</t>
  </si>
  <si>
    <t xml:space="preserve">RENTERIA LOAYZA MANUEL HERNAN</t>
  </si>
  <si>
    <t xml:space="preserve">RENTERIA LUNA JOSE VICENTE</t>
  </si>
  <si>
    <t xml:space="preserve">RENTERIA SAAVEDRA LUCRECIA</t>
  </si>
  <si>
    <t xml:space="preserve">RENTEROS VELASCO RICHARD MARCIAL</t>
  </si>
  <si>
    <t xml:space="preserve">RENTIS 2000 S.R.LTDA.</t>
  </si>
  <si>
    <t xml:space="preserve">RENUEVO S.A.C. SERVICIOS GENERALES</t>
  </si>
  <si>
    <t xml:space="preserve">RENZ S.A.C.</t>
  </si>
  <si>
    <t xml:space="preserve">RENZO PAVANELLO BARRIOS EIRL</t>
  </si>
  <si>
    <t xml:space="preserve">RENZO TOURS EIR LTDA</t>
  </si>
  <si>
    <t xml:space="preserve">RENZO TRAVEL AGENCY S.R.LTDA</t>
  </si>
  <si>
    <t xml:space="preserve">RENZO'S GOURMET S.R.LTDA.</t>
  </si>
  <si>
    <t xml:space="preserve">REP COMERC DIST Y SERV DEL PERU SRLTDA</t>
  </si>
  <si>
    <t xml:space="preserve">REP E IMPORTACIONES QUEIROMEDICA SRL</t>
  </si>
  <si>
    <t xml:space="preserve">REP ELECT ELECT NAV E INDUSTRIAL SRL</t>
  </si>
  <si>
    <t xml:space="preserve">REP GRAFICAS Y SERVICIOS AFINES S R L</t>
  </si>
  <si>
    <t xml:space="preserve">REP.OSCAR R. NORIEGA FIGUERIA S.R.L.</t>
  </si>
  <si>
    <t xml:space="preserve">REPAR EIRLTDAD</t>
  </si>
  <si>
    <t xml:space="preserve">REPARACELL S.A.C.</t>
  </si>
  <si>
    <t xml:space="preserve">REPARACION &amp; ASESORIA INTEGRAL SAN ANTONIO S.A.C.</t>
  </si>
  <si>
    <t xml:space="preserve">REPARACIONES ALCOSA S.A.</t>
  </si>
  <si>
    <t xml:space="preserve">REPARACIONES CALDERON S.R.LTDA.</t>
  </si>
  <si>
    <t xml:space="preserve">REPARACIONES ELECTROMECANICAS IND EIRL</t>
  </si>
  <si>
    <t xml:space="preserve">REPARACIONES M. QUINONES E.I.R.L.</t>
  </si>
  <si>
    <t xml:space="preserve">REPARACIONES MANT. INSTALA. CONSTRUC SRL</t>
  </si>
  <si>
    <t xml:space="preserve">REPARACIONES METALICAS GENERALES S.A</t>
  </si>
  <si>
    <t xml:space="preserve">REPARACIONES Y CONSTRUC. NAVALES EIRL</t>
  </si>
  <si>
    <t xml:space="preserve">REPARACIONES Y VENTAS GENERALES S A</t>
  </si>
  <si>
    <t xml:space="preserve">REPARTOS &amp; MUDANZAS S.A.</t>
  </si>
  <si>
    <t xml:space="preserve">REPLUS S.A.C.</t>
  </si>
  <si>
    <t xml:space="preserve">REPOMA LOPEZ NERI</t>
  </si>
  <si>
    <t xml:space="preserve">REPOMA TRUJILLO FELIX</t>
  </si>
  <si>
    <t xml:space="preserve">REPR E IMPRESIONES SAN MIGUEL S A</t>
  </si>
  <si>
    <t xml:space="preserve">REPR SYSTEM COMPUTER M&amp;I SRLTDA</t>
  </si>
  <si>
    <t xml:space="preserve">REPR.COM.DE REC.EN ACER.Y M.RECRAM EIRL</t>
  </si>
  <si>
    <t xml:space="preserve">REPRE.Y SERV.GENERALES J.C.A. E.I.R.L.</t>
  </si>
  <si>
    <t xml:space="preserve">REPRECOMER SRLTDA</t>
  </si>
  <si>
    <t xml:space="preserve">REPRES ADMINIST Y NEGOC S.R.LTDA</t>
  </si>
  <si>
    <t xml:space="preserve">REPRES COMERC Y SERV MULTIPLES ELAS EIRL</t>
  </si>
  <si>
    <t xml:space="preserve">REPRES COMERCIALES PERIODISTICAS E I R L</t>
  </si>
  <si>
    <t xml:space="preserve">REPRES DIST COMERC Y PROCESADORA ALIMENT</t>
  </si>
  <si>
    <t xml:space="preserve">REPRES IMPORT EXPORT MEDICO FARMAC S.A.</t>
  </si>
  <si>
    <t xml:space="preserve">REPRES INDUST\</t>
  </si>
  <si>
    <t xml:space="preserve">REPRES LAS UNIV LA FED BELORUSIA EN A.L.</t>
  </si>
  <si>
    <t xml:space="preserve">REPRES MEDICAS SANTA MARIA E I R LTDA</t>
  </si>
  <si>
    <t xml:space="preserve">REPRES Y NEGOCIACIONES RICHARD S.A.</t>
  </si>
  <si>
    <t xml:space="preserve">REPRES Y REPARACIONES GARCIA E I R L</t>
  </si>
  <si>
    <t xml:space="preserve">REPRES. DE PRODUCTOS INDUSTRIALES S.A.</t>
  </si>
  <si>
    <t xml:space="preserve">REPRES. STA CECILIA DEL NARANJAL SRL</t>
  </si>
  <si>
    <t xml:space="preserve">REPRES.ALEXANDER ORE ED.RAO JUR. S.R.LTD</t>
  </si>
  <si>
    <t xml:space="preserve">REPRES.DE EQ.PES.PORRAS CONS.Y EJEC.SRLT</t>
  </si>
  <si>
    <t xml:space="preserve">REPRES.DISTR.Y COMERCIAL GRACETHONY EIRL</t>
  </si>
  <si>
    <t xml:space="preserve">REPRES.Y SERV.TECN.EN TELECOMUNICACION S</t>
  </si>
  <si>
    <t xml:space="preserve">REPRESEN GABI TOURS SRL</t>
  </si>
  <si>
    <t xml:space="preserve">REPRESEN.LOS CLAVELES DE SHAMAR'S SRLTDA</t>
  </si>
  <si>
    <t xml:space="preserve">REPRESENT E INVERSIONES MILAGROS S.R.L.</t>
  </si>
  <si>
    <t xml:space="preserve">REPRESENT JESUS NAZARENO CAUTIVO SRL</t>
  </si>
  <si>
    <t xml:space="preserve">REPRESENT Y DISTRIB BOCANEGRA SRLTDA</t>
  </si>
  <si>
    <t xml:space="preserve">REPRESENT Y DISTRIBUCIONES FRANCE SA</t>
  </si>
  <si>
    <t xml:space="preserve">REPRESENT Y NEGOCIACIONES ACUARIO EIRL</t>
  </si>
  <si>
    <t xml:space="preserve">REPRESENT Y SERV EN GENERAL E I R LTDA</t>
  </si>
  <si>
    <t xml:space="preserve">REPRESENT Y SERVICIOS URQUIAGA E.I.R.L.</t>
  </si>
  <si>
    <t xml:space="preserve">REPRESENT. E IMPORT. FARMAGEL EIRL</t>
  </si>
  <si>
    <t xml:space="preserve">REPRESENT. Y SERV. CREATIVOS E.I.R.L.</t>
  </si>
  <si>
    <t xml:space="preserve">REPRESENT.COMERC. PERUANO MEXICANA S.A.</t>
  </si>
  <si>
    <t xml:space="preserve">REPRESENT.PROYECTOS Y SERVICIOS S.R.L.</t>
  </si>
  <si>
    <t xml:space="preserve">REPRESENT.Y SERV. YAHAIRA E.I.R.L.</t>
  </si>
  <si>
    <t xml:space="preserve">REPRESENT.Y SERV.DIVINO NINO JESUS SRL.</t>
  </si>
  <si>
    <t xml:space="preserve">REPRESENT.Y SERV.EN GENERAL ANDICAR S.A.</t>
  </si>
  <si>
    <t xml:space="preserve">REPRESENT.Y SERVIC. TURISTICOS EDU S.A.</t>
  </si>
  <si>
    <t xml:space="preserve">REPRESENTAC R Y Q SRL</t>
  </si>
  <si>
    <t xml:space="preserve">REPRESENTAC Y COMERCILIZ RICHARD SRL</t>
  </si>
  <si>
    <t xml:space="preserve">REPRESENTAC. COMERCIALES CADENAS E.I.R.L</t>
  </si>
  <si>
    <t xml:space="preserve">REPRESENTAC. COMERCIALES F &amp; G S R LTDA</t>
  </si>
  <si>
    <t xml:space="preserve">REPRESENTAC.COMERCIO Y SERVICIOS  DELIA</t>
  </si>
  <si>
    <t xml:space="preserve">REPRESENTAC.ROJEEDI SANTILLAN P. EIRL</t>
  </si>
  <si>
    <t xml:space="preserve">REPRESENTAC.Y DISTRIBUCIONES DEL PERU SA</t>
  </si>
  <si>
    <t xml:space="preserve">REPRESENTAC.Y SERVICIOS RODFAL HNOS. S.A</t>
  </si>
  <si>
    <t xml:space="preserve">REPRESENTACI0N JOSE NESTOR E.I.R.L.</t>
  </si>
  <si>
    <t xml:space="preserve">REPRESENTACION ARATEX S.R.L.</t>
  </si>
  <si>
    <t xml:space="preserve">REPRESENTACION DE PRODUCTOS AGRICOLAS SA</t>
  </si>
  <si>
    <t xml:space="preserve">REPRESENTACION Y DISTRIB MCDO ANDINO S A</t>
  </si>
  <si>
    <t xml:space="preserve">REPRESENTACIONES A. MAMANI EIRL</t>
  </si>
  <si>
    <t xml:space="preserve">REPRESENTACIONES ALCO SRLTDA</t>
  </si>
  <si>
    <t xml:space="preserve">REPRESENTACIONES ALFA S.C.R.LTDA</t>
  </si>
  <si>
    <t xml:space="preserve">REPRESENTACIONES ALMA EIRL</t>
  </si>
  <si>
    <t xml:space="preserve">REPRESENTACIONES ANCLA S.A.C.</t>
  </si>
  <si>
    <t xml:space="preserve">REPRESENTACIONES ARIEL S.R.LTDA.</t>
  </si>
  <si>
    <t xml:space="preserve">REPRESENTACIONES ASTONG S.A</t>
  </si>
  <si>
    <t xml:space="preserve">REPRESENTACIONES BERAUN S R LTDA</t>
  </si>
  <si>
    <t xml:space="preserve">REPRESENTACIONES BEST SERVICE S.A.</t>
  </si>
  <si>
    <t xml:space="preserve">REPRESENTACIONES BLACUT S.R.LTDA</t>
  </si>
  <si>
    <t xml:space="preserve">REPRESENTACIONES C Y D DEL PERU S.A.C.</t>
  </si>
  <si>
    <t xml:space="preserve">REPRESENTACIONES CARLOS A VASQUEZ B EIRL</t>
  </si>
  <si>
    <t xml:space="preserve">REPRESENTACIONES CARRASCO S.R.L. EN LIQU IDACION</t>
  </si>
  <si>
    <t xml:space="preserve">REPRESENTACIONES CELSAR S.R.L.</t>
  </si>
  <si>
    <t xml:space="preserve">REPRESENTACIONES CENTURY E.I.R.L.</t>
  </si>
  <si>
    <t xml:space="preserve">REPRESENTACIONES CHAPTERS EMPRESA INDIVIDUAL DE REPONSABILIDAD LIMITADA</t>
  </si>
  <si>
    <t xml:space="preserve">REPRESENTACIONES CHICHO S R LTDA</t>
  </si>
  <si>
    <t xml:space="preserve">REPRESENTACIONES CHICLAYO S.A.</t>
  </si>
  <si>
    <t xml:space="preserve">REPRESENTACIONES CHIRINOS S.R.LTDA.</t>
  </si>
  <si>
    <t xml:space="preserve">REPRESENTACIONES CHUTAC S.A.C.</t>
  </si>
  <si>
    <t xml:space="preserve">REPRESENTACIONES COMERCIAL DONAYRES SRL.</t>
  </si>
  <si>
    <t xml:space="preserve">REPRESENTACIONES COMERCIAL.ROSALES EIRL</t>
  </si>
  <si>
    <t xml:space="preserve">REPRESENTACIONES COMERCIALES  RODIK  S.R</t>
  </si>
  <si>
    <t xml:space="preserve">REPRESENTACIONES COMERCIALES DANA SRL</t>
  </si>
  <si>
    <t xml:space="preserve">REPRESENTACIONES COMERCIALES EL SOL SRL.</t>
  </si>
  <si>
    <t xml:space="preserve">REPRESENTACIONES CONTINENTALES S A</t>
  </si>
  <si>
    <t xml:space="preserve">REPRESENTACIONES DAVINCI S R LTDA</t>
  </si>
  <si>
    <t xml:space="preserve">REPRESENTACIONES DE FIERROS Y ACEROS EIR</t>
  </si>
  <si>
    <t xml:space="preserve">REPRESENTACIONES DEER SA</t>
  </si>
  <si>
    <t xml:space="preserve">REPRESENTACIONES DEL AGUILA E.I.R.L.</t>
  </si>
  <si>
    <t xml:space="preserve">REPRESENTACIONES DEL VECCHIO S A</t>
  </si>
  <si>
    <t xml:space="preserve">REPRESENTACIONES DELFE SRLTDA</t>
  </si>
  <si>
    <t xml:space="preserve">REPRESENTACIONES DIAZ CARRANZA SRL</t>
  </si>
  <si>
    <t xml:space="preserve">REPRESENTACIONES DIE SER EIRL</t>
  </si>
  <si>
    <t xml:space="preserve">REPRESENTACIONES DIESTRA S.R.L.</t>
  </si>
  <si>
    <t xml:space="preserve">REPRESENTACIONES DIRECTAS S.A</t>
  </si>
  <si>
    <t xml:space="preserve">REPRESENTACIONES DIVERSAS VALDIVIA EIRL</t>
  </si>
  <si>
    <t xml:space="preserve">REPRESENTACIONES E IMPORTACIONES D.J SRL</t>
  </si>
  <si>
    <t xml:space="preserve">REPRESENTACIONES E IMPORTACIONES S.A.</t>
  </si>
  <si>
    <t xml:space="preserve">REPRESENTACIONES E INVERS.PIONERO S.R.L.</t>
  </si>
  <si>
    <t xml:space="preserve">REPRESENTACIONES E INVERSIONES COM`S SRL</t>
  </si>
  <si>
    <t xml:space="preserve">REPRESENTACIONES ECHEANDIA E.I.R.L.</t>
  </si>
  <si>
    <t xml:space="preserve">REPRESENTACIONES EFESA</t>
  </si>
  <si>
    <t xml:space="preserve">REPRESENTACIONES EL DORADO EIR LTDA</t>
  </si>
  <si>
    <t xml:space="preserve">REPRESENTACIONES ELECTRICAS PERU SRLTDA</t>
  </si>
  <si>
    <t xml:space="preserve">REPRESENTACIONES ELFERYM E I R L</t>
  </si>
  <si>
    <t xml:space="preserve">REPRESENTACIONES ELIAS E.I.RL.</t>
  </si>
  <si>
    <t xml:space="preserve">REPRESENTACIONES ELVAVILL EIRL</t>
  </si>
  <si>
    <t xml:space="preserve">REPRESENTACIONES EMO S.A.</t>
  </si>
  <si>
    <t xml:space="preserve">REPRESENTACIONES EXPORT.E IMPORT S.A.</t>
  </si>
  <si>
    <t xml:space="preserve">REPRESENTACIONES FAICO S.A.</t>
  </si>
  <si>
    <t xml:space="preserve">REPRESENTACIONES FERRETERAS DIAZ EIRL</t>
  </si>
  <si>
    <t xml:space="preserve">REPRESENTACIONES FERRETERO COMERCIALES S</t>
  </si>
  <si>
    <t xml:space="preserve">REPRESENTACIONES FLOR Y MARTIN E.I.R.L.</t>
  </si>
  <si>
    <t xml:space="preserve">REPRESENTACIONES FRABESA S.A.</t>
  </si>
  <si>
    <t xml:space="preserve">REPRESENTACIONES GADAC S.R.LTDA</t>
  </si>
  <si>
    <t xml:space="preserve">REPRESENTACIONES GALOSA S A</t>
  </si>
  <si>
    <t xml:space="preserve">REPRESENTACIONES GARCIA CRUZ EIRL</t>
  </si>
  <si>
    <t xml:space="preserve">REPRESENTACIONES GARIBALDI SAC</t>
  </si>
  <si>
    <t xml:space="preserve">REPRESENTACIONES GAVEH S.R.L.</t>
  </si>
  <si>
    <t xml:space="preserve">REPRESENTACIONES GEN-PHARMA S.R.LTDA.</t>
  </si>
  <si>
    <t xml:space="preserve">REPRESENTACIONES GENERALES ARLIMA SA</t>
  </si>
  <si>
    <t xml:space="preserve">REPRESENTACIONES GENERALES JR S.A.</t>
  </si>
  <si>
    <t xml:space="preserve">REPRESENTACIONES GENERALES YAHAIRA EIRL</t>
  </si>
  <si>
    <t xml:space="preserve">REPRESENTACIONES GLOBAL ELZECLAMARA EIRL</t>
  </si>
  <si>
    <t xml:space="preserve">REPRESENTACIONES GRAFICAS ELICAR SRL</t>
  </si>
  <si>
    <t xml:space="preserve">REPRESENTACIONES GRALES.TAURO E.I.R.L.</t>
  </si>
  <si>
    <t xml:space="preserve">REPRESENTACIONES GRANIER S.A.C.</t>
  </si>
  <si>
    <t xml:space="preserve">REPRESENTACIONES GUARDIA S.A.</t>
  </si>
  <si>
    <t xml:space="preserve">REPRESENTACIONES HERRERA E.I.R.L.</t>
  </si>
  <si>
    <t xml:space="preserve">REPRESENTACIONES HIDALTOR S.R.LTDA.</t>
  </si>
  <si>
    <t xml:space="preserve">REPRESENTACIONES HIDRAULICAS S.A.C.</t>
  </si>
  <si>
    <t xml:space="preserve">REPRESENTACIONES HISPANO AMERICANA EIRL</t>
  </si>
  <si>
    <t xml:space="preserve">REPRESENTACIONES HUASCARAN SA</t>
  </si>
  <si>
    <t xml:space="preserve">REPRESENTACIONES IMPORT Y SERVICIOS S A</t>
  </si>
  <si>
    <t xml:space="preserve">REPRESENTACIONES INTERNACIONALES B&amp;F S.A</t>
  </si>
  <si>
    <t xml:space="preserve">REPRESENTACIONES INTERNACIONALES HJ S.A.</t>
  </si>
  <si>
    <t xml:space="preserve">REPRESENTACIONES J&amp;F DIESEL S.R.L.</t>
  </si>
  <si>
    <t xml:space="preserve">REPRESENTACIONES J.E.J.EIRL LTDA</t>
  </si>
  <si>
    <t xml:space="preserve">REPRESENTACIONES JAVA E.I.R.L</t>
  </si>
  <si>
    <t xml:space="preserve">REPRESENTACIONES JEAN'S S.A.C</t>
  </si>
  <si>
    <t xml:space="preserve">REPRESENTACIONES JIMENEZ S.A.</t>
  </si>
  <si>
    <t xml:space="preserve">REPRESENTACIONES JOES E.I.R.L</t>
  </si>
  <si>
    <t xml:space="preserve">REPRESENTACIONES JUCAMEL E.I.R.L</t>
  </si>
  <si>
    <t xml:space="preserve">REPRESENTACIONES JUPITER STAR S.R.LTDA.</t>
  </si>
  <si>
    <t xml:space="preserve">REPRESENTACIONES KAMEL S.R.LTDA</t>
  </si>
  <si>
    <t xml:space="preserve">REPRESENTACIONES KEARA E I R L</t>
  </si>
  <si>
    <t xml:space="preserve">REPRESENTACIONES KHAREN EIRL</t>
  </si>
  <si>
    <t xml:space="preserve">REPRESENTACIONES KLAN ASOCIADOS SA.</t>
  </si>
  <si>
    <t xml:space="preserve">REPRESENTACIONES LA MOLINA S.R.LTDA.</t>
  </si>
  <si>
    <t xml:space="preserve">REPRESENTACIONES LA ROSA S.R.L</t>
  </si>
  <si>
    <t xml:space="preserve">REPRESENTACIONES LIB SAG TAU E.I.R.L.</t>
  </si>
  <si>
    <t xml:space="preserve">REPRESENTACIONES LIBERTAD EIRL</t>
  </si>
  <si>
    <t xml:space="preserve">REPRESENTACIONES LIENDO EIRL</t>
  </si>
  <si>
    <t xml:space="preserve">REPRESENTACIONES LILY SRLTDA</t>
  </si>
  <si>
    <t xml:space="preserve">REPRESENTACIONES LUALI S.A.</t>
  </si>
  <si>
    <t xml:space="preserve">REPRESENTACIONES LUIGUI S.R.LTDA.</t>
  </si>
  <si>
    <t xml:space="preserve">REPRESENTACIONES LUREN SRL</t>
  </si>
  <si>
    <t xml:space="preserve">REPRESENTACIONES M.V. EIRL</t>
  </si>
  <si>
    <t xml:space="preserve">REPRESENTACIONES MADERERA CANADA SRL</t>
  </si>
  <si>
    <t xml:space="preserve">REPRESENTACIONES MAFESA SRLTDA</t>
  </si>
  <si>
    <t xml:space="preserve">REPRESENTACIONES MAIKOL EIRL</t>
  </si>
  <si>
    <t xml:space="preserve">REPRESENTACIONES MANA S.A.</t>
  </si>
  <si>
    <t xml:space="preserve">REPRESENTACIONES MARITIMAS COSMAR S.A.</t>
  </si>
  <si>
    <t xml:space="preserve">REPRESENTACIONES MARKAN</t>
  </si>
  <si>
    <t xml:space="preserve">REPRESENTACIONES MEGHA EIRL</t>
  </si>
  <si>
    <t xml:space="preserve">REPRESENTACIONES MERCANTIL S R L</t>
  </si>
  <si>
    <t xml:space="preserve">REPRESENTACIONES MIGUELITO S.R.L.</t>
  </si>
  <si>
    <t xml:space="preserve">REPRESENTACIONES MODELO S A</t>
  </si>
  <si>
    <t xml:space="preserve">REPRESENTACIONES MONTECARLO DIESEL S.A.</t>
  </si>
  <si>
    <t xml:space="preserve">REPRESENTACIONES MUNDO DORADO EIRL</t>
  </si>
  <si>
    <t xml:space="preserve">REPRESENTACIONES MUSIC BOX SAC</t>
  </si>
  <si>
    <t xml:space="preserve">REPRESENTACIONES NELLY LOZANO E.I.R.L.</t>
  </si>
  <si>
    <t xml:space="preserve">REPRESENTACIONES NEYRA ARRARTE S.R.L.</t>
  </si>
  <si>
    <t xml:space="preserve">REPRESENTACIONES OFAPE S.R.L.</t>
  </si>
  <si>
    <t xml:space="preserve">REPRESENTACIONES OLDE S.A.</t>
  </si>
  <si>
    <t xml:space="preserve">REPRESENTACIONES ORJEDA S.A.</t>
  </si>
  <si>
    <t xml:space="preserve">REPRESENTACIONES ORYSA S.R.LTDA.</t>
  </si>
  <si>
    <t xml:space="preserve">REPRESENTACIONES PILAR S.R.L.</t>
  </si>
  <si>
    <t xml:space="preserve">REPRESENTACIONES PIPO E.I.R.L.</t>
  </si>
  <si>
    <t xml:space="preserve">REPRESENTACIONES PIZEM SOCIEDAD ANONIMA CERRADA</t>
  </si>
  <si>
    <t xml:space="preserve">REPRESENTACIONES PLUS GENERALES S.A. 97</t>
  </si>
  <si>
    <t xml:space="preserve">REPRESENTACIONES PROLISA S.A.</t>
  </si>
  <si>
    <t xml:space="preserve">REPRESENTACIONES PROQUIMA S.A.</t>
  </si>
  <si>
    <t xml:space="preserve">REPRESENTACIONES PUNTA DEL ESTE S.A.</t>
  </si>
  <si>
    <t xml:space="preserve">REPRESENTACIONES QUASSAR E.I.R.L.</t>
  </si>
  <si>
    <t xml:space="preserve">REPRESENTACIONES QUIRO SRLTDA</t>
  </si>
  <si>
    <t xml:space="preserve">REPRESENTACIONES RACSO E.I.R.L.</t>
  </si>
  <si>
    <t xml:space="preserve">REPRESENTACIONES REALY SOCIEDAD ANONIMA</t>
  </si>
  <si>
    <t xml:space="preserve">REPRESENTACIONES RENISSA SRL</t>
  </si>
  <si>
    <t xml:space="preserve">REPRESENTACIONES RENZO E.I.R.L.</t>
  </si>
  <si>
    <t xml:space="preserve">REPRESENTACIONES REPAL E I R L</t>
  </si>
  <si>
    <t xml:space="preserve">REPRESENTACIONES REYES S R L</t>
  </si>
  <si>
    <t xml:space="preserve">REPRESENTACIONES ROJAS COLMENARES S.A.</t>
  </si>
  <si>
    <t xml:space="preserve">REPRESENTACIONES RUCE S.A.</t>
  </si>
  <si>
    <t xml:space="preserve">REPRESENTACIONES RUIDE S.A.C.</t>
  </si>
  <si>
    <t xml:space="preserve">REPRESENTACIONES S.C.B. S.R.LTDA.</t>
  </si>
  <si>
    <t xml:space="preserve">REPRESENTACIONES SAN ANTONIO EIRL</t>
  </si>
  <si>
    <t xml:space="preserve">REPRESENTACIONES SAN BENITO S.A.C</t>
  </si>
  <si>
    <t xml:space="preserve">REPRESENTACIONES SAN DIEGO EIRLTDA</t>
  </si>
  <si>
    <t xml:space="preserve">REPRESENTACIONES SANMAR E.I.R.L.</t>
  </si>
  <si>
    <t xml:space="preserve">REPRESENTACIONES SANTA RITA SRL</t>
  </si>
  <si>
    <t xml:space="preserve">REPRESENTACIONES SARAGOZA SCRL</t>
  </si>
  <si>
    <t xml:space="preserve">REPRESENTACIONES SCHLEGEL S R LTDA</t>
  </si>
  <si>
    <t xml:space="preserve">REPRESENTACIONES SIESA EIRL</t>
  </si>
  <si>
    <t xml:space="preserve">REPRESENTACIONES SUR SOCIEDAD DE RESPONSABILIDAD LIMITADA</t>
  </si>
  <si>
    <t xml:space="preserve">REPRESENTACIONES TURISTICAS</t>
  </si>
  <si>
    <t xml:space="preserve">REPRESENTACIONES UNICOS DEL PERU SRL</t>
  </si>
  <si>
    <t xml:space="preserve">REPRESENTACIONES V &amp; V S.R.LTDA</t>
  </si>
  <si>
    <t xml:space="preserve">REPRESENTACIONES VIDE S.A.</t>
  </si>
  <si>
    <t xml:space="preserve">REPRESENTACIONES VIOLETA SRL</t>
  </si>
  <si>
    <t xml:space="preserve">REPRESENTACIONES VISO E.I.R.L.</t>
  </si>
  <si>
    <t xml:space="preserve">REPRESENTACIONES VMI PERU EIRL</t>
  </si>
  <si>
    <t xml:space="preserve">REPRESENTACIONES WILDER E.I.R.L.</t>
  </si>
  <si>
    <t xml:space="preserve">REPRESENTACIONES Y CONSULTORIA CONDOMINIUM EIRL</t>
  </si>
  <si>
    <t xml:space="preserve">REPRESENTACIONES Y CONTACTOS INTERNACION</t>
  </si>
  <si>
    <t xml:space="preserve">REPRESENTACIONES Y DISTRIB.PROD.LACTEOS</t>
  </si>
  <si>
    <t xml:space="preserve">REPRESENTACIONES Y DISTRIBU.PACIFICO SAC</t>
  </si>
  <si>
    <t xml:space="preserve">REPRESENTACIONES Y EQUIPOS S.A.</t>
  </si>
  <si>
    <t xml:space="preserve">REPRESENTACIONES Y SALVAMENTOS S.R.LTDA</t>
  </si>
  <si>
    <t xml:space="preserve">REPRESENTACIONES Y SERV ATLANTIC SRLTDA</t>
  </si>
  <si>
    <t xml:space="preserve">REPRESENTACIONES Y SERV DE INGENIERIA EI</t>
  </si>
  <si>
    <t xml:space="preserve">REPRESENTACIONES Y SERV PODESTA EIRL</t>
  </si>
  <si>
    <t xml:space="preserve">REPRESENTACIONES Y SERV. TURISTICOS S.A.</t>
  </si>
  <si>
    <t xml:space="preserve">REPRESENTACIONES Y SERV.PICO BLANCO EIRL</t>
  </si>
  <si>
    <t xml:space="preserve">REPRESENTACIONES Y SERVIC ALEXANDRA EIRL</t>
  </si>
  <si>
    <t xml:space="preserve">REPRESENTACIONES Y SERVIC.WINNER S.R.L.</t>
  </si>
  <si>
    <t xml:space="preserve">REPRESENTACIONES Y SERVICIOS BANEFF SRL</t>
  </si>
  <si>
    <t xml:space="preserve">REPRESENTACIONES Y SERVICIOS BARESCO E.I</t>
  </si>
  <si>
    <t xml:space="preserve">REPRESENTACIONES Y SERVICIOS SALVGAR S.R</t>
  </si>
  <si>
    <t xml:space="preserve">REPRESENTACIONES Y SERVICIOS SOLIS S.A</t>
  </si>
  <si>
    <t xml:space="preserve">REPRESENTACIONES Y SERVICIOS TELLO E.I.R</t>
  </si>
  <si>
    <t xml:space="preserve">REPRESENTACIONES Y SOLUCIONES S.A.C.</t>
  </si>
  <si>
    <t xml:space="preserve">REPRESENTACIONES YAHERCEKI EIRL</t>
  </si>
  <si>
    <t xml:space="preserve">REPRESENTACIONES YOHER E.I.R.L.</t>
  </si>
  <si>
    <t xml:space="preserve">REPRESENTACIONES ZARU E.I.R.L.</t>
  </si>
  <si>
    <t xml:space="preserve">REPRESENTACIONES-GENERALES-MILAGROS-EIRL</t>
  </si>
  <si>
    <t xml:space="preserve">REPRESENTANTES ATLANTIDA S.A.C</t>
  </si>
  <si>
    <t xml:space="preserve">REPRESENTANTES Y FABRICANTES SA</t>
  </si>
  <si>
    <t xml:space="preserve">REPROVIN S.R.L.</t>
  </si>
  <si>
    <t xml:space="preserve">REPS &amp; RESORTS E.I.R.L.</t>
  </si>
  <si>
    <t xml:space="preserve">REPTOS.DE AUTOS CAMIONES Y TRACTORES SRL</t>
  </si>
  <si>
    <t xml:space="preserve">REPUES\</t>
  </si>
  <si>
    <t xml:space="preserve">REPUESTERA ALICIA S.A.</t>
  </si>
  <si>
    <t xml:space="preserve">REPUESTERA FUSCA S A</t>
  </si>
  <si>
    <t xml:space="preserve">REPUESTERA INDUSTRIAL PERUANA SA</t>
  </si>
  <si>
    <t xml:space="preserve">REPUESTO LUDMIR EN LIQUIDACION</t>
  </si>
  <si>
    <t xml:space="preserve">REPUESTOS A &amp; C S.R.LTDA.</t>
  </si>
  <si>
    <t xml:space="preserve">REPUESTOS ARCAF S.R.LTDA.</t>
  </si>
  <si>
    <t xml:space="preserve">REPUESTOS AUTOMOTRICES PERUANOS SA</t>
  </si>
  <si>
    <t xml:space="preserve">REPUESTOS AUTOMOTRICES S &amp; S S.R.LTDA.</t>
  </si>
  <si>
    <t xml:space="preserve">REPUESTOS AUTOMOTRICES TAURO E.I.R.L.</t>
  </si>
  <si>
    <t xml:space="preserve">REPUESTOS AUTOMOTRICES VENT. Y SERV.EIRL</t>
  </si>
  <si>
    <t xml:space="preserve">REPUESTOS AVALOS SOC ANON</t>
  </si>
  <si>
    <t xml:space="preserve">REPUESTOS BLAS SANTIAGO E.I.R.L.</t>
  </si>
  <si>
    <t xml:space="preserve">REPUESTOS CAR LUJO SRL</t>
  </si>
  <si>
    <t xml:space="preserve">REPUESTOS ELECTRONICOS INTERNAC SA</t>
  </si>
  <si>
    <t xml:space="preserve">REPUESTOS HALLEY S.R.L.</t>
  </si>
  <si>
    <t xml:space="preserve">REPUESTOS HILDEMARO S.A.</t>
  </si>
  <si>
    <t xml:space="preserve">REPUESTOS HOLANDA EIRL</t>
  </si>
  <si>
    <t xml:space="preserve">REPUESTOS J Y F FRENOS E I R LTDA</t>
  </si>
  <si>
    <t xml:space="preserve">REPUESTOS LER S A LERSA</t>
  </si>
  <si>
    <t xml:space="preserve">REPUESTOS LOS HEROES SRLTDA</t>
  </si>
  <si>
    <t xml:space="preserve">REPUESTOS LUBRICANTES Y SERVICIOS SCRLTD</t>
  </si>
  <si>
    <t xml:space="preserve">REPUESTOS MATURRANO S A REPMSA</t>
  </si>
  <si>
    <t xml:space="preserve">REPUESTOS NUEVA FRONTERA SAC</t>
  </si>
  <si>
    <t xml:space="preserve">REPUESTOS ORLANDO EIRL</t>
  </si>
  <si>
    <t xml:space="preserve">REPUESTOS SAN MARTIN DIESEL S.R.LTDA</t>
  </si>
  <si>
    <t xml:space="preserve">REPUESTOS SANTA CRUZ S.R.L.</t>
  </si>
  <si>
    <t xml:space="preserve">REPUESTOS TALARA IMPORT S R L</t>
  </si>
  <si>
    <t xml:space="preserve">REPUESTOS TEXAS S.A.</t>
  </si>
  <si>
    <t xml:space="preserve">REPUESTOS TOKU S.R.L.</t>
  </si>
  <si>
    <t xml:space="preserve">REPUESTOS VOLVO &amp; DIESEL EIRL</t>
  </si>
  <si>
    <t xml:space="preserve">REPUESTOS WRC S.A.C.</t>
  </si>
  <si>
    <t xml:space="preserve">REPUESTOS Y ACCESORIOS DELTA S.R.LTDA.</t>
  </si>
  <si>
    <t xml:space="preserve">REPUESTOS Y ACCESORIOS ORION S.R.L.</t>
  </si>
  <si>
    <t xml:space="preserve">REPUESTOS Y MULTISERVICIOS S.R.LTDA</t>
  </si>
  <si>
    <t xml:space="preserve">REPUESTOS Y NEGOCIOS DIESEL SRL</t>
  </si>
  <si>
    <t xml:space="preserve">REPUESTOS Y SERVICIOS H.P. S.A.C.</t>
  </si>
  <si>
    <t xml:space="preserve">REPUESTOS Y SERVICIOS NEPTUNO S.R.LTDA.</t>
  </si>
  <si>
    <t xml:space="preserve">REQUE VARGAS KARINA JESUS</t>
  </si>
  <si>
    <t xml:space="preserve">REQUEJO CAMACHO JULIAN FREDY</t>
  </si>
  <si>
    <t xml:space="preserve">REQUEJO CHAPILLIQUE MANFREDO</t>
  </si>
  <si>
    <t xml:space="preserve">REQUEJO CONTRERAS CESAR RAUL</t>
  </si>
  <si>
    <t xml:space="preserve">REQUEJO SANCHEZ JAIME WILDER</t>
  </si>
  <si>
    <t xml:space="preserve">REQUEJO SANCHEZ OSWALDO</t>
  </si>
  <si>
    <t xml:space="preserve">REQUELME\</t>
  </si>
  <si>
    <t xml:space="preserve">REQUENA ALVARADO NORMA GRACIELA</t>
  </si>
  <si>
    <t xml:space="preserve">REQUENA APOLINARIA DE PANTOJA FRANCISCA</t>
  </si>
  <si>
    <t xml:space="preserve">REQUENA ASOCIADOS S.C.</t>
  </si>
  <si>
    <t xml:space="preserve">REQUENA GUTIERREZ TANIA JACQUELINE</t>
  </si>
  <si>
    <t xml:space="preserve">REQUENA MANRIQUE ROBERTO</t>
  </si>
  <si>
    <t xml:space="preserve">REQUENA MONCADA WILBER WILFREDO</t>
  </si>
  <si>
    <t xml:space="preserve">REQUENA NUNEZ DAVID ANTONIO</t>
  </si>
  <si>
    <t xml:space="preserve">REQUENA SOTO ARESIO CRUZ</t>
  </si>
  <si>
    <t xml:space="preserve">REQUIMAT S.R.L.</t>
  </si>
  <si>
    <t xml:space="preserve">RERO ANDINA S.A.</t>
  </si>
  <si>
    <t xml:space="preserve">RESA EIRL</t>
  </si>
  <si>
    <t xml:space="preserve">RESEARCH &amp; ENGINEERING R &amp; E E.I.R.L.</t>
  </si>
  <si>
    <t xml:space="preserve">RESEGEN SRL</t>
  </si>
  <si>
    <t xml:space="preserve">RESERMAX PERU S.A.C.</t>
  </si>
  <si>
    <t xml:space="preserve">RESEVI S.R.L.</t>
  </si>
  <si>
    <t xml:space="preserve">RESGUARDO GENERAL SRLTDA</t>
  </si>
  <si>
    <t xml:space="preserve">RESGUARDO PROFESIONAL Y SEGURIDAD</t>
  </si>
  <si>
    <t xml:space="preserve">RESGUARDO SEGURIDAD Y VIGILANCIA</t>
  </si>
  <si>
    <t xml:space="preserve">RESIDENCIAL GENOVA S.A.C.</t>
  </si>
  <si>
    <t xml:space="preserve">RESINAS APLICADAS EIRLTDA</t>
  </si>
  <si>
    <t xml:space="preserve">RESINAS OPTICAS Y SERVS AUXILIARES SRL</t>
  </si>
  <si>
    <t xml:space="preserve">RESINAS Y TUBERIAS S.R.LTDA.</t>
  </si>
  <si>
    <t xml:space="preserve">RESINES ARIAS EDITH CARMELA</t>
  </si>
  <si>
    <t xml:space="preserve">RESINES ARIAS LUIS ARTURO</t>
  </si>
  <si>
    <t xml:space="preserve">RESOURCES TECHNOLOGY &amp; SERVICES RTS SRL</t>
  </si>
  <si>
    <t xml:space="preserve">RESPALDIZA RUBIN DE CELIS CARLOS ALBERTO</t>
  </si>
  <si>
    <t xml:space="preserve">RESPUESTOS Y MOTORES LIMA E.I.R.L.</t>
  </si>
  <si>
    <t xml:space="preserve">REST INVEST S.A.</t>
  </si>
  <si>
    <t xml:space="preserve">REST PENA EL RINCON OMASINO S R LTDA</t>
  </si>
  <si>
    <t xml:space="preserve">REST PEREA ALFREDO</t>
  </si>
  <si>
    <t xml:space="preserve">REST. POLLOS A LA BRASA DYM S.A.</t>
  </si>
  <si>
    <t xml:space="preserve">REST.PENA TURIST.DESPUES TE EXPLICO EIRL</t>
  </si>
  <si>
    <t xml:space="preserve">RESTAUR.LA FAROLA PESCADOS MARISCOS SRL</t>
  </si>
  <si>
    <t xml:space="preserve">RESTAURANT CEBICHERIA LA MARISCALA S R L</t>
  </si>
  <si>
    <t xml:space="preserve">RESTAURANT CHIFA LOC JOY TON S.A.</t>
  </si>
  <si>
    <t xml:space="preserve">RESTAURANT CHIFA YUT KUNG S A</t>
  </si>
  <si>
    <t xml:space="preserve">RESTAURANT EMMA PALPA E.I.R.L</t>
  </si>
  <si>
    <t xml:space="preserve">RESTAURANT ESPECTACULO BERTOLOTTO S A</t>
  </si>
  <si>
    <t xml:space="preserve">RESTAURANT FENIX S.R.LTDA.</t>
  </si>
  <si>
    <t xml:space="preserve">RESTAURANT MALIBU S A</t>
  </si>
  <si>
    <t xml:space="preserve">RESTAURANT PENA EL DERBY SRLTDA</t>
  </si>
  <si>
    <t xml:space="preserve">RESTAURANT SUPER CRIOLLO S R L</t>
  </si>
  <si>
    <t xml:space="preserve">RESTAURANT TURISTICO CASA DE MARY S.R.L.</t>
  </si>
  <si>
    <t xml:space="preserve">RESTAURANTE EL OCHO DE HUARAL EIRL</t>
  </si>
  <si>
    <t xml:space="preserve">RESTAURANTE JORGE CHAVEZ S.A.</t>
  </si>
  <si>
    <t xml:space="preserve">RESTAURANTE PUERTO LIMON S.R.LTDA</t>
  </si>
  <si>
    <t xml:space="preserve">RESTAURANTES TONY RIB`S SA</t>
  </si>
  <si>
    <t xml:space="preserve">RET &amp; FAA S.A.C.</t>
  </si>
  <si>
    <t xml:space="preserve">RETAIL SY`STEMS SUPPORT S.A.</t>
  </si>
  <si>
    <t xml:space="preserve">RETAMOZO ARRIETA LUIS</t>
  </si>
  <si>
    <t xml:space="preserve">RETAMOZO CORTEZ RUBEN</t>
  </si>
  <si>
    <t xml:space="preserve">RETAMOZO ORE HAYDEE</t>
  </si>
  <si>
    <t xml:space="preserve">RETAMOZO QUISPE DE ACOSTA FLORENCIA</t>
  </si>
  <si>
    <t xml:space="preserve">RETAMOZO QUISPE PEDRO NELSON</t>
  </si>
  <si>
    <t xml:space="preserve">RETAMOZO VALDIVIA FRANCISCO PAULINO</t>
  </si>
  <si>
    <t xml:space="preserve">RETAMOZO VALDIVIA GEORGINA YOLANDA</t>
  </si>
  <si>
    <t xml:space="preserve">RETES CALERO PERCY RONALD</t>
  </si>
  <si>
    <t xml:space="preserve">RETINO LENT SRL</t>
  </si>
  <si>
    <t xml:space="preserve">RETIS IRIARTE ROSANA LIDYA</t>
  </si>
  <si>
    <t xml:space="preserve">RETO ALVARADO JOAQUIN</t>
  </si>
  <si>
    <t xml:space="preserve">RETOGRAF E.I.R.L.</t>
  </si>
  <si>
    <t xml:space="preserve">RETOUCH &amp; MORE E.I.R.L.</t>
  </si>
  <si>
    <t xml:space="preserve">RETO`S COMPANY E.I.R.L.</t>
  </si>
  <si>
    <t xml:space="preserve">RETRATOS ANMI SA</t>
  </si>
  <si>
    <t xml:space="preserve">RETUERTO ARANDA ROMULO ANTONIO</t>
  </si>
  <si>
    <t xml:space="preserve">RETUERTO CALDERON FABIAN ESTEBAN</t>
  </si>
  <si>
    <t xml:space="preserve">RETUERTO HUASCO FABIAN JOSE</t>
  </si>
  <si>
    <t xml:space="preserve">RETUERTO VERGARAY NICANOR PEDRO</t>
  </si>
  <si>
    <t xml:space="preserve">REUPO CHAVARRY LUIS NICANOR</t>
  </si>
  <si>
    <t xml:space="preserve">REUSCHE LARI MANUEL EDUARDO</t>
  </si>
  <si>
    <t xml:space="preserve">REVELLO COMUNICACIONES Y SERVICIOS EIRL</t>
  </si>
  <si>
    <t xml:space="preserve">REVELO LOPEZ BASILIO</t>
  </si>
  <si>
    <t xml:space="preserve">REVEXSA E.I.R.L.</t>
  </si>
  <si>
    <t xml:space="preserve">REVILLA CHAVEZ PATRICIO LUIS</t>
  </si>
  <si>
    <t xml:space="preserve">REVILLA CONSTRUCCIONES S.A.C</t>
  </si>
  <si>
    <t xml:space="preserve">REVILLA DELGADO LUIS BENEDICTO</t>
  </si>
  <si>
    <t xml:space="preserve">REVILLA PENAFIEL MARCIAL BERNARDO</t>
  </si>
  <si>
    <t xml:space="preserve">REVILLA S CORPORATION EIRL</t>
  </si>
  <si>
    <t xml:space="preserve">REVO.RICCI.RIVAD.Y NOVOA ABOG.EN LIQUID</t>
  </si>
  <si>
    <t xml:space="preserve">REVOLLEDO RAMOS ELIAS</t>
  </si>
  <si>
    <t xml:space="preserve">REVOLLEDO SALAZAR RICHARD WILFREDO</t>
  </si>
  <si>
    <t xml:space="preserve">REVOLLEDO TASSARA MANUEL ANTONIO JESUS</t>
  </si>
  <si>
    <t xml:space="preserve">REVOREDO CASTAÑON MARIO HERNAN</t>
  </si>
  <si>
    <t xml:space="preserve">REVOREDO IZQUIERDO KARLA SUSAN</t>
  </si>
  <si>
    <t xml:space="preserve">REVOREDO KLOKOC CONSTANTINO JORGE</t>
  </si>
  <si>
    <t xml:space="preserve">REVOREDO REBAZA WILDER ALBERTO</t>
  </si>
  <si>
    <t xml:space="preserve">REX COMPANY E.I.R.L.</t>
  </si>
  <si>
    <t xml:space="preserve">REY ASOCIADOS SA</t>
  </si>
  <si>
    <t xml:space="preserve">REY BERNUY JOHNNY MARTIN</t>
  </si>
  <si>
    <t xml:space="preserve">REY CAMPOS TEODORO</t>
  </si>
  <si>
    <t xml:space="preserve">REY CAVERO PEDRO ANGEL</t>
  </si>
  <si>
    <t xml:space="preserve">REY MEDINA LUIS ALEJANDRO</t>
  </si>
  <si>
    <t xml:space="preserve">REY QUIROZ GRISELDA CECILIA</t>
  </si>
  <si>
    <t xml:space="preserve">REY S.A.C. CONTRATISTAS GENERALES</t>
  </si>
  <si>
    <t xml:space="preserve">REY SANCHEZ FELIX CARLOS</t>
  </si>
  <si>
    <t xml:space="preserve">REY TEXTIL S R LTDA</t>
  </si>
  <si>
    <t xml:space="preserve">REY Y REY ASOCIADOS S.A</t>
  </si>
  <si>
    <t xml:space="preserve">REYCOS TOURS S R L</t>
  </si>
  <si>
    <t xml:space="preserve">REYES AGUIRRE GUILLERMO</t>
  </si>
  <si>
    <t xml:space="preserve">REYES ALARCON RUBEN JOHNNY</t>
  </si>
  <si>
    <t xml:space="preserve">REYES ALVAREZ AMADO LORGIO</t>
  </si>
  <si>
    <t xml:space="preserve">REYES ANTICONA NORA VERILDES</t>
  </si>
  <si>
    <t xml:space="preserve">REYES ARAGON SCRL</t>
  </si>
  <si>
    <t xml:space="preserve">REYES BELLIDO LUIS</t>
  </si>
  <si>
    <t xml:space="preserve">REYES CALDERON SEMINARIO VICTORINO</t>
  </si>
  <si>
    <t xml:space="preserve">REYES CARDENAS TEODORO</t>
  </si>
  <si>
    <t xml:space="preserve">REYES CASTILLO FRANCISCO SEGUNDO</t>
  </si>
  <si>
    <t xml:space="preserve">REYES CAYETANO NARCISO TEODOSIO</t>
  </si>
  <si>
    <t xml:space="preserve">REYES CCASA CAROLINA</t>
  </si>
  <si>
    <t xml:space="preserve">REYES CESPEDES RENE ISAAC</t>
  </si>
  <si>
    <t xml:space="preserve">REYES CHACHAYMA GUSTAVO</t>
  </si>
  <si>
    <t xml:space="preserve">REYES CHACHAYMA JORGE YONNY</t>
  </si>
  <si>
    <t xml:space="preserve">REYES CHAVEZ CHRISTIAN RUBIN</t>
  </si>
  <si>
    <t xml:space="preserve">REYES CHI JESUS ANGELA</t>
  </si>
  <si>
    <t xml:space="preserve">REYES CHIRA JAIME</t>
  </si>
  <si>
    <t xml:space="preserve">REYES CLAUDIO OSEAS</t>
  </si>
  <si>
    <t xml:space="preserve">REYES CLAUDIO SEVER WILFREDO</t>
  </si>
  <si>
    <t xml:space="preserve">REYES FAJARDO FREDY JESUS</t>
  </si>
  <si>
    <t xml:space="preserve">REYES FUENTES EUSEBIO</t>
  </si>
  <si>
    <t xml:space="preserve">REYES GARCIA ELSA</t>
  </si>
  <si>
    <t xml:space="preserve">REYES GARCIA GILBERT VICTOR</t>
  </si>
  <si>
    <t xml:space="preserve">REYES GARCIA MARIA HILDA</t>
  </si>
  <si>
    <t xml:space="preserve">REYES GARCIA PROSPERO MARCELO</t>
  </si>
  <si>
    <t xml:space="preserve">REYES GUTIERREZ VICTOR ROLANDO</t>
  </si>
  <si>
    <t xml:space="preserve">REYES HUACACHI CARLOS LEONCIO</t>
  </si>
  <si>
    <t xml:space="preserve">REYES HUAMAN MANUEL JESUS</t>
  </si>
  <si>
    <t xml:space="preserve">REYES HUAPAYA DE ROSALES TEODORA</t>
  </si>
  <si>
    <t xml:space="preserve">REYES IMAZ JAIME</t>
  </si>
  <si>
    <t xml:space="preserve">REYES INGA JENNY MIRIAM</t>
  </si>
  <si>
    <t xml:space="preserve">REYES JAVIER LOLO FERNANDO</t>
  </si>
  <si>
    <t xml:space="preserve">REYES JIMENEZ CIRO MIGUEL</t>
  </si>
  <si>
    <t xml:space="preserve">REYES LANDAURO ROGGER GUSTAVO</t>
  </si>
  <si>
    <t xml:space="preserve">REYES LAZARO MANUEL ANTONIO</t>
  </si>
  <si>
    <t xml:space="preserve">REYES LEYVA SANTIAGO SILVERIO</t>
  </si>
  <si>
    <t xml:space="preserve">REYES LEZAMA JUAN JORGE</t>
  </si>
  <si>
    <t xml:space="preserve">REYES LINARES LUIS ENRIQUE</t>
  </si>
  <si>
    <t xml:space="preserve">REYES MATEO CARLOS ELADIO</t>
  </si>
  <si>
    <t xml:space="preserve">REYES MATSUOKA DAVID JOSE</t>
  </si>
  <si>
    <t xml:space="preserve">REYES MENDOZA ESPERANZA SOLEDAD</t>
  </si>
  <si>
    <t xml:space="preserve">REYES MOLINA DE PONTE ANA MARIA</t>
  </si>
  <si>
    <t xml:space="preserve">REYES MORENO JOHN FELIX</t>
  </si>
  <si>
    <t xml:space="preserve">REYES NEYRA JUANA LORENZA LEONOR</t>
  </si>
  <si>
    <t xml:space="preserve">REYES OSORIO GIL AUGUSTO</t>
  </si>
  <si>
    <t xml:space="preserve">REYES PEREZ IRMA ROSA</t>
  </si>
  <si>
    <t xml:space="preserve">REYES REYES SANDY</t>
  </si>
  <si>
    <t xml:space="preserve">REYES ROMERO MARIA GUADALUPE</t>
  </si>
  <si>
    <t xml:space="preserve">REYES VALVERDE ROSA</t>
  </si>
  <si>
    <t xml:space="preserve">REYES VARGAS CARMEN MARIA ROSSANA</t>
  </si>
  <si>
    <t xml:space="preserve">REYMUNDO ODRIA JOSE LAMIS</t>
  </si>
  <si>
    <t xml:space="preserve">REYNA &amp; ASOCIADOS S A</t>
  </si>
  <si>
    <t xml:space="preserve">REYNA CHAMACHE ENRIQUE</t>
  </si>
  <si>
    <t xml:space="preserve">REYNA GARCIA CELSO NOEL</t>
  </si>
  <si>
    <t xml:space="preserve">REYNA JIMENEZ MIRIAN CRISTINA</t>
  </si>
  <si>
    <t xml:space="preserve">REYNA MUNGUIA JULIAN MARIO</t>
  </si>
  <si>
    <t xml:space="preserve">REYNA PEREZ DE ROCHA NIRMA GLADYS</t>
  </si>
  <si>
    <t xml:space="preserve">REYNA PRINCIPE FLORMIRA JULIA</t>
  </si>
  <si>
    <t xml:space="preserve">REYNA RIOS ELVIS ROY</t>
  </si>
  <si>
    <t xml:space="preserve">REYNA TITAN CHAPICA ASOCIADOS</t>
  </si>
  <si>
    <t xml:space="preserve">REYNA VELIZ OSCAR VICTOR</t>
  </si>
  <si>
    <t xml:space="preserve">REYNALDO RODAS ERNESTO NILTON</t>
  </si>
  <si>
    <t xml:space="preserve">REYNOSO HUAMAN MANUEL</t>
  </si>
  <si>
    <t xml:space="preserve">REYNOSO LAZARO DE GARCIA JOSEFINA</t>
  </si>
  <si>
    <t xml:space="preserve">REYNOSO PACHECO ALEX NICO</t>
  </si>
  <si>
    <t xml:space="preserve">REYNOSO REATEGUI JOAQUIN ALEJANDRO</t>
  </si>
  <si>
    <t xml:space="preserve">REZKALAH PASARA CLAUDIA KATHERINE</t>
  </si>
  <si>
    <t xml:space="preserve">RF MULTICOMERCIAL Y SERVICIOS S.A.C.</t>
  </si>
  <si>
    <t xml:space="preserve">RFM SERVICE SA</t>
  </si>
  <si>
    <t xml:space="preserve">RGC ASOCIADOS S.A.</t>
  </si>
  <si>
    <t xml:space="preserve">RGC TRADING E.I.R.L</t>
  </si>
  <si>
    <t xml:space="preserve">RGG ASESORES SOCIEDAD CIVIL</t>
  </si>
  <si>
    <t xml:space="preserve">RGL SERVICIOS ASISTENCIALES DE SALUD E.I</t>
  </si>
  <si>
    <t xml:space="preserve">RGM &amp; C INTERNATIONAL E.I.R.L</t>
  </si>
  <si>
    <t xml:space="preserve">RGM PERU S.A.C. CORREDORES DE SEGUROS</t>
  </si>
  <si>
    <t xml:space="preserve">RH BUENLAY SERVICE EIRL</t>
  </si>
  <si>
    <t xml:space="preserve">RHELT LABORAT. DE ANALISIS CLINICO SCRL</t>
  </si>
  <si>
    <t xml:space="preserve">RHR SRLTDA</t>
  </si>
  <si>
    <t xml:space="preserve">RIALPA S.R.LTDA.</t>
  </si>
  <si>
    <t xml:space="preserve">RIBASPLATA RUBIO MILAGROS DEL PILAR</t>
  </si>
  <si>
    <t xml:space="preserve">RIBBONSGLAS SRL</t>
  </si>
  <si>
    <t xml:space="preserve">RIBCER S.A.</t>
  </si>
  <si>
    <t xml:space="preserve">RIBECOG SRL</t>
  </si>
  <si>
    <t xml:space="preserve">RICA SA</t>
  </si>
  <si>
    <t xml:space="preserve">RICALDE BERNEDO TONY CRUZ</t>
  </si>
  <si>
    <t xml:space="preserve">RICALDE VENTOCILLA ALEJANDRO SIMON</t>
  </si>
  <si>
    <t xml:space="preserve">RICARDFISH S.A.C.</t>
  </si>
  <si>
    <t xml:space="preserve">RICARDO ARTURO MADUENO DIAZ EIRL</t>
  </si>
  <si>
    <t xml:space="preserve">RICARDO BARBA CASTRO S R LTDA</t>
  </si>
  <si>
    <t xml:space="preserve">RICARDO DE REYES Y ASOCIADOS SCRL</t>
  </si>
  <si>
    <t xml:space="preserve">RICARDO F MARIATEGUI SCRL</t>
  </si>
  <si>
    <t xml:space="preserve">RICARDO NADAL SUC S A BOTICA DEL COR</t>
  </si>
  <si>
    <t xml:space="preserve">RICARDO NUNEZ EIRLTDA</t>
  </si>
  <si>
    <t xml:space="preserve">RICARDO VIZCARRA RODRIGUEZ E.I.R.L</t>
  </si>
  <si>
    <t xml:space="preserve">RICARDO Y ZOILA S.A.C.</t>
  </si>
  <si>
    <t xml:space="preserve">RICCE JAVIER LEONIDAS</t>
  </si>
  <si>
    <t xml:space="preserve">RICCI BAZA ARISTIDES EMILIO</t>
  </si>
  <si>
    <t xml:space="preserve">RICCI RAMOS GIANNINA ANGELICA</t>
  </si>
  <si>
    <t xml:space="preserve">RICCI SARO OSCAR WENDELL</t>
  </si>
  <si>
    <t xml:space="preserve">RICCI Y ASOCIADOS S.A.C.</t>
  </si>
  <si>
    <t xml:space="preserve">RICHARD'S SERVICIOS GENERALES S.R.L.</t>
  </si>
  <si>
    <t xml:space="preserve">RICHPEL GRAF SA</t>
  </si>
  <si>
    <t xml:space="preserve">RICHY PLAST EIRL</t>
  </si>
  <si>
    <t xml:space="preserve">RICKY GRAF S.A.</t>
  </si>
  <si>
    <t xml:space="preserve">RICOS PAN DE ANDRE E.I.R.LTDA.</t>
  </si>
  <si>
    <t xml:space="preserve">RICRA HUAMAN LOLO TOLOMEO</t>
  </si>
  <si>
    <t xml:space="preserve">RICRA LIZARGA VALERIANA MAXIMA</t>
  </si>
  <si>
    <t xml:space="preserve">RICRA MARTINEZ REBECA VICTORIA</t>
  </si>
  <si>
    <t xml:space="preserve">RICRA ROMERO DE RODRIGUEZ ZOILA HERLINDA</t>
  </si>
  <si>
    <t xml:space="preserve">RICRA SIERRA NORA EVANGELINA</t>
  </si>
  <si>
    <t xml:space="preserve">RICSE MENDOZA DIASEL PRIL</t>
  </si>
  <si>
    <t xml:space="preserve">RIDA SERVICIOS GENERALES S.R.LTDA.</t>
  </si>
  <si>
    <t xml:space="preserve">RIDAMACE S.A.</t>
  </si>
  <si>
    <t xml:space="preserve">RIDGEFIELD'S DEL PERU S.A.</t>
  </si>
  <si>
    <t xml:space="preserve">RIEGA BAZAN FREDDY</t>
  </si>
  <si>
    <t xml:space="preserve">RIEGA OBREGON JUAN CELSO</t>
  </si>
  <si>
    <t xml:space="preserve">RIEGO Y TECNOLOGIA S A</t>
  </si>
  <si>
    <t xml:space="preserve">RIEL SERVICES S.R.LTDA.</t>
  </si>
  <si>
    <t xml:space="preserve">RIEMPSA S.R.LTDA</t>
  </si>
  <si>
    <t xml:space="preserve">RIESGOCORP S.R.L.</t>
  </si>
  <si>
    <t xml:space="preserve">RIESGOS Y SEGUROS SA</t>
  </si>
  <si>
    <t xml:space="preserve">RIESSA S.A.C</t>
  </si>
  <si>
    <t xml:space="preserve">RIGACCI DEZA MARIO GINA DANTE</t>
  </si>
  <si>
    <t xml:space="preserve">RIGAT ASESORES S.R.LTDA.</t>
  </si>
  <si>
    <t xml:space="preserve">RIGHETTI INTERNACIONAL S.A.</t>
  </si>
  <si>
    <t xml:space="preserve">RIGIU PRODUCCIONES E.I.R.L.</t>
  </si>
  <si>
    <t xml:space="preserve">RIGOBERTO VALDEZ SALOME ORDONEZ HEBERTO</t>
  </si>
  <si>
    <t xml:space="preserve">RIMAC ROSALES MAGNO</t>
  </si>
  <si>
    <t xml:space="preserve">RIMACHI CABRERA ZONIA LILIANA</t>
  </si>
  <si>
    <t xml:space="preserve">RIMACHI JIMENEZ AMERICO</t>
  </si>
  <si>
    <t xml:space="preserve">RIMARI SANTANDER FREDDY DACIO</t>
  </si>
  <si>
    <t xml:space="preserve">RIMBO E I R L</t>
  </si>
  <si>
    <t xml:space="preserve">RIMIGEL E.I.R.L.</t>
  </si>
  <si>
    <t xml:space="preserve">RINALDI MANSILLA AUGUSTO ANTONIO</t>
  </si>
  <si>
    <t xml:space="preserve">RINCON MACOTE JANE AMELIA</t>
  </si>
  <si>
    <t xml:space="preserve">RINCONADA TONY S.A.</t>
  </si>
  <si>
    <t xml:space="preserve">RINCONCITO ANCASHINO S.A.C.</t>
  </si>
  <si>
    <t xml:space="preserve">RINOXA E I R L</t>
  </si>
  <si>
    <t xml:space="preserve">RIO BAYO CONTRATISTAS GENERALES S.R.L</t>
  </si>
  <si>
    <t xml:space="preserve">RIO GAMING SOCIEDAD ANONIMA CERRADA</t>
  </si>
  <si>
    <t xml:space="preserve">RIO GRANDE SERVICIOS CORPORATIVOS SA</t>
  </si>
  <si>
    <t xml:space="preserve">RIO SALAS JAIME ALBERTO</t>
  </si>
  <si>
    <t xml:space="preserve">RIO SALAS WALTER DAVID</t>
  </si>
  <si>
    <t xml:space="preserve">RIO TRADING S A</t>
  </si>
  <si>
    <t xml:space="preserve">RIOFRIO CALDERON JORGE LUIS</t>
  </si>
  <si>
    <t xml:space="preserve">RIOJA CHAVEZ JORGE FRANK</t>
  </si>
  <si>
    <t xml:space="preserve">RIOJA ORTIZ RICARDO</t>
  </si>
  <si>
    <t xml:space="preserve">RIOJAS HERNANDEZ JAIME</t>
  </si>
  <si>
    <t xml:space="preserve">RIOLADA SRLTDA</t>
  </si>
  <si>
    <t xml:space="preserve">RIOS ACUÑA FIDENCIO</t>
  </si>
  <si>
    <t xml:space="preserve">RIOS ALARCON CESAR VIDAL</t>
  </si>
  <si>
    <t xml:space="preserve">RIOS ALVAREZ PEDRO</t>
  </si>
  <si>
    <t xml:space="preserve">RIOS AREVALO AMANDA</t>
  </si>
  <si>
    <t xml:space="preserve">RIOS BACA FELIX</t>
  </si>
  <si>
    <t xml:space="preserve">RIOS BANDAN FRANCISCA YSABEL</t>
  </si>
  <si>
    <t xml:space="preserve">RIOS BARDALES AXSEL</t>
  </si>
  <si>
    <t xml:space="preserve">RIOS BELLIDO MARIA ESTHER</t>
  </si>
  <si>
    <t xml:space="preserve">RIOS BENDEZU MARIO ARMANDO</t>
  </si>
  <si>
    <t xml:space="preserve">RIOS BERNA GUSTAVO ADOLFO</t>
  </si>
  <si>
    <t xml:space="preserve">RIOS BLANCO PEDRO ALEJANDRO</t>
  </si>
  <si>
    <t xml:space="preserve">RIOS CAMPOBLANCO &amp; ASOCIADOS S.R.LTDA</t>
  </si>
  <si>
    <t xml:space="preserve">RIOS CARRANZA RAUL WASHINGTON</t>
  </si>
  <si>
    <t xml:space="preserve">RIOS CHOTA SILFRIDO</t>
  </si>
  <si>
    <t xml:space="preserve">RIOS COBOS EFRAIN MODESTO</t>
  </si>
  <si>
    <t xml:space="preserve">RIOS DE CARBAJAL CARMEN CONSUELO</t>
  </si>
  <si>
    <t xml:space="preserve">RIOS DE LA CRUZ MAGALI NANCY</t>
  </si>
  <si>
    <t xml:space="preserve">RIOS DE LA CRUZ NICK ROCKY</t>
  </si>
  <si>
    <t xml:space="preserve">RIOS DE PINEDO BELINDA DAYSI</t>
  </si>
  <si>
    <t xml:space="preserve">RIOS DEL SOLAR FEDERICO FELIPE</t>
  </si>
  <si>
    <t xml:space="preserve">RIOS DIAZ ROCIO ELIZABETH</t>
  </si>
  <si>
    <t xml:space="preserve">RIOS ESCUDERO EVER WASHINGTON</t>
  </si>
  <si>
    <t xml:space="preserve">RIOS ESPINOZA LUZMILA CLARA</t>
  </si>
  <si>
    <t xml:space="preserve">RIOS FLORES MIGUEL F</t>
  </si>
  <si>
    <t xml:space="preserve">RIOS FUENTES ANGEL ALBERTO</t>
  </si>
  <si>
    <t xml:space="preserve">RIOS GARRIDO DE CORZO HILDA MELANIA</t>
  </si>
  <si>
    <t xml:space="preserve">RIOS GUEDES RICARDO LARSEN</t>
  </si>
  <si>
    <t xml:space="preserve">RIOS HUAMANCISA MIRTHA SOLEDAD</t>
  </si>
  <si>
    <t xml:space="preserve">RIOS HUARCAYA JUAN EDMUNDO</t>
  </si>
  <si>
    <t xml:space="preserve">RIOS JAVIER ALEJANDRO SIMEON</t>
  </si>
  <si>
    <t xml:space="preserve">RIOS LINARES DE MOSCOSO ROMELIA</t>
  </si>
  <si>
    <t xml:space="preserve">RIOS LOPEZ GUYDO</t>
  </si>
  <si>
    <t xml:space="preserve">RIOS MACHA GUSTAVO</t>
  </si>
  <si>
    <t xml:space="preserve">RIOS MAGUINA JOSE CARLOS</t>
  </si>
  <si>
    <t xml:space="preserve">RIOS MARTINEZ CLAUDIA</t>
  </si>
  <si>
    <t xml:space="preserve">RIOS MELLADO PAUL ULISES</t>
  </si>
  <si>
    <t xml:space="preserve">RIOS MILLA NOEMI GIOVANNA</t>
  </si>
  <si>
    <t xml:space="preserve">RIOS MILLARES CECILIA CAROLINA</t>
  </si>
  <si>
    <t xml:space="preserve">RIOS MIRANDA RUTH ZULEMA</t>
  </si>
  <si>
    <t xml:space="preserve">RIOS NASH JORGE</t>
  </si>
  <si>
    <t xml:space="preserve">RIOS NAVARRO ROBERT</t>
  </si>
  <si>
    <t xml:space="preserve">RIOS OLORTEGUI MARIO</t>
  </si>
  <si>
    <t xml:space="preserve">RIOS ORTEGA JUAN FRANCISCO</t>
  </si>
  <si>
    <t xml:space="preserve">RIOS PACHECO PAVEL</t>
  </si>
  <si>
    <t xml:space="preserve">RIOS PALACIOS ANYELA FABIOLA</t>
  </si>
  <si>
    <t xml:space="preserve">RIOS PALOMINO BALVINO</t>
  </si>
  <si>
    <t xml:space="preserve">RIOS PEREZ ROSHEN ROSARIO</t>
  </si>
  <si>
    <t xml:space="preserve">RIOS RENGIFO DE HERNANDEZ ROSA AURORA</t>
  </si>
  <si>
    <t xml:space="preserve">RIOS RIOS RIDER</t>
  </si>
  <si>
    <t xml:space="preserve">RIOS RIVAS CARLOS FERNANDO</t>
  </si>
  <si>
    <t xml:space="preserve">RIOS RODRIGUEZ JOSE</t>
  </si>
  <si>
    <t xml:space="preserve">RIOS ROJAS SEGUNDO FORTUNATO</t>
  </si>
  <si>
    <t xml:space="preserve">RIOS ROMERO EDMUNDO FABIAN</t>
  </si>
  <si>
    <t xml:space="preserve">RIOS RUIZ LIBIA</t>
  </si>
  <si>
    <t xml:space="preserve">RIOS RUIZ WARREN</t>
  </si>
  <si>
    <t xml:space="preserve">RIOS SALGADO ANSELMO</t>
  </si>
  <si>
    <t xml:space="preserve">RIOS SANCHEZ JOSE LUIS</t>
  </si>
  <si>
    <t xml:space="preserve">RIOS TILLIT JULIO JORGE ENRIQUE EDUARDO</t>
  </si>
  <si>
    <t xml:space="preserve">RIOS TORRES RICARDO FELIX</t>
  </si>
  <si>
    <t xml:space="preserve">RIOS VALDIZAN JOSE ABEL MARTIN</t>
  </si>
  <si>
    <t xml:space="preserve">RIOS VARGAS CARLOS ENRIQUE</t>
  </si>
  <si>
    <t xml:space="preserve">RIOS VARGAS JOHN EDWIN</t>
  </si>
  <si>
    <t xml:space="preserve">RIOS VERDE ALCIDES AUBERTO</t>
  </si>
  <si>
    <t xml:space="preserve">RIOS VILLANUEVA LUIS ANTONIO</t>
  </si>
  <si>
    <t xml:space="preserve">RIOS ZEVALLOS DANIEL ISACC</t>
  </si>
  <si>
    <t xml:space="preserve">RIOVALD E.I.R.L</t>
  </si>
  <si>
    <t xml:space="preserve">RIPAL S.A.</t>
  </si>
  <si>
    <t xml:space="preserve">RIQUES ZAVALA MIGUEL ANGEL</t>
  </si>
  <si>
    <t xml:space="preserve">RISCO &amp; COMPANIA S.A.C</t>
  </si>
  <si>
    <t xml:space="preserve">RISCO APOALAYA CARMEN ROSA</t>
  </si>
  <si>
    <t xml:space="preserve">RISCO FERNANDEZ TERESA GRACIELA</t>
  </si>
  <si>
    <t xml:space="preserve">RISCO ORELLANA AUGUSTO MANUEL</t>
  </si>
  <si>
    <t xml:space="preserve">RISCO YOVERA JOSE MARTIN</t>
  </si>
  <si>
    <t xml:space="preserve">RISERCO SCRL</t>
  </si>
  <si>
    <t xml:space="preserve">RISING HORIZON S.R.LTDA.</t>
  </si>
  <si>
    <t xml:space="preserve">RISOAR E.I.R.L.</t>
  </si>
  <si>
    <t xml:space="preserve">RISPA ZEVALLOS ARTURO CAYO</t>
  </si>
  <si>
    <t xml:space="preserve">RIVA ACOSTA JORGE</t>
  </si>
  <si>
    <t xml:space="preserve">RIVA LOPEZ CATALINO</t>
  </si>
  <si>
    <t xml:space="preserve">RIVADENEIRA LUYO PAQUITA MARY</t>
  </si>
  <si>
    <t xml:space="preserve">RIVADENEIRA SANTAMARIA JERY WISTON</t>
  </si>
  <si>
    <t xml:space="preserve">RIVADENEYRA ALVARADO ROSA ERCILIA</t>
  </si>
  <si>
    <t xml:space="preserve">RIVADENEYRA CEPEDA JOSE LUIS</t>
  </si>
  <si>
    <t xml:space="preserve">RIVADENEYRA COTERA VICTOR HUGO</t>
  </si>
  <si>
    <t xml:space="preserve">RIVADENEYRA PANTA JOSE MANUEL</t>
  </si>
  <si>
    <t xml:space="preserve">RIVADENEYRA SANCHEZ CONTADORES PUBLICOS</t>
  </si>
  <si>
    <t xml:space="preserve">RIVADENEYRA Y TOYAMA SAC</t>
  </si>
  <si>
    <t xml:space="preserve">RIVAS AVENDAÑO DE GUERRERO JOAQUINA</t>
  </si>
  <si>
    <t xml:space="preserve">RIVAS AYBAR JUAN DE LA CRUZ</t>
  </si>
  <si>
    <t xml:space="preserve">RIVAS BERAUN LUIS TITO</t>
  </si>
  <si>
    <t xml:space="preserve">RIVAS CABALLERO CARLOS ANTONIO</t>
  </si>
  <si>
    <t xml:space="preserve">RIVAS CARDENAS ROMELIA MARIA</t>
  </si>
  <si>
    <t xml:space="preserve">RIVAS CARRILLO MANUEL GABRIEL</t>
  </si>
  <si>
    <t xml:space="preserve">RIVAS CASTILLO MARISOL HENY</t>
  </si>
  <si>
    <t xml:space="preserve">RIVAS CHOQUE CARMEN MARIA</t>
  </si>
  <si>
    <t xml:space="preserve">RIVAS DE VIVERO PAOLA</t>
  </si>
  <si>
    <t xml:space="preserve">RIVAS FLORES DE CHUMBIMUNI JUANA SABINA</t>
  </si>
  <si>
    <t xml:space="preserve">RIVAS GARAY VICTOR FERMIN</t>
  </si>
  <si>
    <t xml:space="preserve">RIVAS GAVONEL JORGE</t>
  </si>
  <si>
    <t xml:space="preserve">RIVAS GUTIERREZ MARIA ELENA</t>
  </si>
  <si>
    <t xml:space="preserve">RIVAS HERRERA JORGE</t>
  </si>
  <si>
    <t xml:space="preserve">RIVAS HUAMAN JUAN JOSE</t>
  </si>
  <si>
    <t xml:space="preserve">RIVAS LUNA ROY</t>
  </si>
  <si>
    <t xml:space="preserve">RIVAS MORALES NELLY TRANSITA</t>
  </si>
  <si>
    <t xml:space="preserve">RIVAS MUNARES MANUEL JESUS</t>
  </si>
  <si>
    <t xml:space="preserve">RIVAS OCHOA JOSE ANTONIO</t>
  </si>
  <si>
    <t xml:space="preserve">RIVAS ORTIZ JESUS</t>
  </si>
  <si>
    <t xml:space="preserve">RIVAS POLO YSIDRO GONZALO</t>
  </si>
  <si>
    <t xml:space="preserve">RIVAS RENTERIA OCTAVIO</t>
  </si>
  <si>
    <t xml:space="preserve">RIVAS ROJAS LUIS ENRIQUE</t>
  </si>
  <si>
    <t xml:space="preserve">RIVAS SANCHEZ MIGUEL</t>
  </si>
  <si>
    <t xml:space="preserve">RIVAS SANCHEZ TORIBIO</t>
  </si>
  <si>
    <t xml:space="preserve">RIVAS SANDOVAL LUISA MILAGROS</t>
  </si>
  <si>
    <t xml:space="preserve">RIVAS SANTANA FELIPE SANTIAGO</t>
  </si>
  <si>
    <t xml:space="preserve">RIVAS TOCTO ABRAHAM ENRIQUE</t>
  </si>
  <si>
    <t xml:space="preserve">RIVAS ZULOAGA NELLY MARIA</t>
  </si>
  <si>
    <t xml:space="preserve">RIVASPLATA HUERTA ARTURO</t>
  </si>
  <si>
    <t xml:space="preserve">RIVASPLATA MATUTE LUIS ENRIQUE</t>
  </si>
  <si>
    <t xml:space="preserve">RIVER INTERNATIONAL CO. S.A.C.</t>
  </si>
  <si>
    <t xml:space="preserve">RIVER ROYAL S.R.L.</t>
  </si>
  <si>
    <t xml:space="preserve">RIVERA ABELLANEDA LINY FANNY</t>
  </si>
  <si>
    <t xml:space="preserve">RIVERA AGUILAR ANA MARIA</t>
  </si>
  <si>
    <t xml:space="preserve">RIVERA AGUIRRE DE CASTRO MARIA ELENA</t>
  </si>
  <si>
    <t xml:space="preserve">RIVERA ALBURQUEQUE JOSE LUIS</t>
  </si>
  <si>
    <t xml:space="preserve">RIVERA AREVALO JORGE LUIS</t>
  </si>
  <si>
    <t xml:space="preserve">RIVERA ARIAS HAYDEE ESPERANZA</t>
  </si>
  <si>
    <t xml:space="preserve">RIVERA ARIAS VICTOR ESTEBAN</t>
  </si>
  <si>
    <t xml:space="preserve">RIVERA ARRIOLA NORMA LUZ</t>
  </si>
  <si>
    <t xml:space="preserve">RIVERA AZANA ROBERTO</t>
  </si>
  <si>
    <t xml:space="preserve">RIVERA BRAVO GENARO</t>
  </si>
  <si>
    <t xml:space="preserve">RIVERA CALDERON JUSTO ENRIQUE</t>
  </si>
  <si>
    <t xml:space="preserve">RIVERA CARMELINO GONZALO EDGAR</t>
  </si>
  <si>
    <t xml:space="preserve">RIVERA CARO CARLOS GARDELLY</t>
  </si>
  <si>
    <t xml:space="preserve">RIVERA CHAVEZ ANGEL</t>
  </si>
  <si>
    <t xml:space="preserve">RIVERA CHINCHAY MARIA FELICITA</t>
  </si>
  <si>
    <t xml:space="preserve">RIVERA CORDOVA LUIS WAGNER</t>
  </si>
  <si>
    <t xml:space="preserve">RIVERA CORONADO CHRISTIAN MARIANO</t>
  </si>
  <si>
    <t xml:space="preserve">RIVERA DE NEYRA AMANDA</t>
  </si>
  <si>
    <t xml:space="preserve">RIVERA DE PEREZ REBECA</t>
  </si>
  <si>
    <t xml:space="preserve">RIVERA DE URBINA MARIA ELOISA</t>
  </si>
  <si>
    <t xml:space="preserve">RIVERA DIAZ NANCY BETTY</t>
  </si>
  <si>
    <t xml:space="preserve">RIVERA DIEZ LUIS ENRIQUE</t>
  </si>
  <si>
    <t xml:space="preserve">RIVERA DUEÑAZ EMILIO HECTOR</t>
  </si>
  <si>
    <t xml:space="preserve">RIVERA ESCOBEDO ALICIA</t>
  </si>
  <si>
    <t xml:space="preserve">RIVERA FARFAN RAQUEL LOURDES</t>
  </si>
  <si>
    <t xml:space="preserve">RIVERA FERREYRA DE LA CRUZ DIEGO GONZALO</t>
  </si>
  <si>
    <t xml:space="preserve">RIVERA FLORES FIDEL JAIME</t>
  </si>
  <si>
    <t xml:space="preserve">RIVERA FLORES JOSE LUIS</t>
  </si>
  <si>
    <t xml:space="preserve">RIVERA GARGATE FELICITAS GLADYS</t>
  </si>
  <si>
    <t xml:space="preserve">RIVERA GOMEZ NORMA</t>
  </si>
  <si>
    <t xml:space="preserve">RIVERA GONZA DE QUINONEZ GLORIA DORIS</t>
  </si>
  <si>
    <t xml:space="preserve">RIVERA GONZALES JORGE CASILDO</t>
  </si>
  <si>
    <t xml:space="preserve">RIVERA HUAMALIAS JULIA CONSTANTINA</t>
  </si>
  <si>
    <t xml:space="preserve">RIVERA HUARAUYA JOSEFINA</t>
  </si>
  <si>
    <t xml:space="preserve">RIVERA HURTADO EDGAR TITO</t>
  </si>
  <si>
    <t xml:space="preserve">RIVERA JIMENEZ JUAN DIOS</t>
  </si>
  <si>
    <t xml:space="preserve">RIVERA LADERA ROLLY VICENTE</t>
  </si>
  <si>
    <t xml:space="preserve">RIVERA LAZARO VICTOR</t>
  </si>
  <si>
    <t xml:space="preserve">RIVERA MACPHERSON EIRL</t>
  </si>
  <si>
    <t xml:space="preserve">RIVERA MAGUIÑA ROGER</t>
  </si>
  <si>
    <t xml:space="preserve">RIVERA MARQUINA CIRIACA</t>
  </si>
  <si>
    <t xml:space="preserve">RIVERA MESCUA ERNESTO ARTURO</t>
  </si>
  <si>
    <t xml:space="preserve">RIVERA MONTES SARA JESUS</t>
  </si>
  <si>
    <t xml:space="preserve">RIVERA MORALES LUIS ENRIQUE</t>
  </si>
  <si>
    <t xml:space="preserve">RIVERA MORENO ROSA ELIZABETH</t>
  </si>
  <si>
    <t xml:space="preserve">RIVERA OLIVA MARIA SOLEDAD</t>
  </si>
  <si>
    <t xml:space="preserve">RIVERA ORTEGA JOSE ALFREDO</t>
  </si>
  <si>
    <t xml:space="preserve">RIVERA PACHECO CHRISTIAN</t>
  </si>
  <si>
    <t xml:space="preserve">RIVERA PAREDES MARIANO</t>
  </si>
  <si>
    <t xml:space="preserve">RIVERA PARI RAFAEL MOISES</t>
  </si>
  <si>
    <t xml:space="preserve">RIVERA PAUCAR ZOSIMO</t>
  </si>
  <si>
    <t xml:space="preserve">RIVERA PEDRAZA ANA MARIA</t>
  </si>
  <si>
    <t xml:space="preserve">RIVERA PRIVAT JULIO ADOLFO</t>
  </si>
  <si>
    <t xml:space="preserve">RIVERA QUIJADA LUIS JORGE</t>
  </si>
  <si>
    <t xml:space="preserve">RIVERA REYES RICHARD GILBERT</t>
  </si>
  <si>
    <t xml:space="preserve">RIVERA RIVERA FRANCISCO</t>
  </si>
  <si>
    <t xml:space="preserve">RIVERA RIVERA GARY JOEL</t>
  </si>
  <si>
    <t xml:space="preserve">RIVERA ROMANI JUAN CARLOS</t>
  </si>
  <si>
    <t xml:space="preserve">RIVERA RONDOY DALINDA</t>
  </si>
  <si>
    <t xml:space="preserve">RIVERA SANTA CRUZ MARIA DEL ROSARIO</t>
  </si>
  <si>
    <t xml:space="preserve">RIVERA SORIANO PEDRO GONZALO</t>
  </si>
  <si>
    <t xml:space="preserve">RIVERA SOTO ANGEL FERNANDO</t>
  </si>
  <si>
    <t xml:space="preserve">RIVERA SUAREZ ALEX WILFREDO</t>
  </si>
  <si>
    <t xml:space="preserve">RIVERA SURICHAQUI ADBAIL ISAIAS</t>
  </si>
  <si>
    <t xml:space="preserve">RIVERA TOSI DIEGO EDMUNDO</t>
  </si>
  <si>
    <t xml:space="preserve">RIVERA TRANSPORTES Y SERVICIOS S.A.</t>
  </si>
  <si>
    <t xml:space="preserve">RIVERA TRUCIYOS AMERICO LORENZO</t>
  </si>
  <si>
    <t xml:space="preserve">RIVERA UGARTE MARIA ASUNCION</t>
  </si>
  <si>
    <t xml:space="preserve">RIVERA VALENCIA PEDRO</t>
  </si>
  <si>
    <t xml:space="preserve">RIVERA VEGA JORGE LUIS</t>
  </si>
  <si>
    <t xml:space="preserve">RIVERA VELASQUEZ ABSALON P</t>
  </si>
  <si>
    <t xml:space="preserve">RIVERA VILLARUEL HILDA SUSANA</t>
  </si>
  <si>
    <t xml:space="preserve">RIVERA ZORRILLA RUTH EDITH</t>
  </si>
  <si>
    <t xml:space="preserve">RIVERO AGUILAR JAIME LUIS</t>
  </si>
  <si>
    <t xml:space="preserve">RIVERO AMASIFUEN FRANCISCO</t>
  </si>
  <si>
    <t xml:space="preserve">RIVERO PASSALACQUA JUAN CARLOS</t>
  </si>
  <si>
    <t xml:space="preserve">RIVERO PEREZ GENARO</t>
  </si>
  <si>
    <t xml:space="preserve">RIVEROS CASAVERDE ROBERTO ALVARO</t>
  </si>
  <si>
    <t xml:space="preserve">RIVEROS ESPINAL WILVER JULIO</t>
  </si>
  <si>
    <t xml:space="preserve">RIVEROS GOYCOCHEA JUAN MANUEL</t>
  </si>
  <si>
    <t xml:space="preserve">RIVEROS HERRERA WALDO ERNESTO</t>
  </si>
  <si>
    <t xml:space="preserve">RIVEROS NALVARTE ERNESTO A.</t>
  </si>
  <si>
    <t xml:space="preserve">RIVEROS RAMIREZ FELIX DEONICIO</t>
  </si>
  <si>
    <t xml:space="preserve">RIVEROS SANTANA MAXIMO</t>
  </si>
  <si>
    <t xml:space="preserve">RIY S REPRESENTACIONES GRLES. E.I.R.L.</t>
  </si>
  <si>
    <t xml:space="preserve">RKO PRODUCCIONES S.A.C.</t>
  </si>
  <si>
    <t xml:space="preserve">RKS CONSTRUCTORES</t>
  </si>
  <si>
    <t xml:space="preserve">RLM CONSULTORES ASOCIADOS S.A.</t>
  </si>
  <si>
    <t xml:space="preserve">RM &amp; G CONSULTORES SAC</t>
  </si>
  <si>
    <t xml:space="preserve">RM SERVIMARKET SOCIEDAD COMERCIAL DE RESPONSABILIDAD LIMITADA</t>
  </si>
  <si>
    <t xml:space="preserve">RMC SERVICE EIRL</t>
  </si>
  <si>
    <t xml:space="preserve">RMJ CONSTRUCTORES S.A.C</t>
  </si>
  <si>
    <t xml:space="preserve">ROA GONZALES RAFAEL RENE</t>
  </si>
  <si>
    <t xml:space="preserve">ROA LEATHER S R LTDA</t>
  </si>
  <si>
    <t xml:space="preserve">ROAD RUNNER CORPORATION S C R L</t>
  </si>
  <si>
    <t xml:space="preserve">ROALGISA</t>
  </si>
  <si>
    <t xml:space="preserve">ROALIMPORT SOCIEDAD ANONIMA CERRADA</t>
  </si>
  <si>
    <t xml:space="preserve">ROALOS SOCIEDAD ANONIMA</t>
  </si>
  <si>
    <t xml:space="preserve">ROAS CENTENO VDA DE NUÑEZ DEL PRADO LUCR</t>
  </si>
  <si>
    <t xml:space="preserve">ROBALLO MENDOZA GLICERIO WILLIAM</t>
  </si>
  <si>
    <t xml:space="preserve">ROBATTI VALDEZ PEDRO GINO</t>
  </si>
  <si>
    <t xml:space="preserve">ROBERTO CHAVEZ ROSALES SCRLTDA</t>
  </si>
  <si>
    <t xml:space="preserve">ROBERTO COELLO REPRESENTACIONES E.I.R.L.</t>
  </si>
  <si>
    <t xml:space="preserve">ROBERTO FALCON Y COMPA¥IA</t>
  </si>
  <si>
    <t xml:space="preserve">ROBERTO HAAKER GRANA ARQ ING S.A.C.</t>
  </si>
  <si>
    <t xml:space="preserve">ROBERTO PENA PISCONTE SCRLTDA</t>
  </si>
  <si>
    <t xml:space="preserve">ROBERTO TAMAYO Y BORIS ASCUE SRLTDA</t>
  </si>
  <si>
    <t xml:space="preserve">ROBINSON GAZZO REYNALDO JUAN</t>
  </si>
  <si>
    <t xml:space="preserve">ROBLADILLO RODRIGUEZ CARLOS ALBERTO</t>
  </si>
  <si>
    <t xml:space="preserve">ROBLES &amp; ASOCIADOS ABOGADOS SOC. CIVIL</t>
  </si>
  <si>
    <t xml:space="preserve">ROBLES &amp; ROBLES REPRESENTACIONES SRLTDA</t>
  </si>
  <si>
    <t xml:space="preserve">ROBLES ALEJO ANDRES</t>
  </si>
  <si>
    <t xml:space="preserve">ROBLES ALPAS ERICKA ZULEICA</t>
  </si>
  <si>
    <t xml:space="preserve">ROBLES ALVA FILIBERTO FILOMENO</t>
  </si>
  <si>
    <t xml:space="preserve">ROBLES CASTELLO CYNTHIA</t>
  </si>
  <si>
    <t xml:space="preserve">ROBLES CASTILLO CARLOS</t>
  </si>
  <si>
    <t xml:space="preserve">ROBLES CONTRERAS BASILIDES FERNANDO</t>
  </si>
  <si>
    <t xml:space="preserve">ROBLES ESPINOZA JUANA GLORIA</t>
  </si>
  <si>
    <t xml:space="preserve">ROBLES FIGUEROA DE PEÑA CELIA ENRIQUETA</t>
  </si>
  <si>
    <t xml:space="preserve">ROBLES GANOZA SILVIA MARTINA</t>
  </si>
  <si>
    <t xml:space="preserve">ROBLES GONZALES ILMAR RICARDO</t>
  </si>
  <si>
    <t xml:space="preserve">ROBLES GUTARRA CAROLINA MIRYAM</t>
  </si>
  <si>
    <t xml:space="preserve">ROBLES HIRURETA HESAIAS</t>
  </si>
  <si>
    <t xml:space="preserve">ROBLES HUAMAN RUSSELL AUGUSTO</t>
  </si>
  <si>
    <t xml:space="preserve">ROBLES MARRUFO EPHER ASSURIN</t>
  </si>
  <si>
    <t xml:space="preserve">ROBLES MORENO IRMA MAGDALENA</t>
  </si>
  <si>
    <t xml:space="preserve">ROBLES ONCOY DIODONO ELOY</t>
  </si>
  <si>
    <t xml:space="preserve">ROBLES PADILLA GUILLERMO</t>
  </si>
  <si>
    <t xml:space="preserve">ROBLES PALOMINO LEONCIO</t>
  </si>
  <si>
    <t xml:space="preserve">ROBLES ROMAN ELOY PERCY</t>
  </si>
  <si>
    <t xml:space="preserve">ROBLES SANCHEZ ROSA REYNA</t>
  </si>
  <si>
    <t xml:space="preserve">ROBLES SOTOMAYOR LYDIA ESTHER</t>
  </si>
  <si>
    <t xml:space="preserve">ROBLES VILLAR DIOMEDES</t>
  </si>
  <si>
    <t xml:space="preserve">ROBLES Y CIA S.A.</t>
  </si>
  <si>
    <t xml:space="preserve">ROBLES ZEVALLOS LOURDES DEL PILAR</t>
  </si>
  <si>
    <t xml:space="preserve">ROBSIL S.R.L.</t>
  </si>
  <si>
    <t xml:space="preserve">ROCA AURIS DE RODRIGUEZ SARA PRIMITIVA</t>
  </si>
  <si>
    <t xml:space="preserve">ROCA BUSSALLEU PEDRO JOSE</t>
  </si>
  <si>
    <t xml:space="preserve">ROCA CHALCO GIRALDO</t>
  </si>
  <si>
    <t xml:space="preserve">ROCA CONTRATISTAS GENERALES S.R.LTDA</t>
  </si>
  <si>
    <t xml:space="preserve">ROCA ESCALANTE ABEL</t>
  </si>
  <si>
    <t xml:space="preserve">ROCA GALINDO DE QUICAÑO MAXIMILIANA</t>
  </si>
  <si>
    <t xml:space="preserve">ROCA GENERALLY SERVICE S.A.C.</t>
  </si>
  <si>
    <t xml:space="preserve">ROCA GUTIERREZ ANA MALENA</t>
  </si>
  <si>
    <t xml:space="preserve">ROCA INTERNATIONAL S.R.LTDA.</t>
  </si>
  <si>
    <t xml:space="preserve">ROCA MARTINEZ JOSE ENRIQUE</t>
  </si>
  <si>
    <t xml:space="preserve">ROCA PEREZ BERNARDO BLAS</t>
  </si>
  <si>
    <t xml:space="preserve">ROCA PHULMAN DE REGALADO MARINA ANTONIETA</t>
  </si>
  <si>
    <t xml:space="preserve">ROCA SALAS ROSA ANA</t>
  </si>
  <si>
    <t xml:space="preserve">ROCAMA SOCIEDAD CIVIL DE RESPONS LTDA</t>
  </si>
  <si>
    <t xml:space="preserve">ROCANO LOPEZ MARIA ELENA</t>
  </si>
  <si>
    <t xml:space="preserve">ROCCA AGUIRRE CARLOS ALBERTO</t>
  </si>
  <si>
    <t xml:space="preserve">ROCELU E I R L</t>
  </si>
  <si>
    <t xml:space="preserve">ROCEMIL S.R.L.</t>
  </si>
  <si>
    <t xml:space="preserve">ROCHA BRITTO WALTER</t>
  </si>
  <si>
    <t xml:space="preserve">ROCHA CHAVARRIA RICARDO FERNANDO</t>
  </si>
  <si>
    <t xml:space="preserve">ROCHA LAZO MARCO RENZO</t>
  </si>
  <si>
    <t xml:space="preserve">ROCHA MIRANDA RICHARD ALEX</t>
  </si>
  <si>
    <t xml:space="preserve">ROCHA NAGCHA ALBERTO CLEMENTE</t>
  </si>
  <si>
    <t xml:space="preserve">ROCHA OCAÑA FELIX ARTEMIO</t>
  </si>
  <si>
    <t xml:space="preserve">ROCHA TRILLO CLAUDIA ELENA</t>
  </si>
  <si>
    <t xml:space="preserve">ROCHA VILCHEZ NESTOR ALFREDO</t>
  </si>
  <si>
    <t xml:space="preserve">ROCHABRUN GOMEZ SILVIA PATRICIA</t>
  </si>
  <si>
    <t xml:space="preserve">ROCHABRUN MATALINARES OLGA MARGARITA</t>
  </si>
  <si>
    <t xml:space="preserve">ROCHDALE S.A.</t>
  </si>
  <si>
    <t xml:space="preserve">ROCILLO ROCILLO JULIO LEOPOLDO</t>
  </si>
  <si>
    <t xml:space="preserve">RODAMIENTOS JIES E.I.R.L.</t>
  </si>
  <si>
    <t xml:space="preserve">RODAMIENTOS MAJIAL PERU S.A.</t>
  </si>
  <si>
    <t xml:space="preserve">RODAMIENTOS MANGUERAS Y CONEXIONES S.A</t>
  </si>
  <si>
    <t xml:space="preserve">RODAMIENTOS MANGUERAS Y TRABAJ.IND.S.A.</t>
  </si>
  <si>
    <t xml:space="preserve">RODAMIENTOS Y REPRESENT RODISAR SCRL</t>
  </si>
  <si>
    <t xml:space="preserve">RODAS ARCE DE UCHATOMA MARIA ANGELICA</t>
  </si>
  <si>
    <t xml:space="preserve">RODAS GONZALES BENIGNO</t>
  </si>
  <si>
    <t xml:space="preserve">RODAS GUIZADO HERMINIA</t>
  </si>
  <si>
    <t xml:space="preserve">RODAS ISLA SIXTA BERNARDINA</t>
  </si>
  <si>
    <t xml:space="preserve">RODAS NUÑEZ ALBERTO</t>
  </si>
  <si>
    <t xml:space="preserve">RODAS RONDAN RAUL FERNANDO</t>
  </si>
  <si>
    <t xml:space="preserve">RODAS SANCHEZ LIVORIA</t>
  </si>
  <si>
    <t xml:space="preserve">RODAS SILVA EILA ROSA</t>
  </si>
  <si>
    <t xml:space="preserve">RODASERVICE S A</t>
  </si>
  <si>
    <t xml:space="preserve">RODELCH'S PERUANA S.A.C</t>
  </si>
  <si>
    <t xml:space="preserve">RODENAS MONTES ASUNCION ADOLFO</t>
  </si>
  <si>
    <t xml:space="preserve">RODIAL GROUP S.A.C.</t>
  </si>
  <si>
    <t xml:space="preserve">RODMEL SR LTDA</t>
  </si>
  <si>
    <t xml:space="preserve">RODOLFO GALVEZ SOUSA S A</t>
  </si>
  <si>
    <t xml:space="preserve">RODRALO S.A.</t>
  </si>
  <si>
    <t xml:space="preserve">RODRIGO GROZO GENARO</t>
  </si>
  <si>
    <t xml:space="preserve">RODRIGO HUAMANI ANDRES APARICIO</t>
  </si>
  <si>
    <t xml:space="preserve">RODRIGUEZ ABAD PRESILIA</t>
  </si>
  <si>
    <t xml:space="preserve">RODRIGUEZ ALAYA SEGUNDO FRANCISCO</t>
  </si>
  <si>
    <t xml:space="preserve">RODRIGUEZ ALFARO BENIGNO RICARDO</t>
  </si>
  <si>
    <t xml:space="preserve">RODRIGUEZ ALFARO RUPERCIO TEODORICO</t>
  </si>
  <si>
    <t xml:space="preserve">RODRIGUEZ ALIAGA NANCY MARLENE</t>
  </si>
  <si>
    <t xml:space="preserve">RODRIGUEZ AMAYA ALFONSO</t>
  </si>
  <si>
    <t xml:space="preserve">RODRIGUEZ ANGELES JOSE LUIS</t>
  </si>
  <si>
    <t xml:space="preserve">RODRIGUEZ APAZA HERMELINDA</t>
  </si>
  <si>
    <t xml:space="preserve">RODRIGUEZ ARANZANA JORGE CARLOS ALBERTO</t>
  </si>
  <si>
    <t xml:space="preserve">RODRIGUEZ ARAUCO TADEO NARCISO</t>
  </si>
  <si>
    <t xml:space="preserve">RODRIGUEZ ARRETEA PEDRO RICARDO</t>
  </si>
  <si>
    <t xml:space="preserve">RODRIGUEZ ASOCIADOS ASESORES CONSULT. SA</t>
  </si>
  <si>
    <t xml:space="preserve">RODRIGUEZ AVILA JESUS</t>
  </si>
  <si>
    <t xml:space="preserve">RODRIGUEZ BALBUENA MERY ISABEL</t>
  </si>
  <si>
    <t xml:space="preserve">RODRIGUEZ BEGAZO MARCO ANTONIO</t>
  </si>
  <si>
    <t xml:space="preserve">RODRIGUEZ BENDEZU YOLANDA AMPARO</t>
  </si>
  <si>
    <t xml:space="preserve">RODRIGUEZ BERROCAL MARLENE</t>
  </si>
  <si>
    <t xml:space="preserve">RODRIGUEZ BLANCO ALDA VALERIA</t>
  </si>
  <si>
    <t xml:space="preserve">RODRIGUEZ BRICENO CECILIA MILAGROS</t>
  </si>
  <si>
    <t xml:space="preserve">RODRIGUEZ BROWN RAMIREZ ANGELICA ISABEL</t>
  </si>
  <si>
    <t xml:space="preserve">RODRIGUEZ BUSTINZA ELIZABETH LUCRECIA</t>
  </si>
  <si>
    <t xml:space="preserve">RODRIGUEZ CABALLERO FELIX ELISEO</t>
  </si>
  <si>
    <t xml:space="preserve">RODRIGUEZ CABREJOS VICTOR FELIPE</t>
  </si>
  <si>
    <t xml:space="preserve">RODRIGUEZ CAIRO VLADIMIR</t>
  </si>
  <si>
    <t xml:space="preserve">RODRIGUEZ CALAMPA VICTOR CESAR</t>
  </si>
  <si>
    <t xml:space="preserve">RODRIGUEZ CAPCHA DANIEL ANTONIO</t>
  </si>
  <si>
    <t xml:space="preserve">RODRIGUEZ CARRANZA CESAR FELIPE</t>
  </si>
  <si>
    <t xml:space="preserve">RODRIGUEZ CASAS CESAR</t>
  </si>
  <si>
    <t xml:space="preserve">RODRIGUEZ CASTILLO JULIO VICTOR</t>
  </si>
  <si>
    <t xml:space="preserve">RODRIGUEZ CASTRILLON JULIO HUGO</t>
  </si>
  <si>
    <t xml:space="preserve">RODRIGUEZ CAYCHO JULIAN</t>
  </si>
  <si>
    <t xml:space="preserve">RODRIGUEZ CHAMBI FERMIN WILFREDO</t>
  </si>
  <si>
    <t xml:space="preserve">RODRIGUEZ CHANGA GICELLA NOEMI</t>
  </si>
  <si>
    <t xml:space="preserve">RODRIGUEZ CHARIARSE ROSARIO IRENE</t>
  </si>
  <si>
    <t xml:space="preserve">RODRIGUEZ CIPRIAN ALBERTO</t>
  </si>
  <si>
    <t xml:space="preserve">RODRIGUEZ COCHACHIN MAURO M</t>
  </si>
  <si>
    <t xml:space="preserve">RODRIGUEZ CORALES MARCELA ESTHER</t>
  </si>
  <si>
    <t xml:space="preserve">RODRIGUEZ COSME ORLANDO</t>
  </si>
  <si>
    <t xml:space="preserve">RODRIGUEZ CUACO CARLOS FELIX</t>
  </si>
  <si>
    <t xml:space="preserve">RODRIGUEZ CUADRA MANUEL AGUSTIN</t>
  </si>
  <si>
    <t xml:space="preserve">RODRIGUEZ DE AGUIRRE CARMEN</t>
  </si>
  <si>
    <t xml:space="preserve">RODRIGUEZ DE CARNERO DORIS ROSA</t>
  </si>
  <si>
    <t xml:space="preserve">RODRIGUEZ DE COSME ELIDA MATILDE</t>
  </si>
  <si>
    <t xml:space="preserve">RODRIGUEZ DE SOUZA BLAS SERGIO ANTONIO</t>
  </si>
  <si>
    <t xml:space="preserve">RODRIGUEZ DE ZARZO GREGORIA</t>
  </si>
  <si>
    <t xml:space="preserve">RODRIGUEZ DEL SOLAR VICENTE</t>
  </si>
  <si>
    <t xml:space="preserve">RODRIGUEZ DELGADO SEGUNDO ABRAHAM</t>
  </si>
  <si>
    <t xml:space="preserve">RODRIGUEZ DIAZ JULIA ELIZABETH</t>
  </si>
  <si>
    <t xml:space="preserve">RODRIGUEZ DURAN LUIS ALBERTO</t>
  </si>
  <si>
    <t xml:space="preserve">RODRIGUEZ ELERA CARLOS</t>
  </si>
  <si>
    <t xml:space="preserve">RODRIGUEZ ESPINOZA NELSON JOSE LUIS</t>
  </si>
  <si>
    <t xml:space="preserve">RODRIGUEZ ESPINOZA WILFREDO ARISTIDES</t>
  </si>
  <si>
    <t xml:space="preserve">RODRIGUEZ FLORES SADOT DIOMEDES</t>
  </si>
  <si>
    <t xml:space="preserve">RODRIGUEZ FRANCO JUSTO GERMAN</t>
  </si>
  <si>
    <t xml:space="preserve">RODRIGUEZ GALINDO ELSA</t>
  </si>
  <si>
    <t xml:space="preserve">RODRIGUEZ GALINDO MILCIADES IBERICO</t>
  </si>
  <si>
    <t xml:space="preserve">RODRIGUEZ GAMARRA LUIS ALBERTO</t>
  </si>
  <si>
    <t xml:space="preserve">RODRIGUEZ GAMBOA SANTIAGO APOLONIO</t>
  </si>
  <si>
    <t xml:space="preserve">RODRIGUEZ GARCIA HUGO RICARDO</t>
  </si>
  <si>
    <t xml:space="preserve">RODRIGUEZ GARCIA JAVIER GUILLERMO</t>
  </si>
  <si>
    <t xml:space="preserve">RODRIGUEZ GARCIA JAVIER ROBERTO</t>
  </si>
  <si>
    <t xml:space="preserve">RODRIGUEZ GARCIA LUIS EDWIN</t>
  </si>
  <si>
    <t xml:space="preserve">RODRIGUEZ GAVIRIA RICARDO</t>
  </si>
  <si>
    <t xml:space="preserve">RODRIGUEZ GOACHET LUIS ALBERTO</t>
  </si>
  <si>
    <t xml:space="preserve">RODRIGUEZ GUTIERREZ FARAH FRANCIS</t>
  </si>
  <si>
    <t xml:space="preserve">RODRIGUEZ GUTIERREZ MARTIN</t>
  </si>
  <si>
    <t xml:space="preserve">RODRIGUEZ HEROS JESSICA YVONNE</t>
  </si>
  <si>
    <t xml:space="preserve">RODRIGUEZ HIDALGO HERBERT EUCLIDES</t>
  </si>
  <si>
    <t xml:space="preserve">RODRIGUEZ IBANEZ SONIA</t>
  </si>
  <si>
    <t xml:space="preserve">RODRIGUEZ JEREMIAS BRISTHNEFV</t>
  </si>
  <si>
    <t xml:space="preserve">RODRIGUEZ JIMENEZ NORMA MARUJA</t>
  </si>
  <si>
    <t xml:space="preserve">RODRIGUEZ LA TORRE CARMEN ROSA</t>
  </si>
  <si>
    <t xml:space="preserve">RODRIGUEZ LA TORRE JORGE GABINO</t>
  </si>
  <si>
    <t xml:space="preserve">RODRIGUEZ LOARTE FELICIANO</t>
  </si>
  <si>
    <t xml:space="preserve">RODRIGUEZ LOVATON UGO</t>
  </si>
  <si>
    <t xml:space="preserve">RODRIGUEZ LUJAN SEGUNDO VALENTIN</t>
  </si>
  <si>
    <t xml:space="preserve">RODRIGUEZ LUNA JUAN PORFIRIO</t>
  </si>
  <si>
    <t xml:space="preserve">RODRIGUEZ LUNAREJO CESAR AUGUSTO</t>
  </si>
  <si>
    <t xml:space="preserve">RODRIGUEZ MACHACA CONCEPCION MARIA</t>
  </si>
  <si>
    <t xml:space="preserve">RODRIGUEZ MALDONADO JULIAN</t>
  </si>
  <si>
    <t xml:space="preserve">RODRIGUEZ MALLQUI VICTOR</t>
  </si>
  <si>
    <t xml:space="preserve">RODRIGUEZ MANCILLA DANTE DAVID</t>
  </si>
  <si>
    <t xml:space="preserve">RODRIGUEZ MARIN MARIA DELMIRA</t>
  </si>
  <si>
    <t xml:space="preserve">RODRIGUEZ MEDINA MIGUEL ANGEL</t>
  </si>
  <si>
    <t xml:space="preserve">RODRIGUEZ MEDINA SANTOS NOE</t>
  </si>
  <si>
    <t xml:space="preserve">RODRIGUEZ MINCHOLA GUILLERMO EDILBERTO</t>
  </si>
  <si>
    <t xml:space="preserve">RODRIGUEZ MIRANDA MIGUEL ANGEL</t>
  </si>
  <si>
    <t xml:space="preserve">RODRIGUEZ MONCAYO CARLOS JESUS</t>
  </si>
  <si>
    <t xml:space="preserve">RODRIGUEZ MONTALVO JUAN MANUEL</t>
  </si>
  <si>
    <t xml:space="preserve">RODRIGUEZ MONTES KATY MONICA</t>
  </si>
  <si>
    <t xml:space="preserve">RODRIGUEZ MONTOYA ROGER JOSE</t>
  </si>
  <si>
    <t xml:space="preserve">RODRIGUEZ MUNOZ MANUEL RICARDO</t>
  </si>
  <si>
    <t xml:space="preserve">RODRIGUEZ NAKATAHARA ASOCIADOS SOCIEDAD ANONIMA CERRADA</t>
  </si>
  <si>
    <t xml:space="preserve">RODRIGUEZ NUNEZ JOSE LUIS</t>
  </si>
  <si>
    <t xml:space="preserve">RODRIGUEZ NUNEZ NORCA NIXA</t>
  </si>
  <si>
    <t xml:space="preserve">RODRIGUEZ ORTEGA LUZ JACQUELINE</t>
  </si>
  <si>
    <t xml:space="preserve">RODRIGUEZ PADILLA SEGUNDO DIONICIO</t>
  </si>
  <si>
    <t xml:space="preserve">RODRIGUEZ PAIVA GARCIA CALDERON MARIA A</t>
  </si>
  <si>
    <t xml:space="preserve">RODRIGUEZ PALPA CESAR OSWALDO</t>
  </si>
  <si>
    <t xml:space="preserve">RODRIGUEZ PARODI HECTOR</t>
  </si>
  <si>
    <t xml:space="preserve">RODRIGUEZ PASQUEL FRANCISCA</t>
  </si>
  <si>
    <t xml:space="preserve">RODRIGUEZ PAUCAR LIZET</t>
  </si>
  <si>
    <t xml:space="preserve">RODRIGUEZ PEZO JACQUELINE LUZ</t>
  </si>
  <si>
    <t xml:space="preserve">RODRIGUEZ PINO EMELDO</t>
  </si>
  <si>
    <t xml:space="preserve">RODRIGUEZ PINTO Y ASOCIADOS CONTAD. PUBL</t>
  </si>
  <si>
    <t xml:space="preserve">RODRIGUEZ PONCE MARIA BETZABE</t>
  </si>
  <si>
    <t xml:space="preserve">RODRIGUEZ QUINONEZ AGUSTO</t>
  </si>
  <si>
    <t xml:space="preserve">RODRIGUEZ QUIROGA OLGA MIRIAM</t>
  </si>
  <si>
    <t xml:space="preserve">RODRIGUEZ QUISPE DANIEL VICENTE</t>
  </si>
  <si>
    <t xml:space="preserve">RODRIGUEZ QUISPE MARIA ELENA</t>
  </si>
  <si>
    <t xml:space="preserve">RODRIGUEZ RABINES AMERICO SAMUEL</t>
  </si>
  <si>
    <t xml:space="preserve">RODRIGUEZ RAFAEL JOSE ANTONIO</t>
  </si>
  <si>
    <t xml:space="preserve">RODRIGUEZ RAMIREZ ALBERTO JESUS</t>
  </si>
  <si>
    <t xml:space="preserve">RODRIGUEZ RAMIREZ CESAR ABEL</t>
  </si>
  <si>
    <t xml:space="preserve">RODRIGUEZ RAMIREZ ELVA</t>
  </si>
  <si>
    <t xml:space="preserve">RODRIGUEZ RAMIREZ S.R.LTDA</t>
  </si>
  <si>
    <t xml:space="preserve">RODRIGUEZ REANO VICTOR RAUL</t>
  </si>
  <si>
    <t xml:space="preserve">RODRIGUEZ RECARTE LUISA GERALDINA</t>
  </si>
  <si>
    <t xml:space="preserve">RODRIGUEZ REYES CARLOS ROBERTO</t>
  </si>
  <si>
    <t xml:space="preserve">RODRIGUEZ REYES EMILIO JOSE</t>
  </si>
  <si>
    <t xml:space="preserve">RODRIGUEZ REYES MARITZA CELIA</t>
  </si>
  <si>
    <t xml:space="preserve">RODRIGUEZ REYNA JULIO PERCY</t>
  </si>
  <si>
    <t xml:space="preserve">RODRIGUEZ RICALDES AUGUSTO</t>
  </si>
  <si>
    <t xml:space="preserve">RODRIGUEZ RIOS PEDRO</t>
  </si>
  <si>
    <t xml:space="preserve">RODRIGUEZ RODRIGUEZ ALVARO GINES</t>
  </si>
  <si>
    <t xml:space="preserve">RODRIGUEZ RODRIGUEZ GLORIA NOEMI</t>
  </si>
  <si>
    <t xml:space="preserve">RODRIGUEZ RODRIGUEZ GUILLERMO ADAN</t>
  </si>
  <si>
    <t xml:space="preserve">RODRIGUEZ RODRIGUEZ JESUS SANTIAGO</t>
  </si>
  <si>
    <t xml:space="preserve">RODRIGUEZ RODRIGUEZ MANUEL GUSTAVO</t>
  </si>
  <si>
    <t xml:space="preserve">RODRIGUEZ RODRIGUEZ MARIA FELINDA</t>
  </si>
  <si>
    <t xml:space="preserve">RODRIGUEZ RODRIGUEZ SANTOS JAIME</t>
  </si>
  <si>
    <t xml:space="preserve">RODRIGUEZ ROJAS LINDAURA EUSEBIA</t>
  </si>
  <si>
    <t xml:space="preserve">RODRIGUEZ ROSALES CARMEN JULIA</t>
  </si>
  <si>
    <t xml:space="preserve">RODRIGUEZ RUBIO LIDUVINA ANA</t>
  </si>
  <si>
    <t xml:space="preserve">RODRIGUEZ RUEDA OSCAR RAUL</t>
  </si>
  <si>
    <t xml:space="preserve">RODRIGUEZ SALAZAR ARTURO CARLOS</t>
  </si>
  <si>
    <t xml:space="preserve">RODRIGUEZ SALAZAR VICTOR HUGO</t>
  </si>
  <si>
    <t xml:space="preserve">RODRIGUEZ SANCHEZ JUAN GUTEMBERG</t>
  </si>
  <si>
    <t xml:space="preserve">RODRIGUEZ SANCHEZ JULIO</t>
  </si>
  <si>
    <t xml:space="preserve">RODRIGUEZ SANCHEZ PABLO</t>
  </si>
  <si>
    <t xml:space="preserve">RODRIGUEZ SANCHEZ YRENE SILVIA</t>
  </si>
  <si>
    <t xml:space="preserve">RODRIGUEZ SANTIAGO GERMAN EMILIO</t>
  </si>
  <si>
    <t xml:space="preserve">RODRIGUEZ SECAIRA LUIS ALBERTO</t>
  </si>
  <si>
    <t xml:space="preserve">RODRIGUEZ SERRANO PERCY ALFREDO</t>
  </si>
  <si>
    <t xml:space="preserve">RODRIGUEZ SERRUCHE WAGNER</t>
  </si>
  <si>
    <t xml:space="preserve">RODRIGUEZ SIANCAS MARITZA DEL CARMEN</t>
  </si>
  <si>
    <t xml:space="preserve">RODRIGUEZ SOLIS VICTOR</t>
  </si>
  <si>
    <t xml:space="preserve">RODRIGUEZ TAYPE FEDERICO ROBERTO</t>
  </si>
  <si>
    <t xml:space="preserve">RODRIGUEZ TICONA EIRLTDA</t>
  </si>
  <si>
    <t xml:space="preserve">RODRIGUEZ TORIBIO MARCO ANTONIO</t>
  </si>
  <si>
    <t xml:space="preserve">RODRIGUEZ TORRES EMILIA FANY</t>
  </si>
  <si>
    <t xml:space="preserve">RODRIGUEZ TORRES VICTORIA</t>
  </si>
  <si>
    <t xml:space="preserve">RODRIGUEZ TUANAMA ISAAC ANTONIO</t>
  </si>
  <si>
    <t xml:space="preserve">RODRIGUEZ URETA MOISES MARTIN</t>
  </si>
  <si>
    <t xml:space="preserve">RODRIGUEZ VALENCIA ANGEL ROBERTO</t>
  </si>
  <si>
    <t xml:space="preserve">RODRIGUEZ VARGAS FERNANDO MIGUEL</t>
  </si>
  <si>
    <t xml:space="preserve">RODRIGUEZ VARGAS MACHUCA CARLOS ALBERTO</t>
  </si>
  <si>
    <t xml:space="preserve">RODRIGUEZ VASQUEZ HERNANDO ALCIDES</t>
  </si>
  <si>
    <t xml:space="preserve">RODRIGUEZ VASQUEZ JOEL OSWALDO</t>
  </si>
  <si>
    <t xml:space="preserve">RODRIGUEZ VELASQUEZ ELIZABETH</t>
  </si>
  <si>
    <t xml:space="preserve">RODRIGUEZ VELASQUEZ HECTOR</t>
  </si>
  <si>
    <t xml:space="preserve">RODRIGUEZ VENTURA LUCIO</t>
  </si>
  <si>
    <t xml:space="preserve">RODRIGUEZ VERA JUAN MANUEL</t>
  </si>
  <si>
    <t xml:space="preserve">RODRIGUEZ VERGARAY SIXTO SEGUNDO</t>
  </si>
  <si>
    <t xml:space="preserve">RODRIGUEZ VERGARAY VICTOR CRISTOBAL</t>
  </si>
  <si>
    <t xml:space="preserve">RODRIGUEZ VICUNA JULIO JOSE</t>
  </si>
  <si>
    <t xml:space="preserve">RODRIGUEZ VILCHEZ ALBERTO MAURICIO</t>
  </si>
  <si>
    <t xml:space="preserve">RODRIGUEZ VILLANUEVA JORGE GREGORIO</t>
  </si>
  <si>
    <t xml:space="preserve">RODRIGUEZ VILLENA JORGE LUIS</t>
  </si>
  <si>
    <t xml:space="preserve">RODRIGUEZ YENQUE JUAN DE LA CRUZ</t>
  </si>
  <si>
    <t xml:space="preserve">RODRIGUEZ ZAVALA CARLOS GUSTAVO</t>
  </si>
  <si>
    <t xml:space="preserve">RODRIGUEZ ZEGARRA GLORIA LUZ</t>
  </si>
  <si>
    <t xml:space="preserve">RODRIGUEZ ZUNIGA GASTON ALBERTO</t>
  </si>
  <si>
    <t xml:space="preserve">RODTEN S.A.</t>
  </si>
  <si>
    <t xml:space="preserve">RODVIC SOCIEDAD ANONIMA CERRADA</t>
  </si>
  <si>
    <t xml:space="preserve">RODYCLEANER S.A.C.</t>
  </si>
  <si>
    <t xml:space="preserve">ROENSA S.A.</t>
  </si>
  <si>
    <t xml:space="preserve">ROGGERO ALEJOS MERCEDES MARGARITA</t>
  </si>
  <si>
    <t xml:space="preserve">ROGO S.A.</t>
  </si>
  <si>
    <t xml:space="preserve">ROGOZ INVERSIONES S.R.L.</t>
  </si>
  <si>
    <t xml:space="preserve">ROGRED E.I.R.L.</t>
  </si>
  <si>
    <t xml:space="preserve">ROGUSA S.R.LTDA.</t>
  </si>
  <si>
    <t xml:space="preserve">ROI COMPANY S.A</t>
  </si>
  <si>
    <t xml:space="preserve">ROIKAPAL S.A.C.</t>
  </si>
  <si>
    <t xml:space="preserve">ROJ E.I.R.L</t>
  </si>
  <si>
    <t xml:space="preserve">ROJAS ABREGU MAURO JULIAN</t>
  </si>
  <si>
    <t xml:space="preserve">ROJAS ACUNA NOEMI</t>
  </si>
  <si>
    <t xml:space="preserve">ROJAS AGUILAR HERNAN RICARDO</t>
  </si>
  <si>
    <t xml:space="preserve">ROJAS ALAVA TERESA DE JESUS</t>
  </si>
  <si>
    <t xml:space="preserve">ROJAS ALCEDO JOSE MANUEL</t>
  </si>
  <si>
    <t xml:space="preserve">ROJAS ALEJO FLORENCIA</t>
  </si>
  <si>
    <t xml:space="preserve">ROJAS ANDALUZ &amp; LUGLIO ABOGADOS SOC CIVI</t>
  </si>
  <si>
    <t xml:space="preserve">ROJAS APOLINARIO REGULO</t>
  </si>
  <si>
    <t xml:space="preserve">ROJAS ARAUJO GERARDO GALO</t>
  </si>
  <si>
    <t xml:space="preserve">ROJAS ARBILDO WILSON HANS</t>
  </si>
  <si>
    <t xml:space="preserve">ROJAS ARCE MILFER</t>
  </si>
  <si>
    <t xml:space="preserve">ROJAS ARIAS MICAELA</t>
  </si>
  <si>
    <t xml:space="preserve">ROJAS ARIZA MANUEL</t>
  </si>
  <si>
    <t xml:space="preserve">ROJAS AUCAPOMA TEOFANES</t>
  </si>
  <si>
    <t xml:space="preserve">ROJAS BALDEON AMERICA</t>
  </si>
  <si>
    <t xml:space="preserve">ROJAS BALDEON JAIME OSCAR</t>
  </si>
  <si>
    <t xml:space="preserve">ROJAS BARRIENTOS DAVID PABLO</t>
  </si>
  <si>
    <t xml:space="preserve">ROJAS BARRIENTOS REYNALDO JESUS</t>
  </si>
  <si>
    <t xml:space="preserve">ROJAS BARRIOS MIGUEL ANGEL</t>
  </si>
  <si>
    <t xml:space="preserve">ROJAS BUSTAMANTE ARMANDO LUCINDO</t>
  </si>
  <si>
    <t xml:space="preserve">ROJAS CABALLA LUCIO</t>
  </si>
  <si>
    <t xml:space="preserve">ROJAS CABALLERO OLGA MARIA</t>
  </si>
  <si>
    <t xml:space="preserve">ROJAS CALDERON ROLANDO ATILIO</t>
  </si>
  <si>
    <t xml:space="preserve">ROJAS CALZADO ALBERTO LUIS</t>
  </si>
  <si>
    <t xml:space="preserve">ROJAS CAMACHO ERNESTO ALEJANDRO</t>
  </si>
  <si>
    <t xml:space="preserve">ROJAS CAMPOS MANUELA ZOILA</t>
  </si>
  <si>
    <t xml:space="preserve">ROJAS CAMPOS MIRIAM</t>
  </si>
  <si>
    <t xml:space="preserve">ROJAS CAMPOS SARA</t>
  </si>
  <si>
    <t xml:space="preserve">ROJAS CANGAHUALA FABIO TORIBIO</t>
  </si>
  <si>
    <t xml:space="preserve">ROJAS CARDENAS MARIA ELENA</t>
  </si>
  <si>
    <t xml:space="preserve">ROJAS CARHUAS MAXIMINA</t>
  </si>
  <si>
    <t xml:space="preserve">ROJAS CARRANZA ALEXANDER</t>
  </si>
  <si>
    <t xml:space="preserve">ROJAS CASAS FERMIN</t>
  </si>
  <si>
    <t xml:space="preserve">ROJAS CASTILLO LUIS FEDERICO</t>
  </si>
  <si>
    <t xml:space="preserve">ROJAS CASTILLO RUBEN</t>
  </si>
  <si>
    <t xml:space="preserve">ROJAS CHAVEZ AUGUSTO</t>
  </si>
  <si>
    <t xml:space="preserve">ROJAS CHAVEZ JOSE RICARDO</t>
  </si>
  <si>
    <t xml:space="preserve">ROJAS CHUAN SEGUNDO ABRAHAN</t>
  </si>
  <si>
    <t xml:space="preserve">ROJAS COPA LUISA ADELA</t>
  </si>
  <si>
    <t xml:space="preserve">ROJAS CORDOVA GUSTAVO RAUL</t>
  </si>
  <si>
    <t xml:space="preserve">ROJAS CUEVA ELVA</t>
  </si>
  <si>
    <t xml:space="preserve">ROJAS DE ANGELES ELSA MERCEDES</t>
  </si>
  <si>
    <t xml:space="preserve">ROJAS DE EURIBE ROSA CATALINA</t>
  </si>
  <si>
    <t xml:space="preserve">ROJAS DE LA CRUZ CARMELA EULOGIA</t>
  </si>
  <si>
    <t xml:space="preserve">ROJAS DE LA CRUZ ELVA JOHANA</t>
  </si>
  <si>
    <t xml:space="preserve">ROJAS DE LA CRUZ RAUL OSCAR</t>
  </si>
  <si>
    <t xml:space="preserve">ROJAS DEL RIO ALBERTO MORENO</t>
  </si>
  <si>
    <t xml:space="preserve">ROJAS DIAZ DANIEL</t>
  </si>
  <si>
    <t xml:space="preserve">ROJAS ENRIQUEZ JUAN DE DIOS</t>
  </si>
  <si>
    <t xml:space="preserve">ROJAS ESCANDON VICTOR ALCERES</t>
  </si>
  <si>
    <t xml:space="preserve">ROJAS ESPINOZA ERASMA ELVIRA</t>
  </si>
  <si>
    <t xml:space="preserve">ROJAS ESPINOZA JESUS ROBERTA</t>
  </si>
  <si>
    <t xml:space="preserve">ROJAS ESPIRITU PEDRO LIBERATO</t>
  </si>
  <si>
    <t xml:space="preserve">ROJAS ESTRADA LODOALDO EFRAIN</t>
  </si>
  <si>
    <t xml:space="preserve">ROJAS FAILOC CESAR ENRIQUE</t>
  </si>
  <si>
    <t xml:space="preserve">ROJAS FERNANDEZ SILVINIA ISAURA</t>
  </si>
  <si>
    <t xml:space="preserve">ROJAS FLORES EDGAR EMILIANO</t>
  </si>
  <si>
    <t xml:space="preserve">ROJAS GALARZA ALBERTO JUAN</t>
  </si>
  <si>
    <t xml:space="preserve">ROJAS GALARZA WALTER FERNANDO</t>
  </si>
  <si>
    <t xml:space="preserve">ROJAS GAMARRA ISMAEL PORTUGAL</t>
  </si>
  <si>
    <t xml:space="preserve">ROJAS GAMARRA MAICO NICOLAS</t>
  </si>
  <si>
    <t xml:space="preserve">ROJAS GAMARRA MARCO ANTONIO</t>
  </si>
  <si>
    <t xml:space="preserve">ROJAS GARATE ANDRES AVELINO</t>
  </si>
  <si>
    <t xml:space="preserve">ROJAS GARCES JOSE ANTONIO</t>
  </si>
  <si>
    <t xml:space="preserve">ROJAS GARCIA DORIS</t>
  </si>
  <si>
    <t xml:space="preserve">ROJAS GARCIA ERVER SESINIO</t>
  </si>
  <si>
    <t xml:space="preserve">ROJAS GARCIA VICTOR RAUL</t>
  </si>
  <si>
    <t xml:space="preserve">ROJAS GASPAR RUBEN</t>
  </si>
  <si>
    <t xml:space="preserve">ROJAS GOMEZ BIANCA PAMELA</t>
  </si>
  <si>
    <t xml:space="preserve">ROJAS GORA MAGDA</t>
  </si>
  <si>
    <t xml:space="preserve">ROJAS GUERRERO AMADOR MOISES</t>
  </si>
  <si>
    <t xml:space="preserve">ROJAS GUERRERO GREGORIO ALCIDES</t>
  </si>
  <si>
    <t xml:space="preserve">ROJAS GUTARRA INES</t>
  </si>
  <si>
    <t xml:space="preserve">ROJAS HARO DARIO FRANCISCO</t>
  </si>
  <si>
    <t xml:space="preserve">ROJAS HUAMAN GINA IVONNE</t>
  </si>
  <si>
    <t xml:space="preserve">ROJAS HUAMAN MAGALI FLORINDA</t>
  </si>
  <si>
    <t xml:space="preserve">ROJAS HUAMAN OCTAVIO ALCINDO</t>
  </si>
  <si>
    <t xml:space="preserve">ROJAS HUAMAN RICARDO CIRILO</t>
  </si>
  <si>
    <t xml:space="preserve">ROJAS HUARHUACHI PATRICIA ESPERANZA</t>
  </si>
  <si>
    <t xml:space="preserve">ROJAS HUAYTA MATEO</t>
  </si>
  <si>
    <t xml:space="preserve">ROJAS JAIMES NESTOR AURELIO</t>
  </si>
  <si>
    <t xml:space="preserve">ROJAS JUNES JESUS EDUARDO</t>
  </si>
  <si>
    <t xml:space="preserve">ROJAS LARA DAVID</t>
  </si>
  <si>
    <t xml:space="preserve">ROJAS LAZO FILIX</t>
  </si>
  <si>
    <t xml:space="preserve">ROJAS LAZO JAIME RODOLFO</t>
  </si>
  <si>
    <t xml:space="preserve">ROJAS LIMA ROSALYN</t>
  </si>
  <si>
    <t xml:space="preserve">ROJAS LINARES DANITZA MARIOLA</t>
  </si>
  <si>
    <t xml:space="preserve">ROJAS LOPEZ LUCIANO GUILLERMO</t>
  </si>
  <si>
    <t xml:space="preserve">ROJAS LUJAN JACINTA</t>
  </si>
  <si>
    <t xml:space="preserve">ROJAS LUJAN MIGUEL ANGEL</t>
  </si>
  <si>
    <t xml:space="preserve">ROJAS MACEDO DE BALCAZAR ELIZABETH P.</t>
  </si>
  <si>
    <t xml:space="preserve">ROJAS MAMANI TEODOCIA</t>
  </si>
  <si>
    <t xml:space="preserve">ROJAS MARCATOMA JESSICA MARGOT</t>
  </si>
  <si>
    <t xml:space="preserve">ROJAS MARCOS CARLOS CESAR</t>
  </si>
  <si>
    <t xml:space="preserve">ROJAS MARIN JOSE LUIS</t>
  </si>
  <si>
    <t xml:space="preserve">ROJAS MARTINEZ AUGUSTO</t>
  </si>
  <si>
    <t xml:space="preserve">ROJAS MARZAL ALCIDES SANTIAGO</t>
  </si>
  <si>
    <t xml:space="preserve">ROJAS MAZZETTI ALDO MIGUEL</t>
  </si>
  <si>
    <t xml:space="preserve">ROJAS MEDINA NESTOR ALFONSO</t>
  </si>
  <si>
    <t xml:space="preserve">ROJAS MELENDEZ CICILIO SILVIO</t>
  </si>
  <si>
    <t xml:space="preserve">ROJAS MELO ANA MARIA</t>
  </si>
  <si>
    <t xml:space="preserve">ROJAS MENDOZA GRACIELA GLADYS</t>
  </si>
  <si>
    <t xml:space="preserve">ROJAS MERINO MARTIN</t>
  </si>
  <si>
    <t xml:space="preserve">ROJAS MIGUEL JANETH ROSARIO</t>
  </si>
  <si>
    <t xml:space="preserve">ROJAS MORALES GREGORIO G</t>
  </si>
  <si>
    <t xml:space="preserve">ROJAS MORALES MIGUEL AUGUSTO</t>
  </si>
  <si>
    <t xml:space="preserve">ROJAS MORENO DOMINGO ADRIANO</t>
  </si>
  <si>
    <t xml:space="preserve">ROJAS MOSQUEIRA JORGE RAUL</t>
  </si>
  <si>
    <t xml:space="preserve">ROJAS NIETO MIGUEL ANTONIO</t>
  </si>
  <si>
    <t xml:space="preserve">ROJAS ORTIZ ELVA YOLANDA</t>
  </si>
  <si>
    <t xml:space="preserve">ROJAS OVIEDO IVAN CHARLES</t>
  </si>
  <si>
    <t xml:space="preserve">ROJAS PAREDES HERLYN GONZALO</t>
  </si>
  <si>
    <t xml:space="preserve">ROJAS PELAEZ SILVIA JACQUELINE</t>
  </si>
  <si>
    <t xml:space="preserve">ROJAS PICHARDO CARLOS</t>
  </si>
  <si>
    <t xml:space="preserve">ROJAS PORRAS REYNA</t>
  </si>
  <si>
    <t xml:space="preserve">ROJAS PORTARO NESTOR ANTONIO</t>
  </si>
  <si>
    <t xml:space="preserve">ROJAS PORTUGAL ROCIO LOURDES</t>
  </si>
  <si>
    <t xml:space="preserve">ROJAS QUISPE IRMA BERTHA</t>
  </si>
  <si>
    <t xml:space="preserve">ROJAS QUISPE SANTIAGO DALMIRO</t>
  </si>
  <si>
    <t xml:space="preserve">ROJAS RAMIREZ MAURO</t>
  </si>
  <si>
    <t xml:space="preserve">ROJAS RAMOS CARMEN ROSA</t>
  </si>
  <si>
    <t xml:space="preserve">ROJAS RAMOS ZENAIDA</t>
  </si>
  <si>
    <t xml:space="preserve">ROJAS REATEGUI DE HUERTAS CONSUELO</t>
  </si>
  <si>
    <t xml:space="preserve">ROJAS RIOS RAMIRO RICARDO</t>
  </si>
  <si>
    <t xml:space="preserve">ROJAS ROJAS DANIEL ISAIAS</t>
  </si>
  <si>
    <t xml:space="preserve">ROJAS ROJAS DE MOTTA ANA MARIA</t>
  </si>
  <si>
    <t xml:space="preserve">ROJAS ROJAS MANUEL JESUS</t>
  </si>
  <si>
    <t xml:space="preserve">ROJAS ROJAS VICTOR ALBERTO</t>
  </si>
  <si>
    <t xml:space="preserve">ROJAS ROMERO LASTENIA</t>
  </si>
  <si>
    <t xml:space="preserve">ROJAS ROMERO MARIA ISABEL</t>
  </si>
  <si>
    <t xml:space="preserve">ROJAS ROSALES MARY LUZ</t>
  </si>
  <si>
    <t xml:space="preserve">ROJAS RUEDA ANA MARIA</t>
  </si>
  <si>
    <t xml:space="preserve">ROJAS SALAZAR CESAR ULISES</t>
  </si>
  <si>
    <t xml:space="preserve">ROJAS SALAZAR JOSE ARTEMIO</t>
  </si>
  <si>
    <t xml:space="preserve">ROJAS SALINAS RAMON ISRRAEL</t>
  </si>
  <si>
    <t xml:space="preserve">ROJAS SANCHEZ JESUS ARIEL</t>
  </si>
  <si>
    <t xml:space="preserve">ROJAS SILVA DAVID</t>
  </si>
  <si>
    <t xml:space="preserve">ROJAS SOLANO HUMBERTO</t>
  </si>
  <si>
    <t xml:space="preserve">ROJAS SOTOMAYOR JUAN</t>
  </si>
  <si>
    <t xml:space="preserve">ROJAS SUAREZ SEGUNDO OSCAR</t>
  </si>
  <si>
    <t xml:space="preserve">ROJAS TAMAYO PABLO COLBERT</t>
  </si>
  <si>
    <t xml:space="preserve">ROJAS TERRONES DOMITILA</t>
  </si>
  <si>
    <t xml:space="preserve">ROJAS TORIBIO JUAN RAMON</t>
  </si>
  <si>
    <t xml:space="preserve">ROJAS TOURS S.A.</t>
  </si>
  <si>
    <t xml:space="preserve">ROJAS VALDIVIA EULOGIO</t>
  </si>
  <si>
    <t xml:space="preserve">ROJAS VALENCIA RICARDO ARTURO</t>
  </si>
  <si>
    <t xml:space="preserve">ROJAS VARGAS PEDRO IVAN</t>
  </si>
  <si>
    <t xml:space="preserve">ROJAS VEGA CARLOS MARINO</t>
  </si>
  <si>
    <t xml:space="preserve">ROJAS VELASQUEZ EMILIO SEGUNDO</t>
  </si>
  <si>
    <t xml:space="preserve">ROJAS VENEGAS RUBEN DARIO</t>
  </si>
  <si>
    <t xml:space="preserve">ROJAS VERA LUIS ALBERTO</t>
  </si>
  <si>
    <t xml:space="preserve">ROJAS VIDAL AGUSTIN CLAUDIO</t>
  </si>
  <si>
    <t xml:space="preserve">ROJAS VILA LAURINDA</t>
  </si>
  <si>
    <t xml:space="preserve">ROJAS VILLAFUERTE EUFEMIO RUPERTO</t>
  </si>
  <si>
    <t xml:space="preserve">ROJAS Y RIVERO INGENIEROS S.A.C</t>
  </si>
  <si>
    <t xml:space="preserve">ROJAS YANQUI SANTIAGO</t>
  </si>
  <si>
    <t xml:space="preserve">ROJAS ZAVALA LUCIO NARCISO</t>
  </si>
  <si>
    <t xml:space="preserve">ROJAS ZEVALLOS JAVIER ANTONIO</t>
  </si>
  <si>
    <t xml:space="preserve">ROJOEL S.R. LTDA.</t>
  </si>
  <si>
    <t xml:space="preserve">ROJVANT TRADING CORP.</t>
  </si>
  <si>
    <t xml:space="preserve">ROKERBRANDS PERUANA S.R.L.</t>
  </si>
  <si>
    <t xml:space="preserve">ROL SA</t>
  </si>
  <si>
    <t xml:space="preserve">ROL UP S.R.LTDA.</t>
  </si>
  <si>
    <t xml:space="preserve">ROLAND MICHAUD VARGAS S.A.C.</t>
  </si>
  <si>
    <t xml:space="preserve">ROLAND SERVICE E.I.R.L.</t>
  </si>
  <si>
    <t xml:space="preserve">ROLANDO ABAD JAIME S.C.R.LTDA.</t>
  </si>
  <si>
    <t xml:space="preserve">ROLANDO GAYOSO WILBERT</t>
  </si>
  <si>
    <t xml:space="preserve">ROLDAN VILLEGAS MARCO ANTONIO</t>
  </si>
  <si>
    <t xml:space="preserve">ROLID FERRETERA INDUSTRIAL S R L</t>
  </si>
  <si>
    <t xml:space="preserve">ROLIMA ASOCIADOS S.R.LIMITADA</t>
  </si>
  <si>
    <t xml:space="preserve">ROLL S.A.</t>
  </si>
  <si>
    <t xml:space="preserve">ROLLIN UGARTE E.I.R.L.</t>
  </si>
  <si>
    <t xml:space="preserve">ROLLING STONES STUDIOS S.A.</t>
  </si>
  <si>
    <t xml:space="preserve">ROLPO S.A.</t>
  </si>
  <si>
    <t xml:space="preserve">ROLSA INVERSIONES GENERALES S.A.</t>
  </si>
  <si>
    <t xml:space="preserve">ROLY TEX S.A.C.</t>
  </si>
  <si>
    <t xml:space="preserve">ROMACAR REPUESTOS S.R.LTDA</t>
  </si>
  <si>
    <t xml:space="preserve">ROMAGINA INVERSIONES S.A.</t>
  </si>
  <si>
    <t xml:space="preserve">ROMALU SRL</t>
  </si>
  <si>
    <t xml:space="preserve">ROMAN AGUILAR MARTIN NICOLAS</t>
  </si>
  <si>
    <t xml:space="preserve">ROMAN BACIGALUPO DE MELENEZ MARTHA FILOM</t>
  </si>
  <si>
    <t xml:space="preserve">ROMAN BENDEZU MARIANO ENRIQUE</t>
  </si>
  <si>
    <t xml:space="preserve">ROMAN BLAS PILAR JULIA</t>
  </si>
  <si>
    <t xml:space="preserve">ROMAN CABRERA LUIS</t>
  </si>
  <si>
    <t xml:space="preserve">ROMAN CARBAJAL JORGE ALBERTO</t>
  </si>
  <si>
    <t xml:space="preserve">ROMAN CASTILLO JORGE WENCESLAO</t>
  </si>
  <si>
    <t xml:space="preserve">ROMAN CHACÑAMA HILARION</t>
  </si>
  <si>
    <t xml:space="preserve">ROMAN COSINGA JUAN CARLOS</t>
  </si>
  <si>
    <t xml:space="preserve">ROMAN DE ROBLES YNES VICENTINA</t>
  </si>
  <si>
    <t xml:space="preserve">ROMAN FILMS S.A.C</t>
  </si>
  <si>
    <t xml:space="preserve">ROMAN GANGGINI CARLOS ALFREDO</t>
  </si>
  <si>
    <t xml:space="preserve">ROMAN LOPEZ MARCO ANTONIO</t>
  </si>
  <si>
    <t xml:space="preserve">ROMAN MORENO VDA DE RAGUAY VICTORINA</t>
  </si>
  <si>
    <t xml:space="preserve">ROMAN PALOMARES MIGUEL ANGEL</t>
  </si>
  <si>
    <t xml:space="preserve">ROMAN RAMOS CESAR ALEJANDRO</t>
  </si>
  <si>
    <t xml:space="preserve">ROMAN RIVAS ELSI CARMEN</t>
  </si>
  <si>
    <t xml:space="preserve">ROMAN RODRIGUEZ SANTIAGO DANTE</t>
  </si>
  <si>
    <t xml:space="preserve">ROMAN ROJAS ROCIO NANCY</t>
  </si>
  <si>
    <t xml:space="preserve">ROMAN TORRES JOSE ANGEL</t>
  </si>
  <si>
    <t xml:space="preserve">ROMANA NAVARRO EDGAR</t>
  </si>
  <si>
    <t xml:space="preserve">ROMANI CARDENAS EDGAR</t>
  </si>
  <si>
    <t xml:space="preserve">ROMANI GARCIA JUAN MANUEL</t>
  </si>
  <si>
    <t xml:space="preserve">ROMANI GUERRA LUIS CHRISTIAN</t>
  </si>
  <si>
    <t xml:space="preserve">ROMANI MERCANTIL S.A.</t>
  </si>
  <si>
    <t xml:space="preserve">ROMANI RAMOS CARLOS ENRIQUE</t>
  </si>
  <si>
    <t xml:space="preserve">ROMANI RONDON Y ASOCIADOS SOCIEDAD CIVIL</t>
  </si>
  <si>
    <t xml:space="preserve">ROMANI SORAS ALFONSO MAXIMILIANO</t>
  </si>
  <si>
    <t xml:space="preserve">ROMART S.R.LTDA</t>
  </si>
  <si>
    <t xml:space="preserve">ROME INTERNACIONAL S.C.R.L.</t>
  </si>
  <si>
    <t xml:space="preserve">ROMERISER SRLTDA</t>
  </si>
  <si>
    <t xml:space="preserve">ROMERO ACOSTA WALTER HUGO</t>
  </si>
  <si>
    <t xml:space="preserve">ROMERO AGUILAR SRLTDA</t>
  </si>
  <si>
    <t xml:space="preserve">ROMERO ALMERCO ANTONIO</t>
  </si>
  <si>
    <t xml:space="preserve">ROMERO APOLO LUIS</t>
  </si>
  <si>
    <t xml:space="preserve">ROMERO AQUINO FELIPE BERNI</t>
  </si>
  <si>
    <t xml:space="preserve">ROMERO ARCE ARMANDO</t>
  </si>
  <si>
    <t xml:space="preserve">ROMERO ARIADELA JOSE ANTONIO</t>
  </si>
  <si>
    <t xml:space="preserve">ROMERO ARTEAGA CARLOS EDUARDO</t>
  </si>
  <si>
    <t xml:space="preserve">ROMERO ASTO JESUS LEANDRO</t>
  </si>
  <si>
    <t xml:space="preserve">ROMERO AVILA VICTOR MANUEL</t>
  </si>
  <si>
    <t xml:space="preserve">ROMERO BALTAZAR ROSA SOLEDAD</t>
  </si>
  <si>
    <t xml:space="preserve">ROMERO CHAGRAY LUIS CARLOS</t>
  </si>
  <si>
    <t xml:space="preserve">ROMERO CHAVEZ CONSUELO CONCEPCION</t>
  </si>
  <si>
    <t xml:space="preserve">ROMERO CHAVEZ LILIANA ZOILA</t>
  </si>
  <si>
    <t xml:space="preserve">ROMERO CHULAN DE SEGURA CELIA LUISA</t>
  </si>
  <si>
    <t xml:space="preserve">ROMERO COLQUE ISMAEL</t>
  </si>
  <si>
    <t xml:space="preserve">ROMERO CONSULTING S.A.</t>
  </si>
  <si>
    <t xml:space="preserve">ROMERO COSSIO HECTOR LORENZO</t>
  </si>
  <si>
    <t xml:space="preserve">ROMERO CRIOLLO DEYANIRA</t>
  </si>
  <si>
    <t xml:space="preserve">ROMERO CUESTAS GLADYS PAULINA</t>
  </si>
  <si>
    <t xml:space="preserve">ROMERO DAVILA SEGUNDO</t>
  </si>
  <si>
    <t xml:space="preserve">ROMERO DIAZ PEDRO ARTURO</t>
  </si>
  <si>
    <t xml:space="preserve">ROMERO DIAZ VICTOR ADRIAN</t>
  </si>
  <si>
    <t xml:space="preserve">ROMERO ESPINOZA ANGEL SEVERO</t>
  </si>
  <si>
    <t xml:space="preserve">ROMERO ESPINOZA MARIA</t>
  </si>
  <si>
    <t xml:space="preserve">ROMERO ESPIRITU JOHNNY TIRSO</t>
  </si>
  <si>
    <t xml:space="preserve">ROMERO FIGUEROA MARCELINO</t>
  </si>
  <si>
    <t xml:space="preserve">ROMERO FRANCO ANTONIO</t>
  </si>
  <si>
    <t xml:space="preserve">ROMERO GALVEZ MARIO ALEJANDRO</t>
  </si>
  <si>
    <t xml:space="preserve">ROMERO GARAY MARINO ZOILO</t>
  </si>
  <si>
    <t xml:space="preserve">ROMERO GIRIBALDI TABOADA ASOC.CONT. PUBL</t>
  </si>
  <si>
    <t xml:space="preserve">ROMERO GLENER ENRIQUE GERMAN</t>
  </si>
  <si>
    <t xml:space="preserve">ROMERO GONZALO WALTER JAIME</t>
  </si>
  <si>
    <t xml:space="preserve">ROMERO GRANADOS BLANCA</t>
  </si>
  <si>
    <t xml:space="preserve">ROMERO GUTIERREZ JUAN SIXTO</t>
  </si>
  <si>
    <t xml:space="preserve">ROMERO GUTIERREZ WILFREDO</t>
  </si>
  <si>
    <t xml:space="preserve">ROMERO HILARIO SOFIA MICAELA</t>
  </si>
  <si>
    <t xml:space="preserve">ROMERO IBARRA EUSTAQUIA</t>
  </si>
  <si>
    <t xml:space="preserve">ROMERO IPARRAGUIRRE JULIO</t>
  </si>
  <si>
    <t xml:space="preserve">ROMERO MARCOS CARLOS ODUBALDO</t>
  </si>
  <si>
    <t xml:space="preserve">ROMERO MAYDANA RAMIRO</t>
  </si>
  <si>
    <t xml:space="preserve">ROMERO MEDINA DAMINGO HERNAN</t>
  </si>
  <si>
    <t xml:space="preserve">ROMERO MELENDEZ ARMINIO FELIPE</t>
  </si>
  <si>
    <t xml:space="preserve">ROMERO MICHI ROLANDO</t>
  </si>
  <si>
    <t xml:space="preserve">ROMERO MUNIVE DE ESPINEL BIBIANA</t>
  </si>
  <si>
    <t xml:space="preserve">ROMERO NAVARRO EVALTINA LUCILA</t>
  </si>
  <si>
    <t xml:space="preserve">ROMERO PADILLA TEOFILA ELENA</t>
  </si>
  <si>
    <t xml:space="preserve">ROMERO PALACIOS LUIS ALBERTO</t>
  </si>
  <si>
    <t xml:space="preserve">ROMERO PEREYRA ROSA MARIA</t>
  </si>
  <si>
    <t xml:space="preserve">ROMERO PEREZ ELIZABETH OLINDA</t>
  </si>
  <si>
    <t xml:space="preserve">ROMERO PEREZ OSWALDO PEDRO</t>
  </si>
  <si>
    <t xml:space="preserve">ROMERO PITA SIULA</t>
  </si>
  <si>
    <t xml:space="preserve">ROMERO POGGI OSCAR RICARDO</t>
  </si>
  <si>
    <t xml:space="preserve">ROMERO POLO EDITH</t>
  </si>
  <si>
    <t xml:space="preserve">ROMERO POLO PRESVITERO ADELFIO</t>
  </si>
  <si>
    <t xml:space="preserve">ROMERO QUICHIZ JOSE MERCEDES</t>
  </si>
  <si>
    <t xml:space="preserve">ROMERO QUIROZ ERNESTO MARTIN</t>
  </si>
  <si>
    <t xml:space="preserve">ROMERO RAFAEL PABLO ROGELIO</t>
  </si>
  <si>
    <t xml:space="preserve">ROMERO RAMIREZ ALEJANDRO MAURO</t>
  </si>
  <si>
    <t xml:space="preserve">ROMERO RAMOS NELLY ELIZABETH</t>
  </si>
  <si>
    <t xml:space="preserve">ROMERO RAMOS RICARDO LEONCIO</t>
  </si>
  <si>
    <t xml:space="preserve">ROMERO RIVERA OSCAR MIGUEL</t>
  </si>
  <si>
    <t xml:space="preserve">ROMERO SACIETA ORLANDO</t>
  </si>
  <si>
    <t xml:space="preserve">ROMERO SANCHEZ BEATRIZ MILAGROS</t>
  </si>
  <si>
    <t xml:space="preserve">ROMERO SANCHEZ EDILBERTO</t>
  </si>
  <si>
    <t xml:space="preserve">ROMERO SANCHO DAVILA JOSE RAUL</t>
  </si>
  <si>
    <t xml:space="preserve">ROMERO SATURIO YENIVA JACINTA</t>
  </si>
  <si>
    <t xml:space="preserve">ROMERO SERNA JOSVINDA</t>
  </si>
  <si>
    <t xml:space="preserve">ROMERO SILVA JAIME</t>
  </si>
  <si>
    <t xml:space="preserve">ROMERO SUAREZ CARLOS</t>
  </si>
  <si>
    <t xml:space="preserve">ROMERO TAMARA FERMIN JACINTO</t>
  </si>
  <si>
    <t xml:space="preserve">ROMERO TEJEDA ELIZABETH JANNINA</t>
  </si>
  <si>
    <t xml:space="preserve">ROMERO UBALDO HERNAN MIGUEL</t>
  </si>
  <si>
    <t xml:space="preserve">ROMERO UBALDO RAFAEL EDGARA</t>
  </si>
  <si>
    <t xml:space="preserve">ROMERO URIOL FLOR GLADYS</t>
  </si>
  <si>
    <t xml:space="preserve">ROMERO VALDEZ PEDRO OCTAVIO EIRL</t>
  </si>
  <si>
    <t xml:space="preserve">ROMERO VALDIVIA ULISES HUBERTO</t>
  </si>
  <si>
    <t xml:space="preserve">ROMERO VALDIVIEZO PAUL IVAN</t>
  </si>
  <si>
    <t xml:space="preserve">ROMERO VALVERDE TELESFORO</t>
  </si>
  <si>
    <t xml:space="preserve">ROMERO VASQUEZ MARIO ARMANDO</t>
  </si>
  <si>
    <t xml:space="preserve">ROMERO VEGA LUIS DOMINGO</t>
  </si>
  <si>
    <t xml:space="preserve">ROMERO VELAZQUE AURORA</t>
  </si>
  <si>
    <t xml:space="preserve">ROMERO VENTOCILLA FELIX RAMON</t>
  </si>
  <si>
    <t xml:space="preserve">ROMERO VIDAL MAURA</t>
  </si>
  <si>
    <t xml:space="preserve">ROMERO VIGO BLANCA FLOR</t>
  </si>
  <si>
    <t xml:space="preserve">ROMERO VILLEGAS MARIO REYNALDO</t>
  </si>
  <si>
    <t xml:space="preserve">ROMEXPORT DEL PERU S.A.C.</t>
  </si>
  <si>
    <t xml:space="preserve">ROMICAR S.R.LTDA.</t>
  </si>
  <si>
    <t xml:space="preserve">ROMICEL S.A.C.</t>
  </si>
  <si>
    <t xml:space="preserve">ROMIKA S R LTDA</t>
  </si>
  <si>
    <t xml:space="preserve">ROMIN VELARDE SANTIAGO</t>
  </si>
  <si>
    <t xml:space="preserve">ROMINA REPRESENTACIONES S.A.</t>
  </si>
  <si>
    <t xml:space="preserve">ROMLUK E.I.R.L.</t>
  </si>
  <si>
    <t xml:space="preserve">ROMO DE VIDAL JULIA ISABEL</t>
  </si>
  <si>
    <t xml:space="preserve">ROMO MENDOZA EDGAR CIRILO</t>
  </si>
  <si>
    <t xml:space="preserve">ROMO RAMOS SERGIO BERTE</t>
  </si>
  <si>
    <t xml:space="preserve">ROMOSA CORREDORES DE SEGUROS SA</t>
  </si>
  <si>
    <t xml:space="preserve">ROMUCHO ROJAS FELICITA DEL PILAR</t>
  </si>
  <si>
    <t xml:space="preserve">RONALD &amp; CO S A</t>
  </si>
  <si>
    <t xml:space="preserve">RONCAL CENTURION SEGUNDO CRISTOBAL</t>
  </si>
  <si>
    <t xml:space="preserve">RONCAL SANGUINETTI CARLOS ROBERTO</t>
  </si>
  <si>
    <t xml:space="preserve">RONCEROS BARRANTES MAXIMILIANO</t>
  </si>
  <si>
    <t xml:space="preserve">RONCEROS MEDRANO JORGE LUIS</t>
  </si>
  <si>
    <t xml:space="preserve">RONCO MEJIA MARIA</t>
  </si>
  <si>
    <t xml:space="preserve">RONCONSA S.A.</t>
  </si>
  <si>
    <t xml:space="preserve">RONDAN SINFUENTES FELIX</t>
  </si>
  <si>
    <t xml:space="preserve">RONDINEL RUIZ ROSA MARIA</t>
  </si>
  <si>
    <t xml:space="preserve">RONDON ALVAREZ FELIPE ANTONIO</t>
  </si>
  <si>
    <t xml:space="preserve">RONDON CAMARA ROSA</t>
  </si>
  <si>
    <t xml:space="preserve">RONDON CUBA FELIX ENRIQUE</t>
  </si>
  <si>
    <t xml:space="preserve">RONDON DE YANCHICH LUISA ROSAURA</t>
  </si>
  <si>
    <t xml:space="preserve">RONDON FIGUEROA MIRTA MAOSA</t>
  </si>
  <si>
    <t xml:space="preserve">RONDON SAENZ ANA TERESA</t>
  </si>
  <si>
    <t xml:space="preserve">RONDON TOVAR LUIS GIOVANNI</t>
  </si>
  <si>
    <t xml:space="preserve">RONEO PERU S.A.C.</t>
  </si>
  <si>
    <t xml:space="preserve">ROPAS MILITARES EIRL</t>
  </si>
  <si>
    <t xml:space="preserve">ROQUE CARRERA HECTOR RAUL</t>
  </si>
  <si>
    <t xml:space="preserve">ROQUE CENTENO ROSARIO</t>
  </si>
  <si>
    <t xml:space="preserve">ROQUE CURO CONCEPCION</t>
  </si>
  <si>
    <t xml:space="preserve">ROQUE DEXTRE MANUEL</t>
  </si>
  <si>
    <t xml:space="preserve">ROQUE ESPINOZA CORINA</t>
  </si>
  <si>
    <t xml:space="preserve">ROQUE LIVIA LUIS ALBERTO</t>
  </si>
  <si>
    <t xml:space="preserve">ROQUE MORALES GALINDO DEMETRIO</t>
  </si>
  <si>
    <t xml:space="preserve">ROQUE PAIVA REYNALDO</t>
  </si>
  <si>
    <t xml:space="preserve">ROQUE PARDO SABINO</t>
  </si>
  <si>
    <t xml:space="preserve">ROQUE PAREDES DANTE IVAN</t>
  </si>
  <si>
    <t xml:space="preserve">ROQUE TORRES JORGE</t>
  </si>
  <si>
    <t xml:space="preserve">ROQUE YNGARUCA ADA HILDA</t>
  </si>
  <si>
    <t xml:space="preserve">ROS ELECTRO S.R.L.</t>
  </si>
  <si>
    <t xml:space="preserve">ROSA ESTHER VERASTEGUI VERASTEGUI EIRL</t>
  </si>
  <si>
    <t xml:space="preserve">ROSA FRANCIA S.R.LTDA.</t>
  </si>
  <si>
    <t xml:space="preserve">ROSA-PEREZ SANCHEZ SONIA</t>
  </si>
  <si>
    <t xml:space="preserve">ROSADI S.R.L</t>
  </si>
  <si>
    <t xml:space="preserve">ROSADIO ALCANTARA IVAN PERCY</t>
  </si>
  <si>
    <t xml:space="preserve">ROSADIO COLAN MARCOS DANIEL</t>
  </si>
  <si>
    <t xml:space="preserve">ROSADO BERNABLE DE ANCHIVILCA PLACIDA</t>
  </si>
  <si>
    <t xml:space="preserve">ROSADO BERNAL OSCAR EDULFO</t>
  </si>
  <si>
    <t xml:space="preserve">ROSADO CANGALAYA DE ATENCIO JUANA L.</t>
  </si>
  <si>
    <t xml:space="preserve">ROSADO CONDORI EDUARDO FAUSTO</t>
  </si>
  <si>
    <t xml:space="preserve">ROSADO INDUSTRIA DEL MUEBLE SRL</t>
  </si>
  <si>
    <t xml:space="preserve">ROSADO VALDEZ WALTER RICARDO</t>
  </si>
  <si>
    <t xml:space="preserve">ROSAGA REPRESENTACIONES S.A</t>
  </si>
  <si>
    <t xml:space="preserve">ROSALES &amp; ROSALES CREACIONES S R LTDA</t>
  </si>
  <si>
    <t xml:space="preserve">ROSALES ARMAS FACUNDO PRIMITIVO</t>
  </si>
  <si>
    <t xml:space="preserve">ROSALES ASENCIO MARCO ANTONIO</t>
  </si>
  <si>
    <t xml:space="preserve">ROSALES AVARCA ENMA GLORIA</t>
  </si>
  <si>
    <t xml:space="preserve">ROSALES CASAS EUSEBIO</t>
  </si>
  <si>
    <t xml:space="preserve">ROSALES CASTILLO DARIO DACIO</t>
  </si>
  <si>
    <t xml:space="preserve">ROSALES CHEPE ANTONIO</t>
  </si>
  <si>
    <t xml:space="preserve">ROSALES CUEVA VICTOR ANGELMIRO</t>
  </si>
  <si>
    <t xml:space="preserve">ROSALES DIESEL S.A.C.</t>
  </si>
  <si>
    <t xml:space="preserve">ROSALES DOMINGUEZ ELENA CLARA</t>
  </si>
  <si>
    <t xml:space="preserve">ROSALES FERREYROS MARTHA CECILIA</t>
  </si>
  <si>
    <t xml:space="preserve">ROSALES MANRIQUE ELISEO ABEL</t>
  </si>
  <si>
    <t xml:space="preserve">ROSALES MAURI NELLY VICTORIA</t>
  </si>
  <si>
    <t xml:space="preserve">ROSALES MENGALON LUIS ALFONSO</t>
  </si>
  <si>
    <t xml:space="preserve">ROSALES ONCOY GREGORIO FIDEL</t>
  </si>
  <si>
    <t xml:space="preserve">ROSALES ORTEGA TEOFILA</t>
  </si>
  <si>
    <t xml:space="preserve">ROSALES ORTIZ DORA CARMEN</t>
  </si>
  <si>
    <t xml:space="preserve">ROSALES PACHECO JOB FRANCISCO</t>
  </si>
  <si>
    <t xml:space="preserve">ROSALES PEREZ SEGUNDO GENARO</t>
  </si>
  <si>
    <t xml:space="preserve">ROSALES QUINTANA GLORIA</t>
  </si>
  <si>
    <t xml:space="preserve">ROSALES SERV D INGENIERIA Y AUDITORIA SA</t>
  </si>
  <si>
    <t xml:space="preserve">ROSALES SILVA ADRIANO</t>
  </si>
  <si>
    <t xml:space="preserve">ROSALES SOLIS LUIS ROBERTO</t>
  </si>
  <si>
    <t xml:space="preserve">ROSALES TOLEDO PEDRO ARMANDO</t>
  </si>
  <si>
    <t xml:space="preserve">ROSALES VARA ALEX ADOLFO</t>
  </si>
  <si>
    <t xml:space="preserve">ROSALINO SIHUE FRANKLIN FELIX</t>
  </si>
  <si>
    <t xml:space="preserve">ROSAND REPRESENTACIONES SR.LTDA.</t>
  </si>
  <si>
    <t xml:space="preserve">ROSARIO SALAZAR OSCAR GERARDO</t>
  </si>
  <si>
    <t xml:space="preserve">ROSAS ALARCON ASTERIO</t>
  </si>
  <si>
    <t xml:space="preserve">ROSAS ARELLANO JUAN CARLOS</t>
  </si>
  <si>
    <t xml:space="preserve">ROSAS AROSEMENA JUAN ANGEL</t>
  </si>
  <si>
    <t xml:space="preserve">ROSAS AYLLON DANDER</t>
  </si>
  <si>
    <t xml:space="preserve">ROSAS CORTIJO JESUS MANUEL</t>
  </si>
  <si>
    <t xml:space="preserve">ROSAS ESTELA DE ARPASI DEMETRIA HONORATA</t>
  </si>
  <si>
    <t xml:space="preserve">ROSAS ESTELA TEODORO MODESTO</t>
  </si>
  <si>
    <t xml:space="preserve">ROSAS IGLESIAS RAMON</t>
  </si>
  <si>
    <t xml:space="preserve">ROSAS LARA RAUL RAYMUNDO</t>
  </si>
  <si>
    <t xml:space="preserve">ROSAS MORON ROQUE</t>
  </si>
  <si>
    <t xml:space="preserve">ROSAS OLIVEROS JORGE</t>
  </si>
  <si>
    <t xml:space="preserve">ROSAS PACHAS ELMER</t>
  </si>
  <si>
    <t xml:space="preserve">ROSAS RETUERTO ARRIETA ROMULO ALFONSO</t>
  </si>
  <si>
    <t xml:space="preserve">ROSAS VERA MARCO ANTONIO</t>
  </si>
  <si>
    <t xml:space="preserve">ROSASCO FERRETTI ALBERTO AMADEO</t>
  </si>
  <si>
    <t xml:space="preserve">ROSELBA E I R L</t>
  </si>
  <si>
    <t xml:space="preserve">ROSELL CASTILLO LESLIE ALFREDO</t>
  </si>
  <si>
    <t xml:space="preserve">ROSELLA'S S.R.LTDA.</t>
  </si>
  <si>
    <t xml:space="preserve">ROSEMA S.R.L</t>
  </si>
  <si>
    <t xml:space="preserve">ROSEMBERG BECERRA ALESANDRA MERCEDES</t>
  </si>
  <si>
    <t xml:space="preserve">ROSI COMPUTER SRL</t>
  </si>
  <si>
    <t xml:space="preserve">ROSILLO MANSILLA LUX CECILIA</t>
  </si>
  <si>
    <t xml:space="preserve">ROSILMA SAC</t>
  </si>
  <si>
    <t xml:space="preserve">ROSLIM E.I.R.LTDA.</t>
  </si>
  <si>
    <t xml:space="preserve">ROSMAL CONTRATISTAS GENERALES SRL</t>
  </si>
  <si>
    <t xml:space="preserve">ROSMAR IMPORTACIONES SA</t>
  </si>
  <si>
    <t xml:space="preserve">ROSNELLA E I R L</t>
  </si>
  <si>
    <t xml:space="preserve">ROSPIGLIOSI FERRO JOSE FRANCISCO JAVIER</t>
  </si>
  <si>
    <t xml:space="preserve">ROSPIGLIOSI LEYVA CARLOS ENRIQUE</t>
  </si>
  <si>
    <t xml:space="preserve">ROSPIGLIOSI ROSALES HUGO ARMANDO</t>
  </si>
  <si>
    <t xml:space="preserve">ROSPIGLIOSI-MARTINEZ &amp; ASOCIADOS S.A.C.</t>
  </si>
  <si>
    <t xml:space="preserve">ROSS EDICIONES Y PUBLICACIONES E.I.R.L.</t>
  </si>
  <si>
    <t xml:space="preserve">ROSS SERVICE S.A.</t>
  </si>
  <si>
    <t xml:space="preserve">ROSSANA STYLE S.A.C.</t>
  </si>
  <si>
    <t xml:space="preserve">ROSSEL PARDON ALVARO M</t>
  </si>
  <si>
    <t xml:space="preserve">ROSSELL AGUIRRE ZOILO</t>
  </si>
  <si>
    <t xml:space="preserve">ROSSELL CARPIO GONZALO</t>
  </si>
  <si>
    <t xml:space="preserve">ROSSELL CHECA VICTOR JAIME</t>
  </si>
  <si>
    <t xml:space="preserve">ROSSI CUADROS DE DEL ROSARIO PETRONILA G</t>
  </si>
  <si>
    <t xml:space="preserve">ROSSI LOSSIO ROMULO JOSE</t>
  </si>
  <si>
    <t xml:space="preserve">ROSSI SALVATORI BRUNO</t>
  </si>
  <si>
    <t xml:space="preserve">ROSSI VELASCO ALEJANDRO GIUSEPPE PIETRO</t>
  </si>
  <si>
    <t xml:space="preserve">ROSSY TOURS TRAVEL S.A.</t>
  </si>
  <si>
    <t xml:space="preserve">ROSTROS</t>
  </si>
  <si>
    <t xml:space="preserve">ROTALDE LA ROSA FERNANDO</t>
  </si>
  <si>
    <t xml:space="preserve">ROTARY CLUB DE SAN MIGUEL</t>
  </si>
  <si>
    <t xml:space="preserve">ROTEPINHS S.R.L.</t>
  </si>
  <si>
    <t xml:space="preserve">ROTIA S A</t>
  </si>
  <si>
    <t xml:space="preserve">ROTOFLEX S.A.</t>
  </si>
  <si>
    <t xml:space="preserve">ROTOPLAST S.A.</t>
  </si>
  <si>
    <t xml:space="preserve">ROTSEN S.R.L.</t>
  </si>
  <si>
    <t xml:space="preserve">ROTTER CONSULTING S.A.C.</t>
  </si>
  <si>
    <t xml:space="preserve">ROUILLON Y LA ROSA SOC.CIVIL RESP.LTDA.</t>
  </si>
  <si>
    <t xml:space="preserve">ROUTER 66 S.A.</t>
  </si>
  <si>
    <t xml:space="preserve">ROVECO SRL</t>
  </si>
  <si>
    <t xml:space="preserve">ROWIL Y COMPANIA SRLTDA</t>
  </si>
  <si>
    <t xml:space="preserve">ROXANA ELIZABETH E.I.R.L.</t>
  </si>
  <si>
    <t xml:space="preserve">ROXBAL SRLTDA</t>
  </si>
  <si>
    <t xml:space="preserve">ROY QUISPE CARMEN ROSA</t>
  </si>
  <si>
    <t xml:space="preserve">ROY QUISPE JESSICA DEL ROSARIO</t>
  </si>
  <si>
    <t xml:space="preserve">ROYACO S.A.</t>
  </si>
  <si>
    <t xml:space="preserve">ROYAL DONUTS S R LTDA</t>
  </si>
  <si>
    <t xml:space="preserve">ROYAL FOOD S.R.LTDA.</t>
  </si>
  <si>
    <t xml:space="preserve">ROYAL GLOBAL TRADING S.A.C.</t>
  </si>
  <si>
    <t xml:space="preserve">ROYAL INVESTIGATION SERVICES S.A.</t>
  </si>
  <si>
    <t xml:space="preserve">ROYAL SERVICE E.I.R.L.</t>
  </si>
  <si>
    <t xml:space="preserve">RP DECOR'ART EIRL</t>
  </si>
  <si>
    <t xml:space="preserve">RPS INDUSTRIAS E.I.R.L.</t>
  </si>
  <si>
    <t xml:space="preserve">RRR AUTOS SELECCIONADOS S.A.C.</t>
  </si>
  <si>
    <t xml:space="preserve">RRT SERVICE EIRL</t>
  </si>
  <si>
    <t xml:space="preserve">RSL COMERCIAL S.R.LTDA.</t>
  </si>
  <si>
    <t xml:space="preserve">RTB INGENIERIA EIRL.</t>
  </si>
  <si>
    <t xml:space="preserve">RTG S.A.</t>
  </si>
  <si>
    <t xml:space="preserve">RTI EIRL</t>
  </si>
  <si>
    <t xml:space="preserve">RUA INGA FELIX</t>
  </si>
  <si>
    <t xml:space="preserve">RUA MONTERO VICTOR HERMINIO</t>
  </si>
  <si>
    <t xml:space="preserve">RUAL ARENADOS S.A.</t>
  </si>
  <si>
    <t xml:space="preserve">RUALES JOHNSON HUMBERTO</t>
  </si>
  <si>
    <t xml:space="preserve">RUALES PEREZ ROBERTO ALFONZO</t>
  </si>
  <si>
    <t xml:space="preserve">RUAND CONFEC Y REPRESENT S A</t>
  </si>
  <si>
    <t xml:space="preserve">RUBEN SANCHEZ CONT ASOC AUDIT Y ASES S A</t>
  </si>
  <si>
    <t xml:space="preserve">RUBIANES VILLAMONTE MIGUEL ANGEL</t>
  </si>
  <si>
    <t xml:space="preserve">RUBIN ALVA LILIANA ANGGELA</t>
  </si>
  <si>
    <t xml:space="preserve">RUBINA CALDERON AURELIO OSCAR</t>
  </si>
  <si>
    <t xml:space="preserve">RUBINA INGENIEROS E.I.R.L.</t>
  </si>
  <si>
    <t xml:space="preserve">RUBINA ZURITA ROSA</t>
  </si>
  <si>
    <t xml:space="preserve">RUBINOS GUILLINTA JOSE LUIS</t>
  </si>
  <si>
    <t xml:space="preserve">RUBINOS VASQUEZ CARMEN MARIELA</t>
  </si>
  <si>
    <t xml:space="preserve">RUBIO BURGA MAGALI</t>
  </si>
  <si>
    <t xml:space="preserve">RUBIO CALDERON MELQUIADES</t>
  </si>
  <si>
    <t xml:space="preserve">RUBIO CASTELLI RICARDO RAFAEL</t>
  </si>
  <si>
    <t xml:space="preserve">RUBIO FALLA WILLY LORENZO</t>
  </si>
  <si>
    <t xml:space="preserve">RUBIO RAMIREZ RYAN LIFSTER</t>
  </si>
  <si>
    <t xml:space="preserve">RUBIO RAYME JOSE LEONCIO</t>
  </si>
  <si>
    <t xml:space="preserve">RUBIO RIOS MIGUEL</t>
  </si>
  <si>
    <t xml:space="preserve">RUBIO SANDOVAL MARILU</t>
  </si>
  <si>
    <t xml:space="preserve">RUDALSA S.A.</t>
  </si>
  <si>
    <t xml:space="preserve">RUDAS TERBULLINO LEONISA</t>
  </si>
  <si>
    <t xml:space="preserve">RUDECORSA EIRL</t>
  </si>
  <si>
    <t xml:space="preserve">RUDIVAN S R L</t>
  </si>
  <si>
    <t xml:space="preserve">RUEDA CARRANZA GLADYS SUSY</t>
  </si>
  <si>
    <t xml:space="preserve">RUEDA CAYCHO ROSA ISABEL</t>
  </si>
  <si>
    <t xml:space="preserve">RUEDA DELGADO JORGE ANSELMO</t>
  </si>
  <si>
    <t xml:space="preserve">RUEDA MOROCHO DE MEZA JOVINA AUDELIA</t>
  </si>
  <si>
    <t xml:space="preserve">RUEDA RAMOS JOSE JULIO</t>
  </si>
  <si>
    <t xml:space="preserve">RUEDA SANCHEZ JUAN CARLOS</t>
  </si>
  <si>
    <t xml:space="preserve">RUEDAMAS E.I.R.L.</t>
  </si>
  <si>
    <t xml:space="preserve">RUEF E.I.R.L.</t>
  </si>
  <si>
    <t xml:space="preserve">RUELI INVERSIONES S.R.LTDA.</t>
  </si>
  <si>
    <t xml:space="preserve">RUESTA LINARES JUAN LUIS</t>
  </si>
  <si>
    <t xml:space="preserve">RUFFNER SRLTDA</t>
  </si>
  <si>
    <t xml:space="preserve">RUFINO DIAZ OPTACIANO</t>
  </si>
  <si>
    <t xml:space="preserve">RUFINO GOMEZ EDITH MARILUZ</t>
  </si>
  <si>
    <t xml:space="preserve">RUGGERONI BARBERIS BORIS LEONARDO</t>
  </si>
  <si>
    <t xml:space="preserve">RUIBAL FRANCO CARLOS ISMAEL</t>
  </si>
  <si>
    <t xml:space="preserve">RUIDIAS CHIROQUE CEFERINO</t>
  </si>
  <si>
    <t xml:space="preserve">RUITON REYES GRACIELA EMMA</t>
  </si>
  <si>
    <t xml:space="preserve">RUIZ &amp; ORTIZ INGENIEROS S.R.L.</t>
  </si>
  <si>
    <t xml:space="preserve">RUIZ ABAD PABLO ANTONIO</t>
  </si>
  <si>
    <t xml:space="preserve">RUIZ ADRIANZEN JENY DEL ROSARIO</t>
  </si>
  <si>
    <t xml:space="preserve">RUIZ AGUIRRE ROSA ELSA</t>
  </si>
  <si>
    <t xml:space="preserve">RUIZ ALARCON ELIZABETH MONICA</t>
  </si>
  <si>
    <t xml:space="preserve">RUIZ ALVARADO STALIN BLADIMIR</t>
  </si>
  <si>
    <t xml:space="preserve">RUIZ AMES LUIS MIGUEL</t>
  </si>
  <si>
    <t xml:space="preserve">RUIZ ARAUJO EMITERIO MARCIAL</t>
  </si>
  <si>
    <t xml:space="preserve">RUIZ AYALA DE GARCIA MARCELINA</t>
  </si>
  <si>
    <t xml:space="preserve">RUIZ BARBOZA ELMER LIZANDRO</t>
  </si>
  <si>
    <t xml:space="preserve">RUIZ BARDALES CARLOS ALBERTO</t>
  </si>
  <si>
    <t xml:space="preserve">RUIZ BARRETO AURELIO ROBERTO</t>
  </si>
  <si>
    <t xml:space="preserve">RUIZ BLAS RICARDO BENJAMIN</t>
  </si>
  <si>
    <t xml:space="preserve">RUIZ CABEZAS CARLOS JESUS MERCEDES</t>
  </si>
  <si>
    <t xml:space="preserve">RUIZ CAMARGO CARLOS ERNESTO</t>
  </si>
  <si>
    <t xml:space="preserve">RUIZ CARO ALVAREZ GUILLERMO RODOLFO</t>
  </si>
  <si>
    <t xml:space="preserve">RUIZ CARRION EDMUNDO ALFREDO</t>
  </si>
  <si>
    <t xml:space="preserve">RUIZ CASTANEDA JULIAN OSCAR</t>
  </si>
  <si>
    <t xml:space="preserve">RUIZ CASTILLO DARLING FLORENCIA</t>
  </si>
  <si>
    <t xml:space="preserve">RUIZ CASTILLO JOSE MANUEL</t>
  </si>
  <si>
    <t xml:space="preserve">RUIZ CHANZAPA ISAI</t>
  </si>
  <si>
    <t xml:space="preserve">RUIZ CHAVARRIA ROCIO PILAR</t>
  </si>
  <si>
    <t xml:space="preserve">RUIZ CHAYHUAQUE VICTOR RAUL</t>
  </si>
  <si>
    <t xml:space="preserve">RUIZ DE LA CRUZ CRESCENCIO MANUEL</t>
  </si>
  <si>
    <t xml:space="preserve">RUIZ DELGADILLO PABLO CESAR</t>
  </si>
  <si>
    <t xml:space="preserve">RUIZ DEZA CARLOS ALFONSO</t>
  </si>
  <si>
    <t xml:space="preserve">RUIZ DIAZ ULVIA ONDINA</t>
  </si>
  <si>
    <t xml:space="preserve">RUIZ DONGO ABELARDO</t>
  </si>
  <si>
    <t xml:space="preserve">RUIZ EGOAVIL MARINO</t>
  </si>
  <si>
    <t xml:space="preserve">RUIZ ESCOBAR ZOILO FELIX</t>
  </si>
  <si>
    <t xml:space="preserve">RUIZ FALCON AMADOR E</t>
  </si>
  <si>
    <t xml:space="preserve">RUIZ FLORES VICTOR MANUEL</t>
  </si>
  <si>
    <t xml:space="preserve">RUIZ GARCIA ULISES</t>
  </si>
  <si>
    <t xml:space="preserve">RUIZ GARRIDO WILLIAN EDWAR</t>
  </si>
  <si>
    <t xml:space="preserve">RUIZ GOIN MILAGROS ELISA</t>
  </si>
  <si>
    <t xml:space="preserve">RUIZ GUERRA DE NIETO POLO NELLY D.</t>
  </si>
  <si>
    <t xml:space="preserve">RUIZ GUEVARA CARLOS GUSTAVO</t>
  </si>
  <si>
    <t xml:space="preserve">RUIZ GUILLEN GLADYS</t>
  </si>
  <si>
    <t xml:space="preserve">RUIZ GUTIERREZ AURELIO DARIO</t>
  </si>
  <si>
    <t xml:space="preserve">RUIZ HIDALGO EFREN</t>
  </si>
  <si>
    <t xml:space="preserve">RUIZ IGNACIO JORGE PABLO</t>
  </si>
  <si>
    <t xml:space="preserve">RUIZ LEDESMA JORGE LUIS</t>
  </si>
  <si>
    <t xml:space="preserve">RUIZ LOPEZ OROCIA GENOVEVA</t>
  </si>
  <si>
    <t xml:space="preserve">RUIZ LOZANO EMERITA</t>
  </si>
  <si>
    <t xml:space="preserve">RUIZ LOZANO JOSE GILMER</t>
  </si>
  <si>
    <t xml:space="preserve">RUIZ MADRID CARMEN MARTINA</t>
  </si>
  <si>
    <t xml:space="preserve">RUIZ MATOS OMAR ENRIQUE</t>
  </si>
  <si>
    <t xml:space="preserve">RUIZ MEJIA OSCAR</t>
  </si>
  <si>
    <t xml:space="preserve">RUIZ MILLA CRISTOBAL ELPIDIO</t>
  </si>
  <si>
    <t xml:space="preserve">RUIZ MONTOYA ABUDEMIO PABLO</t>
  </si>
  <si>
    <t xml:space="preserve">RUIZ MUNOZ PELAYO ANTONIO</t>
  </si>
  <si>
    <t xml:space="preserve">RUIZ NORIEGA GILMAR ANATOLI</t>
  </si>
  <si>
    <t xml:space="preserve">RUIZ OLIVOS GLADYS</t>
  </si>
  <si>
    <t xml:space="preserve">RUIZ OREJUELA CARLOS</t>
  </si>
  <si>
    <t xml:space="preserve">RUIZ PACHAS PILAR CRISTINA</t>
  </si>
  <si>
    <t xml:space="preserve">RUIZ PANDURO CESAR</t>
  </si>
  <si>
    <t xml:space="preserve">RUIZ PAZOS JOSE JOHNNY</t>
  </si>
  <si>
    <t xml:space="preserve">RUIZ QUISPE JUAN</t>
  </si>
  <si>
    <t xml:space="preserve">RUIZ QUISPES ANA VANESSA</t>
  </si>
  <si>
    <t xml:space="preserve">RUIZ QUIÑONEZ JUAN JOSE</t>
  </si>
  <si>
    <t xml:space="preserve">RUIZ RAMOS CESAR ENRIQUE</t>
  </si>
  <si>
    <t xml:space="preserve">RUIZ REATEGUI VICTOR JAVIER</t>
  </si>
  <si>
    <t xml:space="preserve">RUIZ RIVAS JUAN CARLOS</t>
  </si>
  <si>
    <t xml:space="preserve">RUIZ RODRIGUEZ JOSE CORPUS</t>
  </si>
  <si>
    <t xml:space="preserve">RUIZ ROJAS WALTER RAFAEL</t>
  </si>
  <si>
    <t xml:space="preserve">RUIZ ROSALES CARLOS ALBERTO</t>
  </si>
  <si>
    <t xml:space="preserve">RUIZ ROSALES LORENZO ARTURO</t>
  </si>
  <si>
    <t xml:space="preserve">RUIZ RUIZ RUTH AMPARO</t>
  </si>
  <si>
    <t xml:space="preserve">RUIZ SANCHEZ ESTANISLAO</t>
  </si>
  <si>
    <t xml:space="preserve">RUIZ SANCHEZ HILARIO</t>
  </si>
  <si>
    <t xml:space="preserve">RUIZ SANCHEZ NILSE NERCIDA</t>
  </si>
  <si>
    <t xml:space="preserve">RUIZ SANONI ELSA JANET</t>
  </si>
  <si>
    <t xml:space="preserve">RUIZ SIFUENTES VICTOR MANUEL</t>
  </si>
  <si>
    <t xml:space="preserve">RUIZ SOLIER HECTOR GILMER</t>
  </si>
  <si>
    <t xml:space="preserve">RUIZ SOLLER MARCIAL</t>
  </si>
  <si>
    <t xml:space="preserve">RUIZ SOTOMAYOR ALFREDO EDDIE</t>
  </si>
  <si>
    <t xml:space="preserve">RUIZ TAVERA HELLER EDGAR</t>
  </si>
  <si>
    <t xml:space="preserve">RUIZ VALENCIA MARTIN ALBERTO</t>
  </si>
  <si>
    <t xml:space="preserve">RUIZ VILCHEZ MARCIAL</t>
  </si>
  <si>
    <t xml:space="preserve">RUIZ VILLEGAS FRANK ROSSI</t>
  </si>
  <si>
    <t xml:space="preserve">RUMICHE GIL JUAN REYNALDO</t>
  </si>
  <si>
    <t xml:space="preserve">RUMICHE MORI TERESA ARACELLI</t>
  </si>
  <si>
    <t xml:space="preserve">RUNASOFT S.A.</t>
  </si>
  <si>
    <t xml:space="preserve">RUNNER MULTISERVICE SOCIEDAD ANONIMA</t>
  </si>
  <si>
    <t xml:space="preserve">RUNNNING S.A.</t>
  </si>
  <si>
    <t xml:space="preserve">RUPAY TOVALINO ENCARNACION</t>
  </si>
  <si>
    <t xml:space="preserve">RUPER COMPANY E.I.R.L.</t>
  </si>
  <si>
    <t xml:space="preserve">RUSNAM IMPORT &amp; EXPORT S.A.C.</t>
  </si>
  <si>
    <t xml:space="preserve">RUTAS NAYLAMP S.A.</t>
  </si>
  <si>
    <t xml:space="preserve">RUTAS TRANSPORTE INTERNACIONAL S.R.L.</t>
  </si>
  <si>
    <t xml:space="preserve">RUTH SA</t>
  </si>
  <si>
    <t xml:space="preserve">RUTHNELL SA</t>
  </si>
  <si>
    <t xml:space="preserve">RVC SERVICIOS CONTABLES SA</t>
  </si>
  <si>
    <t xml:space="preserve">RVL CONTRATISTAS GENERALES S.R.L</t>
  </si>
  <si>
    <t xml:space="preserve">RYC TECHNOLOGIES SA RYCTECH SA</t>
  </si>
  <si>
    <t xml:space="preserve">RYCFER S.R.LTDA.</t>
  </si>
  <si>
    <t xml:space="preserve">RYMPLAST S.A. EN LIQUIDACION</t>
  </si>
  <si>
    <t xml:space="preserve">RYO INGECORP SA</t>
  </si>
  <si>
    <t xml:space="preserve">S &amp; B SERVICIOS GENERALES ASESORES EIRL</t>
  </si>
  <si>
    <t xml:space="preserve">S &amp; C COMPUTADORAS S R L</t>
  </si>
  <si>
    <t xml:space="preserve">S &amp; D DISTRIBUCIONES COMERCIALES S.A.</t>
  </si>
  <si>
    <t xml:space="preserve">S &amp; F IMPORTACIONES S.A.C.</t>
  </si>
  <si>
    <t xml:space="preserve">S &amp; L SRLTDA</t>
  </si>
  <si>
    <t xml:space="preserve">S &amp; N SECURITY SYSTEMS S.A.</t>
  </si>
  <si>
    <t xml:space="preserve">S &amp; O TRADING CO. SRL</t>
  </si>
  <si>
    <t xml:space="preserve">S &amp; S IMPRESORES E.I.R.L</t>
  </si>
  <si>
    <t xml:space="preserve">S &amp; S INGENIEROS S.A</t>
  </si>
  <si>
    <t xml:space="preserve">S &amp; V PRODUCTOS DE SEGURIDAD S.R.L.</t>
  </si>
  <si>
    <t xml:space="preserve">S D F TEX TRADE S A</t>
  </si>
  <si>
    <t xml:space="preserve">S K M IQUITOS MOTORS S A</t>
  </si>
  <si>
    <t xml:space="preserve">S P COMERCIAL S.A.</t>
  </si>
  <si>
    <t xml:space="preserve">S S L L SANTA MARIA S R LTDA</t>
  </si>
  <si>
    <t xml:space="preserve">S V AUTOMOTORES S R L</t>
  </si>
  <si>
    <t xml:space="preserve">S Y C SERVICIOS Y CONSULTORES SRLTDA</t>
  </si>
  <si>
    <t xml:space="preserve">S Y E CONTRATISTAS GENERALES S R LTDA</t>
  </si>
  <si>
    <t xml:space="preserve">S Y E CONTRATISTAS GENERALES S.R.LTDA.</t>
  </si>
  <si>
    <t xml:space="preserve">S Y G IMPORT SRLTDA</t>
  </si>
  <si>
    <t xml:space="preserve">S Y R GLOBAL CONSULTORES SRLTDA</t>
  </si>
  <si>
    <t xml:space="preserve">S Y S COURIER S.A.</t>
  </si>
  <si>
    <t xml:space="preserve">S Y S REPRES.GENERALES Y D SERVICIOS SRL</t>
  </si>
  <si>
    <t xml:space="preserve">S Y S Y ASOCIADOS SRL</t>
  </si>
  <si>
    <t xml:space="preserve">S Y V NEGOCIOS GENERALES S.A.26</t>
  </si>
  <si>
    <t xml:space="preserve">S' SERCOM SRLTDA</t>
  </si>
  <si>
    <t xml:space="preserve">S' YACOLCA S.A.C.</t>
  </si>
  <si>
    <t xml:space="preserve">S-CHEL S.A.</t>
  </si>
  <si>
    <t xml:space="preserve">S. A. G. INTERNACIONAL S.R.LTDA.</t>
  </si>
  <si>
    <t xml:space="preserve">S. CHAVARRIA D. CONTRATISTAS GENERALES S.A.C.</t>
  </si>
  <si>
    <t xml:space="preserve">S. M. SIERRA NEVADA II EIRL</t>
  </si>
  <si>
    <t xml:space="preserve">S.C.A. ASESORES E.I.R.L.</t>
  </si>
  <si>
    <t xml:space="preserve">S.C.C. IMPORTACIONES S.A.C</t>
  </si>
  <si>
    <t xml:space="preserve">S.C.I.CONTRATISTAS GENERALES S.A</t>
  </si>
  <si>
    <t xml:space="preserve">S.C.R. EIRL</t>
  </si>
  <si>
    <t xml:space="preserve">S.DE TIRO AL BLANCO FRANCISCO BOLOGNESI</t>
  </si>
  <si>
    <t xml:space="preserve">S.F. FITNESS SRLTDA</t>
  </si>
  <si>
    <t xml:space="preserve">S.G. MINING TECH S.A.C.</t>
  </si>
  <si>
    <t xml:space="preserve">S.G.CAR E.I.R.L.</t>
  </si>
  <si>
    <t xml:space="preserve">S.G.R. DISTRIBUCIONES S.R.L.</t>
  </si>
  <si>
    <t xml:space="preserve">S.G.ROSECAFER SRL.</t>
  </si>
  <si>
    <t xml:space="preserve">S.I. INGENIERIA Y CONSTRUCCION S.A.</t>
  </si>
  <si>
    <t xml:space="preserve">S.J &amp; T REPRESENTACIONES Y SERVICIOS SRL</t>
  </si>
  <si>
    <t xml:space="preserve">S.J. GENERAL TRADE S.R.LTDA.</t>
  </si>
  <si>
    <t xml:space="preserve">S.K.C.M MATERIALES E.I.R.L.</t>
  </si>
  <si>
    <t xml:space="preserve">S.L. INDUSTRIALES S.R.LTDA.</t>
  </si>
  <si>
    <t xml:space="preserve">S.M. ABASTECIMIENTOS GENERALES E.I.R.L.</t>
  </si>
  <si>
    <t xml:space="preserve">S.M. CONTRATISTAS Y CONSULTORES S.R.L.</t>
  </si>
  <si>
    <t xml:space="preserve">S.M. SIERRA NEVADA E.I.R.LTDA.</t>
  </si>
  <si>
    <t xml:space="preserve">S.M.R.L BELLA UNION DE HUARAZ</t>
  </si>
  <si>
    <t xml:space="preserve">S.M.R.L CHELA VEINTIDOS DE CAJAMARCA</t>
  </si>
  <si>
    <t xml:space="preserve">S.M.R.L. ESTRELLA DE PATAZ N°2</t>
  </si>
  <si>
    <t xml:space="preserve">S.M.R.L. MARIA PORFIRIA I DE CAJAMARCA</t>
  </si>
  <si>
    <t xml:space="preserve">S.M.R.L. VIRGEN MARIA DE AREQUIPA</t>
  </si>
  <si>
    <t xml:space="preserve">S.M.R.L.MICHIQUILCA N°1 DE TRUJILLO</t>
  </si>
  <si>
    <t xml:space="preserve">S.M.R.LTDA. UNION CERROPATAS CUSCO</t>
  </si>
  <si>
    <t xml:space="preserve">S.MARIA C.G.SRL-JAMES ALLISON C.G.SRL.AS</t>
  </si>
  <si>
    <t xml:space="preserve">S.N.R. MENSAJERIA Y SERVICIOS GENERALES E.I.R.L.</t>
  </si>
  <si>
    <t xml:space="preserve">S.O.S. HYPERBARIC S.A.</t>
  </si>
  <si>
    <t xml:space="preserve">S.O.S. SURVIVAL INDUSTRIES SOCIEDAD DE RESPONSABILIDAD LIMITADA</t>
  </si>
  <si>
    <t xml:space="preserve">S.P. INTERAMERICAN TRADING S.A.</t>
  </si>
  <si>
    <t xml:space="preserve">S.P. Y DE ASES.EN SEG.INT.LOS OLIVOS SRL</t>
  </si>
  <si>
    <t xml:space="preserve">S.P.D. EXPLORACIONES MINERAS S.A.</t>
  </si>
  <si>
    <t xml:space="preserve">S.P.DE RORSCHACH Y METODOS PROYECTIVOS</t>
  </si>
  <si>
    <t xml:space="preserve">S.P.G. INVERSIONES SOCIEDAD COMERCIAL DE RESPONSABILIDAD LIMITADA</t>
  </si>
  <si>
    <t xml:space="preserve">S.P.I.INGENIEROS S.R.L.</t>
  </si>
  <si>
    <t xml:space="preserve">S.PRO.D.L.V.ANIMAL Y D.ECOSISTEMA JOSHUA</t>
  </si>
  <si>
    <t xml:space="preserve">S.R.COMPUTO EIRL</t>
  </si>
  <si>
    <t xml:space="preserve">S.RAMMA SRLTDA</t>
  </si>
  <si>
    <t xml:space="preserve">S.T. INGS. S.R.L.</t>
  </si>
  <si>
    <t xml:space="preserve">SA LINKS SOCIEDAD ANONIMA</t>
  </si>
  <si>
    <t xml:space="preserve">SAAVEDRA AGUILAR DE REYNA NORA FELICIA</t>
  </si>
  <si>
    <t xml:space="preserve">SAAVEDRA ASPAJO JENNY</t>
  </si>
  <si>
    <t xml:space="preserve">SAAVEDRA BARRETO MARINO CELEDONIO</t>
  </si>
  <si>
    <t xml:space="preserve">SAAVEDRA CARCASI WILDER MAIKER</t>
  </si>
  <si>
    <t xml:space="preserve">SAAVEDRA DIAZ DIGNA</t>
  </si>
  <si>
    <t xml:space="preserve">SAAVEDRA ESPINOZA ENRIQUE</t>
  </si>
  <si>
    <t xml:space="preserve">SAAVEDRA FLORES DELIA ROSA</t>
  </si>
  <si>
    <t xml:space="preserve">SAAVEDRA GRANADOS MARIO FERNANDO</t>
  </si>
  <si>
    <t xml:space="preserve">SAAVEDRA HUAMAN MIGUEL ANGEL</t>
  </si>
  <si>
    <t xml:space="preserve">SAAVEDRA IRIARTE DE PINEDA GLORIA MARIA</t>
  </si>
  <si>
    <t xml:space="preserve">SAAVEDRA JULCA MIGUEL ANGEL</t>
  </si>
  <si>
    <t xml:space="preserve">SAAVEDRA MADUENO DORIS ESTELA</t>
  </si>
  <si>
    <t xml:space="preserve">SAAVEDRA MATRIL SEGUNDO ABRAHAM</t>
  </si>
  <si>
    <t xml:space="preserve">SAAVEDRA NUNEZ JORGE ALFREDO</t>
  </si>
  <si>
    <t xml:space="preserve">SAAVEDRA PANIAGUA MOISES</t>
  </si>
  <si>
    <t xml:space="preserve">SAAVEDRA POMAREDA WALDO</t>
  </si>
  <si>
    <t xml:space="preserve">SAAVEDRA QUISPE JOSE GREGORIO</t>
  </si>
  <si>
    <t xml:space="preserve">SAAVEDRA QUISPE JUAN ISIDRO</t>
  </si>
  <si>
    <t xml:space="preserve">SAAVEDRA RAMIREZ DE SANCHEZ BRIGIDA</t>
  </si>
  <si>
    <t xml:space="preserve">SAAVEDRA SALINAS DINA SLUVIA</t>
  </si>
  <si>
    <t xml:space="preserve">SAAVEDRA SAMAME AURORA</t>
  </si>
  <si>
    <t xml:space="preserve">SAAVEDRA TAMAYO LEONARDO DONICIO</t>
  </si>
  <si>
    <t xml:space="preserve">SAAVEDRA TERKES MARIOLA</t>
  </si>
  <si>
    <t xml:space="preserve">SAAVEDRA ZARRIA BRETTO</t>
  </si>
  <si>
    <t xml:space="preserve">SAAVEDRA ZURITA MARIANO</t>
  </si>
  <si>
    <t xml:space="preserve">SAB INTERNATIONAL S.A.C.</t>
  </si>
  <si>
    <t xml:space="preserve">SAB'S SRLTDA</t>
  </si>
  <si>
    <t xml:space="preserve">SABA ESPINOZA WILSON ELMER</t>
  </si>
  <si>
    <t xml:space="preserve">SABA REPRESENTACIONES S R L</t>
  </si>
  <si>
    <t xml:space="preserve">SABAR IMPORT SRLTDA.</t>
  </si>
  <si>
    <t xml:space="preserve">SABASA ASESORES GENERALES S.A.</t>
  </si>
  <si>
    <t xml:space="preserve">SABASA SERVICE S.A.</t>
  </si>
  <si>
    <t xml:space="preserve">SABELL E.I.R.L.</t>
  </si>
  <si>
    <t xml:space="preserve">SABES DE LIBROS SRLTDA</t>
  </si>
  <si>
    <t xml:space="preserve">SABINO LOZADA DANIEL DOMINGO</t>
  </si>
  <si>
    <t xml:space="preserve">SABOGAL ALVAREZ ROSA MERCEDES</t>
  </si>
  <si>
    <t xml:space="preserve">SABRERA ESPINOZA DORINE FELICITAS</t>
  </si>
  <si>
    <t xml:space="preserve">SABRERA JARA CESAR FIDEL</t>
  </si>
  <si>
    <t xml:space="preserve">SABROSA S R LTDA</t>
  </si>
  <si>
    <t xml:space="preserve">SAC. ASESORIA Y CONSULTORIA LEGAL SCRL</t>
  </si>
  <si>
    <t xml:space="preserve">SACCO PUBLICIDAD SRL</t>
  </si>
  <si>
    <t xml:space="preserve">SACHA BASTIDAS NORY</t>
  </si>
  <si>
    <t xml:space="preserve">SACHUN NIQUE MODESTO</t>
  </si>
  <si>
    <t xml:space="preserve">SACHUN SULCA RODOLFO LUIS</t>
  </si>
  <si>
    <t xml:space="preserve">SACO LOYOLA CALDERON Y ASOCIADOS</t>
  </si>
  <si>
    <t xml:space="preserve">SACO VERTIZ ENDE FRIXO EDUARDO</t>
  </si>
  <si>
    <t xml:space="preserve">SACO Y NEYRA HECTOR FELIPE</t>
  </si>
  <si>
    <t xml:space="preserve">SACOFI E.I.R.L.</t>
  </si>
  <si>
    <t xml:space="preserve">SACOS DEL CENTRO SRL</t>
  </si>
  <si>
    <t xml:space="preserve">SACOS LATINO S A</t>
  </si>
  <si>
    <t xml:space="preserve">SACOS LIMA S.A EN LIQUIDACION</t>
  </si>
  <si>
    <t xml:space="preserve">SACOS VACIOS S A</t>
  </si>
  <si>
    <t xml:space="preserve">SACOS Y TELAS DE POLIPROPILENO S.A.</t>
  </si>
  <si>
    <t xml:space="preserve">SACOSA S.A.</t>
  </si>
  <si>
    <t xml:space="preserve">SACRAMENTO BELEN JUAN</t>
  </si>
  <si>
    <t xml:space="preserve">SACRAMENTO ESPINOZA CONCEPCION</t>
  </si>
  <si>
    <t xml:space="preserve">SACRUZA S R LTDA</t>
  </si>
  <si>
    <t xml:space="preserve">SADELI SRL</t>
  </si>
  <si>
    <t xml:space="preserve">SADEN IMPORTACIONES S.A.</t>
  </si>
  <si>
    <t xml:space="preserve">SADENF EIRL</t>
  </si>
  <si>
    <t xml:space="preserve">SAE CONTADORES ASOCIADOS S R LTDA</t>
  </si>
  <si>
    <t xml:space="preserve">SAELI S R L</t>
  </si>
  <si>
    <t xml:space="preserve">SAENZ ANAYA HIPOLITO</t>
  </si>
  <si>
    <t xml:space="preserve">SAENZ BARRIGA MARIO RICARDO</t>
  </si>
  <si>
    <t xml:space="preserve">SAENZ BARRIOS ROBERTO</t>
  </si>
  <si>
    <t xml:space="preserve">SAENZ CARPIO JORGE LUIS E..I.R.L.</t>
  </si>
  <si>
    <t xml:space="preserve">SAENZ CHOTON ROSA NOEMI</t>
  </si>
  <si>
    <t xml:space="preserve">SAENZ COTTON S.R.LTDA</t>
  </si>
  <si>
    <t xml:space="preserve">SAENZ FLORENTINO GLADYS VANESA</t>
  </si>
  <si>
    <t xml:space="preserve">SAENZ RETUERTO GLADYS</t>
  </si>
  <si>
    <t xml:space="preserve">SAENZ RETUERTO JUAN DOLORES</t>
  </si>
  <si>
    <t xml:space="preserve">SAESPSA</t>
  </si>
  <si>
    <t xml:space="preserve">SAETA EXPRESS EIRL</t>
  </si>
  <si>
    <t xml:space="preserve">SAFARI COMPUTER S.A.C.</t>
  </si>
  <si>
    <t xml:space="preserve">SAFARI RENT A CAR SA</t>
  </si>
  <si>
    <t xml:space="preserve">SAFERSA S.R.L.</t>
  </si>
  <si>
    <t xml:space="preserve">SAFETY S R L</t>
  </si>
  <si>
    <t xml:space="preserve">SAFI INMOBILIARIA SCRL</t>
  </si>
  <si>
    <t xml:space="preserve">SAFRA MELENDEZ JUAN</t>
  </si>
  <si>
    <t xml:space="preserve">SAGASTEGUI LUYO ANGEL MIGUEL</t>
  </si>
  <si>
    <t xml:space="preserve">SAGASTEGUI REYES ALBERTO</t>
  </si>
  <si>
    <t xml:space="preserve">SAGASTEGUI ZABALETA ROSA LUISA</t>
  </si>
  <si>
    <t xml:space="preserve">SAGESI S.R.L.</t>
  </si>
  <si>
    <t xml:space="preserve">SAGITARIO EMPRESA DE SERVICIOS COMPLEMENTARIOS S.A.C</t>
  </si>
  <si>
    <t xml:space="preserve">SAGITARIO SERVICE S.R.L.</t>
  </si>
  <si>
    <t xml:space="preserve">SAGITARIUS CORPORATION E.I.R.L.</t>
  </si>
  <si>
    <t xml:space="preserve">SAHARA SECURITY S A</t>
  </si>
  <si>
    <t xml:space="preserve">SAHUA PALOMARES ALEJANDRO</t>
  </si>
  <si>
    <t xml:space="preserve">SAHUANGA CARHUAPOMA JESSICA</t>
  </si>
  <si>
    <t xml:space="preserve">SAICO SOLIS JUAN JOSE</t>
  </si>
  <si>
    <t xml:space="preserve">SAINT ANTHONY FUND.FOR THE CHILDREN PERU</t>
  </si>
  <si>
    <t xml:space="preserve">SAINT-PAUL S.A.</t>
  </si>
  <si>
    <t xml:space="preserve">SAINTY S.R.L.</t>
  </si>
  <si>
    <t xml:space="preserve">SAIR INTERNACIONAL S.A.C.</t>
  </si>
  <si>
    <t xml:space="preserve">SAIRE DE COARITA ELVIRA</t>
  </si>
  <si>
    <t xml:space="preserve">SAIRE MARTINEZ ALINA GIULIANA</t>
  </si>
  <si>
    <t xml:space="preserve">SAISERMI E.I.R.L</t>
  </si>
  <si>
    <t xml:space="preserve">SAITO NOVOA S.R.L.</t>
  </si>
  <si>
    <t xml:space="preserve">SAJOMARO E.I.R.L.</t>
  </si>
  <si>
    <t xml:space="preserve">SAKATA MECANICA S A</t>
  </si>
  <si>
    <t xml:space="preserve">SAKIHARA SAKIHARA DE CHAVEZ AURORA</t>
  </si>
  <si>
    <t xml:space="preserve">SAKIHARA SAKIHARA FERNANDO</t>
  </si>
  <si>
    <t xml:space="preserve">SAKIHARA SHIMABUKO EDDY HERNAN</t>
  </si>
  <si>
    <t xml:space="preserve">SAKJ CARGO COURIER S.A.C</t>
  </si>
  <si>
    <t xml:space="preserve">SAKUGAWA TACAESU DE YAMAUCHI CARMEN</t>
  </si>
  <si>
    <t xml:space="preserve">SAKUGAWA TAKAYESU JOSE</t>
  </si>
  <si>
    <t xml:space="preserve">SAKURA SERVIS IMPORT S.R.L.</t>
  </si>
  <si>
    <t xml:space="preserve">SAL Y ROSAS SALAZAR DELFINA</t>
  </si>
  <si>
    <t xml:space="preserve">SALAMAN RUTTI ALCIDES LUIS</t>
  </si>
  <si>
    <t xml:space="preserve">SALAMANCA LOPEZ AUGUSTO ADAN</t>
  </si>
  <si>
    <t xml:space="preserve">SALAS ABURTO ATILIO WALKER</t>
  </si>
  <si>
    <t xml:space="preserve">SALAS ALARCON WILFREDO SANTOS</t>
  </si>
  <si>
    <t xml:space="preserve">SALAS ALATA ESTEBAN</t>
  </si>
  <si>
    <t xml:space="preserve">SALAS ALBUJAR EDDY ABEL</t>
  </si>
  <si>
    <t xml:space="preserve">SALAS ARANGUREN MILUSKA MARIA</t>
  </si>
  <si>
    <t xml:space="preserve">SALAS ARNAO ERNESTO MARINO</t>
  </si>
  <si>
    <t xml:space="preserve">SALAS BARRON RICARDO LIZARDO</t>
  </si>
  <si>
    <t xml:space="preserve">SALAS CAMACHO EVA LUZ</t>
  </si>
  <si>
    <t xml:space="preserve">SALAS CANALES MAXIMO</t>
  </si>
  <si>
    <t xml:space="preserve">SALAS CONDORI EVANGELINA</t>
  </si>
  <si>
    <t xml:space="preserve">SALAS CUEVA LILIAN AMANDA</t>
  </si>
  <si>
    <t xml:space="preserve">SALAS ESPINOZA RAN ROBERT</t>
  </si>
  <si>
    <t xml:space="preserve">SALAS GONZALES CARLOS HECTOR FRANCISCO</t>
  </si>
  <si>
    <t xml:space="preserve">SALAS GONZALES MIGUEL ANGEL</t>
  </si>
  <si>
    <t xml:space="preserve">SALAS GUARDIA FELIPE</t>
  </si>
  <si>
    <t xml:space="preserve">SALAS HUAYTA CARMEN ROSA</t>
  </si>
  <si>
    <t xml:space="preserve">SALAS LINARES JAPHET</t>
  </si>
  <si>
    <t xml:space="preserve">SALAS LOAYZA ANTONIA</t>
  </si>
  <si>
    <t xml:space="preserve">SALAS LUNA BARTOLOME JORGE</t>
  </si>
  <si>
    <t xml:space="preserve">SALAS MARIN EDISON</t>
  </si>
  <si>
    <t xml:space="preserve">SALAS MONTESINOS CAROL MIRTHA</t>
  </si>
  <si>
    <t xml:space="preserve">SALAS PRIETO JACKELYN VALERIA</t>
  </si>
  <si>
    <t xml:space="preserve">SALAS RAMIREZ JOSE JAIME RAMON</t>
  </si>
  <si>
    <t xml:space="preserve">SALAS REPRESENTACIONES S.A.</t>
  </si>
  <si>
    <t xml:space="preserve">SALAS ROCHA SERVICIOS MEDICOS S.C.R.L.</t>
  </si>
  <si>
    <t xml:space="preserve">SALAS SALAZAR FRANCISCO JAVIER</t>
  </si>
  <si>
    <t xml:space="preserve">SALAS SALINAS MIGUEL ANGEL</t>
  </si>
  <si>
    <t xml:space="preserve">SALAS SALVADOR VICTOR JOHNNY</t>
  </si>
  <si>
    <t xml:space="preserve">SALAS SANEZ ANTONIO JOSE</t>
  </si>
  <si>
    <t xml:space="preserve">SALAS SCHWARZ CARLOS ALBERTO</t>
  </si>
  <si>
    <t xml:space="preserve">SALAS SUAREZ YOLANDA CAROLINA</t>
  </si>
  <si>
    <t xml:space="preserve">SALAS TAPIA CLAUDIO JAVIER</t>
  </si>
  <si>
    <t xml:space="preserve">SALAS TASAYCO FELIX</t>
  </si>
  <si>
    <t xml:space="preserve">SALAS UGARTE VICTOR LASTENIO</t>
  </si>
  <si>
    <t xml:space="preserve">SALAS VALENCIA HUMBERTO LUCIO</t>
  </si>
  <si>
    <t xml:space="preserve">SALAS VELASQUEZ JUDITH</t>
  </si>
  <si>
    <t xml:space="preserve">SALAS YRCAÑAUPA REYNALDO</t>
  </si>
  <si>
    <t xml:space="preserve">SALAS ZULUAGA CESI ROSSANA</t>
  </si>
  <si>
    <t xml:space="preserve">SALAZAR ALBINO EVA LUZ</t>
  </si>
  <si>
    <t xml:space="preserve">SALAZAR ALMEIDA JULIO FRANCISCO</t>
  </si>
  <si>
    <t xml:space="preserve">SALAZAR ALTAMIRANO LEONARDA</t>
  </si>
  <si>
    <t xml:space="preserve">SALAZAR ALVAZZETTI ANNETT GISELLA</t>
  </si>
  <si>
    <t xml:space="preserve">SALAZAR AQUINO ZONIA MARLENE</t>
  </si>
  <si>
    <t xml:space="preserve">SALAZAR ARENAS EDUARDO</t>
  </si>
  <si>
    <t xml:space="preserve">SALAZAR ARROYO OSCAR DANIEL</t>
  </si>
  <si>
    <t xml:space="preserve">SALAZAR BENAVIDES RAUL ALBERTO</t>
  </si>
  <si>
    <t xml:space="preserve">SALAZAR CABRERA JORGE ELOY</t>
  </si>
  <si>
    <t xml:space="preserve">SALAZAR CALOPIÑA NESTOR MILTON</t>
  </si>
  <si>
    <t xml:space="preserve">SALAZAR CAMACHO ROSA ELENA</t>
  </si>
  <si>
    <t xml:space="preserve">SALAZAR CAMARGO LEONCIA</t>
  </si>
  <si>
    <t xml:space="preserve">SALAZAR CARRERA MARCELINO</t>
  </si>
  <si>
    <t xml:space="preserve">SALAZAR CARRERA TEOFILA</t>
  </si>
  <si>
    <t xml:space="preserve">SALAZAR CIPRIANO LUCY ROXANA</t>
  </si>
  <si>
    <t xml:space="preserve">SALAZAR DELGADO LIZETH NANCY</t>
  </si>
  <si>
    <t xml:space="preserve">SALAZAR DIAZ MARIO</t>
  </si>
  <si>
    <t xml:space="preserve">SALAZAR EGUSQUIZA ELENA EDITH</t>
  </si>
  <si>
    <t xml:space="preserve">SALAZAR FAJARDO SANTIAGO CRISTOBAL</t>
  </si>
  <si>
    <t xml:space="preserve">SALAZAR FLORES JUAN CARLOS</t>
  </si>
  <si>
    <t xml:space="preserve">SALAZAR FUERTES EDWIN DARIO</t>
  </si>
  <si>
    <t xml:space="preserve">SALAZAR GALLARDO CARLOS ALBERTO</t>
  </si>
  <si>
    <t xml:space="preserve">SALAZAR GAMARRA JOSE ABELARDO</t>
  </si>
  <si>
    <t xml:space="preserve">SALAZAR GIRALDO MARIA EVA</t>
  </si>
  <si>
    <t xml:space="preserve">SALAZAR GOMEZ LUZ ELIZABETH</t>
  </si>
  <si>
    <t xml:space="preserve">SALAZAR GOMEZ MARINA ISABEL</t>
  </si>
  <si>
    <t xml:space="preserve">SALAZAR HARRIZON AMERICO LUIS</t>
  </si>
  <si>
    <t xml:space="preserve">SALAZAR HORMAZA LUIS ALBERTO</t>
  </si>
  <si>
    <t xml:space="preserve">SALAZAR HUAMAN JORGE MARTIN</t>
  </si>
  <si>
    <t xml:space="preserve">SALAZAR JIMENEZ PEDRO CONSTANTE</t>
  </si>
  <si>
    <t xml:space="preserve">SALAZAR LARREA ROBERTO CARLOS</t>
  </si>
  <si>
    <t xml:space="preserve">SALAZAR LEGUA MARITZA YSABEL</t>
  </si>
  <si>
    <t xml:space="preserve">SALAZAR LEVA NAZARIO ALIPIO</t>
  </si>
  <si>
    <t xml:space="preserve">SALAZAR LLACSAHUANGA AVELINO</t>
  </si>
  <si>
    <t xml:space="preserve">SALAZAR LLONTOP EGBERTO</t>
  </si>
  <si>
    <t xml:space="preserve">SALAZAR LOZANO MARINA</t>
  </si>
  <si>
    <t xml:space="preserve">SALAZAR MANTURANO ROSA LUZ</t>
  </si>
  <si>
    <t xml:space="preserve">SALAZAR MANUEL ALEJANDRINA</t>
  </si>
  <si>
    <t xml:space="preserve">SALAZAR MELGAREJO CAROLL PAMELA</t>
  </si>
  <si>
    <t xml:space="preserve">SALAZAR MENDOZA EUDOCIO</t>
  </si>
  <si>
    <t xml:space="preserve">SALAZAR ORSI CATALINO AUGUSTO</t>
  </si>
  <si>
    <t xml:space="preserve">SALAZAR ORTIZ ELIAS MANUEL</t>
  </si>
  <si>
    <t xml:space="preserve">SALAZAR OSORIO WILLIAMS JAVIER</t>
  </si>
  <si>
    <t xml:space="preserve">SALAZAR PACHECO LUIS FEDERICO</t>
  </si>
  <si>
    <t xml:space="preserve">SALAZAR PAJUELO EDY RAFAEL</t>
  </si>
  <si>
    <t xml:space="preserve">SALAZAR PALACIOS BETTY MARIA ESTHER</t>
  </si>
  <si>
    <t xml:space="preserve">SALAZAR PAMERA FRANCISCO EDUARDO</t>
  </si>
  <si>
    <t xml:space="preserve">SALAZAR PANTOJA JUAN</t>
  </si>
  <si>
    <t xml:space="preserve">SALAZAR PARI WILTHER ALEXANDER</t>
  </si>
  <si>
    <t xml:space="preserve">SALAZAR PEREZ JOSE FERNANDO</t>
  </si>
  <si>
    <t xml:space="preserve">SALAZAR QUISPE CARLOS</t>
  </si>
  <si>
    <t xml:space="preserve">SALAZAR RAMIREZ JUANA ROSA</t>
  </si>
  <si>
    <t xml:space="preserve">SALAZAR RAMOS FELICITA</t>
  </si>
  <si>
    <t xml:space="preserve">SALAZAR RIVERA EDUARDO MANUEL</t>
  </si>
  <si>
    <t xml:space="preserve">SALAZAR RODRIGUEZ MARCELINA</t>
  </si>
  <si>
    <t xml:space="preserve">SALAZAR ROJAS ROCIO ESMERALDA</t>
  </si>
  <si>
    <t xml:space="preserve">SALAZAR ROSADO WALTER DE OMAR</t>
  </si>
  <si>
    <t xml:space="preserve">SALAZAR SAN MIGUEL ARTEMIO CRISOSTOMO</t>
  </si>
  <si>
    <t xml:space="preserve">SALAZAR SERNA MIGUEL ANGEL</t>
  </si>
  <si>
    <t xml:space="preserve">SALAZAR SOPLIN LEYLI DEL ROSARIO</t>
  </si>
  <si>
    <t xml:space="preserve">SALAZAR SOTO CRISTINA</t>
  </si>
  <si>
    <t xml:space="preserve">SALAZAR TRUJILLO LAURA MERCEDES</t>
  </si>
  <si>
    <t xml:space="preserve">SALAZAR TUANAMA CARLOS ALBERTO</t>
  </si>
  <si>
    <t xml:space="preserve">SALAZAR TUESTA MARTHA</t>
  </si>
  <si>
    <t xml:space="preserve">SALAZAR VALENTIN JOSE CESAR</t>
  </si>
  <si>
    <t xml:space="preserve">SALAZAR VARGAS MANUEL ELOY</t>
  </si>
  <si>
    <t xml:space="preserve">SALAZAR VASQUEZ SILVIA TEONILA</t>
  </si>
  <si>
    <t xml:space="preserve">SALAZAR VELARDE JOSE MANUEL</t>
  </si>
  <si>
    <t xml:space="preserve">SALAZAR VILLAFUERTE JOSE LUIS</t>
  </si>
  <si>
    <t xml:space="preserve">SALAZAR VILLARROEL NOE BENITO</t>
  </si>
  <si>
    <t xml:space="preserve">SALAZAR YAURI JORGE LUIS</t>
  </si>
  <si>
    <t xml:space="preserve">SALAZAR ZAPATA ORESTES ENRIQUE</t>
  </si>
  <si>
    <t xml:space="preserve">SALBER E I R L</t>
  </si>
  <si>
    <t xml:space="preserve">SALCA S.A.</t>
  </si>
  <si>
    <t xml:space="preserve">SALCANTANI S.A.</t>
  </si>
  <si>
    <t xml:space="preserve">SALCEDO ALCALA DE PANDURO ALICIA MARIA</t>
  </si>
  <si>
    <t xml:space="preserve">SALCEDO ARMAS LEON MAGNO</t>
  </si>
  <si>
    <t xml:space="preserve">SALCEDO ASTUDILLO TEODORA ELIZABETH</t>
  </si>
  <si>
    <t xml:space="preserve">SALCEDO BARRIENTOS EVA VILMA</t>
  </si>
  <si>
    <t xml:space="preserve">SALCEDO CARRASCO VICTOR</t>
  </si>
  <si>
    <t xml:space="preserve">SALCEDO CASAS GREGORIO</t>
  </si>
  <si>
    <t xml:space="preserve">SALCEDO CENTURION EBERTH GALVARIANO</t>
  </si>
  <si>
    <t xml:space="preserve">SALCEDO DE CABRERA DOMINGA SUSANA</t>
  </si>
  <si>
    <t xml:space="preserve">SALCEDO ECHEANDIA ANA BERTHA</t>
  </si>
  <si>
    <t xml:space="preserve">SALCEDO FLORES CARMEN ANTONIETA</t>
  </si>
  <si>
    <t xml:space="preserve">SALCEDO GALARRETA LINDAURA MARGOT</t>
  </si>
  <si>
    <t xml:space="preserve">SALCEDO GUERRERO JOSE LUIS</t>
  </si>
  <si>
    <t xml:space="preserve">SALCEDO MOLINA BRAULIO CERAPIO</t>
  </si>
  <si>
    <t xml:space="preserve">SALCEDO MOLINA JUAN CARLOS</t>
  </si>
  <si>
    <t xml:space="preserve">SALCEDO MONTES HECTOR Y</t>
  </si>
  <si>
    <t xml:space="preserve">SALCEDO MORALES AUREA ALICIA</t>
  </si>
  <si>
    <t xml:space="preserve">SALCEDO NUÑEZ JONEN CRUFF</t>
  </si>
  <si>
    <t xml:space="preserve">SALCEDO OROSCO ELENA DAMIANA</t>
  </si>
  <si>
    <t xml:space="preserve">SALCEDO ORTEGA VICTOR FRANCISCO</t>
  </si>
  <si>
    <t xml:space="preserve">SALCEDO POMA CARLOS MIGUEL</t>
  </si>
  <si>
    <t xml:space="preserve">SALCEDO RAMIREZ EZEQUIEL MACARIO</t>
  </si>
  <si>
    <t xml:space="preserve">SALCEDO SANCHEZ MARCELINO</t>
  </si>
  <si>
    <t xml:space="preserve">SALCEDO VILLAFUERTE EDELIN ROSA</t>
  </si>
  <si>
    <t xml:space="preserve">SALCEDO VILLODAS LUCIO RUBEN</t>
  </si>
  <si>
    <t xml:space="preserve">SALCHICHON SUIZO DON PEPE S A</t>
  </si>
  <si>
    <t xml:space="preserve">SALDANA BOCANEGRA FLORENCIO</t>
  </si>
  <si>
    <t xml:space="preserve">SALDANA CURI ROSA CAROLINA</t>
  </si>
  <si>
    <t xml:space="preserve">SALDANA GAMARRA CLEANER S.R.LTDA.</t>
  </si>
  <si>
    <t xml:space="preserve">SALDANA JACINTO NINO JESUS</t>
  </si>
  <si>
    <t xml:space="preserve">SALDANA VALLES OSCAR ARMANDO</t>
  </si>
  <si>
    <t xml:space="preserve">SALDARRIAGA CRUZ MARITA</t>
  </si>
  <si>
    <t xml:space="preserve">SALDARRIAGA PRECIADO ANITA</t>
  </si>
  <si>
    <t xml:space="preserve">SALDARRIAGA RUGEL ALEJANDRO</t>
  </si>
  <si>
    <t xml:space="preserve">SALDARRIAGA SEMINARIO ENRIQUE ALFONSO</t>
  </si>
  <si>
    <t xml:space="preserve">SALDAÑA BARRETO LISSETH</t>
  </si>
  <si>
    <t xml:space="preserve">SALDAÑA CASTILLO ELIZABETH CECILIA</t>
  </si>
  <si>
    <t xml:space="preserve">SALDAÑA DE AL CRUZ JULIA ESPERANZA</t>
  </si>
  <si>
    <t xml:space="preserve">SALDAÑA PAZ JUAN ANTONIO</t>
  </si>
  <si>
    <t xml:space="preserve">SALDOTEX S.R.LTDA</t>
  </si>
  <si>
    <t xml:space="preserve">SALERNO CORONADO ARTURO SEBASTIAN</t>
  </si>
  <si>
    <t xml:space="preserve">SALES POWER S.A.C.</t>
  </si>
  <si>
    <t xml:space="preserve">SALGADO CAPILLO JASINTA EMILIA</t>
  </si>
  <si>
    <t xml:space="preserve">SALGADO GONZALES DE ROHRHIRSCH BERTA</t>
  </si>
  <si>
    <t xml:space="preserve">SALGADO LEZAMETA JUDITH NANCY</t>
  </si>
  <si>
    <t xml:space="preserve">SALGADO PAZ ROBERTO ANGEL</t>
  </si>
  <si>
    <t xml:space="preserve">SALGADO RUITON ALBERTO AURELIO</t>
  </si>
  <si>
    <t xml:space="preserve">SALGADO RUITON JORGE LUIS</t>
  </si>
  <si>
    <t xml:space="preserve">SALGADO SOLIS CESAR AUGUSTO</t>
  </si>
  <si>
    <t xml:space="preserve">SALGUERO SANCHEZ JUAN CARLOS</t>
  </si>
  <si>
    <t xml:space="preserve">SALINAS ALTUNA EDUARDO ALEXANDER</t>
  </si>
  <si>
    <t xml:space="preserve">SALINAS ALVA FRANCISCO JAVIER</t>
  </si>
  <si>
    <t xml:space="preserve">SALINAS ALVAREZ PATRICIA MILAGROS</t>
  </si>
  <si>
    <t xml:space="preserve">SALINAS ASCONA HAYDEE</t>
  </si>
  <si>
    <t xml:space="preserve">SALINAS BARRENO MARCIANO</t>
  </si>
  <si>
    <t xml:space="preserve">SALINAS CARPIO MIKE</t>
  </si>
  <si>
    <t xml:space="preserve">SALINAS CRUZ JULIA</t>
  </si>
  <si>
    <t xml:space="preserve">SALINAS ESPINOZA CARLOS ENRIQUE</t>
  </si>
  <si>
    <t xml:space="preserve">SALINAS FLORES MARIA DEL PILAR</t>
  </si>
  <si>
    <t xml:space="preserve">SALINAS FULLER EDUARDO</t>
  </si>
  <si>
    <t xml:space="preserve">SALINAS GARAY LORENZO MAXIMO</t>
  </si>
  <si>
    <t xml:space="preserve">SALINAS GUEVARA FLORENTINA</t>
  </si>
  <si>
    <t xml:space="preserve">SALINAS HUAMAN FELICIANO ANTONIO</t>
  </si>
  <si>
    <t xml:space="preserve">SALINAS HUAMANI ALDO RUBEN</t>
  </si>
  <si>
    <t xml:space="preserve">SALINAS LAVERIAN RICARDO</t>
  </si>
  <si>
    <t xml:space="preserve">SALINAS LEON LUIS ALFREDO</t>
  </si>
  <si>
    <t xml:space="preserve">SALINAS LOPEZ DOMINGO ROSARIO</t>
  </si>
  <si>
    <t xml:space="preserve">SALINAS MORE JONAS</t>
  </si>
  <si>
    <t xml:space="preserve">SALINAS OBISPO CEBIDEO ROGELIO</t>
  </si>
  <si>
    <t xml:space="preserve">SALINAS PAREDES LUIS</t>
  </si>
  <si>
    <t xml:space="preserve">SALINAS PONCE TRIFONIO DEODORO</t>
  </si>
  <si>
    <t xml:space="preserve">SALINAS PONTE ALFONSO</t>
  </si>
  <si>
    <t xml:space="preserve">SALINAS READI JORGE ARTURO</t>
  </si>
  <si>
    <t xml:space="preserve">SALINAS ROSALES VICTOR MANUEL</t>
  </si>
  <si>
    <t xml:space="preserve">SALINAS SALAS HERMELINDA</t>
  </si>
  <si>
    <t xml:space="preserve">SALIZAR HUARCAYA LUIS GERMAN</t>
  </si>
  <si>
    <t xml:space="preserve">SALLY &amp; E S.R.LTDA.</t>
  </si>
  <si>
    <t xml:space="preserve">SALMON OJEDA BERTHA KATHERINE</t>
  </si>
  <si>
    <t xml:space="preserve">SALOM ALVA ENRIQUE</t>
  </si>
  <si>
    <t xml:space="preserve">SALOME JAUREGUI JORGE LUIS</t>
  </si>
  <si>
    <t xml:space="preserve">SALOME LAZO PAMELA MILAGROS</t>
  </si>
  <si>
    <t xml:space="preserve">SALOME MERCADO GERMAN</t>
  </si>
  <si>
    <t xml:space="preserve">SALOMON MORENO JOSE JORGE</t>
  </si>
  <si>
    <t xml:space="preserve">SALON DE BELLEZA Y BOUTIQUE IVET SR LTDA</t>
  </si>
  <si>
    <t xml:space="preserve">SALON DE BILLAR EMANCIPACION S R L</t>
  </si>
  <si>
    <t xml:space="preserve">SALON DE TE RESTAURANT HERBIE S R L</t>
  </si>
  <si>
    <t xml:space="preserve">SALP S.A.C.</t>
  </si>
  <si>
    <t xml:space="preserve">SALSAVILCA BARRERA SANDRA LIZETH</t>
  </si>
  <si>
    <t xml:space="preserve">SALTACHIN LOPEZ RICHAR DANIEL</t>
  </si>
  <si>
    <t xml:space="preserve">SALUBRIDAD Y SERV MULTIP. SCORPION'S SRL</t>
  </si>
  <si>
    <t xml:space="preserve">SALUD INTEGRAL INTERNACIONAL SOCIEDAD ANONIMA</t>
  </si>
  <si>
    <t xml:space="preserve">SALUD PUBLICA E.I.R.L.</t>
  </si>
  <si>
    <t xml:space="preserve">SALVADOR CASTANEDA MARIA ZULEMA</t>
  </si>
  <si>
    <t xml:space="preserve">SALVADOR COTRINA PAUL DAVID</t>
  </si>
  <si>
    <t xml:space="preserve">SALVADOR DIAZ CARLOS FELIPE</t>
  </si>
  <si>
    <t xml:space="preserve">SALVADOR ERAZO CONNIE YELITSA</t>
  </si>
  <si>
    <t xml:space="preserve">SALVADOR GUTIERREZ CESAR AUGUSTO</t>
  </si>
  <si>
    <t xml:space="preserve">SALVADOR JACOME SILVIA VIOLETA</t>
  </si>
  <si>
    <t xml:space="preserve">SALVADOR LARA JOHNNY CESAR</t>
  </si>
  <si>
    <t xml:space="preserve">SALVADOR ORTIZ DORIS EXILDA</t>
  </si>
  <si>
    <t xml:space="preserve">SALVADOR RUJU BOTTARELLI E I R L</t>
  </si>
  <si>
    <t xml:space="preserve">SALVADOR TOLENTINO PEDRO</t>
  </si>
  <si>
    <t xml:space="preserve">SALVATIERRA AYALA JUNIOR MAXIMILIANO</t>
  </si>
  <si>
    <t xml:space="preserve">SALVATIERRA BALBIN HUBER</t>
  </si>
  <si>
    <t xml:space="preserve">SALVATIERRA DELRIO REYNA EILLEN</t>
  </si>
  <si>
    <t xml:space="preserve">SALVATIERRA ESCALANTE EDUARDO</t>
  </si>
  <si>
    <t xml:space="preserve">SALVATIERRA HILARIO RAMON</t>
  </si>
  <si>
    <t xml:space="preserve">SALVATIERRA LEON JULIO LUIS</t>
  </si>
  <si>
    <t xml:space="preserve">SALVATIERRA MENDOZA MIRIAN ROXANA</t>
  </si>
  <si>
    <t xml:space="preserve">SALVATIERRA MENDOZA OLGA CECILIA</t>
  </si>
  <si>
    <t xml:space="preserve">SALVATIERRA ORIZANO GREGORIO</t>
  </si>
  <si>
    <t xml:space="preserve">SALVATIERRA PIZARRO CESAR AUGUSTO</t>
  </si>
  <si>
    <t xml:space="preserve">SALVATIERRA SUAREZ LUIS</t>
  </si>
  <si>
    <t xml:space="preserve">SALVEMAR S.R.LTDA</t>
  </si>
  <si>
    <t xml:space="preserve">SALVERREDI TELLO PATRICIA ADELA</t>
  </si>
  <si>
    <t xml:space="preserve">SALYBE S.A.</t>
  </si>
  <si>
    <t xml:space="preserve">SAM AUTOPARTES E.I.R.L.</t>
  </si>
  <si>
    <t xml:space="preserve">SAM GONZALES ANTONIO CESAR</t>
  </si>
  <si>
    <t xml:space="preserve">SAM LEON SOCIEDAD ANONIMA  SALESA</t>
  </si>
  <si>
    <t xml:space="preserve">SAM QUIROZ ROBERTO IVAN</t>
  </si>
  <si>
    <t xml:space="preserve">SAM XING S.A.</t>
  </si>
  <si>
    <t xml:space="preserve">SAMACOM DEL PERU S.A.C</t>
  </si>
  <si>
    <t xml:space="preserve">SAMAME REQUENA BRENDA</t>
  </si>
  <si>
    <t xml:space="preserve">SAMANAMUD DREGALADO RICARDO HECTOR</t>
  </si>
  <si>
    <t xml:space="preserve">SAMANAMUD IZAGUIRRE MARCIAL</t>
  </si>
  <si>
    <t xml:space="preserve">SAMANCO SEA SHELL S.A.</t>
  </si>
  <si>
    <t xml:space="preserve">SAMANEZ ALVARADO CARLOS</t>
  </si>
  <si>
    <t xml:space="preserve">SAMANEZ MINAURO LUCIO</t>
  </si>
  <si>
    <t xml:space="preserve">SAMANEZ OCAMPO VELARDE Y ASOCIADOS S.C.</t>
  </si>
  <si>
    <t xml:space="preserve">SAMANEZ REATEGUI CARMEN ELENA</t>
  </si>
  <si>
    <t xml:space="preserve">SAMANIEGO IZARRA OCTAVIO</t>
  </si>
  <si>
    <t xml:space="preserve">SAMANIEGO SALCEDO ALEJANDRO</t>
  </si>
  <si>
    <t xml:space="preserve">SAMANIEGO ZAMBRANO LUIS ALBERTO</t>
  </si>
  <si>
    <t xml:space="preserve">SAMARHA TEXTILES E.I.R.L.</t>
  </si>
  <si>
    <t xml:space="preserve">SAMARIA TRAVEL TOURS S.R.L.</t>
  </si>
  <si>
    <t xml:space="preserve">SAMARU S A</t>
  </si>
  <si>
    <t xml:space="preserve">SAMCO-PERU S.A.C.</t>
  </si>
  <si>
    <t xml:space="preserve">SAMILLAN INVERSIONES Y SERV.GRALES S.A.C</t>
  </si>
  <si>
    <t xml:space="preserve">SAMOR CONVERSIONES S.A.C.</t>
  </si>
  <si>
    <t xml:space="preserve">SAMUEL EYZAGUIRRE QUISPE S.R.L.</t>
  </si>
  <si>
    <t xml:space="preserve">SAMUEL SUAREZ SA CONTRATISTAS GENERALES</t>
  </si>
  <si>
    <t xml:space="preserve">SAN ALBERTO S A</t>
  </si>
  <si>
    <t xml:space="preserve">SAN ANTONIO IMPRESORES &amp; PUBLICISTAS SRL</t>
  </si>
  <si>
    <t xml:space="preserve">SAN ANTONIO INVERSIONES S A</t>
  </si>
  <si>
    <t xml:space="preserve">SAN BASILIO CEGNE</t>
  </si>
  <si>
    <t xml:space="preserve">SAN BENITO DE PALERMO S.A.</t>
  </si>
  <si>
    <t xml:space="preserve">SAN BORJA EDICIONES S.A.</t>
  </si>
  <si>
    <t xml:space="preserve">SAN BORJA SPORT S A</t>
  </si>
  <si>
    <t xml:space="preserve">SAN BORJA TOURS SAC</t>
  </si>
  <si>
    <t xml:space="preserve">SAN CARLOS DE LIMA</t>
  </si>
  <si>
    <t xml:space="preserve">SAN CHONG Y CIA S A</t>
  </si>
  <si>
    <t xml:space="preserve">SAN CRISTOBAL Y ASOCIADOS S.A.</t>
  </si>
  <si>
    <t xml:space="preserve">SAN FRANCISCO DE ASIS</t>
  </si>
  <si>
    <t xml:space="preserve">SAN GABAN INGENIEROS S.A.</t>
  </si>
  <si>
    <t xml:space="preserve">SAN IGNACIO DE LIMA EIRL</t>
  </si>
  <si>
    <t xml:space="preserve">SAN ISIDRO COMIDA RAPIDA S.A.</t>
  </si>
  <si>
    <t xml:space="preserve">SAN ISIDRO REAL S.R.LTDA</t>
  </si>
  <si>
    <t xml:space="preserve">SAN JUAN DE CANTO GRANDE S.A.C.</t>
  </si>
  <si>
    <t xml:space="preserve">SAN JUDAS TADEO S.A.SERV GRALES Y REPRES</t>
  </si>
  <si>
    <t xml:space="preserve">SAN LORENZO DE ALMAGRO SA</t>
  </si>
  <si>
    <t xml:space="preserve">SAN LORENZO DE BORJA</t>
  </si>
  <si>
    <t xml:space="preserve">SAN LORENZO EMPRESA RADIODIFUSORA S.A.C.</t>
  </si>
  <si>
    <t xml:space="preserve">SAN LUIS DISTRIB.Y REPRESENT.LIMA SRLTDA</t>
  </si>
  <si>
    <t xml:space="preserve">SAN MARINO S R LTDA</t>
  </si>
  <si>
    <t xml:space="preserve">SAN MARTIN DE PORRAS S.R.L.</t>
  </si>
  <si>
    <t xml:space="preserve">SAN MARTIN DEL SUR E.I.R.L.</t>
  </si>
  <si>
    <t xml:space="preserve">SAN MARTIN EXIMPORT SRL</t>
  </si>
  <si>
    <t xml:space="preserve">SAN MARTIN IPARRAGUIRRE CARLOS GUSTAVO</t>
  </si>
  <si>
    <t xml:space="preserve">SAN MARTIN NAVEA ANA MARIA PIA</t>
  </si>
  <si>
    <t xml:space="preserve">SAN MIGUEL ARCANGEL</t>
  </si>
  <si>
    <t xml:space="preserve">SAN MIGUEL EIRLTDA</t>
  </si>
  <si>
    <t xml:space="preserve">SAN MIGUEL MEZA DE ESPINOZA SARA</t>
  </si>
  <si>
    <t xml:space="preserve">SAN NICOLAS TOURS S.A.</t>
  </si>
  <si>
    <t xml:space="preserve">SAN PABLO ASOC EDUC EMP</t>
  </si>
  <si>
    <t xml:space="preserve">SAN PEDRO NUEVO EIRL</t>
  </si>
  <si>
    <t xml:space="preserve">SAN ROMAN VALDIVIA HUGO ALBERTO</t>
  </si>
  <si>
    <t xml:space="preserve">SAN ROMAN ZUBIZARRETA JULIO CESAR</t>
  </si>
  <si>
    <t xml:space="preserve">SAN SANTIAGO EIRL</t>
  </si>
  <si>
    <t xml:space="preserve">SANABRIA CASANOVA BAUDILIO EPIFANIO</t>
  </si>
  <si>
    <t xml:space="preserve">SANABRIA LEVANO RANULFO JUAN</t>
  </si>
  <si>
    <t xml:space="preserve">SANABRIA ORTIZ ALBERTO M</t>
  </si>
  <si>
    <t xml:space="preserve">SANABRIA SAENZ JORGE PABLO</t>
  </si>
  <si>
    <t xml:space="preserve">SANABRIA ZUNIGA YVON GISELA</t>
  </si>
  <si>
    <t xml:space="preserve">SANAL S.A. REPRESENTACIONES</t>
  </si>
  <si>
    <t xml:space="preserve">SANBRIG IMPORT S.A.C.</t>
  </si>
  <si>
    <t xml:space="preserve">SANCA GUTIERREZ MARTIN</t>
  </si>
  <si>
    <t xml:space="preserve">SANCHEZ ACOSTA JOSE MERCEDES</t>
  </si>
  <si>
    <t xml:space="preserve">SANCHEZ ACOSTA ZULY CONCEPCION</t>
  </si>
  <si>
    <t xml:space="preserve">SANCHEZ AGUIRRE ISIDORO VICTOR</t>
  </si>
  <si>
    <t xml:space="preserve">SANCHEZ ALARCON FRESSI AMPARO</t>
  </si>
  <si>
    <t xml:space="preserve">SANCHEZ ALBINO GEORGINA ESTHER</t>
  </si>
  <si>
    <t xml:space="preserve">SANCHEZ ALCANTARA JESUS</t>
  </si>
  <si>
    <t xml:space="preserve">SANCHEZ ALMENGOR MORAYMA ROSARIO</t>
  </si>
  <si>
    <t xml:space="preserve">SANCHEZ ALVAREZ MERCEDES</t>
  </si>
  <si>
    <t xml:space="preserve">SANCHEZ ALVAREZ SOLEDAD ROSA</t>
  </si>
  <si>
    <t xml:space="preserve">SANCHEZ APARICIO WALTER</t>
  </si>
  <si>
    <t xml:space="preserve">SANCHEZ ARMAS ROSA BIELMINA</t>
  </si>
  <si>
    <t xml:space="preserve">SANCHEZ ARTEAGA ALEJANDRO</t>
  </si>
  <si>
    <t xml:space="preserve">SANCHEZ ASMAD CARLOS ANTONIO</t>
  </si>
  <si>
    <t xml:space="preserve">SANCHEZ ASUNCION ADRIAN ESPIRITU</t>
  </si>
  <si>
    <t xml:space="preserve">SANCHEZ ATAUCOSI FILOMENO</t>
  </si>
  <si>
    <t xml:space="preserve">SANCHEZ BARREDO LUIS ALBERTO MARTIN</t>
  </si>
  <si>
    <t xml:space="preserve">SANCHEZ BEJAR EDGAR</t>
  </si>
  <si>
    <t xml:space="preserve">SANCHEZ BELLO ROBERTO</t>
  </si>
  <si>
    <t xml:space="preserve">SANCHEZ BELTRAN ANDRES</t>
  </si>
  <si>
    <t xml:space="preserve">SANCHEZ BUSTAMANTE PABLO ERNESTO</t>
  </si>
  <si>
    <t xml:space="preserve">SANCHEZ CABANILLAS GUILLERMO</t>
  </si>
  <si>
    <t xml:space="preserve">SANCHEZ CABEL BILLY</t>
  </si>
  <si>
    <t xml:space="preserve">SANCHEZ CACERES ERNESTO FELIPE</t>
  </si>
  <si>
    <t xml:space="preserve">SANCHEZ CALLE GREGORIO</t>
  </si>
  <si>
    <t xml:space="preserve">SANCHEZ CAMARGO VICTORIA LOURDES</t>
  </si>
  <si>
    <t xml:space="preserve">SANCHEZ CANGALAYA JOSE ERNESTO</t>
  </si>
  <si>
    <t xml:space="preserve">SANCHEZ CAPCHA MAGDALENA</t>
  </si>
  <si>
    <t xml:space="preserve">SANCHEZ CARDENAS EDILBERTO</t>
  </si>
  <si>
    <t xml:space="preserve">SANCHEZ CARDENAS PEDRO ALEJANDRO</t>
  </si>
  <si>
    <t xml:space="preserve">SANCHEZ CASTAÑEDA MARIA JORGELINA</t>
  </si>
  <si>
    <t xml:space="preserve">SANCHEZ CASTRO NILO</t>
  </si>
  <si>
    <t xml:space="preserve">SANCHEZ CATALAN FELICITA</t>
  </si>
  <si>
    <t xml:space="preserve">SANCHEZ CAYCHO PABLO</t>
  </si>
  <si>
    <t xml:space="preserve">SANCHEZ CHACON LUIS ROBERTO</t>
  </si>
  <si>
    <t xml:space="preserve">SANCHEZ CHAPIAMA LUZ SOLEDAD</t>
  </si>
  <si>
    <t xml:space="preserve">SANCHEZ CHAVEZ DE MENDIOLA TERESA DEL CARMEN</t>
  </si>
  <si>
    <t xml:space="preserve">SANCHEZ CHAVEZ MARCO ANTONIO</t>
  </si>
  <si>
    <t xml:space="preserve">SANCHEZ CHIPA JULIETA RAQUEL</t>
  </si>
  <si>
    <t xml:space="preserve">SANCHEZ CIPRIAN VICENTE</t>
  </si>
  <si>
    <t xml:space="preserve">SANCHEZ COLLANTE JORGE LUIS</t>
  </si>
  <si>
    <t xml:space="preserve">SANCHEZ COLQUI WALTER ERNESTO</t>
  </si>
  <si>
    <t xml:space="preserve">SANCHEZ COSQUILLO ROGATO ADOLFO</t>
  </si>
  <si>
    <t xml:space="preserve">SANCHEZ CUZCANO ERNESTO</t>
  </si>
  <si>
    <t xml:space="preserve">SANCHEZ DE MILLA ESTHER BERTHA</t>
  </si>
  <si>
    <t xml:space="preserve">SANCHEZ DEL CARPIO ELIZABETH MARIBEL</t>
  </si>
  <si>
    <t xml:space="preserve">SANCHEZ DIAZ WILDER EDGAR</t>
  </si>
  <si>
    <t xml:space="preserve">SANCHEZ DOMINGUEZ ROSINA ANDREA</t>
  </si>
  <si>
    <t xml:space="preserve">SANCHEZ ESPINOZA MARIA ROSARIO</t>
  </si>
  <si>
    <t xml:space="preserve">SANCHEZ EUSCATE DE REYES ARCENIA</t>
  </si>
  <si>
    <t xml:space="preserve">SANCHEZ FABIAN LIWIS EMILIO</t>
  </si>
  <si>
    <t xml:space="preserve">SANCHEZ FERNANDEZ ALFREDO</t>
  </si>
  <si>
    <t xml:space="preserve">SANCHEZ FERNANDEZ LUCIVES</t>
  </si>
  <si>
    <t xml:space="preserve">SANCHEZ FERNANDEZ LUCRECIA NARCISA</t>
  </si>
  <si>
    <t xml:space="preserve">SANCHEZ FIORANI VICTOR ARMANDO</t>
  </si>
  <si>
    <t xml:space="preserve">SANCHEZ FLORES PAULA FLOR</t>
  </si>
  <si>
    <t xml:space="preserve">SANCHEZ GALIANO JUAN MANUEL</t>
  </si>
  <si>
    <t xml:space="preserve">SANCHEZ GALLEGOS EDUARDO DOMINGO</t>
  </si>
  <si>
    <t xml:space="preserve">SANCHEZ GALVEZ DARLING ROGER</t>
  </si>
  <si>
    <t xml:space="preserve">SANCHEZ GALVEZ WILLIAM MARLON</t>
  </si>
  <si>
    <t xml:space="preserve">SANCHEZ GANOZA FELIPE</t>
  </si>
  <si>
    <t xml:space="preserve">SANCHEZ GARCIA NOELIA NORMA</t>
  </si>
  <si>
    <t xml:space="preserve">SANCHEZ GONZALES GUILLERMO ALBERTO</t>
  </si>
  <si>
    <t xml:space="preserve">SANCHEZ GONZALES MARLENI DEL CARMEN</t>
  </si>
  <si>
    <t xml:space="preserve">SANCHEZ GONZALES VICTOR MAURICIO</t>
  </si>
  <si>
    <t xml:space="preserve">SANCHEZ GUERRA DANIEL</t>
  </si>
  <si>
    <t xml:space="preserve">SANCHEZ GUERRA DE SOTOMAYOR ADELA</t>
  </si>
  <si>
    <t xml:space="preserve">SANCHEZ HERMITANO WILFREDO</t>
  </si>
  <si>
    <t xml:space="preserve">SANCHEZ HERNANDEZ JUAN ALFREDO</t>
  </si>
  <si>
    <t xml:space="preserve">SANCHEZ HUACHACA JUAN GERARDO</t>
  </si>
  <si>
    <t xml:space="preserve">SANCHEZ HUAMAN EDUARDO</t>
  </si>
  <si>
    <t xml:space="preserve">SANCHEZ HUAMANI CARLOS FERNANDO</t>
  </si>
  <si>
    <t xml:space="preserve">SANCHEZ HUERTAS MANUEL REIMUNDO</t>
  </si>
  <si>
    <t xml:space="preserve">SANCHEZ INGUNZA JUAN JOSE</t>
  </si>
  <si>
    <t xml:space="preserve">SANCHEZ IRIGOIN ANA ELVIRA</t>
  </si>
  <si>
    <t xml:space="preserve">SANCHEZ ISIDRO MIGUEL JAVIER</t>
  </si>
  <si>
    <t xml:space="preserve">SANCHEZ JANAMPA YHOSIN ANDRES</t>
  </si>
  <si>
    <t xml:space="preserve">SANCHEZ JARA DE CASTAÑEDA MARIA YSABEL</t>
  </si>
  <si>
    <t xml:space="preserve">SANCHEZ LAURENTE LUZ BEATRIZ</t>
  </si>
  <si>
    <t xml:space="preserve">SANCHEZ LOAYZA AMERICO</t>
  </si>
  <si>
    <t xml:space="preserve">SANCHEZ LOPEZ NORMA</t>
  </si>
  <si>
    <t xml:space="preserve">SANCHEZ LOZA RICARDO LUIS</t>
  </si>
  <si>
    <t xml:space="preserve">SANCHEZ MARQUINA ENRIQUE MATIAS</t>
  </si>
  <si>
    <t xml:space="preserve">SANCHEZ MARTEL MILDRED JISSEL</t>
  </si>
  <si>
    <t xml:space="preserve">SANCHEZ MATOS JORGE OSWALDO</t>
  </si>
  <si>
    <t xml:space="preserve">SANCHEZ MAUTINO ALINA NITA</t>
  </si>
  <si>
    <t xml:space="preserve">SANCHEZ MAYCA EDGAR LUIS</t>
  </si>
  <si>
    <t xml:space="preserve">SANCHEZ MEDINA JOSE DEL CARMEN</t>
  </si>
  <si>
    <t xml:space="preserve">SANCHEZ MENA JORGE OSWALDO</t>
  </si>
  <si>
    <t xml:space="preserve">SANCHEZ MENDOZA ROSA ANTONIA</t>
  </si>
  <si>
    <t xml:space="preserve">SANCHEZ MONTERO JUAN ERNESTO</t>
  </si>
  <si>
    <t xml:space="preserve">SANCHEZ MONTESINOS JANETH FELICITAS</t>
  </si>
  <si>
    <t xml:space="preserve">SANCHEZ MONTUFAR VICTOR HUGO</t>
  </si>
  <si>
    <t xml:space="preserve">SANCHEZ MORROQUIN BERNABE FELIX</t>
  </si>
  <si>
    <t xml:space="preserve">SANCHEZ MURILLO MACEDONIO VALERIANO</t>
  </si>
  <si>
    <t xml:space="preserve">SANCHEZ NAVARRETE DE PALOMINO PAULA CANDINA</t>
  </si>
  <si>
    <t xml:space="preserve">SANCHEZ NAVARRO DAVID</t>
  </si>
  <si>
    <t xml:space="preserve">SANCHEZ NINAMANCCO WILLY</t>
  </si>
  <si>
    <t xml:space="preserve">SANCHEZ NOLASCO ROSA MARINA</t>
  </si>
  <si>
    <t xml:space="preserve">SANCHEZ OBREGON JORGE FELICIANO</t>
  </si>
  <si>
    <t xml:space="preserve">SANCHEZ ORE GIN ROLAN</t>
  </si>
  <si>
    <t xml:space="preserve">SANCHEZ OROPEZA ROGELIO ALEJO</t>
  </si>
  <si>
    <t xml:space="preserve">SANCHEZ ORTEGA RUBEN RENATO</t>
  </si>
  <si>
    <t xml:space="preserve">SANCHEZ PACHAS PEDRO LUIS</t>
  </si>
  <si>
    <t xml:space="preserve">SANCHEZ PALACIOS ROSARIO NIEVES</t>
  </si>
  <si>
    <t xml:space="preserve">SANCHEZ PARDO HNOS SRL</t>
  </si>
  <si>
    <t xml:space="preserve">SANCHEZ PAREDES SEGUNDO MANUEL</t>
  </si>
  <si>
    <t xml:space="preserve">SANCHEZ PAUCAR VICTOR MARCIAL</t>
  </si>
  <si>
    <t xml:space="preserve">SANCHEZ PENA LUIS GONZALO</t>
  </si>
  <si>
    <t xml:space="preserve">SANCHEZ PENA SILVIA GLADYS</t>
  </si>
  <si>
    <t xml:space="preserve">SANCHEZ PERCOVICH GABRIEL ARTURO</t>
  </si>
  <si>
    <t xml:space="preserve">SANCHEZ PEREZ JORGE LUIS</t>
  </si>
  <si>
    <t xml:space="preserve">SANCHEZ PINEDA WILLIAM FELIX</t>
  </si>
  <si>
    <t xml:space="preserve">SANCHEZ POMA ANA ROSA</t>
  </si>
  <si>
    <t xml:space="preserve">SANCHEZ POMA FELIPE</t>
  </si>
  <si>
    <t xml:space="preserve">SANCHEZ PUELLES NIEVES</t>
  </si>
  <si>
    <t xml:space="preserve">SANCHEZ QUILICHE ROSA ELVIRA</t>
  </si>
  <si>
    <t xml:space="preserve">SANCHEZ RAMIREZ ZOILO</t>
  </si>
  <si>
    <t xml:space="preserve">SANCHEZ RAMOS HERNAN BERNARDINO</t>
  </si>
  <si>
    <t xml:space="preserve">SANCHEZ RETUERTO JUAN MARCIANO</t>
  </si>
  <si>
    <t xml:space="preserve">SANCHEZ REYES LUCERO ROSARIO</t>
  </si>
  <si>
    <t xml:space="preserve">SANCHEZ REYES RAUL JESUS</t>
  </si>
  <si>
    <t xml:space="preserve">SANCHEZ REYES RICARDO</t>
  </si>
  <si>
    <t xml:space="preserve">SANCHEZ RICCI ELBA EMILIA</t>
  </si>
  <si>
    <t xml:space="preserve">SANCHEZ RIVERA EUGENIO</t>
  </si>
  <si>
    <t xml:space="preserve">SANCHEZ RIVERA ROBERTO FERNANDO</t>
  </si>
  <si>
    <t xml:space="preserve">SANCHEZ RODRIGUEZ CARLOS MANUEL</t>
  </si>
  <si>
    <t xml:space="preserve">SANCHEZ RODRIGUEZ ROSA</t>
  </si>
  <si>
    <t xml:space="preserve">SANCHEZ ROJAS LUIS ALBERTO</t>
  </si>
  <si>
    <t xml:space="preserve">SANCHEZ ROMERO CARLOS EVARISTO</t>
  </si>
  <si>
    <t xml:space="preserve">SANCHEZ ROMERO JUAN MILTON</t>
  </si>
  <si>
    <t xml:space="preserve">SANCHEZ ROSALES LUZ MARINA</t>
  </si>
  <si>
    <t xml:space="preserve">SANCHEZ SALAZAR NOVOA DE RODRIGUEZ ISABE</t>
  </si>
  <si>
    <t xml:space="preserve">SANCHEZ SALIZAR JULIO ALFREDO</t>
  </si>
  <si>
    <t xml:space="preserve">SANCHEZ SANCHEZ DE SANCHEZ NELLY OLINDA</t>
  </si>
  <si>
    <t xml:space="preserve">SANCHEZ SANCHEZ JUAN ANTONIO</t>
  </si>
  <si>
    <t xml:space="preserve">SANCHEZ SANCHEZ NILO AMILCAR</t>
  </si>
  <si>
    <t xml:space="preserve">SANCHEZ SANGAY FANNY IRENE</t>
  </si>
  <si>
    <t xml:space="preserve">SANCHEZ SAUCEDO HUMBERTO</t>
  </si>
  <si>
    <t xml:space="preserve">SANCHEZ SILVA JUAN</t>
  </si>
  <si>
    <t xml:space="preserve">SANCHEZ SULLASI JOSE LUIS</t>
  </si>
  <si>
    <t xml:space="preserve">SANCHEZ SUPO ENRIQUE MANUEL</t>
  </si>
  <si>
    <t xml:space="preserve">SANCHEZ TARRILLO ATAULFO</t>
  </si>
  <si>
    <t xml:space="preserve">SANCHEZ TEJEDA ALEJANDRO RENE</t>
  </si>
  <si>
    <t xml:space="preserve">SANCHEZ TORRES LUIS ALFREDO</t>
  </si>
  <si>
    <t xml:space="preserve">SANCHEZ TORRES LUIS ENRIQUE</t>
  </si>
  <si>
    <t xml:space="preserve">SANCHEZ TORRES LUIS FERNANDO</t>
  </si>
  <si>
    <t xml:space="preserve">SANCHEZ TORRES MANUEL EDUARDO</t>
  </si>
  <si>
    <t xml:space="preserve">SANCHEZ TORRES MILAGROS GISELLA</t>
  </si>
  <si>
    <t xml:space="preserve">SANCHEZ TORRES SEGUNDO SANTIAGO</t>
  </si>
  <si>
    <t xml:space="preserve">SANCHEZ VALVERDE JORGE</t>
  </si>
  <si>
    <t xml:space="preserve">SANCHEZ VARGAS ANDRES JORGE</t>
  </si>
  <si>
    <t xml:space="preserve">SANCHEZ VARGAS CUSTODIO</t>
  </si>
  <si>
    <t xml:space="preserve">SANCHEZ VARGAS MANUEL ANGEL</t>
  </si>
  <si>
    <t xml:space="preserve">SANCHEZ VELEZ RUPERTO ANDRES</t>
  </si>
  <si>
    <t xml:space="preserve">SANCHEZ VENTURA YOLANDA EDITH</t>
  </si>
  <si>
    <t xml:space="preserve">SANCHEZ VERA MANUEL JESUS</t>
  </si>
  <si>
    <t xml:space="preserve">SANCHEZ VILCHEZ CARLOS FELIPE</t>
  </si>
  <si>
    <t xml:space="preserve">SANCHEZ YACTAYO &amp; ASOC SOC CIVIL</t>
  </si>
  <si>
    <t xml:space="preserve">SANCHEZ YATACO DANIEL ALFONSO</t>
  </si>
  <si>
    <t xml:space="preserve">SANCHEZ YATACO JANET ROSARIO</t>
  </si>
  <si>
    <t xml:space="preserve">SANCHEZ YUCRA JESUS ELMER</t>
  </si>
  <si>
    <t xml:space="preserve">SANCHEZ YUCRA OLGA LIBIA</t>
  </si>
  <si>
    <t xml:space="preserve">SANCHEZ ZAPATA LUIS ALBERTO</t>
  </si>
  <si>
    <t xml:space="preserve">SANCHEZ ZAVALA LIZ SHANTAL</t>
  </si>
  <si>
    <t xml:space="preserve">SANCHEZ ZUNIGA GRACIELA</t>
  </si>
  <si>
    <t xml:space="preserve">SANCHO ALMIDON OLGA RITA</t>
  </si>
  <si>
    <t xml:space="preserve">SAND BRICK S.R.L.</t>
  </si>
  <si>
    <t xml:space="preserve">SANDONAS GUERRERO REMIGIO GUZMAN</t>
  </si>
  <si>
    <t xml:space="preserve">SANDORIA S R LTDA</t>
  </si>
  <si>
    <t xml:space="preserve">SANDOVAL AGUILAR ROYCER</t>
  </si>
  <si>
    <t xml:space="preserve">SANDOVAL ARAUCO SOLEDAD DELFA</t>
  </si>
  <si>
    <t xml:space="preserve">SANDOVAL BANCAYAN JORGE</t>
  </si>
  <si>
    <t xml:space="preserve">SANDOVAL CORDOVA MARIA YRMA</t>
  </si>
  <si>
    <t xml:space="preserve">SANDOVAL FLORES MIGUEL ANGEL</t>
  </si>
  <si>
    <t xml:space="preserve">SANDOVAL GARCIA DE GALARRETA LUZ TARCILA</t>
  </si>
  <si>
    <t xml:space="preserve">SANDOVAL GUERRERO BEDER ACMED</t>
  </si>
  <si>
    <t xml:space="preserve">SANDOVAL LA PUERTA GISELA MAGDALENA SOFI</t>
  </si>
  <si>
    <t xml:space="preserve">SANDOVAL LOAYZA JOSE FRANCISCO</t>
  </si>
  <si>
    <t xml:space="preserve">SANDOVAL LOPEZ JUAN PABLO</t>
  </si>
  <si>
    <t xml:space="preserve">SANDOVAL MARMOL RAFAEL OCTAVIO</t>
  </si>
  <si>
    <t xml:space="preserve">SANDOVAL MORALES LUIS</t>
  </si>
  <si>
    <t xml:space="preserve">SANDOVAL PACORA GUILLERMO</t>
  </si>
  <si>
    <t xml:space="preserve">SANDOVAL RAMIREZ CELESTINO MAXIMO</t>
  </si>
  <si>
    <t xml:space="preserve">SANDOVAL RAMIREZ MANUEL JESUS</t>
  </si>
  <si>
    <t xml:space="preserve">SANDOVAL RODRIGUEZ LUIS ANGEL</t>
  </si>
  <si>
    <t xml:space="preserve">SANDOVAL ROMAN MANUEL CESAR</t>
  </si>
  <si>
    <t xml:space="preserve">SANDOVAL SAMANIEGO ALFONSO</t>
  </si>
  <si>
    <t xml:space="preserve">SANDOVAL SANTAMARIA OSCAR</t>
  </si>
  <si>
    <t xml:space="preserve">SANDOVAL SUAREZ CARLOS ALBERTO</t>
  </si>
  <si>
    <t xml:space="preserve">SANDOVAL TEJADA ANIBAL</t>
  </si>
  <si>
    <t xml:space="preserve">SANDOVAL VELA ELIZABETH DEL CARMEN</t>
  </si>
  <si>
    <t xml:space="preserve">SANDOVAL VELA WILFREDO</t>
  </si>
  <si>
    <t xml:space="preserve">SANEAMIENTO AMBIENTAL SAMAC E.I.R.L.</t>
  </si>
  <si>
    <t xml:space="preserve">SANEAMIENTO AMBIENTAL VIRGEN DE CHAPI SR</t>
  </si>
  <si>
    <t xml:space="preserve">SANEAMIENTO AMBIENTAL Y SEG IND S.R.L.</t>
  </si>
  <si>
    <t xml:space="preserve">SANEST S.R.LTDA</t>
  </si>
  <si>
    <t xml:space="preserve">SANEZ ALCALDE JUAN OSWALDO</t>
  </si>
  <si>
    <t xml:space="preserve">SANG ELECTRONICA DEL PERU EIRL</t>
  </si>
  <si>
    <t xml:space="preserve">SANGAMA LOPEZ DE LARA NOEMI</t>
  </si>
  <si>
    <t xml:space="preserve">SANGAY LULAICO JUAN</t>
  </si>
  <si>
    <t xml:space="preserve">SANGAY RAMIREZ MARCIAL</t>
  </si>
  <si>
    <t xml:space="preserve">SANGUINETI IMPORTACIONES S.R.L.</t>
  </si>
  <si>
    <t xml:space="preserve">SANGUINETI NOVARO PEDRO CESAR MARTIN JUAN</t>
  </si>
  <si>
    <t xml:space="preserve">SANGUINETI SANCHEZ Y ASOCIADOS S.C.</t>
  </si>
  <si>
    <t xml:space="preserve">SANGUINETTI DIAZ LEOPOLDO ARMANDO</t>
  </si>
  <si>
    <t xml:space="preserve">SANGUINETTI GOLD MINING S.A.C.</t>
  </si>
  <si>
    <t xml:space="preserve">SANGUINETTI REYES JULIO AUGUSTO</t>
  </si>
  <si>
    <t xml:space="preserve">SANITARY CONTROLL S R LTDA</t>
  </si>
  <si>
    <t xml:space="preserve">SANITCONS S.A.C.</t>
  </si>
  <si>
    <t xml:space="preserve">SANMARCO S.A.</t>
  </si>
  <si>
    <t xml:space="preserve">SANMARTI ROMERO S.R.L.</t>
  </si>
  <si>
    <t xml:space="preserve">SANS FRONTIERE IMPORT SA</t>
  </si>
  <si>
    <t xml:space="preserve">SANS FRONTIERES S.A.</t>
  </si>
  <si>
    <t xml:space="preserve">SANSCA S.R.LTDA</t>
  </si>
  <si>
    <t xml:space="preserve">SANSON INTERNACIONAL S.A</t>
  </si>
  <si>
    <t xml:space="preserve">SANSON MAQUINARIA PESADA S.A.</t>
  </si>
  <si>
    <t xml:space="preserve">SANSOUR MERINO TAUFIQ JESUS</t>
  </si>
  <si>
    <t xml:space="preserve">SANSPOL E.I.R.L.</t>
  </si>
  <si>
    <t xml:space="preserve">SANTA ANDREA INVERSIONES S.A.</t>
  </si>
  <si>
    <t xml:space="preserve">SANTA APOLONIA S.A. CONTRATISTAS GENERALES</t>
  </si>
  <si>
    <t xml:space="preserve">SANTA AVENTURA S.A</t>
  </si>
  <si>
    <t xml:space="preserve">SANTA CATALINA TRADING S.A.</t>
  </si>
  <si>
    <t xml:space="preserve">SANTA CRUZ FERREYRA EDGAR GUILLERMO</t>
  </si>
  <si>
    <t xml:space="preserve">SANTA CRUZ IMPORT S.R.L.</t>
  </si>
  <si>
    <t xml:space="preserve">SANTA CRUZ PACCO BEATRIZ ROSA</t>
  </si>
  <si>
    <t xml:space="preserve">SANTA CRUZ PANTOJA AURELIA</t>
  </si>
  <si>
    <t xml:space="preserve">SANTA CRUZ RODRIGUEZ ROBERTO</t>
  </si>
  <si>
    <t xml:space="preserve">SANTA CRUZ SANTA CRUZ PEDRO HOSTIANO</t>
  </si>
  <si>
    <t xml:space="preserve">SANTA FE GUTIERREZ WALTER HIPOLITO</t>
  </si>
  <si>
    <t xml:space="preserve">SANTA FE METALS S.A.C.</t>
  </si>
  <si>
    <t xml:space="preserve">SANTA GUADALUPE S.A.</t>
  </si>
  <si>
    <t xml:space="preserve">SANTA LUCIA E.I.R.L.</t>
  </si>
  <si>
    <t xml:space="preserve">SANTA MARIA CONTRATISTAS S.A.C.</t>
  </si>
  <si>
    <t xml:space="preserve">SANTA MARIA INTERNACIONAL S A   SMISA</t>
  </si>
  <si>
    <t xml:space="preserve">SANTA MARIA YAÑEZ CESAR AUGUSTO</t>
  </si>
  <si>
    <t xml:space="preserve">SANTA MARIA YAÑEZ ELIZABETH ROCIO</t>
  </si>
  <si>
    <t xml:space="preserve">SANTA MERCEDES S.A.</t>
  </si>
  <si>
    <t xml:space="preserve">SANTA MONICA CONSTRUCCIONES SRL</t>
  </si>
  <si>
    <t xml:space="preserve">SANTA MONICA TRUCKS S.A.</t>
  </si>
  <si>
    <t xml:space="preserve">SANTA PAMELA S.R.L.</t>
  </si>
  <si>
    <t xml:space="preserve">SANTA ROSA APARCO DE NOYA HERMES</t>
  </si>
  <si>
    <t xml:space="preserve">SANTA ROSA DE LAS FLORES S.R.LTDA.</t>
  </si>
  <si>
    <t xml:space="preserve">SANTA TERESA IMPORT EXPORT N.G. S.A.</t>
  </si>
  <si>
    <t xml:space="preserve">SANTA VICTORIA INTERNATIONAL S.A.</t>
  </si>
  <si>
    <t xml:space="preserve">SANTAMARIA BANCES LUIS ALBERTO</t>
  </si>
  <si>
    <t xml:space="preserve">SANTAMARIA CALDERON PEDRO GUILLERMO</t>
  </si>
  <si>
    <t xml:space="preserve">SANTAMARIA MONJA MARITZA ELIZABETH</t>
  </si>
  <si>
    <t xml:space="preserve">SANTANA BUSTAMANTE HUGO</t>
  </si>
  <si>
    <t xml:space="preserve">SANTANA CORDOVA EDUVINA JULIA</t>
  </si>
  <si>
    <t xml:space="preserve">SANTANA DE QUISPE LUCILA BERNARDA</t>
  </si>
  <si>
    <t xml:space="preserve">SANTANA INGA JULIAN</t>
  </si>
  <si>
    <t xml:space="preserve">SANTANA LAZO EMILIO</t>
  </si>
  <si>
    <t xml:space="preserve">SANTANA PACHECO MARTIN NOLBERTO</t>
  </si>
  <si>
    <t xml:space="preserve">SANTANA SERVICE S.A.C.</t>
  </si>
  <si>
    <t xml:space="preserve">SANTANDER DA CUNHA JOSE ANTONIO</t>
  </si>
  <si>
    <t xml:space="preserve">SANTANDER DE LA CRUZ HERMINIO</t>
  </si>
  <si>
    <t xml:space="preserve">SANTANDER INTERNACIONAL FMIV</t>
  </si>
  <si>
    <t xml:space="preserve">SANTANDER MEGA RENTA DOLARES FMIV</t>
  </si>
  <si>
    <t xml:space="preserve">SANTANDER PRADO CARMEN JESUS</t>
  </si>
  <si>
    <t xml:space="preserve">SANTANDER TESORERIA SOLES F.M.I.V.</t>
  </si>
  <si>
    <t xml:space="preserve">SANTANDER TRANSPORTE AEREO EJECUTIVO SAC</t>
  </si>
  <si>
    <t xml:space="preserve">SANTIAGO ALIAGA JORGE ENRIQUE</t>
  </si>
  <si>
    <t xml:space="preserve">SANTIAGO BLANCO &amp; ASOCIADOS S.C.</t>
  </si>
  <si>
    <t xml:space="preserve">SANTIAGO BONILLA MICASIA</t>
  </si>
  <si>
    <t xml:space="preserve">SANTIAGO HIDALGO VICTOR</t>
  </si>
  <si>
    <t xml:space="preserve">SANTIAGO LAZARTE MILLAR</t>
  </si>
  <si>
    <t xml:space="preserve">SANTIAGO LOAYZA MUNIVES SCRLTDA</t>
  </si>
  <si>
    <t xml:space="preserve">SANTIAGO PONCE HILDA</t>
  </si>
  <si>
    <t xml:space="preserve">SANTIAGO SERRANO ASUNCION LARRY</t>
  </si>
  <si>
    <t xml:space="preserve">SANTIAGO TORRES LAZARO ALBERTO</t>
  </si>
  <si>
    <t xml:space="preserve">SANTIAGO TRUJILLO MILAGRO HUMBERTA</t>
  </si>
  <si>
    <t xml:space="preserve">SANTILLAN AGUILAR EVELYN GUILIANA</t>
  </si>
  <si>
    <t xml:space="preserve">SANTILLAN ANGULO ANGEL RAUL</t>
  </si>
  <si>
    <t xml:space="preserve">SANTILLAN CESPEDES CLEMENTE WILMER</t>
  </si>
  <si>
    <t xml:space="preserve">SANTILLAN ESPEJO RAUL ALFONSO</t>
  </si>
  <si>
    <t xml:space="preserve">SANTILLAN MORI ARMANDO</t>
  </si>
  <si>
    <t xml:space="preserve">SANTILLAN PEREZ NEEMIAS GERONIMO</t>
  </si>
  <si>
    <t xml:space="preserve">SANTILLAN RUIZ JOSE EDWIN</t>
  </si>
  <si>
    <t xml:space="preserve">SANTILLANA BERMUDEZ EDUARDO</t>
  </si>
  <si>
    <t xml:space="preserve">SANTILLANA FLORES MIGUEL RAUL</t>
  </si>
  <si>
    <t xml:space="preserve">SANTIN\</t>
  </si>
  <si>
    <t xml:space="preserve">SANTISTEBAN CHAUPIN OSCAR REYNALDO</t>
  </si>
  <si>
    <t xml:space="preserve">SANTISTEBAN CUELLAR ERIKA NODITH</t>
  </si>
  <si>
    <t xml:space="preserve">SANTIVANEZ BRICENO JOEL ELI</t>
  </si>
  <si>
    <t xml:space="preserve">SANTIVANEZ PINEDA S.A.</t>
  </si>
  <si>
    <t xml:space="preserve">SANTIVAÑEZ ZANABRIA MIRIAM ANGELA</t>
  </si>
  <si>
    <t xml:space="preserve">SANTO AMARO SA</t>
  </si>
  <si>
    <t xml:space="preserve">SANTO DOMINGO DE GUZMAN S.A.</t>
  </si>
  <si>
    <t xml:space="preserve">SANTOLALLA VILLANUEVA MEYER RAFAEL</t>
  </si>
  <si>
    <t xml:space="preserve">SANTOLAYA RODRIGUEZ ALEJA TEODULA</t>
  </si>
  <si>
    <t xml:space="preserve">SANTORINI SRLTDA</t>
  </si>
  <si>
    <t xml:space="preserve">SANTOS ALANYA ALEJANDRO CELESTINO</t>
  </si>
  <si>
    <t xml:space="preserve">SANTOS ASOC.ASES. Y CORRED.DE SEGUROS SA</t>
  </si>
  <si>
    <t xml:space="preserve">SANTOS CCORA MIGUEL ANGEL</t>
  </si>
  <si>
    <t xml:space="preserve">SANTOS CHAVEZ ROCIO</t>
  </si>
  <si>
    <t xml:space="preserve">SANTOS CONDE JOSE ANTONIO</t>
  </si>
  <si>
    <t xml:space="preserve">SANTOS ESPINOZA NEMESIO POLIVIO</t>
  </si>
  <si>
    <t xml:space="preserve">SANTOS GARCIA JULIA</t>
  </si>
  <si>
    <t xml:space="preserve">SANTOS IZQUIERDO ELENA AIDA</t>
  </si>
  <si>
    <t xml:space="preserve">SANTOS JORGE ALEJANDRO</t>
  </si>
  <si>
    <t xml:space="preserve">SANTOS LA ROSA ROSA</t>
  </si>
  <si>
    <t xml:space="preserve">SANTOS LOPEZ DE CASTILLA JUAN BERNARDO</t>
  </si>
  <si>
    <t xml:space="preserve">SANTOS MACAZANA EUSEBIO ROSBHELT</t>
  </si>
  <si>
    <t xml:space="preserve">SANTOS ROJAS AURELIO</t>
  </si>
  <si>
    <t xml:space="preserve">SANTOS RUIZ CORNELIO</t>
  </si>
  <si>
    <t xml:space="preserve">SANTOS SURICHAQUI MIGUEL</t>
  </si>
  <si>
    <t xml:space="preserve">SANTOS TERREROS JESUS CESAR</t>
  </si>
  <si>
    <t xml:space="preserve">SANTOS VENTURA ELIANA</t>
  </si>
  <si>
    <t xml:space="preserve">SANTOS YESAN PERCY ALEJANDRO</t>
  </si>
  <si>
    <t xml:space="preserve">SANTUR ABAD MIGUEL IGNACIO</t>
  </si>
  <si>
    <t xml:space="preserve">SANVI E.I.R.LTDA.</t>
  </si>
  <si>
    <t xml:space="preserve">SANVI EMP.IND.RESP.LTDA.</t>
  </si>
  <si>
    <t xml:space="preserve">SANYU SERVICE SRL</t>
  </si>
  <si>
    <t xml:space="preserve">SANZ ZEBALLOS DE CHALCO YRMA</t>
  </si>
  <si>
    <t xml:space="preserve">SAOS S.R.LTDA.</t>
  </si>
  <si>
    <t xml:space="preserve">SAPE EIRL</t>
  </si>
  <si>
    <t xml:space="preserve">SAPEGUI S.A.C.</t>
  </si>
  <si>
    <t xml:space="preserve">SAQUICURAY MARQUEZ DE PAICO GLADYS DORA</t>
  </si>
  <si>
    <t xml:space="preserve">SAQUIRAY RODRIGUEZ JOSE MANUEL</t>
  </si>
  <si>
    <t xml:space="preserve">SARA PROMOTORES S.A.C.</t>
  </si>
  <si>
    <t xml:space="preserve">SARA RAMIREZ MILTON</t>
  </si>
  <si>
    <t xml:space="preserve">SARABIA GUIL VICTOR MANUEL</t>
  </si>
  <si>
    <t xml:space="preserve">SARABIA Y FERNANDEZ SERVICE S.R.L.</t>
  </si>
  <si>
    <t xml:space="preserve">SARANGO CHAMBA DE CHAVEZ MARIA LEA</t>
  </si>
  <si>
    <t xml:space="preserve">SARANGO MENDOZA ABOGADOS S.C.R.L.</t>
  </si>
  <si>
    <t xml:space="preserve">SARAVIA ASMAT ELMER ARISTOFANES</t>
  </si>
  <si>
    <t xml:space="preserve">SARAVIA AVALOS JOEL MAXIMILIANO</t>
  </si>
  <si>
    <t xml:space="preserve">SARAVIA CASTELLANO MARTHA ISABEL</t>
  </si>
  <si>
    <t xml:space="preserve">SARAVIA CORDOVA JOSE BERNARDO</t>
  </si>
  <si>
    <t xml:space="preserve">SARAVIA GONZALES LILA DENISE</t>
  </si>
  <si>
    <t xml:space="preserve">SARAVIA PEREZ ELSA BEATRIZ</t>
  </si>
  <si>
    <t xml:space="preserve">SARAVIA PUENTE ARNAO PONCE DE LEON MARIA</t>
  </si>
  <si>
    <t xml:space="preserve">SARAVIA SARAVIA RUTH MARIANELA</t>
  </si>
  <si>
    <t xml:space="preserve">SARAVIA VIVANCO VICTOR RUBEN</t>
  </si>
  <si>
    <t xml:space="preserve">SARAYASI CONDO ELOY EGIDIO</t>
  </si>
  <si>
    <t xml:space="preserve">SARBEL E.I.R.L.</t>
  </si>
  <si>
    <t xml:space="preserve">SARCO HENRICI MABEL LUCRECIA</t>
  </si>
  <si>
    <t xml:space="preserve">SARMIENTO &amp; ASOCIADOS S.A.C.</t>
  </si>
  <si>
    <t xml:space="preserve">SARMIENTO BOHORQUEZ VICTOR MANUEL</t>
  </si>
  <si>
    <t xml:space="preserve">SARMIENTO DELGADO GINA PAOLA</t>
  </si>
  <si>
    <t xml:space="preserve">SARMIENTO GARAY DE FIESTA DOMINGA VICTOR</t>
  </si>
  <si>
    <t xml:space="preserve">SARMIENTO HIGINIO JUAN GUILLERMO</t>
  </si>
  <si>
    <t xml:space="preserve">SARMIENTO HUAMAN JOSE LUIS</t>
  </si>
  <si>
    <t xml:space="preserve">SARMIENTO HUAMANI FAUSTO</t>
  </si>
  <si>
    <t xml:space="preserve">SARMIENTO MENDOZA EPIFANIO</t>
  </si>
  <si>
    <t xml:space="preserve">SARMIENTO MEZA MARIA ESTHER</t>
  </si>
  <si>
    <t xml:space="preserve">SARMIENTO MORENO JUANA ZORAIDA</t>
  </si>
  <si>
    <t xml:space="preserve">SARMIENTO OCHOA JUANA AMPARO</t>
  </si>
  <si>
    <t xml:space="preserve">SARMIENTO PEÑALUA CATALINA</t>
  </si>
  <si>
    <t xml:space="preserve">SARMIENTO RAMOS PILAR AURORA</t>
  </si>
  <si>
    <t xml:space="preserve">SARMIENTO REYES RICARDO FELIX</t>
  </si>
  <si>
    <t xml:space="preserve">SARMIENTO SALAZAR HERNAN LEONEL</t>
  </si>
  <si>
    <t xml:space="preserve">SARMIENTO TORRE GILVER ALEJANDRO</t>
  </si>
  <si>
    <t xml:space="preserve">SARMIENTO Y LOPEZ S.A.</t>
  </si>
  <si>
    <t xml:space="preserve">SARMIENTO ZAVALA URSULA SANDRA MILAGROS</t>
  </si>
  <si>
    <t xml:space="preserve">SAROEL S.R.LTDA.</t>
  </si>
  <si>
    <t xml:space="preserve">SARRACENO S.A.C</t>
  </si>
  <si>
    <t xml:space="preserve">SARRIA GOMEZ DE NACURENA BERTHA DORA</t>
  </si>
  <si>
    <t xml:space="preserve">SARTORIAL E.I.R.L.</t>
  </si>
  <si>
    <t xml:space="preserve">SARUTEX CONFECCIONES S.A.</t>
  </si>
  <si>
    <t xml:space="preserve">SARZO GONZALES ALEJANDRINA</t>
  </si>
  <si>
    <t xml:space="preserve">SASCOMANT SR LTDA</t>
  </si>
  <si>
    <t xml:space="preserve">SASMEX S.A.</t>
  </si>
  <si>
    <t xml:space="preserve">SASSO CONFECCIONES S.R.LTDA</t>
  </si>
  <si>
    <t xml:space="preserve">SASTRERIA BOLIVAR SA</t>
  </si>
  <si>
    <t xml:space="preserve">SATCOVERFE HNOS SRLTDA</t>
  </si>
  <si>
    <t xml:space="preserve">SATEL S A</t>
  </si>
  <si>
    <t xml:space="preserve">SATHYA E.I.R.L.</t>
  </si>
  <si>
    <t xml:space="preserve">SATTLER SAIJA DE CHIRINOS BORKA MARIA CE</t>
  </si>
  <si>
    <t xml:space="preserve">SATTUI CASTAÑEDA PATRICIA ISABEL</t>
  </si>
  <si>
    <t xml:space="preserve">SATURNO MOTOR S.R.LTDA.</t>
  </si>
  <si>
    <t xml:space="preserve">SATURNO S.A. EMPRESA DE TRANSPORTES</t>
  </si>
  <si>
    <t xml:space="preserve">SAUCEDO DIAZ FLORMIRA</t>
  </si>
  <si>
    <t xml:space="preserve">SAUNE PALOMINO LEONARDO</t>
  </si>
  <si>
    <t xml:space="preserve">SAUÑE BORDA ROMULO</t>
  </si>
  <si>
    <t xml:space="preserve">SAVA CABRERA KAREN BETSABET</t>
  </si>
  <si>
    <t xml:space="preserve">SAVA CONTRATISTAS GENERALES E.I.R.L.</t>
  </si>
  <si>
    <t xml:space="preserve">SAVA RONDON MARIA DEL ROSARIO</t>
  </si>
  <si>
    <t xml:space="preserve">SAVBER S.A. ASESORES Y CONSULTORES</t>
  </si>
  <si>
    <t xml:space="preserve">SAVE ON FOODS S.A.</t>
  </si>
  <si>
    <t xml:space="preserve">SAYAGO QUISPE PEDRO</t>
  </si>
  <si>
    <t xml:space="preserve">SAYAMA S.A.</t>
  </si>
  <si>
    <t xml:space="preserve">SAYAN BERRIOS LAURA B.</t>
  </si>
  <si>
    <t xml:space="preserve">SAYAN PAREDES KATHERINE MARIA</t>
  </si>
  <si>
    <t xml:space="preserve">SAYAS VIZCARRA AGUSTIN</t>
  </si>
  <si>
    <t xml:space="preserve">SAYHUITE INGENIEROS S.A.</t>
  </si>
  <si>
    <t xml:space="preserve">SAYLU S.R.L.</t>
  </si>
  <si>
    <t xml:space="preserve">SAYSFUM SALUD AMB. Y SERV.DE FUMIG. S.A.</t>
  </si>
  <si>
    <t xml:space="preserve">SAYURI S A</t>
  </si>
  <si>
    <t xml:space="preserve">SB VENTAS Y SERVICIOS S.A.</t>
  </si>
  <si>
    <t xml:space="preserve">SCALFINO S.A.C.</t>
  </si>
  <si>
    <t xml:space="preserve">SCAMARONE MACCHIAVELLO E.I.R.L.</t>
  </si>
  <si>
    <t xml:space="preserve">SCANNER MEDICA SA</t>
  </si>
  <si>
    <t xml:space="preserve">SCARAMUTTI SERVICIOS PUBLICITARIOS S.A.C</t>
  </si>
  <si>
    <t xml:space="preserve">SCARLETT S.A.</t>
  </si>
  <si>
    <t xml:space="preserve">SCARNEO ARCE FRANCISCO RAUL ALFREDO</t>
  </si>
  <si>
    <t xml:space="preserve">SCARPATTI APARCANA MIRIAM BEATRIZ</t>
  </si>
  <si>
    <t xml:space="preserve">SCAVINO MOLINA MARCELO FERNANDO</t>
  </si>
  <si>
    <t xml:space="preserve">SCC - TUCMA S.A.C.</t>
  </si>
  <si>
    <t xml:space="preserve">SCERPELLA ROBINSON EDUARDO MARTIN</t>
  </si>
  <si>
    <t xml:space="preserve">SCERPELLA VILLAVICENCIO PEDRO</t>
  </si>
  <si>
    <t xml:space="preserve">SCG CONSULTORES S.A.C.</t>
  </si>
  <si>
    <t xml:space="preserve">SCHALLER EXPORT IMPORT EIRL</t>
  </si>
  <si>
    <t xml:space="preserve">SCHAMBAHER HUASASQUICHE CARLOS AUGUSTO</t>
  </si>
  <si>
    <t xml:space="preserve">SCHANG DEVOTO MANUEL PABLO</t>
  </si>
  <si>
    <t xml:space="preserve">SCHARFF LTDA. S.A.C.</t>
  </si>
  <si>
    <t xml:space="preserve">SCHARFF MERCHANT &amp; SERVICES S.A</t>
  </si>
  <si>
    <t xml:space="preserve">SCHMITT DEL SOLAR CARLOS IVAN</t>
  </si>
  <si>
    <t xml:space="preserve">SCHNEIDER ROITER LEON</t>
  </si>
  <si>
    <t xml:space="preserve">SCHREUER EIRL</t>
  </si>
  <si>
    <t xml:space="preserve">SCHULZ ALVAREZ PEDRO ANTONIO E.</t>
  </si>
  <si>
    <t xml:space="preserve">SCI CONTRATISTAS S.R.LTDA.</t>
  </si>
  <si>
    <t xml:space="preserve">SCIENCE HEALTH AND EDUC.CONS.INTER.S.A.C</t>
  </si>
  <si>
    <t xml:space="preserve">SCIENTIFIC WORK LTDA</t>
  </si>
  <si>
    <t xml:space="preserve">SCIGOBSA</t>
  </si>
  <si>
    <t xml:space="preserve">SCIOLLI CREATIONS EIRL</t>
  </si>
  <si>
    <t xml:space="preserve">SCIOLLI PALOMINO FRANCISCO ENRIQUE</t>
  </si>
  <si>
    <t xml:space="preserve">SCIOLLI/GONZALEZ S.A.C.</t>
  </si>
  <si>
    <t xml:space="preserve">SCL SOLUCIONES EMPRESARIALES S.A.</t>
  </si>
  <si>
    <t xml:space="preserve">SCORPIO CORPORACION INMOBILIARIA S.A.</t>
  </si>
  <si>
    <t xml:space="preserve">SCORPIO IMPORT S A</t>
  </si>
  <si>
    <t xml:space="preserve">SCORPIO SISTEMAS DE SEGURIDAD E.I.R.L.</t>
  </si>
  <si>
    <t xml:space="preserve">SCORPIO\</t>
  </si>
  <si>
    <t xml:space="preserve">SCORPION EXPRESS CARGO &amp; COURIER SAC</t>
  </si>
  <si>
    <t xml:space="preserve">SCOTTO ARREDONDO JUAN JOSE</t>
  </si>
  <si>
    <t xml:space="preserve">SCREEN GRAF EIRL</t>
  </si>
  <si>
    <t xml:space="preserve">SCREEN VIDEO PRODUCCIONES S.A.</t>
  </si>
  <si>
    <t xml:space="preserve">SCY INVERSIONES SOCIEDAD ANONIMA</t>
  </si>
  <si>
    <t xml:space="preserve">SDR INGENIEROS S.A</t>
  </si>
  <si>
    <t xml:space="preserve">SDR SRLTDA</t>
  </si>
  <si>
    <t xml:space="preserve">SEA CONTRATISTAS GENERALES S.A.C.</t>
  </si>
  <si>
    <t xml:space="preserve">SEA CORPORATION S.A.C.</t>
  </si>
  <si>
    <t xml:space="preserve">SEA EAGLE FISH PERU S.A.C</t>
  </si>
  <si>
    <t xml:space="preserve">SEAGRI SRL</t>
  </si>
  <si>
    <t xml:space="preserve">SEALPOWER S.A.</t>
  </si>
  <si>
    <t xml:space="preserve">SEARGESA S.A.</t>
  </si>
  <si>
    <t xml:space="preserve">SEBAS GROUP S.A.C.</t>
  </si>
  <si>
    <t xml:space="preserve">SEBASTIAN DE BLANCAS OFELIA BARBARA</t>
  </si>
  <si>
    <t xml:space="preserve">SEBASTIANI CARRANZA FELIPE ELEODORO</t>
  </si>
  <si>
    <t xml:space="preserve">SEBRING SOCIEDAD DE RESPONSABILIDAD LIMITADA</t>
  </si>
  <si>
    <t xml:space="preserve">SECER SOCIEDAD ANONIMA</t>
  </si>
  <si>
    <t xml:space="preserve">SECHIN TOURS SERVICE SRL.</t>
  </si>
  <si>
    <t xml:space="preserve">SECOMA S.A.</t>
  </si>
  <si>
    <t xml:space="preserve">SECRET DE BEAUTE E.I.R.L.</t>
  </si>
  <si>
    <t xml:space="preserve">SECTEL S.A.</t>
  </si>
  <si>
    <t xml:space="preserve">SECUENCIA AUDIOVISUAL S.A.</t>
  </si>
  <si>
    <t xml:space="preserve">SECURE CAR SRL</t>
  </si>
  <si>
    <t xml:space="preserve">SECURITRONICS S.A.</t>
  </si>
  <si>
    <t xml:space="preserve">SECURITY FILE S.R.L.</t>
  </si>
  <si>
    <t xml:space="preserve">SECURITY WAGON S.A.</t>
  </si>
  <si>
    <t xml:space="preserve">SEDANO ALAYA ANDRES</t>
  </si>
  <si>
    <t xml:space="preserve">SEDANO BALDOCEDA CARLOS</t>
  </si>
  <si>
    <t xml:space="preserve">SEDANO DAVID CESAR A</t>
  </si>
  <si>
    <t xml:space="preserve">SEDANO FILIO NORIS HORTENCIA</t>
  </si>
  <si>
    <t xml:space="preserve">SEDANO GALARZA RODOLFO</t>
  </si>
  <si>
    <t xml:space="preserve">SEDANO LARA JUAN NESTOR EDUARDO</t>
  </si>
  <si>
    <t xml:space="preserve">SEDANO PUBLICISTA E.I.R.L.</t>
  </si>
  <si>
    <t xml:space="preserve">SEDANO USCAMAYTA ALEJANDRO FRANCISCO</t>
  </si>
  <si>
    <t xml:space="preserve">SEDEMIL S.R.L.</t>
  </si>
  <si>
    <t xml:space="preserve">SEDEMINAS S A</t>
  </si>
  <si>
    <t xml:space="preserve">SEELAND TRAVEL TOUR SA</t>
  </si>
  <si>
    <t xml:space="preserve">SEFAMIN SRL</t>
  </si>
  <si>
    <t xml:space="preserve">SEFIE S.A</t>
  </si>
  <si>
    <t xml:space="preserve">SEGAN CALLAO S.A.C. EN LIQUIDACION</t>
  </si>
  <si>
    <t xml:space="preserve">SEGANPORT S.A.</t>
  </si>
  <si>
    <t xml:space="preserve">SEGEMA REPRESENTACIONES S.R.LTDA.</t>
  </si>
  <si>
    <t xml:space="preserve">SEGEMI EIRL</t>
  </si>
  <si>
    <t xml:space="preserve">SEGEMVANT S.A.C.</t>
  </si>
  <si>
    <t xml:space="preserve">SEGERBOL LECAROS WILLIAM RAMON</t>
  </si>
  <si>
    <t xml:space="preserve">SEGIL OTAROLA DE LESCANO JULIA CONSTANZA</t>
  </si>
  <si>
    <t xml:space="preserve">SEGINTER S.A</t>
  </si>
  <si>
    <t xml:space="preserve">SEGOVIA BARDALES FAUSTINO</t>
  </si>
  <si>
    <t xml:space="preserve">SEGOVIA GOMEZ GLADYS JUSTINA MARLENE</t>
  </si>
  <si>
    <t xml:space="preserve">SEGOVIA PAREDES JOSE GUSTAVO</t>
  </si>
  <si>
    <t xml:space="preserve">SEGOVIA QUISPE PATRICIA</t>
  </si>
  <si>
    <t xml:space="preserve">SEGUCOBRA S.A.</t>
  </si>
  <si>
    <t xml:space="preserve">SEGUIL HUAMAN LIDIA GLORIA</t>
  </si>
  <si>
    <t xml:space="preserve">SEGUIL MARTINEZ ELFER HENRY</t>
  </si>
  <si>
    <t xml:space="preserve">SEGUIL RAMIREZ ELIZABETH A</t>
  </si>
  <si>
    <t xml:space="preserve">SEGUIN CARRENO LUIS ANGEL</t>
  </si>
  <si>
    <t xml:space="preserve">SEGUMARKET PERU S.A.C</t>
  </si>
  <si>
    <t xml:space="preserve">SEGUNDO A.LOBATO ARAUJO S.A</t>
  </si>
  <si>
    <t xml:space="preserve">SEGUNDO CAMPOS JIMENEZ SCR LTDA</t>
  </si>
  <si>
    <t xml:space="preserve">SEGUNDO SHEEN RAVINES CONTRATISTAS S A</t>
  </si>
  <si>
    <t xml:space="preserve">SEGURA ATENCIO WALTER HUGO</t>
  </si>
  <si>
    <t xml:space="preserve">SEGURA BUSTIOS DANIEL ENRIQUE</t>
  </si>
  <si>
    <t xml:space="preserve">SEGURA CABRERA YSABEL NELLY</t>
  </si>
  <si>
    <t xml:space="preserve">SEGURA CASTILLO WILMER JOSE</t>
  </si>
  <si>
    <t xml:space="preserve">SEGURA ESCUDERO EVELYN</t>
  </si>
  <si>
    <t xml:space="preserve">SEGURA FLORES JHIMY JHOSELIN</t>
  </si>
  <si>
    <t xml:space="preserve">SEGURA GUEVARA JOSE ALFREDO</t>
  </si>
  <si>
    <t xml:space="preserve">SEGURA QUIROZ MARITZA</t>
  </si>
  <si>
    <t xml:space="preserve">SEGURA RODRIGUEZ LUIS ALBERTO</t>
  </si>
  <si>
    <t xml:space="preserve">SEGURA SAKAMOTO DAVID FRANCISCO</t>
  </si>
  <si>
    <t xml:space="preserve">SEGURATOM SRL</t>
  </si>
  <si>
    <t xml:space="preserve">SEGURIDAD &amp; PREVENCION S.A.C.</t>
  </si>
  <si>
    <t xml:space="preserve">SEGURIDAD ARIES S R L</t>
  </si>
  <si>
    <t xml:space="preserve">SEGURIDAD BRAMATEC S.A.C.</t>
  </si>
  <si>
    <t xml:space="preserve">SEGURIDAD ESTRATEGICA S.A.C.</t>
  </si>
  <si>
    <t xml:space="preserve">SEGURIDAD FERIAL 105 E.I.R.L.</t>
  </si>
  <si>
    <t xml:space="preserve">SEGURIDAD GENERAL S.A.</t>
  </si>
  <si>
    <t xml:space="preserve">SEGURIDAD INTEGRAL CONTRA ROBOS Y ASALTO</t>
  </si>
  <si>
    <t xml:space="preserve">SEGURIDAD SANTA RITA S.A.</t>
  </si>
  <si>
    <t xml:space="preserve">SEGURIDAD SIGLO XXI EIRL</t>
  </si>
  <si>
    <t xml:space="preserve">SEGURIDAD SUR PERUANA S.R.L.</t>
  </si>
  <si>
    <t xml:space="preserve">SEGURIDAD TECNICO LEGAL SA</t>
  </si>
  <si>
    <t xml:space="preserve">SEGURIDAD Y LOGISTICA SRLTDA</t>
  </si>
  <si>
    <t xml:space="preserve">SEGURIDAD Y MANTENIMIENTO GENERALES MB E</t>
  </si>
  <si>
    <t xml:space="preserve">SEGURIDAD Y PROTECCION S.A. -SEPROSA</t>
  </si>
  <si>
    <t xml:space="preserve">SEGURIDAD Y PROTECCION SRL</t>
  </si>
  <si>
    <t xml:space="preserve">SEGURIDAD Y RESGUARDO NACIONAL S.A.</t>
  </si>
  <si>
    <t xml:space="preserve">SEGURIDAD Y SERVS POLICIALES PARTIC SRL</t>
  </si>
  <si>
    <t xml:space="preserve">SEGURITEMP S R LTDA</t>
  </si>
  <si>
    <t xml:space="preserve">SEHERZIESA COMPUTER MULTISERVICES EIRL</t>
  </si>
  <si>
    <t xml:space="preserve">SEICER SRL</t>
  </si>
  <si>
    <t xml:space="preserve">SEIMAR SRLTDA</t>
  </si>
  <si>
    <t xml:space="preserve">SELECT CAR V &amp; G S.A.C.</t>
  </si>
  <si>
    <t xml:space="preserve">SELECTRON S R L</t>
  </si>
  <si>
    <t xml:space="preserve">SELECTUS REPRESENTACIONES SOCIEDAD ANONIMA</t>
  </si>
  <si>
    <t xml:space="preserve">SELF SERVICE S R L</t>
  </si>
  <si>
    <t xml:space="preserve">SELHERGRAF E.I.R.L.</t>
  </si>
  <si>
    <t xml:space="preserve">SELLO EDITORIAL SOCIEDAD ANONIMA CERRADA</t>
  </si>
  <si>
    <t xml:space="preserve">SELTRUST CONSEJEROS EIRL</t>
  </si>
  <si>
    <t xml:space="preserve">SELTZER PERU S.A.</t>
  </si>
  <si>
    <t xml:space="preserve">SELUCE E.I.R.LTDA.</t>
  </si>
  <si>
    <t xml:space="preserve">SELVA &amp; SERVICIOS NATURA &amp; SALUD EIRL</t>
  </si>
  <si>
    <t xml:space="preserve">SEMAC SERVICIOS MULTIPLES S.C.R.L.</t>
  </si>
  <si>
    <t xml:space="preserve">SEMALI S.R.LTDA.</t>
  </si>
  <si>
    <t xml:space="preserve">SEMANPRO S R LTDA</t>
  </si>
  <si>
    <t xml:space="preserve">SEMARZA SRLTDA</t>
  </si>
  <si>
    <t xml:space="preserve">SEMAS S.R.L.</t>
  </si>
  <si>
    <t xml:space="preserve">SEMCAPAR S.R.LTDA</t>
  </si>
  <si>
    <t xml:space="preserve">SEMEGCO SIGLO XXI SRLTDA</t>
  </si>
  <si>
    <t xml:space="preserve">SEMFA S.R.LTDA.</t>
  </si>
  <si>
    <t xml:space="preserve">SEMI DATA S.A.C.</t>
  </si>
  <si>
    <t xml:space="preserve">SEMILB SERVICIOS E I R L</t>
  </si>
  <si>
    <t xml:space="preserve">SEMILLA DE VIDA</t>
  </si>
  <si>
    <t xml:space="preserve">SEMINAR CENTER CORPORATION S.A</t>
  </si>
  <si>
    <t xml:space="preserve">SEMINARIO &amp; CHIGUAN ASOC CONTADORES P. S</t>
  </si>
  <si>
    <t xml:space="preserve">SEMINARIO ALAMA MONICA ROSARIO</t>
  </si>
  <si>
    <t xml:space="preserve">SEMINARIO ARANDA BLANCA ROXANA</t>
  </si>
  <si>
    <t xml:space="preserve">SEMINARIO DOMINGUEZ DE RINTEL CONSUELO TERESA</t>
  </si>
  <si>
    <t xml:space="preserve">SEMINARIO GONZALES GILMA FABIOLA</t>
  </si>
  <si>
    <t xml:space="preserve">SEMINARIO GONZALES MARCO ANTONIO</t>
  </si>
  <si>
    <t xml:space="preserve">SEMINARIO HERAS LUIS AURELIO</t>
  </si>
  <si>
    <t xml:space="preserve">SEMINARIO INTERMEDIO CINEMATOGRAFICO SRL</t>
  </si>
  <si>
    <t xml:space="preserve">SEMINARIO LADINES JANET ANGELICA</t>
  </si>
  <si>
    <t xml:space="preserve">SEMINARIO LARA LEONCIO ENRIQUE</t>
  </si>
  <si>
    <t xml:space="preserve">SEMINARIO MONTALVO ERNESTO LUIS</t>
  </si>
  <si>
    <t xml:space="preserve">SEMINARIO NARNAJO MARITZA</t>
  </si>
  <si>
    <t xml:space="preserve">SEMINARIO PACHERRES ANA MARIA</t>
  </si>
  <si>
    <t xml:space="preserve">SEMINARIO QUINTEROS ALEXANDER</t>
  </si>
  <si>
    <t xml:space="preserve">SEMINARIO RUESTA CARLOS</t>
  </si>
  <si>
    <t xml:space="preserve">SEMINARIO SAAVEDRA ANDRES HUMBERTO</t>
  </si>
  <si>
    <t xml:space="preserve">SEMINARIO SAN MARTIN JOSE RICARDO</t>
  </si>
  <si>
    <t xml:space="preserve">SEMINARIO SOBRINO MIGUEL ROLANDO</t>
  </si>
  <si>
    <t xml:space="preserve">SEMINARIOS INTERNAC.ALFA OMEGA E.I.R.L.</t>
  </si>
  <si>
    <t xml:space="preserve">SEMMERL S.R.L.</t>
  </si>
  <si>
    <t xml:space="preserve">SEMORILE ASSAYAG ALEJANDRO JOSUE</t>
  </si>
  <si>
    <t xml:space="preserve">SEMULSA S.A.</t>
  </si>
  <si>
    <t xml:space="preserve">SEN LOO MARIA PATRICIA</t>
  </si>
  <si>
    <t xml:space="preserve">SENCIE SU JUAN MANUEL</t>
  </si>
  <si>
    <t xml:space="preserve">SENCO INDUSTRIAL S A</t>
  </si>
  <si>
    <t xml:space="preserve">SENEGOCIA.COM PERU S.A.C.</t>
  </si>
  <si>
    <t xml:space="preserve">SENJI S R LTDA</t>
  </si>
  <si>
    <t xml:space="preserve">SENNO VELARDE SILVIO MAXIMILIANO</t>
  </si>
  <si>
    <t xml:space="preserve">SENOR DE SHIPAN S.R.L.</t>
  </si>
  <si>
    <t xml:space="preserve">SENSATEX S.R.LTDA.</t>
  </si>
  <si>
    <t xml:space="preserve">SENTECH EIRL</t>
  </si>
  <si>
    <t xml:space="preserve">SENZA SBAGLI S.R.L.</t>
  </si>
  <si>
    <t xml:space="preserve">SEPARAC ELECTROC * PRE-PRESS SERVICE S.A</t>
  </si>
  <si>
    <t xml:space="preserve">SEPARATION TECHNOLOGIES S.A.</t>
  </si>
  <si>
    <t xml:space="preserve">SEPE ZAZZERI DE CHAVEZ CARLA</t>
  </si>
  <si>
    <t xml:space="preserve">SEPRO INFORMATION TECHNOLOGY S.A.</t>
  </si>
  <si>
    <t xml:space="preserve">SEPROEMP E.I.R.L.</t>
  </si>
  <si>
    <t xml:space="preserve">SEPROFILE SA</t>
  </si>
  <si>
    <t xml:space="preserve">SEPROIM SRL</t>
  </si>
  <si>
    <t xml:space="preserve">SER ELEC MEC CON HUAYTA ZEGARRA CONT SRL</t>
  </si>
  <si>
    <t xml:space="preserve">SER MAQUINA S A</t>
  </si>
  <si>
    <t xml:space="preserve">SER MEDIC S.R.LTDA.</t>
  </si>
  <si>
    <t xml:space="preserve">SER PERU OBRAS</t>
  </si>
  <si>
    <t xml:space="preserve">SER PRO SOC CIVIL DE RESP LIMITADA</t>
  </si>
  <si>
    <t xml:space="preserve">SER TEC PROFESIONALES AEROCOMERCIALES SA</t>
  </si>
  <si>
    <t xml:space="preserve">SER.COM.Y ASE.EN TEC.INF.Y COMUNICAC.S.A</t>
  </si>
  <si>
    <t xml:space="preserve">SER.TEC.DE ELECT.MECANICA DIMEF E.I.R.L.</t>
  </si>
  <si>
    <t xml:space="preserve">SER.Y APOY.TEC.A MIN.Y CONS.SATMINCO SRL</t>
  </si>
  <si>
    <t xml:space="preserve">SERAFICO JAVIER DIOMA</t>
  </si>
  <si>
    <t xml:space="preserve">SERALBI EIRL</t>
  </si>
  <si>
    <t xml:space="preserve">SERAMIN S R LTDA</t>
  </si>
  <si>
    <t xml:space="preserve">SERBAZA S.R.LTDA.</t>
  </si>
  <si>
    <t xml:space="preserve">SERBITEC S.R.LTDA</t>
  </si>
  <si>
    <t xml:space="preserve">SERCACOR S.A.</t>
  </si>
  <si>
    <t xml:space="preserve">SERCLATEX S R L</t>
  </si>
  <si>
    <t xml:space="preserve">SERCLAV S.A.</t>
  </si>
  <si>
    <t xml:space="preserve">SERCOMAD S.R.L.</t>
  </si>
  <si>
    <t xml:space="preserve">SERCOMAR S.R.L.</t>
  </si>
  <si>
    <t xml:space="preserve">SERCONA S R L</t>
  </si>
  <si>
    <t xml:space="preserve">SERCONSA CAROLINA TOURISM WORLD S.A.</t>
  </si>
  <si>
    <t xml:space="preserve">SERCONT GENERALES S.A.</t>
  </si>
  <si>
    <t xml:space="preserve">SERCOVAM E.I.R.LTDA</t>
  </si>
  <si>
    <t xml:space="preserve">SERDICORP S.A.C.</t>
  </si>
  <si>
    <t xml:space="preserve">SERDIMAN SRL</t>
  </si>
  <si>
    <t xml:space="preserve">SERDIVESA SA</t>
  </si>
  <si>
    <t xml:space="preserve">SEREFE SRLTDA</t>
  </si>
  <si>
    <t xml:space="preserve">SERENO ALIAGA JHOSEP</t>
  </si>
  <si>
    <t xml:space="preserve">SERENO MAMANI JOSE ANTONIO</t>
  </si>
  <si>
    <t xml:space="preserve">SERFACTORING SA</t>
  </si>
  <si>
    <t xml:space="preserve">SERFAMM E.I.R.L.</t>
  </si>
  <si>
    <t xml:space="preserve">SERFASA E.I.R.L.</t>
  </si>
  <si>
    <t xml:space="preserve">SERFUL E.I.R.L</t>
  </si>
  <si>
    <t xml:space="preserve">SERGALIN E.I.R.L</t>
  </si>
  <si>
    <t xml:space="preserve">SERGEMAN S.R.LTDA</t>
  </si>
  <si>
    <t xml:space="preserve">SERGERE EIRL</t>
  </si>
  <si>
    <t xml:space="preserve">SERGETUR E.I.R.L</t>
  </si>
  <si>
    <t xml:space="preserve">SERGIN SOCIEDAD CIVIL RESP LTDA</t>
  </si>
  <si>
    <t xml:space="preserve">SERGINES.C. RP. LTDA</t>
  </si>
  <si>
    <t xml:space="preserve">SERGIO PELAGATTI &amp; CIA CONT. GRLS. SRL</t>
  </si>
  <si>
    <t xml:space="preserve">SERGLESA EIRL</t>
  </si>
  <si>
    <t xml:space="preserve">SERI-GRAFICA ALBRESH S.A.</t>
  </si>
  <si>
    <t xml:space="preserve">SERIG PLAST SRL</t>
  </si>
  <si>
    <t xml:space="preserve">SERIGRAFIA DICAR SRLTDA</t>
  </si>
  <si>
    <t xml:space="preserve">SERIGRAFIA R &amp; J S.R.L.</t>
  </si>
  <si>
    <t xml:space="preserve">SERIGRAFICA MOLL SA</t>
  </si>
  <si>
    <t xml:space="preserve">SERIPLAST S.A.</t>
  </si>
  <si>
    <t xml:space="preserve">SERJAR E.I.R.LTDA</t>
  </si>
  <si>
    <t xml:space="preserve">SERLIGEN SRLTDA</t>
  </si>
  <si>
    <t xml:space="preserve">SERLUMA S.R.L.</t>
  </si>
  <si>
    <t xml:space="preserve">SERMAD S.A.</t>
  </si>
  <si>
    <t xml:space="preserve">SERMAQUINTEL CONTRATISTAS GENERALES SRL.</t>
  </si>
  <si>
    <t xml:space="preserve">SERMARVI S.R.L.</t>
  </si>
  <si>
    <t xml:space="preserve">SERMATELI E.I.R.L.</t>
  </si>
  <si>
    <t xml:space="preserve">SERME S A</t>
  </si>
  <si>
    <t xml:space="preserve">SERMECAN EIRL</t>
  </si>
  <si>
    <t xml:space="preserve">SERMECOB S.R.L.</t>
  </si>
  <si>
    <t xml:space="preserve">SERMED E.I.R.L.</t>
  </si>
  <si>
    <t xml:space="preserve">SERMEDO SRL</t>
  </si>
  <si>
    <t xml:space="preserve">SERMEFLIM EIRL</t>
  </si>
  <si>
    <t xml:space="preserve">SERMEIN DIESEL SR LTDA</t>
  </si>
  <si>
    <t xml:space="preserve">SERMENO ARCOS ANTONIO</t>
  </si>
  <si>
    <t xml:space="preserve">SERMEPREIN S.R.L.</t>
  </si>
  <si>
    <t xml:space="preserve">SERMERSA S.R.LTDA</t>
  </si>
  <si>
    <t xml:space="preserve">SERMET JULIAN EIRL</t>
  </si>
  <si>
    <t xml:space="preserve">SERMICAP S A</t>
  </si>
  <si>
    <t xml:space="preserve">SERMIN CORP. S.A.C.</t>
  </si>
  <si>
    <t xml:space="preserve">SERMINCO S.A.C.</t>
  </si>
  <si>
    <t xml:space="preserve">SERMOVIL TRIPLE L S.A.</t>
  </si>
  <si>
    <t xml:space="preserve">SERMUCOM E.I.R.L.</t>
  </si>
  <si>
    <t xml:space="preserve">SERMULSA S R LTDA</t>
  </si>
  <si>
    <t xml:space="preserve">SERMUSA</t>
  </si>
  <si>
    <t xml:space="preserve">SERNA AVILA LUIS</t>
  </si>
  <si>
    <t xml:space="preserve">SERNA BARBOZA LUCIO</t>
  </si>
  <si>
    <t xml:space="preserve">SERNA PAUCAR FELIX PAULINO</t>
  </si>
  <si>
    <t xml:space="preserve">SERNA PURIZACA LILIAN ELIANA</t>
  </si>
  <si>
    <t xml:space="preserve">SERNA ROMERO ELISEO EUDOCIO</t>
  </si>
  <si>
    <t xml:space="preserve">SERNA TELLO JUAN</t>
  </si>
  <si>
    <t xml:space="preserve">SERNA TUCTO RAMON WALTER</t>
  </si>
  <si>
    <t xml:space="preserve">SERNA VILLAFANI ANGEL MERCEDES</t>
  </si>
  <si>
    <t xml:space="preserve">SERNAQUE CRUZ ALBERTO RAUL</t>
  </si>
  <si>
    <t xml:space="preserve">SERONE S.A.</t>
  </si>
  <si>
    <t xml:space="preserve">SERPAC BUSSINES E.I.R.L.</t>
  </si>
  <si>
    <t xml:space="preserve">SERPAVAL S.A.</t>
  </si>
  <si>
    <t xml:space="preserve">SERPIMADE</t>
  </si>
  <si>
    <t xml:space="preserve">SERPRODA S R L</t>
  </si>
  <si>
    <t xml:space="preserve">SERPRODONT SOC CIVIL R L</t>
  </si>
  <si>
    <t xml:space="preserve">SERPROTEC</t>
  </si>
  <si>
    <t xml:space="preserve">SERQUEN AHUMADA DORI LUZ</t>
  </si>
  <si>
    <t xml:space="preserve">SERQUEN CHERO JOSE EDUARDO</t>
  </si>
  <si>
    <t xml:space="preserve">SERRAMON S.A.</t>
  </si>
  <si>
    <t xml:space="preserve">SERRANO AVALOS LUCILA</t>
  </si>
  <si>
    <t xml:space="preserve">SERRANO AZANEDO CHRISTIAN WILLIAM</t>
  </si>
  <si>
    <t xml:space="preserve">SERRANO CHECA JORGE</t>
  </si>
  <si>
    <t xml:space="preserve">SERRANO CONTRERAS HERNAN HEVERT</t>
  </si>
  <si>
    <t xml:space="preserve">SERRANO CORDOVA &amp; ASOC SAC ASES Y CONSUL</t>
  </si>
  <si>
    <t xml:space="preserve">SERRANO LOPEZ MARIA RAQUEL</t>
  </si>
  <si>
    <t xml:space="preserve">SERRANO POLO LUIS ERNESTO</t>
  </si>
  <si>
    <t xml:space="preserve">SERRANO TERRY LUIS FELIPE</t>
  </si>
  <si>
    <t xml:space="preserve">SERRANO VASQUEZ JORGE SAMUEL</t>
  </si>
  <si>
    <t xml:space="preserve">SERRANO ZULOAGA ARTURO BENIGNO</t>
  </si>
  <si>
    <t xml:space="preserve">SERSEB E.I.R.L.</t>
  </si>
  <si>
    <t xml:space="preserve">SERSEGA SA</t>
  </si>
  <si>
    <t xml:space="preserve">SERSEPRO SRL.</t>
  </si>
  <si>
    <t xml:space="preserve">SERSGLIM E.I.R.L.</t>
  </si>
  <si>
    <t xml:space="preserve">SERTAVIEC S R LTDA</t>
  </si>
  <si>
    <t xml:space="preserve">SERTEC DEL PERU E.I.R.LTDA.</t>
  </si>
  <si>
    <t xml:space="preserve">SERTECIN EIRL</t>
  </si>
  <si>
    <t xml:space="preserve">SERTECO IMEX S.A.</t>
  </si>
  <si>
    <t xml:space="preserve">SERTECO SERVICIOS GENERALES E.I.R.L.</t>
  </si>
  <si>
    <t xml:space="preserve">SERTECRUZ SRL</t>
  </si>
  <si>
    <t xml:space="preserve">SERTEL CONTRATISTAS GENERALES S.R.L.</t>
  </si>
  <si>
    <t xml:space="preserve">SERTORSA</t>
  </si>
  <si>
    <t xml:space="preserve">SERTRADO S A</t>
  </si>
  <si>
    <t xml:space="preserve">SERTRANSMAR SRLTDA</t>
  </si>
  <si>
    <t xml:space="preserve">SERTRAVAR E.I.R.L.</t>
  </si>
  <si>
    <t xml:space="preserve">SERTRES S R LTDA</t>
  </si>
  <si>
    <t xml:space="preserve">SERTZEN MATHEWS MARCOS ALFREDO</t>
  </si>
  <si>
    <t xml:space="preserve">SERV ADMINISTRATIVOS Y DE OPERACION SRL</t>
  </si>
  <si>
    <t xml:space="preserve">SERV AEREOS MARIT TERR PERU SA SAMTPESA</t>
  </si>
  <si>
    <t xml:space="preserve">SERV AND TECHN SANITATION ADVISERS EIRL</t>
  </si>
  <si>
    <t xml:space="preserve">SERV ASES INVEST EN ING DE TRANSPORT S.A</t>
  </si>
  <si>
    <t xml:space="preserve">SERV COMPLEMENTARIOS EMPRESARIALES S A</t>
  </si>
  <si>
    <t xml:space="preserve">SERV CONS Y AFI HUGO ULLMANN CUADRA EIRL</t>
  </si>
  <si>
    <t xml:space="preserve">SERV DE LIMP &amp; MANT EN GRAL SEOPA EIRL</t>
  </si>
  <si>
    <t xml:space="preserve">SERV DE MANTEN Y REPARAC TECN NAVALES SA</t>
  </si>
  <si>
    <t xml:space="preserve">SERV DE MANTENIMIENTO INDUST S A</t>
  </si>
  <si>
    <t xml:space="preserve">SERV DE POL.PAR.Y SEG.S.A.EN LIQUIDACION</t>
  </si>
  <si>
    <t xml:space="preserve">SERV DE REPARACIONES DATAFA E I R L</t>
  </si>
  <si>
    <t xml:space="preserve">SERV DE RESG Y VIGILANCIA KEOP S S A</t>
  </si>
  <si>
    <t xml:space="preserve">SERV DE SEGURIDAD Y VIGILANCIA PRIV</t>
  </si>
  <si>
    <t xml:space="preserve">SERV DE VIG. Y SEG. MACAVE EIRL</t>
  </si>
  <si>
    <t xml:space="preserve">SERV ELECTRICOS MECA.Y ELECTRONICOS S.A.</t>
  </si>
  <si>
    <t xml:space="preserve">SERV ELECTRONIC IND WILLIAN EIRL</t>
  </si>
  <si>
    <t xml:space="preserve">SERV EN SIST DE EDUCA A DISTAN S C</t>
  </si>
  <si>
    <t xml:space="preserve">SERV ESPEC DE PRODUCCION AGRICOLA S.A.</t>
  </si>
  <si>
    <t xml:space="preserve">SERV ESPECIALIZ DE SOPORTE A TELECOM SA</t>
  </si>
  <si>
    <t xml:space="preserve">SERV FABRICACIONES GALVANICAS S R LTDA</t>
  </si>
  <si>
    <t xml:space="preserve">SERV GENER VIRGEN DEL ROSARIO E.I.R.L</t>
  </si>
  <si>
    <t xml:space="preserve">SERV GENERALES M &amp; L EIRLTDA</t>
  </si>
  <si>
    <t xml:space="preserve">SERV GENERALES Y NEGOCIOS GAMBOA EIRL</t>
  </si>
  <si>
    <t xml:space="preserve">SERV GRALES MANUEL LOPEZ ALCANTARA S.R.L</t>
  </si>
  <si>
    <t xml:space="preserve">SERV GRLES PANAMERICANA SRLTDA SERPANA</t>
  </si>
  <si>
    <t xml:space="preserve">SERV GRLS Y ABAST IND DEL PERU S.A.</t>
  </si>
  <si>
    <t xml:space="preserve">SERV IND Y ASESORES EN MANTENIMIENTO SA</t>
  </si>
  <si>
    <t xml:space="preserve">SERV INDUSTRIALES FARMACEUTICOS SRL</t>
  </si>
  <si>
    <t xml:space="preserve">SERV ING Y MANTEN EN MAQ TERM E IND SRL</t>
  </si>
  <si>
    <t xml:space="preserve">SERV INGENIERIA ELECTROMECANICA E IMPORT</t>
  </si>
  <si>
    <t xml:space="preserve">SERV INTEG DE INGEN Y MEDIO AMB SRL</t>
  </si>
  <si>
    <t xml:space="preserve">SERV INTEGRALES EN COMERCIO EXTERIOR S.A</t>
  </si>
  <si>
    <t xml:space="preserve">SERV MECANICOS COAL SRL</t>
  </si>
  <si>
    <t xml:space="preserve">SERV MED EN GRL LAB FARM SN JUDAS T SA</t>
  </si>
  <si>
    <t xml:space="preserve">SERV MEDIC Y PSICOLOGIA EN GRAL P SRLTDA</t>
  </si>
  <si>
    <t xml:space="preserve">SERV MINER METALUR COMERC MEDINA SRL</t>
  </si>
  <si>
    <t xml:space="preserve">SERV MULTIPLES Y ASESORIA ECONOMICA EIRL</t>
  </si>
  <si>
    <t xml:space="preserve">SERV PROFE ASESORES Y CORRE.DE SEGUROS</t>
  </si>
  <si>
    <t xml:space="preserve">SERV TECNICO DE BALANZAS BALLON E I R L</t>
  </si>
  <si>
    <t xml:space="preserve">SERV TECNICO DE BASCULAS Y BALANZAS SCRL</t>
  </si>
  <si>
    <t xml:space="preserve">SERV TECNICOS ELECTRO MEC Y DE MANTEN EI</t>
  </si>
  <si>
    <t xml:space="preserve">SERV VIGILANCIA LAS AGUILAS S.A. SERVILA</t>
  </si>
  <si>
    <t xml:space="preserve">SERV Y ACAB DE MANUFAC/INDUSTRIAL SA</t>
  </si>
  <si>
    <t xml:space="preserve">SERV Y MANT EN GENERAL EL AGUILA SRL</t>
  </si>
  <si>
    <t xml:space="preserve">SERV Y REPRES GRALES SANTA MARIA S.R.L.</t>
  </si>
  <si>
    <t xml:space="preserve">SERV Y REPRESENT INDUST ROCHA SRL</t>
  </si>
  <si>
    <t xml:space="preserve">SERV Y REPRESENTACIONES DELGADO S R L</t>
  </si>
  <si>
    <t xml:space="preserve">SERV Y VENTAS SALAZAR-SELVA PETROLEO SRL</t>
  </si>
  <si>
    <t xml:space="preserve">SERV. ADMINISTRATIVOS Y GERENCIALES SA</t>
  </si>
  <si>
    <t xml:space="preserve">SERV. DE ESTRUCT. METALICAS Y NAVALESSRL</t>
  </si>
  <si>
    <t xml:space="preserve">SERV. DE INGENIERIA ESPECIALIZADA EIRLTD</t>
  </si>
  <si>
    <t xml:space="preserve">SERV. DE MANT. INDUSTRIAL Y NAVAL S.A.</t>
  </si>
  <si>
    <t xml:space="preserve">SERV. IND. ING. RERIG. CONT. LINAN EIRL.</t>
  </si>
  <si>
    <t xml:space="preserve">SERV. INST GENERALES SENOR DE CHOCAN SRL</t>
  </si>
  <si>
    <t xml:space="preserve">SERV. PERUANO DE PAPELES E.I.R.L.</t>
  </si>
  <si>
    <t xml:space="preserve">SERV. PUBLIC. GAVILANO RAMIREZ EIRL</t>
  </si>
  <si>
    <t xml:space="preserve">SERV. Y ALIMENTOS SAN BORJA SAC</t>
  </si>
  <si>
    <t xml:space="preserve">SERV. Y LAB. MEDICO DIEZ CHANG HNOS SRL</t>
  </si>
  <si>
    <t xml:space="preserve">SERV.COMPLEM.SOCORRO Y GEDEON S.R.L</t>
  </si>
  <si>
    <t xml:space="preserve">SERV.CONTAB.SANDOVAL &amp; ASOCIADOS S C R L</t>
  </si>
  <si>
    <t xml:space="preserve">SERV.DE EDICIONES DE ARTES GRAFICAS S.A.</t>
  </si>
  <si>
    <t xml:space="preserve">SERV.DE INFORMAT.CARRASCO Y ASCENCIO SRL</t>
  </si>
  <si>
    <t xml:space="preserve">SERV.DE INGENIERIA Y LABORAT.SILAB S.A.C</t>
  </si>
  <si>
    <t xml:space="preserve">SERV.DE MANT.Y REPARAC.DE INGEN.S.A.C.</t>
  </si>
  <si>
    <t xml:space="preserve">SERV.DE MENSAJERIA VIGILANCIA PENA EIRL</t>
  </si>
  <si>
    <t xml:space="preserve">SERV.DE SEGU.PRIV.SR.DE LOS MILAGROS SAC</t>
  </si>
  <si>
    <t xml:space="preserve">SERV.DE TRANSP.TAXI FONO LOS OLIVOS SRL</t>
  </si>
  <si>
    <t xml:space="preserve">SERV.DE TRANSPORTES EL JAGUAR E.I.R.LTDA</t>
  </si>
  <si>
    <t xml:space="preserve">SERV.DIVERSOS SAN CARLOS &amp; ASOCIADOS SA</t>
  </si>
  <si>
    <t xml:space="preserve">SERV.ECOLOGICOS DIFERENCIADOS S.A.C.</t>
  </si>
  <si>
    <t xml:space="preserve">SERV.ELECTRICOS E INDUST.NELSON S.A.C</t>
  </si>
  <si>
    <t xml:space="preserve">SERV.EMP.ASES.CONSUL.CONTAB.TRIBUT.INFOR</t>
  </si>
  <si>
    <t xml:space="preserve">SERV.EN TELEFONIA Y COMUNICACIONES EIRL</t>
  </si>
  <si>
    <t xml:space="preserve">SERV.ESP. DE EXPORT. SEGURID. Y OTROS SA</t>
  </si>
  <si>
    <t xml:space="preserve">SERV.ESPEC.EN ELECT.Y ELECTRONICA EIRL</t>
  </si>
  <si>
    <t xml:space="preserve">SERV.ESTRATEGICO DE INTERVENCION SEGURID</t>
  </si>
  <si>
    <t xml:space="preserve">SERV.FAB.MET.NAVALES Y FLUVIALES S.R.L.</t>
  </si>
  <si>
    <t xml:space="preserve">SERV.GEENERALES ARTES GRAFICAS S.R.L</t>
  </si>
  <si>
    <t xml:space="preserve">SERV.GENER.LOS PIONER.DE NUEVO S.J. S.A.</t>
  </si>
  <si>
    <t xml:space="preserve">SERV.GENERALES MINEROS TRAVEZANO S.R.L.</t>
  </si>
  <si>
    <t xml:space="preserve">SERV.GRAFICOS E IMPRENTA MILLARES S.R.L.</t>
  </si>
  <si>
    <t xml:space="preserve">SERV.GRALES.DE AGUA Y ALCANT.HUAYCAN SRL</t>
  </si>
  <si>
    <t xml:space="preserve">SERV.INDUST.MARINOS SALMON "SIMSA EIRLTD</t>
  </si>
  <si>
    <t xml:space="preserve">SERV.INFORMATICOS INTEGRALES S.A.</t>
  </si>
  <si>
    <t xml:space="preserve">SERV.INGENIERIA DE ALTA ESPECIALIDAD S.A</t>
  </si>
  <si>
    <t xml:space="preserve">SERV.INT.Y DESARROLLO EMPRESARIAL S.A.</t>
  </si>
  <si>
    <t xml:space="preserve">SERV.MANTENIM.Y REPRESENT. S.R.LTDA.</t>
  </si>
  <si>
    <t xml:space="preserve">SERV.MEDICOS DE ATENCION INTEGRAL S.R.L.</t>
  </si>
  <si>
    <t xml:space="preserve">SERV.MEDICOS GENERALES PACAR S.A.C.</t>
  </si>
  <si>
    <t xml:space="preserve">SERV.MIN.REP.MAQ.E IMPORTACION S.A.C.</t>
  </si>
  <si>
    <t xml:space="preserve">SERV.MULTIPLES PALACIOS HNOS.EIRL</t>
  </si>
  <si>
    <t xml:space="preserve">SERV.NEGOCIOS Y REPRENT.ING SRL</t>
  </si>
  <si>
    <t xml:space="preserve">SERV.PARA EL DES. EC.SOC. LATIN. S.A.C.</t>
  </si>
  <si>
    <t xml:space="preserve">SERV.PROFESIONAL.DE APOYO EMPRESARIAL SA</t>
  </si>
  <si>
    <t xml:space="preserve">SERV.REP.Y NEGOCIOS DIVERSOS E.I.R.L.</t>
  </si>
  <si>
    <t xml:space="preserve">SERV.REPRESENTACIONES MIRIAM E.I.R.L.</t>
  </si>
  <si>
    <t xml:space="preserve">SERV.SISTEM.PEQUEN.Y MED.EMP.EIRL</t>
  </si>
  <si>
    <t xml:space="preserve">SERV.TECNICOS CORPORATIVOS S.R.LTDA.</t>
  </si>
  <si>
    <t xml:space="preserve">SERV.Y REPRES. A.M.SALAZAR C. E.I.R.L.</t>
  </si>
  <si>
    <t xml:space="preserve">SERV.Y REPRES.NACIONALES E INTERN. S.A.</t>
  </si>
  <si>
    <t xml:space="preserve">SERV.Y REPRESENTAC.GRALES TOANBAYN EIRL</t>
  </si>
  <si>
    <t xml:space="preserve">SERVAN EMP SEGURIDAD VIGIL PRIVADA EIRL</t>
  </si>
  <si>
    <t xml:space="preserve">SERVCIOS GENERALES INT S.A.C.</t>
  </si>
  <si>
    <t xml:space="preserve">SERVENACM S.R.L.</t>
  </si>
  <si>
    <t xml:space="preserve">SERVFABMANT SOCIEDAD COMERCIAL DE RESPONSABILIDAD LIMITADA</t>
  </si>
  <si>
    <t xml:space="preserve">SERVG E.I.R.L</t>
  </si>
  <si>
    <t xml:space="preserve">SERVI - PENT CONTRATISTAS S.A.C</t>
  </si>
  <si>
    <t xml:space="preserve">SERVI BIEN E.I.R.L.</t>
  </si>
  <si>
    <t xml:space="preserve">SERVI COLOR MELGAREJO EIRL</t>
  </si>
  <si>
    <t xml:space="preserve">SERVI DIESEL E I R L</t>
  </si>
  <si>
    <t xml:space="preserve">SERVI MUSIC EIRL</t>
  </si>
  <si>
    <t xml:space="preserve">SERVI ONE S.A.</t>
  </si>
  <si>
    <t xml:space="preserve">SERVI PLASIER E I R L</t>
  </si>
  <si>
    <t xml:space="preserve">SERVI TOUR INTERNATIONAL S.A.</t>
  </si>
  <si>
    <t xml:space="preserve">SERVI-CRAL E.I.R.L.</t>
  </si>
  <si>
    <t xml:space="preserve">SERVI-DATA ELECTRONICS S.A.</t>
  </si>
  <si>
    <t xml:space="preserve">SERVI-GEN A.V.C. E.I.R.L.</t>
  </si>
  <si>
    <t xml:space="preserve">SERVI.TELECO.Y ELECTRICOS SETAS S.R.LTDA</t>
  </si>
  <si>
    <t xml:space="preserve">SERVI.TELEMATICOS INTELIGENTES PERU S.A</t>
  </si>
  <si>
    <t xml:space="preserve">SERVIADUANA S A</t>
  </si>
  <si>
    <t xml:space="preserve">SERVIC ELECT CONSULT Y ASOC ING CONT SRL</t>
  </si>
  <si>
    <t xml:space="preserve">SERVIC ESPECIALIZADOS ADM CONTAB AFIN SA</t>
  </si>
  <si>
    <t xml:space="preserve">SERVIC HIDRAULICOS TRUJILLO SA</t>
  </si>
  <si>
    <t xml:space="preserve">SERVIC POOL DEL PERU S.R.L.</t>
  </si>
  <si>
    <t xml:space="preserve">SERVIC.Y REPRES. CRISTIANA ALFOLI SRL</t>
  </si>
  <si>
    <t xml:space="preserve">SERVIC.Y REPRESENTAC.ZACARIAS E I R L</t>
  </si>
  <si>
    <t xml:space="preserve">SERVIC.Y SOLUC.INTEGRAL.RAICES PERU SRL.</t>
  </si>
  <si>
    <t xml:space="preserve">SERVIC.Y TRANSPORTE SANTA CARMELA A SCRL</t>
  </si>
  <si>
    <t xml:space="preserve">SERVICAF SA</t>
  </si>
  <si>
    <t xml:space="preserve">SERVICALL CONTRATISTAS GENERALES S.R.LTD</t>
  </si>
  <si>
    <t xml:space="preserve">SERVICANDAMO MOTOR`S EIRL</t>
  </si>
  <si>
    <t xml:space="preserve">SERVICAR SOC DE RESPONSABILIDAD LTDA</t>
  </si>
  <si>
    <t xml:space="preserve">SERVICAR VIALIMA 2000 EIRL</t>
  </si>
  <si>
    <t xml:space="preserve">SERVICARGAS M&amp;T S.R.L.</t>
  </si>
  <si>
    <t xml:space="preserve">SERVICASA S.A.</t>
  </si>
  <si>
    <t xml:space="preserve">SERVICE ALFA CORPORATION E.I.R.L</t>
  </si>
  <si>
    <t xml:space="preserve">SERVICE CORPORATION DE PERU S A</t>
  </si>
  <si>
    <t xml:space="preserve">SERVICE CORPORATION S.A.</t>
  </si>
  <si>
    <t xml:space="preserve">SERVICE E I R L</t>
  </si>
  <si>
    <t xml:space="preserve">SERVICE ERIKA EIRL</t>
  </si>
  <si>
    <t xml:space="preserve">SERVICE ESALTI E.I.R.L.</t>
  </si>
  <si>
    <t xml:space="preserve">SERVICE FAENZA S.R.LTDA.</t>
  </si>
  <si>
    <t xml:space="preserve">SERVICE FAST E.I.R.L</t>
  </si>
  <si>
    <t xml:space="preserve">SERVICE GARCAB &amp; ASESORES S.R.LTDA.</t>
  </si>
  <si>
    <t xml:space="preserve">SERVICE INTERNATIONAL BUSSINES S.A.</t>
  </si>
  <si>
    <t xml:space="preserve">SERVICE M N &amp; ASOCIADOS S R LTDA</t>
  </si>
  <si>
    <t xml:space="preserve">SERVICE MIYAGO S.R.LTDA</t>
  </si>
  <si>
    <t xml:space="preserve">SERVICE ODAR E.I.R.LTDA.</t>
  </si>
  <si>
    <t xml:space="preserve">SERVICE RAPITS S.R.LTDA.</t>
  </si>
  <si>
    <t xml:space="preserve">SERVICE SOLUTION SA</t>
  </si>
  <si>
    <t xml:space="preserve">SERVICE SYSTEM INC S.R. LTDA.</t>
  </si>
  <si>
    <t xml:space="preserve">SERVICE TEXTIL EIRL</t>
  </si>
  <si>
    <t xml:space="preserve">SERVICENTRO BATMAN E.I.R.L</t>
  </si>
  <si>
    <t xml:space="preserve">SERVICENTRO CORONADO SA</t>
  </si>
  <si>
    <t xml:space="preserve">SERVICENTRO EL ZAPALLAL S R L</t>
  </si>
  <si>
    <t xml:space="preserve">SERVICENTRO ORO S.A.</t>
  </si>
  <si>
    <t xml:space="preserve">SERVICENTRO PADILLA HNOS SRL "SERVIPADI"</t>
  </si>
  <si>
    <t xml:space="preserve">SERVICENTRO QUIROZ SRL</t>
  </si>
  <si>
    <t xml:space="preserve">SERVICENTRO RINCONADA S.R.L.</t>
  </si>
  <si>
    <t xml:space="preserve">SERVICENTRO SAN MARTINCITO S.A.C.</t>
  </si>
  <si>
    <t xml:space="preserve">SERVICENTRO TORRES HERMANOS S.A.</t>
  </si>
  <si>
    <t xml:space="preserve">SERVICEX CARGO SOCIEDAD ANONIMA</t>
  </si>
  <si>
    <t xml:space="preserve">SERVICIO AL CALZADO SRL SERVICAL</t>
  </si>
  <si>
    <t xml:space="preserve">SERVICIO AUTOMOTRIZ CRUCINTA E.I.R.L.</t>
  </si>
  <si>
    <t xml:space="preserve">SERVICIO AUTOMOTRIZ MEXICO SRL.</t>
  </si>
  <si>
    <t xml:space="preserve">SERVICIO AUTOMOTRIZ RICCI SA</t>
  </si>
  <si>
    <t xml:space="preserve">SERVICIO AUTOMOTRIZ SR DE LOS MILAGROS</t>
  </si>
  <si>
    <t xml:space="preserve">SERVICIO DE ALIMENTACION NINO JESUS SRL</t>
  </si>
  <si>
    <t xml:space="preserve">SERVICIO DE ALQUILER DE FLOTAS S.A.</t>
  </si>
  <si>
    <t xml:space="preserve">SERVICIO DE CABLE\</t>
  </si>
  <si>
    <t xml:space="preserve">SERVICIO DE CONDUCTORES S.A.</t>
  </si>
  <si>
    <t xml:space="preserve">SERVICIO DE EMERGENCIA AUTOMOTRIZ SRL</t>
  </si>
  <si>
    <t xml:space="preserve">SERVICIO DE EMPLEO TEMPORAL S.A.C.</t>
  </si>
  <si>
    <t xml:space="preserve">SERVICIO DE EXTENSION RURAL ECOL.Y SALUD</t>
  </si>
  <si>
    <t xml:space="preserve">SERVICIO DE LIMPIEZA SPEED CAR-SELICA</t>
  </si>
  <si>
    <t xml:space="preserve">SERVICIO DE MANTENIMIENTO GENERALES EIRL</t>
  </si>
  <si>
    <t xml:space="preserve">SERVICIO DE MECANICA VICTORIA S.R.LTDA EN LIQUIDACION</t>
  </si>
  <si>
    <t xml:space="preserve">SERVICIO DE PLAYA SA</t>
  </si>
  <si>
    <t xml:space="preserve">SERVICIO DE PROTECCION CON CANES S.A.</t>
  </si>
  <si>
    <t xml:space="preserve">SERVICIO DE REPARACIONES ALREY E.I.R.L.</t>
  </si>
  <si>
    <t xml:space="preserve">SERVICIO DE REVELADO HUARAZ E.I.R.L.</t>
  </si>
  <si>
    <t xml:space="preserve">SERVICIO DE TRANSPORTE DM &amp; T S.A.C.</t>
  </si>
  <si>
    <t xml:space="preserve">SERVICIO DE TRANSPORTE MIURA S.A.C.</t>
  </si>
  <si>
    <t xml:space="preserve">SERVICIO DE TRANSPORTE Y TURISMO S A</t>
  </si>
  <si>
    <t xml:space="preserve">SERVICIO DE TRANSPORTESHEISVAL EIRL</t>
  </si>
  <si>
    <t xml:space="preserve">SERVICIO DE TROQUELADOS DE CARTON E IMPR</t>
  </si>
  <si>
    <t xml:space="preserve">SERVICIO DIESEL EIRL</t>
  </si>
  <si>
    <t xml:space="preserve">SERVICIO GLOBAL Y COMERCIO S\</t>
  </si>
  <si>
    <t xml:space="preserve">SERVICIO INDUSTRIAL CARBONELL E I R LTDA</t>
  </si>
  <si>
    <t xml:space="preserve">SERVICIO INDUSTRIAL SANTOS S.R.L.</t>
  </si>
  <si>
    <t xml:space="preserve">SERVICIO INSTALACION REDES DE COMPUTO SA</t>
  </si>
  <si>
    <t xml:space="preserve">SERVICIO INTEGRAL S A</t>
  </si>
  <si>
    <t xml:space="preserve">SERVICIO LIMOUSINE S.R.LTDA</t>
  </si>
  <si>
    <t xml:space="preserve">SERVICIO MANT.SANEAMIENTO AMBIENTAL SRL</t>
  </si>
  <si>
    <t xml:space="preserve">SERVICIO MANTENIM HOSPITALARIO Y AFIN SR</t>
  </si>
  <si>
    <t xml:space="preserve">SERVICIO MANTENIMIENTO ELECTRICO ORSA SR</t>
  </si>
  <si>
    <t xml:space="preserve">SERVICIO MECANICO IMPORT SRL</t>
  </si>
  <si>
    <t xml:space="preserve">SERVICIO MEDICO ESPECIALIZADO SERGIO BER</t>
  </si>
  <si>
    <t xml:space="preserve">SERVICIO MULTIMODAL INTEGRADO SA</t>
  </si>
  <si>
    <t xml:space="preserve">SERVICIO NAC DE VIGILANCIA IND S A</t>
  </si>
  <si>
    <t xml:space="preserve">SERVICIO PROFESIONALES PARA LA SALUD SRL</t>
  </si>
  <si>
    <t xml:space="preserve">SERVICIO TECNICO DE LIMPIEZA MEXICANA SA</t>
  </si>
  <si>
    <t xml:space="preserve">SERVICIO TECNICO DIESEL S.A.</t>
  </si>
  <si>
    <t xml:space="preserve">SERVICIO TECNICO ESPECIALIZADO EL BUEN AMIGO EIRL</t>
  </si>
  <si>
    <t xml:space="preserve">SERVICIO TECNICOS ADMINISTRATIVOS Y PROF</t>
  </si>
  <si>
    <t xml:space="preserve">SERVICIO VENTA MAQUINARIA CONFECCION</t>
  </si>
  <si>
    <t xml:space="preserve">SERVICIO Y VENTAS SA</t>
  </si>
  <si>
    <t xml:space="preserve">SERVICIOS &amp; ABASTOS SA</t>
  </si>
  <si>
    <t xml:space="preserve">SERVICIOS &amp; CONSTRUCTORA EL PROGRESO JUAN ANTONIO CABALLERO E.I.R.L.</t>
  </si>
  <si>
    <t xml:space="preserve">SERVICIOS &amp; REPRESENTACIONES DISTRIBUIDO</t>
  </si>
  <si>
    <t xml:space="preserve">SERVICIOS &amp; SISTEMAS D&amp;V.E.I.R.L</t>
  </si>
  <si>
    <t xml:space="preserve">SERVICIOS A EMPRESAS S A</t>
  </si>
  <si>
    <t xml:space="preserve">SERVICIOS ABASTECI.GENERALES 4.40 S.A</t>
  </si>
  <si>
    <t xml:space="preserve">SERVICIOS ADUANEROS INTEGRADOS S.A.</t>
  </si>
  <si>
    <t xml:space="preserve">SERVICIOS AGRARIOS INDUSTRIALES Y CONSULTORIA DE INGENIERIA S.A.</t>
  </si>
  <si>
    <t xml:space="preserve">SERVICIOS AGROEC. ECONOMISTAS E ING. ASO</t>
  </si>
  <si>
    <t xml:space="preserve">SERVICIOS ALCOTEL S.A.C.</t>
  </si>
  <si>
    <t xml:space="preserve">SERVICIOS ALIMENTARIOS S.R.L.</t>
  </si>
  <si>
    <t xml:space="preserve">SERVICIOS ALIMENTICIOS EIRL</t>
  </si>
  <si>
    <t xml:space="preserve">SERVICIOS ALIMENTICIOS HEREDIA S.R.L.</t>
  </si>
  <si>
    <t xml:space="preserve">SERVICIOS ALROA E.I.R.L.</t>
  </si>
  <si>
    <t xml:space="preserve">SERVICIOS ANY EIRL</t>
  </si>
  <si>
    <t xml:space="preserve">SERVICIOS ARTESANALES MONTALVO EIRL</t>
  </si>
  <si>
    <t xml:space="preserve">SERVICIOS ASESORIA Y CONSULTORIA MASTER</t>
  </si>
  <si>
    <t xml:space="preserve">SERVICIOS AUTOMOTRIZ NARANJAL E I R L</t>
  </si>
  <si>
    <t xml:space="preserve">SERVICIOS AUXILIARES DE APOYO ADMIN. SA</t>
  </si>
  <si>
    <t xml:space="preserve">SERVICIOS AVENSA SA SUCURSAL</t>
  </si>
  <si>
    <t xml:space="preserve">SERVICIOS BASICOS S A</t>
  </si>
  <si>
    <t xml:space="preserve">SERVICIOS BELLIDOS E.I.R.L.</t>
  </si>
  <si>
    <t xml:space="preserve">SERVICIOS BM ESTELA E.I.R.L.</t>
  </si>
  <si>
    <t xml:space="preserve">SERVICIOS CAIRO EIRL</t>
  </si>
  <si>
    <t xml:space="preserve">SERVICIOS CECILIA INFANTE S.A.</t>
  </si>
  <si>
    <t xml:space="preserve">SERVICIOS CEDA S A</t>
  </si>
  <si>
    <t xml:space="preserve">SERVICIOS CELULARES ALEJANDRO EIRL</t>
  </si>
  <si>
    <t xml:space="preserve">SERVICIOS CGL SCRL</t>
  </si>
  <si>
    <t xml:space="preserve">SERVICIOS CIENTIFICOS Y TECNOLOGICOS S A</t>
  </si>
  <si>
    <t xml:space="preserve">SERVICIOS COMER.Y MANT.LA VICTORIA S.A.</t>
  </si>
  <si>
    <t xml:space="preserve">SERVICIOS COMERCIALES DE EXPORTACION SRL</t>
  </si>
  <si>
    <t xml:space="preserve">SERVICIOS COMERCIALES E INDUSTR PER S A</t>
  </si>
  <si>
    <t xml:space="preserve">SERVICIOS COMERCIALES E INDUSTRIALES S.A</t>
  </si>
  <si>
    <t xml:space="preserve">SERVICIOS COMERCIALES ESPINOZA S A</t>
  </si>
  <si>
    <t xml:space="preserve">SERVICIOS COMERCIALES ROCHI EIRL</t>
  </si>
  <si>
    <t xml:space="preserve">SERVICIOS COMERCIALES S.A.</t>
  </si>
  <si>
    <t xml:space="preserve">SERVICIOS COMERCIALES V &amp; JR S.A.C.</t>
  </si>
  <si>
    <t xml:space="preserve">SERVICIOS COMERCIALES VARIOS DEL PERU SA</t>
  </si>
  <si>
    <t xml:space="preserve">SERVICIOS COMERCIALES Y PUBLICITARIOS SA</t>
  </si>
  <si>
    <t xml:space="preserve">SERVICIOS COMPLEMENTARIOS EIRL</t>
  </si>
  <si>
    <t xml:space="preserve">SERVICIOS COMPUTARIZADOS LA COLONIAL EIR</t>
  </si>
  <si>
    <t xml:space="preserve">SERVICIOS CONTABLES AGUIRRE SRL.</t>
  </si>
  <si>
    <t xml:space="preserve">SERVICIOS CONTABLES CUZCANO S.A.</t>
  </si>
  <si>
    <t xml:space="preserve">SERVICIOS CONTABLES INTERNACIONALES S.A.</t>
  </si>
  <si>
    <t xml:space="preserve">SERVICIOS CONTABLES S.A.</t>
  </si>
  <si>
    <t xml:space="preserve">SERVICIOS CONTABLES Y ADMINISTRATIVOS SA</t>
  </si>
  <si>
    <t xml:space="preserve">SERVICIOS CONTABLES Y TRIBUTARIOS S.A.</t>
  </si>
  <si>
    <t xml:space="preserve">SERVICIOS CONTRA RIESGOS S.R.L.</t>
  </si>
  <si>
    <t xml:space="preserve">SERVICIOS CONTROL A S.R.L.</t>
  </si>
  <si>
    <t xml:space="preserve">SERVICIOS COPACABANA J &amp; B S.R.L.</t>
  </si>
  <si>
    <t xml:space="preserve">SERVICIOS CORPORATIVOS MEJ SA</t>
  </si>
  <si>
    <t xml:space="preserve">SERVICIOS CTW .S.A</t>
  </si>
  <si>
    <t xml:space="preserve">SERVICIOS DE ALIMENTACION ALEJANDRINA SA</t>
  </si>
  <si>
    <t xml:space="preserve">SERVICIOS DE ALIMENTOS NUTRITIVOS S.A.</t>
  </si>
  <si>
    <t xml:space="preserve">SERVICIOS DE ALIMENTOS S.A.</t>
  </si>
  <si>
    <t xml:space="preserve">SERVICIOS DE ALIMENTOS Y BUFFETS EIRLTDA</t>
  </si>
  <si>
    <t xml:space="preserve">SERVICIOS DE APOYO MEDICO GENERAL EIRL</t>
  </si>
  <si>
    <t xml:space="preserve">SERVICIOS DE CAPACITACION S.A.</t>
  </si>
  <si>
    <t xml:space="preserve">SERVICIOS DE CHANCADO S.A.C.</t>
  </si>
  <si>
    <t xml:space="preserve">SERVICIOS DE COMUNICACIONES PERU S.A.</t>
  </si>
  <si>
    <t xml:space="preserve">SERVICIOS DE CONTABILIDAD Y CONSULT S A</t>
  </si>
  <si>
    <t xml:space="preserve">SERVICIOS DE COPIADOS EIRL.</t>
  </si>
  <si>
    <t xml:space="preserve">SERVICIOS DE DIGITACION S.R.LTDA.</t>
  </si>
  <si>
    <t xml:space="preserve">SERVICIOS DE DISENOS E IMPRESOS SRL</t>
  </si>
  <si>
    <t xml:space="preserve">SERVICIOS DE ESTAMPADOS SA</t>
  </si>
  <si>
    <t xml:space="preserve">SERVICIOS DE EXPLOTACION MINERA SRLTDA</t>
  </si>
  <si>
    <t xml:space="preserve">SERVICIOS DE FLUIDOS QUISPE EIRL</t>
  </si>
  <si>
    <t xml:space="preserve">SERVICIOS DE FUMIGACION INTEGRAL S A</t>
  </si>
  <si>
    <t xml:space="preserve">SERVICIOS DE FUMIGACION MAZ E.I.R.L.</t>
  </si>
  <si>
    <t xml:space="preserve">SERVICIOS DE IMPULSO TECNICOS Y PROFESIONALES S.A.C.</t>
  </si>
  <si>
    <t xml:space="preserve">SERVICIOS DE INGENERIA INTEGRADOS SA</t>
  </si>
  <si>
    <t xml:space="preserve">SERVICIOS DE KIKI SOC DE RESP LIMITADA</t>
  </si>
  <si>
    <t xml:space="preserve">SERVICIOS DE MADERA S A</t>
  </si>
  <si>
    <t xml:space="preserve">SERVICIOS DE MANTENIMIENTO Y SEGURIDAD T</t>
  </si>
  <si>
    <t xml:space="preserve">SERVICIOS DE MANTENIMIENTOS PEROLEROS</t>
  </si>
  <si>
    <t xml:space="preserve">SERVICIOS DE PAPEL S.R.L.</t>
  </si>
  <si>
    <t xml:space="preserve">SERVICIOS DE PERSONAL ESPECIALIZADO SA</t>
  </si>
  <si>
    <t xml:space="preserve">SERVICIOS DE PROYECTOS AFINES</t>
  </si>
  <si>
    <t xml:space="preserve">SERVICIOS DE RECUPERAC.Y NEGOC.DE CREDIT</t>
  </si>
  <si>
    <t xml:space="preserve">SERVICIOS DE RECURSOS HUMANOS S.A.C.</t>
  </si>
  <si>
    <t xml:space="preserve">SERVICIOS DE REFRIGERACION SA</t>
  </si>
  <si>
    <t xml:space="preserve">SERVICIOS DE REPUESTO Y MUELLES S.A.</t>
  </si>
  <si>
    <t xml:space="preserve">SERVICIOS DE SALUD SAAVEDRA &amp; ROCCA EIRL</t>
  </si>
  <si>
    <t xml:space="preserve">SERVICIOS DE TELECOMUNICACIONES Y COMPUT</t>
  </si>
  <si>
    <t xml:space="preserve">SERVICIOS DE TRANSP TERRESTRES R &amp; E S.A</t>
  </si>
  <si>
    <t xml:space="preserve">SERVICIOS DE TRANSPORTE TOVAR E.I.R.L.</t>
  </si>
  <si>
    <t xml:space="preserve">SERVICIOS DE TRANSPORTES MULTIMODAL EIRL</t>
  </si>
  <si>
    <t xml:space="preserve">SERVICIOS DE TRANSPORTES R.R.R. S.A</t>
  </si>
  <si>
    <t xml:space="preserve">SERVICIOS DE VIGILANCIA PARTICULAR</t>
  </si>
  <si>
    <t xml:space="preserve">SERVICIOS DECLERCQ EIRL</t>
  </si>
  <si>
    <t xml:space="preserve">SERVICIOS DEL NORTE SRL</t>
  </si>
  <si>
    <t xml:space="preserve">SERVICIOS DIANERIC S.A.C.</t>
  </si>
  <si>
    <t xml:space="preserve">SERVICIOS DIESEL DEL SUR SOCIEDAD COMERCIAL DE RESPONSABILIDAD LIMITADA</t>
  </si>
  <si>
    <t xml:space="preserve">SERVICIOS DIGITALES SOCIEDAD ANONIMA</t>
  </si>
  <si>
    <t xml:space="preserve">SERVICIOS DIVERSOS "CARMA S.R.LTDA."</t>
  </si>
  <si>
    <t xml:space="preserve">SERVICIOS DIVERSOS CARMEN JOSE S R L</t>
  </si>
  <si>
    <t xml:space="preserve">SERVICIOS DIVERSOS LIMA S.A.</t>
  </si>
  <si>
    <t xml:space="preserve">SERVICIOS DIVERSOS S.A</t>
  </si>
  <si>
    <t xml:space="preserve">SERVICIOS DIVERSOS ZAVALAGA HNOS SRL</t>
  </si>
  <si>
    <t xml:space="preserve">SERVICIOS E IMAGEN S.A.</t>
  </si>
  <si>
    <t xml:space="preserve">SERVICIOS E IMPORTAC. INTERNACIONALES SA</t>
  </si>
  <si>
    <t xml:space="preserve">SERVICIOS E IMPORTACIONES ECHEANDIA SAC.</t>
  </si>
  <si>
    <t xml:space="preserve">SERVICIOS E INTERCAMBIOS COM.HONAPA</t>
  </si>
  <si>
    <t xml:space="preserve">SERVICIOS E INVERSIONES BRAZIL S.A.</t>
  </si>
  <si>
    <t xml:space="preserve">SERVICIOS E INVERSIONES ENERO S R LTDA</t>
  </si>
  <si>
    <t xml:space="preserve">SERVICIOS E INVERSIONES JAB S.A.</t>
  </si>
  <si>
    <t xml:space="preserve">SERVICIOS E INVERSIONES MULTIPLES S.A.</t>
  </si>
  <si>
    <t xml:space="preserve">SERVICIOS E INVERSIONES OCALA S.A.</t>
  </si>
  <si>
    <t xml:space="preserve">SERVICIOS E INVERSIONES RIO SECO E.I.R.L</t>
  </si>
  <si>
    <t xml:space="preserve">SERVICIOS ECONOMICOS FINANC Y CONTABLES</t>
  </si>
  <si>
    <t xml:space="preserve">SERVICIOS EDUCATIVOS JOSE GALVEZ SRLTDA</t>
  </si>
  <si>
    <t xml:space="preserve">SERVICIOS EDUCATIVOS L&amp; FS SAC</t>
  </si>
  <si>
    <t xml:space="preserve">SERVICIOS EJECUTIVOS EMP. DEVILLA EIRL</t>
  </si>
  <si>
    <t xml:space="preserve">SERVICIOS EJECUTIVOS Y DE NEGOCIOS EIRL</t>
  </si>
  <si>
    <t xml:space="preserve">SERVICIOS ELECTRICOS GENERALES Y COMPUTO</t>
  </si>
  <si>
    <t xml:space="preserve">SERVICIOS ELECTRICOS GRALES Y ANEXOS SRL</t>
  </si>
  <si>
    <t xml:space="preserve">SERVICIOS ELECTRICOS SOLIS EIRL</t>
  </si>
  <si>
    <t xml:space="preserve">SERVICIOS ELECTRICOS Y AFINES E.I.R.L.</t>
  </si>
  <si>
    <t xml:space="preserve">SERVICIOS EMPRESARIALES AMERICA S A</t>
  </si>
  <si>
    <t xml:space="preserve">SERVICIOS EMPRESARIALES DE ASESORIA Y CO</t>
  </si>
  <si>
    <t xml:space="preserve">SERVICIOS EMPRESARIALES DISER SA</t>
  </si>
  <si>
    <t xml:space="preserve">SERVICIOS EMPRESARIALES KONTINENTAL SRL</t>
  </si>
  <si>
    <t xml:space="preserve">SERVICIOS EMPRESARIALES R.D.N. S.A.</t>
  </si>
  <si>
    <t xml:space="preserve">SERVICIOS EMPRESARIALES Y CONSULTORIA</t>
  </si>
  <si>
    <t xml:space="preserve">SERVICIOS EN ALIMENTACION EMPRESARIAL SA</t>
  </si>
  <si>
    <t xml:space="preserve">SERVICIOS EN ALMACENES Y AFINES S.A.C.</t>
  </si>
  <si>
    <t xml:space="preserve">SERVICIOS ESPEC GESTIONES Y REPRES SRL</t>
  </si>
  <si>
    <t xml:space="preserve">SERVICIOS ESPECIALES DE EQUIPOS Y EDIFIC</t>
  </si>
  <si>
    <t xml:space="preserve">SERVICIOS ESPECIALES DE PROTECCION Y SEGURIDAD S.A.</t>
  </si>
  <si>
    <t xml:space="preserve">SERVICIOS ESPECIALES GUTIERREZ GONZALES</t>
  </si>
  <si>
    <t xml:space="preserve">SERVICIOS ESPECIALIZADOS RAPIDOS S.A.C.</t>
  </si>
  <si>
    <t xml:space="preserve">SERVICIOS EVENTUALES S.A.</t>
  </si>
  <si>
    <t xml:space="preserve">SERVICIOS F &amp; M SA</t>
  </si>
  <si>
    <t xml:space="preserve">SERVICIOS FELIGRAPH S.A.C.</t>
  </si>
  <si>
    <t xml:space="preserve">SERVICIOS FERRETEROS SAN ANTONIO E.I.R.L.</t>
  </si>
  <si>
    <t xml:space="preserve">SERVICIOS FIKARPAL SA</t>
  </si>
  <si>
    <t xml:space="preserve">SERVICIOS FINCOSTA S.A.</t>
  </si>
  <si>
    <t xml:space="preserve">SERVICIOS FUNERARIOS SANTA MONICA SRLTDA</t>
  </si>
  <si>
    <t xml:space="preserve">SERVICIOS GAMARRA S C R L</t>
  </si>
  <si>
    <t xml:space="preserve">SERVICIOS GAMONSA S.R.L.</t>
  </si>
  <si>
    <t xml:space="preserve">SERVICIOS GENERALES 2003 NAVARRO SRLTDA</t>
  </si>
  <si>
    <t xml:space="preserve">SERVICIOS GENERALES A.M.H. S.A.</t>
  </si>
  <si>
    <t xml:space="preserve">SERVICIOS GENERALES AGUICO'S E.I.R.L.</t>
  </si>
  <si>
    <t xml:space="preserve">SERVICIOS GENERALES ANZAK S.C.R.LTDA</t>
  </si>
  <si>
    <t xml:space="preserve">SERVICIOS GENERALES ARI METAL SRLTDA</t>
  </si>
  <si>
    <t xml:space="preserve">SERVICIOS GENERALES BECAFS SRLTDA</t>
  </si>
  <si>
    <t xml:space="preserve">SERVICIOS GENERALES CALIFICADOS E.I.R.L.</t>
  </si>
  <si>
    <t xml:space="preserve">SERVICIOS GENERALES CANALESS SOCIEDAD COMERCIAL DE S.R.L.</t>
  </si>
  <si>
    <t xml:space="preserve">SERVICIOS GENERALES CAPELA S.R.L.</t>
  </si>
  <si>
    <t xml:space="preserve">SERVICIOS GENERALES DIAZ E.I.R.L.</t>
  </si>
  <si>
    <t xml:space="preserve">SERVICIOS GENERALES DON ALBERTO E.I.R.L.</t>
  </si>
  <si>
    <t xml:space="preserve">SERVICIOS GENERALES EBENEZER S.A.C</t>
  </si>
  <si>
    <t xml:space="preserve">SERVICIOS GENERALES EL CAPITAN E.I.R.L.</t>
  </si>
  <si>
    <t xml:space="preserve">SERVICIOS GENERALES FERSE E I R L</t>
  </si>
  <si>
    <t xml:space="preserve">SERVICIOS GENERALES FINEXA S.R.L.</t>
  </si>
  <si>
    <t xml:space="preserve">SERVICIOS GENERALES FULL TOP SAC</t>
  </si>
  <si>
    <t xml:space="preserve">SERVICIOS GENERALES GALVER SRLTDA</t>
  </si>
  <si>
    <t xml:space="preserve">SERVICIOS GENERALES GRC EXPRESS E.I.R.L.</t>
  </si>
  <si>
    <t xml:space="preserve">SERVICIOS GENERALES GREGORY S.R.L.</t>
  </si>
  <si>
    <t xml:space="preserve">SERVICIOS GENERALES GRONWEL S.A.C.</t>
  </si>
  <si>
    <t xml:space="preserve">SERVICIOS GENERALES GUREF S R L</t>
  </si>
  <si>
    <t xml:space="preserve">SERVICIOS GENERALES HEMO S.R.LTDA.</t>
  </si>
  <si>
    <t xml:space="preserve">SERVICIOS GENERALES INFANTE LEMBEKE SR L</t>
  </si>
  <si>
    <t xml:space="preserve">SERVICIOS GENERALES JELSER S.R.LTDA</t>
  </si>
  <si>
    <t xml:space="preserve">SERVICIOS GENERALES JG HERRERA EIRL</t>
  </si>
  <si>
    <t xml:space="preserve">SERVICIOS GENERALES KIMILY S.R.LTDA.</t>
  </si>
  <si>
    <t xml:space="preserve">SERVICIOS GENERALES LUNA AGUILAR SRLTDA</t>
  </si>
  <si>
    <t xml:space="preserve">SERVICIOS GENERALES M.S. E.I.R.L.</t>
  </si>
  <si>
    <t xml:space="preserve">SERVICIOS GENERALES MALDONADO EIRL</t>
  </si>
  <si>
    <t xml:space="preserve">SERVICIOS GENERALES MARCALE S.R.LTDA.</t>
  </si>
  <si>
    <t xml:space="preserve">SERVICIOS GENERALES MARTENS E I R L</t>
  </si>
  <si>
    <t xml:space="preserve">SERVICIOS GENERALES MUNDO 2000 S.A.</t>
  </si>
  <si>
    <t xml:space="preserve">SERVICIOS GENERALES NADEX SOC RESP LTDA</t>
  </si>
  <si>
    <t xml:space="preserve">SERVICIOS GENERALES NELLGAS S.R.L.</t>
  </si>
  <si>
    <t xml:space="preserve">SERVICIOS GENERALES OLIVA S.A.C.</t>
  </si>
  <si>
    <t xml:space="preserve">SERVICIOS GENERALES ORBEZO S R LTDA</t>
  </si>
  <si>
    <t xml:space="preserve">SERVICIOS GENERALES PERALTA S.A.</t>
  </si>
  <si>
    <t xml:space="preserve">SERVICIOS GENERALES POSEIDON S.R.L.</t>
  </si>
  <si>
    <t xml:space="preserve">SERVICIOS GENERALES RGV S.A.</t>
  </si>
  <si>
    <t xml:space="preserve">SERVICIOS GENERALES ROMYAR E.I.R.L.</t>
  </si>
  <si>
    <t xml:space="preserve">SERVICIOS GENERALES S.A.C.</t>
  </si>
  <si>
    <t xml:space="preserve">SERVICIOS GENERALES SRLTDA</t>
  </si>
  <si>
    <t xml:space="preserve">SERVICIOS GENERALES SUVA S.R.LTDA</t>
  </si>
  <si>
    <t xml:space="preserve">SERVICIOS GENERALES TECNICOS INDUSTRIALES S.R.LTDA.</t>
  </si>
  <si>
    <t xml:space="preserve">SERVICIOS GENERALES TECSER S.R.LTDA</t>
  </si>
  <si>
    <t xml:space="preserve">SERVICIOS GENERALES TIMANA</t>
  </si>
  <si>
    <t xml:space="preserve">SERVICIOS GENERALES VULCANO S.R.LTDA</t>
  </si>
  <si>
    <t xml:space="preserve">SERVICIOS GENERALES Y ASESOR.PRO.ALIANZA</t>
  </si>
  <si>
    <t xml:space="preserve">SERVICIOS GENERALES Y ASESORAMIENTO S A</t>
  </si>
  <si>
    <t xml:space="preserve">SERVICIOS GENERALES Y PORTUARIOS S.A.</t>
  </si>
  <si>
    <t xml:space="preserve">SERVICIOS GENERALES Y TECNICOS SA</t>
  </si>
  <si>
    <t xml:space="preserve">SERVICIOS GENERALES Y TELEFONIA E.I.R.L.</t>
  </si>
  <si>
    <t xml:space="preserve">SERVICIOS GENERALES YANINA SOCIEDAD ANONIMA CERRADA</t>
  </si>
  <si>
    <t xml:space="preserve">SERVICIOS GENERALES YAURI EIRL</t>
  </si>
  <si>
    <t xml:space="preserve">SERVICIOS GENERALES-ASESORES V &amp; C EIRL</t>
  </si>
  <si>
    <t xml:space="preserve">SERVICIOS GERBER EIRL</t>
  </si>
  <si>
    <t xml:space="preserve">SERVICIOS GERENCIALES JAMA S.A.</t>
  </si>
  <si>
    <t xml:space="preserve">SERVICIOS GRAFICOS CESAR S SRLTDA</t>
  </si>
  <si>
    <t xml:space="preserve">SERVICIOS GRAFICOS DIRECTOS S.R.LTDA.</t>
  </si>
  <si>
    <t xml:space="preserve">SERVICIOS GRAFICOS EGOR E I R L</t>
  </si>
  <si>
    <t xml:space="preserve">SERVICIOS GRAFICOS MARVIC SRLTDA</t>
  </si>
  <si>
    <t xml:space="preserve">SERVICIOS GRAFICOS SANTA ISABEL EIRL</t>
  </si>
  <si>
    <t xml:space="preserve">SERVICIOS GRAFICOS SANTA MICAELA S.R.L</t>
  </si>
  <si>
    <t xml:space="preserve">SERVICIOS GRAFICOS VARGAS S.R.LTDA.</t>
  </si>
  <si>
    <t xml:space="preserve">SERVICIOS GRALES ESTRADA-ALVITES S.R.LTD</t>
  </si>
  <si>
    <t xml:space="preserve">SERVICIOS GRALES ROMERO &amp; ORREGO S.R.L.</t>
  </si>
  <si>
    <t xml:space="preserve">SERVICIOS GRALES.OROSCO S.R.LTDA</t>
  </si>
  <si>
    <t xml:space="preserve">SERVICIOS GRLES. BEATITA DE HUMAY S.R.L.</t>
  </si>
  <si>
    <t xml:space="preserve">SERVICIOS GRLES.W.DURAN E.I.R.L.</t>
  </si>
  <si>
    <t xml:space="preserve">SERVICIOS HARINEROS E.I.R.L.</t>
  </si>
  <si>
    <t xml:space="preserve">SERVICIOS HELGARA EIRL</t>
  </si>
  <si>
    <t xml:space="preserve">SERVICIOS HIDRAULICOS SILVA E.I.R.L.</t>
  </si>
  <si>
    <t xml:space="preserve">SERVICIOS HIDRULICOS DE CLORACION</t>
  </si>
  <si>
    <t xml:space="preserve">SERVICIOS IGNIGO EIRL</t>
  </si>
  <si>
    <t xml:space="preserve">SERVICIOS IMPORTANTES S A</t>
  </si>
  <si>
    <t xml:space="preserve">SERVICIOS INDUS.Y TRANSF.METALICAS S.R.L</t>
  </si>
  <si>
    <t xml:space="preserve">SERVICIOS INDUSTRIAL MERCURIO SRL</t>
  </si>
  <si>
    <t xml:space="preserve">SERVICIOS INDUSTRIALES DEL ACERO S.A.C.</t>
  </si>
  <si>
    <t xml:space="preserve">SERVICIOS INDUSTRIALES R &amp; J EMPRESA INDIVIDUAL DE RESPONSABILIDAD LIMITADA</t>
  </si>
  <si>
    <t xml:space="preserve">SERVICIOS INDUSTRIALES R M S A</t>
  </si>
  <si>
    <t xml:space="preserve">SERVICIOS INDUSTRIALES R.M.S.A.</t>
  </si>
  <si>
    <t xml:space="preserve">SERVICIOS INDUSTRIALES S A LIMA</t>
  </si>
  <si>
    <t xml:space="preserve">SERVICIOS INFORMATICOS Y MINEROS S.A.</t>
  </si>
  <si>
    <t xml:space="preserve">SERVICIOS INGENIERIA INCORPORADOS S.A.</t>
  </si>
  <si>
    <t xml:space="preserve">SERVICIOS INMOBILIARIOS SANDEL S.A.C.</t>
  </si>
  <si>
    <t xml:space="preserve">SERVICIOS INTEGRADOS DE TELEFONIA SA</t>
  </si>
  <si>
    <t xml:space="preserve">SERVICIOS INTEGRADOS DEL PACIFICO S.A</t>
  </si>
  <si>
    <t xml:space="preserve">SERVICIOS INTEGRADOS S.A.C.</t>
  </si>
  <si>
    <t xml:space="preserve">SERVICIOS INTEGRALES DELTA SA</t>
  </si>
  <si>
    <t xml:space="preserve">SERVICIOS INTEGRALES SRLTDA</t>
  </si>
  <si>
    <t xml:space="preserve">SERVICIOS INTELEC S.R.L.</t>
  </si>
  <si>
    <t xml:space="preserve">SERVICIOS INTERCOMERCIALES S.R.L.</t>
  </si>
  <si>
    <t xml:space="preserve">SERVICIOS INTERNACIONALES RIVERA EIRL</t>
  </si>
  <si>
    <t xml:space="preserve">SERVICIOS ITINERANTES DEL PERU S.A.</t>
  </si>
  <si>
    <t xml:space="preserve">SERVICIOS J.E.F. S.A.C./ J.E.F. S.A.C.</t>
  </si>
  <si>
    <t xml:space="preserve">SERVICIOS JBL SA</t>
  </si>
  <si>
    <t xml:space="preserve">SERVICIOS JULROSA EIRL</t>
  </si>
  <si>
    <t xml:space="preserve">SERVICIOS JUPITER E.I.R.L.</t>
  </si>
  <si>
    <t xml:space="preserve">SERVICIOS JURIDICOS ESPECIALES S.R.LTDA.</t>
  </si>
  <si>
    <t xml:space="preserve">SERVICIOS L.C.R. SA</t>
  </si>
  <si>
    <t xml:space="preserve">SERVICIOS LA MEDALLA S.A.C.</t>
  </si>
  <si>
    <t xml:space="preserve">SERVICIOS LA VICTORIA S A</t>
  </si>
  <si>
    <t xml:space="preserve">SERVICIOS LA VILLA S.A.</t>
  </si>
  <si>
    <t xml:space="preserve">SERVICIOS LEGALES INTEGRALES S.A.C.</t>
  </si>
  <si>
    <t xml:space="preserve">SERVICIOS LEGALES Y EMPRESARIALES SA</t>
  </si>
  <si>
    <t xml:space="preserve">SERVICIOS LIMA FUMIGACION SOC COM RES LT</t>
  </si>
  <si>
    <t xml:space="preserve">SERVICIOS LOGISTICOS &amp; ASOCIADOS SRL</t>
  </si>
  <si>
    <t xml:space="preserve">SERVICIOS LOGISTICOS GENERALES S R L</t>
  </si>
  <si>
    <t xml:space="preserve">SERVICIOS LUZ CLARITA E HIJOS S.R.LTDA</t>
  </si>
  <si>
    <t xml:space="preserve">SERVICIOS MAMOGRAFICOS S.A.</t>
  </si>
  <si>
    <t xml:space="preserve">SERVICIOS MARITIMOS AMERICAN SHIPPING CO</t>
  </si>
  <si>
    <t xml:space="preserve">SERVICIOS MARITIMOS INTERNACIONALES SA</t>
  </si>
  <si>
    <t xml:space="preserve">SERVICIOS MAVI S.A.</t>
  </si>
  <si>
    <t xml:space="preserve">SERVICIOS MAXIMO TAPARA E.I.R.L.</t>
  </si>
  <si>
    <t xml:space="preserve">SERVICIOS MECANICO Y MAQUINADO S.R.LTDA.</t>
  </si>
  <si>
    <t xml:space="preserve">SERVICIOS MECANICOS GUTIERREZ S.A.</t>
  </si>
  <si>
    <t xml:space="preserve">SERVICIOS MEDICOS CAESA S.A.</t>
  </si>
  <si>
    <t xml:space="preserve">SERVICIOS MEDICOS CALIFICADO S.R.L.</t>
  </si>
  <si>
    <t xml:space="preserve">SERVICIOS MEDICOS ENRICAR S.R.LTDA</t>
  </si>
  <si>
    <t xml:space="preserve">SERVICIOS MEDICOS ESPECIALIZADOS SCRL</t>
  </si>
  <si>
    <t xml:space="preserve">SERVICIOS MEDICOS FIZCARG S.R.LTDA.</t>
  </si>
  <si>
    <t xml:space="preserve">SERVICIOS MEDICOS GINECO-OBSTETRICOS S.C</t>
  </si>
  <si>
    <t xml:space="preserve">SERVICIOS MEDICOS INTEGRADOS PERUANOS S</t>
  </si>
  <si>
    <t xml:space="preserve">SERVICIOS MEDICOS INTEGRALES DE PROYECCION SOCIAL SOCIEDAD COMERCIAL DE RESPONSABILIDAD LIMITADA</t>
  </si>
  <si>
    <t xml:space="preserve">SERVICIOS MEDICOS RISTER E.I.R.L.</t>
  </si>
  <si>
    <t xml:space="preserve">SERVICIOS MEDICOS SANTA ENA S.A.C</t>
  </si>
  <si>
    <t xml:space="preserve">SERVICIOS MEDICOS Y DE DIAGNOSTICO VALDERRAMA S.A.C.</t>
  </si>
  <si>
    <t xml:space="preserve">SERVICIOS METMEC E.I.R.L.</t>
  </si>
  <si>
    <t xml:space="preserve">SERVICIOS MICKY S.R.L.</t>
  </si>
  <si>
    <t xml:space="preserve">SERVICIOS MILAGRITOS EIRL</t>
  </si>
  <si>
    <t xml:space="preserve">SERVICIOS MINEROS D' FATIMA S.R.L.</t>
  </si>
  <si>
    <t xml:space="preserve">SERVICIOS MINEROS Y CIVILES EIRL</t>
  </si>
  <si>
    <t xml:space="preserve">SERVICIOS MISCELANEOS DOS MIL UNO</t>
  </si>
  <si>
    <t xml:space="preserve">SERVICIOS MOISES SRLTDA</t>
  </si>
  <si>
    <t xml:space="preserve">SERVICIOS MORENO EIRLTDA</t>
  </si>
  <si>
    <t xml:space="preserve">SERVICIOS MULTIMODALES PERUANOS SOCIEDAD ANONIMA CERRADA</t>
  </si>
  <si>
    <t xml:space="preserve">SERVICIOS MULTIPLES ALBEPA E.I.R.L.</t>
  </si>
  <si>
    <t xml:space="preserve">SERVICIOS MULTIPLES BRANCO EIRL.</t>
  </si>
  <si>
    <t xml:space="preserve">SERVICIOS MULTIPLES EL PRINCIPE S.R.LTDA</t>
  </si>
  <si>
    <t xml:space="preserve">SERVICIOS MULTIPLES FUDEX EIRL</t>
  </si>
  <si>
    <t xml:space="preserve">SERVICIOS MULTIPLES INTEGRADOS S R LTDA</t>
  </si>
  <si>
    <t xml:space="preserve">SERVICIOS MULTIPLES JUMOP S.R.L.</t>
  </si>
  <si>
    <t xml:space="preserve">SERVICIOS MULTIPLES LA PIRAMIDE S.R.L.</t>
  </si>
  <si>
    <t xml:space="preserve">SERVICIOS MULTIPLES LARASER S.A</t>
  </si>
  <si>
    <t xml:space="preserve">SERVICIOS MULTIPLES LUIS NEGREIROS VEGA</t>
  </si>
  <si>
    <t xml:space="preserve">SERVICIOS MULTIPLES MAVAL SA</t>
  </si>
  <si>
    <t xml:space="preserve">SERVICIOS MULTIPLES RADOST S.R.LTDA.</t>
  </si>
  <si>
    <t xml:space="preserve">SERVICIOS MULTIPLES S.R.LTDA</t>
  </si>
  <si>
    <t xml:space="preserve">SERVICIOS MULTIPLES SOC. COM. RESP. LTDA</t>
  </si>
  <si>
    <t xml:space="preserve">SERVICIOS MULTIPLES SOTELO E.I.R.L.</t>
  </si>
  <si>
    <t xml:space="preserve">SERVICIOS MULTIPLES TTITO EIRL</t>
  </si>
  <si>
    <t xml:space="preserve">SERVICIOS MULTIPLES URCIA E HIJOS EIRL</t>
  </si>
  <si>
    <t xml:space="preserve">SERVICIOS MULTIPLES VELASQUEZ E.I.R.L.</t>
  </si>
  <si>
    <t xml:space="preserve">SERVICIOS MULTIPLES VIC SOCIEDAD DE RESPONSABILIDAD LIMITADA</t>
  </si>
  <si>
    <t xml:space="preserve">SERVICIOS MULTIPLES Y REPRESENTACIONES</t>
  </si>
  <si>
    <t xml:space="preserve">SERVICIOS MULTIPLES Y VENTA DE COSAS SA</t>
  </si>
  <si>
    <t xml:space="preserve">SERVICIOS NACIONALES DE ABASTECIMIENTOS</t>
  </si>
  <si>
    <t xml:space="preserve">SERVICIOS NAUTICOS SA</t>
  </si>
  <si>
    <t xml:space="preserve">SERVICIOS NEGOCIOS Y PROYECTOS SRLTDA</t>
  </si>
  <si>
    <t xml:space="preserve">SERVICIOS NUTRICIONALES PALADAR S.R.L .</t>
  </si>
  <si>
    <t xml:space="preserve">SERVICIOS OCEANICOS S.A.C.</t>
  </si>
  <si>
    <t xml:space="preserve">SERVICIOS ODONTOLOGICOS ESPECIAL.SRLTDA</t>
  </si>
  <si>
    <t xml:space="preserve">SERVICIOS ODONTOLOGICOS INTEGRADOS S.A</t>
  </si>
  <si>
    <t xml:space="preserve">SERVICIOS ODONTOLOGICOS SALUD S.R.LTDA EN LIQUIDACION</t>
  </si>
  <si>
    <t xml:space="preserve">SERVICIOS OSCAR S R LTDA</t>
  </si>
  <si>
    <t xml:space="preserve">SERVICIOS PACO EIRL</t>
  </si>
  <si>
    <t xml:space="preserve">SERVICIOS PAPELEROS EIRL</t>
  </si>
  <si>
    <t xml:space="preserve">SERVICIOS PARA MUNICIPALES S.A.C.</t>
  </si>
  <si>
    <t xml:space="preserve">SERVICIOS PERMAR SRL</t>
  </si>
  <si>
    <t xml:space="preserve">SERVICIOS PERU.COM S.A.C.</t>
  </si>
  <si>
    <t xml:space="preserve">SERVICIOS PERUANOS E.I.R.L.</t>
  </si>
  <si>
    <t xml:space="preserve">SERVICIOS PESQUEROS PROGRESO S.A.</t>
  </si>
  <si>
    <t xml:space="preserve">SERVICIOS PETROLEROS MARINOS SRLTDA.</t>
  </si>
  <si>
    <t xml:space="preserve">SERVICIOS PRADO E.I.R.L.</t>
  </si>
  <si>
    <t xml:space="preserve">SERVICIOS PRODUCTIVOS VETERINARIOS SRL</t>
  </si>
  <si>
    <t xml:space="preserve">SERVICIOS PROFES.E INDUST.-LICITAC.SRL.</t>
  </si>
  <si>
    <t xml:space="preserve">SERVICIOS PROFESIONALES MACVIL S.A.</t>
  </si>
  <si>
    <t xml:space="preserve">SERVICIOS PROFESIONALES MARITIMOS SRL</t>
  </si>
  <si>
    <t xml:space="preserve">SERVICIOS PROFESIONALES MULTIPLES S.A.C.</t>
  </si>
  <si>
    <t xml:space="preserve">SERVICIOS PROFESIONALES Y TECNICOS</t>
  </si>
  <si>
    <t xml:space="preserve">SERVICIOS PROFESIONALES Y TECNICOS EN SA</t>
  </si>
  <si>
    <t xml:space="preserve">SERVICIOS PUBLICITARIOS PRO S.R.LTDA.</t>
  </si>
  <si>
    <t xml:space="preserve">SERVICIOS QUIMICOS E.I.R.L</t>
  </si>
  <si>
    <t xml:space="preserve">SERVICIOS RADIOLOGICOS DAMOS S.A.C.</t>
  </si>
  <si>
    <t xml:space="preserve">SERVICIOS RAMIREZ &amp; BIANCHI SA</t>
  </si>
  <si>
    <t xml:space="preserve">SERVICIOS RBC EIRL</t>
  </si>
  <si>
    <t xml:space="preserve">SERVICIOS ROALSE S A</t>
  </si>
  <si>
    <t xml:space="preserve">SERVICIOS ROCARGA E.I.R.L.</t>
  </si>
  <si>
    <t xml:space="preserve">SERVICIOS ROLMD S.R.L.</t>
  </si>
  <si>
    <t xml:space="preserve">SERVICIOS RUMAN S A</t>
  </si>
  <si>
    <t xml:space="preserve">SERVICIOS SAN JOSE E.I.R.L</t>
  </si>
  <si>
    <t xml:space="preserve">SERVICIOS SAN MARTIN VDL SRL</t>
  </si>
  <si>
    <t xml:space="preserve">SERVICIOS SATO E I R L</t>
  </si>
  <si>
    <t xml:space="preserve">SERVICIOS SELVA E.I.R.LTDA</t>
  </si>
  <si>
    <t xml:space="preserve">SERVICIOS TECNICOS APILCADOS E.I.R.L</t>
  </si>
  <si>
    <t xml:space="preserve">SERVICIOS TECNICOS CACERES S.A.</t>
  </si>
  <si>
    <t xml:space="preserve">SERVICIOS TECNICOS CALIFICADOS S.A.</t>
  </si>
  <si>
    <t xml:space="preserve">SERVICIOS TECNICOS DE DECORACION E I R L</t>
  </si>
  <si>
    <t xml:space="preserve">SERVICIOS TECNICOS DE FILTROS E I R L</t>
  </si>
  <si>
    <t xml:space="preserve">SERVICIOS TECNICOS ELECTRO MECANICOS SRL</t>
  </si>
  <si>
    <t xml:space="preserve">SERVICIOS TECNOLOGICOS Y COMERCIALES SRL</t>
  </si>
  <si>
    <t xml:space="preserve">SERVICIOS TELEFONICOS PREPAGADOS S.R.L.</t>
  </si>
  <si>
    <t xml:space="preserve">SERVICIOS TEMPORALES ACF S.A.</t>
  </si>
  <si>
    <t xml:space="preserve">SERVICIOS TORAXICOS CARDIOVASCULAR EIRL</t>
  </si>
  <si>
    <t xml:space="preserve">SERVICIOS TOTALES DE SISTEMAS S A</t>
  </si>
  <si>
    <t xml:space="preserve">SERVICIOS TRANSPORTES PAE S.A.</t>
  </si>
  <si>
    <t xml:space="preserve">SERVICIOS TURISTICOS MAKO SA</t>
  </si>
  <si>
    <t xml:space="preserve">SERVICIOS TURISTICOS METROPOLITANOS SRL</t>
  </si>
  <si>
    <t xml:space="preserve">SERVICIOS TURISTICOS REGIONAL S.A.</t>
  </si>
  <si>
    <t xml:space="preserve">SERVICIOS TURISTICOS SOL S A</t>
  </si>
  <si>
    <t xml:space="preserve">SERVICIOS UNIC.TEMP.PARA EMP.E INST. S.A</t>
  </si>
  <si>
    <t xml:space="preserve">SERVICIOS UNIDOS DE TRANSPORTES S.A.</t>
  </si>
  <si>
    <t xml:space="preserve">SERVICIOS URGENTES SA</t>
  </si>
  <si>
    <t xml:space="preserve">SERVICIOS V.R.P. S.A.C.</t>
  </si>
  <si>
    <t xml:space="preserve">SERVICIOS VALERIANO SRLTDA</t>
  </si>
  <si>
    <t xml:space="preserve">SERVICIOS VALHER S A VALHERSA</t>
  </si>
  <si>
    <t xml:space="preserve">SERVICIOS VALLE HERMOSO S.A.</t>
  </si>
  <si>
    <t xml:space="preserve">SERVICIOS VARIADOS DE COMERCIO NACIONAL SA</t>
  </si>
  <si>
    <t xml:space="preserve">SERVICIOS VARIOS DEL PERU S.A.</t>
  </si>
  <si>
    <t xml:space="preserve">SERVICIOS VARIOS S.A. EN LIQUIDACION</t>
  </si>
  <si>
    <t xml:space="preserve">SERVICIOS VARIOS TEXTILES S A</t>
  </si>
  <si>
    <t xml:space="preserve">SERVICIOS VENTAS E INVERSIONES S.A.</t>
  </si>
  <si>
    <t xml:space="preserve">SERVICIOS VIALES S.R.L. EN LIQUIDACION</t>
  </si>
  <si>
    <t xml:space="preserve">SERVICIOS VICTOR BENDEZU S.A.</t>
  </si>
  <si>
    <t xml:space="preserve">SERVICIOS VICTORIA E.I.R.L.</t>
  </si>
  <si>
    <t xml:space="preserve">SERVICIOS VISION SRL</t>
  </si>
  <si>
    <t xml:space="preserve">SERVICIOS Y ANEXOS  S.R.LTDA.</t>
  </si>
  <si>
    <t xml:space="preserve">SERVICIOS Y APOYO EN GENERAL S.R.LTDA. EN LIQUIDACION</t>
  </si>
  <si>
    <t xml:space="preserve">SERVICIOS Y ASESORIA DE PERSONAL S.A.</t>
  </si>
  <si>
    <t xml:space="preserve">SERVICIOS Y COBRANZAS S.A.C.</t>
  </si>
  <si>
    <t xml:space="preserve">SERVICIOS Y COMERC EDINSON EIRL</t>
  </si>
  <si>
    <t xml:space="preserve">SERVICIOS Y COMERCIOS GENERALES EIRL</t>
  </si>
  <si>
    <t xml:space="preserve">SERVICIOS Y CONFECCIONES BBC S.R.L.</t>
  </si>
  <si>
    <t xml:space="preserve">SERVICIOS Y CONSTRUCCIONES REATEGUI SRL</t>
  </si>
  <si>
    <t xml:space="preserve">SERVICIOS Y CONTRATACIONES S.A.</t>
  </si>
  <si>
    <t xml:space="preserve">SERVICIOS Y DESARROLLO SRLTDA</t>
  </si>
  <si>
    <t xml:space="preserve">SERVICIOS Y EVALUACIONES GOLF S.A.</t>
  </si>
  <si>
    <t xml:space="preserve">SERVICIOS Y MANTENIMIENTOS AUTOMOTRIZ SA</t>
  </si>
  <si>
    <t xml:space="preserve">SERVICIOS Y MOVIMIENTO DE TIERRAS E.I.R.</t>
  </si>
  <si>
    <t xml:space="preserve">SERVICIOS Y MULTIMEDIOS GRAFICOS S.A.C.</t>
  </si>
  <si>
    <t xml:space="preserve">SERVICIOS Y NEGOCIOS RIVADEYRA SRL</t>
  </si>
  <si>
    <t xml:space="preserve">SERVICIOS Y NEGOCIOS S A</t>
  </si>
  <si>
    <t xml:space="preserve">SERVICIOS Y OPERACIONES COMERCIALES SCRL</t>
  </si>
  <si>
    <t xml:space="preserve">SERVICIOS Y OPERACIONES EL ROSEDAL S A</t>
  </si>
  <si>
    <t xml:space="preserve">SERVICIOS Y PROD. MUSICALES FAROUK EIRL</t>
  </si>
  <si>
    <t xml:space="preserve">SERVICIOS Y PRODUCCIONES UNICOLOR S.R.LT</t>
  </si>
  <si>
    <t xml:space="preserve">SERVICIOS Y PRODUCTOS DIAGNOSTICOS SRL</t>
  </si>
  <si>
    <t xml:space="preserve">SERVICIOS Y PROMOCIONES INMOBILIARIAS</t>
  </si>
  <si>
    <t xml:space="preserve">SERVICIOS Y PROMOCIONES MEDICAS S.A.</t>
  </si>
  <si>
    <t xml:space="preserve">SERVICIOS Y PROYECTOS S.A.</t>
  </si>
  <si>
    <t xml:space="preserve">SERVICIOS Y REP.JYM EIRL</t>
  </si>
  <si>
    <t xml:space="preserve">SERVICIOS Y REPARAC ATLANTIS S R L</t>
  </si>
  <si>
    <t xml:space="preserve">SERVICIOS Y REPRESEN DISCRECIONALES EIRL</t>
  </si>
  <si>
    <t xml:space="preserve">SERVICIOS Y REPRESEN.JIREH-ASER S.R.LTDA</t>
  </si>
  <si>
    <t xml:space="preserve">SERVICIOS Y REPRESENT FLORIDA E.I.R.L.</t>
  </si>
  <si>
    <t xml:space="preserve">SERVICIOS Y REPRESENT.SOCIALES EIRL</t>
  </si>
  <si>
    <t xml:space="preserve">SERVICIOS Y REPRESENTACIONES ALFA SRL.</t>
  </si>
  <si>
    <t xml:space="preserve">SERVICIOS Y REPRESENTACIONES ANDINO PERU</t>
  </si>
  <si>
    <t xml:space="preserve">SERVICIOS Y REPRESENTACIONES ARALL SRL.</t>
  </si>
  <si>
    <t xml:space="preserve">SERVICIOS Y REPRESENTACIONES ARGONZA SRL</t>
  </si>
  <si>
    <t xml:space="preserve">SERVICIOS Y REPRESENTACIONES E.I.R.LTDA</t>
  </si>
  <si>
    <t xml:space="preserve">SERVICIOS Y REPRESENTACIONES FIMEN SRLTD</t>
  </si>
  <si>
    <t xml:space="preserve">SERVICIOS Y REPRESENTACIONES GENERALES SERMARCE S.R.L</t>
  </si>
  <si>
    <t xml:space="preserve">SERVICIOS Y REPRESENTACIONES JOTA S.A.C.</t>
  </si>
  <si>
    <t xml:space="preserve">SERVICIOS Y SEGURIDAD INTEGRAL S.A.</t>
  </si>
  <si>
    <t xml:space="preserve">SERVICIOS Y SERVICIOS S.A.C.</t>
  </si>
  <si>
    <t xml:space="preserve">SERVICIOS Y SISTEMAS COMERCIALES S.A.C</t>
  </si>
  <si>
    <t xml:space="preserve">SERVICIOS Y SUMINISTROS VARGAS E.I.R.L.</t>
  </si>
  <si>
    <t xml:space="preserve">SERVICIOS Y TRAMITACIONES EN GENERAL SRL</t>
  </si>
  <si>
    <t xml:space="preserve">SERVICIOS Y TRANSPORTES CORPAC S R L</t>
  </si>
  <si>
    <t xml:space="preserve">SERVICIOS Y VENTAS CADIAR S.R.L.</t>
  </si>
  <si>
    <t xml:space="preserve">SERVICIOS Y VENTAS GRLS SIGLO XXI S.R.L.</t>
  </si>
  <si>
    <t xml:space="preserve">SERVICIOS Y VENTAS MULTIPLES S.A.C.</t>
  </si>
  <si>
    <t xml:space="preserve">SERVICIOS YOLY SA</t>
  </si>
  <si>
    <t xml:space="preserve">SERVICIOSABATECIMIENTOSYTECNOLOGIAS SAC</t>
  </si>
  <si>
    <t xml:space="preserve">SERVICO TECNICO AUTOMOTRIZ EIRL</t>
  </si>
  <si>
    <t xml:space="preserve">SERVICOD S.A.</t>
  </si>
  <si>
    <t xml:space="preserve">SERVICOM SERVICIOS GENERALES S.R.LTDA.</t>
  </si>
  <si>
    <t xml:space="preserve">SERVICON - ALBORNOZ ASOCIADOS</t>
  </si>
  <si>
    <t xml:space="preserve">SERVICONCO S.A.</t>
  </si>
  <si>
    <t xml:space="preserve">SERVICONFER EIRL</t>
  </si>
  <si>
    <t xml:space="preserve">SERVICONTAD KIKA S R L</t>
  </si>
  <si>
    <t xml:space="preserve">SERVICOZ S R L</t>
  </si>
  <si>
    <t xml:space="preserve">SERVIEG S.R.L.</t>
  </si>
  <si>
    <t xml:space="preserve">SERVIFAX SOCIEDAD DE RESPONSABILIDAD LTD</t>
  </si>
  <si>
    <t xml:space="preserve">SERVIFLOTAS S A</t>
  </si>
  <si>
    <t xml:space="preserve">SERVIFRAN E.I.R.L.</t>
  </si>
  <si>
    <t xml:space="preserve">SERVIGAR SRL</t>
  </si>
  <si>
    <t xml:space="preserve">SERVIGRIFOS DEL SUR S.A.</t>
  </si>
  <si>
    <t xml:space="preserve">SERVIKUS EIRL</t>
  </si>
  <si>
    <t xml:space="preserve">SERVILAF S.R.L.</t>
  </si>
  <si>
    <t xml:space="preserve">SERVILEC S.R.LTDA</t>
  </si>
  <si>
    <t xml:space="preserve">SERVILIMA S A</t>
  </si>
  <si>
    <t xml:space="preserve">SERVILLE S.A.</t>
  </si>
  <si>
    <t xml:space="preserve">SERVILUR S.R.LTDA.</t>
  </si>
  <si>
    <t xml:space="preserve">SERVIMAN S.R.LTDA.</t>
  </si>
  <si>
    <t xml:space="preserve">SERVIMET S.A.C</t>
  </si>
  <si>
    <t xml:space="preserve">SERVIMETALES S R L</t>
  </si>
  <si>
    <t xml:space="preserve">SERVIMFA S R LTDA</t>
  </si>
  <si>
    <t xml:space="preserve">SERVINCO S C R LTDA</t>
  </si>
  <si>
    <t xml:space="preserve">SERVINSUMOS DE LOS ANDES S.A.</t>
  </si>
  <si>
    <t xml:space="preserve">SERVINTER INTERNACIONAL DE MADERAS S.A.C</t>
  </si>
  <si>
    <t xml:space="preserve">SERVIPACK S.A.</t>
  </si>
  <si>
    <t xml:space="preserve">SERVIPAPEL S A</t>
  </si>
  <si>
    <t xml:space="preserve">SERVIPER S.R.L.</t>
  </si>
  <si>
    <t xml:space="preserve">SERVIPLAST S R L</t>
  </si>
  <si>
    <t xml:space="preserve">SERVIPRINCE S.R.LTDA</t>
  </si>
  <si>
    <t xml:space="preserve">SERVIPRO S R L</t>
  </si>
  <si>
    <t xml:space="preserve">SERVIPROM SA</t>
  </si>
  <si>
    <t xml:space="preserve">SERVIQUIL S R LTDA</t>
  </si>
  <si>
    <t xml:space="preserve">SERVIRAMA S.A.</t>
  </si>
  <si>
    <t xml:space="preserve">SERVIROS S.A.</t>
  </si>
  <si>
    <t xml:space="preserve">SERVIS FEY S.R.LTDA</t>
  </si>
  <si>
    <t xml:space="preserve">SERVIS HOSAI S.R.LTDA.</t>
  </si>
  <si>
    <t xml:space="preserve">SERVIS TRES HALCONES S.A.</t>
  </si>
  <si>
    <t xml:space="preserve">SERVISAL INGENIEROS E.I.R.L.</t>
  </si>
  <si>
    <t xml:space="preserve">SERVISCOMSA S.R.LTDA.</t>
  </si>
  <si>
    <t xml:space="preserve">SERVISEC S.R.LTDA</t>
  </si>
  <si>
    <t xml:space="preserve">SERVISILVA E.I.R.L.</t>
  </si>
  <si>
    <t xml:space="preserve">SERVISLUCH S.R.L.</t>
  </si>
  <si>
    <t xml:space="preserve">SERVITECH MOTORS S.R.LTDA.</t>
  </si>
  <si>
    <t xml:space="preserve">SERVITO EIRL</t>
  </si>
  <si>
    <t xml:space="preserve">SERVITRANS EIRL</t>
  </si>
  <si>
    <t xml:space="preserve">SERVITRANS K &amp; B E.I.R.LTDA</t>
  </si>
  <si>
    <t xml:space="preserve">SERVITRES S.A.</t>
  </si>
  <si>
    <t xml:space="preserve">SERVITUR R Y T SRLTDA</t>
  </si>
  <si>
    <t xml:space="preserve">SERVIVA HUMAY EIRLTDA</t>
  </si>
  <si>
    <t xml:space="preserve">SERVIVIC SRLTDA</t>
  </si>
  <si>
    <t xml:space="preserve">SERVLAKO E.I.R.L</t>
  </si>
  <si>
    <t xml:space="preserve">SERVMANTGE S.R.LTDA</t>
  </si>
  <si>
    <t xml:space="preserve">SERVOTECH S.A.</t>
  </si>
  <si>
    <t xml:space="preserve">SERVS AVANZADOS DE METODOS Y SISTEMAS SA</t>
  </si>
  <si>
    <t xml:space="preserve">SERVS DE INGENIERIA APLICADA S A</t>
  </si>
  <si>
    <t xml:space="preserve">SERVS ELECTRONICOS Y COMERC DEL PERU SRL</t>
  </si>
  <si>
    <t xml:space="preserve">SERYDESEL EIRL</t>
  </si>
  <si>
    <t xml:space="preserve">SERYPRO P&amp;C S.R.L.</t>
  </si>
  <si>
    <t xml:space="preserve">SERZ EIRLTDA</t>
  </si>
  <si>
    <t xml:space="preserve">SESEGUR S.R.L.</t>
  </si>
  <si>
    <t xml:space="preserve">SESGO CERO S.A.</t>
  </si>
  <si>
    <t xml:space="preserve">SESOFREKA E.I.R.L.</t>
  </si>
  <si>
    <t xml:space="preserve">SESTRI JOYEROS S.R.LTDA.</t>
  </si>
  <si>
    <t xml:space="preserve">SETECAS EIRL</t>
  </si>
  <si>
    <t xml:space="preserve">SETECMA S.R.LTDA.</t>
  </si>
  <si>
    <t xml:space="preserve">SETEFA S A</t>
  </si>
  <si>
    <t xml:space="preserve">SETEX OFFIX S.A.</t>
  </si>
  <si>
    <t xml:space="preserve">SETI SPORTS EIRL</t>
  </si>
  <si>
    <t xml:space="preserve">SETRASIME E.I.R.L.</t>
  </si>
  <si>
    <t xml:space="preserve">SETTLING SERVICES S A</t>
  </si>
  <si>
    <t xml:space="preserve">SEUL AUTOM. EMP.TRANS.TURISMO Y SERV SA</t>
  </si>
  <si>
    <t xml:space="preserve">SEUR SA</t>
  </si>
  <si>
    <t xml:space="preserve">SEVEER SOCIEDAD CIVIL RESP. LTDA</t>
  </si>
  <si>
    <t xml:space="preserve">SEVEMED SOCIEDAD DE RESPONSABILIDAD LTDA</t>
  </si>
  <si>
    <t xml:space="preserve">SEVEN DAYS SERVICE E.I.R.L.</t>
  </si>
  <si>
    <t xml:space="preserve">SEVEN POINT S.R.L.</t>
  </si>
  <si>
    <t xml:space="preserve">SEVEN S A</t>
  </si>
  <si>
    <t xml:space="preserve">SEVERO H.ARROYO GOYZUETA E.I.R.L</t>
  </si>
  <si>
    <t xml:space="preserve">SEVICIO DE TRANSPORTES NVO AMANECER SRL</t>
  </si>
  <si>
    <t xml:space="preserve">SEVICIOS GRALS ARENADO Y PINTADO C.L SRL</t>
  </si>
  <si>
    <t xml:space="preserve">SEVILLA BRAVO CARLOS LUIS</t>
  </si>
  <si>
    <t xml:space="preserve">SEVILLANO DE LA CRUZ DE DAGA BENILDE</t>
  </si>
  <si>
    <t xml:space="preserve">SEVILLANO DE PEDRAZA INES CECILIA</t>
  </si>
  <si>
    <t xml:space="preserve">SEVILLANO JARUFE MARIA EUGENIA</t>
  </si>
  <si>
    <t xml:space="preserve">SEVIYA S.R.L.</t>
  </si>
  <si>
    <t xml:space="preserve">SEXTA TAXIS S A</t>
  </si>
  <si>
    <t xml:space="preserve">SEYCOM GROUP S.R.L.</t>
  </si>
  <si>
    <t xml:space="preserve">SEYCONSA</t>
  </si>
  <si>
    <t xml:space="preserve">SEYDEL PERUANA S A</t>
  </si>
  <si>
    <t xml:space="preserve">SEñOR DE LA SOLEDAD E.I.R.L.</t>
  </si>
  <si>
    <t xml:space="preserve">SEñOR DE LAS NIEVES EMPRESA INDIVIDUAL DE RESPONSABILIDAD LIMITADA</t>
  </si>
  <si>
    <t xml:space="preserve">SFORZA TRAVEL AGENCY S.A.</t>
  </si>
  <si>
    <t xml:space="preserve">SFP FIELD S.A.C.</t>
  </si>
  <si>
    <t xml:space="preserve">SHA OSBERR S A</t>
  </si>
  <si>
    <t xml:space="preserve">SHADDAY DISTRIBUCIONES DEL SUR EIRL</t>
  </si>
  <si>
    <t xml:space="preserve">SHAIRT OIL AUTOMOTRIZ INDUSTRIAL S.A.</t>
  </si>
  <si>
    <t xml:space="preserve">SHALIZKA S.R.LTDA</t>
  </si>
  <si>
    <t xml:space="preserve">SHANONSERVI S.R.LTDA.</t>
  </si>
  <si>
    <t xml:space="preserve">SHAOLIN S.A.</t>
  </si>
  <si>
    <t xml:space="preserve">SHAPE &amp; ART S.A.C.</t>
  </si>
  <si>
    <t xml:space="preserve">SHAPES ELECTRONICS S.R.L.</t>
  </si>
  <si>
    <t xml:space="preserve">SHAR SOCIEDAD DE RESPONSABILIDAD LIMITAD</t>
  </si>
  <si>
    <t xml:space="preserve">SHARE E I R L</t>
  </si>
  <si>
    <t xml:space="preserve">SHARK ENTERPRICE S.R.LTDA.</t>
  </si>
  <si>
    <t xml:space="preserve">SHARUKO EIR LTDA</t>
  </si>
  <si>
    <t xml:space="preserve">SHE CENTER</t>
  </si>
  <si>
    <t xml:space="preserve">SHE CENTER COMPUTER</t>
  </si>
  <si>
    <t xml:space="preserve">SHE CENTER INTERNATIONAL CEOGNE</t>
  </si>
  <si>
    <t xml:space="preserve">SHEANG S.R.L.</t>
  </si>
  <si>
    <t xml:space="preserve">SHEMESH REPRESENTACIONES S.R.L. EN LIQUIDACIóN</t>
  </si>
  <si>
    <t xml:space="preserve">SHEPHERD VALDIVIESO VANESSA MARIA ELENA</t>
  </si>
  <si>
    <t xml:space="preserve">SHEROMS E.I.R.LTDA.</t>
  </si>
  <si>
    <t xml:space="preserve">SHERWIN WILLIAMS PERUANA S.A.C.</t>
  </si>
  <si>
    <t xml:space="preserve">SHEYDA S R LTDA</t>
  </si>
  <si>
    <t xml:space="preserve">SHEYSA CONTRATISTAS S.A.C.</t>
  </si>
  <si>
    <t xml:space="preserve">SHICSHE BONIFACIO FIDELA</t>
  </si>
  <si>
    <t xml:space="preserve">SHIELD SOCIEDAD ANONIMA CERRADA</t>
  </si>
  <si>
    <t xml:space="preserve">SHIELL BUSTOS FABIOLA ELIZABETH</t>
  </si>
  <si>
    <t xml:space="preserve">SHIELL BUSTOS SILVIA LINDA</t>
  </si>
  <si>
    <t xml:space="preserve">SHIGUEMI EIRL</t>
  </si>
  <si>
    <t xml:space="preserve">SHIMABUKURO GONZALES MIGUEL ANGEL</t>
  </si>
  <si>
    <t xml:space="preserve">SHIMABUKURO HANECHI LIDIA</t>
  </si>
  <si>
    <t xml:space="preserve">SHIMABUKURO PACHAS JUAN ANTONIO</t>
  </si>
  <si>
    <t xml:space="preserve">SHIMABUKURO SHIMABUKURO SEIKO</t>
  </si>
  <si>
    <t xml:space="preserve">SHIMOKAWA MAKABE MIGUEL ALBERTO</t>
  </si>
  <si>
    <t xml:space="preserve">SHIMOTO DE ARAKAKI ROSA</t>
  </si>
  <si>
    <t xml:space="preserve">SHINKI MEDIOS DE COMUNICACION EIRL</t>
  </si>
  <si>
    <t xml:space="preserve">SHINZATO TADOKORO JUAN MARTIN</t>
  </si>
  <si>
    <t xml:space="preserve">SHIROMA RIEGA JORGE MARCO</t>
  </si>
  <si>
    <t xml:space="preserve">SHITEKI DATA S R L</t>
  </si>
  <si>
    <t xml:space="preserve">SHIVA IMPORT EXPORT E.I.R.L.</t>
  </si>
  <si>
    <t xml:space="preserve">SHOES MYH S A</t>
  </si>
  <si>
    <t xml:space="preserve">SHOES SPORTIV E.I.R.L.</t>
  </si>
  <si>
    <t xml:space="preserve">SHOES TAURU S S.A.</t>
  </si>
  <si>
    <t xml:space="preserve">SHOLS VERASTEGUI JORGE M</t>
  </si>
  <si>
    <t xml:space="preserve">SHOPPING MEDICAL SRLTDA</t>
  </si>
  <si>
    <t xml:space="preserve">SHOW BIZZ S.A.C</t>
  </si>
  <si>
    <t xml:space="preserve">SHUKRI KHALILIEH ELIAS</t>
  </si>
  <si>
    <t xml:space="preserve">SHUN HUA S.A.</t>
  </si>
  <si>
    <t xml:space="preserve">SHYRLEY CECIAH IMPORTACIONES E.I.R.L.</t>
  </si>
  <si>
    <t xml:space="preserve">SIANCAS SICCOS MELCHORA</t>
  </si>
  <si>
    <t xml:space="preserve">SIANQUIZ CUSI URBANO</t>
  </si>
  <si>
    <t xml:space="preserve">SIAX S.A.</t>
  </si>
  <si>
    <t xml:space="preserve">SIBTAIN SAC</t>
  </si>
  <si>
    <t xml:space="preserve">SICA ASESORIA Y SERVICIOS S.R.L.</t>
  </si>
  <si>
    <t xml:space="preserve">SICAFE S.C.R.L.</t>
  </si>
  <si>
    <t xml:space="preserve">SICAN ASOCIADOS S.A.</t>
  </si>
  <si>
    <t xml:space="preserve">SICCHA PEREDA SANTOS ANGEL</t>
  </si>
  <si>
    <t xml:space="preserve">SICHA CHAUCA JOEL</t>
  </si>
  <si>
    <t xml:space="preserve">SICLLA PANIURA VICTORIA RITA</t>
  </si>
  <si>
    <t xml:space="preserve">SICOMS SERVICE S.A.C.</t>
  </si>
  <si>
    <t xml:space="preserve">SICON ELECTRONICS CORPORATION S.A</t>
  </si>
  <si>
    <t xml:space="preserve">SICSA INGENIEROS PERUANOS S A</t>
  </si>
  <si>
    <t xml:space="preserve">SICUREZZA S.R.L.</t>
  </si>
  <si>
    <t xml:space="preserve">SIDAIM S.A.</t>
  </si>
  <si>
    <t xml:space="preserve">SIDERAL DISTRIBUTOR S.A.</t>
  </si>
  <si>
    <t xml:space="preserve">SIDERURGICOS FERRETEROS SA</t>
  </si>
  <si>
    <t xml:space="preserve">SIE MATIC S.R.L.</t>
  </si>
  <si>
    <t xml:space="preserve">SIEMPRE ALERTA S A</t>
  </si>
  <si>
    <t xml:space="preserve">SIER IMPORTACIONES Y EXPORTACIONES S.A.</t>
  </si>
  <si>
    <t xml:space="preserve">SIERRA AQUISE MARTHA DELIA</t>
  </si>
  <si>
    <t xml:space="preserve">SIERRA CRUZ IRMA</t>
  </si>
  <si>
    <t xml:space="preserve">SIERRA ENGINEERING CORPORATION S.A.</t>
  </si>
  <si>
    <t xml:space="preserve">SIERRA ENRIQUEZ EDWIN</t>
  </si>
  <si>
    <t xml:space="preserve">SIERRA GONZALEZ ROSA MARIA</t>
  </si>
  <si>
    <t xml:space="preserve">SIERRA SERRANO NORBERTO ALEJANDRO</t>
  </si>
  <si>
    <t xml:space="preserve">SIERRALTA MARTINEZ RAINIER MARCO A</t>
  </si>
  <si>
    <t xml:space="preserve">SIESTA TOURS S A</t>
  </si>
  <si>
    <t xml:space="preserve">SIETE CUATRO SIETE REPRESENTACIONES</t>
  </si>
  <si>
    <t xml:space="preserve">SIFUENTES ARCE PEDRO PABLO</t>
  </si>
  <si>
    <t xml:space="preserve">SIFUENTES CORDERO PORFIRIO</t>
  </si>
  <si>
    <t xml:space="preserve">SIFUENTES HARO CIRILO</t>
  </si>
  <si>
    <t xml:space="preserve">SIFUENTES LEZAMETA FELIX ERASMO</t>
  </si>
  <si>
    <t xml:space="preserve">SIFUENTES LOPEZ ELIUD</t>
  </si>
  <si>
    <t xml:space="preserve">SIFUENTES MANRIQUE SYLVIA YBON</t>
  </si>
  <si>
    <t xml:space="preserve">SIFUENTES PENA SONIA MARY</t>
  </si>
  <si>
    <t xml:space="preserve">SIFUENTES REYES LUZ MARINA</t>
  </si>
  <si>
    <t xml:space="preserve">SIFUENTES SANCHEZ RICHARD EVER</t>
  </si>
  <si>
    <t xml:space="preserve">SIFUENTES Y VEGA S.A.</t>
  </si>
  <si>
    <t xml:space="preserve">SIFUENTES ZEGARRA JUANA ROSA</t>
  </si>
  <si>
    <t xml:space="preserve">SIFUENTES ZELADA DE MIREZ MARIA FRANCISC</t>
  </si>
  <si>
    <t xml:space="preserve">SIFUENTES ZELADA JORGE LUIS</t>
  </si>
  <si>
    <t xml:space="preserve">SIGHT INVERSION E.I.R.L.</t>
  </si>
  <si>
    <t xml:space="preserve">SIGLO XXI IMPRESIONES S A</t>
  </si>
  <si>
    <t xml:space="preserve">SIGMA BETA INGENIEROS S.A.</t>
  </si>
  <si>
    <t xml:space="preserve">SIGMA S.CV.R.LTDA.</t>
  </si>
  <si>
    <t xml:space="preserve">SIGMA SISTEM S.R.L.</t>
  </si>
  <si>
    <t xml:space="preserve">SIGN GRAPHIC E.I.R.L.</t>
  </si>
  <si>
    <t xml:space="preserve">SIGNORI INDIVERI WILLY BRUNO</t>
  </si>
  <si>
    <t xml:space="preserve">SIGNOS GALERIA DE ARTE S R L</t>
  </si>
  <si>
    <t xml:space="preserve">SIGRAL S.R.L.</t>
  </si>
  <si>
    <t xml:space="preserve">SIHUENTA SACHAHUAMAN ARTURO FELIX</t>
  </si>
  <si>
    <t xml:space="preserve">SIKIC RONQUILLO DE MC CLENDON LILA MARIT</t>
  </si>
  <si>
    <t xml:space="preserve">SILEC TRADING INTERNACIONAL S.A.C.</t>
  </si>
  <si>
    <t xml:space="preserve">SILES SANGUINETTI ALEJANDRO</t>
  </si>
  <si>
    <t xml:space="preserve">SILEX S.A.</t>
  </si>
  <si>
    <t xml:space="preserve">SILICO S.A.</t>
  </si>
  <si>
    <t xml:space="preserve">SILICON EXPRESS S.A.</t>
  </si>
  <si>
    <t xml:space="preserve">SILICON PERU SA</t>
  </si>
  <si>
    <t xml:space="preserve">SILSA COMERCIAL IMPORTADORA S A</t>
  </si>
  <si>
    <t xml:space="preserve">SILTRA SRLTDA</t>
  </si>
  <si>
    <t xml:space="preserve">SILUPU JIMENEZ CARLOS ALBERTO</t>
  </si>
  <si>
    <t xml:space="preserve">SILVA ACEVEDO MAXIMO</t>
  </si>
  <si>
    <t xml:space="preserve">SILVA AGURTO CESAR AUGUSTO</t>
  </si>
  <si>
    <t xml:space="preserve">SILVA ARANA CLARIBEL MARITZA</t>
  </si>
  <si>
    <t xml:space="preserve">SILVA AREVALO JUAN FRANCISCO</t>
  </si>
  <si>
    <t xml:space="preserve">SILVA CABALLERO MERCEDES</t>
  </si>
  <si>
    <t xml:space="preserve">SILVA CAPURRO MARIO ANDRES</t>
  </si>
  <si>
    <t xml:space="preserve">SILVA CCOYORI JORGE S</t>
  </si>
  <si>
    <t xml:space="preserve">SILVA CERNA TESSY MARISOL</t>
  </si>
  <si>
    <t xml:space="preserve">SILVA CHIROQUE MAXIMO</t>
  </si>
  <si>
    <t xml:space="preserve">SILVA CORDOVA JOSE MARIANO</t>
  </si>
  <si>
    <t xml:space="preserve">SILVA CUBAS JORGE WALTER</t>
  </si>
  <si>
    <t xml:space="preserve">SILVA DE THORNE CONSUELO</t>
  </si>
  <si>
    <t xml:space="preserve">SILVA DELGADO TEOBALDO JOSE</t>
  </si>
  <si>
    <t xml:space="preserve">SILVA DIAZ MARIO NESTOR</t>
  </si>
  <si>
    <t xml:space="preserve">SILVA DIOSES JOSE ALBERTO</t>
  </si>
  <si>
    <t xml:space="preserve">SILVA ESPINOZA NICES FLAVIO</t>
  </si>
  <si>
    <t xml:space="preserve">SILVA ESPINOZA YUL GILBERT</t>
  </si>
  <si>
    <t xml:space="preserve">SILVA FIGUEROA DE CERVANTES ESTHER</t>
  </si>
  <si>
    <t xml:space="preserve">SILVA FORTUN S.A. CONTRATISTA GENERALES</t>
  </si>
  <si>
    <t xml:space="preserve">SILVA GASTELU ALFREDO</t>
  </si>
  <si>
    <t xml:space="preserve">SILVA GIORFFINO CINTY PILAR</t>
  </si>
  <si>
    <t xml:space="preserve">SILVA GONZALES ABOGADOS S.C.R.L.</t>
  </si>
  <si>
    <t xml:space="preserve">SILVA GUTIERREZ JOSE FRANCISCO</t>
  </si>
  <si>
    <t xml:space="preserve">SILVA GUZMAN JUVENAL EDMUNDO</t>
  </si>
  <si>
    <t xml:space="preserve">SILVA HUERTA FIDEL ORLANDO</t>
  </si>
  <si>
    <t xml:space="preserve">SILVA INGA ALEXANDER</t>
  </si>
  <si>
    <t xml:space="preserve">SILVA JIMENEZ JORGE LUIS</t>
  </si>
  <si>
    <t xml:space="preserve">SILVA LLAJARUNA ELMER AUGUSTO</t>
  </si>
  <si>
    <t xml:space="preserve">SILVA LLUEN IRIS VIOLETA</t>
  </si>
  <si>
    <t xml:space="preserve">SILVA MARIN GUILLERMO ADAN</t>
  </si>
  <si>
    <t xml:space="preserve">SILVA MARTINEZ EDGAR RAUL</t>
  </si>
  <si>
    <t xml:space="preserve">SILVA MENDOZA JOSE ANTONIO</t>
  </si>
  <si>
    <t xml:space="preserve">SILVA MENDOZA PABLO M</t>
  </si>
  <si>
    <t xml:space="preserve">SILVA MENDOZA WILLY HUGO</t>
  </si>
  <si>
    <t xml:space="preserve">SILVA MORAN JOSE LORENZO</t>
  </si>
  <si>
    <t xml:space="preserve">SILVA NAHUIS ROBERTO SANTIAGO</t>
  </si>
  <si>
    <t xml:space="preserve">SILVA ODAR ANA DEL ROCIO</t>
  </si>
  <si>
    <t xml:space="preserve">SILVA ORTIZ RAUL FRANCISCO</t>
  </si>
  <si>
    <t xml:space="preserve">SILVA PANTOJA ALEJANDRO RUBEN</t>
  </si>
  <si>
    <t xml:space="preserve">SILVA PARRA JORGE ANGEL</t>
  </si>
  <si>
    <t xml:space="preserve">SILVA PERALTA JORGE HERIBERTO</t>
  </si>
  <si>
    <t xml:space="preserve">SILVA PEREZ AGUSTIN</t>
  </si>
  <si>
    <t xml:space="preserve">SILVA PORTAL HERMANOS IMPRESORES S.A</t>
  </si>
  <si>
    <t xml:space="preserve">SILVA PUCUHUAYLA ESPIRITU ALEJANDRO</t>
  </si>
  <si>
    <t xml:space="preserve">SILVA PURIZACA HECTOR HERMENEGILDO</t>
  </si>
  <si>
    <t xml:space="preserve">SILVA RABANAL HILDA MARINA</t>
  </si>
  <si>
    <t xml:space="preserve">SILVA RAMIREZ LENY CAROL</t>
  </si>
  <si>
    <t xml:space="preserve">SILVA ROJAS SALVADOR</t>
  </si>
  <si>
    <t xml:space="preserve">SILVA ROSELL MANUEL ANTONIO</t>
  </si>
  <si>
    <t xml:space="preserve">SILVA SALA ROSSANA ESTHER</t>
  </si>
  <si>
    <t xml:space="preserve">SILVA SANCHEZ ANTONIO VICTORIANO</t>
  </si>
  <si>
    <t xml:space="preserve">SILVA SANTISTEBAN &amp; GURMENDI SC</t>
  </si>
  <si>
    <t xml:space="preserve">SILVA SILVA MARCO ANTONIO</t>
  </si>
  <si>
    <t xml:space="preserve">SILVA SOLIS MARIO</t>
  </si>
  <si>
    <t xml:space="preserve">SILVA STUART MARIA MERCEDES VIOLETA</t>
  </si>
  <si>
    <t xml:space="preserve">SILVA TAPIA JULIO CESAR FAUSTINO</t>
  </si>
  <si>
    <t xml:space="preserve">SILVA TORRES JUAN ANTONIO</t>
  </si>
  <si>
    <t xml:space="preserve">SILVA URBINA JOSE DAMIAN</t>
  </si>
  <si>
    <t xml:space="preserve">SILVA VERA DENNIS HIPOLITO</t>
  </si>
  <si>
    <t xml:space="preserve">SILVA VILELA JOSE EUGENIO</t>
  </si>
  <si>
    <t xml:space="preserve">SILVA VILLAVERDE LUIS ENRIQUE</t>
  </si>
  <si>
    <t xml:space="preserve">SILVA VILLENA ELVER TOMAS</t>
  </si>
  <si>
    <t xml:space="preserve">SILVA YAMAMOTO RAUL EDUARDO</t>
  </si>
  <si>
    <t xml:space="preserve">SILVA YOVERA EUGENIO</t>
  </si>
  <si>
    <t xml:space="preserve">SILVANA INVERSIONES EIRL</t>
  </si>
  <si>
    <t xml:space="preserve">SILVER ANDES E.I.R.L.</t>
  </si>
  <si>
    <t xml:space="preserve">SILVER FISHING S.A.C.</t>
  </si>
  <si>
    <t xml:space="preserve">SILVER INVESTMENTS S.A.C.</t>
  </si>
  <si>
    <t xml:space="preserve">SILVER REPRESENTACIONES E I R L</t>
  </si>
  <si>
    <t xml:space="preserve">SILVERA GORDILLO JUAN EMILIO</t>
  </si>
  <si>
    <t xml:space="preserve">SILVERA MENDOZA SALVADOR TEOFILO</t>
  </si>
  <si>
    <t xml:space="preserve">SILVERIO SANTOS EUGENIO</t>
  </si>
  <si>
    <t xml:space="preserve">SILVESTRE ORE ARCADIO</t>
  </si>
  <si>
    <t xml:space="preserve">SILVESTRE ROMAN ACUNA SCRLTDA</t>
  </si>
  <si>
    <t xml:space="preserve">SILVIA DIAZ VDA DE LOPEZ EIRL</t>
  </si>
  <si>
    <t xml:space="preserve">SILVIO BURNEO S.A.C.</t>
  </si>
  <si>
    <t xml:space="preserve">SILVIO Y GINA ENTERPRISE S.A.C.</t>
  </si>
  <si>
    <t xml:space="preserve">SIMA GOMEZ ANA MARIA</t>
  </si>
  <si>
    <t xml:space="preserve">SIMAGTEL E.I.R.L.</t>
  </si>
  <si>
    <t xml:space="preserve">SIMBRON TORRES ELI TADEO</t>
  </si>
  <si>
    <t xml:space="preserve">SIMEC E.I.R.L.</t>
  </si>
  <si>
    <t xml:space="preserve">SIMECO SA</t>
  </si>
  <si>
    <t xml:space="preserve">SIMEON CHAVEZ MARCATOMA SRL</t>
  </si>
  <si>
    <t xml:space="preserve">SIMEXSA SOCIEDAD IMPORTADORA EXPORT S.A.</t>
  </si>
  <si>
    <t xml:space="preserve">SIMO MED PERU S.A.C.</t>
  </si>
  <si>
    <t xml:space="preserve">SIMON BULEJE WILBER ZOSIMO</t>
  </si>
  <si>
    <t xml:space="preserve">SIMON INGENIEROS S.A</t>
  </si>
  <si>
    <t xml:space="preserve">SIMON LAZARO DE OBREGON VICITACIONA JUST</t>
  </si>
  <si>
    <t xml:space="preserve">SIMON POLANCO JORGE ALBINO</t>
  </si>
  <si>
    <t xml:space="preserve">SIMON POLINAR JUAN JOSE</t>
  </si>
  <si>
    <t xml:space="preserve">SIMON SUMAR EDUARDO</t>
  </si>
  <si>
    <t xml:space="preserve">SIMSA BEBIDAS S.R.LTDA</t>
  </si>
  <si>
    <t xml:space="preserve">SIN LAOS RICARDO</t>
  </si>
  <si>
    <t xml:space="preserve">SINAMEN EIRL</t>
  </si>
  <si>
    <t xml:space="preserve">SINAPSIS S.A.</t>
  </si>
  <si>
    <t xml:space="preserve">SINCHE ASTO SAUL</t>
  </si>
  <si>
    <t xml:space="preserve">SINCHE PAUCAR WILMER CELESTINO</t>
  </si>
  <si>
    <t xml:space="preserve">SINCHE PERALTA CESAR EMILIO</t>
  </si>
  <si>
    <t xml:space="preserve">SINCO S A</t>
  </si>
  <si>
    <t xml:space="preserve">SIND DE TRAB MUNUCIP DE PUENTE PIEDRA</t>
  </si>
  <si>
    <t xml:space="preserve">SIND OBREROS MUNICIPALES DEL CCJO MIRAFL</t>
  </si>
  <si>
    <t xml:space="preserve">SIND TRAB D LA CIA MOLINERA DEL PERU SA</t>
  </si>
  <si>
    <t xml:space="preserve">SIND TRAB FCA TEJIDOS LA UNION S A LTDA</t>
  </si>
  <si>
    <t xml:space="preserve">SIND. CAMP. AGROINDUSTRIAS SAN ANDRES</t>
  </si>
  <si>
    <t xml:space="preserve">SIND.DE OB.DE LA FAB.DE CONS. AMERICA SA</t>
  </si>
  <si>
    <t xml:space="preserve">SIND.DE OBREROS TEXTIL EL HILADO VITARTE</t>
  </si>
  <si>
    <t xml:space="preserve">SIND.DE TRAB.DE FABRICA D.CALZADO PERUAN</t>
  </si>
  <si>
    <t xml:space="preserve">SIND.TRABAJ.METALURG.FABRI. Y DOY Y COMP</t>
  </si>
  <si>
    <t xml:space="preserve">SIND.UNICO D TRAB.D MDOS DEL CALLAO Y DI</t>
  </si>
  <si>
    <t xml:space="preserve">SINDICATO DE TRAB DE SERV DE DESC Y CARG</t>
  </si>
  <si>
    <t xml:space="preserve">SINDICATO DE TRABAJADORES DE LA FABRIL S</t>
  </si>
  <si>
    <t xml:space="preserve">SINDICATO DE TRABAJADORES INDUSTRIAL VIDRIO NEUTRO S.A.</t>
  </si>
  <si>
    <t xml:space="preserve">SINDICATO MINERO CARAPONGO S.A.</t>
  </si>
  <si>
    <t xml:space="preserve">SINDICATO MINERO RIO PALLANCA S.A</t>
  </si>
  <si>
    <t xml:space="preserve">SINDICATO OBREROS CERAMICA LIMA S.A.</t>
  </si>
  <si>
    <t xml:space="preserve">SINDICATO TAXISTA DEL PERU S.A.C.</t>
  </si>
  <si>
    <t xml:space="preserve">SINDICATO TRAB. DE LA EMPRE. PURINA PERU</t>
  </si>
  <si>
    <t xml:space="preserve">SINDICATO UNICO D CHOF EN CAM D LIMA YA</t>
  </si>
  <si>
    <t xml:space="preserve">SINDYMAR EIRL</t>
  </si>
  <si>
    <t xml:space="preserve">SINERCI SOCIEDAD DE RESPONSABILIDAD LTDA</t>
  </si>
  <si>
    <t xml:space="preserve">SINET E.I.R.L.</t>
  </si>
  <si>
    <t xml:space="preserve">SINI DE TELENTA VICTORIA</t>
  </si>
  <si>
    <t xml:space="preserve">SINISI GODOY ALDO FABIO</t>
  </si>
  <si>
    <t xml:space="preserve">SINKERS EXPORT S.A.C.</t>
  </si>
  <si>
    <t xml:space="preserve">SINRIZ S.R.LTDA.</t>
  </si>
  <si>
    <t xml:space="preserve">SINSEMILA S.A.C.</t>
  </si>
  <si>
    <t xml:space="preserve">SINTAGMA S.R.LTDA</t>
  </si>
  <si>
    <t xml:space="preserve">SINTELPERU - GYM ASOCIADOS</t>
  </si>
  <si>
    <t xml:space="preserve">SINTON E.I.R.L.</t>
  </si>
  <si>
    <t xml:space="preserve">SINYATO SINYATO AUGUSTO</t>
  </si>
  <si>
    <t xml:space="preserve">SION INTERNACIONAL EIRL</t>
  </si>
  <si>
    <t xml:space="preserve">SIPAL SA</t>
  </si>
  <si>
    <t xml:space="preserve">SIPAN CANALES TEOFILO ELADIO</t>
  </si>
  <si>
    <t xml:space="preserve">SIPAN CONSTRUCTORES S.R.LTDA.</t>
  </si>
  <si>
    <t xml:space="preserve">SIPAN INTERNATIONAL S.R.L.</t>
  </si>
  <si>
    <t xml:space="preserve">SIPAN MONROY ROSA LUCRECIA</t>
  </si>
  <si>
    <t xml:space="preserve">SIPAN NOLASCO LUISA LILLIAN</t>
  </si>
  <si>
    <t xml:space="preserve">SIPAN SRL</t>
  </si>
  <si>
    <t xml:space="preserve">SIPAN TOURS S.A.</t>
  </si>
  <si>
    <t xml:space="preserve">SIPAN TOURS SA LIMA</t>
  </si>
  <si>
    <t xml:space="preserve">SIPION MONTESINOS ROSARIO</t>
  </si>
  <si>
    <t xml:space="preserve">SIPIRAN ASENCIO ENRIQUE WILLIAM</t>
  </si>
  <si>
    <t xml:space="preserve">SIRAGUSA MULE SERGIO</t>
  </si>
  <si>
    <t xml:space="preserve">SIRLOPU SANTA MARIA JOSE EDUARDO</t>
  </si>
  <si>
    <t xml:space="preserve">SIROCCO CORPORACION SRL</t>
  </si>
  <si>
    <t xml:space="preserve">SIRVAS ROJAS DE POLO MARIA RAQUEL</t>
  </si>
  <si>
    <t xml:space="preserve">SISCEL EIRL</t>
  </si>
  <si>
    <t xml:space="preserve">SISCOM Y MATOVA S.A.</t>
  </si>
  <si>
    <t xml:space="preserve">SISCON SERVICE S.A.</t>
  </si>
  <si>
    <t xml:space="preserve">SISIDO ECHEVARRIA RAYMUNDO JAVIER</t>
  </si>
  <si>
    <t xml:space="preserve">SISIOM S.R.LTDA.</t>
  </si>
  <si>
    <t xml:space="preserve">SISMED S.A.</t>
  </si>
  <si>
    <t xml:space="preserve">SISMENDO TELECOMUNICACIONES E.I.R.L.</t>
  </si>
  <si>
    <t xml:space="preserve">SIST DE ADIESTRAMIENTO TECNOLOGICO SRL</t>
  </si>
  <si>
    <t xml:space="preserve">SIST EQUIP Y MAT DE ELECT SA(SEMELEC SA)</t>
  </si>
  <si>
    <t xml:space="preserve">SIST FAMILIA Y SOCIEDAD CONSUL ASOC EIRL</t>
  </si>
  <si>
    <t xml:space="preserve">SIST INDUST BITS ESPEC TRANSFORMADOS SA</t>
  </si>
  <si>
    <t xml:space="preserve">SIST INFORMATICOS TELECOMUNIC S A INGS</t>
  </si>
  <si>
    <t xml:space="preserve">SIST.INFO.DE MERCADOS Y SERV EMPRES. S.A</t>
  </si>
  <si>
    <t xml:space="preserve">SISTDATA SRL</t>
  </si>
  <si>
    <t xml:space="preserve">SISTE.EMP.COMPUTARIZADOS Y COMPANIA S.A.</t>
  </si>
  <si>
    <t xml:space="preserve">SISTECPERU SOCIEDAD ANONIMA CERRADA</t>
  </si>
  <si>
    <t xml:space="preserve">SISTEM ALARM S.A</t>
  </si>
  <si>
    <t xml:space="preserve">SISTEMA DE ALARMAS Y RADIOS PORTATIL S.A</t>
  </si>
  <si>
    <t xml:space="preserve">SISTEMA DE COMUNICACION PROFESIONAL SA</t>
  </si>
  <si>
    <t xml:space="preserve">SISTEMA INTEGRAL DE TELECOMUNICACIONES ELECTRICO - ELECTRONICO Y FOTONICA S.A.C.</t>
  </si>
  <si>
    <t xml:space="preserve">SISTEMA LOGISTICO COMERCIAL S.C.R.LTDA</t>
  </si>
  <si>
    <t xml:space="preserve">SISTEMAS &amp; OFICINAS S.A.C.</t>
  </si>
  <si>
    <t xml:space="preserve">SISTEMAS &amp; REPRESENTACIONES S R L</t>
  </si>
  <si>
    <t xml:space="preserve">SISTEMAS &amp; TELECOMUNICACIONES EIRL</t>
  </si>
  <si>
    <t xml:space="preserve">SISTEMAS ASOCIADOS TECNOLOGICOS S.A.C.</t>
  </si>
  <si>
    <t xml:space="preserve">SISTEMAS AUTOMATICOS DE CONTROL EIRL</t>
  </si>
  <si>
    <t xml:space="preserve">SISTEMAS AVANZADOS 226 S.A.</t>
  </si>
  <si>
    <t xml:space="preserve">SISTEMAS CONSTRUCTIVOS NBC E.I.R.L.</t>
  </si>
  <si>
    <t xml:space="preserve">SISTEMAS CONTABLES EIRL</t>
  </si>
  <si>
    <t xml:space="preserve">SISTEMAS DE CONTROL S.A.</t>
  </si>
  <si>
    <t xml:space="preserve">SISTEMAS DE FRICCION IMPORT S.A.</t>
  </si>
  <si>
    <t xml:space="preserve">SISTEMAS DE IDENTIFICACION SAC</t>
  </si>
  <si>
    <t xml:space="preserve">SISTEMAS DE LIBRE COMERCIO S.A.C.</t>
  </si>
  <si>
    <t xml:space="preserve">SISTEMAS DE SEGURIDAD TOTAL E.I.R.L.</t>
  </si>
  <si>
    <t xml:space="preserve">SISTEMAS ELECTROMECANICOS S A</t>
  </si>
  <si>
    <t xml:space="preserve">SISTEMAS ELECTRONICOS USCAMAYTA EIRL</t>
  </si>
  <si>
    <t xml:space="preserve">SISTEMAS INDUST MECANIC ELECT Y NEUMA SA</t>
  </si>
  <si>
    <t xml:space="preserve">SISTEMAS INDUSTRIALES CONSTRUCTIVOS S.A.</t>
  </si>
  <si>
    <t xml:space="preserve">SISTEMAS INFORMATICOS Y COMUNICACIONES</t>
  </si>
  <si>
    <t xml:space="preserve">SISTEMAS INTEGRADOS DE GERENCIA S.A</t>
  </si>
  <si>
    <t xml:space="preserve">SISTEMAS JARPA SRL</t>
  </si>
  <si>
    <t xml:space="preserve">SISTEMAS MH SOCIEDAD ANONIMA</t>
  </si>
  <si>
    <t xml:space="preserve">SISTEMAS MODULARES DE MADERA E I R L</t>
  </si>
  <si>
    <t xml:space="preserve">SISTEMAS PROMOCIONES Y VENTAS SA</t>
  </si>
  <si>
    <t xml:space="preserve">SISTEMAS SEGURIDAD TELECOMUNI DIGITAL SA</t>
  </si>
  <si>
    <t xml:space="preserve">SISTEMAS TECNIFICADOS E.I.R.L</t>
  </si>
  <si>
    <t xml:space="preserve">SISTEMAS TECNOLOGIA Y REPRES.SA</t>
  </si>
  <si>
    <t xml:space="preserve">SISTEMAS Y NEGOCIOS S A</t>
  </si>
  <si>
    <t xml:space="preserve">SISTEMAS Y SOLUCIONES SRL</t>
  </si>
  <si>
    <t xml:space="preserve">SISTEMASOFT SRLTDA</t>
  </si>
  <si>
    <t xml:space="preserve">SISTEMSA S.A.</t>
  </si>
  <si>
    <t xml:space="preserve">SITINTEL S.A.</t>
  </si>
  <si>
    <t xml:space="preserve">SITRAUSE Nº 2</t>
  </si>
  <si>
    <t xml:space="preserve">SIU CARHUAMACA TERESA SONIA</t>
  </si>
  <si>
    <t xml:space="preserve">SIU JEN TEN Y CIA S A</t>
  </si>
  <si>
    <t xml:space="preserve">SIUCHO APAC DE YI CARMEN</t>
  </si>
  <si>
    <t xml:space="preserve">SIURA INVERSIONES SA</t>
  </si>
  <si>
    <t xml:space="preserve">SIUVAL CONTRATISTAS GENERALES S A</t>
  </si>
  <si>
    <t xml:space="preserve">SIVA S.R.L.</t>
  </si>
  <si>
    <t xml:space="preserve">SIVIRICHI MAMANI JESUS ROBERTO</t>
  </si>
  <si>
    <t xml:space="preserve">SKAN COMPUTERS S.A.</t>
  </si>
  <si>
    <t xml:space="preserve">SKANDPEX SA</t>
  </si>
  <si>
    <t xml:space="preserve">SKG IMPORT EXPORT S.A.</t>
  </si>
  <si>
    <t xml:space="preserve">SKIPPER</t>
  </si>
  <si>
    <t xml:space="preserve">SKORPIUS S.A.</t>
  </si>
  <si>
    <t xml:space="preserve">SKY CENTER PERU E.I.R.L</t>
  </si>
  <si>
    <t xml:space="preserve">SKY IMPORT S.R.LTDA.</t>
  </si>
  <si>
    <t xml:space="preserve">SKYVIEW INTERNATIONAL TRADING S.A.C.</t>
  </si>
  <si>
    <t xml:space="preserve">SLAVKO SERVICIOS GENERALES S.R.LTDA</t>
  </si>
  <si>
    <t xml:space="preserve">SLYT GRAFIC E I R L</t>
  </si>
  <si>
    <t xml:space="preserve">SMAL STOCKYJ MAZZAVILLANI GIORGIO</t>
  </si>
  <si>
    <t xml:space="preserve">SMAR BRANDS S.A.</t>
  </si>
  <si>
    <t xml:space="preserve">SMARGE EIRL</t>
  </si>
  <si>
    <t xml:space="preserve">SMART BUSSINES E.I.R.L.</t>
  </si>
  <si>
    <t xml:space="preserve">SMART GAMES DEL PERU SA</t>
  </si>
  <si>
    <t xml:space="preserve">SMART TECHNOLOG. DEVELOPMENT SMARTEC SRL</t>
  </si>
  <si>
    <t xml:space="preserve">SMARVYD SERVICE E.I.R.LTDA.</t>
  </si>
  <si>
    <t xml:space="preserve">SMITH TORRIANI ERWIN</t>
  </si>
  <si>
    <t xml:space="preserve">SMJ INDUSTRIAS SRLTDA</t>
  </si>
  <si>
    <t xml:space="preserve">SMP PERU S A</t>
  </si>
  <si>
    <t xml:space="preserve">SMR LTADA LAS CALANDRIAS</t>
  </si>
  <si>
    <t xml:space="preserve">SMRL ALEJANDRITO</t>
  </si>
  <si>
    <t xml:space="preserve">SMRL CORAZON DE MARIA N 2 CERRO DE PASCO</t>
  </si>
  <si>
    <t xml:space="preserve">SMRL VIRGEN DE GUADALUPE DE SURCO DE LIM</t>
  </si>
  <si>
    <t xml:space="preserve">SMRLMTDA LOS GORRIONES</t>
  </si>
  <si>
    <t xml:space="preserve">SMRLTDA LAS AGUILAS DEL CUZCO</t>
  </si>
  <si>
    <t xml:space="preserve">SMT (PERU) S.A.C</t>
  </si>
  <si>
    <t xml:space="preserve">SNACK BAR REST INTERN MONTREAL S R L</t>
  </si>
  <si>
    <t xml:space="preserve">SNCC. S.A.</t>
  </si>
  <si>
    <t xml:space="preserve">SNOWED TRAVEL SERVICE EIRL</t>
  </si>
  <si>
    <t xml:space="preserve">SOBERON QUISPE ALBERTO OCTAVIO</t>
  </si>
  <si>
    <t xml:space="preserve">SOBRADOS BARRIOS TEOFILO</t>
  </si>
  <si>
    <t xml:space="preserve">SOBRINO DE LA CRUZ JUAN JULIO</t>
  </si>
  <si>
    <t xml:space="preserve">SOC AUX MUTUOS DE MOTORISTAS Y CONDUCT</t>
  </si>
  <si>
    <t xml:space="preserve">SOC BENEF HUANCAYO-COSINSA SOC EN PART</t>
  </si>
  <si>
    <t xml:space="preserve">SOC COM LATINOAMERICANA S.A. EN LIQUIDAC</t>
  </si>
  <si>
    <t xml:space="preserve">SOC CONTRATISTA MINERA NUNEZ NUNEZ SRLTD</t>
  </si>
  <si>
    <t xml:space="preserve">SOC DE EXPERTOS EN BANCA Y FINAN SCRL</t>
  </si>
  <si>
    <t xml:space="preserve">SOC DE GESTION Y ASESORAMIENTO LEGAL SRL</t>
  </si>
  <si>
    <t xml:space="preserve">SOC INMOBILIARIA DELTA S A</t>
  </si>
  <si>
    <t xml:space="preserve">SOC M DE ARTE Y DECORACION SAGITARIO S A</t>
  </si>
  <si>
    <t xml:space="preserve">SOC MIN DE RESP LTDA DOMINGO SAVIO DE H.</t>
  </si>
  <si>
    <t xml:space="preserve">SOC MINERA DE R LTD AMANECER 85 D CUZCO</t>
  </si>
  <si>
    <t xml:space="preserve">SOC MINERA DE REP LTDA DEMOCRAC DE LIMA</t>
  </si>
  <si>
    <t xml:space="preserve">SOC MINERA DE RESPONSA LTDA DESIREE</t>
  </si>
  <si>
    <t xml:space="preserve">SOC MINERA DE RESPONSABILIDAD LTDA</t>
  </si>
  <si>
    <t xml:space="preserve">SOC MINERA DE RESPONSAD. LTDA LOS PERROS</t>
  </si>
  <si>
    <t xml:space="preserve">SOC MINERA LTDA LAS DOS NACIONES HCYO</t>
  </si>
  <si>
    <t xml:space="preserve">SOC MINERA RESP LTDA SAN VALENTIN A.J.</t>
  </si>
  <si>
    <t xml:space="preserve">SOC MINERA RESP LTDA STA ELVIRA DE LIMA</t>
  </si>
  <si>
    <t xml:space="preserve">SOC MINERA VIRGEN DEL ROSARIO D LIMA SRL</t>
  </si>
  <si>
    <t xml:space="preserve">SOC NAC IND TECNOLOGICA S.A.</t>
  </si>
  <si>
    <t xml:space="preserve">SOC PERUANA CONSULT EMPRES S CIVIL RL</t>
  </si>
  <si>
    <t xml:space="preserve">SOC PERUANA DE ASES EDUC Y EMPRES SA</t>
  </si>
  <si>
    <t xml:space="preserve">SOC PERUANA DE ENFERM TESIOL ENFER RESP</t>
  </si>
  <si>
    <t xml:space="preserve">SOC PROGRESISTA HIJOS HIST DIST QUINUA</t>
  </si>
  <si>
    <t xml:space="preserve">SOC. AGRICOLA PUEBLO VIEJO CORBETO Y CIA</t>
  </si>
  <si>
    <t xml:space="preserve">SOC. DE ESTUDIOS Y REPRES. MINERAS SRL</t>
  </si>
  <si>
    <t xml:space="preserve">SOC. MINERA DE RESP. LTDA. DON PANCHO I</t>
  </si>
  <si>
    <t xml:space="preserve">SOC. MINERA DE RESP.LIMITADA SOLEDAD I</t>
  </si>
  <si>
    <t xml:space="preserve">SOC. MINERA DE RESPONSABILIDAD LTDA.PILA</t>
  </si>
  <si>
    <t xml:space="preserve">SOC. MINERA RESP. LIM. ROSITA N#62</t>
  </si>
  <si>
    <t xml:space="preserve">SOC.BEN.CHINA DEL DPT DE YAKA TONG SHING</t>
  </si>
  <si>
    <t xml:space="preserve">SOC.COMERCIAL. DE PESCADO SCP S.A.</t>
  </si>
  <si>
    <t xml:space="preserve">SOC.D COMERCIANT.INFORMAL.D PDRO.CANTO G</t>
  </si>
  <si>
    <t xml:space="preserve">SOC.DE CONSORCIOS DE EXPORT.DE GAMARRA</t>
  </si>
  <si>
    <t xml:space="preserve">SOC.MEC.ALT.NEG.CONV.SAM &amp; ABOG.ASOC.</t>
  </si>
  <si>
    <t xml:space="preserve">SOC.MIN D R.LTDA LUISA D L TORRE D HUMAY</t>
  </si>
  <si>
    <t xml:space="preserve">SOC.MINERA DE R.LTDA. MOSCA DE ORO 3</t>
  </si>
  <si>
    <t xml:space="preserve">SOC.MINERA DE RESP.LTDA. MARTITA</t>
  </si>
  <si>
    <t xml:space="preserve">SOC.MINERA DE RESP.LTDA. WASI WASI 1</t>
  </si>
  <si>
    <t xml:space="preserve">SOC.MINERA RESP.LTDA ANTON DE CERRO DE P</t>
  </si>
  <si>
    <t xml:space="preserve">SOC.PERUANA DE MED.FISICA Y REHABILITACI</t>
  </si>
  <si>
    <t xml:space="preserve">SOC.RECUPERAD.DE CREDITOS Y VALORES SAC.</t>
  </si>
  <si>
    <t xml:space="preserve">SOCA ARAUJO LUZ MARTHA</t>
  </si>
  <si>
    <t xml:space="preserve">SOCA GUTIERREZ MARISOL</t>
  </si>
  <si>
    <t xml:space="preserve">SOCDE E.I.R.L.</t>
  </si>
  <si>
    <t xml:space="preserve">SOCIE.MINERA DE RESPONS.LIMITADA INCHAME</t>
  </si>
  <si>
    <t xml:space="preserve">SOCIED PERUANA DE NUTRIC ENT Y PARENT</t>
  </si>
  <si>
    <t xml:space="preserve">SOCIEDAD AGRARIA DON MAXIMILIANO S.A.</t>
  </si>
  <si>
    <t xml:space="preserve">SOCIEDAD ANDINA MULTISERVICIOS E INVERSIONES S.A.C.</t>
  </si>
  <si>
    <t xml:space="preserve">SOCIEDAD ANONIMA BRAVEZA</t>
  </si>
  <si>
    <t xml:space="preserve">SOCIEDAD ANONIMA SANTA JUSTINA</t>
  </si>
  <si>
    <t xml:space="preserve">SOCIEDAD ARRENDADORA DE VEHICULOS S A</t>
  </si>
  <si>
    <t xml:space="preserve">SOCIEDAD AUDITORIA LM&amp;HG ASOCIADOS S.C.</t>
  </si>
  <si>
    <t xml:space="preserve">SOCIEDAD CIVIL R LTDA</t>
  </si>
  <si>
    <t xml:space="preserve">SOCIEDAD COMERCIAL DE HECHO "TRES R"</t>
  </si>
  <si>
    <t xml:space="preserve">SOCIEDAD COMERCIAL DE SERV GRALES S.R.L.</t>
  </si>
  <si>
    <t xml:space="preserve">SOCIEDAD COMERCIAL Y DE SERV MINEROS SA</t>
  </si>
  <si>
    <t xml:space="preserve">SOCIEDAD COMERCIALIZADORA Y DE SERVICIOS MACAL LIMITADA SUCURSAL PERU EN LIQUIDACION</t>
  </si>
  <si>
    <t xml:space="preserve">SOCIEDAD CULTURAL  INSULA</t>
  </si>
  <si>
    <t xml:space="preserve">SOCIEDAD CULTURAL WALKIRIA EDICIONES SRL</t>
  </si>
  <si>
    <t xml:space="preserve">SOCIEDAD DE ASESORIA S.R.L.</t>
  </si>
  <si>
    <t xml:space="preserve">SOCIEDAD DE COOP.PARA EL DESARROLLO INTL</t>
  </si>
  <si>
    <t xml:space="preserve">SOCIEDAD DE EMPRESARIOS CONSTRUCTRS.SAC</t>
  </si>
  <si>
    <t xml:space="preserve">SOCIEDAD DE IMPEDIDOS FISICOS DEL PERU</t>
  </si>
  <si>
    <t xml:space="preserve">SOCIEDAD DE MARIA PADRES MARISTAS</t>
  </si>
  <si>
    <t xml:space="preserve">SOCIEDAD DE TECNICOS INDUSTRIALES SRL</t>
  </si>
  <si>
    <t xml:space="preserve">SOCIEDAD DE TRANSPORTES MINEROS S.A.</t>
  </si>
  <si>
    <t xml:space="preserve">SOCIEDAD DISTRIBUIDORA DE BEBIDAS S.A.</t>
  </si>
  <si>
    <t xml:space="preserve">SOCIEDAD EDUCATIVA BOSQUINO S.R.LTDA.</t>
  </si>
  <si>
    <t xml:space="preserve">SOCIEDAD EDUCATIVA BRICOR S.R.L.</t>
  </si>
  <si>
    <t xml:space="preserve">SOCIEDAD EDUCATIVA FE EN JOSE S.A.</t>
  </si>
  <si>
    <t xml:space="preserve">SOCIEDAD EDUCATIVA SAN JORGE S.R.LTDA.</t>
  </si>
  <si>
    <t xml:space="preserve">SOCIEDAD ENTOMOLOGICA DEL PERU</t>
  </si>
  <si>
    <t xml:space="preserve">SOCIEDAD FERRETERA S.A TRADING</t>
  </si>
  <si>
    <t xml:space="preserve">SOCIEDAD GENERAL DE LOS HIGOS SOCIEDAD ANONIMA CERRADA</t>
  </si>
  <si>
    <t xml:space="preserve">SOCIEDAD GESTORA BAMAR-SILVA NANO SOCIEDAD ANONIMA CERRADA</t>
  </si>
  <si>
    <t xml:space="preserve">SOCIEDAD IMPORTADORA SALAVERRY S.A.C.</t>
  </si>
  <si>
    <t xml:space="preserve">SOCIEDAD INFORMATICA S.A.</t>
  </si>
  <si>
    <t xml:space="preserve">SOCIEDAD INMOBILIARIA ALPHA S.A.</t>
  </si>
  <si>
    <t xml:space="preserve">SOCIEDAD INMOBILIARIA DEL PACIFICO S.A</t>
  </si>
  <si>
    <t xml:space="preserve">SOCIEDAD INMOBILIARIA EPSILON S A</t>
  </si>
  <si>
    <t xml:space="preserve">SOCIEDAD INMOBILIARIA EXITO S A</t>
  </si>
  <si>
    <t xml:space="preserve">SOCIEDAD INMOBILIARIA GAMMA S A</t>
  </si>
  <si>
    <t xml:space="preserve">SOCIEDAD INMOBILIARIA LA PRUDENCIAL S A</t>
  </si>
  <si>
    <t xml:space="preserve">SOCIEDAD INMOBILIARIA Y DE INVERSIONES L</t>
  </si>
  <si>
    <t xml:space="preserve">SOCIEDAD INMOBILIARIA ZETA S A</t>
  </si>
  <si>
    <t xml:space="preserve">SOCIEDAD INTERN DE ESTUDIOS DEL TRABAJO</t>
  </si>
  <si>
    <t xml:space="preserve">SOCIEDAD INTERNACIONAL DE INVERSIONES SA</t>
  </si>
  <si>
    <t xml:space="preserve">SOCIEDAD INTERNACIONAL DE SALUD NATURAL</t>
  </si>
  <si>
    <t xml:space="preserve">SOCIEDAD JUGUETERA S.A.</t>
  </si>
  <si>
    <t xml:space="preserve">SOCIEDAD MEDICA EL HOGAR SRL</t>
  </si>
  <si>
    <t xml:space="preserve">SOCIEDAD METALURGICA DE LOS ANDES SA</t>
  </si>
  <si>
    <t xml:space="preserve">SOCIEDAD MINERA CARPA DE CAJAMARCA SA</t>
  </si>
  <si>
    <t xml:space="preserve">SOCIEDAD MINERA DE RESPONSABILIDAD LIMITADA ANA</t>
  </si>
  <si>
    <t xml:space="preserve">SOCIEDAD MINERA DE RESPONSABILIDAD LIMITADA GLORIA 2002</t>
  </si>
  <si>
    <t xml:space="preserve">SOCIEDAD MINERA DE RESPONSABILIDAD LIMITADA MARAMARITA</t>
  </si>
  <si>
    <t xml:space="preserve">SOCIEDAD MINERA DE RESPONSABILIDAD LIMITADA SEMILLA2000UNO</t>
  </si>
  <si>
    <t xml:space="preserve">SOCIEDAD MINERA DE RESPONSABILIDAD LIMITADA VALLE I</t>
  </si>
  <si>
    <t xml:space="preserve">SOCIEDAD MINERA DE RESPONSABILIDAD LTDA</t>
  </si>
  <si>
    <t xml:space="preserve">SOCIEDAD MINERA DE RESPONSABILIDAD LTDA.</t>
  </si>
  <si>
    <t xml:space="preserve">SOCIEDAD MINERA DE RLTDA ESPERADA DE LIM</t>
  </si>
  <si>
    <t xml:space="preserve">SOCIEDAD MINERA MINAPATA S.A.</t>
  </si>
  <si>
    <t xml:space="preserve">SOCIEDAD MINERA PARAC S.A.</t>
  </si>
  <si>
    <t xml:space="preserve">SOCIEDAD MINERA PUQUIO COCHA SA</t>
  </si>
  <si>
    <t xml:space="preserve">SOCIEDAD MINERA R LTDA ALFONSO UGARTE LI</t>
  </si>
  <si>
    <t xml:space="preserve">SOCIEDAD MINERA RESPONSAB.LTDA MARY</t>
  </si>
  <si>
    <t xml:space="preserve">SOCIEDAD MINERA SALAVERRY S.A.</t>
  </si>
  <si>
    <t xml:space="preserve">SOCIEDAD MUSICOTERAPEUTICA DEL PERU</t>
  </si>
  <si>
    <t xml:space="preserve">SOCIEDAD NACIONAL DE ARMADORES PESQUEROS</t>
  </si>
  <si>
    <t xml:space="preserve">SOCIEDAD NACIONAL DE ORNITOLOGIA</t>
  </si>
  <si>
    <t xml:space="preserve">SOCIEDAD NACIONAL DE TURISMO</t>
  </si>
  <si>
    <t xml:space="preserve">SOCIEDAD NACIONAL DE VALUACION</t>
  </si>
  <si>
    <t xml:space="preserve">SOCIEDAD PACHAMAMA</t>
  </si>
  <si>
    <t xml:space="preserve">SOCIEDAD PECUARIA LAURA S.A.</t>
  </si>
  <si>
    <t xml:space="preserve">SOCIEDAD PERUANA CARDIOVASCULAR DE INTERVENCIONISNO</t>
  </si>
  <si>
    <t xml:space="preserve">SOCIEDAD PERUANA DE CIENCIAS FORENSES</t>
  </si>
  <si>
    <t xml:space="preserve">SOCIEDAD PERUANA DE CONSTRUCCIONES S.A.</t>
  </si>
  <si>
    <t xml:space="preserve">SOCIEDAD PERUANA DE DERECHO INTERNACI.</t>
  </si>
  <si>
    <t xml:space="preserve">SOCIEDAD PERUANA DE ECODESARROLLO-SPDE</t>
  </si>
  <si>
    <t xml:space="preserve">SOCIEDAD PERUANA DE ECONOMISTAS</t>
  </si>
  <si>
    <t xml:space="preserve">SOCIEDAD PERUANA DE NEUROLOGIA</t>
  </si>
  <si>
    <t xml:space="preserve">SOCIEDAD PERUANA DE PARASITOLOGIA</t>
  </si>
  <si>
    <t xml:space="preserve">SOCIEDAD PERUANA DE PSIQUIATRIA BIOLOGIC</t>
  </si>
  <si>
    <t xml:space="preserve">SOCIEDAD SAN FRANCISCO DE RIVACAYCO</t>
  </si>
  <si>
    <t xml:space="preserve">SOCIEDAD SANTO DOMINGO DE MIRMACA</t>
  </si>
  <si>
    <t xml:space="preserve">SOCIEDAD TECNICA INTER SOTECNI S.P.A.</t>
  </si>
  <si>
    <t xml:space="preserve">SOCIEDAD TEXTIL ALLENDE SA</t>
  </si>
  <si>
    <t xml:space="preserve">SOCIEDAD TEXTIL MUNDO COLORS S.A.C.</t>
  </si>
  <si>
    <t xml:space="preserve">SOCINE</t>
  </si>
  <si>
    <t xml:space="preserve">SOCIOS FILNS SRL</t>
  </si>
  <si>
    <t xml:space="preserve">SOCK'S SPORT S.R.L.</t>
  </si>
  <si>
    <t xml:space="preserve">SOCONSA</t>
  </si>
  <si>
    <t xml:space="preserve">SOCUALAYA SOTOMAYOR NORMA FLOR</t>
  </si>
  <si>
    <t xml:space="preserve">SODIO 2000 E.I.R.L.</t>
  </si>
  <si>
    <t xml:space="preserve">SODISA SOC COMERC DISTRIBUIDORA S A</t>
  </si>
  <si>
    <t xml:space="preserve">SODNOR COMERCIAL S A</t>
  </si>
  <si>
    <t xml:space="preserve">SOFIA SUMIN E INVERSIONES GENER S.A.C</t>
  </si>
  <si>
    <t xml:space="preserve">SOFT &amp; HARD COMPUTER SRLTDA</t>
  </si>
  <si>
    <t xml:space="preserve">SOFT COURIER E.I.R.L.</t>
  </si>
  <si>
    <t xml:space="preserve">SOFTECH SOLUCIONES INTEGRALES SOCIEDAD ANONIMA CERRADA</t>
  </si>
  <si>
    <t xml:space="preserve">SOFTHARD &amp; SERVICES S.A.</t>
  </si>
  <si>
    <t xml:space="preserve">SOFTMOVIL PERU S.A.C.</t>
  </si>
  <si>
    <t xml:space="preserve">SOFTOOLS S.A.</t>
  </si>
  <si>
    <t xml:space="preserve">SOFTPER SRLTDA</t>
  </si>
  <si>
    <t xml:space="preserve">SOFTWARE ETC EIRL</t>
  </si>
  <si>
    <t xml:space="preserve">SOFTWARE I SISTEMAS PC ROTACION OFFICE GRAFICOS S.A.C.</t>
  </si>
  <si>
    <t xml:space="preserve">SOFTWARE OFFICE S.A.</t>
  </si>
  <si>
    <t xml:space="preserve">SOFTWARE SOLUTIONS DEL PERU S.A</t>
  </si>
  <si>
    <t xml:space="preserve">SOISEC SOCIEDAD ANONIMA CERRADA</t>
  </si>
  <si>
    <t xml:space="preserve">SOKICHI E.I.R.L.</t>
  </si>
  <si>
    <t xml:space="preserve">SOL &amp; FA E.I.R.L.</t>
  </si>
  <si>
    <t xml:space="preserve">SOL DE ORO SRLTDA</t>
  </si>
  <si>
    <t xml:space="preserve">SOL TRANSPORTADORA TURISTICA S.A.</t>
  </si>
  <si>
    <t xml:space="preserve">SOL Y LUNA S.A.</t>
  </si>
  <si>
    <t xml:space="preserve">SOLAN S C R L</t>
  </si>
  <si>
    <t xml:space="preserve">SOLANA S.A.</t>
  </si>
  <si>
    <t xml:space="preserve">SOLANO ANAYA OLGA YSABEL</t>
  </si>
  <si>
    <t xml:space="preserve">SOLANO BELTRAN EDITH JACQUELINE</t>
  </si>
  <si>
    <t xml:space="preserve">SOLANO CAHUANA MANUEL</t>
  </si>
  <si>
    <t xml:space="preserve">SOLANO CARRANZA SONIA MERCEDES</t>
  </si>
  <si>
    <t xml:space="preserve">SOLANO CENTURION MAGALI GLADYS</t>
  </si>
  <si>
    <t xml:space="preserve">SOLANO DIAZ CARLOS</t>
  </si>
  <si>
    <t xml:space="preserve">SOLANO EGOAVIL IRIS E</t>
  </si>
  <si>
    <t xml:space="preserve">SOLANO FIGUEROA PATRICIO EDUARDO</t>
  </si>
  <si>
    <t xml:space="preserve">SOLANO GONZALES SOCRATES</t>
  </si>
  <si>
    <t xml:space="preserve">SOLANO HNOS. S.A.</t>
  </si>
  <si>
    <t xml:space="preserve">SOLANO HOLSEN JAIME FRANCISCO</t>
  </si>
  <si>
    <t xml:space="preserve">SOLANO MAURICIO YENY</t>
  </si>
  <si>
    <t xml:space="preserve">SOLANO SANCHEZ FERNANDO ELEODORO</t>
  </si>
  <si>
    <t xml:space="preserve">SOLANO SANCHEZ VICTOR EMILIO</t>
  </si>
  <si>
    <t xml:space="preserve">SOLANO SEGURA JAVIER ARTURO</t>
  </si>
  <si>
    <t xml:space="preserve">SOLANO VALVERDE JUAN ALBERTO</t>
  </si>
  <si>
    <t xml:space="preserve">SOLAR CHONTA FRANKLIN ISAAC</t>
  </si>
  <si>
    <t xml:space="preserve">SOLAR TRANS EIRL</t>
  </si>
  <si>
    <t xml:space="preserve">SOLARI BOWEN IVAN GALO</t>
  </si>
  <si>
    <t xml:space="preserve">SOLARI RUIZ LUIGGIE</t>
  </si>
  <si>
    <t xml:space="preserve">SOLBEEP S.A.</t>
  </si>
  <si>
    <t xml:space="preserve">SOLD AND TECH S.A.C.</t>
  </si>
  <si>
    <t xml:space="preserve">SOLDADURAS ESPECIALES PROCESO TIG EIRL</t>
  </si>
  <si>
    <t xml:space="preserve">SOLDEVILLA CALDERON BERNARDINO</t>
  </si>
  <si>
    <t xml:space="preserve">SOLDEVILLA CALDERON NELLY</t>
  </si>
  <si>
    <t xml:space="preserve">SOLDEVILLA PAZ MARIO</t>
  </si>
  <si>
    <t xml:space="preserve">SOLDIER V.C. S.C.R.L.</t>
  </si>
  <si>
    <t xml:space="preserve">SOLE RIVAS MAGIN ALBERTO</t>
  </si>
  <si>
    <t xml:space="preserve">SOLEIL ET LUNE E.I.R.L.</t>
  </si>
  <si>
    <t xml:space="preserve">SOLEIL S.R.LTDA.</t>
  </si>
  <si>
    <t xml:space="preserve">SOLER FISCHMANN RICARDO</t>
  </si>
  <si>
    <t xml:space="preserve">SOLER GIL VILMA EDITH</t>
  </si>
  <si>
    <t xml:space="preserve">SOLER JOAQUIN P E I RESP LTDA</t>
  </si>
  <si>
    <t xml:space="preserve">SOLF HNOS SRL</t>
  </si>
  <si>
    <t xml:space="preserve">SOLIDARIDAD FAMILIA</t>
  </si>
  <si>
    <t xml:space="preserve">SOLIDEZ EN MAQUINAS S.A.C.</t>
  </si>
  <si>
    <t xml:space="preserve">SOLIDOS CONTINENTES S.A.</t>
  </si>
  <si>
    <t xml:space="preserve">SOLIN COMUNICACIONES S.A.C.</t>
  </si>
  <si>
    <t xml:space="preserve">SOLINFO DEL PERU S.A.C.</t>
  </si>
  <si>
    <t xml:space="preserve">SOLING S.R.LTDA</t>
  </si>
  <si>
    <t xml:space="preserve">SOLIS AGUIRRE LUIS SILVINO</t>
  </si>
  <si>
    <t xml:space="preserve">SOLIS BERMUDEZ JAIME AURELIO</t>
  </si>
  <si>
    <t xml:space="preserve">SOLIS CAMPOS SONIA</t>
  </si>
  <si>
    <t xml:space="preserve">SOLIS CANO ETNA MARLENE</t>
  </si>
  <si>
    <t xml:space="preserve">SOLIS CHAVEZ MARINO EFRAIN</t>
  </si>
  <si>
    <t xml:space="preserve">SOLIS CHAVEZ RUTH ZORAIDA</t>
  </si>
  <si>
    <t xml:space="preserve">SOLIS ESPINOZA ESTANISLAO TOVIAS</t>
  </si>
  <si>
    <t xml:space="preserve">SOLIS GOMEZ JUAN ALBERTO</t>
  </si>
  <si>
    <t xml:space="preserve">SOLIS LINARES MARIO HUGO</t>
  </si>
  <si>
    <t xml:space="preserve">SOLIS LOAYZA LUCIA YANET</t>
  </si>
  <si>
    <t xml:space="preserve">SOLIS MENDOZA JAVIER WUILMAN</t>
  </si>
  <si>
    <t xml:space="preserve">SOLIS PARIAMACHI ERNESTO CLAUDIO</t>
  </si>
  <si>
    <t xml:space="preserve">SOLIS PEREZ JOSE ALBERTO</t>
  </si>
  <si>
    <t xml:space="preserve">SOLIS PEñA LIZ HERMELINDA</t>
  </si>
  <si>
    <t xml:space="preserve">SOLIS POMAJULCA ALFREDO</t>
  </si>
  <si>
    <t xml:space="preserve">SOLIS SOLIS LUIS ARMANDO</t>
  </si>
  <si>
    <t xml:space="preserve">SOLIS SOTO JONAS GIL</t>
  </si>
  <si>
    <t xml:space="preserve">SOLIS SUAREZ MIGUEL ANGEL</t>
  </si>
  <si>
    <t xml:space="preserve">SOLIS TENA IVAN RICARDO</t>
  </si>
  <si>
    <t xml:space="preserve">SOLIS TINOCO GERONIMO</t>
  </si>
  <si>
    <t xml:space="preserve">SOLIS TORIBIO JULIA GENARA</t>
  </si>
  <si>
    <t xml:space="preserve">SOLIS VALENCIA ANGELICA MARIA</t>
  </si>
  <si>
    <t xml:space="preserve">SOLIS VIVANCO JUAN AMADOR</t>
  </si>
  <si>
    <t xml:space="preserve">SOLKING S.R.LTDA.</t>
  </si>
  <si>
    <t xml:space="preserve">SOLLER GARCIA JORGE ALDO</t>
  </si>
  <si>
    <t xml:space="preserve">SOLNET S.A</t>
  </si>
  <si>
    <t xml:space="preserve">SOLO GRAF S.A</t>
  </si>
  <si>
    <t xml:space="preserve">SOLOGUREN ICOCHEA DANTE LIZARDO</t>
  </si>
  <si>
    <t xml:space="preserve">SOLON CABALLERO ODIAGA INGEN. CIVIL EIRL</t>
  </si>
  <si>
    <t xml:space="preserve">SOLORZANO AVALOS MACARIA</t>
  </si>
  <si>
    <t xml:space="preserve">SOLORZANO DE LA VEGA MANUEL</t>
  </si>
  <si>
    <t xml:space="preserve">SOLORZANO GARCIA NILO ABEL</t>
  </si>
  <si>
    <t xml:space="preserve">SOLORZANO GONZALES LUIS ROLANDO</t>
  </si>
  <si>
    <t xml:space="preserve">SOLORZANO HUAMAN ANTONIO</t>
  </si>
  <si>
    <t xml:space="preserve">SOLORZANO LUCAS ALEJANDRO IVAN</t>
  </si>
  <si>
    <t xml:space="preserve">SOLORZANO PULIDO CRICENCIA</t>
  </si>
  <si>
    <t xml:space="preserve">SOLORZANO RODRIGUEZ OSWALDO ANTONIO</t>
  </si>
  <si>
    <t xml:space="preserve">SOLORZANO ZEGARRA DE PAZ HILDA</t>
  </si>
  <si>
    <t xml:space="preserve">SOLPA SRL</t>
  </si>
  <si>
    <t xml:space="preserve">SOLPE SA</t>
  </si>
  <si>
    <t xml:space="preserve">SOLSOL NORIEGA IRENE</t>
  </si>
  <si>
    <t xml:space="preserve">SOLUC. EN SIST. DE INFORMA.Y COMUNI.SAC.</t>
  </si>
  <si>
    <t xml:space="preserve">SOLUCION CREATIVA S.A</t>
  </si>
  <si>
    <t xml:space="preserve">SOLUCION GENERACIONAL ELECTRICA RS SA.</t>
  </si>
  <si>
    <t xml:space="preserve">SOLUCION INMOBILIARIA S.A.</t>
  </si>
  <si>
    <t xml:space="preserve">SOLUCION LEGAL ABOGADOS S.A.</t>
  </si>
  <si>
    <t xml:space="preserve">SOLUCIONES DE ENTRADA DE DATOS DEL PERU</t>
  </si>
  <si>
    <t xml:space="preserve">SOLUCIONES DE NEGOCIOS S.A.C.</t>
  </si>
  <si>
    <t xml:space="preserve">SOLUCIONES ECOLOGICAS S.A.</t>
  </si>
  <si>
    <t xml:space="preserve">SOLUCIONES ELECTRONICAS SILICIO SOCIEDAD ANONIMA CERRADA</t>
  </si>
  <si>
    <t xml:space="preserve">SOLUCIONES EMPRESARIAL MULTIP SUMMA EIRL</t>
  </si>
  <si>
    <t xml:space="preserve">SOLUCIONES INMEDIATAS S.A.C</t>
  </si>
  <si>
    <t xml:space="preserve">SOLUCIONES INTEGR EN TELEC Y REDES EIRL</t>
  </si>
  <si>
    <t xml:space="preserve">SOLUCIONES INTEGRALES EN SISTEMAS Y COMU</t>
  </si>
  <si>
    <t xml:space="preserve">SOLUCIONES INTEGRALES QUIPU TECHNOL.S.A.</t>
  </si>
  <si>
    <t xml:space="preserve">SOLUCIONES INTEGRALES S A</t>
  </si>
  <si>
    <t xml:space="preserve">SOLUCIONES MERLIN 2000 S.R.L.</t>
  </si>
  <si>
    <t xml:space="preserve">SOLUCIONES MOVILES S.A.</t>
  </si>
  <si>
    <t xml:space="preserve">SOLUCIONES PRACTICAS EIRL</t>
  </si>
  <si>
    <t xml:space="preserve">SOLUCIONES TECNICAS DEL PERU SRL</t>
  </si>
  <si>
    <t xml:space="preserve">SOLUCIONES TELEFONICAS SAC</t>
  </si>
  <si>
    <t xml:space="preserve">SOLUCIONES TEXTILES S.A.</t>
  </si>
  <si>
    <t xml:space="preserve">SOLUCIONES Y NEGOCIOS SRLTDA</t>
  </si>
  <si>
    <t xml:space="preserve">SOLUTION SERVICES S.R.LTDA.</t>
  </si>
  <si>
    <t xml:space="preserve">SOLUTION'S&amp;SERVICIOS EMPRESARIALES SRL</t>
  </si>
  <si>
    <t xml:space="preserve">SOLUTIONS INGLES INTEGRAL S.R.L.</t>
  </si>
  <si>
    <t xml:space="preserve">SOLUTIONS S.A.</t>
  </si>
  <si>
    <t xml:space="preserve">SOLVENDI E.I.R.L.</t>
  </si>
  <si>
    <t xml:space="preserve">SOLVENTES DEL NORTE S.A.</t>
  </si>
  <si>
    <t xml:space="preserve">SOLVENTES GAMA E.I.R.L</t>
  </si>
  <si>
    <t xml:space="preserve">SOMAPAR S R LTDA</t>
  </si>
  <si>
    <t xml:space="preserve">SOMBRERO EIRL</t>
  </si>
  <si>
    <t xml:space="preserve">SOMERINCA S.A.</t>
  </si>
  <si>
    <t xml:space="preserve">SOMOS AMIGOS SOCIEDAD ANONIMA</t>
  </si>
  <si>
    <t xml:space="preserve">SOMOS CAJAMARCA S.A.C.</t>
  </si>
  <si>
    <t xml:space="preserve">SOMOS CONTRATISTAS S.R.L.</t>
  </si>
  <si>
    <t xml:space="preserve">SOMOS CULTURA ORGANIZADA ACADEMICAME SRL</t>
  </si>
  <si>
    <t xml:space="preserve">SOMOS UNICOLOR EIRL.</t>
  </si>
  <si>
    <t xml:space="preserve">SOMOZA RIQUELME JOSE ANTONIO</t>
  </si>
  <si>
    <t xml:space="preserve">SONCCO CAYLLAHUA JUAN ULISES</t>
  </si>
  <si>
    <t xml:space="preserve">SONCCO TAIPE JUAN</t>
  </si>
  <si>
    <t xml:space="preserve">SONIC TELECOMUNICACIONES E.I.R.L.</t>
  </si>
  <si>
    <t xml:space="preserve">SONIDO Y RITMO</t>
  </si>
  <si>
    <t xml:space="preserve">SONIDOS MUSICALES AMISTAD S.R.L.</t>
  </si>
  <si>
    <t xml:space="preserve">SONIREY EIRL</t>
  </si>
  <si>
    <t xml:space="preserve">SONODA TOMINAGA GERMAN AUGUSTO</t>
  </si>
  <si>
    <t xml:space="preserve">SONOVISION S.A.</t>
  </si>
  <si>
    <t xml:space="preserve">SONRISAS LA FONTANA EIRL</t>
  </si>
  <si>
    <t xml:space="preserve">SOPHIE ROSS E.I.R.L</t>
  </si>
  <si>
    <t xml:space="preserve">SOPLIN VASQUEZ ALBINO SAMUEL</t>
  </si>
  <si>
    <t xml:space="preserve">SOPORTE EMPRESARIAL SAC ASESOR.Y CONSUL.</t>
  </si>
  <si>
    <t xml:space="preserve">SOPORTE TOTAL EIRL</t>
  </si>
  <si>
    <t xml:space="preserve">SORIA CASTILLO RICARDO YUNIOR</t>
  </si>
  <si>
    <t xml:space="preserve">SORIA GRANDA LEONCIA VICTORIA</t>
  </si>
  <si>
    <t xml:space="preserve">SORIA GUZMAN ZOILA</t>
  </si>
  <si>
    <t xml:space="preserve">SORIA IBARRA LUIS ALBERTO HILDEBRANDO</t>
  </si>
  <si>
    <t xml:space="preserve">SORIA SIMON CASIO PEDRO</t>
  </si>
  <si>
    <t xml:space="preserve">SORIA VASQUEZ GREGORIO</t>
  </si>
  <si>
    <t xml:space="preserve">SORIA VASQUEZ TOMAS UBALDO</t>
  </si>
  <si>
    <t xml:space="preserve">SORIANO ARIAS JUAN DANTE</t>
  </si>
  <si>
    <t xml:space="preserve">SORIANO CASTRO JOSE LUIS</t>
  </si>
  <si>
    <t xml:space="preserve">SORIANO CUZCANO JOSE SABINO</t>
  </si>
  <si>
    <t xml:space="preserve">SORIANO MENDOZA MARICELA JULIA</t>
  </si>
  <si>
    <t xml:space="preserve">SORIANO PECHO JOSE DE GUADALUPE</t>
  </si>
  <si>
    <t xml:space="preserve">SORIANO UBILLUS GERARDO ARTURO</t>
  </si>
  <si>
    <t xml:space="preserve">SORIANO VASQUEZ ALBERTO DEMETRIO</t>
  </si>
  <si>
    <t xml:space="preserve">SOS DISTRIBUIDORA SOCIEDAD ANONIMA</t>
  </si>
  <si>
    <t xml:space="preserve">SOSA ARCE PABLO</t>
  </si>
  <si>
    <t xml:space="preserve">SOSA CANO CARMEN EULALIA</t>
  </si>
  <si>
    <t xml:space="preserve">SOSA CHAMORRO CARLOS</t>
  </si>
  <si>
    <t xml:space="preserve">SOSA CRUZ FELICIANO</t>
  </si>
  <si>
    <t xml:space="preserve">SOSA CRUZ JESSICA SANDRA</t>
  </si>
  <si>
    <t xml:space="preserve">SOSA DEFILIPPI JUAN DOMINGO</t>
  </si>
  <si>
    <t xml:space="preserve">SOSA FLORES PEDRO</t>
  </si>
  <si>
    <t xml:space="preserve">SOSA GASPAR LUIS ANDRES</t>
  </si>
  <si>
    <t xml:space="preserve">SOSA HUAMANI ELSA GLORIA</t>
  </si>
  <si>
    <t xml:space="preserve">SOSA RODRIGUEZ MARIA TERESA</t>
  </si>
  <si>
    <t xml:space="preserve">SOSA SUAREZ RODOLFO</t>
  </si>
  <si>
    <t xml:space="preserve">SOSA TORRES HUMBERTO JORGE</t>
  </si>
  <si>
    <t xml:space="preserve">SOSA VELIS JUAN PABLO</t>
  </si>
  <si>
    <t xml:space="preserve">SOSA ZAVALA WILLMER ALEJANDRO</t>
  </si>
  <si>
    <t xml:space="preserve">SOSAL INTERNATIONAL S.A</t>
  </si>
  <si>
    <t xml:space="preserve">SOSERIN SA</t>
  </si>
  <si>
    <t xml:space="preserve">SOTA SUSANIBAR JUAN ERNESTO</t>
  </si>
  <si>
    <t xml:space="preserve">SOTACORA BENITES JUAN</t>
  </si>
  <si>
    <t xml:space="preserve">SOTELO ARANA JOSE</t>
  </si>
  <si>
    <t xml:space="preserve">SOTELO CAMACHO ANTONIO</t>
  </si>
  <si>
    <t xml:space="preserve">SOTELO CUBA AYDEE</t>
  </si>
  <si>
    <t xml:space="preserve">SOTELO CUBA PEDRO</t>
  </si>
  <si>
    <t xml:space="preserve">SOTELO GRANADOS UGARTE DUGGAR</t>
  </si>
  <si>
    <t xml:space="preserve">SOTELO HUAMAN HEBER</t>
  </si>
  <si>
    <t xml:space="preserve">SOTELO JIMENEZ HUGO EDWIN</t>
  </si>
  <si>
    <t xml:space="preserve">SOTELO LLACCHUA JOSE ANTONIO</t>
  </si>
  <si>
    <t xml:space="preserve">SOTELO LOPEZ WILFREDO</t>
  </si>
  <si>
    <t xml:space="preserve">SOTELO MACHIAVELLO ERIKA CONSUELO</t>
  </si>
  <si>
    <t xml:space="preserve">SOTELO MARQUEZ PERSY LADISLAO</t>
  </si>
  <si>
    <t xml:space="preserve">SOTELO PERICHE CARLOS ABRAHAM</t>
  </si>
  <si>
    <t xml:space="preserve">SOTELO TORPOCO DE MIRANDA LORENA</t>
  </si>
  <si>
    <t xml:space="preserve">SOTELO VASQUEZ JOSE LUIS</t>
  </si>
  <si>
    <t xml:space="preserve">SOTELO VASQUEZ ZENON VICENTE</t>
  </si>
  <si>
    <t xml:space="preserve">SOTHIS E.I.R.L.</t>
  </si>
  <si>
    <t xml:space="preserve">SOTIL PACHECO LUIS ANTONIO</t>
  </si>
  <si>
    <t xml:space="preserve">SOTIL PONCE DE LEON HECTOR</t>
  </si>
  <si>
    <t xml:space="preserve">SOTIL POZO CAREN</t>
  </si>
  <si>
    <t xml:space="preserve">SOTO ALDISTE LUIS RICARDO</t>
  </si>
  <si>
    <t xml:space="preserve">SOTO ANDRADE DE VERGARA JUANA</t>
  </si>
  <si>
    <t xml:space="preserve">SOTO ATUNCAR JULIAN ALBERTO</t>
  </si>
  <si>
    <t xml:space="preserve">SOTO BELTRAN CARMEN ROSA</t>
  </si>
  <si>
    <t xml:space="preserve">SOTO CENTI SANTOS PERCY</t>
  </si>
  <si>
    <t xml:space="preserve">SOTO CHANGA PEDRO MANUEL</t>
  </si>
  <si>
    <t xml:space="preserve">SOTO CHAVEZ CARLOS RAUL</t>
  </si>
  <si>
    <t xml:space="preserve">SOTO CONTRERAS JULIAN</t>
  </si>
  <si>
    <t xml:space="preserve">SOTO CUBA DARIO RAMON</t>
  </si>
  <si>
    <t xml:space="preserve">SOTO DE LA CRUZ JOSE CLAUDIO</t>
  </si>
  <si>
    <t xml:space="preserve">SOTO ENCISO MARIO ANTONIO</t>
  </si>
  <si>
    <t xml:space="preserve">SOTO ESPINOZA SANTOS ENRIQUE</t>
  </si>
  <si>
    <t xml:space="preserve">SOTO ESTEBAN KRESEMER CONSTANTINO</t>
  </si>
  <si>
    <t xml:space="preserve">SOTO FUERTES FELIPA</t>
  </si>
  <si>
    <t xml:space="preserve">SOTO GAMARRA YASMIN ARLENE</t>
  </si>
  <si>
    <t xml:space="preserve">SOTO GOMEZ JAVIER AUGUSTO</t>
  </si>
  <si>
    <t xml:space="preserve">SOTO GONZALES JOSE ALFREDO</t>
  </si>
  <si>
    <t xml:space="preserve">SOTO GUZMAN FORTUNATO</t>
  </si>
  <si>
    <t xml:space="preserve">SOTO HERRERA CLEMENTE GREGORIO</t>
  </si>
  <si>
    <t xml:space="preserve">SOTO JULCA ANGELA ROSARIO</t>
  </si>
  <si>
    <t xml:space="preserve">SOTO LEIVA FRANCISCO</t>
  </si>
  <si>
    <t xml:space="preserve">SOTO LESCANO HERNAN MARCELO</t>
  </si>
  <si>
    <t xml:space="preserve">SOTO LOPEZ ISRAEL OCTAVIO</t>
  </si>
  <si>
    <t xml:space="preserve">SOTO MELGAREJO FELIX ALBINO</t>
  </si>
  <si>
    <t xml:space="preserve">SOTO MINAYA NESTOR</t>
  </si>
  <si>
    <t xml:space="preserve">SOTO MORANTE CARLOS MARTIN</t>
  </si>
  <si>
    <t xml:space="preserve">SOTO MOYANO ROSA LUISA</t>
  </si>
  <si>
    <t xml:space="preserve">SOTO NAVARRO MIGUEL EDUARDO</t>
  </si>
  <si>
    <t xml:space="preserve">SOTO OLIVERA CONSUELO RUFINA</t>
  </si>
  <si>
    <t xml:space="preserve">SOTO ORIHUELA ROGER JORGE</t>
  </si>
  <si>
    <t xml:space="preserve">SOTO ORTIZ CORA EDITH</t>
  </si>
  <si>
    <t xml:space="preserve">SOTO PAJUELO JOSE MARTIN</t>
  </si>
  <si>
    <t xml:space="preserve">SOTO PELAEZ MARIA LUISA</t>
  </si>
  <si>
    <t xml:space="preserve">SOTO RAMIREZ SANDRA</t>
  </si>
  <si>
    <t xml:space="preserve">SOTO RODRIGUEZ CARLOS EDUARDO</t>
  </si>
  <si>
    <t xml:space="preserve">SOTO ROJAS LEONOR</t>
  </si>
  <si>
    <t xml:space="preserve">SOTO SALINAS ALFONSO PEDRO</t>
  </si>
  <si>
    <t xml:space="preserve">SOTO SILVESTRE MARTIN ANDRES</t>
  </si>
  <si>
    <t xml:space="preserve">SOTO SINTIDIAZ MIGUEL ANGEL</t>
  </si>
  <si>
    <t xml:space="preserve">SOTO SOCA ODILIA</t>
  </si>
  <si>
    <t xml:space="preserve">SOTO SOLORZANO DE SEVILLA HILDA MAYDA</t>
  </si>
  <si>
    <t xml:space="preserve">SOTO SOSA RICHARD ANTONY</t>
  </si>
  <si>
    <t xml:space="preserve">SOTO SOTO ROSA ISABEL</t>
  </si>
  <si>
    <t xml:space="preserve">SOTO TAIPE ALEJANDRO</t>
  </si>
  <si>
    <t xml:space="preserve">SOTO TICSE AYDEE SONIA</t>
  </si>
  <si>
    <t xml:space="preserve">SOTO TOALA ERLY ANTONIO</t>
  </si>
  <si>
    <t xml:space="preserve">SOTO TUEROS MANUEL</t>
  </si>
  <si>
    <t xml:space="preserve">SOTO VASQUEZ NELIDA EVANGELINA</t>
  </si>
  <si>
    <t xml:space="preserve">SOTO VELASQUEZ GERMAN FELIX</t>
  </si>
  <si>
    <t xml:space="preserve">SOTO VENERO ROBERTO</t>
  </si>
  <si>
    <t xml:space="preserve">SOTO VERA JULIA ESTHER</t>
  </si>
  <si>
    <t xml:space="preserve">SOTO VICHIR JHONNY MARTIN</t>
  </si>
  <si>
    <t xml:space="preserve">SOTOMARINO MATURO CELSO ALFREDO</t>
  </si>
  <si>
    <t xml:space="preserve">SOTOMAYOR APAZA EDGAR ALEJANDRO</t>
  </si>
  <si>
    <t xml:space="preserve">SOTOMAYOR AYLLON RAUL ORLANDO</t>
  </si>
  <si>
    <t xml:space="preserve">SOTOMAYOR BERNAOLA VICTOR TITO</t>
  </si>
  <si>
    <t xml:space="preserve">SOTOMAYOR BIANCO PIERINA GIULIANA</t>
  </si>
  <si>
    <t xml:space="preserve">SOTOMAYOR CABEZAS DE LUPERDI PAULA SOFIA</t>
  </si>
  <si>
    <t xml:space="preserve">SOTOMAYOR DANJOY LUIS EDUARDO</t>
  </si>
  <si>
    <t xml:space="preserve">SOTOMAYOR DEL MAR JULIO</t>
  </si>
  <si>
    <t xml:space="preserve">SOTOMAYOR ESPINAL CARLO DI POOLL</t>
  </si>
  <si>
    <t xml:space="preserve">SOTOMAYOR FERREYRA ROSA MIRIAM</t>
  </si>
  <si>
    <t xml:space="preserve">SOTOMAYOR GARCIA JUAN ANDRES</t>
  </si>
  <si>
    <t xml:space="preserve">SOTOMAYOR GUERRA JORGE MARIO</t>
  </si>
  <si>
    <t xml:space="preserve">SOTOMAYOR RIVAS SANTOS FRANCISCO</t>
  </si>
  <si>
    <t xml:space="preserve">SOTOMAYOR RODRIGUEZ VIOLETA LIDA</t>
  </si>
  <si>
    <t xml:space="preserve">SOTOMAYOR ROMAN CESAR ALFREDO</t>
  </si>
  <si>
    <t xml:space="preserve">SOTOMAYOR UGAZ FAUSTO ALFREDO</t>
  </si>
  <si>
    <t xml:space="preserve">SOTOMAYOR VALDIVIA HERNAN GUSTAVO</t>
  </si>
  <si>
    <t xml:space="preserve">SOTOMAYOR ZEGARRA JOSE ANTONIO</t>
  </si>
  <si>
    <t xml:space="preserve">SOULET RIOS ELSA ELIZABETH</t>
  </si>
  <si>
    <t xml:space="preserve">SOUND GAR SRLTDA</t>
  </si>
  <si>
    <t xml:space="preserve">SOUSA LOSSIO MARIA DEL CARMEN</t>
  </si>
  <si>
    <t xml:space="preserve">SOUSA ZUNIGA JAIME EDUARDO</t>
  </si>
  <si>
    <t xml:space="preserve">SOUTH AM'S FOODS TRADING PERU S.A.C.</t>
  </si>
  <si>
    <t xml:space="preserve">SOUTH AMERICA QUALITY SERV IMP-EXP SAC</t>
  </si>
  <si>
    <t xml:space="preserve">SOUTH AMERICA TECHNICAL SERVICES S.A.</t>
  </si>
  <si>
    <t xml:space="preserve">SOUTH AMERICAN AVIATION REP S A</t>
  </si>
  <si>
    <t xml:space="preserve">SOUTH AMERICAN PACIFIC TRADING S.A.C.</t>
  </si>
  <si>
    <t xml:space="preserve">SOUTH AMERICAN TRADERS SA</t>
  </si>
  <si>
    <t xml:space="preserve">SOUTH FISH S.A.</t>
  </si>
  <si>
    <t xml:space="preserve">SOUTH PACIFIC AGENCY S.A</t>
  </si>
  <si>
    <t xml:space="preserve">SOUTH PACIFIC AUTOS S.A.</t>
  </si>
  <si>
    <t xml:space="preserve">SOUTH PACIFIC SERVICE S.A</t>
  </si>
  <si>
    <t xml:space="preserve">SOUTH PACIFIC TRADING CORPORATION SA</t>
  </si>
  <si>
    <t xml:space="preserve">SOUTH TRADERS S.A.</t>
  </si>
  <si>
    <t xml:space="preserve">SOUTH WEST INVESTMENTS S.A.</t>
  </si>
  <si>
    <t xml:space="preserve">SOUTHCHEM CHEMICAL DEL PERU S.A.</t>
  </si>
  <si>
    <t xml:space="preserve">SOUTHERN AVIONICS S.R.L.</t>
  </si>
  <si>
    <t xml:space="preserve">SOUTHPAC SA</t>
  </si>
  <si>
    <t xml:space="preserve">SOUVENIR DEL PERU S.A.</t>
  </si>
  <si>
    <t xml:space="preserve">SOUZA FERREIRA MARCHESE JOSE ALBERTO DE</t>
  </si>
  <si>
    <t xml:space="preserve">SOUZA FERREYRA SALINAS LUIS ALBERTO</t>
  </si>
  <si>
    <t xml:space="preserve">SOVASMAR EIRL</t>
  </si>
  <si>
    <t xml:space="preserve">SOVERO CHAVEZ LUIS JESUS</t>
  </si>
  <si>
    <t xml:space="preserve">SOVERO MUCHA ROSARIO ELIZABETH</t>
  </si>
  <si>
    <t xml:space="preserve">SOVINTOURIST SA</t>
  </si>
  <si>
    <t xml:space="preserve">SOWETO S.A.C.</t>
  </si>
  <si>
    <t xml:space="preserve">SOZA FIGUEROA TERESA DEL SOCORRO</t>
  </si>
  <si>
    <t xml:space="preserve">SP MANTENIMIENTO Y SERVICIOS GENERALES SAC</t>
  </si>
  <si>
    <t xml:space="preserve">SP VIES EIRL</t>
  </si>
  <si>
    <t xml:space="preserve">SP.INTERNATIONAL SOCIEDAD ANONIMA</t>
  </si>
  <si>
    <t xml:space="preserve">SPACETEL TECHNOLOGY GROUP S.A</t>
  </si>
  <si>
    <t xml:space="preserve">SPARES PARTS S R L</t>
  </si>
  <si>
    <t xml:space="preserve">SPATEC S.R.LTDA.</t>
  </si>
  <si>
    <t xml:space="preserve">SPAVENTO S.R.L.</t>
  </si>
  <si>
    <t xml:space="preserve">SPAZIO ARQUITECTURA S.A.C.</t>
  </si>
  <si>
    <t xml:space="preserve">SPAZIO OBGIETIVO PROD.Y REP.CLAUD.M SRL</t>
  </si>
  <si>
    <t xml:space="preserve">SPECIA S R L</t>
  </si>
  <si>
    <t xml:space="preserve">SPECIAL CHICKEN SRLTDA</t>
  </si>
  <si>
    <t xml:space="preserve">SPECIAL CLEAN S.A.C.</t>
  </si>
  <si>
    <t xml:space="preserve">SPECIAL TOUR &amp; SERVICES OPERATOR SOCIEDAD ANONIMA CERRADA</t>
  </si>
  <si>
    <t xml:space="preserve">SPECIALIZE TECHNICAL SERV A PROFECTS SRL</t>
  </si>
  <si>
    <t xml:space="preserve">SPECTRA S R LTDA</t>
  </si>
  <si>
    <t xml:space="preserve">SPECTRUN DIGITAL E.I.R.L.</t>
  </si>
  <si>
    <t xml:space="preserve">SPEED &amp; READY SERVICE S.R.LTDA.</t>
  </si>
  <si>
    <t xml:space="preserve">SPEED CAR MOTOR S SRL</t>
  </si>
  <si>
    <t xml:space="preserve">SPEED COMUNICATIONS S.A.C.</t>
  </si>
  <si>
    <t xml:space="preserve">SPEED LINE SERVICE SRL</t>
  </si>
  <si>
    <t xml:space="preserve">SPEED SERVICE CONTRATISTAS GENERALES S A</t>
  </si>
  <si>
    <t xml:space="preserve">SPEED SERVICE ELECTRONIC S.A.C.</t>
  </si>
  <si>
    <t xml:space="preserve">SPEED TEAM S.A.C.</t>
  </si>
  <si>
    <t xml:space="preserve">SPEED TELECOM S.A.C.</t>
  </si>
  <si>
    <t xml:space="preserve">SPEED TRAVEL SERVICE AG.VIAJES Y TUR SRL</t>
  </si>
  <si>
    <t xml:space="preserve">SPEEDY ON LINE SOC.ANONIMA CERRADA</t>
  </si>
  <si>
    <t xml:space="preserve">SPID EIRL</t>
  </si>
  <si>
    <t xml:space="preserve">SPIHLMANN DE AGUAYO LILIAN</t>
  </si>
  <si>
    <t xml:space="preserve">SPIHLMANN DENEGRI MARIA CECILIA</t>
  </si>
  <si>
    <t xml:space="preserve">SPINE HEALTH CENTER S.A.C</t>
  </si>
  <si>
    <t xml:space="preserve">SPIREX S.A.</t>
  </si>
  <si>
    <t xml:space="preserve">SPOK COMUNICACIONES S.A.C.</t>
  </si>
  <si>
    <t xml:space="preserve">SPONTANEA PUBLICIDAD E.I.R.L.</t>
  </si>
  <si>
    <t xml:space="preserve">SPORT CAR EIRL</t>
  </si>
  <si>
    <t xml:space="preserve">SPORT SHOW SA</t>
  </si>
  <si>
    <t xml:space="preserve">SPORTS SIMULCAST S.A.</t>
  </si>
  <si>
    <t xml:space="preserve">SPOT BUSINESS FILO'S S.R.LTDA.</t>
  </si>
  <si>
    <t xml:space="preserve">SPRAY MAGUINA OSCAR VICTOR</t>
  </si>
  <si>
    <t xml:space="preserve">SPRINCKMOLLER DE OLAZABAL ERNESTO</t>
  </si>
  <si>
    <t xml:space="preserve">SPRINCKMOLLER S.A</t>
  </si>
  <si>
    <t xml:space="preserve">SPRING IMPORT S.A.</t>
  </si>
  <si>
    <t xml:space="preserve">SPUTNIK SPORT S.R.LTDA.</t>
  </si>
  <si>
    <t xml:space="preserve">SQL CONSULTING S.A.C.</t>
  </si>
  <si>
    <t xml:space="preserve">SQUADRA ARQUITECTOS ASOCIADOS S.R.L</t>
  </si>
  <si>
    <t xml:space="preserve">SQUALOS S.A.C.</t>
  </si>
  <si>
    <t xml:space="preserve">SSOFU TRADING S.A.</t>
  </si>
  <si>
    <t xml:space="preserve">STA. ANA CONSULTORES &amp; ASESORES S.R.L.</t>
  </si>
  <si>
    <t xml:space="preserve">STAFF COMUNICACIONES S A</t>
  </si>
  <si>
    <t xml:space="preserve">STAFF INFORMATICO SOCIEDAD ANONIMA</t>
  </si>
  <si>
    <t xml:space="preserve">STAFF NIKKEI PROFESIONAL E.I.R.L</t>
  </si>
  <si>
    <t xml:space="preserve">STAFF SECURITY S.A.C.</t>
  </si>
  <si>
    <t xml:space="preserve">STAFFORD EXCLUSIVE S.A.</t>
  </si>
  <si>
    <t xml:space="preserve">STAHER TRADING POST S.A.C.</t>
  </si>
  <si>
    <t xml:space="preserve">STAHL PERU S.A</t>
  </si>
  <si>
    <t xml:space="preserve">STAKE S.A.</t>
  </si>
  <si>
    <t xml:space="preserve">STALER SANTA CRUZ IVETTE CECILIA</t>
  </si>
  <si>
    <t xml:space="preserve">STAMP FUSION SA</t>
  </si>
  <si>
    <t xml:space="preserve">STAMP OCHOA GUILLERMO ERNESTO</t>
  </si>
  <si>
    <t xml:space="preserve">STANDARD COMUNICACIONES S.A.</t>
  </si>
  <si>
    <t xml:space="preserve">STANDARTD TRADING COMPANY SA</t>
  </si>
  <si>
    <t xml:space="preserve">STANTON CAPITAL S.A</t>
  </si>
  <si>
    <t xml:space="preserve">STAR MEDIC E.I.R.L.</t>
  </si>
  <si>
    <t xml:space="preserve">STAR NET S.A.C.</t>
  </si>
  <si>
    <t xml:space="preserve">STAR PAC EIRL</t>
  </si>
  <si>
    <t xml:space="preserve">STAR SERVICE DISTRIBUIDORES SRL</t>
  </si>
  <si>
    <t xml:space="preserve">STAR SERVICE INTERNACIONAL SRL</t>
  </si>
  <si>
    <t xml:space="preserve">STARK INTERNACIONAL S.A</t>
  </si>
  <si>
    <t xml:space="preserve">STARKE SALAS CARMEN MILUSKA AMANDA</t>
  </si>
  <si>
    <t xml:space="preserve">STARNET S.A.C.</t>
  </si>
  <si>
    <t xml:space="preserve">STCHTING KINDEREN VAN LIMA</t>
  </si>
  <si>
    <t xml:space="preserve">STEEL LOCK DEL PERU S.A.C.</t>
  </si>
  <si>
    <t xml:space="preserve">STEEL PERUANA SA.</t>
  </si>
  <si>
    <t xml:space="preserve">STEFANO CABALLERO SANDRO MIGUEL</t>
  </si>
  <si>
    <t xml:space="preserve">STEFFEN ROBERTSON AND KIRSTEN (PERU)SAC</t>
  </si>
  <si>
    <t xml:space="preserve">STELL SERVICE CONTRATISTAS GENERALES SRL</t>
  </si>
  <si>
    <t xml:space="preserve">STEMINGE INGENIEROS S.R.LTDA.</t>
  </si>
  <si>
    <t xml:space="preserve">STEMSA SA</t>
  </si>
  <si>
    <t xml:space="preserve">STEPHANY MUSIC SHOP S.A.</t>
  </si>
  <si>
    <t xml:space="preserve">STEREOCARTO INGENIEROS S.A.CONSULT.GENE.</t>
  </si>
  <si>
    <t xml:space="preserve">STERLING SOC RESPONSAB LIMITAD</t>
  </si>
  <si>
    <t xml:space="preserve">STEVAL S.A.</t>
  </si>
  <si>
    <t xml:space="preserve">STEVISA E.I.R.L.</t>
  </si>
  <si>
    <t xml:space="preserve">STEWART BENITES JEANNE BERTHA</t>
  </si>
  <si>
    <t xml:space="preserve">STHEF INVERSIONES S.A.C.</t>
  </si>
  <si>
    <t xml:space="preserve">STHEFAN'S IMPORT E.I.R.L.</t>
  </si>
  <si>
    <t xml:space="preserve">STHENOS SRL</t>
  </si>
  <si>
    <t xml:space="preserve">STIL KEBBIN SA</t>
  </si>
  <si>
    <t xml:space="preserve">STILLS SRLTDA</t>
  </si>
  <si>
    <t xml:space="preserve">STIMGRAF S.A.C.</t>
  </si>
  <si>
    <t xml:space="preserve">STOCK SALES S.A.</t>
  </si>
  <si>
    <t xml:space="preserve">STOLL CABALLERO KARLS MARIO</t>
  </si>
  <si>
    <t xml:space="preserve">STOP SYSEL E.I.R.L.</t>
  </si>
  <si>
    <t xml:space="preserve">STORACE PORRAS PAOLO RAUL</t>
  </si>
  <si>
    <t xml:space="preserve">STORE &amp; TRADE S.A.C.</t>
  </si>
  <si>
    <t xml:space="preserve">STORINO C. G. S.A.C.</t>
  </si>
  <si>
    <t xml:space="preserve">STORN S.A.</t>
  </si>
  <si>
    <t xml:space="preserve">STRATEGA S S.A.C. CONS &amp; BUSSINESS MANAG</t>
  </si>
  <si>
    <t xml:space="preserve">STRATEGIA CONSULTORES DE EMPRESAS S.A.</t>
  </si>
  <si>
    <t xml:space="preserve">STRATEGIA MARKETING Y PUBLICIDAD SRLTDA</t>
  </si>
  <si>
    <t xml:space="preserve">STRATTUM S R L</t>
  </si>
  <si>
    <t xml:space="preserve">STRATUS INTERNATIONAL S.A.</t>
  </si>
  <si>
    <t xml:space="preserve">STREGA EIRL</t>
  </si>
  <si>
    <t xml:space="preserve">STRONGEST S R L</t>
  </si>
  <si>
    <t xml:space="preserve">STRUPLAST EIRL</t>
  </si>
  <si>
    <t xml:space="preserve">STUART CORZO SILVIA</t>
  </si>
  <si>
    <t xml:space="preserve">STUCCHI BRITTO PIERINO ALDO</t>
  </si>
  <si>
    <t xml:space="preserve">STUD Y HARAS 4 PALOS S A</t>
  </si>
  <si>
    <t xml:space="preserve">STUD Y HARAS BARLOVENTO S.A.</t>
  </si>
  <si>
    <t xml:space="preserve">STUDEX S.A.</t>
  </si>
  <si>
    <t xml:space="preserve">STUDIO CONTABLE JHOANDI S.R.LTDA.</t>
  </si>
  <si>
    <t xml:space="preserve">STUDIO SCAN SRLTDA</t>
  </si>
  <si>
    <t xml:space="preserve">STUDIO Y MARKETING PUBLICITARIO SRL</t>
  </si>
  <si>
    <t xml:space="preserve">STUP DEL PERU S A</t>
  </si>
  <si>
    <t xml:space="preserve">STV CONTABILIDAD E INFORMATICA S.R.LTDA</t>
  </si>
  <si>
    <t xml:space="preserve">STYLE FITNESS SAC</t>
  </si>
  <si>
    <t xml:space="preserve">STYLO EMPRESARIAL S.A.C.</t>
  </si>
  <si>
    <t xml:space="preserve">STYLO PUBLICITARIO 'YC' S.R.L.</t>
  </si>
  <si>
    <t xml:space="preserve">STZCAO SERVICES S.R.LTDA.</t>
  </si>
  <si>
    <t xml:space="preserve">SU GASU S R LTDA</t>
  </si>
  <si>
    <t xml:space="preserve">SU TECNICA COMERCIAL SRL</t>
  </si>
  <si>
    <t xml:space="preserve">SUANA AGUILAR JANET GREGORIA</t>
  </si>
  <si>
    <t xml:space="preserve">SUAREZ AGUILAR MARTHA</t>
  </si>
  <si>
    <t xml:space="preserve">SUAREZ ALARCON JOSE EDGARDO</t>
  </si>
  <si>
    <t xml:space="preserve">SUAREZ AMARO AMADOR</t>
  </si>
  <si>
    <t xml:space="preserve">SUAREZ BARBARAN SANDRO RAFAEL</t>
  </si>
  <si>
    <t xml:space="preserve">SUAREZ CARRASCO YENY</t>
  </si>
  <si>
    <t xml:space="preserve">SUAREZ CASTAÑEDA HERMAN GREGORIO</t>
  </si>
  <si>
    <t xml:space="preserve">SUAREZ CHILON VERARDO</t>
  </si>
  <si>
    <t xml:space="preserve">SUAREZ CHUMPITAZ VA DE PESSAGNO MARGARIT</t>
  </si>
  <si>
    <t xml:space="preserve">SUAREZ COHELLO NORKA MARGARITA</t>
  </si>
  <si>
    <t xml:space="preserve">SUAREZ CORDOVA EDO AQUILES</t>
  </si>
  <si>
    <t xml:space="preserve">SUAREZ ESPINOZA JULIO CESAR</t>
  </si>
  <si>
    <t xml:space="preserve">SUAREZ FARFAN LUIS ROLANDO</t>
  </si>
  <si>
    <t xml:space="preserve">SUAREZ FIGUEROA HENRY AUGUSTO</t>
  </si>
  <si>
    <t xml:space="preserve">SUAREZ GARCIA DE PATRICIO AUREA</t>
  </si>
  <si>
    <t xml:space="preserve">SUAREZ GONZALES ARTURO ANTONIO</t>
  </si>
  <si>
    <t xml:space="preserve">SUAREZ GUILLEN OCTAVIO GREGORIO</t>
  </si>
  <si>
    <t xml:space="preserve">SUAREZ HERRERA MILAGROS BERTHA</t>
  </si>
  <si>
    <t xml:space="preserve">SUAREZ HUERTA HAYDEE</t>
  </si>
  <si>
    <t xml:space="preserve">SUAREZ HURTADO DANILO</t>
  </si>
  <si>
    <t xml:space="preserve">SUAREZ LEDESMA MARIO SALOMON</t>
  </si>
  <si>
    <t xml:space="preserve">SUAREZ LOYOLA VICTOR HUGO</t>
  </si>
  <si>
    <t xml:space="preserve">SUAREZ LOZA JUAN ARTURO</t>
  </si>
  <si>
    <t xml:space="preserve">SUAREZ MASSONI CARLOS ENRIQUE</t>
  </si>
  <si>
    <t xml:space="preserve">SUAREZ MENDOZA EDWARD GIANCARLO</t>
  </si>
  <si>
    <t xml:space="preserve">SUAREZ MENDOZA JORGE LUIS</t>
  </si>
  <si>
    <t xml:space="preserve">SUAREZ MONTALVO JULIA ESTELA</t>
  </si>
  <si>
    <t xml:space="preserve">SUAREZ MONTALVO SILVIA GISSELLA</t>
  </si>
  <si>
    <t xml:space="preserve">SUAREZ MORENO EDILBERTO URBANO</t>
  </si>
  <si>
    <t xml:space="preserve">SUAREZ NUNEZ LEONIDEZ</t>
  </si>
  <si>
    <t xml:space="preserve">SUAREZ OGATA MODESTO</t>
  </si>
  <si>
    <t xml:space="preserve">SUAREZ OLIVET OFELIA SOLEDAD</t>
  </si>
  <si>
    <t xml:space="preserve">SUAREZ OTINIANO JUSTO CONCEPCION</t>
  </si>
  <si>
    <t xml:space="preserve">SUAREZ PEREZ LUCIO</t>
  </si>
  <si>
    <t xml:space="preserve">SUAREZ PUCHURI CIVILIANO</t>
  </si>
  <si>
    <t xml:space="preserve">SUAREZ RIVADENEYRA JUAN UBALDO YEREMI</t>
  </si>
  <si>
    <t xml:space="preserve">SUAREZ RODRIGUEZ HOVER</t>
  </si>
  <si>
    <t xml:space="preserve">SUAREZ RODRIGUEZ VICTOR ADOLFO</t>
  </si>
  <si>
    <t xml:space="preserve">SUAREZ ROMERO ALEXI PIERO</t>
  </si>
  <si>
    <t xml:space="preserve">SUAREZ SORIA ESTHER FELICITA</t>
  </si>
  <si>
    <t xml:space="preserve">SUAREZ SUSANIBAR DORIS ELIZABETH</t>
  </si>
  <si>
    <t xml:space="preserve">SUAREZ TORRES ROSA RUTH</t>
  </si>
  <si>
    <t xml:space="preserve">SUAREZ VELARDE MAXIMO JESUS</t>
  </si>
  <si>
    <t xml:space="preserve">SUAREZ VERTIZ TELLO EMMANUEL</t>
  </si>
  <si>
    <t xml:space="preserve">SUAREZ VILLALOBOS ROCIO JACKELINE</t>
  </si>
  <si>
    <t xml:space="preserve">SUAREZ Y SUGA METAL SRLTDA</t>
  </si>
  <si>
    <t xml:space="preserve">SUAREZ ZAPATA ALLAN PETER</t>
  </si>
  <si>
    <t xml:space="preserve">SUASNABAR BLAS ROMULO RICARDO</t>
  </si>
  <si>
    <t xml:space="preserve">SUASNABAR GUEVARA CARLOS RHUDY</t>
  </si>
  <si>
    <t xml:space="preserve">SUASNABAR VASQUEZ FRANCISCO BERILO</t>
  </si>
  <si>
    <t xml:space="preserve">SUAZO MONTESINOS JAVIER EDWIN</t>
  </si>
  <si>
    <t xml:space="preserve">SUAZO RAMIREZ ELMO ROBERTO</t>
  </si>
  <si>
    <t xml:space="preserve">SUAZO ZARATE LUISA ALBERTO</t>
  </si>
  <si>
    <t xml:space="preserve">SUB-CAFAE DE LA USE 010 DE SURQUILLO</t>
  </si>
  <si>
    <t xml:space="preserve">SUB-CAFAE DE LA USE 012 LURIN</t>
  </si>
  <si>
    <t xml:space="preserve">SUB-CAFAE DIGEMID</t>
  </si>
  <si>
    <t xml:space="preserve">SUB-COMITE DE ADMINISTRACION DE FONDOS DE ASISTENCIA Y ESTIMULOS DE LA DIRECCION DE SALUD I CALLAO</t>
  </si>
  <si>
    <t xml:space="preserve">SUBARU MED E.I.R.L.</t>
  </si>
  <si>
    <t xml:space="preserve">SUBLIME S.R.LTDA.</t>
  </si>
  <si>
    <t xml:space="preserve">SUBSTANCIAS QUIMICAS COMERCIO EXT. S.A.</t>
  </si>
  <si>
    <t xml:space="preserve">SUC BRACESCO CANCHARES JUAN LUIS FORTUNA</t>
  </si>
  <si>
    <t xml:space="preserve">SUC PERUANA DE AEROMEXPRESS S.A DE C.V</t>
  </si>
  <si>
    <t xml:space="preserve">SUC.CARRILLO HUAPAYA JACINTO</t>
  </si>
  <si>
    <t xml:space="preserve">SUC.ROLLERI VDA DE TEALDI MARIA</t>
  </si>
  <si>
    <t xml:space="preserve">SUCACAHUA APAZA ALFONSO</t>
  </si>
  <si>
    <t xml:space="preserve">SUCAPUCA NINA MARTIN GERMAN</t>
  </si>
  <si>
    <t xml:space="preserve">SUCCESFUL BUSINESS E.I.R.LTDA.</t>
  </si>
  <si>
    <t xml:space="preserve">SUCCESS ENGLISH PROGRAMMES AND SUPPLIES</t>
  </si>
  <si>
    <t xml:space="preserve">SUCESION CCORIMANYA POLO CELIA</t>
  </si>
  <si>
    <t xml:space="preserve">SUCESION CESAR AUGUSTO VIGNATI PACHECO</t>
  </si>
  <si>
    <t xml:space="preserve">SUCESION CISNEROS ZACARIAS RICARDO A.</t>
  </si>
  <si>
    <t xml:space="preserve">SUCESION CUELLAR TELLO JAVIER RONALD</t>
  </si>
  <si>
    <t xml:space="preserve">SUCESION DE LUCAR SOTOMAYOR CARLOS V</t>
  </si>
  <si>
    <t xml:space="preserve">SUCESION DIAZ LUDENA NEPTALI</t>
  </si>
  <si>
    <t xml:space="preserve">SUCESION FOSSA BOASI ANTONIO</t>
  </si>
  <si>
    <t xml:space="preserve">SUCESION IND. BOHORQUEZ CASTRO MAURO J.</t>
  </si>
  <si>
    <t xml:space="preserve">SUCESION INDIVISA HUAYNATE ARIAS FIDEL</t>
  </si>
  <si>
    <t xml:space="preserve">SUCESION INDIVISA MUNOZ GADEA LUIS</t>
  </si>
  <si>
    <t xml:space="preserve">SUCESION LERCARI FOSSA MARIO</t>
  </si>
  <si>
    <t xml:space="preserve">SUCESION OLGUIN BARROS MARCO ANTONIO</t>
  </si>
  <si>
    <t xml:space="preserve">SUCESION QUEIROLO NICOLINI JUNA ALFREDO</t>
  </si>
  <si>
    <t xml:space="preserve">SUCESION RAMIREZ GASTON G. JOSE M.</t>
  </si>
  <si>
    <t xml:space="preserve">SUCESION ROSA K. DE ONO</t>
  </si>
  <si>
    <t xml:space="preserve">SUCESION SANGUINETI CEFALLO FRANCISCO</t>
  </si>
  <si>
    <t xml:space="preserve">SUCESION SCHULZ CINOVSKY ANTONIO</t>
  </si>
  <si>
    <t xml:space="preserve">SUCESION TUEROS BRENA JOSE FRANCISCO</t>
  </si>
  <si>
    <t xml:space="preserve">SUCESION VICTOR ZORRILLA MONTES</t>
  </si>
  <si>
    <t xml:space="preserve">SUCLUPE CAJUSOL NERY</t>
  </si>
  <si>
    <t xml:space="preserve">SUCNO SILVA RONALD</t>
  </si>
  <si>
    <t xml:space="preserve">SUCONTRATADORA TEXTIL SUR S.A.C</t>
  </si>
  <si>
    <t xml:space="preserve">SUD AMERICAN CASINO S.A.</t>
  </si>
  <si>
    <t xml:space="preserve">SUDAMERICA SUR NOR S R LTDA.</t>
  </si>
  <si>
    <t xml:space="preserve">SUDAMERICAN IMPORT &amp; EXPORT S.R.LTDA.</t>
  </si>
  <si>
    <t xml:space="preserve">SUDAMERICAN TRADING S A</t>
  </si>
  <si>
    <t xml:space="preserve">SUDAMERICANA CONSTRUCTORA INGENIERIA SA</t>
  </si>
  <si>
    <t xml:space="preserve">SUDAMERICANA DE ALIMENTOS</t>
  </si>
  <si>
    <t xml:space="preserve">SUDAMERICANA DE EQUIPOS Y SERVICIOS SRL.</t>
  </si>
  <si>
    <t xml:space="preserve">SUDAMERICANA DE INSUMOS MEDICOS S.A.</t>
  </si>
  <si>
    <t xml:space="preserve">SUDAMERIS INTERNATIONAL S.R.L.</t>
  </si>
  <si>
    <t xml:space="preserve">SUDARIO EGUZQUIZA EDWARD GUSTAVO</t>
  </si>
  <si>
    <t xml:space="preserve">SUDESTE S.A.</t>
  </si>
  <si>
    <t xml:space="preserve">SUEJIRO SANCHEZ MIGUEL ANGEL</t>
  </si>
  <si>
    <t xml:space="preserve">SUELDO LOPEZ JOSE</t>
  </si>
  <si>
    <t xml:space="preserve">SUELOS &amp; CONSTRUCCION S.A.C.</t>
  </si>
  <si>
    <t xml:space="preserve">SUERE HURTADO DIOMEDES ANTONIO</t>
  </si>
  <si>
    <t xml:space="preserve">SUERO SUERO PROCOPIO ZENON</t>
  </si>
  <si>
    <t xml:space="preserve">SUGA KOGA CARLOS MANUEL</t>
  </si>
  <si>
    <t xml:space="preserve">SUGAR CANE S. R.LTDA</t>
  </si>
  <si>
    <t xml:space="preserve">SUGOBONO STEPHEN LORENA MARIA DEL CARMEN</t>
  </si>
  <si>
    <t xml:space="preserve">SUI ZEVALLOS WALTER CARLOS</t>
  </si>
  <si>
    <t xml:space="preserve">SUICA BAUTISTA ZENECIO</t>
  </si>
  <si>
    <t xml:space="preserve">SUIMSA</t>
  </si>
  <si>
    <t xml:space="preserve">SUIZA IMPORT S.A.C.</t>
  </si>
  <si>
    <t xml:space="preserve">SUIZA TUANAMA DORIS</t>
  </si>
  <si>
    <t xml:space="preserve">SULCA ALGONER CARLOS</t>
  </si>
  <si>
    <t xml:space="preserve">SULCA ARONES MAURA</t>
  </si>
  <si>
    <t xml:space="preserve">SULCA CONDORI ESTEBAN</t>
  </si>
  <si>
    <t xml:space="preserve">SULCA FLORES MARIO OLICARIO</t>
  </si>
  <si>
    <t xml:space="preserve">SULCA GARCIA NORKA LIZ</t>
  </si>
  <si>
    <t xml:space="preserve">SULCA GUILLEN MARIO JAVIER</t>
  </si>
  <si>
    <t xml:space="preserve">SULCA MUCHA VICTOR ALBERTO</t>
  </si>
  <si>
    <t xml:space="preserve">SULCA QUIQUE SABINA</t>
  </si>
  <si>
    <t xml:space="preserve">SULCA QUISPE DIANA SARA</t>
  </si>
  <si>
    <t xml:space="preserve">SULCA QUISPE JENNY MARLENE</t>
  </si>
  <si>
    <t xml:space="preserve">SULCA TABOADA ALEJANDRO</t>
  </si>
  <si>
    <t xml:space="preserve">SULLCA PINO BEATRIZ</t>
  </si>
  <si>
    <t xml:space="preserve">SULLON FALLA NELLY CRUZ</t>
  </si>
  <si>
    <t xml:space="preserve">SULMID EIRL SULFATOS MINEROS INDUSTRIALE</t>
  </si>
  <si>
    <t xml:space="preserve">SULPY DERIVADOS LACTEOS S.A.</t>
  </si>
  <si>
    <t xml:space="preserve">SUMAGEN SRLTDA.</t>
  </si>
  <si>
    <t xml:space="preserve">SUMAT'S S.R.LTDA</t>
  </si>
  <si>
    <t xml:space="preserve">SUMI MARKET S.R.LTDA.</t>
  </si>
  <si>
    <t xml:space="preserve">SUMIDAD EIRL</t>
  </si>
  <si>
    <t xml:space="preserve">SUMIN DEL PERU SRLTDA</t>
  </si>
  <si>
    <t xml:space="preserve">SUMIN.Y SERVICOS VIZCARRA DE ALMEIDA S.A</t>
  </si>
  <si>
    <t xml:space="preserve">SUMINIST &amp; SERV INDUST TECNOLOGICOS EIRL</t>
  </si>
  <si>
    <t xml:space="preserve">SUMINISTRO E INGENIERIA INTEGRADA S.A.C.</t>
  </si>
  <si>
    <t xml:space="preserve">SUMINISTROS E INSTALACIONES DE INGE. SA</t>
  </si>
  <si>
    <t xml:space="preserve">SUMINISTROS ELECTRICOS GUERRERO E.I.R.L.</t>
  </si>
  <si>
    <t xml:space="preserve">SUMINISTROS ELECTRICOS INDUSTRIALES S A</t>
  </si>
  <si>
    <t xml:space="preserve">SUMINISTROS ESPECIALES S.R.LTDA</t>
  </si>
  <si>
    <t xml:space="preserve">SUMINISTROS ESPECIALES STA MARIA EIRL</t>
  </si>
  <si>
    <t xml:space="preserve">SUMINISTROS INDUSTRIALES EN GENERAL SRL</t>
  </si>
  <si>
    <t xml:space="preserve">SUMINISTROS INDUSTRIALES FERRETEROS S.A.</t>
  </si>
  <si>
    <t xml:space="preserve">SUMINISTROS INDUSTRIALES NACIONALES EIRL</t>
  </si>
  <si>
    <t xml:space="preserve">SUMINISTROS INTEGRADOS S.A.</t>
  </si>
  <si>
    <t xml:space="preserve">SUMINISTROS QUIMICOS S.A.</t>
  </si>
  <si>
    <t xml:space="preserve">SUMINISTROS Y PROYECTOS DE INGENIERIA SOCIEDAD ANONIMA CERRADA</t>
  </si>
  <si>
    <t xml:space="preserve">SUMINISTROS Y SERVICIOS INFORMATICOS EIR</t>
  </si>
  <si>
    <t xml:space="preserve">SUMINISTROS\</t>
  </si>
  <si>
    <t xml:space="preserve">SUMIST.Y SERV.ELECTRICOS DEL NORTE SRLTD</t>
  </si>
  <si>
    <t xml:space="preserve">SUMITOMO CORPORATION</t>
  </si>
  <si>
    <t xml:space="preserve">SUMMER 2000 E.I.R.L.</t>
  </si>
  <si>
    <t xml:space="preserve">SUMMER PERU SOCIEDAD ANONIMA CERRADA</t>
  </si>
  <si>
    <t xml:space="preserve">SUMMIT DRILLING FLUIDS SOUTH SUC.EN LIQ.</t>
  </si>
  <si>
    <t xml:space="preserve">SUN FRUIT S.A.</t>
  </si>
  <si>
    <t xml:space="preserve">SUN MATRIX TECHNOLOGIES SA</t>
  </si>
  <si>
    <t xml:space="preserve">SUN SEAFOODS SA</t>
  </si>
  <si>
    <t xml:space="preserve">SUN TRAVEL S.A</t>
  </si>
  <si>
    <t xml:space="preserve">SUN WON E.I.R.LTDA.</t>
  </si>
  <si>
    <t xml:space="preserve">SUN-TEX S.A.</t>
  </si>
  <si>
    <t xml:space="preserve">SUNCION MOGOLLON ORESTES</t>
  </si>
  <si>
    <t xml:space="preserve">SUNFIELD PERU S.A.</t>
  </si>
  <si>
    <t xml:space="preserve">SUNIPLAST S.R.L.</t>
  </si>
  <si>
    <t xml:space="preserve">SUNNY QUALITY FOODS SOCIEDAD ANONIMA</t>
  </si>
  <si>
    <t xml:space="preserve">SUNSET S A</t>
  </si>
  <si>
    <t xml:space="preserve">SUO TEMPORE S.A.C.</t>
  </si>
  <si>
    <t xml:space="preserve">SUOMI S.A.C.</t>
  </si>
  <si>
    <t xml:space="preserve">SUPER DUPER SERVICE S.R.L.</t>
  </si>
  <si>
    <t xml:space="preserve">SUPER EMPRESARIOS S.A.C.</t>
  </si>
  <si>
    <t xml:space="preserve">SUPER EXPRESS S.A.C.</t>
  </si>
  <si>
    <t xml:space="preserve">SUPER GAMES S.A.C.</t>
  </si>
  <si>
    <t xml:space="preserve">SUPER INDUSTRIAS SOCIEDAD ANONIMA</t>
  </si>
  <si>
    <t xml:space="preserve">SUPER MECANO S.A.C.</t>
  </si>
  <si>
    <t xml:space="preserve">SUPER MOTRIZ S A</t>
  </si>
  <si>
    <t xml:space="preserve">SUPER NOVEDADES Y SERVICIOS E.I.R.L.</t>
  </si>
  <si>
    <t xml:space="preserve">SUPER OFFICE S.A.</t>
  </si>
  <si>
    <t xml:space="preserve">SUPER PAN RIQUISIMO EIRL.</t>
  </si>
  <si>
    <t xml:space="preserve">SUPER RENTA DOLARES FMIV</t>
  </si>
  <si>
    <t xml:space="preserve">SUPER RENTA DOLARES MONETARIO FMIV</t>
  </si>
  <si>
    <t xml:space="preserve">SUPER SERVI E.I.R.L.</t>
  </si>
  <si>
    <t xml:space="preserve">SUPER SIETE</t>
  </si>
  <si>
    <t xml:space="preserve">SUPERIOR OIL COMPANY OF PERU SUC. PERU</t>
  </si>
  <si>
    <t xml:space="preserve">SUPERMARKET GRACIELA S.A.C.</t>
  </si>
  <si>
    <t xml:space="preserve">SUPERMERCADO CAPON S.A.C.</t>
  </si>
  <si>
    <t xml:space="preserve">SUPERMERCADOS LIGA E.I.R.L</t>
  </si>
  <si>
    <t xml:space="preserve">SUPERVISION W.S. S.A.C.</t>
  </si>
  <si>
    <t xml:space="preserve">SUPERVISORA DE MEDIOS Y PUBLICIDAD SAC</t>
  </si>
  <si>
    <t xml:space="preserve">SUPERVISORA DE SERVICIOS S.A.C.</t>
  </si>
  <si>
    <t xml:space="preserve">SUPETROL S.A.C.</t>
  </si>
  <si>
    <t xml:space="preserve">SUPLIDOR GENERAL DE PROD. DEL PERU SRL</t>
  </si>
  <si>
    <t xml:space="preserve">SUPLIDORES UNIDOS S.A.C.</t>
  </si>
  <si>
    <t xml:space="preserve">SUPPLIES WORLD MEDICAL S.A.C.</t>
  </si>
  <si>
    <t xml:space="preserve">SUPPLY 130 S.A.C.</t>
  </si>
  <si>
    <t xml:space="preserve">SUPPORT MARKET SERVICE S.A.C.</t>
  </si>
  <si>
    <t xml:space="preserve">SUPRA CREACIONES S.A.C.</t>
  </si>
  <si>
    <t xml:space="preserve">SUPREMACY S A</t>
  </si>
  <si>
    <t xml:space="preserve">SUQUEYAMA MIHAGUI HENRRI LUIS</t>
  </si>
  <si>
    <t xml:space="preserve">SUR LATINA S.R.LTDA</t>
  </si>
  <si>
    <t xml:space="preserve">SUR NACIENTE S R L</t>
  </si>
  <si>
    <t xml:space="preserve">SUR PRODUCCIONES S.A.C.</t>
  </si>
  <si>
    <t xml:space="preserve">SURCO CAR S.A.C.</t>
  </si>
  <si>
    <t xml:space="preserve">SURCO CHOQUE MANUEL EDUARDO</t>
  </si>
  <si>
    <t xml:space="preserve">SURCO NIETO ALBERTO</t>
  </si>
  <si>
    <t xml:space="preserve">SURCO NIETO DAVID</t>
  </si>
  <si>
    <t xml:space="preserve">SURCO SURCO SERGIO</t>
  </si>
  <si>
    <t xml:space="preserve">SURCO URBANO JOSE ALBERTO</t>
  </si>
  <si>
    <t xml:space="preserve">SURCO YANQUE DE HUAMAN EMILIA</t>
  </si>
  <si>
    <t xml:space="preserve">SURCOS S.R.LTDA.</t>
  </si>
  <si>
    <t xml:space="preserve">SURF BRANDS INTERNATIONAL S.R.LTDA.</t>
  </si>
  <si>
    <t xml:space="preserve">SURF CAR SERVICE S.A.C.</t>
  </si>
  <si>
    <t xml:space="preserve">SURF COMPANY S.A.C.</t>
  </si>
  <si>
    <t xml:space="preserve">SURGY LAP SOCIEDAD ANONIMA</t>
  </si>
  <si>
    <t xml:space="preserve">SURI ANDINO S.R.LTDA</t>
  </si>
  <si>
    <t xml:space="preserve">SURICHAQUI BENITES ELBA NORMA</t>
  </si>
  <si>
    <t xml:space="preserve">SURICHAQUI CANTO LOURDES BEATRIZ</t>
  </si>
  <si>
    <t xml:space="preserve">SURICHAQUI CERVANTES CESAR IVAN</t>
  </si>
  <si>
    <t xml:space="preserve">SURICHAQUI FLORES ROSARIO ELVIRA</t>
  </si>
  <si>
    <t xml:space="preserve">SURPACIFICO TRADING S.A.</t>
  </si>
  <si>
    <t xml:space="preserve">SURPESCA S.A.</t>
  </si>
  <si>
    <t xml:space="preserve">SURQUISLLA SOLIS JOSE LUIS</t>
  </si>
  <si>
    <t xml:space="preserve">SURVIVAL MARINE AND AIRCRAFT EQUIPEM.SRL</t>
  </si>
  <si>
    <t xml:space="preserve">SUSAN INTERNATIONAL E.I.R.LTDA</t>
  </si>
  <si>
    <t xml:space="preserve">SUSAYA VILLANUEVA DE BRICEÑO MARIA ELENA</t>
  </si>
  <si>
    <t xml:space="preserve">SUSSER BISSEN E.I R LTDA.</t>
  </si>
  <si>
    <t xml:space="preserve">SUSSY TOURS S.A.</t>
  </si>
  <si>
    <t xml:space="preserve">SUSTENTO DE VIDA S.R.LTDA</t>
  </si>
  <si>
    <t xml:space="preserve">SUSUKI YUSA MIGUEL</t>
  </si>
  <si>
    <t xml:space="preserve">SUSYSA S.A.</t>
  </si>
  <si>
    <t xml:space="preserve">SUTIZAL HUAROMO AUBER NELSON</t>
  </si>
  <si>
    <t xml:space="preserve">SUTTNER &amp; VISCHER S.A.C.</t>
  </si>
  <si>
    <t xml:space="preserve">SUYBATE RUIZ DE LOZANO MARIA ISABEL</t>
  </si>
  <si>
    <t xml:space="preserve">SUYELI S.R.L.</t>
  </si>
  <si>
    <t xml:space="preserve">SUYO CRUZ JUSTINA</t>
  </si>
  <si>
    <t xml:space="preserve">SUYON GONZALES CARLOS ALBERTO</t>
  </si>
  <si>
    <t xml:space="preserve">SVAL E.I.R.L.</t>
  </si>
  <si>
    <t xml:space="preserve">SVS CARPIN IND MADERA DECOR SCIMADEC SRL</t>
  </si>
  <si>
    <t xml:space="preserve">SVS. Y REPRESENTACIONES POPOLIZIO EIRL</t>
  </si>
  <si>
    <t xml:space="preserve">SVS.SERV.PROM.Y CONSULTORIA SA.</t>
  </si>
  <si>
    <t xml:space="preserve">SWANNSAC S.A.</t>
  </si>
  <si>
    <t xml:space="preserve">SWAT INTERNATIONAL TRADING SA</t>
  </si>
  <si>
    <t xml:space="preserve">SWAYNE LOPEZ MANUEL JAVIER</t>
  </si>
  <si>
    <t xml:space="preserve">SWEET LILIUM SRLTDA</t>
  </si>
  <si>
    <t xml:space="preserve">SWEET SUSY S.A</t>
  </si>
  <si>
    <t xml:space="preserve">SWIFT EXPRESS EIRL</t>
  </si>
  <si>
    <t xml:space="preserve">SWISS - TECH S.A.C.</t>
  </si>
  <si>
    <t xml:space="preserve">SWISS CLEAN S.A.</t>
  </si>
  <si>
    <t xml:space="preserve">SWISS MANAGEMENT CENTER</t>
  </si>
  <si>
    <t xml:space="preserve">SWISS SA.</t>
  </si>
  <si>
    <t xml:space="preserve">SWISSAIR SUCURSAL DEL PERU</t>
  </si>
  <si>
    <t xml:space="preserve">SWITCH S.A.</t>
  </si>
  <si>
    <t xml:space="preserve">SYMANTEC S.A.</t>
  </si>
  <si>
    <t xml:space="preserve">SYME S.R.L.</t>
  </si>
  <si>
    <t xml:space="preserve">SYMM S.R.LTDA.</t>
  </si>
  <si>
    <t xml:space="preserve">SYNERGIS INGENIERIA Y GERENCIA SRL</t>
  </si>
  <si>
    <t xml:space="preserve">SYNTHETIC ROLLS S.A.</t>
  </si>
  <si>
    <t xml:space="preserve">SYSMARQ INTERNATIONAL E.I.R.L.</t>
  </si>
  <si>
    <t xml:space="preserve">SYSMEC SRL</t>
  </si>
  <si>
    <t xml:space="preserve">SYSPERU RED S R LTDA</t>
  </si>
  <si>
    <t xml:space="preserve">SYSTEM &amp; SERVICES EIRL</t>
  </si>
  <si>
    <t xml:space="preserve">SYSTEM BANK S.A.C.</t>
  </si>
  <si>
    <t xml:space="preserve">SYSTEM CAR SERVICIOS GENERALES S.A.C.</t>
  </si>
  <si>
    <t xml:space="preserve">SYSTEM MEDIC CORPORATION S.R.LTDA.</t>
  </si>
  <si>
    <t xml:space="preserve">SYSTEM PAC S.R.LTDA</t>
  </si>
  <si>
    <t xml:space="preserve">SYSTEM POWER EIRL</t>
  </si>
  <si>
    <t xml:space="preserve">SYSTEMAC SOCIEDAD ANONIMA</t>
  </si>
  <si>
    <t xml:space="preserve">SYSTEMS CENTER ELECTRIC S R L</t>
  </si>
  <si>
    <t xml:space="preserve">SYSTEMS ELECTRIC Y ELECTRONIC S.R.LTDA.</t>
  </si>
  <si>
    <t xml:space="preserve">SYSTEMS EXPERIENCE S A</t>
  </si>
  <si>
    <t xml:space="preserve">SYSTEMS MARKS E.I.R.L.</t>
  </si>
  <si>
    <t xml:space="preserve">SYSTEMS SHOP S.A.</t>
  </si>
  <si>
    <t xml:space="preserve">T &amp; J ALIGER S.R.L.</t>
  </si>
  <si>
    <t xml:space="preserve">T &amp; J EMPRESA DE SERVICIOS TEMPORALES S.A.C.</t>
  </si>
  <si>
    <t xml:space="preserve">T &amp; J INTERNATIONAL COMPANY E.I.R.L</t>
  </si>
  <si>
    <t xml:space="preserve">T &amp; R PROMOTORA DE FINANZAS SRLTDA</t>
  </si>
  <si>
    <t xml:space="preserve">T &amp; T DEL PERU S A</t>
  </si>
  <si>
    <t xml:space="preserve">T &amp; T SERVICIOS INTEGRALES E.I.R.L</t>
  </si>
  <si>
    <t xml:space="preserve">T &amp; V INVERS.Y REPRESENTACIONES S.R.LTDA</t>
  </si>
  <si>
    <t xml:space="preserve">T G S AGUERO S.A.C.</t>
  </si>
  <si>
    <t xml:space="preserve">T M L SERVICE E I R L</t>
  </si>
  <si>
    <t xml:space="preserve">T M P ASESORES S A</t>
  </si>
  <si>
    <t xml:space="preserve">T SERVICE S R LTDA</t>
  </si>
  <si>
    <t xml:space="preserve">T SHIRT TRADE S.R LTDA</t>
  </si>
  <si>
    <t xml:space="preserve">T Y B S.A.</t>
  </si>
  <si>
    <t xml:space="preserve">T Y D CONTRASTISTAS GENERALES SA</t>
  </si>
  <si>
    <t xml:space="preserve">T Y F SRLTDA</t>
  </si>
  <si>
    <t xml:space="preserve">T Y R SERVICIOS ESPECIALIZADOS S.A.</t>
  </si>
  <si>
    <t xml:space="preserve">T&amp;A ASEM SRL</t>
  </si>
  <si>
    <t xml:space="preserve">T.F. CUSMAN ABOGADOS SOC CONSULTORA</t>
  </si>
  <si>
    <t xml:space="preserve">T.J.M. PRODUCTOS ALIMENTICIOS S.A.</t>
  </si>
  <si>
    <t xml:space="preserve">T.J.S.R.LTDA.</t>
  </si>
  <si>
    <t xml:space="preserve">T.L.C.E.I.R.L.</t>
  </si>
  <si>
    <t xml:space="preserve">T.V. OCASION S.A.</t>
  </si>
  <si>
    <t xml:space="preserve">T.W. &amp; COMPANIA S.A.</t>
  </si>
  <si>
    <t xml:space="preserve">T.W.R. S.A.</t>
  </si>
  <si>
    <t xml:space="preserve">T/A TEXAM S.A.</t>
  </si>
  <si>
    <t xml:space="preserve">TAB PUBLICIDAD S.A.</t>
  </si>
  <si>
    <t xml:space="preserve">TABACO IMPORT DEL PERU E.I.R.L.</t>
  </si>
  <si>
    <t xml:space="preserve">TABACO INGA WILDER DELFIN</t>
  </si>
  <si>
    <t xml:space="preserve">TABLE TOPS S.A</t>
  </si>
  <si>
    <t xml:space="preserve">TABLECOR S.A.C.</t>
  </si>
  <si>
    <t xml:space="preserve">TABOADA LOZADA MOISES</t>
  </si>
  <si>
    <t xml:space="preserve">TABOADA MORON YURY ERNESTO</t>
  </si>
  <si>
    <t xml:space="preserve">TABOADA MURGA JULIO TEOFILO</t>
  </si>
  <si>
    <t xml:space="preserve">TABOADA ROLLER DEBORAH LUCERO</t>
  </si>
  <si>
    <t xml:space="preserve">TABOADA SILVA FERNANDO</t>
  </si>
  <si>
    <t xml:space="preserve">TABOADA SINCHEZ JOSE ANTONIO</t>
  </si>
  <si>
    <t xml:space="preserve">TABOADA VERA NEYDA ROSEMARY</t>
  </si>
  <si>
    <t xml:space="preserve">TABORY MALPARTIDA GUSTAVO AUGUSTO</t>
  </si>
  <si>
    <t xml:space="preserve">TABRAJ CASTRO ALEJANDRO SIMPLICIO</t>
  </si>
  <si>
    <t xml:space="preserve">TACCORA QUIZA EDGAR FRANCISCO</t>
  </si>
  <si>
    <t xml:space="preserve">TACIOS S.A.C.</t>
  </si>
  <si>
    <t xml:space="preserve">TACO LANDEO MAXIMO</t>
  </si>
  <si>
    <t xml:space="preserve">TACSA CARRASCO LUIS RUBEN</t>
  </si>
  <si>
    <t xml:space="preserve">TACSA OLAECHEA DANIEL ENRIQUE</t>
  </si>
  <si>
    <t xml:space="preserve">TACTICAS PUBLICITARIAS SOCIEDAD RESP.LTD</t>
  </si>
  <si>
    <t xml:space="preserve">TACUNA OCROSPOMA RAMON</t>
  </si>
  <si>
    <t xml:space="preserve">TACZA ZAPATA PATRICIA JANETH</t>
  </si>
  <si>
    <t xml:space="preserve">TADEO ESCALANTE DE FRANCIA ROSITA CIPRIANA</t>
  </si>
  <si>
    <t xml:space="preserve">TADEO PROVEEDOR LOGISTICO EMPRESA INDIVIDUAL DE RESPONSABILIDAD LIMITADA</t>
  </si>
  <si>
    <t xml:space="preserve">TAE SONG CHONG</t>
  </si>
  <si>
    <t xml:space="preserve">TAFUR CADILLO MARIA YOLANDA</t>
  </si>
  <si>
    <t xml:space="preserve">TAFUR DOMINGUEZ JUAN CARLOS</t>
  </si>
  <si>
    <t xml:space="preserve">TAFUR GANOZA ELIAS AGUSTIN</t>
  </si>
  <si>
    <t xml:space="preserve">TAFUR GOMEZ JORGE ALBERTO</t>
  </si>
  <si>
    <t xml:space="preserve">TAFUR GONZALES LEOPOLDO ULDARICO</t>
  </si>
  <si>
    <t xml:space="preserve">TAFUR ORTEGA JOSE ENRIQUE</t>
  </si>
  <si>
    <t xml:space="preserve">TAFUR PORTOCARRERO DIONICIO</t>
  </si>
  <si>
    <t xml:space="preserve">TAFUR SAUÑI ROSA JULIA</t>
  </si>
  <si>
    <t xml:space="preserve">TAFUR VALDIVIA GRETA MAGDALENA</t>
  </si>
  <si>
    <t xml:space="preserve">TAGA S R LTDA</t>
  </si>
  <si>
    <t xml:space="preserve">TAGLE ARGUMANIS CARLOS LORENZO</t>
  </si>
  <si>
    <t xml:space="preserve">TAGLE ARGUMANIS MIGUEL ANGEL</t>
  </si>
  <si>
    <t xml:space="preserve">TAGLE MUJICA FRANCISCO</t>
  </si>
  <si>
    <t xml:space="preserve">TAGLE MUNOZ FABRICACIONES Y MONTAJES S.A.</t>
  </si>
  <si>
    <t xml:space="preserve">TAGLE RAMIREZ ALICIA ROSARIO</t>
  </si>
  <si>
    <t xml:space="preserve">TAI LEE IMPORT S.A.C.</t>
  </si>
  <si>
    <t xml:space="preserve">TAI MEN S.R.LTDA.</t>
  </si>
  <si>
    <t xml:space="preserve">TAICO BERENGUEL JORGE LUIS</t>
  </si>
  <si>
    <t xml:space="preserve">TAIPE ALTAMIRANO MAURO</t>
  </si>
  <si>
    <t xml:space="preserve">TAIPE BELLO RUFINO</t>
  </si>
  <si>
    <t xml:space="preserve">TAIPE BONZANO ELIZABETH</t>
  </si>
  <si>
    <t xml:space="preserve">TAIPE CONDORI MAXIMO</t>
  </si>
  <si>
    <t xml:space="preserve">TAIPE DE LA CRUZ TEODORA</t>
  </si>
  <si>
    <t xml:space="preserve">TAIPE ESPINOZA DE FLORES TORIBIA</t>
  </si>
  <si>
    <t xml:space="preserve">TAIPE ESPINOZA LESTINO SATURNINO</t>
  </si>
  <si>
    <t xml:space="preserve">TAIPE GRAVIEL CARLOS LUCAS</t>
  </si>
  <si>
    <t xml:space="preserve">TAIPE LUCERO PASCUALA</t>
  </si>
  <si>
    <t xml:space="preserve">TAIPE MURILLO MOISES</t>
  </si>
  <si>
    <t xml:space="preserve">TAIPE RETAMOZO CARMEN ROSA</t>
  </si>
  <si>
    <t xml:space="preserve">TAIPE RETAMOZO SERGIO</t>
  </si>
  <si>
    <t xml:space="preserve">TAIPE ROJAS JUANA</t>
  </si>
  <si>
    <t xml:space="preserve">TAIPE SALAZAR JULIA</t>
  </si>
  <si>
    <t xml:space="preserve">TAIPE TITO FELIPE</t>
  </si>
  <si>
    <t xml:space="preserve">TAIRA COHATZU LUIS</t>
  </si>
  <si>
    <t xml:space="preserve">TAIRA TAIRA VICENTA</t>
  </si>
  <si>
    <t xml:space="preserve">TAIRO DE ANDRADE CLAUDIA</t>
  </si>
  <si>
    <t xml:space="preserve">TAKACS HUANAY MIGUEL DIONISIO</t>
  </si>
  <si>
    <t xml:space="preserve">TAKAESU NAKAMA DANIEL JAIME</t>
  </si>
  <si>
    <t xml:space="preserve">TAKAI S.R.LTDA</t>
  </si>
  <si>
    <t xml:space="preserve">TAKANO JAPAN CORPORATION S A</t>
  </si>
  <si>
    <t xml:space="preserve">TAKAYAMA OSORES MARIETTA MARGARITA</t>
  </si>
  <si>
    <t xml:space="preserve">TAKENAKA KUROIWA MARCO ANTONIO</t>
  </si>
  <si>
    <t xml:space="preserve">TAKKYUBIN COURIER SR LTDA</t>
  </si>
  <si>
    <t xml:space="preserve">TALA FILMS SA</t>
  </si>
  <si>
    <t xml:space="preserve">TALANCHA ACOSTA CAYO PETTER</t>
  </si>
  <si>
    <t xml:space="preserve">TALAVERA CAMPOS JAVIER ERNESTO JOAQUIN P</t>
  </si>
  <si>
    <t xml:space="preserve">TALAVERA DE GUZMAN EDDY EMMA</t>
  </si>
  <si>
    <t xml:space="preserve">TALAVERA HUAPAYA ARMANDO ANATOLY</t>
  </si>
  <si>
    <t xml:space="preserve">TALAVERA MINCHOLA HILDO MANUEL</t>
  </si>
  <si>
    <t xml:space="preserve">TALAVERA SERNA HORACIO</t>
  </si>
  <si>
    <t xml:space="preserve">TALAVERANO QUISPE SONIA MILAGRO</t>
  </si>
  <si>
    <t xml:space="preserve">TALBER SRL</t>
  </si>
  <si>
    <t xml:space="preserve">TALENTUS PUBLICIDAD SRL</t>
  </si>
  <si>
    <t xml:space="preserve">TALISMAN S.A.</t>
  </si>
  <si>
    <t xml:space="preserve">TALLA BAZAN CESAR TEODORO</t>
  </si>
  <si>
    <t xml:space="preserve">TALLA QUISPE CLARISA PILAR</t>
  </si>
  <si>
    <t xml:space="preserve">TALLEDO AMADO MILAGRITOS SOFIA</t>
  </si>
  <si>
    <t xml:space="preserve">TALLEDO CASTRO EUDORA IRMA</t>
  </si>
  <si>
    <t xml:space="preserve">TALLEDO DELAMA CARLOS MARTIN</t>
  </si>
  <si>
    <t xml:space="preserve">TALLEDO DISTRIBUCIONES S.A.</t>
  </si>
  <si>
    <t xml:space="preserve">TALLEDO Y HUERTA CONTRATISTAS GRLES SRL</t>
  </si>
  <si>
    <t xml:space="preserve">TALLER 21 S.A.</t>
  </si>
  <si>
    <t xml:space="preserve">TALLER 23 EIRL</t>
  </si>
  <si>
    <t xml:space="preserve">TALLER A SRL</t>
  </si>
  <si>
    <t xml:space="preserve">TALLER ARTESANIA ALEJOS E.I.R.L.</t>
  </si>
  <si>
    <t xml:space="preserve">TALLER CONDORCUNCA E.I.R.LTDA</t>
  </si>
  <si>
    <t xml:space="preserve">TALLER DE DISENO S.A.</t>
  </si>
  <si>
    <t xml:space="preserve">TALLER DE ESPEJOS EL RELAMPAGO S.R.L.</t>
  </si>
  <si>
    <t xml:space="preserve">TALLER DE MADERAS E.I.R.L.</t>
  </si>
  <si>
    <t xml:space="preserve">TALLER DE MECANICA BOY SERVICE EIRL</t>
  </si>
  <si>
    <t xml:space="preserve">TALLER DE MECANICA ROSEBA SRLTDA</t>
  </si>
  <si>
    <t xml:space="preserve">TALLER DE PRODUCCIONES S A</t>
  </si>
  <si>
    <t xml:space="preserve">TALLER DE REPARACIONES CALLAO S.R.L.</t>
  </si>
  <si>
    <t xml:space="preserve">TALLER EL DETALLE EIRL</t>
  </si>
  <si>
    <t xml:space="preserve">TALLER METAL MECANICA BARRIONUEVO EIRL</t>
  </si>
  <si>
    <t xml:space="preserve">TALLER MONTERRICO S R LTDA</t>
  </si>
  <si>
    <t xml:space="preserve">TALLER NAVAL MI CHOLA S.A</t>
  </si>
  <si>
    <t xml:space="preserve">TALLER VISUAL SRL</t>
  </si>
  <si>
    <t xml:space="preserve">TALLERES ALMAR S.A.</t>
  </si>
  <si>
    <t xml:space="preserve">TALLERES DE REPARACIONES FENIX S R L</t>
  </si>
  <si>
    <t xml:space="preserve">TALLERES GRAFICOS EYZAGUIRRE SA. EN LIQUIDACION</t>
  </si>
  <si>
    <t xml:space="preserve">TALLERES GRAFICOS FULL GRAPHIC S.R.L.</t>
  </si>
  <si>
    <t xml:space="preserve">TALLERES INDUSTRIALES PAREDES HNOS SRL</t>
  </si>
  <si>
    <t xml:space="preserve">TALLERES MAESTRANZA MECANICA INDUSTRIAL</t>
  </si>
  <si>
    <t xml:space="preserve">TALLERES RAFFO S A RAFFOSA</t>
  </si>
  <si>
    <t xml:space="preserve">TAM REYES PEDRO ANTONIO</t>
  </si>
  <si>
    <t xml:space="preserve">TAMAMOTO NAUPARI DORA</t>
  </si>
  <si>
    <t xml:space="preserve">TAMAMOTO TOME ROBERTO</t>
  </si>
  <si>
    <t xml:space="preserve">TAMAR TEXTIL S.A.</t>
  </si>
  <si>
    <t xml:space="preserve">TAMARA ALMERCO BERNARDINA</t>
  </si>
  <si>
    <t xml:space="preserve">TAMARA CASTILLO ESPERANZA MAGDALENA</t>
  </si>
  <si>
    <t xml:space="preserve">TAMARA CHAVEZ BONIFACIO GAUDENCIO</t>
  </si>
  <si>
    <t xml:space="preserve">TAMARA TORO TITO ARMANDO</t>
  </si>
  <si>
    <t xml:space="preserve">TAMASHIRO ARAKAKI LUIS ALBERTO</t>
  </si>
  <si>
    <t xml:space="preserve">TAMASHIRO NAMISATO DE VILELA CARMEN</t>
  </si>
  <si>
    <t xml:space="preserve">TAMASHIRO TAMASHIRO LUIS ALBERTO</t>
  </si>
  <si>
    <t xml:space="preserve">TAMASHIRO VDA DE OSHIRO TERESA</t>
  </si>
  <si>
    <t xml:space="preserve">TAMAYO HURTADO FLOR DE MARIA</t>
  </si>
  <si>
    <t xml:space="preserve">TAMAYO SUAREZ LUIS ALBERTO</t>
  </si>
  <si>
    <t xml:space="preserve">TAMAYO TAIPE ROSSANA EMILIA</t>
  </si>
  <si>
    <t xml:space="preserve">TAMAYO ZELA HAROLD</t>
  </si>
  <si>
    <t xml:space="preserve">TAMBO SERVICE EIRL.</t>
  </si>
  <si>
    <t xml:space="preserve">TAMI ARRIETA BELINDA MARIA</t>
  </si>
  <si>
    <t xml:space="preserve">TAMPUS S.R.L.</t>
  </si>
  <si>
    <t xml:space="preserve">TAN JIANZHONG</t>
  </si>
  <si>
    <t xml:space="preserve">TANABE PROVEEDORES GENERALES SA</t>
  </si>
  <si>
    <t xml:space="preserve">TANAKA JUNIOR SPORT S.R.LTDA.</t>
  </si>
  <si>
    <t xml:space="preserve">TANAKA NAKANO DE KUTSUMA JULIA</t>
  </si>
  <si>
    <t xml:space="preserve">TANCAYLLO DELGADO OMAR RAYMUNDO</t>
  </si>
  <si>
    <t xml:space="preserve">TANDIL E.I.R.L.</t>
  </si>
  <si>
    <t xml:space="preserve">TANG COMPANY SOCIEDAD COMERCIAL DE RESPONSABILIDAD LIMITADA</t>
  </si>
  <si>
    <t xml:space="preserve">TANG FARFAN DE RODRIGUEZ SARA LUZ</t>
  </si>
  <si>
    <t xml:space="preserve">TANG YUET WA</t>
  </si>
  <si>
    <t xml:space="preserve">TANGHERLINI SOLIS JORGE CLAUDIO</t>
  </si>
  <si>
    <t xml:space="preserve">TANGOA OLIVARES WALTER MANUEL</t>
  </si>
  <si>
    <t xml:space="preserve">TANIA IMPORT E.I.R.L.</t>
  </si>
  <si>
    <t xml:space="preserve">TANO SRL</t>
  </si>
  <si>
    <t xml:space="preserve">TANTALEAN ARBULU MIGUEL JAVIER</t>
  </si>
  <si>
    <t xml:space="preserve">TANTALEAN BARBOZA GERMAN</t>
  </si>
  <si>
    <t xml:space="preserve">TANTAPOMA CELESTINO CARLOS ENRIQUE</t>
  </si>
  <si>
    <t xml:space="preserve">TANTARUNA ZAVALETA ELENA</t>
  </si>
  <si>
    <t xml:space="preserve">TANTAVILCA CHUQUILLANQUI CARMEN ROSA</t>
  </si>
  <si>
    <t xml:space="preserve">TAORMINA S.A.C.</t>
  </si>
  <si>
    <t xml:space="preserve">TAPAHUASCO NEYRA ANTONIO JAVIER</t>
  </si>
  <si>
    <t xml:space="preserve">TAPAHUASCO QUISPE MARY LUZ</t>
  </si>
  <si>
    <t xml:space="preserve">TAPARA NANEZ GLORIA</t>
  </si>
  <si>
    <t xml:space="preserve">TAPARA QUISPE DOMITILA</t>
  </si>
  <si>
    <t xml:space="preserve">TAPAY CUADROS MARIA LOURDES</t>
  </si>
  <si>
    <t xml:space="preserve">TAPIA &amp; ASOCIADOS SRLTDA</t>
  </si>
  <si>
    <t xml:space="preserve">TAPIA AYALA JOSE FIDEL</t>
  </si>
  <si>
    <t xml:space="preserve">TAPIA BACA GUIDO JAVIER</t>
  </si>
  <si>
    <t xml:space="preserve">TAPIA COPA REYNA LUCILA</t>
  </si>
  <si>
    <t xml:space="preserve">TAPIA DOMINGUEZ CIRILO AQUILES</t>
  </si>
  <si>
    <t xml:space="preserve">TAPIA ENRIQUEZ FELIPE SAUL</t>
  </si>
  <si>
    <t xml:space="preserve">TAPIA ESCAPA TEODORO ROMULO</t>
  </si>
  <si>
    <t xml:space="preserve">TAPIA FUSTAMANTE JOSE SANTOS</t>
  </si>
  <si>
    <t xml:space="preserve">TAPIA GRANARA JUAN AUGUSTO</t>
  </si>
  <si>
    <t xml:space="preserve">TAPIA LEVANO JESSICA PAOLA</t>
  </si>
  <si>
    <t xml:space="preserve">TAPIA LIMACO JOSE CESAR</t>
  </si>
  <si>
    <t xml:space="preserve">TAPIA LORENZO ALDER</t>
  </si>
  <si>
    <t xml:space="preserve">TAPIA MUNOZ ANTONIO JESUS</t>
  </si>
  <si>
    <t xml:space="preserve">TAPIA PALACIOS TELMO</t>
  </si>
  <si>
    <t xml:space="preserve">TAPIA PUYEN MARCELINO</t>
  </si>
  <si>
    <t xml:space="preserve">TAPIA RUIZ MARCOS ROBERT</t>
  </si>
  <si>
    <t xml:space="preserve">TAPIA SERRANO MERCEDES</t>
  </si>
  <si>
    <t xml:space="preserve">TAPIA URTEAGA HUMBERTO EVERT MARTIN</t>
  </si>
  <si>
    <t xml:space="preserve">TAPIA VALDERRAMA CARMEN SARA</t>
  </si>
  <si>
    <t xml:space="preserve">TAPIA VALDERRAMA VICTOR ERALDO</t>
  </si>
  <si>
    <t xml:space="preserve">TAPICERIA DE AUTOS MUEBLES NOMBERTO SCRL</t>
  </si>
  <si>
    <t xml:space="preserve">TAPICERIA DECORACION VELASQUEZ S.A.C.</t>
  </si>
  <si>
    <t xml:space="preserve">TAPICERIA SERTAP E I R L</t>
  </si>
  <si>
    <t xml:space="preserve">TAPONES ESPECIALES S A</t>
  </si>
  <si>
    <t xml:space="preserve">TAPULLIMA SATALAYA PERCY</t>
  </si>
  <si>
    <t xml:space="preserve">TAQUIRE GUTIERREZ JUAN MAXIMO</t>
  </si>
  <si>
    <t xml:space="preserve">TARAMONA GARCES GAUDY AIDA</t>
  </si>
  <si>
    <t xml:space="preserve">TARAZONA AGUIRRE WILLIAM JELLEFERSON</t>
  </si>
  <si>
    <t xml:space="preserve">TARAZONA BERROSPI GROVER</t>
  </si>
  <si>
    <t xml:space="preserve">TARAZONA DE OLIVERA MERLI VICTORIA</t>
  </si>
  <si>
    <t xml:space="preserve">TARAZONA E.I.R.L.</t>
  </si>
  <si>
    <t xml:space="preserve">TARAZONA FLORES FORTUNATO</t>
  </si>
  <si>
    <t xml:space="preserve">TARAZONA GARCIA ELIZABETH ROSSMERY</t>
  </si>
  <si>
    <t xml:space="preserve">TARAZONA MENDOZA BARTOLOME</t>
  </si>
  <si>
    <t xml:space="preserve">TARAZONA RODRIGUEZ JULIAN</t>
  </si>
  <si>
    <t xml:space="preserve">TARAZONA TARAZONA BENJAMIN</t>
  </si>
  <si>
    <t xml:space="preserve">TAREA INFORMATICA S.A.</t>
  </si>
  <si>
    <t xml:space="preserve">TARENTO SRLTDA</t>
  </si>
  <si>
    <t xml:space="preserve">TARGARONA MODENA ANGELA ROSA MARIA</t>
  </si>
  <si>
    <t xml:space="preserve">TARGEL E.I.R.L.</t>
  </si>
  <si>
    <t xml:space="preserve">TARGET GROUP S.A.</t>
  </si>
  <si>
    <t xml:space="preserve">TARGET PUBLICIDAD S A</t>
  </si>
  <si>
    <t xml:space="preserve">TARIQ S.A.</t>
  </si>
  <si>
    <t xml:space="preserve">TARMA ANGELES MARINO MAXIMO</t>
  </si>
  <si>
    <t xml:space="preserve">TARMA PORTA MARCIAL</t>
  </si>
  <si>
    <t xml:space="preserve">TARMA RICO MANUEL MARINO</t>
  </si>
  <si>
    <t xml:space="preserve">TARMENO PASCO NOEMI BEATRIZ</t>
  </si>
  <si>
    <t xml:space="preserve">TARNAWIECKI CHLEBOWSKI IVAN CARLOS</t>
  </si>
  <si>
    <t xml:space="preserve">TARNAWIECKI CHLEBOWSKI YURI VLADIMIRO</t>
  </si>
  <si>
    <t xml:space="preserve">TARRAGA APASA VICTOR MILITON</t>
  </si>
  <si>
    <t xml:space="preserve">TARRILLO DAVILA MARIA ELVIA</t>
  </si>
  <si>
    <t xml:space="preserve">TARRILLO FARFAN LEONIZA</t>
  </si>
  <si>
    <t xml:space="preserve">TARRILLO IRIGOIN MARIA SANTOS</t>
  </si>
  <si>
    <t xml:space="preserve">TARRILLO VASQUEZ DANIEL INOCENTE</t>
  </si>
  <si>
    <t xml:space="preserve">TARU S.A</t>
  </si>
  <si>
    <t xml:space="preserve">TARUCA EIRL</t>
  </si>
  <si>
    <t xml:space="preserve">TASAICO RAMIREZ LUIS WALTER</t>
  </si>
  <si>
    <t xml:space="preserve">TASAYCO BAUTISTA LUIS ENRIQUE</t>
  </si>
  <si>
    <t xml:space="preserve">TASAYCO CALDERON SANDRO CESAR</t>
  </si>
  <si>
    <t xml:space="preserve">TASAYCO CHAVEZ NILTON CESAR</t>
  </si>
  <si>
    <t xml:space="preserve">TASAYCO RAMOS MARITZA DIANA</t>
  </si>
  <si>
    <t xml:space="preserve">TASAYCO YATACO FELICIANO</t>
  </si>
  <si>
    <t xml:space="preserve">TASCAM SRL</t>
  </si>
  <si>
    <t xml:space="preserve">TATAJE CANDIOTTI FERNANDO MARCOS</t>
  </si>
  <si>
    <t xml:space="preserve">TATIENNE PERU S.A</t>
  </si>
  <si>
    <t xml:space="preserve">TATSUJIN SRLTDA</t>
  </si>
  <si>
    <t xml:space="preserve">TATTOO 2000 S.A.</t>
  </si>
  <si>
    <t xml:space="preserve">TAURO INDUSTRIAL SOC.ANONIMA CERRADA</t>
  </si>
  <si>
    <t xml:space="preserve">TAURO J&amp;C SERVICE S.R.LTDA.</t>
  </si>
  <si>
    <t xml:space="preserve">TAURO S.A.INDUSTRIA DEL PLASTICO</t>
  </si>
  <si>
    <t xml:space="preserve">TAURUS CURIER E.I.R.L.</t>
  </si>
  <si>
    <t xml:space="preserve">TAURUS SERVICE S.R.LTDA</t>
  </si>
  <si>
    <t xml:space="preserve">TAVARA PEÑA ALBERTO</t>
  </si>
  <si>
    <t xml:space="preserve">TAVARA ZULOAGA JOSE A</t>
  </si>
  <si>
    <t xml:space="preserve">TAVERA NEGRON MARIA LILIA</t>
  </si>
  <si>
    <t xml:space="preserve">TAVERA PITA MARCO ANTONIO</t>
  </si>
  <si>
    <t xml:space="preserve">TAX ADVISORS E.I.R.L.</t>
  </si>
  <si>
    <t xml:space="preserve">TAXI A.C. S.A.</t>
  </si>
  <si>
    <t xml:space="preserve">TAXI AROM SRLTDA.</t>
  </si>
  <si>
    <t xml:space="preserve">TAXI GLOBO S.A.C.</t>
  </si>
  <si>
    <t xml:space="preserve">TAXI INDUSTRIA Y SERVICIO CONFECCION S.A</t>
  </si>
  <si>
    <t xml:space="preserve">TAXI LLANTAS S.A.C.</t>
  </si>
  <si>
    <t xml:space="preserve">TAXI LOS AUDACES</t>
  </si>
  <si>
    <t xml:space="preserve">TAXI METRO EIRL</t>
  </si>
  <si>
    <t xml:space="preserve">TAXI NET E.I.R.LTDA.</t>
  </si>
  <si>
    <t xml:space="preserve">TAXI NUEVA AMISTAD S.R.L.</t>
  </si>
  <si>
    <t xml:space="preserve">TAXI PACIFICO SOC.COMERCIAL DE RESP.LTDA</t>
  </si>
  <si>
    <t xml:space="preserve">TAXI RADIAL S.R.LTDA.</t>
  </si>
  <si>
    <t xml:space="preserve">TAXI ROYAL S.A.</t>
  </si>
  <si>
    <t xml:space="preserve">TAXI S R LTDA</t>
  </si>
  <si>
    <t xml:space="preserve">TAXI SUR SA</t>
  </si>
  <si>
    <t xml:space="preserve">TAXI TAXI S A</t>
  </si>
  <si>
    <t xml:space="preserve">TAXI`S G &amp; D SERVICE S.R.L.</t>
  </si>
  <si>
    <t xml:space="preserve">TAY'S UNIVERSAL S.A.</t>
  </si>
  <si>
    <t xml:space="preserve">TAYA BERROCAL IRINEO FAUSTINO</t>
  </si>
  <si>
    <t xml:space="preserve">TAYPE ENCISO ROSALINDA OBDULIA</t>
  </si>
  <si>
    <t xml:space="preserve">TAYPE GUARDIA JULIO CESAR</t>
  </si>
  <si>
    <t xml:space="preserve">TAYPE PALOMINO ALEJANDRINA</t>
  </si>
  <si>
    <t xml:space="preserve">TAYPE PARDO JUAN DANIEL</t>
  </si>
  <si>
    <t xml:space="preserve">TAYPE PERALES ANDRES</t>
  </si>
  <si>
    <t xml:space="preserve">TAYPE REVILLA HANS GENSCHER</t>
  </si>
  <si>
    <t xml:space="preserve">TAZA AROSEMENA NICOLAS</t>
  </si>
  <si>
    <t xml:space="preserve">TAZMANIA GROUP INC E.I.R.L.</t>
  </si>
  <si>
    <t xml:space="preserve">TB ITALIA SERVICE SA</t>
  </si>
  <si>
    <t xml:space="preserve">TDA.PINTURAS Y FERRETERIA HUERTA COLOR'S</t>
  </si>
  <si>
    <t xml:space="preserve">TDL S.A</t>
  </si>
  <si>
    <t xml:space="preserve">TEAGAR S.A</t>
  </si>
  <si>
    <t xml:space="preserve">TEAM CONSULTORES EIRL</t>
  </si>
  <si>
    <t xml:space="preserve">TEAM OFFICE WORK S.A.</t>
  </si>
  <si>
    <t xml:space="preserve">TEATRO COLINA S.A.</t>
  </si>
  <si>
    <t xml:space="preserve">TEBAS INGENIEROS S.A.</t>
  </si>
  <si>
    <t xml:space="preserve">TEBES TAYPE ALFREDO</t>
  </si>
  <si>
    <t xml:space="preserve">TEC IND Y COMER JOHANSONS SA CONT GRALES</t>
  </si>
  <si>
    <t xml:space="preserve">TEC METAL INGS. E.I.R.L.</t>
  </si>
  <si>
    <t xml:space="preserve">TEC PLANT INGEST (SUCURSAL PERU)</t>
  </si>
  <si>
    <t xml:space="preserve">TEC SOLDADURAS INDUSTRIALES S A</t>
  </si>
  <si>
    <t xml:space="preserve">TECBRAS S.A.</t>
  </si>
  <si>
    <t xml:space="preserve">TECH FORCE SOCIEDAD COMERCIAL DE RESPONSABILIDAD LIMITADA</t>
  </si>
  <si>
    <t xml:space="preserve">TECHNICAL TRADING S.A.</t>
  </si>
  <si>
    <t xml:space="preserve">TECHNICAL WORK SERVICE S.A.EN LIQUIDACION</t>
  </si>
  <si>
    <t xml:space="preserve">TECHNICIAN GRAPHICS E.I.R.L.</t>
  </si>
  <si>
    <t xml:space="preserve">TECHNISCHE CHEMIE S.A.C.</t>
  </si>
  <si>
    <t xml:space="preserve">TECHNO BUSINESS S.A.</t>
  </si>
  <si>
    <t xml:space="preserve">TECHNO FOOD S A</t>
  </si>
  <si>
    <t xml:space="preserve">TECHNO OIL &amp; SERVICES S.A.</t>
  </si>
  <si>
    <t xml:space="preserve">TECHNOLOGIES GRAPHICS COMPUTER DATA S.A.</t>
  </si>
  <si>
    <t xml:space="preserve">TECHNOLOGY &amp; BUSINESS SERVICES S.R.L.</t>
  </si>
  <si>
    <t xml:space="preserve">TECHNOLOGY SYSTEMS INC. S.A.</t>
  </si>
  <si>
    <t xml:space="preserve">TECHO MUNDO S.R.L.</t>
  </si>
  <si>
    <t xml:space="preserve">TECHSOFT S A</t>
  </si>
  <si>
    <t xml:space="preserve">TECKNO LASER E.I.R.L.</t>
  </si>
  <si>
    <t xml:space="preserve">TECKRA S.A.C.</t>
  </si>
  <si>
    <t xml:space="preserve">TECLAST S.A.C.</t>
  </si>
  <si>
    <t xml:space="preserve">TECMAJAR S.J.T. S.R.L.</t>
  </si>
  <si>
    <t xml:space="preserve">TECMAOF S R LTDA</t>
  </si>
  <si>
    <t xml:space="preserve">TECMASH SYSTEM EIRL</t>
  </si>
  <si>
    <t xml:space="preserve">TECMET S.R.LTDA.</t>
  </si>
  <si>
    <t xml:space="preserve">TECN. AVANZADA EN COMUN. E INFORMATICA</t>
  </si>
  <si>
    <t xml:space="preserve">TECN. DE LAS EMULSIONES ASFALTICAS SAC</t>
  </si>
  <si>
    <t xml:space="preserve">TECN.ELECT.DE COMUN.CONT.Y COMP.S.A.</t>
  </si>
  <si>
    <t xml:space="preserve">TECNELCO S.A.</t>
  </si>
  <si>
    <t xml:space="preserve">TECNET SYSTEMS S.R.LTDA.</t>
  </si>
  <si>
    <t xml:space="preserve">TECNI AISLA SR LTDA</t>
  </si>
  <si>
    <t xml:space="preserve">TECNIALFOMBRAS Y LAVANDERIAS S.A.</t>
  </si>
  <si>
    <t xml:space="preserve">TECNICA 2000 S.R.L.</t>
  </si>
  <si>
    <t xml:space="preserve">TECNICA COMERCIAL PERUANA SA EN LIQUIDAC</t>
  </si>
  <si>
    <t xml:space="preserve">TECNICA EN MUEBLES Y ACCESORIOS S.C.R.L.</t>
  </si>
  <si>
    <t xml:space="preserve">TECNICA IMPORTADORA COMERCIAL SA TICSA</t>
  </si>
  <si>
    <t xml:space="preserve">TECNICA INDUSTRIAL SANTA ROSA S.R.LTDA.</t>
  </si>
  <si>
    <t xml:space="preserve">TECNICAS EN MANTENIMIENTO Y DISENO SRL.</t>
  </si>
  <si>
    <t xml:space="preserve">TECNICAS EN MULTIPLES ACTIVIDADES S.A.</t>
  </si>
  <si>
    <t xml:space="preserve">TECNICAS PARGUT E I R L</t>
  </si>
  <si>
    <t xml:space="preserve">TECNICENTRO MIRAFLORES S.R.L.</t>
  </si>
  <si>
    <t xml:space="preserve">TECNICENTRO SANTA ANA EIRL</t>
  </si>
  <si>
    <t xml:space="preserve">TECNICENTRO YOMPIAN S A</t>
  </si>
  <si>
    <t xml:space="preserve">TECNICOS ASOCIADOS LIDER EIRL</t>
  </si>
  <si>
    <t xml:space="preserve">TECNICOS ASOCIADOS TELEFONICOS S.R.LTDA</t>
  </si>
  <si>
    <t xml:space="preserve">TECNICOS ELECTRICISTAS ASOCIADOS SRLTDA</t>
  </si>
  <si>
    <t xml:space="preserve">TECNICOS NAVALES E INDUST.TAKEUCHI EIRL</t>
  </si>
  <si>
    <t xml:space="preserve">TECNICOS PROF.DE LIMPIEZA Y MANTEN.EIRL.</t>
  </si>
  <si>
    <t xml:space="preserve">TECNIFET S.A.</t>
  </si>
  <si>
    <t xml:space="preserve">TECNIFUEGO DE RIVERO DE RIVERO SR LTDA</t>
  </si>
  <si>
    <t xml:space="preserve">TECNIHELICE S R LTDA</t>
  </si>
  <si>
    <t xml:space="preserve">TECNIKA SELECTA S R LTDA</t>
  </si>
  <si>
    <t xml:space="preserve">TECNIMARES S.A.C.</t>
  </si>
  <si>
    <t xml:space="preserve">TECNIMETAL S R L</t>
  </si>
  <si>
    <t xml:space="preserve">TECNIMETALICA SANTA ROSARIO S.A.</t>
  </si>
  <si>
    <t xml:space="preserve">TECNIPOWER SRL</t>
  </si>
  <si>
    <t xml:space="preserve">TECNIPRO EIRL</t>
  </si>
  <si>
    <t xml:space="preserve">TECNITORMETAL EIRL</t>
  </si>
  <si>
    <t xml:space="preserve">TECNITRON INTERNAC SA DAVID GOMEZ CG SRL</t>
  </si>
  <si>
    <t xml:space="preserve">TECNITUR S.A.</t>
  </si>
  <si>
    <t xml:space="preserve">TECNO CIENCIA SA</t>
  </si>
  <si>
    <t xml:space="preserve">TECNO POWER S.A.C</t>
  </si>
  <si>
    <t xml:space="preserve">TECNOAGRO S.A</t>
  </si>
  <si>
    <t xml:space="preserve">TECNODEX SERVIS S.R.L.</t>
  </si>
  <si>
    <t xml:space="preserve">TECNOFRIO EIRL</t>
  </si>
  <si>
    <t xml:space="preserve">TECNOGRAF S A</t>
  </si>
  <si>
    <t xml:space="preserve">TECNOGRIFO E.I.R.LTDA</t>
  </si>
  <si>
    <t xml:space="preserve">TECNOINCA S.A.</t>
  </si>
  <si>
    <t xml:space="preserve">TECNOL.CIENCIAS &amp; NEGOCIOS VIANET S.A.C.</t>
  </si>
  <si>
    <t xml:space="preserve">TECNOL.METAL.MODERNA EN PUERTAS SRLTDA</t>
  </si>
  <si>
    <t xml:space="preserve">TECNOLIMA COMPUTER PARTS S.A.C.</t>
  </si>
  <si>
    <t xml:space="preserve">TECNOLOG.EN ILUMIN.ELECTRONICA D PERU SA</t>
  </si>
  <si>
    <t xml:space="preserve">TECNOLOGIA &amp; COMPATIBILIDAD S.A</t>
  </si>
  <si>
    <t xml:space="preserve">TECNOLOGIA ANDINA S.R.LTDA.</t>
  </si>
  <si>
    <t xml:space="preserve">TECNOLOGIA ARAGCU S.A.C.</t>
  </si>
  <si>
    <t xml:space="preserve">TECNOLOGIA AURIFERA S.A</t>
  </si>
  <si>
    <t xml:space="preserve">TECNOLOGIA COLOR SA</t>
  </si>
  <si>
    <t xml:space="preserve">TECNOLOGIA CONSTRUCTIVA S.A.</t>
  </si>
  <si>
    <t xml:space="preserve">TECNOLOGIA DE AVANZADA INDUSTRIAL S.A.</t>
  </si>
  <si>
    <t xml:space="preserve">TECNOLOGIA DE CONSULTORIA Y SUPERVISION</t>
  </si>
  <si>
    <t xml:space="preserve">TECNOLOGIA DE CONTROLES S.A.</t>
  </si>
  <si>
    <t xml:space="preserve">TECNOLOGIA DE INTEGRACION S.A.C.</t>
  </si>
  <si>
    <t xml:space="preserve">TECNOLOGIA DE LA CONSTRUCCION S.A</t>
  </si>
  <si>
    <t xml:space="preserve">TECNOLOGIA DE LA DEFENSA AL CONSUMID S.A</t>
  </si>
  <si>
    <t xml:space="preserve">TECNOLOGIA DE LA INDUSTRIA PERUANA S.A.</t>
  </si>
  <si>
    <t xml:space="preserve">TECNOLOGIA DE SANEAMIENTO INDUSTRIAL SRL</t>
  </si>
  <si>
    <t xml:space="preserve">TECNOLOGIA DE TRATAMIENTO DE AGUA S A</t>
  </si>
  <si>
    <t xml:space="preserve">TECNOLOGIA DEL ALUMINIO - EXXAL S.A.</t>
  </si>
  <si>
    <t xml:space="preserve">TECNOLOGIA DEL CALZADO S.A.</t>
  </si>
  <si>
    <t xml:space="preserve">TECNOLOGIA DEL COMPORTAMIENTO Y LAS COMUNICACIONES S.A.C.</t>
  </si>
  <si>
    <t xml:space="preserve">TECNOLOGIA DELL' ABITARE S.R.LTDA.</t>
  </si>
  <si>
    <t xml:space="preserve">TECNOLOGIA EN INFORMACION COMERCIAL S.A.</t>
  </si>
  <si>
    <t xml:space="preserve">TECNOLOGIA EN MANTENIMIENTO GENERAL SRL</t>
  </si>
  <si>
    <t xml:space="preserve">TECNOLOGIA GLOBAL DE SISTEMAS S.A.C.</t>
  </si>
  <si>
    <t xml:space="preserve">TECNOLOGIA HIDRAULICA E.I.R.L</t>
  </si>
  <si>
    <t xml:space="preserve">TECNOLOGIA INFORMATICA Y SOFTWARE SAC</t>
  </si>
  <si>
    <t xml:space="preserve">TECNOLOGIA INTEGRADA EN PETROLEO S.A.</t>
  </si>
  <si>
    <t xml:space="preserve">TECNOLOGIA MECANICA Y COMERCIAL SRL</t>
  </si>
  <si>
    <t xml:space="preserve">TECNOLOGIA MERCANTIL S.R.LTDA.</t>
  </si>
  <si>
    <t xml:space="preserve">TECNOLOGIA MINERA S.A.</t>
  </si>
  <si>
    <t xml:space="preserve">TECNOLOGIA MOLDEADO DE PLASTICO E.I.R.L.</t>
  </si>
  <si>
    <t xml:space="preserve">TECNOLOGIA NEUMATICA S.A.C.</t>
  </si>
  <si>
    <t xml:space="preserve">TECNOLOGIA PORTUARIA S.A.C.</t>
  </si>
  <si>
    <t xml:space="preserve">TECNOLOGIA VERDE S.R.L.</t>
  </si>
  <si>
    <t xml:space="preserve">TECNOLOGIA Y MANTENIMIENTO SA</t>
  </si>
  <si>
    <t xml:space="preserve">TECNOLOGIAS AVANZADAS DE INFORMACION S.A</t>
  </si>
  <si>
    <t xml:space="preserve">TECNOLOGICA DE ALIMENTOS SHAI S.A.C.</t>
  </si>
  <si>
    <t xml:space="preserve">TECNOMAR AJUS.Y PERITAJES DE SEGUROS S.A</t>
  </si>
  <si>
    <t xml:space="preserve">TECNOMAR CONSULTORIA NAVAL E INDUS SRLTD</t>
  </si>
  <si>
    <t xml:space="preserve">TECNOMARKET SRLTDA</t>
  </si>
  <si>
    <t xml:space="preserve">TECNOMEC S.A.</t>
  </si>
  <si>
    <t xml:space="preserve">TECNOMUNDO S.A.C.</t>
  </si>
  <si>
    <t xml:space="preserve">TECNOPEZ S.A.</t>
  </si>
  <si>
    <t xml:space="preserve">TECNOPUNTA PUBLICIDAD SRLTDA</t>
  </si>
  <si>
    <t xml:space="preserve">TECNOS INGENIERIA SA</t>
  </si>
  <si>
    <t xml:space="preserve">TECNOSILVER SOCIEDAD ANONIMA</t>
  </si>
  <si>
    <t xml:space="preserve">TECNOSOL DEL PERU S.R.L.</t>
  </si>
  <si>
    <t xml:space="preserve">TECNOTRADE E.I.R.L.</t>
  </si>
  <si>
    <t xml:space="preserve">TECNYFAXIL SRL</t>
  </si>
  <si>
    <t xml:space="preserve">TECO INDUSTRIAL S.A</t>
  </si>
  <si>
    <t xml:space="preserve">TECVAIRHE S.A.</t>
  </si>
  <si>
    <t xml:space="preserve">TEGHNOLOGIES EXPERT GROUP S.A.</t>
  </si>
  <si>
    <t xml:space="preserve">TEIJA S.A.</t>
  </si>
  <si>
    <t xml:space="preserve">TEIL PERU SA</t>
  </si>
  <si>
    <t xml:space="preserve">TEIXEIRA COZ GLORIA</t>
  </si>
  <si>
    <t xml:space="preserve">TEJADA &amp; ASCENCION INVERSIONES S.R.LTDA.</t>
  </si>
  <si>
    <t xml:space="preserve">TEJADA ALVAREZ JORGE ANTONIO</t>
  </si>
  <si>
    <t xml:space="preserve">TEJADA ATALAYA ROSA</t>
  </si>
  <si>
    <t xml:space="preserve">TEJADA DAPUETTO JOSE RUBEN</t>
  </si>
  <si>
    <t xml:space="preserve">TEJADA MALLQUI MICHAEL NELSON</t>
  </si>
  <si>
    <t xml:space="preserve">TEJADA NORIEGA YVAN ERNESTO</t>
  </si>
  <si>
    <t xml:space="preserve">TEJADA OCHOA OLINDA</t>
  </si>
  <si>
    <t xml:space="preserve">TEJADA PEREZ NANCY MARITZA</t>
  </si>
  <si>
    <t xml:space="preserve">TEJADA ROMERO ALFREDO MARCOS</t>
  </si>
  <si>
    <t xml:space="preserve">TEJADA TALAVERA SALOME BRAMAN</t>
  </si>
  <si>
    <t xml:space="preserve">TEJADA VALENCIA PERCY ALEJANDRO</t>
  </si>
  <si>
    <t xml:space="preserve">TEJED. Y CONFEC. TELKA SA EN LIQUIDACION</t>
  </si>
  <si>
    <t xml:space="preserve">TEJEDA AGUIRRE LUIS FERNANDO</t>
  </si>
  <si>
    <t xml:space="preserve">TEJETEC SRL</t>
  </si>
  <si>
    <t xml:space="preserve">TEJIDOS AURORA S.A.C</t>
  </si>
  <si>
    <t xml:space="preserve">TEJIDOS DE PUNTO SANTA FORTUNATA S.A</t>
  </si>
  <si>
    <t xml:space="preserve">TEJIDOS FINOS S.A.</t>
  </si>
  <si>
    <t xml:space="preserve">TEJIDOS INDUSTRIALES S.A.</t>
  </si>
  <si>
    <t xml:space="preserve">TEJIDOS OSO S.R.LTDA.</t>
  </si>
  <si>
    <t xml:space="preserve">TEJIDOS PIMA</t>
  </si>
  <si>
    <t xml:space="preserve">TEJIDOS SAN ANTONIO S A</t>
  </si>
  <si>
    <t xml:space="preserve">TEJIDOS SAN FRANCISCO SA</t>
  </si>
  <si>
    <t xml:space="preserve">TEJIDOS SAN HILARION SA TESHISA</t>
  </si>
  <si>
    <t xml:space="preserve">TEJIDOS SAN LUIS S.A.</t>
  </si>
  <si>
    <t xml:space="preserve">TEJIDOS WALDO EIRL</t>
  </si>
  <si>
    <t xml:space="preserve">TEJIDOS Y CONFECCIONES ALPAMAYO E.I.R.L.</t>
  </si>
  <si>
    <t xml:space="preserve">TEJIDOS Y CONFECCIONES NACIONALES S.A.</t>
  </si>
  <si>
    <t xml:space="preserve">TEKNITRON INDUSTRIAL SRI</t>
  </si>
  <si>
    <t xml:space="preserve">TEL ART S A</t>
  </si>
  <si>
    <t xml:space="preserve">TEL1ONE S.R.L.</t>
  </si>
  <si>
    <t xml:space="preserve">TELAS PERUANAS S.R.LTDA.</t>
  </si>
  <si>
    <t xml:space="preserve">TELCAMP EMPRESA DE RESPONSABILIDAD LTDA</t>
  </si>
  <si>
    <t xml:space="preserve">TELE FLASH S &amp; A S.R.LTDA</t>
  </si>
  <si>
    <t xml:space="preserve">TELE LIBROS S.R.LTDA.</t>
  </si>
  <si>
    <t xml:space="preserve">TELE SERVICE SA.</t>
  </si>
  <si>
    <t xml:space="preserve">TELE TRUNKING SA</t>
  </si>
  <si>
    <t xml:space="preserve">TELEBIT COMUNICACIONES COMPUTADORAS EIRL</t>
  </si>
  <si>
    <t xml:space="preserve">TELECOM S &amp; V S.R.LTDA.</t>
  </si>
  <si>
    <t xml:space="preserve">TELECOMUNICACIONES GENERALES S.A.</t>
  </si>
  <si>
    <t xml:space="preserve">TELECOMUNICACIONES S A INGENIEROS</t>
  </si>
  <si>
    <t xml:space="preserve">TELECONECT S.A.</t>
  </si>
  <si>
    <t xml:space="preserve">TELEFONICA LINOF S.A.</t>
  </si>
  <si>
    <t xml:space="preserve">TELEGAS TRANSPORTES S.R.L.EN LIQUIDACION</t>
  </si>
  <si>
    <t xml:space="preserve">TELEIMPACTO S.A.</t>
  </si>
  <si>
    <t xml:space="preserve">TELEINFORMA S.A.</t>
  </si>
  <si>
    <t xml:space="preserve">TELEMATICA E.S.INGENIEROS S.R.L.</t>
  </si>
  <si>
    <t xml:space="preserve">TELEPEDIDO S R LTDA</t>
  </si>
  <si>
    <t xml:space="preserve">TELEPHONE COLLECTIONS PERU INC S.A.</t>
  </si>
  <si>
    <t xml:space="preserve">TELEPHONE LAM E.I.R.L</t>
  </si>
  <si>
    <t xml:space="preserve">TELEPRINT SERVICIOS GRAFICOS SA</t>
  </si>
  <si>
    <t xml:space="preserve">TELERAPID EIRL</t>
  </si>
  <si>
    <t xml:space="preserve">TELERESOURCES INTERNATIONAL S.A.</t>
  </si>
  <si>
    <t xml:space="preserve">TELERURAL S.A.</t>
  </si>
  <si>
    <t xml:space="preserve">TELESURPERU S.R.LTDA.</t>
  </si>
  <si>
    <t xml:space="preserve">TELETALLER S.A.</t>
  </si>
  <si>
    <t xml:space="preserve">TELEVISION S.A.</t>
  </si>
  <si>
    <t xml:space="preserve">TELEVISION TOP SHOP SA</t>
  </si>
  <si>
    <t xml:space="preserve">TELLEZ RODRIGUEZ CAIMA ARMINDA</t>
  </si>
  <si>
    <t xml:space="preserve">TELLO AGUIRRE SILVIA KARINA</t>
  </si>
  <si>
    <t xml:space="preserve">TELLO ANCO ERENIO ROOSEVELT</t>
  </si>
  <si>
    <t xml:space="preserve">TELLO ARANDA EDIRA DEL PILAR</t>
  </si>
  <si>
    <t xml:space="preserve">TELLO CALDAS JUAN MANUEL</t>
  </si>
  <si>
    <t xml:space="preserve">TELLO CASUSOL OSCAR RAUL</t>
  </si>
  <si>
    <t xml:space="preserve">TELLO DEZA CARMEN ROSA</t>
  </si>
  <si>
    <t xml:space="preserve">TELLO DIAZ DE PAREDES MARIA LUISA DEL CARMEN</t>
  </si>
  <si>
    <t xml:space="preserve">TELLO FERNANDEZ JORGE ROMULO</t>
  </si>
  <si>
    <t xml:space="preserve">TELLO GARCIA JACQUELINE GIOVANA</t>
  </si>
  <si>
    <t xml:space="preserve">TELLO MEDRANO MILAGROS DEL PILAR</t>
  </si>
  <si>
    <t xml:space="preserve">TELLO MOLINA CIRILO METODIO</t>
  </si>
  <si>
    <t xml:space="preserve">TELLO ORTIZ FAUSTINO</t>
  </si>
  <si>
    <t xml:space="preserve">TELLO PACHECO MARINO VICENTE</t>
  </si>
  <si>
    <t xml:space="preserve">TELLO PALOMINO JESUS MERCEDES</t>
  </si>
  <si>
    <t xml:space="preserve">TELLO RAMIREZ RENINGER</t>
  </si>
  <si>
    <t xml:space="preserve">TELLO RIVERA GASTON ARQUIMEDES</t>
  </si>
  <si>
    <t xml:space="preserve">TELLO SANCHEZ EMERITA NEONILA</t>
  </si>
  <si>
    <t xml:space="preserve">TELLO SERVICIOS GENERALES EIRL</t>
  </si>
  <si>
    <t xml:space="preserve">TELLO SIFUENTES CARMEN DEL PILAR</t>
  </si>
  <si>
    <t xml:space="preserve">TELLO VIDAL JORGE HUMBERTO</t>
  </si>
  <si>
    <t xml:space="preserve">TELMIR S.A.</t>
  </si>
  <si>
    <t xml:space="preserve">TELNET MASTER SRL</t>
  </si>
  <si>
    <t xml:space="preserve">TELSEGUR EIRLT</t>
  </si>
  <si>
    <t xml:space="preserve">TELYCOM PERUANA S.A.</t>
  </si>
  <si>
    <t xml:space="preserve">TEMADI SA.</t>
  </si>
  <si>
    <t xml:space="preserve">TEMIS S A</t>
  </si>
  <si>
    <t xml:space="preserve">TEMOCHE DEDIOS ERNESTINA</t>
  </si>
  <si>
    <t xml:space="preserve">TEMOCHE ESPINOZA CESAR AUGUSTO</t>
  </si>
  <si>
    <t xml:space="preserve">TEMPO PRODUCCIONES E.I.R.L</t>
  </si>
  <si>
    <t xml:space="preserve">TEMPORA SOCIEDAD ANONIMA</t>
  </si>
  <si>
    <t xml:space="preserve">TEMPORAL JOB S.A</t>
  </si>
  <si>
    <t xml:space="preserve">TEMPORAL SUR S.A.C.</t>
  </si>
  <si>
    <t xml:space="preserve">TEMPORAL.COM S.A.C.</t>
  </si>
  <si>
    <t xml:space="preserve">TEMPRANO ALVAREZ FRANCISCO</t>
  </si>
  <si>
    <t xml:space="preserve">TEMPUS ASOCIADOS</t>
  </si>
  <si>
    <t xml:space="preserve">TEMPUS INC EIRL.</t>
  </si>
  <si>
    <t xml:space="preserve">TENA ESTELA PERCY JOSE</t>
  </si>
  <si>
    <t xml:space="preserve">TENA TORRES ABELARDO</t>
  </si>
  <si>
    <t xml:space="preserve">TENAUD TIPACTE VICTOR ALBERTO</t>
  </si>
  <si>
    <t xml:space="preserve">TENAZOA ALVA JAN PAUL</t>
  </si>
  <si>
    <t xml:space="preserve">TENAZOA MORI TEODOBERTO</t>
  </si>
  <si>
    <t xml:space="preserve">TENAZOA ROMAINA MARILU</t>
  </si>
  <si>
    <t xml:space="preserve">TENDENZA S.R.L.</t>
  </si>
  <si>
    <t xml:space="preserve">TENERIA LA RIVERA S.A.C.</t>
  </si>
  <si>
    <t xml:space="preserve">TENGAN ARAKAKI TERESA</t>
  </si>
  <si>
    <t xml:space="preserve">TENNIS &amp; SURF EIRL</t>
  </si>
  <si>
    <t xml:space="preserve">TENNIS HALL</t>
  </si>
  <si>
    <t xml:space="preserve">TENORIO BARDALES REYNALDO</t>
  </si>
  <si>
    <t xml:space="preserve">TENORIO DRAG JULIO CESAR</t>
  </si>
  <si>
    <t xml:space="preserve">TENORIO GALVEZ DE CARRASCO SILVIA A.</t>
  </si>
  <si>
    <t xml:space="preserve">TENORIO MESONES MARIO ALBERTO</t>
  </si>
  <si>
    <t xml:space="preserve">TENORIO OBLITAS DORA GUILLERMINA</t>
  </si>
  <si>
    <t xml:space="preserve">TENORIO RAMOS EUSEBIO</t>
  </si>
  <si>
    <t xml:space="preserve">TENTAPAN E.I.R.LTDA.</t>
  </si>
  <si>
    <t xml:space="preserve">TEODORO FIGUEROA RAUL SANTOS</t>
  </si>
  <si>
    <t xml:space="preserve">TEOFANES ORTEGA S A</t>
  </si>
  <si>
    <t xml:space="preserve">TEOFILO ANCASI CONTRERAS SCRLTDA</t>
  </si>
  <si>
    <t xml:space="preserve">TEOFILO CESAREO ORIUNDO LAGOS SCR LTDA</t>
  </si>
  <si>
    <t xml:space="preserve">TEOFILO EDUARDO JAVIER PENA SA INGTECSA</t>
  </si>
  <si>
    <t xml:space="preserve">TEPEYAC E.I.R.L.</t>
  </si>
  <si>
    <t xml:space="preserve">TEPRIJ SERVICIOS E.I.R.LTDA.</t>
  </si>
  <si>
    <t xml:space="preserve">TERAN AIRAMPO MARIA LUZMILA</t>
  </si>
  <si>
    <t xml:space="preserve">TERAN PLASENCIA ROSARIO DEL PILAR</t>
  </si>
  <si>
    <t xml:space="preserve">TERAPIAS ESPECIALES SA</t>
  </si>
  <si>
    <t xml:space="preserve">TERCER MILENIO SERVICIOS ASOCIADOS S.A.</t>
  </si>
  <si>
    <t xml:space="preserve">TERCERA DIMENSION S.A.</t>
  </si>
  <si>
    <t xml:space="preserve">TEREK EIRL</t>
  </si>
  <si>
    <t xml:space="preserve">TERESA CASTANEDA EIRL</t>
  </si>
  <si>
    <t xml:space="preserve">TERKES GHERSI MANDA JOSEFINA</t>
  </si>
  <si>
    <t xml:space="preserve">TERMIK SCR LTDA.</t>
  </si>
  <si>
    <t xml:space="preserve">TERMINDUSTRIAS S.R.L.</t>
  </si>
  <si>
    <t xml:space="preserve">TERMOPLAST S.A. EN LIQUIDACION</t>
  </si>
  <si>
    <t xml:space="preserve">TERRA INCOGNITA S.C.R.LTDA.</t>
  </si>
  <si>
    <t xml:space="preserve">TERRAMAR SRL</t>
  </si>
  <si>
    <t xml:space="preserve">TERRANOVA AUTOS CLUB EIRL</t>
  </si>
  <si>
    <t xml:space="preserve">TERRANOVA ONGD S-PERU\</t>
  </si>
  <si>
    <t xml:space="preserve">TERRASSA INDUSTRIAL S A</t>
  </si>
  <si>
    <t xml:space="preserve">TERRAZAS BRAVO ROBERT ELIZANDER</t>
  </si>
  <si>
    <t xml:space="preserve">TERRAZAS JIMENEZ JORGE ENRIQUE</t>
  </si>
  <si>
    <t xml:space="preserve">TERRAZAS PEREZ FREDY</t>
  </si>
  <si>
    <t xml:space="preserve">TERRAZOS Y CONSTRUCCIONES DIAZ S.A.</t>
  </si>
  <si>
    <t xml:space="preserve">TERREL CHACHI RICARDO GUILLERMO</t>
  </si>
  <si>
    <t xml:space="preserve">TERREL COSER WILLIAMS CESAR</t>
  </si>
  <si>
    <t xml:space="preserve">TERREROS DE ALIAGA OLGA LIDUVINA</t>
  </si>
  <si>
    <t xml:space="preserve">TERREROS MEREL MARIA DEL CARMEN</t>
  </si>
  <si>
    <t xml:space="preserve">TERRONES BAZAN SANTOS IDELFONSO</t>
  </si>
  <si>
    <t xml:space="preserve">TERRONES CUBAS ALBERTO ROBINSON</t>
  </si>
  <si>
    <t xml:space="preserve">TERRONES MARCHENA EDGARD</t>
  </si>
  <si>
    <t xml:space="preserve">TERRONES ROMERO TEOFILO</t>
  </si>
  <si>
    <t xml:space="preserve">TERRONES S C R L</t>
  </si>
  <si>
    <t xml:space="preserve">TERRONES SOTO SEGUNDO OTINIANO</t>
  </si>
  <si>
    <t xml:space="preserve">TERRONES ZARATE KALEN TREISI</t>
  </si>
  <si>
    <t xml:space="preserve">TERRY LOO SABINA ELENA</t>
  </si>
  <si>
    <t xml:space="preserve">TERRY'S S.A.</t>
  </si>
  <si>
    <t xml:space="preserve">TERSUPPEL SRL</t>
  </si>
  <si>
    <t xml:space="preserve">TESA URBAGROIN S.A. LAU C.S.R.L.ASOCIADO</t>
  </si>
  <si>
    <t xml:space="preserve">TESEM S.R.L</t>
  </si>
  <si>
    <t xml:space="preserve">TESSIL SRLTDA</t>
  </si>
  <si>
    <t xml:space="preserve">TEVES FLORES ELIZABETH</t>
  </si>
  <si>
    <t xml:space="preserve">TEVES ZUNIGA JOSE CARLOS</t>
  </si>
  <si>
    <t xml:space="preserve">TEXAO DISTRIBUCIONES S.A.C.</t>
  </si>
  <si>
    <t xml:space="preserve">TEXAS OIL S.A.C.</t>
  </si>
  <si>
    <t xml:space="preserve">TEXAS S.A</t>
  </si>
  <si>
    <t xml:space="preserve">TEXGAR S.A.C.</t>
  </si>
  <si>
    <t xml:space="preserve">TEXLA SA</t>
  </si>
  <si>
    <t xml:space="preserve">TEXORO E.I.R.LTDA.</t>
  </si>
  <si>
    <t xml:space="preserve">TEXTELA SA</t>
  </si>
  <si>
    <t xml:space="preserve">TEXTHILART-ARTE Y DISENO TEXTIL E.I.R.L.</t>
  </si>
  <si>
    <t xml:space="preserve">TEXTIL ABANCAY S.R.L.</t>
  </si>
  <si>
    <t xml:space="preserve">TEXTIL ALEXANDREU'S SA</t>
  </si>
  <si>
    <t xml:space="preserve">TEXTIL ALPHA'S S.R.L.EN LIQUIDACION</t>
  </si>
  <si>
    <t xml:space="preserve">TEXTIL ANDINA SA</t>
  </si>
  <si>
    <t xml:space="preserve">TEXTIL ANGELO S.A.</t>
  </si>
  <si>
    <t xml:space="preserve">TEXTIL AWAD S.A</t>
  </si>
  <si>
    <t xml:space="preserve">TEXTIL CABALLERO E I R L</t>
  </si>
  <si>
    <t xml:space="preserve">TEXTIL COTTON FINE S.A.C.</t>
  </si>
  <si>
    <t xml:space="preserve">TEXTIL CRHALL S.A.</t>
  </si>
  <si>
    <t xml:space="preserve">TEXTIL CUARETEX S.R.LTDA.</t>
  </si>
  <si>
    <t xml:space="preserve">TEXTIL EL CAIRO E.I.R.L.</t>
  </si>
  <si>
    <t xml:space="preserve">TEXTIL ESPINOZA EMP.IND.RESP.LTDA</t>
  </si>
  <si>
    <t xml:space="preserve">TEXTIL GARRIDO S R L</t>
  </si>
  <si>
    <t xml:space="preserve">TEXTIL ISABEL S.R.LTDA</t>
  </si>
  <si>
    <t xml:space="preserve">TEXTIL ITALO PERUANA S.A.</t>
  </si>
  <si>
    <t xml:space="preserve">TEXTIL JOSE E I R L</t>
  </si>
  <si>
    <t xml:space="preserve">TEXTIL JUVI SOCIEDAD ANONIMA</t>
  </si>
  <si>
    <t xml:space="preserve">TEXTIL LORD INTERNATIONAL S.A.C.</t>
  </si>
  <si>
    <t xml:space="preserve">TEXTIL LOS ANDES S.R.LTDA.</t>
  </si>
  <si>
    <t xml:space="preserve">TEXTIL LUCERO S.A.C.</t>
  </si>
  <si>
    <t xml:space="preserve">TEXTIL MACAROMI SRLTDA</t>
  </si>
  <si>
    <t xml:space="preserve">TEXTIL MARENA S.R.LTDA</t>
  </si>
  <si>
    <t xml:space="preserve">TEXTIL MOSHA SRL</t>
  </si>
  <si>
    <t xml:space="preserve">TEXTIL NEPEñA S.A.</t>
  </si>
  <si>
    <t xml:space="preserve">TEXTIL NIJATEHG SRLTDA.</t>
  </si>
  <si>
    <t xml:space="preserve">TEXTIL NORMAR SRL</t>
  </si>
  <si>
    <t xml:space="preserve">TEXTIL RANGLA S.A. EN LIQUIDACION</t>
  </si>
  <si>
    <t xml:space="preserve">TEXTIL RICARDO HO E.I.R.L.</t>
  </si>
  <si>
    <t xml:space="preserve">TEXTIL SABAL PERU SA</t>
  </si>
  <si>
    <t xml:space="preserve">TEXTIL SANTA CRUZ SA</t>
  </si>
  <si>
    <t xml:space="preserve">TEXTIL SANTA LUZ E.I.R.L</t>
  </si>
  <si>
    <t xml:space="preserve">TEXTIL SERVICE E I R L</t>
  </si>
  <si>
    <t xml:space="preserve">TEXTIL SHEANTOCHE S.A.</t>
  </si>
  <si>
    <t xml:space="preserve">TEXTIL SIMBA S.A.</t>
  </si>
  <si>
    <t xml:space="preserve">TEXTIL VITARTE E.I.R.L</t>
  </si>
  <si>
    <t xml:space="preserve">TEXTIL Y CONFECCIONES ABJ SRLTDA</t>
  </si>
  <si>
    <t xml:space="preserve">TEXTIL YOELLA S.A.</t>
  </si>
  <si>
    <t xml:space="preserve">TEXTILASER S.A.</t>
  </si>
  <si>
    <t xml:space="preserve">TEXTILERA PERUANA S A</t>
  </si>
  <si>
    <t xml:space="preserve">TEXTILES &amp; ATMOSPHERA S.A.</t>
  </si>
  <si>
    <t xml:space="preserve">TEXTILES ARMANDO S.A.</t>
  </si>
  <si>
    <t xml:space="preserve">TEXTILES ARTESANALES SOCIEDAD ANONIMA CERRADA</t>
  </si>
  <si>
    <t xml:space="preserve">TEXTILES CALICAR E.I.R.L</t>
  </si>
  <si>
    <t xml:space="preserve">TEXTILES CAROLINA Y ALLISON EIRL.</t>
  </si>
  <si>
    <t xml:space="preserve">TEXTILES CONFEC.OZONOTEX S.A.</t>
  </si>
  <si>
    <t xml:space="preserve">TEXTILES COSTA BRAVA S.A.</t>
  </si>
  <si>
    <t xml:space="preserve">TEXTILES DEL CENTRO S.A.C.</t>
  </si>
  <si>
    <t xml:space="preserve">TEXTILES EL PINAR S.A.</t>
  </si>
  <si>
    <t xml:space="preserve">TEXTILES EL PRINCIPE ENZO SAC</t>
  </si>
  <si>
    <t xml:space="preserve">TEXTILES ELASTICOS S A TEXESA</t>
  </si>
  <si>
    <t xml:space="preserve">TEXTILES ELLIOT S.R.LTDA.</t>
  </si>
  <si>
    <t xml:space="preserve">TEXTILES HECASA S A</t>
  </si>
  <si>
    <t xml:space="preserve">TEXTILES HUMBOLT S R L</t>
  </si>
  <si>
    <t xml:space="preserve">TEXTILES INCA S.A.C.</t>
  </si>
  <si>
    <t xml:space="preserve">TEXTILES JUANITA S.A.</t>
  </si>
  <si>
    <t xml:space="preserve">TEXTILES KURT SRL</t>
  </si>
  <si>
    <t xml:space="preserve">TEXTILES MARIA FERNANDA S.A.C.</t>
  </si>
  <si>
    <t xml:space="preserve">TEXTILES MARUTEX S.A.C.</t>
  </si>
  <si>
    <t xml:space="preserve">TEXTILES MIRTHA S A</t>
  </si>
  <si>
    <t xml:space="preserve">TEXTILES SALCEDO S A SALCETEX</t>
  </si>
  <si>
    <t xml:space="preserve">TEXTILES SANTA MARTHA SAC.</t>
  </si>
  <si>
    <t xml:space="preserve">TEXTILES SANTA NATALIA S.A.C.</t>
  </si>
  <si>
    <t xml:space="preserve">TEXTILES TOPATEX S.R.L.</t>
  </si>
  <si>
    <t xml:space="preserve">TEXTILES VIKING PERU S.A.C.</t>
  </si>
  <si>
    <t xml:space="preserve">TEXTILES Y CONFECCIONES CONFETEX S.A.C.</t>
  </si>
  <si>
    <t xml:space="preserve">TEXTILES Y CONFECCIONES MILENIUM SRL</t>
  </si>
  <si>
    <t xml:space="preserve">TEXTILES Y PASAMANERIA SA</t>
  </si>
  <si>
    <t xml:space="preserve">TEXTRON S A</t>
  </si>
  <si>
    <t xml:space="preserve">TEXTUAL GRAFICA E.I.R.L.</t>
  </si>
  <si>
    <t xml:space="preserve">TEÑIDOS TEXTILES SA</t>
  </si>
  <si>
    <t xml:space="preserve">TH COMPANY S.A.C</t>
  </si>
  <si>
    <t xml:space="preserve">THAIS PINTO EMMA DELIA</t>
  </si>
  <si>
    <t xml:space="preserve">THAT PON SOCIEDAD ANONIMA</t>
  </si>
  <si>
    <t xml:space="preserve">THE ATLAS CARGO S.A.</t>
  </si>
  <si>
    <t xml:space="preserve">THE CONNEXIONS EIRL</t>
  </si>
  <si>
    <t xml:space="preserve">THE HOT WASH S.A.C.</t>
  </si>
  <si>
    <t xml:space="preserve">THE NEW HOPE SERVICE S R LTDA</t>
  </si>
  <si>
    <t xml:space="preserve">THE PERUVIAN ELECTRIC S A</t>
  </si>
  <si>
    <t xml:space="preserve">THE TAYLOR MASTER S.A.</t>
  </si>
  <si>
    <t xml:space="preserve">THE TRADITIONAL NATIVE HERBS COMPANY S.A</t>
  </si>
  <si>
    <t xml:space="preserve">THE VIDEO MAKER`S S.R.LTDA.</t>
  </si>
  <si>
    <t xml:space="preserve">THEMIS CONSULTING GROUP S.A.</t>
  </si>
  <si>
    <t xml:space="preserve">THERM IMPORT SERVICE S R LTDA</t>
  </si>
  <si>
    <t xml:space="preserve">THERMOTEC INVERSIONES S A</t>
  </si>
  <si>
    <t xml:space="preserve">THIRD CONSULTING S.A.C.</t>
  </si>
  <si>
    <t xml:space="preserve">THOMAS BARREDA HENRY DAVID</t>
  </si>
  <si>
    <t xml:space="preserve">THOMAS HEARNE S.A.</t>
  </si>
  <si>
    <t xml:space="preserve">THOMAS MUNOZ CARLOS ALBERTO</t>
  </si>
  <si>
    <t xml:space="preserve">THOMAS SANCHEZ MALAGA PATRICIA</t>
  </si>
  <si>
    <t xml:space="preserve">THORN TELEMATICA S.A.</t>
  </si>
  <si>
    <t xml:space="preserve">THORNDIKE DE ESPEJO ELENA VICTORIA</t>
  </si>
  <si>
    <t xml:space="preserve">THORNE DE SOUZA FERREYRA CARLOS HUMBERTO</t>
  </si>
  <si>
    <t xml:space="preserve">THORNE VALEGA ROLLIN</t>
  </si>
  <si>
    <t xml:space="preserve">THP EIRL</t>
  </si>
  <si>
    <t xml:space="preserve">TI SERVICIOS S.A.C.</t>
  </si>
  <si>
    <t xml:space="preserve">TIAN TAN INTERN ASOC SHAO`LIN-TZU C SCHO</t>
  </si>
  <si>
    <t xml:space="preserve">TIB'S S.A.</t>
  </si>
  <si>
    <t xml:space="preserve">TIBE S A</t>
  </si>
  <si>
    <t xml:space="preserve">TIBOL S.A.</t>
  </si>
  <si>
    <t xml:space="preserve">TIBURCIO BUSTAMANTE ZENON EDILBERTO</t>
  </si>
  <si>
    <t xml:space="preserve">TIBURCIO GONZALES ALEJANDRO</t>
  </si>
  <si>
    <t xml:space="preserve">TICA GOMEZ GARY ENRIQUE</t>
  </si>
  <si>
    <t xml:space="preserve">TICLAVILCA DE ARIAS EMIBERTA</t>
  </si>
  <si>
    <t xml:space="preserve">TICLLA PEREZ JULIAN DAVID</t>
  </si>
  <si>
    <t xml:space="preserve">TICLLA VARGAS VICTOR NICOLAS</t>
  </si>
  <si>
    <t xml:space="preserve">TICO CROCKS S.R.LTDA</t>
  </si>
  <si>
    <t xml:space="preserve">TICONA &amp; VASQUEZ SOC.CIVIL DE RESP.LTDA.</t>
  </si>
  <si>
    <t xml:space="preserve">TICONA ARELLANO GERMAN GUSTAVO</t>
  </si>
  <si>
    <t xml:space="preserve">TICONA BENDITA SABINO</t>
  </si>
  <si>
    <t xml:space="preserve">TICONA FORA LUCIO</t>
  </si>
  <si>
    <t xml:space="preserve">TICONA JOVE DAVID ISAAC</t>
  </si>
  <si>
    <t xml:space="preserve">TICONA MANRIQUE OLGA GABY</t>
  </si>
  <si>
    <t xml:space="preserve">TICONA QUENTA LUCIO EUGENIO</t>
  </si>
  <si>
    <t xml:space="preserve">TICONA RONDON HUMBERTO ENRIQUE</t>
  </si>
  <si>
    <t xml:space="preserve">TICONA S.R.L.</t>
  </si>
  <si>
    <t xml:space="preserve">TICONA SIFUENTES JUAN FERNANDO</t>
  </si>
  <si>
    <t xml:space="preserve">TICONA VARGAS BONIFACIO</t>
  </si>
  <si>
    <t xml:space="preserve">TICSE AIME OMAR DAVID</t>
  </si>
  <si>
    <t xml:space="preserve">TICSE CAMPOSANO FIDEL ERNESTO</t>
  </si>
  <si>
    <t xml:space="preserve">TICSE HUAMAN PEDRO</t>
  </si>
  <si>
    <t xml:space="preserve">TICSE LAVADO ANGEL RAUL</t>
  </si>
  <si>
    <t xml:space="preserve">TICSE QUIQUIA CLAUDIO</t>
  </si>
  <si>
    <t xml:space="preserve">TICSE UCHUYPOMA ELVA GLADYS</t>
  </si>
  <si>
    <t xml:space="preserve">TIDECREST S.A.</t>
  </si>
  <si>
    <t xml:space="preserve">TIENDA MARIA EIRL</t>
  </si>
  <si>
    <t xml:space="preserve">TIENDA VERMAPE EIRL</t>
  </si>
  <si>
    <t xml:space="preserve">TIENDAS AURELIA S A</t>
  </si>
  <si>
    <t xml:space="preserve">TIENDAS DIANA S A</t>
  </si>
  <si>
    <t xml:space="preserve">TIENDAS SANTA MARTHA S.R.LTDA.</t>
  </si>
  <si>
    <t xml:space="preserve">TIENES UN AMIGO - PREHIV</t>
  </si>
  <si>
    <t xml:space="preserve">TIERRA MIA S.R.LTDA</t>
  </si>
  <si>
    <t xml:space="preserve">TIERRAS INKA S.A.C.</t>
  </si>
  <si>
    <t xml:space="preserve">TIGAL EIRLTDA</t>
  </si>
  <si>
    <t xml:space="preserve">TIGRE PLAST S.A.</t>
  </si>
  <si>
    <t xml:space="preserve">TIJERO MARTINEZ JOSE CARLOS</t>
  </si>
  <si>
    <t xml:space="preserve">TIJERO SCAMARONE ROXANA</t>
  </si>
  <si>
    <t xml:space="preserve">TIKLIO S.A.</t>
  </si>
  <si>
    <t xml:space="preserve">TIKO EIRL</t>
  </si>
  <si>
    <t xml:space="preserve">TIMANA MORALES MARCO ANTONIO</t>
  </si>
  <si>
    <t xml:space="preserve">TIMANA SOLIS HIPOLITO JULIO</t>
  </si>
  <si>
    <t xml:space="preserve">TIMANA VILLEGAS MARTIN</t>
  </si>
  <si>
    <t xml:space="preserve">TIME ELECTRONIC MOTRIZ S.R.LTDA</t>
  </si>
  <si>
    <t xml:space="preserve">TIME PUBLICIDAD Y MARKETING S.R.L.</t>
  </si>
  <si>
    <t xml:space="preserve">TIME SHARE PERU S.A.C.</t>
  </si>
  <si>
    <t xml:space="preserve">TIMER S.A.</t>
  </si>
  <si>
    <t xml:space="preserve">TIMES'S E.I.R.L.</t>
  </si>
  <si>
    <t xml:space="preserve">TIMEX PUBLICIDAD S.A.</t>
  </si>
  <si>
    <t xml:space="preserve">TIMORAN S.A.C.</t>
  </si>
  <si>
    <t xml:space="preserve">TIMOTEO CALLE FERNANDO EDILBERTO</t>
  </si>
  <si>
    <t xml:space="preserve">TIMOTEO RIVERA PEPE PABLO</t>
  </si>
  <si>
    <t xml:space="preserve">TIN PRODUCTS S.A.</t>
  </si>
  <si>
    <t xml:space="preserve">TINCO ROJAS ARNALDO</t>
  </si>
  <si>
    <t xml:space="preserve">TINCO SERVICE SOCIEDAD COMERCIAL DE R.L.</t>
  </si>
  <si>
    <t xml:space="preserve">TINCO VELARDE FRANCISCO</t>
  </si>
  <si>
    <t xml:space="preserve">TINCOPA CUADROS OSVALDO DAVID</t>
  </si>
  <si>
    <t xml:space="preserve">TINCOPA DE LA TORRE JOSE FERNANDO</t>
  </si>
  <si>
    <t xml:space="preserve">TINEO DE LA CRUZ JOSE LUIS</t>
  </si>
  <si>
    <t xml:space="preserve">TINOCO CASTRO ESTELA REGINA</t>
  </si>
  <si>
    <t xml:space="preserve">TINOCO FERNANDEZ ABRAHAM</t>
  </si>
  <si>
    <t xml:space="preserve">TINOCO GALLEGOS AMELIA ROSA</t>
  </si>
  <si>
    <t xml:space="preserve">TINOCO MALLQUI ALEJANDRINA OCTAVIA</t>
  </si>
  <si>
    <t xml:space="preserve">TINTA COLOR S A</t>
  </si>
  <si>
    <t xml:space="preserve">TINTA ESPINOZA FERNANDO MILLER</t>
  </si>
  <si>
    <t xml:space="preserve">TINTAYA ARQQUE GLORIA JUANA</t>
  </si>
  <si>
    <t xml:space="preserve">TINTAYA VARGAS SIMEON ESTEBAN</t>
  </si>
  <si>
    <t xml:space="preserve">TINTORERIA INDUSTRIAL SAN ANTONIO S.A. EN LIQUIDACION</t>
  </si>
  <si>
    <t xml:space="preserve">TINTORERIA INDUSTRIAL SANTA LUZMILA S A</t>
  </si>
  <si>
    <t xml:space="preserve">TINTORERIA MONACO S A</t>
  </si>
  <si>
    <t xml:space="preserve">TINTORERIA SAN VICENTE S.A.</t>
  </si>
  <si>
    <t xml:space="preserve">TINTORERIA Y ACABADOS S A</t>
  </si>
  <si>
    <t xml:space="preserve">TINTREX SOCIEDAD ANONIMA CERRADA</t>
  </si>
  <si>
    <t xml:space="preserve">TIO GONZALES JUAN ALFREDO</t>
  </si>
  <si>
    <t xml:space="preserve">TIP TRADE SERVICE S.A.C.</t>
  </si>
  <si>
    <t xml:space="preserve">TIPA PONCE WENDY DEL PILAR</t>
  </si>
  <si>
    <t xml:space="preserve">TIPICIANO CORNEJO CARLOS ARTURO</t>
  </si>
  <si>
    <t xml:space="preserve">TIPOT SA</t>
  </si>
  <si>
    <t xml:space="preserve">TIPPE ROMAN TEODOSIO ALFREDO</t>
  </si>
  <si>
    <t xml:space="preserve">TIRABANTTI FLORES DANTE</t>
  </si>
  <si>
    <t xml:space="preserve">TIRADO BARABINO LUIS EDUARDO</t>
  </si>
  <si>
    <t xml:space="preserve">TIRADO DE DIOSES ROSA SOFIA</t>
  </si>
  <si>
    <t xml:space="preserve">TIRADO DELGADO AGUSTINA ESTHER</t>
  </si>
  <si>
    <t xml:space="preserve">TIRADO MEJIA CARLOS ROBERTO</t>
  </si>
  <si>
    <t xml:space="preserve">TIRADO MIYAGUSUKU JORGE ANTONIO</t>
  </si>
  <si>
    <t xml:space="preserve">TIRADO PALOMINO DE ZAMALLOA SARA BENITA</t>
  </si>
  <si>
    <t xml:space="preserve">TIRADO PAZ LUIS ENRIQUE</t>
  </si>
  <si>
    <t xml:space="preserve">TIRADO ROMERO DE URETA GUILLERMINA S.</t>
  </si>
  <si>
    <t xml:space="preserve">TIRADO SANCHEZ SARIAH PAOLA</t>
  </si>
  <si>
    <t xml:space="preserve">TIRADO SOLAR BETTY ANITA</t>
  </si>
  <si>
    <t xml:space="preserve">TIRE &amp; BUSSINES SOC.ANONIMA CERRADA</t>
  </si>
  <si>
    <t xml:space="preserve">TITAN S.A. CONTRATISTAS GENERALES</t>
  </si>
  <si>
    <t xml:space="preserve">TITAN S.R.L.</t>
  </si>
  <si>
    <t xml:space="preserve">TITANIUS SYSTEM SA</t>
  </si>
  <si>
    <t xml:space="preserve">TITANO S.A.-EMICONSA ASOCIADOS</t>
  </si>
  <si>
    <t xml:space="preserve">TITIS IMPORT S.R.LTDA.</t>
  </si>
  <si>
    <t xml:space="preserve">TITO CHUMBES DACIO</t>
  </si>
  <si>
    <t xml:space="preserve">TITO CUCHO ENRIQUE</t>
  </si>
  <si>
    <t xml:space="preserve">TITO DIAZ LIRA ROCIO</t>
  </si>
  <si>
    <t xml:space="preserve">TITO FARFAN ALFREDO MANUEL</t>
  </si>
  <si>
    <t xml:space="preserve">TITO FLORES CONTRATISTAS EIRL</t>
  </si>
  <si>
    <t xml:space="preserve">TITO GUERRA DE TRUJILLO NEXY TEREZA</t>
  </si>
  <si>
    <t xml:space="preserve">TITO MAMANI MARTIN ROLANDO</t>
  </si>
  <si>
    <t xml:space="preserve">TITO RIOS GREGORIO BENIGNO</t>
  </si>
  <si>
    <t xml:space="preserve">TITOS TRAVEL AGENCY S.R.LTDA.</t>
  </si>
  <si>
    <t xml:space="preserve">TIVO S.A.C.</t>
  </si>
  <si>
    <t xml:space="preserve">TIZA PALACIN JULIO</t>
  </si>
  <si>
    <t xml:space="preserve">TIZON CLARKE JOSE ALFREDO</t>
  </si>
  <si>
    <t xml:space="preserve">TIZON ZANETTI LUIS ARNALDO</t>
  </si>
  <si>
    <t xml:space="preserve">TK REPRESENTACIONES Y SERV GENERALES SRL</t>
  </si>
  <si>
    <t xml:space="preserve">TM LENHARDT BUENO E.I.R.L.</t>
  </si>
  <si>
    <t xml:space="preserve">TMB ASESORES CONSULTORES</t>
  </si>
  <si>
    <t xml:space="preserve">TMH INGENIERIA Y CONSTRUCCION S.A.</t>
  </si>
  <si>
    <t xml:space="preserve">TNG DATA S.R.L.</t>
  </si>
  <si>
    <t xml:space="preserve">TNT CELULAR &amp; SERVICES SA</t>
  </si>
  <si>
    <t xml:space="preserve">TNT EQUIPOS S.A.C.</t>
  </si>
  <si>
    <t xml:space="preserve">TO CHUI CHUN YAN</t>
  </si>
  <si>
    <t xml:space="preserve">TOCHE LORA FEDERICO JOSE</t>
  </si>
  <si>
    <t xml:space="preserve">TODA PERU S.R.LTDA.</t>
  </si>
  <si>
    <t xml:space="preserve">TODE ELECTRONIC S.A.</t>
  </si>
  <si>
    <t xml:space="preserve">TODO COLOR S.A.C.</t>
  </si>
  <si>
    <t xml:space="preserve">TODO NATURAL S.A.C.</t>
  </si>
  <si>
    <t xml:space="preserve">TODO SERVICE I.M.S. S.R.LTDA.</t>
  </si>
  <si>
    <t xml:space="preserve">TODO SERVICIO ROBLES E.I.R.L.</t>
  </si>
  <si>
    <t xml:space="preserve">TODO SHOW E.I.R.L.</t>
  </si>
  <si>
    <t xml:space="preserve">TODO VERDE S.R.LTDA.</t>
  </si>
  <si>
    <t xml:space="preserve">TODOSEGURO S A</t>
  </si>
  <si>
    <t xml:space="preserve">TOFLOSA S.R.LTDA.</t>
  </si>
  <si>
    <t xml:space="preserve">TOI ET MOI E.I.R.L</t>
  </si>
  <si>
    <t xml:space="preserve">TOKASKA INGENIEROS SRL</t>
  </si>
  <si>
    <t xml:space="preserve">TOKESHI DEL CUADRO ALBERTO</t>
  </si>
  <si>
    <t xml:space="preserve">TOKESHI SAMANI JUANA</t>
  </si>
  <si>
    <t xml:space="preserve">TOKUDA TOKUDA ISABEL</t>
  </si>
  <si>
    <t xml:space="preserve">TOL S.A.C. CONSTRUCTORA INMOBILIARIA</t>
  </si>
  <si>
    <t xml:space="preserve">TOLDORIENTE REPRESENTAC.Y SERVICIOS S.A.</t>
  </si>
  <si>
    <t xml:space="preserve">TOLDOS WAGNER ANGELES VEGAS SRLTDA</t>
  </si>
  <si>
    <t xml:space="preserve">TOLDOS Y CARPAS USA E.I.R.L.</t>
  </si>
  <si>
    <t xml:space="preserve">TOLDOS Y SERVICIOS EIRL</t>
  </si>
  <si>
    <t xml:space="preserve">TOLEDO BAZALAR JULIO</t>
  </si>
  <si>
    <t xml:space="preserve">TOLEDO CASTANEDA FLOR VERONICA</t>
  </si>
  <si>
    <t xml:space="preserve">TOLEDO COLACA JORGE</t>
  </si>
  <si>
    <t xml:space="preserve">TOLEDO COSTILLA WILFREDO</t>
  </si>
  <si>
    <t xml:space="preserve">TOLEDO DRAXE DE GIBSON AMELIA</t>
  </si>
  <si>
    <t xml:space="preserve">TOLEDO GIRALDO ROSA MARIA</t>
  </si>
  <si>
    <t xml:space="preserve">TOLEDO QUISPE RICHARD LUIS</t>
  </si>
  <si>
    <t xml:space="preserve">TOLEDO SANDOVAL MARIA SUSANA</t>
  </si>
  <si>
    <t xml:space="preserve">TOLEDO TACULI JULIO CESAR</t>
  </si>
  <si>
    <t xml:space="preserve">TOLENTINO AMADO NELSON DEONICIO</t>
  </si>
  <si>
    <t xml:space="preserve">TOLENTINO CORDOVA PABLO</t>
  </si>
  <si>
    <t xml:space="preserve">TOLENTINO SALINAS FAUSTINO DONATO</t>
  </si>
  <si>
    <t xml:space="preserve">TOLENTINO SANTIAGO PEDRO GREGORIO</t>
  </si>
  <si>
    <t xml:space="preserve">TOLENTINO TORRES TITO GROBER</t>
  </si>
  <si>
    <t xml:space="preserve">TOLENTINO TORRES VIOLETA</t>
  </si>
  <si>
    <t xml:space="preserve">TOLLI GIORGIO</t>
  </si>
  <si>
    <t xml:space="preserve">TOMAILLA NUÑEZ MARIO</t>
  </si>
  <si>
    <t xml:space="preserve">TOMAPASCA CUNYA HORTENCIA</t>
  </si>
  <si>
    <t xml:space="preserve">TOMAS &amp; TOMASSINI CAPERA E.I.R.L.</t>
  </si>
  <si>
    <t xml:space="preserve">TOMAS FUSTER ESTALIN</t>
  </si>
  <si>
    <t xml:space="preserve">TOMAS GODOY CAMACHO SERVICIOS GRLES EIRL</t>
  </si>
  <si>
    <t xml:space="preserve">TOMAS PEREZ VILMA</t>
  </si>
  <si>
    <t xml:space="preserve">TOMAS S A</t>
  </si>
  <si>
    <t xml:space="preserve">TOMASHIKI TOMASHIKI OSWALDO</t>
  </si>
  <si>
    <t xml:space="preserve">TOMASSINI VELAZCO DORA MARLENE</t>
  </si>
  <si>
    <t xml:space="preserve">TOMASTO GUTIERREZ DIONISIO DESIDERIO</t>
  </si>
  <si>
    <t xml:space="preserve">TOMATEO ENCISO NELSON GERMAN</t>
  </si>
  <si>
    <t xml:space="preserve">TOMATEO MARTINEZ LUCIO</t>
  </si>
  <si>
    <t xml:space="preserve">TOMATIS RODRIGUEZ SILVIA GRACIELA</t>
  </si>
  <si>
    <t xml:space="preserve">TOMINA E.I.R.L.</t>
  </si>
  <si>
    <t xml:space="preserve">TOMINAGA YAMAKAWA VICTOR HERNAN</t>
  </si>
  <si>
    <t xml:space="preserve">TOMIR EIRL</t>
  </si>
  <si>
    <t xml:space="preserve">TOMOL S.A.</t>
  </si>
  <si>
    <t xml:space="preserve">TOMONORI CONSULTORES GENERALES S.R.L.</t>
  </si>
  <si>
    <t xml:space="preserve">TON FONG SRL</t>
  </si>
  <si>
    <t xml:space="preserve">TONG CHEE QUIN</t>
  </si>
  <si>
    <t xml:space="preserve">TONG LAM AURELIO</t>
  </si>
  <si>
    <t xml:space="preserve">TONG MORALES SARA ISABEL</t>
  </si>
  <si>
    <t xml:space="preserve">TONG WU ZHEN CHAO Y TONG WU ZHEN TON S.H</t>
  </si>
  <si>
    <t xml:space="preserve">TONI S A</t>
  </si>
  <si>
    <t xml:space="preserve">TONY IMPORT SRL</t>
  </si>
  <si>
    <t xml:space="preserve">TOOTAAL GROUP S.A.C.</t>
  </si>
  <si>
    <t xml:space="preserve">TOP CLASSIC SRL</t>
  </si>
  <si>
    <t xml:space="preserve">TOP FINISH S.A.</t>
  </si>
  <si>
    <t xml:space="preserve">TOP FLY SOCIEDAD ANONIMA CERRADA</t>
  </si>
  <si>
    <t xml:space="preserve">TOP HOME CENTER S.R.L.</t>
  </si>
  <si>
    <t xml:space="preserve">TOP IMPULSO S.A.</t>
  </si>
  <si>
    <t xml:space="preserve">TOP JAZZ SA</t>
  </si>
  <si>
    <t xml:space="preserve">TOP JOB EIRL</t>
  </si>
  <si>
    <t xml:space="preserve">TOP LINE S R L</t>
  </si>
  <si>
    <t xml:space="preserve">TOP MAIL S.A.C.</t>
  </si>
  <si>
    <t xml:space="preserve">TOP MARKET MONTERRICO S.A.</t>
  </si>
  <si>
    <t xml:space="preserve">TOP MARKET PEZET SA</t>
  </si>
  <si>
    <t xml:space="preserve">TOP MARKET SAN BORJA S.A.</t>
  </si>
  <si>
    <t xml:space="preserve">TOP MARKET SAN ISIDRO S.A</t>
  </si>
  <si>
    <t xml:space="preserve">TOP MARKET SOCIEDAD ANONIMA</t>
  </si>
  <si>
    <t xml:space="preserve">TOP MARKETING &amp; SERVICES S.A.</t>
  </si>
  <si>
    <t xml:space="preserve">TOP MEDIC SRL</t>
  </si>
  <si>
    <t xml:space="preserve">TOP MIX S.A</t>
  </si>
  <si>
    <t xml:space="preserve">TOP OIL INTERNATIONAL SURVEY &amp; SERVI SRL</t>
  </si>
  <si>
    <t xml:space="preserve">TOP SANWICH S.A.</t>
  </si>
  <si>
    <t xml:space="preserve">TOP SERVICE PACK E I R L</t>
  </si>
  <si>
    <t xml:space="preserve">TOP SOL S.R.L.</t>
  </si>
  <si>
    <t xml:space="preserve">TOP SPEED S.A.C.</t>
  </si>
  <si>
    <t xml:space="preserve">TOP SYSTEM SA</t>
  </si>
  <si>
    <t xml:space="preserve">TOP TEN SRLTDA</t>
  </si>
  <si>
    <t xml:space="preserve">TOP TRADING SOCIEDAD RESPONSAB LTDA</t>
  </si>
  <si>
    <t xml:space="preserve">TOP'S SYSTEM COMPUTER S.R.LTDA.</t>
  </si>
  <si>
    <t xml:space="preserve">TOPCAL SA</t>
  </si>
  <si>
    <t xml:space="preserve">TOPGEN SRL</t>
  </si>
  <si>
    <t xml:space="preserve">TOPHAM BANNISTER ARTHUR ROY</t>
  </si>
  <si>
    <t xml:space="preserve">TOPSI TOPSI E.I.R.L.</t>
  </si>
  <si>
    <t xml:space="preserve">TORALVA FERNANDEZ BEATRIZ PINA</t>
  </si>
  <si>
    <t xml:space="preserve">TORANZO SAILLY ZAIDA MARIELLA</t>
  </si>
  <si>
    <t xml:space="preserve">TORBISERVICE S.R.L.</t>
  </si>
  <si>
    <t xml:space="preserve">TORDOYA MARTINEZ RICARDO WALTER</t>
  </si>
  <si>
    <t xml:space="preserve">TORERO BRAMON DANTE CESAR</t>
  </si>
  <si>
    <t xml:space="preserve">TORERO SANCHEZ EDITH ANGELICA</t>
  </si>
  <si>
    <t xml:space="preserve">TORI MEDRANO GERARDO ENRIQUE</t>
  </si>
  <si>
    <t xml:space="preserve">TORIBIO BAUTISTA RAUL</t>
  </si>
  <si>
    <t xml:space="preserve">TORIBIO CARHUARICRA GABINO</t>
  </si>
  <si>
    <t xml:space="preserve">TORIBIO DELGADO PILAR CRISTINA</t>
  </si>
  <si>
    <t xml:space="preserve">TORIBIO ESPINOZA GROBER ANGELES</t>
  </si>
  <si>
    <t xml:space="preserve">TORIBIO IZAGUIRRE ALEJANDRINA GAUDENCIA</t>
  </si>
  <si>
    <t xml:space="preserve">TORIBIO MASCCO JACOBO JULIAN</t>
  </si>
  <si>
    <t xml:space="preserve">TORIBIO ROBLES RAFAEL</t>
  </si>
  <si>
    <t xml:space="preserve">TORIBIO SOLIS DE CENTENO MAURA NELLY</t>
  </si>
  <si>
    <t xml:space="preserve">TORIBIO VALENTIN OSCAR BERNARDO</t>
  </si>
  <si>
    <t xml:space="preserve">TORIBIO YAURI NESTOR RAUL</t>
  </si>
  <si>
    <t xml:space="preserve">TORMEL S.A.</t>
  </si>
  <si>
    <t xml:space="preserve">TORNERO DE PACHECO ELENA</t>
  </si>
  <si>
    <t xml:space="preserve">TORNERO DIAZ EVE MARIA</t>
  </si>
  <si>
    <t xml:space="preserve">TORNERO NUNEZ ANASTACIO</t>
  </si>
  <si>
    <t xml:space="preserve">TORNERO OLANO EVARISTO</t>
  </si>
  <si>
    <t xml:space="preserve">TORNOS S A</t>
  </si>
  <si>
    <t xml:space="preserve">TORO AGÜERO WILIAM</t>
  </si>
  <si>
    <t xml:space="preserve">TORO LA ROSA CARLOS ALBERTO</t>
  </si>
  <si>
    <t xml:space="preserve">TORPOCO LAURENTE ARTURO</t>
  </si>
  <si>
    <t xml:space="preserve">TORRE MARIÑO RUBINA JULIA</t>
  </si>
  <si>
    <t xml:space="preserve">TORRE PAUCAR MAXIMO FORTUNATO</t>
  </si>
  <si>
    <t xml:space="preserve">TORRE VARGAS SANTIAGO</t>
  </si>
  <si>
    <t xml:space="preserve">TORREBLANCA AGUILAR FREDDY HUMBERTO</t>
  </si>
  <si>
    <t xml:space="preserve">TORREBLANCA LOZA JORGE ANTONIO</t>
  </si>
  <si>
    <t xml:space="preserve">TORREJON HUARINGA DE CHINCHERCOMA FELICI</t>
  </si>
  <si>
    <t xml:space="preserve">TORREJON MUNOZ JORGE LUIS</t>
  </si>
  <si>
    <t xml:space="preserve">TORREJON REVILLA BELMIRA</t>
  </si>
  <si>
    <t xml:space="preserve">TORREJON RICALDI WALTER JUAN</t>
  </si>
  <si>
    <t xml:space="preserve">TORREJON RIVAS VICENTE</t>
  </si>
  <si>
    <t xml:space="preserve">TORREJON SALAZAR MARTIN</t>
  </si>
  <si>
    <t xml:space="preserve">TORREJON ZAVALETA VICTOR ANTONIO</t>
  </si>
  <si>
    <t xml:space="preserve">TORRES ALARCON RUTH VICTORIA</t>
  </si>
  <si>
    <t xml:space="preserve">TORRES ALCALDE JOSE MANUEL</t>
  </si>
  <si>
    <t xml:space="preserve">TORRES ALMEYDA CARLOS MANUEL</t>
  </si>
  <si>
    <t xml:space="preserve">TORRES ALMONACID JUAN ALBERTO</t>
  </si>
  <si>
    <t xml:space="preserve">TORRES ALMONACID LUZ ESTRELLA</t>
  </si>
  <si>
    <t xml:space="preserve">TORRES ALVA MARCIAL WILLIAMS</t>
  </si>
  <si>
    <t xml:space="preserve">TORRES ANAMPA CAROL ANTONIA</t>
  </si>
  <si>
    <t xml:space="preserve">TORRES ANGLAS MAURO</t>
  </si>
  <si>
    <t xml:space="preserve">TORRES ANGULO MARIA SALOME</t>
  </si>
  <si>
    <t xml:space="preserve">TORRES AOKI DORA MAGDALENA</t>
  </si>
  <si>
    <t xml:space="preserve">TORRES ARIAS JULIO CESAR</t>
  </si>
  <si>
    <t xml:space="preserve">TORRES ARISNABARRETA JULIO ALEJANDRO</t>
  </si>
  <si>
    <t xml:space="preserve">TORRES BERMUDEZ VICTOR ALBERTO</t>
  </si>
  <si>
    <t xml:space="preserve">TORRES BOCANEGRA JOSUELITO</t>
  </si>
  <si>
    <t xml:space="preserve">TORRES CALDERON VARGAS ELIOT</t>
  </si>
  <si>
    <t xml:space="preserve">TORRES CARAZAS OSCAR</t>
  </si>
  <si>
    <t xml:space="preserve">TORRES CASTRO RENE</t>
  </si>
  <si>
    <t xml:space="preserve">TORRES COLAN JOSE ENRIQUE</t>
  </si>
  <si>
    <t xml:space="preserve">TORRES CONDORI TOMAS</t>
  </si>
  <si>
    <t xml:space="preserve">TORRES CONTRERAS WILLIAM EDUARDO</t>
  </si>
  <si>
    <t xml:space="preserve">TORRES CORDOVA GENARO</t>
  </si>
  <si>
    <t xml:space="preserve">TORRES CUEVA WILLIAM</t>
  </si>
  <si>
    <t xml:space="preserve">TORRES DAVALOS ARMANDO ALFREDO</t>
  </si>
  <si>
    <t xml:space="preserve">TORRES DE CHUQUILLANQUI OLINDA PAULINA</t>
  </si>
  <si>
    <t xml:space="preserve">TORRES DE DEJO ANA MARITZA</t>
  </si>
  <si>
    <t xml:space="preserve">TORRES DE GUERRERO DORIS PETRONILA</t>
  </si>
  <si>
    <t xml:space="preserve">TORRES DE LA CRUZ DE MALPARTIDA MARIA NE</t>
  </si>
  <si>
    <t xml:space="preserve">TORRES DE SAVERO MIRIAN LEONOR</t>
  </si>
  <si>
    <t xml:space="preserve">TORRES DELGADO JORGE R</t>
  </si>
  <si>
    <t xml:space="preserve">TORRES DEZA VALENTINA IRENE</t>
  </si>
  <si>
    <t xml:space="preserve">TORRES DIAZ JOSE</t>
  </si>
  <si>
    <t xml:space="preserve">TORRES FALCON RUBEN ARMANDO</t>
  </si>
  <si>
    <t xml:space="preserve">TORRES FERNANDEZ EVERTH</t>
  </si>
  <si>
    <t xml:space="preserve">TORRES FLORES RICARDO JOSE</t>
  </si>
  <si>
    <t xml:space="preserve">TORRES FUENTES EUSEBIO ENRIQUE</t>
  </si>
  <si>
    <t xml:space="preserve">TORRES GALLARDAY CAROL RIRI</t>
  </si>
  <si>
    <t xml:space="preserve">TORRES GALLARDO DE RUIZ MARILU GABINA</t>
  </si>
  <si>
    <t xml:space="preserve">TORRES GARCIA EMILIANO</t>
  </si>
  <si>
    <t xml:space="preserve">TORRES GARCIA FRANCISCO</t>
  </si>
  <si>
    <t xml:space="preserve">TORRES GOMEZ NICIDA</t>
  </si>
  <si>
    <t xml:space="preserve">TORRES GONZALES JULIO EUGENIO</t>
  </si>
  <si>
    <t xml:space="preserve">TORRES GROFF JUANA TEOFILA</t>
  </si>
  <si>
    <t xml:space="preserve">TORRES GROFF NOEMI ANA</t>
  </si>
  <si>
    <t xml:space="preserve">TORRES HERNANI KATHERINE ELIZABETH</t>
  </si>
  <si>
    <t xml:space="preserve">TORRES HIDALGO ELIAS ALFREDO</t>
  </si>
  <si>
    <t xml:space="preserve">TORRES HUAMANI ALEJANDRO</t>
  </si>
  <si>
    <t xml:space="preserve">TORRES HUAMANI DE HUAMAN ANUNCIA FERMINA</t>
  </si>
  <si>
    <t xml:space="preserve">TORRES HUARACHA KARINA LINDA</t>
  </si>
  <si>
    <t xml:space="preserve">TORRES HURTADO DE YOHANN LUZ TERESA</t>
  </si>
  <si>
    <t xml:space="preserve">TORRES JACINTO ELOY</t>
  </si>
  <si>
    <t xml:space="preserve">TORRES JIMENEZ GUSTAVO ADOLFO</t>
  </si>
  <si>
    <t xml:space="preserve">TORRES LAZARTE WILLIAM EDUARDO</t>
  </si>
  <si>
    <t xml:space="preserve">TORRES LEON DAVID</t>
  </si>
  <si>
    <t xml:space="preserve">TORRES LEON LUCY MARIBEL</t>
  </si>
  <si>
    <t xml:space="preserve">TORRES LEZAMA JORGE WASHINGTON</t>
  </si>
  <si>
    <t xml:space="preserve">TORRES LOZANO EFRAIN</t>
  </si>
  <si>
    <t xml:space="preserve">TORRES LUJAN ERIC GERMAN</t>
  </si>
  <si>
    <t xml:space="preserve">TORRES LUNA RUBEN PEDRO</t>
  </si>
  <si>
    <t xml:space="preserve">TORRES MALLQUI CIRILO EDUARDO</t>
  </si>
  <si>
    <t xml:space="preserve">TORRES MARQUINA SAID ALBERTO</t>
  </si>
  <si>
    <t xml:space="preserve">TORRES MERINO KARINA</t>
  </si>
  <si>
    <t xml:space="preserve">TORRES MEZA NEGOCIOS E INVERSIONES S.A.</t>
  </si>
  <si>
    <t xml:space="preserve">TORRES MUNOZ PABLO JESUS</t>
  </si>
  <si>
    <t xml:space="preserve">TORRES NAVARRETE WILLIAM ROBERT</t>
  </si>
  <si>
    <t xml:space="preserve">TORRES NEYRA GIOVANNA</t>
  </si>
  <si>
    <t xml:space="preserve">TORRES NUNEZ ENEDINA</t>
  </si>
  <si>
    <t xml:space="preserve">TORRES ORE TEOFILA ISABEL</t>
  </si>
  <si>
    <t xml:space="preserve">TORRES ORTEGA ANIBAL DALMIRO</t>
  </si>
  <si>
    <t xml:space="preserve">TORRES ORTIZ CESAR CLAUDIO</t>
  </si>
  <si>
    <t xml:space="preserve">TORRES ORTIZ EULALIA AGRIPINA</t>
  </si>
  <si>
    <t xml:space="preserve">TORRES PACARA DE MEJIA GREGORIA JULIA</t>
  </si>
  <si>
    <t xml:space="preserve">TORRES PALACIOS ANGEL ALFREDO</t>
  </si>
  <si>
    <t xml:space="preserve">TORRES PAREDES DANIEL JOSE</t>
  </si>
  <si>
    <t xml:space="preserve">TORRES PARIONA FAUSTINO</t>
  </si>
  <si>
    <t xml:space="preserve">TORRES PEREZ AUGUSTO</t>
  </si>
  <si>
    <t xml:space="preserve">TORRES PERNIA JOAQUIN</t>
  </si>
  <si>
    <t xml:space="preserve">TORRES PESANTES ROSA VIRGINIA</t>
  </si>
  <si>
    <t xml:space="preserve">TORRES PONCE VDA DE VALENCIA MARINA</t>
  </si>
  <si>
    <t xml:space="preserve">TORRES QUEVEDO &amp; ASOCIADOS SCRL</t>
  </si>
  <si>
    <t xml:space="preserve">TORRES QUISPE DE GASTELU TEODOSIA</t>
  </si>
  <si>
    <t xml:space="preserve">TORRES QUISPEINGA VDA.DE TUPAYACHI JULIA</t>
  </si>
  <si>
    <t xml:space="preserve">TORRES ROBLES PASCUALA</t>
  </si>
  <si>
    <t xml:space="preserve">TORRES RODRIGUEZ MARILU JESUS</t>
  </si>
  <si>
    <t xml:space="preserve">TORRES ROMAN RICARDO</t>
  </si>
  <si>
    <t xml:space="preserve">TORRES ROMANI PABLO HERMINIO</t>
  </si>
  <si>
    <t xml:space="preserve">TORRES SANCHEZ CARLOS</t>
  </si>
  <si>
    <t xml:space="preserve">TORRES SANDOVAL ROBERTO</t>
  </si>
  <si>
    <t xml:space="preserve">TORRES SANTISTEBAN RISSEL CESAR</t>
  </si>
  <si>
    <t xml:space="preserve">TORRES SANTOLALLA JULIO HECTOR</t>
  </si>
  <si>
    <t xml:space="preserve">TORRES SEGURA MARIA ELENA</t>
  </si>
  <si>
    <t xml:space="preserve">TORRES SEMINARIO JORGE LUIS</t>
  </si>
  <si>
    <t xml:space="preserve">TORRES SERVICIOS GENERALES E.I.R.L.</t>
  </si>
  <si>
    <t xml:space="preserve">TORRES SOJO ROSA SORAYA</t>
  </si>
  <si>
    <t xml:space="preserve">TORRES SOLON MARIA</t>
  </si>
  <si>
    <t xml:space="preserve">TORRES TERAN ELIAS</t>
  </si>
  <si>
    <t xml:space="preserve">TORRES TINEO MARIA IDELSA</t>
  </si>
  <si>
    <t xml:space="preserve">TORRES TIRADO SEGUNDO VICENTE</t>
  </si>
  <si>
    <t xml:space="preserve">TORRES TORRES ANGELICA</t>
  </si>
  <si>
    <t xml:space="preserve">TORRES TUANAMA YHEIMI JESUS</t>
  </si>
  <si>
    <t xml:space="preserve">TORRES TUYA FELIX VIDAL</t>
  </si>
  <si>
    <t xml:space="preserve">TORRES VALENTIN LUIS ENRIQUE</t>
  </si>
  <si>
    <t xml:space="preserve">TORRES VILLEGAS CRISTINA ROSARIO</t>
  </si>
  <si>
    <t xml:space="preserve">TORRES Y JANIEWICZ S.A.</t>
  </si>
  <si>
    <t xml:space="preserve">TORRES Y SOLARI CONSULTORES S.A.</t>
  </si>
  <si>
    <t xml:space="preserve">TORRES ZEBALLOS ANGEL</t>
  </si>
  <si>
    <t xml:space="preserve">TORRES\</t>
  </si>
  <si>
    <t xml:space="preserve">TORRESE ANGULO LUIS ANTONIO</t>
  </si>
  <si>
    <t xml:space="preserve">TORREZ ALVAREZ ROBERTO MANUEL</t>
  </si>
  <si>
    <t xml:space="preserve">TORREZ FERNANDEZ ALEJANDRINA</t>
  </si>
  <si>
    <t xml:space="preserve">TORRINGHI BERRETTI BIGAGLI SPARTACO</t>
  </si>
  <si>
    <t xml:space="preserve">TORSIL S.R.L.</t>
  </si>
  <si>
    <t xml:space="preserve">TORTAS CASERAS SRL</t>
  </si>
  <si>
    <t xml:space="preserve">TORVISCO VELASQUE LUIS</t>
  </si>
  <si>
    <t xml:space="preserve">TOSCANATEX TRADE S.A.C.</t>
  </si>
  <si>
    <t xml:space="preserve">TOSCANO SANTAYANA DORIS ANGELICA</t>
  </si>
  <si>
    <t xml:space="preserve">TOSCANO SANTAYANA MARITZA LILIA</t>
  </si>
  <si>
    <t xml:space="preserve">TOSHI IMPORT EXPORT E.I.R.LTDA</t>
  </si>
  <si>
    <t xml:space="preserve">TOSSETTI CAVERO HEEDY SHADY</t>
  </si>
  <si>
    <t xml:space="preserve">TOSTADURIA DE CAFE MOKAFE S A</t>
  </si>
  <si>
    <t xml:space="preserve">TOTAL COM S.A.</t>
  </si>
  <si>
    <t xml:space="preserve">TOTAL FAST COURRIER SRLT</t>
  </si>
  <si>
    <t xml:space="preserve">TOTAL TIRE PERU S.A.</t>
  </si>
  <si>
    <t xml:space="preserve">TOTUS SERVICIOS AUXILIARES S.R.LTDA</t>
  </si>
  <si>
    <t xml:space="preserve">TOULIER JIMENEZ LUISA</t>
  </si>
  <si>
    <t xml:space="preserve">TOURIST CONNECTION TRAVEL CENTER S.A.</t>
  </si>
  <si>
    <t xml:space="preserve">TOVAR GAMARRA JESUS ANDRES</t>
  </si>
  <si>
    <t xml:space="preserve">TOVAR GAMARRA NELLY BENEDICTA</t>
  </si>
  <si>
    <t xml:space="preserve">TOVAR INTERNATIONAL S.A.</t>
  </si>
  <si>
    <t xml:space="preserve">TOVAR LOERO RICARDO DAVID HUMBERTO</t>
  </si>
  <si>
    <t xml:space="preserve">TOVAR MANCILLA JUAN HUMBERTO</t>
  </si>
  <si>
    <t xml:space="preserve">TOVAR NAVIA CHRISTIAN ALFRED</t>
  </si>
  <si>
    <t xml:space="preserve">TOVAR PEREZ JESUS ALEJANDRO</t>
  </si>
  <si>
    <t xml:space="preserve">TOVAR SANTA MARIA LORENA ISABEL</t>
  </si>
  <si>
    <t xml:space="preserve">TOVAR VALDIVIA GEORGINA VILMA</t>
  </si>
  <si>
    <t xml:space="preserve">TOVAR VIDALON DE BRINGAS LILIANA</t>
  </si>
  <si>
    <t xml:space="preserve">TOVAR YAURI RAUL FERMIN</t>
  </si>
  <si>
    <t xml:space="preserve">TOYAMA ASOSHINA JOSE LUIS</t>
  </si>
  <si>
    <t xml:space="preserve">TOYAMA MACAHUACHI DE ESPINOZA GIULIANA AURISTELA</t>
  </si>
  <si>
    <t xml:space="preserve">TOYOREP SRL</t>
  </si>
  <si>
    <t xml:space="preserve">TOZAMAR S A</t>
  </si>
  <si>
    <t xml:space="preserve">TPC CONTRATISTAS GENERALES S.A.</t>
  </si>
  <si>
    <t xml:space="preserve">TPR SERVICE INN EIRL</t>
  </si>
  <si>
    <t xml:space="preserve">TQM INTERNATIONAL S.A.</t>
  </si>
  <si>
    <t xml:space="preserve">TR DISTRIBUCIONES S.R.LTDA.</t>
  </si>
  <si>
    <t xml:space="preserve">TRABAJO SOCIAL Y COOPERACION (TSC)</t>
  </si>
  <si>
    <t xml:space="preserve">TRABAJO Y TORNERIA SERVICE S.R. LTDA</t>
  </si>
  <si>
    <t xml:space="preserve">TRABAJOS CON INOXIDABLES EN GENERAL EIRL</t>
  </si>
  <si>
    <t xml:space="preserve">TRABAJOS DE APOYO SECRETARIAL E.I.R.L.</t>
  </si>
  <si>
    <t xml:space="preserve">TRABAJOS GENERALES DE TELECOMUNICACIONES SOCIEDAD ANONIMA CERRADA</t>
  </si>
  <si>
    <t xml:space="preserve">TRABAJOS MINEROS S.R.L.(TRAMINSA)</t>
  </si>
  <si>
    <t xml:space="preserve">TRACK REDEL S.R.LTDA.</t>
  </si>
  <si>
    <t xml:space="preserve">TRACKER S.A.C.</t>
  </si>
  <si>
    <t xml:space="preserve">TRACS CONTRATISTAS S.A.C.Y ASOCIADOS</t>
  </si>
  <si>
    <t xml:space="preserve">TRACTOGUTIERREZ S.R.L.</t>
  </si>
  <si>
    <t xml:space="preserve">TRACTOR DIESEL MACHINE EIRL</t>
  </si>
  <si>
    <t xml:space="preserve">TRACTORES Y SERVICIOS SRLTDA</t>
  </si>
  <si>
    <t xml:space="preserve">TRADCO S.R.L.</t>
  </si>
  <si>
    <t xml:space="preserve">TRADEBUS S.A.</t>
  </si>
  <si>
    <t xml:space="preserve">TRADEMARK COMPANY S.R.L.</t>
  </si>
  <si>
    <t xml:space="preserve">TRADEMINCO S.A.</t>
  </si>
  <si>
    <t xml:space="preserve">TRADER PERU CO. S.R.LTDA.</t>
  </si>
  <si>
    <t xml:space="preserve">TRADING GROUP IMPORT EXPORT S.R.LTDA.</t>
  </si>
  <si>
    <t xml:space="preserve">TRADING GROUP SA</t>
  </si>
  <si>
    <t xml:space="preserve">TRADUCCIONES ONLINE S.R.L.</t>
  </si>
  <si>
    <t xml:space="preserve">TRAGA SOCIEDAD ANONIMA-TRAGASA</t>
  </si>
  <si>
    <t xml:space="preserve">TRAMALFO S.R.L.</t>
  </si>
  <si>
    <t xml:space="preserve">TRAMIFANCI EIRL</t>
  </si>
  <si>
    <t xml:space="preserve">TRAMITACIONES VICTORIA EIRL</t>
  </si>
  <si>
    <t xml:space="preserve">TRAMITES DE COMERCIO EXT.EIRL AG. ADUANA</t>
  </si>
  <si>
    <t xml:space="preserve">TRAMITES DE EXPORT. E IMPORTAC. S.R.L.</t>
  </si>
  <si>
    <t xml:space="preserve">TRAMPOLIN INTERNACIONAL EIRL</t>
  </si>
  <si>
    <t xml:space="preserve">TRAMSA AGRO S.A. EN LIQUIDACION</t>
  </si>
  <si>
    <t xml:space="preserve">TRAN.CARGA Y SERV.MUL.ZOROGAS.Y CARM.SRL</t>
  </si>
  <si>
    <t xml:space="preserve">TRANCOMAN SA</t>
  </si>
  <si>
    <t xml:space="preserve">TRANCON FEBRES ALFONSO PERCY</t>
  </si>
  <si>
    <t xml:space="preserve">TRANEX IMPORT S.A.</t>
  </si>
  <si>
    <t xml:space="preserve">TRANFORMACIONES METALICAS S A TRAMET</t>
  </si>
  <si>
    <t xml:space="preserve">TRANNER DEL PERU S.A.</t>
  </si>
  <si>
    <t xml:space="preserve">TRANP. SAN CRISTOBAL DE HUAMANGA EIRL</t>
  </si>
  <si>
    <t xml:space="preserve">TRANQUILANDIA INVERSIONES SA</t>
  </si>
  <si>
    <t xml:space="preserve">TRANS AGUAYO E I R L</t>
  </si>
  <si>
    <t xml:space="preserve">TRANS AVESO S R LTDA</t>
  </si>
  <si>
    <t xml:space="preserve">TRANS COR E.I.R.L.</t>
  </si>
  <si>
    <t xml:space="preserve">TRANS CORANDINA E.I.R.L.</t>
  </si>
  <si>
    <t xml:space="preserve">TRANS D`MADERA E.I.R.L.</t>
  </si>
  <si>
    <t xml:space="preserve">TRANS EIRL</t>
  </si>
  <si>
    <t xml:space="preserve">TRANS IMPORT MOVIL S.A.</t>
  </si>
  <si>
    <t xml:space="preserve">TRANS KACSO S.R.L</t>
  </si>
  <si>
    <t xml:space="preserve">TRANS MUNDO EXPORT IMPORT S.R.LTDA.</t>
  </si>
  <si>
    <t xml:space="preserve">TRANS PACIFIC AIR CARGO S.A</t>
  </si>
  <si>
    <t xml:space="preserve">TRANS-SUER'S SOCIEDAD ANONIMA CERRADA</t>
  </si>
  <si>
    <t xml:space="preserve">TRANS-VENT-COMB S.A.</t>
  </si>
  <si>
    <t xml:space="preserve">TRANSACCION S.A.</t>
  </si>
  <si>
    <t xml:space="preserve">TRANSACCIONES COMERCIALES Y ECONOMIA EIR</t>
  </si>
  <si>
    <t xml:space="preserve">TRANSACCIONES SOCIEDAD ANONIMA</t>
  </si>
  <si>
    <t xml:space="preserve">TRANSACCIONES Y COMERCIALIZADORA EN GENERAL S.A.</t>
  </si>
  <si>
    <t xml:space="preserve">TRANSALVER E.I.R.L.</t>
  </si>
  <si>
    <t xml:space="preserve">TRANSAMERICA AGENTES DE ADUANA S.A</t>
  </si>
  <si>
    <t xml:space="preserve">TRANSANDINA INTERNACIONAL S A</t>
  </si>
  <si>
    <t xml:space="preserve">TRANSART S.A.</t>
  </si>
  <si>
    <t xml:space="preserve">TRANSBEGO EIRL</t>
  </si>
  <si>
    <t xml:space="preserve">TRANSCACECAR S.R.LTDA.</t>
  </si>
  <si>
    <t xml:space="preserve">TRANSCASAS E.I.R.L</t>
  </si>
  <si>
    <t xml:space="preserve">TRANSCO ROLAN S.A.</t>
  </si>
  <si>
    <t xml:space="preserve">TRANSCONCORDE TOURS S.A.</t>
  </si>
  <si>
    <t xml:space="preserve">TRANSCONCRETO FIERROS Y ACEROS EIRL</t>
  </si>
  <si>
    <t xml:space="preserve">TRANSCONDOR ENTERPRISES SRLTDA</t>
  </si>
  <si>
    <t xml:space="preserve">TRANSDORIA S.A</t>
  </si>
  <si>
    <t xml:space="preserve">TRANSERVI BARBOZA S.C.R.L.</t>
  </si>
  <si>
    <t xml:space="preserve">TRANSERVICE FRADA S.R.L.SERVICIOS GNRLES</t>
  </si>
  <si>
    <t xml:space="preserve">TRANSERVICE MILVEROD E.I.R.L.</t>
  </si>
  <si>
    <t xml:space="preserve">TRANSF Y COMERC DE MADERA Y ACCES SRLTDA</t>
  </si>
  <si>
    <t xml:space="preserve">TRANSFILMS S A</t>
  </si>
  <si>
    <t xml:space="preserve">TRANSFOR INDUST FLORES S.R.L.</t>
  </si>
  <si>
    <t xml:space="preserve">TRANSFORMACIONES METALICAS FERROSAS SRL.</t>
  </si>
  <si>
    <t xml:space="preserve">TRANSFORMADORA DE ALIMENTOS S.R.LTDA</t>
  </si>
  <si>
    <t xml:space="preserve">TRANSFORMADORA PALADIN S.R.L.</t>
  </si>
  <si>
    <t xml:space="preserve">TRANSGLOBE S A</t>
  </si>
  <si>
    <t xml:space="preserve">TRANSHERGUZ S R LTDA</t>
  </si>
  <si>
    <t xml:space="preserve">TRANSLAMAR EMPRESA SOCIEDAD ANONIMA CERRADA</t>
  </si>
  <si>
    <t xml:space="preserve">TRANSLETTER S.A.</t>
  </si>
  <si>
    <t xml:space="preserve">TRANSLING EIRL</t>
  </si>
  <si>
    <t xml:space="preserve">TRANSMARTIN S A</t>
  </si>
  <si>
    <t xml:space="preserve">TRANSMISIONES INDUSTRIALES SOL S A</t>
  </si>
  <si>
    <t xml:space="preserve">TRANSMONTALVO SRLTDA</t>
  </si>
  <si>
    <t xml:space="preserve">TRANSP AEREOS UNIDOS SELVA AMAZONICA SA</t>
  </si>
  <si>
    <t xml:space="preserve">TRANSP POMPEYO CHAVEZ E HIJOS SRLTDA</t>
  </si>
  <si>
    <t xml:space="preserve">TRANSP Y SERVICIOS LOBATON Y GARCIA SRL</t>
  </si>
  <si>
    <t xml:space="preserve">TRANSP. Y REPRES. ADVENT E.I.R.L.</t>
  </si>
  <si>
    <t xml:space="preserve">TRANSP. Y SERVICIO DIESSEL CUADROS EIRL</t>
  </si>
  <si>
    <t xml:space="preserve">TRANSP. Y TURISMO AMANECER PAMPINO SAC</t>
  </si>
  <si>
    <t xml:space="preserve">TRANSP.ASOC.DE CARGA Z.C.O. CARHUAMAYO</t>
  </si>
  <si>
    <t xml:space="preserve">TRANSP.SERV.EMB.REP.Y VENTAS TALARA EIRL</t>
  </si>
  <si>
    <t xml:space="preserve">TRANSP.SERVIC.Y COMERC.GOMEZ SANCHEZ SRL</t>
  </si>
  <si>
    <t xml:space="preserve">TRANSP.Y EQUIPOS DE CONSTRUC. SRLTDA</t>
  </si>
  <si>
    <t xml:space="preserve">TRANSP.Y SERV.MEDINA HNOS.E.I.R.L.</t>
  </si>
  <si>
    <t xml:space="preserve">TRANSPCARGO J. Y F. S.A.C.</t>
  </si>
  <si>
    <t xml:space="preserve">TRANSPHARM PERU S.A.</t>
  </si>
  <si>
    <t xml:space="preserve">TRANSPORT TOURISM EL DORADO PERU E.I.R.L</t>
  </si>
  <si>
    <t xml:space="preserve">TRANSPORTE ALQUILER Y EQUIPO EN GRAL SAC</t>
  </si>
  <si>
    <t xml:space="preserve">TRANSPORTE ALVARITO EIRL</t>
  </si>
  <si>
    <t xml:space="preserve">TRANSPORTE ARBITRAJE SERVICIOS Y COMERCIO SOCIEDAD ANONIMA CERRADA</t>
  </si>
  <si>
    <t xml:space="preserve">TRANSPORTE ARGOS SR LTDA</t>
  </si>
  <si>
    <t xml:space="preserve">TRANSPORTE ARRIOLA E.I.R.L.</t>
  </si>
  <si>
    <t xml:space="preserve">TRANSPORTE BAHIA S A</t>
  </si>
  <si>
    <t xml:space="preserve">TRANSPORTE BUFFALO S.A.</t>
  </si>
  <si>
    <t xml:space="preserve">TRANSPORTE CAST &amp; HDA E.I.R.L.</t>
  </si>
  <si>
    <t xml:space="preserve">TRANSPORTE CATA E.I.R.L</t>
  </si>
  <si>
    <t xml:space="preserve">TRANSPORTE COMERCIAL ELITE S.R.LTDA.</t>
  </si>
  <si>
    <t xml:space="preserve">TRANSPORTE COMERCIAL HALMERA E.I.R.LTDA.</t>
  </si>
  <si>
    <t xml:space="preserve">TRANSPORTE DAVILA JMD S.A.</t>
  </si>
  <si>
    <t xml:space="preserve">TRANSPORTE DE CONTENEDORES Y SERVICIOS P</t>
  </si>
  <si>
    <t xml:space="preserve">TRANSPORTE DE PERSONAL S.A.</t>
  </si>
  <si>
    <t xml:space="preserve">TRANSPORTE DE PERSONAL ZORRILLA S.R.L.</t>
  </si>
  <si>
    <t xml:space="preserve">TRANSPORTE DESDE Y HACIA EL PUERTO SRLTD</t>
  </si>
  <si>
    <t xml:space="preserve">TRANSPORTE E INVERSIONES MUVI S.A.C.</t>
  </si>
  <si>
    <t xml:space="preserve">TRANSPORTE EDUARDO LABARTHE S.A.C.</t>
  </si>
  <si>
    <t xml:space="preserve">TRANSPORTE EZEQUIEL E.I.R.L</t>
  </si>
  <si>
    <t xml:space="preserve">TRANSPORTE LUCIO MOREANO E.I.R.L.</t>
  </si>
  <si>
    <t xml:space="preserve">TRANSPORTE RECEPCION Y EMBARQUE DE MINER</t>
  </si>
  <si>
    <t xml:space="preserve">TRANSPORTE RODAN S.A.</t>
  </si>
  <si>
    <t xml:space="preserve">TRANSPORTE RODRIGUEZ E I R L</t>
  </si>
  <si>
    <t xml:space="preserve">TRANSPORTE SABINA SRL</t>
  </si>
  <si>
    <t xml:space="preserve">TRANSPORTE SIEMPRE LISTO SOCIEDAD COMERCIAL DE RESPONSABILIDAD LIMITADA</t>
  </si>
  <si>
    <t xml:space="preserve">TRANSPORTE TUR. C.ALCANTARA E HIJOS SRL</t>
  </si>
  <si>
    <t xml:space="preserve">TRANSPORTE VALENCIA E I R L</t>
  </si>
  <si>
    <t xml:space="preserve">TRANSPORTE VILA S.R.L.</t>
  </si>
  <si>
    <t xml:space="preserve">TRANSPORTE VILLAFUERTE S A</t>
  </si>
  <si>
    <t xml:space="preserve">TRANSPORTE VULCANO Y CIA S R LTDA</t>
  </si>
  <si>
    <t xml:space="preserve">TRANSPORTE Y SERVICIOS BLANQUITA S.A</t>
  </si>
  <si>
    <t xml:space="preserve">TRANSPORTE Y SERVICIOS CORME S..R.LTDA</t>
  </si>
  <si>
    <t xml:space="preserve">TRANSPORTE Y TURISMO ANDINO S. R. L.</t>
  </si>
  <si>
    <t xml:space="preserve">TRANSPORTE Y TURISMO ANTARQUI S.A.</t>
  </si>
  <si>
    <t xml:space="preserve">TRANSPORTEC S.A.</t>
  </si>
  <si>
    <t xml:space="preserve">TRANSPORTES 94 S.A. EN LIQUIDACION</t>
  </si>
  <si>
    <t xml:space="preserve">TRANSPORTES A J S R LTDA</t>
  </si>
  <si>
    <t xml:space="preserve">TRANSPORTES AEREOS AMAZONICOS S.A.</t>
  </si>
  <si>
    <t xml:space="preserve">TRANSPORTES ALAMO SRLTDA</t>
  </si>
  <si>
    <t xml:space="preserve">TRANSPORTES ALBERTO S. FERNANDEZ EIRL</t>
  </si>
  <si>
    <t xml:space="preserve">TRANSPORTES ALEXANDER S.A.</t>
  </si>
  <si>
    <t xml:space="preserve">TRANSPORTES ALEXANDRA S A</t>
  </si>
  <si>
    <t xml:space="preserve">TRANSPORTES ALIANZA S A</t>
  </si>
  <si>
    <t xml:space="preserve">TRANSPORTES ALLCOR'S EIRLTDA.</t>
  </si>
  <si>
    <t xml:space="preserve">TRANSPORTES AMADO EIRL</t>
  </si>
  <si>
    <t xml:space="preserve">TRANSPORTES AMERICANA E.I.R.LTDA</t>
  </si>
  <si>
    <t xml:space="preserve">TRANSPORTES ANSA EIRL</t>
  </si>
  <si>
    <t xml:space="preserve">TRANSPORTES APURIMAC SRLTDA</t>
  </si>
  <si>
    <t xml:space="preserve">TRANSPORTES ARELLANO S.A.</t>
  </si>
  <si>
    <t xml:space="preserve">TRANSPORTES ARIAS S R L</t>
  </si>
  <si>
    <t xml:space="preserve">TRANSPORTES ARMEZA S R LTDA</t>
  </si>
  <si>
    <t xml:space="preserve">TRANSPORTES ASCENCION E.I.R.L.</t>
  </si>
  <si>
    <t xml:space="preserve">TRANSPORTES AZANGARINO S.A.</t>
  </si>
  <si>
    <t xml:space="preserve">TRANSPORTES BARRIENTOS E.I.R.L.</t>
  </si>
  <si>
    <t xml:space="preserve">TRANSPORTES BARRIOS E I R L</t>
  </si>
  <si>
    <t xml:space="preserve">TRANSPORTES BARTOLOME SANCHEZ SA</t>
  </si>
  <si>
    <t xml:space="preserve">TRANSPORTES BELLA DURMIENTE S R L</t>
  </si>
  <si>
    <t xml:space="preserve">TRANSPORTES CABO BLANCO S.A.C.</t>
  </si>
  <si>
    <t xml:space="preserve">TRANSPORTES CAMADO S.R.LTDA.</t>
  </si>
  <si>
    <t xml:space="preserve">TRANSPORTES CAMARE E.I.R.L.</t>
  </si>
  <si>
    <t xml:space="preserve">TRANSPORTES CAPLINA S.R LTDA.</t>
  </si>
  <si>
    <t xml:space="preserve">TRANSPORTES CAR E.I.R.L.</t>
  </si>
  <si>
    <t xml:space="preserve">TRANSPORTES CARIBE S.A.</t>
  </si>
  <si>
    <t xml:space="preserve">TRANSPORTES CARSI S R LTDA</t>
  </si>
  <si>
    <t xml:space="preserve">TRANSPORTES CBD SA EN LIQUIDACION</t>
  </si>
  <si>
    <t xml:space="preserve">TRANSPORTES CHARACATO E.I.R.L.</t>
  </si>
  <si>
    <t xml:space="preserve">TRANSPORTES CHILLON S.A.</t>
  </si>
  <si>
    <t xml:space="preserve">TRANSPORTES CHUMPITAZ SRLTDA.</t>
  </si>
  <si>
    <t xml:space="preserve">TRANSPORTES COMERCIAL CHINCHA E I R L</t>
  </si>
  <si>
    <t xml:space="preserve">TRANSPORTES COPACABANA S.A</t>
  </si>
  <si>
    <t xml:space="preserve">TRANSPORTES CORIMANYA E I R L</t>
  </si>
  <si>
    <t xml:space="preserve">TRANSPORTES CORONA S.A.C.</t>
  </si>
  <si>
    <t xml:space="preserve">TRANSPORTES CORTICAN S.A.</t>
  </si>
  <si>
    <t xml:space="preserve">TRANSPORTES DACHSEL S R L</t>
  </si>
  <si>
    <t xml:space="preserve">TRANSPORTES DANIEL EIRL</t>
  </si>
  <si>
    <t xml:space="preserve">TRANSPORTES DARIO CHAVEZ E I R L</t>
  </si>
  <si>
    <t xml:space="preserve">TRANSPORTES DE CARGA EL CLAN SRLTDA</t>
  </si>
  <si>
    <t xml:space="preserve">TRANSPORTES DE COMBUSTIBLES SARITA FB EI</t>
  </si>
  <si>
    <t xml:space="preserve">TRANSPORTES DE MEDICINA S.A.</t>
  </si>
  <si>
    <t xml:space="preserve">TRANSPORTES DE SERVICIOS URBANO SA</t>
  </si>
  <si>
    <t xml:space="preserve">TRANSPORTES DEAL EIRL</t>
  </si>
  <si>
    <t xml:space="preserve">TRANSPORTES DELCO S.R.L.</t>
  </si>
  <si>
    <t xml:space="preserve">TRANSPORTES DOCE DE NOVIEMBRE S.A.</t>
  </si>
  <si>
    <t xml:space="preserve">TRANSPORTES DON JOSE SRLTDA</t>
  </si>
  <si>
    <t xml:space="preserve">TRANSPORTES E INVERSIONES GASOIL INTERNATIONAL SOCIEDAD COMERCIAL DE RESPONSABILIDAD LIMITADA</t>
  </si>
  <si>
    <t xml:space="preserve">TRANSPORTES E INVERSIONES LIMA</t>
  </si>
  <si>
    <t xml:space="preserve">TRANSPORTES EAGLE S.A.</t>
  </si>
  <si>
    <t xml:space="preserve">TRANSPORTES ECHEVARRIA SRLTDA</t>
  </si>
  <si>
    <t xml:space="preserve">TRANSPORTES EDUARDO ROJAS RODRIGUEZ SRLT</t>
  </si>
  <si>
    <t xml:space="preserve">TRANSPORTES EL SALVADOR EIRL</t>
  </si>
  <si>
    <t xml:space="preserve">TRANSPORTES ESPINOZA E.I.R.L.</t>
  </si>
  <si>
    <t xml:space="preserve">TRANSPORTES EXPRESO LA MERCED SA</t>
  </si>
  <si>
    <t xml:space="preserve">TRANSPORTES F &amp; R S.R.LTDA.</t>
  </si>
  <si>
    <t xml:space="preserve">TRANSPORTES FAMILIA HERRERA S.A.</t>
  </si>
  <si>
    <t xml:space="preserve">TRANSPORTES FELIX PRADO E I R L</t>
  </si>
  <si>
    <t xml:space="preserve">TRANSPORTES FELIX SA</t>
  </si>
  <si>
    <t xml:space="preserve">TRANSPORTES GAMOLI SRL</t>
  </si>
  <si>
    <t xml:space="preserve">TRANSPORTES GENERALES DIEGO S.R.L.</t>
  </si>
  <si>
    <t xml:space="preserve">TRANSPORTES GENERALES DON JOSE SAC</t>
  </si>
  <si>
    <t xml:space="preserve">TRANSPORTES GESTIONES Y SERVICIOS ADUANEROS S.R.L.</t>
  </si>
  <si>
    <t xml:space="preserve">TRANSPORTES GUANAQUITO SRLTDA</t>
  </si>
  <si>
    <t xml:space="preserve">TRANSPORTES GUAPO LINDO S R LTDA</t>
  </si>
  <si>
    <t xml:space="preserve">TRANSPORTES GUILLERMO MANZANARES E.I.R.L</t>
  </si>
  <si>
    <t xml:space="preserve">TRANSPORTES GUTIERREZ S.R.LTDA.</t>
  </si>
  <si>
    <t xml:space="preserve">TRANSPORTES HANNDEN SRLTDA</t>
  </si>
  <si>
    <t xml:space="preserve">TRANSPORTES HIDROCARBUROS S.A.</t>
  </si>
  <si>
    <t xml:space="preserve">TRANSPORTES HUIPOCA S.A.</t>
  </si>
  <si>
    <t xml:space="preserve">TRANSPORTES HURTADO E.I.R.L.</t>
  </si>
  <si>
    <t xml:space="preserve">TRANSPORTES IRMITA EIRLTDA</t>
  </si>
  <si>
    <t xml:space="preserve">TRANSPORTES ITALIA SA</t>
  </si>
  <si>
    <t xml:space="preserve">TRANSPORTES ITAPI S.A.</t>
  </si>
  <si>
    <t xml:space="preserve">TRANSPORTES J.N.A SAC</t>
  </si>
  <si>
    <t xml:space="preserve">TRANSPORTES JEQUETEPEQUE S.A.</t>
  </si>
  <si>
    <t xml:space="preserve">TRANSPORTES JOALS S R LTDA</t>
  </si>
  <si>
    <t xml:space="preserve">TRANSPORTES JORGE CABRAL E.I.R.L.</t>
  </si>
  <si>
    <t xml:space="preserve">TRANSPORTES JOSAIR S.R.LTDA.</t>
  </si>
  <si>
    <t xml:space="preserve">TRANSPORTES LAS VEGAS S A</t>
  </si>
  <si>
    <t xml:space="preserve">TRANSPORTES LAZO INTERNACIONAL S.A.C</t>
  </si>
  <si>
    <t xml:space="preserve">TRANSPORTES LEE EIRL</t>
  </si>
  <si>
    <t xml:space="preserve">TRANSPORTES LEIVA E.I.R.L.</t>
  </si>
  <si>
    <t xml:space="preserve">TRANSPORTES LEON DORADO SRLTDA</t>
  </si>
  <si>
    <t xml:space="preserve">TRANSPORTES LLAMA GAS S.R.L.</t>
  </si>
  <si>
    <t xml:space="preserve">TRANSPORTES LOS CINCO ASES</t>
  </si>
  <si>
    <t xml:space="preserve">TRANSPORTES LUZMILA S R L</t>
  </si>
  <si>
    <t xml:space="preserve">TRANSPORTES MALAGA S A TRANSMALSA</t>
  </si>
  <si>
    <t xml:space="preserve">TRANSPORTES MALAGA SCRLTDA</t>
  </si>
  <si>
    <t xml:space="preserve">TRANSPORTES MALCA COMPRAS Y VENTAS EIRL.</t>
  </si>
  <si>
    <t xml:space="preserve">TRANSPORTES MANTENIMIENTO Y SERVICIOS SA</t>
  </si>
  <si>
    <t xml:space="preserve">TRANSPORTES MAPRA SRLTDA</t>
  </si>
  <si>
    <t xml:space="preserve">TRANSPORTES MARITIMO VENECIA E.I.R.L.</t>
  </si>
  <si>
    <t xml:space="preserve">TRANSPORTES MAURO E.I.R.L.</t>
  </si>
  <si>
    <t xml:space="preserve">TRANSPORTES MAXI SA</t>
  </si>
  <si>
    <t xml:space="preserve">TRANSPORTES MENDIOLA S.A.</t>
  </si>
  <si>
    <t xml:space="preserve">TRANSPORTES METALICOS S.A.</t>
  </si>
  <si>
    <t xml:space="preserve">TRANSPORTES MINEROS PRADO E HIJOS SRLTDA</t>
  </si>
  <si>
    <t xml:space="preserve">TRANSPORTES MINEROS SARITA COLONIA SRL</t>
  </si>
  <si>
    <t xml:space="preserve">TRANSPORTES MIRABAL E.I.R.LTDA</t>
  </si>
  <si>
    <t xml:space="preserve">TRANSPORTES MM S A</t>
  </si>
  <si>
    <t xml:space="preserve">TRANSPORTES NACIONALES EN GENERAL S.A.C</t>
  </si>
  <si>
    <t xml:space="preserve">TRANSPORTES NEGOCIACIONES STA ANITA SA</t>
  </si>
  <si>
    <t xml:space="preserve">TRANSPORTES NEGOCIOS Y SERVICIOS GRLES SAN PEDRITO S.A.C.</t>
  </si>
  <si>
    <t xml:space="preserve">TRANSPORTES NOR ORIENTE S.R.L.</t>
  </si>
  <si>
    <t xml:space="preserve">TRANSPORTES NUEVO MUNDO S.A.</t>
  </si>
  <si>
    <t xml:space="preserve">TRANSPORTES OCONA S.A.</t>
  </si>
  <si>
    <t xml:space="preserve">TRANSPORTES ORELLANA S.A.</t>
  </si>
  <si>
    <t xml:space="preserve">TRANSPORTES OSCAR ZULOAGA S.A.</t>
  </si>
  <si>
    <t xml:space="preserve">TRANSPORTES OSWALDO CASARIEGO EIRL</t>
  </si>
  <si>
    <t xml:space="preserve">TRANSPORTES PADILLA S.R.L.</t>
  </si>
  <si>
    <t xml:space="preserve">TRANSPORTES PATTY E.I.R.L.</t>
  </si>
  <si>
    <t xml:space="preserve">TRANSPORTES PENA SCR LTDA</t>
  </si>
  <si>
    <t xml:space="preserve">TRANSPORTES PEREZ S.R.L.</t>
  </si>
  <si>
    <t xml:space="preserve">TRANSPORTES PERUANOS DEL INCA SA</t>
  </si>
  <si>
    <t xml:space="preserve">TRANSPORTES PESADOS CUMAR SRL</t>
  </si>
  <si>
    <t xml:space="preserve">TRANSPORTES PETRO GERARDO S.A.</t>
  </si>
  <si>
    <t xml:space="preserve">TRANSPORTES PIARANNA E I R LTDA</t>
  </si>
  <si>
    <t xml:space="preserve">TRANSPORTES QUIROZ GOMEZ DIESEL SAC</t>
  </si>
  <si>
    <t xml:space="preserve">TRANSPORTES RARAZ S.R.LTDA</t>
  </si>
  <si>
    <t xml:space="preserve">TRANSPORTES RENATO SUBIRIA S.R.L.</t>
  </si>
  <si>
    <t xml:space="preserve">TRANSPORTES ROJAS ORMENO S R L</t>
  </si>
  <si>
    <t xml:space="preserve">TRANSPORTES RONALD OMAR S.R.L.</t>
  </si>
  <si>
    <t xml:space="preserve">TRANSPORTES SALAMANCA S.A.</t>
  </si>
  <si>
    <t xml:space="preserve">TRANSPORTES SAMUEL SURCA FERNANDEZ S.A.</t>
  </si>
  <si>
    <t xml:space="preserve">TRANSPORTES SAN NICOLAS S.A.</t>
  </si>
  <si>
    <t xml:space="preserve">TRANSPORTES SAN PABLO S.A</t>
  </si>
  <si>
    <t xml:space="preserve">TRANSPORTES SANTA BARBARA SRL</t>
  </si>
  <si>
    <t xml:space="preserve">TRANSPORTES SANTA BEATRIZ S.A</t>
  </si>
  <si>
    <t xml:space="preserve">TRANSPORTES SANTA MARIA S.A.</t>
  </si>
  <si>
    <t xml:space="preserve">TRANSPORTES SANTOS JIMENEZ E I R LTDA</t>
  </si>
  <si>
    <t xml:space="preserve">TRANSPORTES SARODRI S.A</t>
  </si>
  <si>
    <t xml:space="preserve">TRANSPORTES SEGISBERTO ESPINOZA S R LTDA</t>
  </si>
  <si>
    <t xml:space="preserve">TRANSPORTES TERRAMAR S.R.L.</t>
  </si>
  <si>
    <t xml:space="preserve">TRANSPORTES TIM S.A.C.</t>
  </si>
  <si>
    <t xml:space="preserve">TRANSPORTES TRADE CARGO S.A. TRACSA S.A.</t>
  </si>
  <si>
    <t xml:space="preserve">TRANSPORTES TRES REGIONES DEL PERU EIRL</t>
  </si>
  <si>
    <t xml:space="preserve">TRANSPORTES TURISMO MALA EIRL</t>
  </si>
  <si>
    <t xml:space="preserve">TRANSPORTES V &amp; R S.R.L.</t>
  </si>
  <si>
    <t xml:space="preserve">TRANSPORTES VALORADO E.I.R.L.</t>
  </si>
  <si>
    <t xml:space="preserve">TRANSPORTES VIDAL HNOS S A</t>
  </si>
  <si>
    <t xml:space="preserve">TRANSPORTES VILLEGAS E HIJOS S R LTDA</t>
  </si>
  <si>
    <t xml:space="preserve">TRANSPORTES VLADIMIRO EIRL</t>
  </si>
  <si>
    <t xml:space="preserve">TRANSPORTES Y ANEXOS S.A.</t>
  </si>
  <si>
    <t xml:space="preserve">TRANSPORTES Y CONSTRUCCIONES S.A.</t>
  </si>
  <si>
    <t xml:space="preserve">TRANSPORTES Y EMBARQUES RAPIDOS SRL</t>
  </si>
  <si>
    <t xml:space="preserve">TRANSPORTES Y EQUIPOS TUMIRI S.A.</t>
  </si>
  <si>
    <t xml:space="preserve">TRANSPORTES Y MAQUINARIAS SOC ANONIMA</t>
  </si>
  <si>
    <t xml:space="preserve">TRANSPORTES Y NEGOCIOS SAN MIGUEL S.A.</t>
  </si>
  <si>
    <t xml:space="preserve">TRANSPORTES Y SERVICIO DE LUJO S.A.</t>
  </si>
  <si>
    <t xml:space="preserve">TRANSPORTES Y SERVICIOS AYA SRL</t>
  </si>
  <si>
    <t xml:space="preserve">TRANSPORTES Y SERVICIOS EL BELHO EIRL</t>
  </si>
  <si>
    <t xml:space="preserve">TRANSPORTES Y SERVICIOS GRACE E.I.R.L.</t>
  </si>
  <si>
    <t xml:space="preserve">TRANSPORTES Y SERVICIOS HERRERA E.I.R.L</t>
  </si>
  <si>
    <t xml:space="preserve">TRANSPORTES Y SERVICIOS HUAYAS POMA S.A.</t>
  </si>
  <si>
    <t xml:space="preserve">TRANSPORTES Y SERVICIOS INTEGRALES S.R.L</t>
  </si>
  <si>
    <t xml:space="preserve">TRANSPORTES Y SERVICIOS J &amp; C S.A.C.</t>
  </si>
  <si>
    <t xml:space="preserve">TRANSPORTES Y SERVICIOS JOSCA S.R.LTDA.</t>
  </si>
  <si>
    <t xml:space="preserve">TRANSPORTES Y SERVICIOS LATINO EXPRESS EMPRESA INDIVIDUAL DE RESPONSABILIDAD LIMITADA</t>
  </si>
  <si>
    <t xml:space="preserve">TRANSPORTES Y SERVICIOS MILENIUM S.R.L.</t>
  </si>
  <si>
    <t xml:space="preserve">TRANSPORTES Y SERVICIOS PACORA EIRL</t>
  </si>
  <si>
    <t xml:space="preserve">TRANSPORTES Y SERVICIOS REGIONALES DEL P</t>
  </si>
  <si>
    <t xml:space="preserve">TRANSPORTES Y SERVICIOS RODRIGUEZ EIRL</t>
  </si>
  <si>
    <t xml:space="preserve">TRANSPORTES Y SERVICIOS SALAS EIRL</t>
  </si>
  <si>
    <t xml:space="preserve">TRANSPORTES Y SERVICIOS SANTA RITA S R L</t>
  </si>
  <si>
    <t xml:space="preserve">TRANSPORTES Y SERVICIOS TRAMARYO EIRL</t>
  </si>
  <si>
    <t xml:space="preserve">TRANSPORTES YESENIA EIRLTDA</t>
  </si>
  <si>
    <t xml:space="preserve">TRANSPORTES ZARUMILLA EIR LTDA.</t>
  </si>
  <si>
    <t xml:space="preserve">TRANSPORTES ZEUS S.A.</t>
  </si>
  <si>
    <t xml:space="preserve">TRANSPORTES\</t>
  </si>
  <si>
    <t xml:space="preserve">TRANSSELVA S.R.L.</t>
  </si>
  <si>
    <t xml:space="preserve">TRANSTAR SRLTDA</t>
  </si>
  <si>
    <t xml:space="preserve">TRANSTEX PERU S.A.C.</t>
  </si>
  <si>
    <t xml:space="preserve">TRANSTRUCK E.I.R.L.</t>
  </si>
  <si>
    <t xml:space="preserve">TRANSVAL E I R LTDA</t>
  </si>
  <si>
    <t xml:space="preserve">TRANSVIAL E I R L</t>
  </si>
  <si>
    <t xml:space="preserve">TRANSWORLD BULK SERVICES DE LIMA SA</t>
  </si>
  <si>
    <t xml:space="preserve">TRANSWORLD FREIGHT CORP</t>
  </si>
  <si>
    <t xml:space="preserve">TRANSYTEL S.R.LTDA.</t>
  </si>
  <si>
    <t xml:space="preserve">TRANSYTOUR S.R.LTDA.</t>
  </si>
  <si>
    <t xml:space="preserve">TRANZABA S.A.C.</t>
  </si>
  <si>
    <t xml:space="preserve">TRAPS SA</t>
  </si>
  <si>
    <t xml:space="preserve">TRASLAM EIRL</t>
  </si>
  <si>
    <t xml:space="preserve">TRATAMIENTOS METALICOS S.A.</t>
  </si>
  <si>
    <t xml:space="preserve">TRATAR SA</t>
  </si>
  <si>
    <t xml:space="preserve">TRATEM SERVICIOS GNRALES S.R.LTDA.</t>
  </si>
  <si>
    <t xml:space="preserve">TRATTORIA PINEROLO S.A.</t>
  </si>
  <si>
    <t xml:space="preserve">TRAVALLIER S A</t>
  </si>
  <si>
    <t xml:space="preserve">TRAVEL NEWS TOURS E.I.R.L.</t>
  </si>
  <si>
    <t xml:space="preserve">TRAVELING S.A.C.</t>
  </si>
  <si>
    <t xml:space="preserve">TRAVERSO GARCIA MIGUEL OSCAR</t>
  </si>
  <si>
    <t xml:space="preserve">TRAYVYZ Y CIA S A</t>
  </si>
  <si>
    <t xml:space="preserve">TRAZ S R L</t>
  </si>
  <si>
    <t xml:space="preserve">TRAZANDO CAMBIOS</t>
  </si>
  <si>
    <t xml:space="preserve">TRAZOS Y ARTES S.A.C.</t>
  </si>
  <si>
    <t xml:space="preserve">TREASURE EXPORT S.A.</t>
  </si>
  <si>
    <t xml:space="preserve">TREBEJO CRUZ MAGNOLIA</t>
  </si>
  <si>
    <t xml:space="preserve">TREBOL.COM SA</t>
  </si>
  <si>
    <t xml:space="preserve">TRECOM EIRL</t>
  </si>
  <si>
    <t xml:space="preserve">TRECOM S R L</t>
  </si>
  <si>
    <t xml:space="preserve">TREDISA</t>
  </si>
  <si>
    <t xml:space="preserve">TREFILADOS METALICOS S.A.</t>
  </si>
  <si>
    <t xml:space="preserve">TREJO GONZALES CARLOS ENRIQUE</t>
  </si>
  <si>
    <t xml:space="preserve">TREKKING &amp; ANDES PERCY TAPIA S.A.</t>
  </si>
  <si>
    <t xml:space="preserve">TREMOLADA LEON SIGIFRIDO MARCELO</t>
  </si>
  <si>
    <t xml:space="preserve">TRENZADORA CAHUIDE S.A.</t>
  </si>
  <si>
    <t xml:space="preserve">TRES D S.R.LTDA</t>
  </si>
  <si>
    <t xml:space="preserve">TRES JOTAS TRADING S.A.</t>
  </si>
  <si>
    <t xml:space="preserve">TRES POR TRES S.R.L.</t>
  </si>
  <si>
    <t xml:space="preserve">TRES PUNTOS S.R.L.</t>
  </si>
  <si>
    <t xml:space="preserve">TREVISO S.A.C.</t>
  </si>
  <si>
    <t xml:space="preserve">TRI SOCELES SOCIEDAD ANONIMA</t>
  </si>
  <si>
    <t xml:space="preserve">TRI STAR COMPUTER S.R.LTDA.</t>
  </si>
  <si>
    <t xml:space="preserve">TRI TRADE INTERNACIONAL S.A.</t>
  </si>
  <si>
    <t xml:space="preserve">TRI. A.C. COMUNICACIONES S.A.C</t>
  </si>
  <si>
    <t xml:space="preserve">TRIALE S.A.C.</t>
  </si>
  <si>
    <t xml:space="preserve">TRIALS CONTRATISTAS GENERALES S.A</t>
  </si>
  <si>
    <t xml:space="preserve">TRIAS CHAUCA JORGE B</t>
  </si>
  <si>
    <t xml:space="preserve">TRIAX ASESORES SA</t>
  </si>
  <si>
    <t xml:space="preserve">TRIBINOS ANGULO JUANA</t>
  </si>
  <si>
    <t xml:space="preserve">TRICOLOR PRODUCTION'S S.R.L.</t>
  </si>
  <si>
    <t xml:space="preserve">TRICONTINENTAL INVESTMENT &amp; TRADING CORP</t>
  </si>
  <si>
    <t xml:space="preserve">TRIDIUMM S.R.LTDA</t>
  </si>
  <si>
    <t xml:space="preserve">TRIELEC S.A.</t>
  </si>
  <si>
    <t xml:space="preserve">TRIESTE PUBLICIDAD Y PROMOCION S.A.</t>
  </si>
  <si>
    <t xml:space="preserve">TRIGOSO MOLERO RODOLFO JAIME</t>
  </si>
  <si>
    <t xml:space="preserve">TRIGOSO RIVA AGUSTINA</t>
  </si>
  <si>
    <t xml:space="preserve">TRIGRAFIC DISENO Y PUBLICIDAD S.A</t>
  </si>
  <si>
    <t xml:space="preserve">TRILLO CORTEZ LUIS ALBERTO</t>
  </si>
  <si>
    <t xml:space="preserve">TRILLO GONZALO PONCIANO MAXIMO</t>
  </si>
  <si>
    <t xml:space="preserve">TRILLO MARTINEZ PEDRO MARINO</t>
  </si>
  <si>
    <t xml:space="preserve">TRILLO PACHECO DE JACOBO JUANA ROSA</t>
  </si>
  <si>
    <t xml:space="preserve">TRILLO SHCWEISS GUSTAVO BERNARDO</t>
  </si>
  <si>
    <t xml:space="preserve">TRILLO VARGAS ANGEL DANIEL</t>
  </si>
  <si>
    <t xml:space="preserve">TRILOGIA CONTABLE 2000 E.I.R.L.</t>
  </si>
  <si>
    <t xml:space="preserve">TRINACRIA S.R.LTDA.</t>
  </si>
  <si>
    <t xml:space="preserve">TRINIDAD MARAVI SARA</t>
  </si>
  <si>
    <t xml:space="preserve">TRINIDAD ROSALES AGATONY</t>
  </si>
  <si>
    <t xml:space="preserve">TRINIDAD VALENZUELA PATRICIA ISAURA</t>
  </si>
  <si>
    <t xml:space="preserve">TRINY RENT A CAR S.R.LTDA.</t>
  </si>
  <si>
    <t xml:space="preserve">TRIO GERENCIAL ANDINO SOCIEDAD ANONIMA</t>
  </si>
  <si>
    <t xml:space="preserve">TRIPLAYERA GARCIA SA.</t>
  </si>
  <si>
    <t xml:space="preserve">TRIPLE AMAZONICA DE NEGOCIOS S.A.</t>
  </si>
  <si>
    <t xml:space="preserve">TRIPLE BAR PERU S.A.C.</t>
  </si>
  <si>
    <t xml:space="preserve">TRIPLE C S.A.C.</t>
  </si>
  <si>
    <t xml:space="preserve">TRIPUMARK E.I.R.L.</t>
  </si>
  <si>
    <t xml:space="preserve">TRISANO BERETTA ALDO BRUNO JOSE</t>
  </si>
  <si>
    <t xml:space="preserve">TRISER S.A.C.</t>
  </si>
  <si>
    <t xml:space="preserve">TRISTAN URBANO HOLPER CARLOS</t>
  </si>
  <si>
    <t xml:space="preserve">TRIVENO ALVIZ SANTIAGO</t>
  </si>
  <si>
    <t xml:space="preserve">TRIVEÑO TORRES MARIO</t>
  </si>
  <si>
    <t xml:space="preserve">TROBA S.R.L.</t>
  </si>
  <si>
    <t xml:space="preserve">TROGE MEDICAL S.R.LTDA.</t>
  </si>
  <si>
    <t xml:space="preserve">TROLLS PUB SRLTDA</t>
  </si>
  <si>
    <t xml:space="preserve">TROM SA</t>
  </si>
  <si>
    <t xml:space="preserve">TRON SYSTEM S.R.L.</t>
  </si>
  <si>
    <t xml:space="preserve">TRONCOSO ESTRADA JOSE LUIS</t>
  </si>
  <si>
    <t xml:space="preserve">TROOTER OF LACEER S.R.LTDA.</t>
  </si>
  <si>
    <t xml:space="preserve">TROTER SPORT</t>
  </si>
  <si>
    <t xml:space="preserve">TRUCK TRADING SRL</t>
  </si>
  <si>
    <t xml:space="preserve">TRUE SYSTEMS S.A.</t>
  </si>
  <si>
    <t xml:space="preserve">TRUJA CONEXIONES SRL</t>
  </si>
  <si>
    <t xml:space="preserve">TRUJILLO ALBURQUEQUE TEODORO</t>
  </si>
  <si>
    <t xml:space="preserve">TRUJILLO ARTEAGA ROSA ELIZABETH</t>
  </si>
  <si>
    <t xml:space="preserve">TRUJILLO BENITES IVON</t>
  </si>
  <si>
    <t xml:space="preserve">TRUJILLO BUENDIA ANA SOLEDAD</t>
  </si>
  <si>
    <t xml:space="preserve">TRUJILLO CARBAJAL FROILAN</t>
  </si>
  <si>
    <t xml:space="preserve">TRUJILLO CASTAÑEDA RODOLFO</t>
  </si>
  <si>
    <t xml:space="preserve">TRUJILLO CORPORATION S A</t>
  </si>
  <si>
    <t xml:space="preserve">TRUJILLO CRUZADO MANUEL NATIVIDAD</t>
  </si>
  <si>
    <t xml:space="preserve">TRUJILLO EGUSQUIZA ORLANDO MOISES</t>
  </si>
  <si>
    <t xml:space="preserve">TRUJILLO GAYTAN EFRAIN IPOLITO</t>
  </si>
  <si>
    <t xml:space="preserve">TRUJILLO MALDONADO ANA MARIA</t>
  </si>
  <si>
    <t xml:space="preserve">TRUJILLO MANDUFANO PEDRO</t>
  </si>
  <si>
    <t xml:space="preserve">TRUJILLO MATIENZO JOSEFINA</t>
  </si>
  <si>
    <t xml:space="preserve">TRUJILLO MONTES ANA MARIA</t>
  </si>
  <si>
    <t xml:space="preserve">TRUJILLO OLMEDO LUIS ALBERTO</t>
  </si>
  <si>
    <t xml:space="preserve">TRUJILLO PANTOJA FRANCISCO</t>
  </si>
  <si>
    <t xml:space="preserve">TRUJILLO PAREDES ALEJANDRO TEOOBDULIO</t>
  </si>
  <si>
    <t xml:space="preserve">TRUJILLO PASION ROBERTO</t>
  </si>
  <si>
    <t xml:space="preserve">TRUJILLO PENADILLO ELISABET</t>
  </si>
  <si>
    <t xml:space="preserve">TRUJILLO PENADILLO SEGUNDINA</t>
  </si>
  <si>
    <t xml:space="preserve">TRUJILLO PEREZ VICTOR JUAN</t>
  </si>
  <si>
    <t xml:space="preserve">TRUJILLO RAMOS ALFREDO MANUEL</t>
  </si>
  <si>
    <t xml:space="preserve">TRUJILLO RAMOS LEONARDO</t>
  </si>
  <si>
    <t xml:space="preserve">TRUJILLO RIOS ROSA LILIANA</t>
  </si>
  <si>
    <t xml:space="preserve">TRUJILLO RODRIGUEZ TEODORO BENEDICTO</t>
  </si>
  <si>
    <t xml:space="preserve">TRUJILLO RODRIGUEZ TORIBIA SUSANA</t>
  </si>
  <si>
    <t xml:space="preserve">TRUJILLO ROLDAN JUAN</t>
  </si>
  <si>
    <t xml:space="preserve">TRUJILLO ROMAN PEDRO LUIS</t>
  </si>
  <si>
    <t xml:space="preserve">TRUJILLO RONDAN AQUILA TEODOSIA</t>
  </si>
  <si>
    <t xml:space="preserve">TRUJILLO ROSALES MARTIN</t>
  </si>
  <si>
    <t xml:space="preserve">TRUJILLO SOLIS MARINO FLORENCIO</t>
  </si>
  <si>
    <t xml:space="preserve">TRUJILLO SOLIS OSCAR</t>
  </si>
  <si>
    <t xml:space="preserve">TRUJILLO SOSA JORGE LUIS</t>
  </si>
  <si>
    <t xml:space="preserve">TRUJILLO TORRES GRACIELA</t>
  </si>
  <si>
    <t xml:space="preserve">TRUJILLO TOVAR MIGUEL ANGEL</t>
  </si>
  <si>
    <t xml:space="preserve">TRUJILLO URBINA RICARDO</t>
  </si>
  <si>
    <t xml:space="preserve">TRUJILLO WONG AUGUSTO JACINTO</t>
  </si>
  <si>
    <t xml:space="preserve">TRUST CORPORATION S.A.C</t>
  </si>
  <si>
    <t xml:space="preserve">TRYSET KONSULT S A</t>
  </si>
  <si>
    <t xml:space="preserve">TSE YIU MARITZA</t>
  </si>
  <si>
    <t xml:space="preserve">TSUBAKI DIESEL IMPORT S.R.L.</t>
  </si>
  <si>
    <t xml:space="preserve">TSUNAMI SERVICE S.A</t>
  </si>
  <si>
    <t xml:space="preserve">TSURU TSUHA CIA S C R L</t>
  </si>
  <si>
    <t xml:space="preserve">TTITO CCORI FELICITAS BEATRIZ</t>
  </si>
  <si>
    <t xml:space="preserve">TTITO MEDINA DE ATAUCHI FELICITAS</t>
  </si>
  <si>
    <t xml:space="preserve">TTITO UGARTE TOMAS GRIMALDO</t>
  </si>
  <si>
    <t xml:space="preserve">TU HOGAR ARTEFACTOS S.A.</t>
  </si>
  <si>
    <t xml:space="preserve">TUANAMA VALLES JUAN LUIS</t>
  </si>
  <si>
    <t xml:space="preserve">TUBERIASY ANEXOS S A</t>
  </si>
  <si>
    <t xml:space="preserve">TUBOCON S.A.</t>
  </si>
  <si>
    <t xml:space="preserve">TUCCIO VALVERDE JOSE ANTONIO</t>
  </si>
  <si>
    <t xml:space="preserve">TUCMA S.A.</t>
  </si>
  <si>
    <t xml:space="preserve">TUCUNARE E.I.R.L.</t>
  </si>
  <si>
    <t xml:space="preserve">TUDELA SALOMON DE GONZALES VIGIL GRACIEL</t>
  </si>
  <si>
    <t xml:space="preserve">TUDELANO PEREZ ROBERTO</t>
  </si>
  <si>
    <t xml:space="preserve">TUEROS FERNANDEZ ELMIRO ISAAC</t>
  </si>
  <si>
    <t xml:space="preserve">TUEROS RIVERA AUGUSTO</t>
  </si>
  <si>
    <t xml:space="preserve">TUESTA GONZALES HECTOR</t>
  </si>
  <si>
    <t xml:space="preserve">TUESTA LOPEZ MARCELINO</t>
  </si>
  <si>
    <t xml:space="preserve">TUESTA MUNOZ JULES</t>
  </si>
  <si>
    <t xml:space="preserve">TUIRO FLORES VICTOR</t>
  </si>
  <si>
    <t xml:space="preserve">TUKY DISTRIBUIDORES E.I.R.L.</t>
  </si>
  <si>
    <t xml:space="preserve">TUL SOCIEDA ANONIMA</t>
  </si>
  <si>
    <t xml:space="preserve">TUMBALOBOS CHOQUEHUANCA IRMA GLADYS</t>
  </si>
  <si>
    <t xml:space="preserve">TUMBALOBOS PILLHUAMAN ISMAEL</t>
  </si>
  <si>
    <t xml:space="preserve">TUMBALOBOS VASQUEZ FELIPE</t>
  </si>
  <si>
    <t xml:space="preserve">TUME TUME EUGENIO</t>
  </si>
  <si>
    <t xml:space="preserve">TUMI REPRESENTACIONES TOURS S.R.LTD.</t>
  </si>
  <si>
    <t xml:space="preserve">TUNEX S.A.</t>
  </si>
  <si>
    <t xml:space="preserve">TUNI SA</t>
  </si>
  <si>
    <t xml:space="preserve">TUNI YAYA CARLOS ALBERTO</t>
  </si>
  <si>
    <t xml:space="preserve">TUNOQUE GIRIO JOSE MIGUEL</t>
  </si>
  <si>
    <t xml:space="preserve">TUNQUE ORTIZ RICHARD HUGO</t>
  </si>
  <si>
    <t xml:space="preserve">TUNQUE RAMOS LUIS RODOLFO</t>
  </si>
  <si>
    <t xml:space="preserve">TUNQUI VILCHES JUAN SEVERO</t>
  </si>
  <si>
    <t xml:space="preserve">TUON XIAO HUA</t>
  </si>
  <si>
    <t xml:space="preserve">TUPAC YUPANQUI LLANCO MARIA DEL CARMEN</t>
  </si>
  <si>
    <t xml:space="preserve">TUPERSA S.R.LTDA.</t>
  </si>
  <si>
    <t xml:space="preserve">TUPIÑO BAUTISTA ROSA ALBINA</t>
  </si>
  <si>
    <t xml:space="preserve">TURBO CLEAN S.R.L.</t>
  </si>
  <si>
    <t xml:space="preserve">TURBO STAR EIRL</t>
  </si>
  <si>
    <t xml:space="preserve">TURI TREBOL S.A.</t>
  </si>
  <si>
    <t xml:space="preserve">TURIN LEON MAURO VICTOR</t>
  </si>
  <si>
    <t xml:space="preserve">TURINVEST GROUP CORPORATION S.A.</t>
  </si>
  <si>
    <t xml:space="preserve">TURISMO AEROCENTRO S.R.L</t>
  </si>
  <si>
    <t xml:space="preserve">TURISMO CASA LORCA S.A.</t>
  </si>
  <si>
    <t xml:space="preserve">TURISMO DISCOVER WORLD S.A.C.</t>
  </si>
  <si>
    <t xml:space="preserve">TURISMO EN BUS S A</t>
  </si>
  <si>
    <t xml:space="preserve">TURISMO MUNDIAL S.A.</t>
  </si>
  <si>
    <t xml:space="preserve">TURISMO NAUTICO SRL</t>
  </si>
  <si>
    <t xml:space="preserve">TURISMO PACIFICO SCRL</t>
  </si>
  <si>
    <t xml:space="preserve">TURISMO PERUANO CISOLES S.A.</t>
  </si>
  <si>
    <t xml:space="preserve">TURISMO VIAJES PERU SA</t>
  </si>
  <si>
    <t xml:space="preserve">TURISMO Y RENTAS S.A.</t>
  </si>
  <si>
    <t xml:space="preserve">TURISTRAVEL S.A.</t>
  </si>
  <si>
    <t xml:space="preserve">TURNER CUADROS ALEX ROBERTO</t>
  </si>
  <si>
    <t xml:space="preserve">TURPAY NRO 1 CUZCO S.R.LTDA.</t>
  </si>
  <si>
    <t xml:space="preserve">TURPO FLORES IRMA VICTORIA</t>
  </si>
  <si>
    <t xml:space="preserve">TURPO FLORES PEDRO</t>
  </si>
  <si>
    <t xml:space="preserve">TURPO HUAMAN JOSE</t>
  </si>
  <si>
    <t xml:space="preserve">TURPO PACHARI GLORIA</t>
  </si>
  <si>
    <t xml:space="preserve">TURPO TORO INDALECIO</t>
  </si>
  <si>
    <t xml:space="preserve">TUTAYA CARDENAS BRUNO</t>
  </si>
  <si>
    <t xml:space="preserve">TUTTO CAFFE S.R.LTDA</t>
  </si>
  <si>
    <t xml:space="preserve">TUTTO CLASSICO SRL</t>
  </si>
  <si>
    <t xml:space="preserve">TVX MINERA DEL PERU S A</t>
  </si>
  <si>
    <t xml:space="preserve">TWINIES TRANSPORTES Y DISTRIBUCIONES S.A</t>
  </si>
  <si>
    <t xml:space="preserve">TYPUN S.R.LTDA</t>
  </si>
  <si>
    <t xml:space="preserve">U &amp; B E.I.R.L.</t>
  </si>
  <si>
    <t xml:space="preserve">U &amp; C PUBLICISTAS S.A.C</t>
  </si>
  <si>
    <t xml:space="preserve">U &amp; D COMERCIALIZADORA EN GENERAL S.A.C.</t>
  </si>
  <si>
    <t xml:space="preserve">U &amp; D SERVICE S.A</t>
  </si>
  <si>
    <t xml:space="preserve">U &amp; M REPRESENTACIONES S R LTDA</t>
  </si>
  <si>
    <t xml:space="preserve">U. L. RELUSA EIRL</t>
  </si>
  <si>
    <t xml:space="preserve">U.CON EIRL</t>
  </si>
  <si>
    <t xml:space="preserve">U.G.GRAFICA URBIGRAMA SA</t>
  </si>
  <si>
    <t xml:space="preserve">U.P.M. S.R.L.</t>
  </si>
  <si>
    <t xml:space="preserve">U.S.AMERICAN PARTS CO. S.R.LTDA</t>
  </si>
  <si>
    <t xml:space="preserve">UBALDO TORRES ALBERTO</t>
  </si>
  <si>
    <t xml:space="preserve">UBILLAS RAMIREZ MARIA ELENA</t>
  </si>
  <si>
    <t xml:space="preserve">UBILLUS &amp; ASOCIADOS CONTAD PUBLIC S.C.</t>
  </si>
  <si>
    <t xml:space="preserve">UBILLUS ANTO DE HERNANDEZ HERMINIA</t>
  </si>
  <si>
    <t xml:space="preserve">UBILLUS DAVILA BLANCA AMELIA</t>
  </si>
  <si>
    <t xml:space="preserve">UCANAY UCANCIAL MARIA NELLY</t>
  </si>
  <si>
    <t xml:space="preserve">UCEDA CHAVEZ JOSE NATANAEL</t>
  </si>
  <si>
    <t xml:space="preserve">UCEDA GUERRA GARCIA ESTEBAN</t>
  </si>
  <si>
    <t xml:space="preserve">UCHASARA AVENDAÑO DE GUZMAN JUSTINA</t>
  </si>
  <si>
    <t xml:space="preserve">UCHASARA COARITA HERMOGENES</t>
  </si>
  <si>
    <t xml:space="preserve">UCHASARA MAMANI PABLO</t>
  </si>
  <si>
    <t xml:space="preserve">UCHOFEN FIESTAS ROSA ELIZABETH</t>
  </si>
  <si>
    <t xml:space="preserve">UCHUPE GUTIERREZ ALFONSO GUZMAN</t>
  </si>
  <si>
    <t xml:space="preserve">UCHUYA GUTIERREZ MARINA CECILIA</t>
  </si>
  <si>
    <t xml:space="preserve">UCHUYA ZEVALLOS JULIO SANTOS</t>
  </si>
  <si>
    <t xml:space="preserve">UCULMANA MENDOZA DE SALAZAR IRMA ADELAID</t>
  </si>
  <si>
    <t xml:space="preserve">UDACHE SERVICE CONTRATISTAS GRLES. S.R.L</t>
  </si>
  <si>
    <t xml:space="preserve">UECHI MIYAGUI FRANCISCO</t>
  </si>
  <si>
    <t xml:space="preserve">UEKADO GUEBO JUAN MANUEL</t>
  </si>
  <si>
    <t xml:space="preserve">UGAMOTO NAKAMURA DE SUQUEYAMA MARIA T.</t>
  </si>
  <si>
    <t xml:space="preserve">UGARTE ALMEYDA OSCAR RAFAEL</t>
  </si>
  <si>
    <t xml:space="preserve">UGARTE CABRERA ROSALIO</t>
  </si>
  <si>
    <t xml:space="preserve">UGARTE CASTILLO LUIS ENRIQUE</t>
  </si>
  <si>
    <t xml:space="preserve">UGARTE DOMINGUEZ CELESTINO</t>
  </si>
  <si>
    <t xml:space="preserve">UGARTE HUARANCCA LUZ MARINA</t>
  </si>
  <si>
    <t xml:space="preserve">UGARTE MOLINA JESUS ANGEL</t>
  </si>
  <si>
    <t xml:space="preserve">UGARTE NIEVES VIRGINIA BEATRIZ</t>
  </si>
  <si>
    <t xml:space="preserve">UGARTE RIVA CARLOS RICARDO</t>
  </si>
  <si>
    <t xml:space="preserve">UGARTE SA CONT.GLS.E INM.CONST.MARCAN AS</t>
  </si>
  <si>
    <t xml:space="preserve">UGARTE SEMPIO CARLOS</t>
  </si>
  <si>
    <t xml:space="preserve">UGARTE VELARDE EDUARDO EMILIO</t>
  </si>
  <si>
    <t xml:space="preserve">UGAS MONTENEGRO NARCISO ALEJANDRO</t>
  </si>
  <si>
    <t xml:space="preserve">UGAS RIOS ANA CECILIA SOLEDAD</t>
  </si>
  <si>
    <t xml:space="preserve">UGAS WIESS ZORAYA MARIA</t>
  </si>
  <si>
    <t xml:space="preserve">UGAZ AGUILAR MARIA CRISTINA</t>
  </si>
  <si>
    <t xml:space="preserve">UGAZ AMOROTO AMADO NAPOLEON</t>
  </si>
  <si>
    <t xml:space="preserve">UGAZ BERMEJO PEDRO WILFREDO</t>
  </si>
  <si>
    <t xml:space="preserve">UGAZ FALCONI LUIS L</t>
  </si>
  <si>
    <t xml:space="preserve">UGAZ OLIVA ELIZABETH VERONICA</t>
  </si>
  <si>
    <t xml:space="preserve">UHLIT SA</t>
  </si>
  <si>
    <t xml:space="preserve">UKUMARI S A</t>
  </si>
  <si>
    <t xml:space="preserve">UL COMERCIAL SOCIEDAD DE RESPONSAB.LTDA.</t>
  </si>
  <si>
    <t xml:space="preserve">ULAI PERU S.A.C.</t>
  </si>
  <si>
    <t xml:space="preserve">ULCO GUZMAN FLOR MARIA</t>
  </si>
  <si>
    <t xml:space="preserve">ULFE URBINA CARLOS BALDOMERO</t>
  </si>
  <si>
    <t xml:space="preserve">ULLOA ANTAURCO ROSA AMELIA</t>
  </si>
  <si>
    <t xml:space="preserve">ULLOA REA ELMER ALBERTO</t>
  </si>
  <si>
    <t xml:space="preserve">ULLOA SANCHEZ ALFONSO EDUARDO</t>
  </si>
  <si>
    <t xml:space="preserve">ULTIMA S.A.</t>
  </si>
  <si>
    <t xml:space="preserve">ULTRA MOTORS S.A</t>
  </si>
  <si>
    <t xml:space="preserve">ULTRA PARTS S.R.L.</t>
  </si>
  <si>
    <t xml:space="preserve">ULTRA TRADING S.A.</t>
  </si>
  <si>
    <t xml:space="preserve">ULTRACED E.I.R.L</t>
  </si>
  <si>
    <t xml:space="preserve">ULTRAMAR FISHING S.A.C.</t>
  </si>
  <si>
    <t xml:space="preserve">ULTRAMAR SURVEYS SOC.CIVIL RESPON LTDA</t>
  </si>
  <si>
    <t xml:space="preserve">UMEMOTO VEDA MAXIMO</t>
  </si>
  <si>
    <t xml:space="preserve">UNCARIA OF LIMA S.A.C</t>
  </si>
  <si>
    <t xml:space="preserve">UNDA HINOJOSA ANA MARIA</t>
  </si>
  <si>
    <t xml:space="preserve">UNDERSELL SYSTEM'S ALTERNATIVE</t>
  </si>
  <si>
    <t xml:space="preserve">UNDERWOOD MERES LUIS ENRIQUE</t>
  </si>
  <si>
    <t xml:space="preserve">UNEI INVERSIONES S.A.</t>
  </si>
  <si>
    <t xml:space="preserve">UNI-FLEX E.I.R.L.</t>
  </si>
  <si>
    <t xml:space="preserve">UNIBUSINESS S.A.</t>
  </si>
  <si>
    <t xml:space="preserve">UNICARD TRADING EIRL</t>
  </si>
  <si>
    <t xml:space="preserve">UNICAUCHO E.I.R.L.</t>
  </si>
  <si>
    <t xml:space="preserve">UNICEL S.A. EN LIQUIDACION</t>
  </si>
  <si>
    <t xml:space="preserve">UNICOR SRL</t>
  </si>
  <si>
    <t xml:space="preserve">UNICORFA S.A.</t>
  </si>
  <si>
    <t xml:space="preserve">UNICORN SERVICE S.A.</t>
  </si>
  <si>
    <t xml:space="preserve">UNIDAD DE CONTROL Y SANEAMIENTO AMBIENTAL S.A.C.</t>
  </si>
  <si>
    <t xml:space="preserve">UNIDAD GEMINIS E.I.R.L.</t>
  </si>
  <si>
    <t xml:space="preserve">UNIDUAL S.A.</t>
  </si>
  <si>
    <t xml:space="preserve">UNIFAC E.I.R.L.</t>
  </si>
  <si>
    <t xml:space="preserve">UNIFARMQ IMPORT S.A</t>
  </si>
  <si>
    <t xml:space="preserve">UNIFORMES FABIOLA SA</t>
  </si>
  <si>
    <t xml:space="preserve">UNIFORMES PERUANOS S.A</t>
  </si>
  <si>
    <t xml:space="preserve">UNIJOYAS S.A.</t>
  </si>
  <si>
    <t xml:space="preserve">UNILAB S.A.C.</t>
  </si>
  <si>
    <t xml:space="preserve">UNILAV GRECHMEN SOCIEDAD ANONIMA CERRADA</t>
  </si>
  <si>
    <t xml:space="preserve">UNIMARK SA</t>
  </si>
  <si>
    <t xml:space="preserve">UNIMPORT VILLANUEVA S.R.L.</t>
  </si>
  <si>
    <t xml:space="preserve">UNION BASTOS IMPRESORES S.A.C.</t>
  </si>
  <si>
    <t xml:space="preserve">UNION CERRAJERA S.A.</t>
  </si>
  <si>
    <t xml:space="preserve">UNION COMERCIAL TECNICA S A</t>
  </si>
  <si>
    <t xml:space="preserve">UNION CONTINENTAL S.A.</t>
  </si>
  <si>
    <t xml:space="preserve">UNION DE COMEDORES FAMILIARES EL ERMITAN</t>
  </si>
  <si>
    <t xml:space="preserve">UNION DE CREDITO SINDICAL DEL TRANSPORTI</t>
  </si>
  <si>
    <t xml:space="preserve">UNION DE FERIAS DEL PERU</t>
  </si>
  <si>
    <t xml:space="preserve">UNION DE SERVICIOS EMPRESARIALES S.A.</t>
  </si>
  <si>
    <t xml:space="preserve">UNION HERMANOS S.R.L</t>
  </si>
  <si>
    <t xml:space="preserve">UNION PACIFIC PETROLEUM DEL PERU SUC PER</t>
  </si>
  <si>
    <t xml:space="preserve">UNION PACIFICO REPRESENTACIONES S.A.C.</t>
  </si>
  <si>
    <t xml:space="preserve">UNION PERU S.A.C.</t>
  </si>
  <si>
    <t xml:space="preserve">UNION PORTUARIA S.A.</t>
  </si>
  <si>
    <t xml:space="preserve">UNION REPRESENTATIVO LARAMARCA</t>
  </si>
  <si>
    <t xml:space="preserve">UNION REPUESTERA AUTOMOTRIZ SA URASA</t>
  </si>
  <si>
    <t xml:space="preserve">UNION SAPHIR EIRL</t>
  </si>
  <si>
    <t xml:space="preserve">UNION VEND. D. REV.LOT.LA PERLA B.CALLAO</t>
  </si>
  <si>
    <t xml:space="preserve">UNION WEB S.A.C.</t>
  </si>
  <si>
    <t xml:space="preserve">UNIONLINK S.A.</t>
  </si>
  <si>
    <t xml:space="preserve">UNIONS PATT S.R.LTDA.</t>
  </si>
  <si>
    <t xml:space="preserve">UNIRED Y NEGOCIOS S.A.</t>
  </si>
  <si>
    <t xml:space="preserve">UNIRUBBER S A</t>
  </si>
  <si>
    <t xml:space="preserve">UNISERV S A</t>
  </si>
  <si>
    <t xml:space="preserve">UNITAS SERVICE S.A.</t>
  </si>
  <si>
    <t xml:space="preserve">UNITED DENIM S.A.</t>
  </si>
  <si>
    <t xml:space="preserve">UNITED GOLDEN CORPORATION S.A</t>
  </si>
  <si>
    <t xml:space="preserve">UNITED PACIFIC CORPORATION S.A.</t>
  </si>
  <si>
    <t xml:space="preserve">UNITED PERU SERVICES EIRL</t>
  </si>
  <si>
    <t xml:space="preserve">UNITED PHARMACEUTICAL DEL PERU S R L</t>
  </si>
  <si>
    <t xml:space="preserve">UNITED SERVICE S.A.C.</t>
  </si>
  <si>
    <t xml:space="preserve">UNITED TRADERS S.A</t>
  </si>
  <si>
    <t xml:space="preserve">UNITED WORLD S.R.L.</t>
  </si>
  <si>
    <t xml:space="preserve">UNITRAD S.R.LTDA</t>
  </si>
  <si>
    <t xml:space="preserve">UNITRANSFER S.R.LTDA.</t>
  </si>
  <si>
    <t xml:space="preserve">UNIV.CRISTIANA DEL PERU MARIA INMACULADA</t>
  </si>
  <si>
    <t xml:space="preserve">UNIVENTAS S.A.</t>
  </si>
  <si>
    <t xml:space="preserve">UNIVERSA PERU S.A.</t>
  </si>
  <si>
    <t xml:space="preserve">UNIVERSAL CORREDORES DE SEGUROS SA</t>
  </si>
  <si>
    <t xml:space="preserve">UNIVERSAL DE ALIMENTOS S.R.L.</t>
  </si>
  <si>
    <t xml:space="preserve">UNIVERSAL EXIMPORT SOCIEDAD ANONIMA</t>
  </si>
  <si>
    <t xml:space="preserve">UNIVERSAL KITS E.I.R.L.</t>
  </si>
  <si>
    <t xml:space="preserve">UNIVERSAL LOGISTIX EIRL</t>
  </si>
  <si>
    <t xml:space="preserve">UNIVERSAL REPORTING S.A.C.</t>
  </si>
  <si>
    <t xml:space="preserve">UNIVERSAL SPORT SHOE'S S.A.C.</t>
  </si>
  <si>
    <t xml:space="preserve">UNIVERSAL TELECOMUNICACIONES EIRL</t>
  </si>
  <si>
    <t xml:space="preserve">UNIVERSAL TRADING S.A.</t>
  </si>
  <si>
    <t xml:space="preserve">UNIVERSO CONSULTORES S R LTDA</t>
  </si>
  <si>
    <t xml:space="preserve">UNIVESA COMERCIAL S.A.</t>
  </si>
  <si>
    <t xml:space="preserve">UNIVITAS S.A.C.</t>
  </si>
  <si>
    <t xml:space="preserve">UNOCAL DEL PERU SA</t>
  </si>
  <si>
    <t xml:space="preserve">UNTIVEROS AVILES SERGIO MANUEL</t>
  </si>
  <si>
    <t xml:space="preserve">UNTIVEROS CONTRERAS MARIA ANTONIA</t>
  </si>
  <si>
    <t xml:space="preserve">UNZUETA VILLAMAR EDUARDO GIOVANNI</t>
  </si>
  <si>
    <t xml:space="preserve">UP MINING PERU E.I.R.L.</t>
  </si>
  <si>
    <t xml:space="preserve">UPAYACU RAMOS IVAN ANGEL</t>
  </si>
  <si>
    <t xml:space="preserve">UPS 2000 SOCIEDAD ANONIMA</t>
  </si>
  <si>
    <t xml:space="preserve">UPS S.A.</t>
  </si>
  <si>
    <t xml:space="preserve">URASAKI OKUYAMA LUIS MIGUEL</t>
  </si>
  <si>
    <t xml:space="preserve">URBANISTICA S.A.</t>
  </si>
  <si>
    <t xml:space="preserve">URBANIZACION RESIDENCIAL LOS NISPEROS</t>
  </si>
  <si>
    <t xml:space="preserve">URBANIZADORA CONSTRUCTORA SANTA LUCIA S.A.C</t>
  </si>
  <si>
    <t xml:space="preserve">URBANIZADORA VIRGEN DE LA SOLEDAD SA</t>
  </si>
  <si>
    <t xml:space="preserve">URBANO BALTODANO MELANIO ANASTACIO</t>
  </si>
  <si>
    <t xml:space="preserve">URBANO GALLARDO JILMAR FREDY</t>
  </si>
  <si>
    <t xml:space="preserve">URBANO PARIONA RAUL NAZARIO</t>
  </si>
  <si>
    <t xml:space="preserve">URBANO TORRES SABINA</t>
  </si>
  <si>
    <t xml:space="preserve">URBANO UGARTE EVERT FELIPE</t>
  </si>
  <si>
    <t xml:space="preserve">URBE S A</t>
  </si>
  <si>
    <t xml:space="preserve">URBINA BERECHE CARLOS</t>
  </si>
  <si>
    <t xml:space="preserve">URBINA BURGOS ALBERTO CARLOS</t>
  </si>
  <si>
    <t xml:space="preserve">URBINA CALLIRGOS TELESFORO</t>
  </si>
  <si>
    <t xml:space="preserve">URBINA CUADROS YOLANDA MARINA</t>
  </si>
  <si>
    <t xml:space="preserve">URBINA GALLESE ALFONSO TORIBIO</t>
  </si>
  <si>
    <t xml:space="preserve">URBINA GONZALES ROSA MILAGROS</t>
  </si>
  <si>
    <t xml:space="preserve">URBINA SILVA ROSA BIENVENIDA</t>
  </si>
  <si>
    <t xml:space="preserve">URBINA VEGA CLEVER MARCIAL</t>
  </si>
  <si>
    <t xml:space="preserve">URBINA VEGA JUAN JOSE</t>
  </si>
  <si>
    <t xml:space="preserve">URBINA VILLALOBOS CESAR AUGUSTO</t>
  </si>
  <si>
    <t xml:space="preserve">URBINA VILLEGAS RODOLFO ALFREDO</t>
  </si>
  <si>
    <t xml:space="preserve">URBINA ZAMBRANO BENJAMIN</t>
  </si>
  <si>
    <t xml:space="preserve">URCIA ALBERCA NANCY VICTORIA</t>
  </si>
  <si>
    <t xml:space="preserve">URCIA RAZURI ALEJANDRO ARTURO</t>
  </si>
  <si>
    <t xml:space="preserve">URCO VENTOCILLA EDUARDO FELIMON</t>
  </si>
  <si>
    <t xml:space="preserve">URCOHUARANGA TERREROS DE ALANIA INES AME</t>
  </si>
  <si>
    <t xml:space="preserve">URCUHUARANGA CARDENAS EDENSHON</t>
  </si>
  <si>
    <t xml:space="preserve">URENA QUELOPANA JUAN KENEDY</t>
  </si>
  <si>
    <t xml:space="preserve">URETA CONTRATISTAS GENERALES SRLTDA</t>
  </si>
  <si>
    <t xml:space="preserve">URETA PULIDO DE YRRIBARREN MERY M.</t>
  </si>
  <si>
    <t xml:space="preserve">URETA SINCHI CAYO MACARIO</t>
  </si>
  <si>
    <t xml:space="preserve">URETA VILLANUEVA RUSBELT</t>
  </si>
  <si>
    <t xml:space="preserve">URIANT S.A.C.</t>
  </si>
  <si>
    <t xml:space="preserve">URIARTE DIAZ JOSE MISAEL</t>
  </si>
  <si>
    <t xml:space="preserve">URIARTE FIGUEROA OCTAVIO FERNANDO</t>
  </si>
  <si>
    <t xml:space="preserve">URIARTE RENTERIA ELVIRA ALEJANDRINA</t>
  </si>
  <si>
    <t xml:space="preserve">URIARTE VALDEZ MANUEL</t>
  </si>
  <si>
    <t xml:space="preserve">URIAS BRICENO ISABEL REBECA</t>
  </si>
  <si>
    <t xml:space="preserve">URIBE DONAYRE NANCY AMADA</t>
  </si>
  <si>
    <t xml:space="preserve">URIBE GUTIERREZ MARISOL SOLEDAD</t>
  </si>
  <si>
    <t xml:space="preserve">URIBE NEYRA GLADYS EMILIA</t>
  </si>
  <si>
    <t xml:space="preserve">URIBE PACHECO NELLY</t>
  </si>
  <si>
    <t xml:space="preserve">URIBE POW SANG RAFAEL</t>
  </si>
  <si>
    <t xml:space="preserve">URIBE QUISPE CARLOS ALBERTO</t>
  </si>
  <si>
    <t xml:space="preserve">URIBE ROBLES SONIA</t>
  </si>
  <si>
    <t xml:space="preserve">URIBE ROMERO LUIS EDUARDO</t>
  </si>
  <si>
    <t xml:space="preserve">URIBE VALENZUELA JUAN FERNANDO</t>
  </si>
  <si>
    <t xml:space="preserve">URIBE YLLANES ALEJANDRO</t>
  </si>
  <si>
    <t xml:space="preserve">URO EIRL</t>
  </si>
  <si>
    <t xml:space="preserve">URPI EXPRESS SAC</t>
  </si>
  <si>
    <t xml:space="preserve">URPICON S.R.L.</t>
  </si>
  <si>
    <t xml:space="preserve">URPINTER E.I.R.L.</t>
  </si>
  <si>
    <t xml:space="preserve">URQUIAGA CHICHIZOLA ENRIQUE ANDRES JUAN</t>
  </si>
  <si>
    <t xml:space="preserve">URQUIAGA MORENO SANTIAGO ENRIQUE</t>
  </si>
  <si>
    <t xml:space="preserve">URQUIZO ALEGRE DE TUESTA RUTH NOEMI</t>
  </si>
  <si>
    <t xml:space="preserve">URQUIZO OBANDO VDA DE REYES EFRA MANUELA</t>
  </si>
  <si>
    <t xml:space="preserve">URRELO CORONEL SEGUNDO FRANCISCO</t>
  </si>
  <si>
    <t xml:space="preserve">URRUTIA GARDELLA AUGUSTO MARTIN</t>
  </si>
  <si>
    <t xml:space="preserve">URRUTIA LLANOS CARLOS RICARDO</t>
  </si>
  <si>
    <t xml:space="preserve">URRUTIA MENDOZA GABRIEL ARCANGEL</t>
  </si>
  <si>
    <t xml:space="preserve">URRUTIA MENDOZA ROMULA ALBERTA</t>
  </si>
  <si>
    <t xml:space="preserve">URRUTIA VILLARROEL ANA MARIA</t>
  </si>
  <si>
    <t xml:space="preserve">URSUA FLORES VICTOR HUGO</t>
  </si>
  <si>
    <t xml:space="preserve">URTEAGA ARROYO NICOLAS HENRY</t>
  </si>
  <si>
    <t xml:space="preserve">URTEAGA ESCAJADILLO JORGE ORLANDO</t>
  </si>
  <si>
    <t xml:space="preserve">URTEAGA LEE PEDRO LUIS</t>
  </si>
  <si>
    <t xml:space="preserve">URTEAGA MARIN NESTOR MANFREDO</t>
  </si>
  <si>
    <t xml:space="preserve">URTECHO IBANEZ CARLOS</t>
  </si>
  <si>
    <t xml:space="preserve">URURI HUANCA VENANCIO</t>
  </si>
  <si>
    <t xml:space="preserve">URVE CONTRATISTAS GRLES S.R.LTDA</t>
  </si>
  <si>
    <t xml:space="preserve">URVILSA S.A.</t>
  </si>
  <si>
    <t xml:space="preserve">URWOLF SRL</t>
  </si>
  <si>
    <t xml:space="preserve">USA - PERU INTERNATIONAL SYSTEMS S.A.</t>
  </si>
  <si>
    <t xml:space="preserve">USA CONTRATISTAS GENERALES S.R.LTDA</t>
  </si>
  <si>
    <t xml:space="preserve">USA HOME SOCIEDAD ANONIMA</t>
  </si>
  <si>
    <t xml:space="preserve">USA SERVICES S.A.</t>
  </si>
  <si>
    <t xml:space="preserve">USA TRADING SRL</t>
  </si>
  <si>
    <t xml:space="preserve">USA.TECH.S.A.</t>
  </si>
  <si>
    <t xml:space="preserve">USCA GUEVARA ALBERTO</t>
  </si>
  <si>
    <t xml:space="preserve">USEDO ALAVI DE QUISPE MARIA</t>
  </si>
  <si>
    <t xml:space="preserve">USHENIZHNIK MENDIETA ALEJANDRO MENDIETA</t>
  </si>
  <si>
    <t xml:space="preserve">USNATION FINANCIAL GROUP S.A.C.</t>
  </si>
  <si>
    <t xml:space="preserve">USURIAGA ARCE JOSE LUIS</t>
  </si>
  <si>
    <t xml:space="preserve">USURIN MOSCOSO ERICK CLIFTON</t>
  </si>
  <si>
    <t xml:space="preserve">UTANI CHIPANA HERNAN</t>
  </si>
  <si>
    <t xml:space="preserve">UTANI CONDORI JULIAN GEOVER</t>
  </si>
  <si>
    <t xml:space="preserve">UTANO ALCALA ALICIA PATRICIA</t>
  </si>
  <si>
    <t xml:space="preserve">UTCAÑE RAMOS MARIA DOLORES</t>
  </si>
  <si>
    <t xml:space="preserve">UTILES EL PORTAL S.A.</t>
  </si>
  <si>
    <t xml:space="preserve">UTILES LA MERCED S.R.LTDA</t>
  </si>
  <si>
    <t xml:space="preserve">UTILES Y GRAFICAS 2000 SOCIEDAD DE RESPO</t>
  </si>
  <si>
    <t xml:space="preserve">UTILES Y PAPELES LOS ANDES SRL</t>
  </si>
  <si>
    <t xml:space="preserve">UTILI LIVERANI POLIUTO</t>
  </si>
  <si>
    <t xml:space="preserve">UTILITARIOS GRAFICOS S.R.L.</t>
  </si>
  <si>
    <t xml:space="preserve">UTILITY &amp; PRESS CONSULTORES S.A.C.</t>
  </si>
  <si>
    <t xml:space="preserve">UTRILLA AGUIRRE JOSEFINA</t>
  </si>
  <si>
    <t xml:space="preserve">UTRILLA ALARCON DELIA</t>
  </si>
  <si>
    <t xml:space="preserve">UTRILLA GOMEZ IMPORT EXPORT S A</t>
  </si>
  <si>
    <t xml:space="preserve">UTRILLA LOPEZ JORGE ANDRES</t>
  </si>
  <si>
    <t xml:space="preserve">UYCHU ACERO TEODORO</t>
  </si>
  <si>
    <t xml:space="preserve">UZATEGUI FLORES LUIS MIGUEL</t>
  </si>
  <si>
    <t xml:space="preserve">UZNO MACHADO LIDIA FLOR</t>
  </si>
  <si>
    <t xml:space="preserve">V &amp; B INDUSTRIAL S R LTDA.</t>
  </si>
  <si>
    <t xml:space="preserve">V &amp; C AMENCO S.A.</t>
  </si>
  <si>
    <t xml:space="preserve">V &amp; C CONTRATISTAS GENERALES S.A.C.</t>
  </si>
  <si>
    <t xml:space="preserve">V &amp; F LATINA S.R.L.</t>
  </si>
  <si>
    <t xml:space="preserve">V &amp; F SOCIEDAD ANONIMA CERRADA</t>
  </si>
  <si>
    <t xml:space="preserve">V &amp; G INTERNATIONAL S.A.</t>
  </si>
  <si>
    <t xml:space="preserve">V &amp; H DIESEL MOTOR PARTS S.A.C.</t>
  </si>
  <si>
    <t xml:space="preserve">V &amp; M.V.B CONTRATISTAS GENERALES SRL</t>
  </si>
  <si>
    <t xml:space="preserve">V &amp; O IMPRESORES S.R. LTDA.</t>
  </si>
  <si>
    <t xml:space="preserve">V &amp; P BUSINESS S.A.C.</t>
  </si>
  <si>
    <t xml:space="preserve">V &amp; P ENERGETICA S R LTDA</t>
  </si>
  <si>
    <t xml:space="preserve">V &amp; P PERUVIAN IMPORT S.R.L.</t>
  </si>
  <si>
    <t xml:space="preserve">V &amp; R GRAFICA UNIDA SOCIEDAD ANONIMA</t>
  </si>
  <si>
    <t xml:space="preserve">V &amp; S IMPORTACIONES S.A.</t>
  </si>
  <si>
    <t xml:space="preserve">V &amp; S INVERSIONES S.A.</t>
  </si>
  <si>
    <t xml:space="preserve">V &amp; V AUTOMOTORES S.R.LTDA.</t>
  </si>
  <si>
    <t xml:space="preserve">V A H V REPRESENTACIONES E I R L</t>
  </si>
  <si>
    <t xml:space="preserve">V E C S  D TRAC S R L</t>
  </si>
  <si>
    <t xml:space="preserve">V G  ASESORES S A</t>
  </si>
  <si>
    <t xml:space="preserve">V M C INDUSTRIAL S R L</t>
  </si>
  <si>
    <t xml:space="preserve">V M HNOS S R LTDA</t>
  </si>
  <si>
    <t xml:space="preserve">V Y M ACEROS S.R.LTDA.</t>
  </si>
  <si>
    <t xml:space="preserve">V Y V CONTRATISTAS MINEROS S.A.</t>
  </si>
  <si>
    <t xml:space="preserve">V&amp;L GRAFICA SRL</t>
  </si>
  <si>
    <t xml:space="preserve">V&amp;L PRODUCCIONES S.A.</t>
  </si>
  <si>
    <t xml:space="preserve">V&amp;P REPRESENTACIONES S R LTDA</t>
  </si>
  <si>
    <t xml:space="preserve">V&amp;S SERV.GRLES.DE GESTION Y CONSULT.SAC.</t>
  </si>
  <si>
    <t xml:space="preserve">V&amp;V SERVICE S.A.</t>
  </si>
  <si>
    <t xml:space="preserve">V.A.G. NEGOCIOS Y SERVICIOS E.I.R.L</t>
  </si>
  <si>
    <t xml:space="preserve">V.A.U. COCINAS Y ESTUDIO E.I.R.LTDA.</t>
  </si>
  <si>
    <t xml:space="preserve">V.C. HNOS S.A.</t>
  </si>
  <si>
    <t xml:space="preserve">V.C. IMPRESORES S.R.LTDA.</t>
  </si>
  <si>
    <t xml:space="preserve">V.I.A. CONTRATISTAS GENERALES S.A.</t>
  </si>
  <si>
    <t xml:space="preserve">V.L. INGENIEROS S.R.LTDA.</t>
  </si>
  <si>
    <t xml:space="preserve">V.M. PINEDO E.I.R.L.</t>
  </si>
  <si>
    <t xml:space="preserve">V.M.B. SISTEMAS MEDICOS S.R.L.</t>
  </si>
  <si>
    <t xml:space="preserve">V.M.SERVICIOS DEPORTIVOS Y AFINES</t>
  </si>
  <si>
    <t xml:space="preserve">V.M.V. IMPORTACIONES S.A.</t>
  </si>
  <si>
    <t xml:space="preserve">V.MORALES Y ASOCIADOS S.C.R.L</t>
  </si>
  <si>
    <t xml:space="preserve">V.OLD &amp; JAGCH S.A.</t>
  </si>
  <si>
    <t xml:space="preserve">V.R.R. ASOCIADOS S.A.</t>
  </si>
  <si>
    <t xml:space="preserve">V.S CAPROV SRLTDA</t>
  </si>
  <si>
    <t xml:space="preserve">VAC 2000 S.A</t>
  </si>
  <si>
    <t xml:space="preserve">VAC S A CONTRATISTAS GENERALES</t>
  </si>
  <si>
    <t xml:space="preserve">VACA ATAO ADOLFO JUAN</t>
  </si>
  <si>
    <t xml:space="preserve">VACA CASIMIRO GLORIA ELIZABETH</t>
  </si>
  <si>
    <t xml:space="preserve">VACAS DE ARBIETO DOMINGA VICTORIA</t>
  </si>
  <si>
    <t xml:space="preserve">VACATIONS REPRESENTACIONES S.A.C.</t>
  </si>
  <si>
    <t xml:space="preserve">VACCA CANAVAL CARLOS ALBERTO</t>
  </si>
  <si>
    <t xml:space="preserve">VACO DISTRIBUIDORES SRLTDA</t>
  </si>
  <si>
    <t xml:space="preserve">VADET S.A. CONTRATISTAS GENERALES</t>
  </si>
  <si>
    <t xml:space="preserve">VADILLO QUISPE JAIME GILBERTO</t>
  </si>
  <si>
    <t xml:space="preserve">VADILLO VARA DWANY ALBERTO</t>
  </si>
  <si>
    <t xml:space="preserve">VADO GRANDE S.A.</t>
  </si>
  <si>
    <t xml:space="preserve">VAES CONTRATISTAS SA</t>
  </si>
  <si>
    <t xml:space="preserve">VAGIOSERGE S.A.C.</t>
  </si>
  <si>
    <t xml:space="preserve">VAGROPEC S.R.LTDA.</t>
  </si>
  <si>
    <t xml:space="preserve">VAJALQUE SANCA JAIME TITO</t>
  </si>
  <si>
    <t xml:space="preserve">VAJDA ARTICULOS DE PUBLICIDAD SRLTDA</t>
  </si>
  <si>
    <t xml:space="preserve">VAL RU SA</t>
  </si>
  <si>
    <t xml:space="preserve">VALCARCEL CAMPODONICO LUIS ERNESTO FRANC</t>
  </si>
  <si>
    <t xml:space="preserve">VALCARCEL CAMPOS CARMEN DELIA LUCY</t>
  </si>
  <si>
    <t xml:space="preserve">VALCARCEL RETAMOZO ANGELA</t>
  </si>
  <si>
    <t xml:space="preserve">VALCOH SERVICE S.A.</t>
  </si>
  <si>
    <t xml:space="preserve">VALDERA BALDERA LEONCIO</t>
  </si>
  <si>
    <t xml:space="preserve">VALDERA CORONADO SUSANA MARIA</t>
  </si>
  <si>
    <t xml:space="preserve">VALDERRAMA AGAMA CESAR AUGUSTO</t>
  </si>
  <si>
    <t xml:space="preserve">VALDERRAMA BARRENECHEA DEMETRIO</t>
  </si>
  <si>
    <t xml:space="preserve">VALDERRAMA CERNA OSCAR</t>
  </si>
  <si>
    <t xml:space="preserve">VALDERRAMA LLANOS DANIEL MIGUEL</t>
  </si>
  <si>
    <t xml:space="preserve">VALDERRAMA MATIAS FRANCISCO</t>
  </si>
  <si>
    <t xml:space="preserve">VALDERRAMA NARVAJA EUDOCIO</t>
  </si>
  <si>
    <t xml:space="preserve">VALDERRAMA NAVIO JULIAN ALEJANDRO</t>
  </si>
  <si>
    <t xml:space="preserve">VALDERRAMA PONCE WALTER ALEJANDRO</t>
  </si>
  <si>
    <t xml:space="preserve">VALDERRAMA REYES ROXANA DEL PILAR</t>
  </si>
  <si>
    <t xml:space="preserve">VALDERRAMA SOLE JOSE LUIS</t>
  </si>
  <si>
    <t xml:space="preserve">VALDERRAMA VALDERRAMA JORGE LUIS</t>
  </si>
  <si>
    <t xml:space="preserve">VALDEVELLANO CHAHUA JOSE LUIS</t>
  </si>
  <si>
    <t xml:space="preserve">VALDEZ BASILIO ANTONIA</t>
  </si>
  <si>
    <t xml:space="preserve">VALDEZ BAZAN EDGARDO GERMAN</t>
  </si>
  <si>
    <t xml:space="preserve">VALDEZ CASTAÑEDA WALTER ALFONSO</t>
  </si>
  <si>
    <t xml:space="preserve">VALDEZ COLLAZOS SONIA MARLENI</t>
  </si>
  <si>
    <t xml:space="preserve">VALDEZ CORNEJO ARTURO</t>
  </si>
  <si>
    <t xml:space="preserve">VALDEZ DIAZ CARLOS ALBERTO JUAN</t>
  </si>
  <si>
    <t xml:space="preserve">VALDEZ HANAMPA SEGUNDO FORTUNATO</t>
  </si>
  <si>
    <t xml:space="preserve">VALDEZ MALDONADO GIOVANA ROSA</t>
  </si>
  <si>
    <t xml:space="preserve">VALDEZ MARTINEZ FRANCISCO</t>
  </si>
  <si>
    <t xml:space="preserve">VALDEZ ORNANO KARL ENRIQUE</t>
  </si>
  <si>
    <t xml:space="preserve">VALDEZ ORTIZ MIGUEL EDWIN</t>
  </si>
  <si>
    <t xml:space="preserve">VALDEZ QUINTANA MATILDE</t>
  </si>
  <si>
    <t xml:space="preserve">VALDEZ QUISPE DIGNA</t>
  </si>
  <si>
    <t xml:space="preserve">VALDEZ RAMOS BERNARDO ABAD</t>
  </si>
  <si>
    <t xml:space="preserve">VALDEZ SICCOS MOISES</t>
  </si>
  <si>
    <t xml:space="preserve">VALDEZ SOLORZANO JULIA ESTHER</t>
  </si>
  <si>
    <t xml:space="preserve">VALDEZ Y VALLEJO JORGE MARCOS LUCIANO</t>
  </si>
  <si>
    <t xml:space="preserve">VALDEZ ZAGA INGRID</t>
  </si>
  <si>
    <t xml:space="preserve">VALDIVIA ALARCON MARTIN FELIX</t>
  </si>
  <si>
    <t xml:space="preserve">VALDIVIA ARIAS JORGE LUIS</t>
  </si>
  <si>
    <t xml:space="preserve">VALDIVIA BANDACH SARA ASTRID</t>
  </si>
  <si>
    <t xml:space="preserve">VALDIVIA BRAVO GARCIA MARIO CAMILO</t>
  </si>
  <si>
    <t xml:space="preserve">VALDIVIA BRICE¥O S.C.</t>
  </si>
  <si>
    <t xml:space="preserve">VALDIVIA BRUNO CARLOS</t>
  </si>
  <si>
    <t xml:space="preserve">VALDIVIA CACERES DE CASAPIA ELENA FERNAN</t>
  </si>
  <si>
    <t xml:space="preserve">VALDIVIA CALDERON RICARDO FORTUNATO</t>
  </si>
  <si>
    <t xml:space="preserve">VALDIVIA CAMPOS JAIME WALTER</t>
  </si>
  <si>
    <t xml:space="preserve">VALDIVIA CORDOVA Y ASOCIADOS  S.C.</t>
  </si>
  <si>
    <t xml:space="preserve">VALDIVIA CORNELIO MANUEL ANGEL</t>
  </si>
  <si>
    <t xml:space="preserve">VALDIVIA FLORES ROSA MARIA</t>
  </si>
  <si>
    <t xml:space="preserve">VALDIVIA FRANCIA DE AVILA ETNA ELSA</t>
  </si>
  <si>
    <t xml:space="preserve">VALDIVIA JAUREGUI HUGO EDMUNDO</t>
  </si>
  <si>
    <t xml:space="preserve">VALDIVIA MAGARINO ARSENIO JESUS</t>
  </si>
  <si>
    <t xml:space="preserve">VALDIVIA MARIN ARTURO</t>
  </si>
  <si>
    <t xml:space="preserve">VALDIVIA MARTELL RODOLFO CARLOS</t>
  </si>
  <si>
    <t xml:space="preserve">VALDIVIA MEDRANO JORGE</t>
  </si>
  <si>
    <t xml:space="preserve">VALDIVIA MORAN JUAN FELIPE</t>
  </si>
  <si>
    <t xml:space="preserve">VALDIVIA MUGUERZA GUZMAN</t>
  </si>
  <si>
    <t xml:space="preserve">VALDIVIA NEUMOLOGIA E.I.R.L.</t>
  </si>
  <si>
    <t xml:space="preserve">VALDIVIA ORTEGA ELIAS</t>
  </si>
  <si>
    <t xml:space="preserve">VALDIVIA OSORIO CARLOS HUMBERTO</t>
  </si>
  <si>
    <t xml:space="preserve">VALDIVIA PEREZ CARLOS POMPEYO</t>
  </si>
  <si>
    <t xml:space="preserve">VALDIVIA PEREZ JOSE</t>
  </si>
  <si>
    <t xml:space="preserve">VALDIVIA PINTO ANITA IRMA</t>
  </si>
  <si>
    <t xml:space="preserve">VALDIVIA REVILLA CRISANTO SANTOS</t>
  </si>
  <si>
    <t xml:space="preserve">VALDIVIA ROLDAN FELIX ELIAS</t>
  </si>
  <si>
    <t xml:space="preserve">VALDIVIA SANTOLALLA EDISON NICOLAS</t>
  </si>
  <si>
    <t xml:space="preserve">VALDIVIA SOLIS CARMEN FLORA</t>
  </si>
  <si>
    <t xml:space="preserve">VALDIVIA Y CARRERA S.A.</t>
  </si>
  <si>
    <t xml:space="preserve">VALDIVIA ZEBALLOS CARLOS ALFREDO</t>
  </si>
  <si>
    <t xml:space="preserve">VALDIVIESO CORDOVA BEATRIZ MIRIAM</t>
  </si>
  <si>
    <t xml:space="preserve">VALDIVIESO IZQUIERDO LUIS AUGUSTO</t>
  </si>
  <si>
    <t xml:space="preserve">VALDIVIESO LOPEZ CARLO MARIO</t>
  </si>
  <si>
    <t xml:space="preserve">VALDIZAN BARRIOS JOSE GERARDO</t>
  </si>
  <si>
    <t xml:space="preserve">VALDIZAN PAREDES CARLOS EDUARDO</t>
  </si>
  <si>
    <t xml:space="preserve">VALDOMERO SAC</t>
  </si>
  <si>
    <t xml:space="preserve">VALE SOCIEDAD ANONIMA</t>
  </si>
  <si>
    <t xml:space="preserve">VALEGA AYLLON RICARDO</t>
  </si>
  <si>
    <t xml:space="preserve">VALEGA MONTALVA ALBERTO CARLOS</t>
  </si>
  <si>
    <t xml:space="preserve">VALEGA VARGAS ASOCIADOS S R L</t>
  </si>
  <si>
    <t xml:space="preserve">VALEME REPRECENTACIONES</t>
  </si>
  <si>
    <t xml:space="preserve">VALENCIA BASALDO EDMUNDO ABRAHAM</t>
  </si>
  <si>
    <t xml:space="preserve">VALENCIA CHAVEZ LUIS ALBERTO</t>
  </si>
  <si>
    <t xml:space="preserve">VALENCIA CHIRINOS EUSTAQUIO PLACIDO</t>
  </si>
  <si>
    <t xml:space="preserve">VALENCIA CONTRATISTAS GENERALES S.A.C</t>
  </si>
  <si>
    <t xml:space="preserve">VALENCIA CORZO VICTOR ALBERTO</t>
  </si>
  <si>
    <t xml:space="preserve">VALENCIA DE TOHALINO MARIA JESUS</t>
  </si>
  <si>
    <t xml:space="preserve">VALENCIA EDITORES S.R.LTDA.</t>
  </si>
  <si>
    <t xml:space="preserve">VALENCIA FARFAN FELIPE S.</t>
  </si>
  <si>
    <t xml:space="preserve">VALENCIA GALVEZ SAUL EDMUNDO</t>
  </si>
  <si>
    <t xml:space="preserve">VALENCIA GAMARRA CARLOS FRANCISCO</t>
  </si>
  <si>
    <t xml:space="preserve">VALENCIA GERONIMO JOSE DECIDERIO</t>
  </si>
  <si>
    <t xml:space="preserve">VALENCIA MANCHEGO DESIDORIO FELIPE</t>
  </si>
  <si>
    <t xml:space="preserve">VALENCIA MARQUEZ CARLOS AUGUSTO</t>
  </si>
  <si>
    <t xml:space="preserve">VALENCIA MEDINA SEBASTIANA</t>
  </si>
  <si>
    <t xml:space="preserve">VALENCIA MOSQUERA LUIS ENRIQUE</t>
  </si>
  <si>
    <t xml:space="preserve">VALENCIA NAVARRO EDUARDO JOSE</t>
  </si>
  <si>
    <t xml:space="preserve">VALENCIA ORIHUELA RICARDO ISMAEL</t>
  </si>
  <si>
    <t xml:space="preserve">VALENCIA PAMPA ROLANDO</t>
  </si>
  <si>
    <t xml:space="preserve">VALENCIA PANTIGOSO ALEJANDRO MILARD</t>
  </si>
  <si>
    <t xml:space="preserve">VALENCIA PINTO CARINA LEONOR</t>
  </si>
  <si>
    <t xml:space="preserve">VALENCIA PONCE ANGEL ROGER</t>
  </si>
  <si>
    <t xml:space="preserve">VALENCIA RAMIREZ ROLANDO</t>
  </si>
  <si>
    <t xml:space="preserve">VALENCIA RIVADENEIRA JULIO MARIO</t>
  </si>
  <si>
    <t xml:space="preserve">VALENCIA TAMAYO JOEL ELEODORO</t>
  </si>
  <si>
    <t xml:space="preserve">VALENCIA TORRES JAIME ERNESTO</t>
  </si>
  <si>
    <t xml:space="preserve">VALENCIA YUPANQUI ABAD CUETO</t>
  </si>
  <si>
    <t xml:space="preserve">VALENPA E.I.R.L</t>
  </si>
  <si>
    <t xml:space="preserve">VALENS &amp; BACKER TRADING S R LTDA</t>
  </si>
  <si>
    <t xml:space="preserve">VALENTIN LOPEZ ROCIO NANCY</t>
  </si>
  <si>
    <t xml:space="preserve">VALENTIN REYES GILMER JAVIER</t>
  </si>
  <si>
    <t xml:space="preserve">VALENTIN UCHALIN JUAN BRAULIO</t>
  </si>
  <si>
    <t xml:space="preserve">VALENTINA PRODUCCIONES S.A.</t>
  </si>
  <si>
    <t xml:space="preserve">VALENTINA'S NATURAL FRUITS S.R.L.</t>
  </si>
  <si>
    <t xml:space="preserve">VALENTINO MACHINE EIRL.</t>
  </si>
  <si>
    <t xml:space="preserve">VALENZA SULLCAHUAMAN LUCIO JAIME</t>
  </si>
  <si>
    <t xml:space="preserve">VALENZA SULLCAHUAMAN MARIO ANIBAL</t>
  </si>
  <si>
    <t xml:space="preserve">VALENZUELA ARANDA CARLOS MIGUEL</t>
  </si>
  <si>
    <t xml:space="preserve">VALENZUELA BEJARANO ROSSANA LIDIANA</t>
  </si>
  <si>
    <t xml:space="preserve">VALENZUELA GAMARRA CIRO MANUEL</t>
  </si>
  <si>
    <t xml:space="preserve">VALENZUELA GONZALES PATRICIO BERNARDO</t>
  </si>
  <si>
    <t xml:space="preserve">VALENZUELA MAURICIO EPIFANIO MELECIO</t>
  </si>
  <si>
    <t xml:space="preserve">VALENZUELA MURILLO LUIS ALIPIO</t>
  </si>
  <si>
    <t xml:space="preserve">VALENZUELA PEREZ JUAN ANGEL</t>
  </si>
  <si>
    <t xml:space="preserve">VALENZUELA PLASENCIA FLOR DE MARIA</t>
  </si>
  <si>
    <t xml:space="preserve">VALENZUELA RAMON FERNANDO</t>
  </si>
  <si>
    <t xml:space="preserve">VALENZUELA RONDON FRANCISCA NATALIA</t>
  </si>
  <si>
    <t xml:space="preserve">VALENZUELA RUIZ JUAN JOSE</t>
  </si>
  <si>
    <t xml:space="preserve">VALENZUELA SALAS WIELINTHON GRIMALDO</t>
  </si>
  <si>
    <t xml:space="preserve">VALENZUELA TOMAIRO DIOMEDES</t>
  </si>
  <si>
    <t xml:space="preserve">VALENZUELA VIZCARRA EUDOCIA OBDULIA</t>
  </si>
  <si>
    <t xml:space="preserve">VALENZUELA ZEA CARLOS EDISON</t>
  </si>
  <si>
    <t xml:space="preserve">VALER PUENTES LEO OSCAR</t>
  </si>
  <si>
    <t xml:space="preserve">VALERA ALAYO JOSE LUIS</t>
  </si>
  <si>
    <t xml:space="preserve">VALERA ALPAS DANTE ARTURO</t>
  </si>
  <si>
    <t xml:space="preserve">VALERA GALVEZ ALDO JACK</t>
  </si>
  <si>
    <t xml:space="preserve">VALERA PANDURO RICHARD</t>
  </si>
  <si>
    <t xml:space="preserve">VALERA RODRIGUEZ FAUSTINO ENRIQUE</t>
  </si>
  <si>
    <t xml:space="preserve">VALERA SADA FELICIANO MAURICIO</t>
  </si>
  <si>
    <t xml:space="preserve">VALERA URBINA EDILBERTO ANTONIO</t>
  </si>
  <si>
    <t xml:space="preserve">VALERIA TOURS S.A.</t>
  </si>
  <si>
    <t xml:space="preserve">VALERIANO CASTRO MARCELINO SALDIVAR</t>
  </si>
  <si>
    <t xml:space="preserve">VALERIANO CASTRO VERA SULPICIA</t>
  </si>
  <si>
    <t xml:space="preserve">VALERIO &amp; ASTETE ABOGADOS SRLTDA</t>
  </si>
  <si>
    <t xml:space="preserve">VALERIO HUARAZ SIMON PATRICIO</t>
  </si>
  <si>
    <t xml:space="preserve">VALERO BRICENO CARLOS ROBERTO</t>
  </si>
  <si>
    <t xml:space="preserve">VALERY CLEANER SERVICE E.I.R.L.</t>
  </si>
  <si>
    <t xml:space="preserve">VALFILMS S A</t>
  </si>
  <si>
    <t xml:space="preserve">VALI S A</t>
  </si>
  <si>
    <t xml:space="preserve">VALICO S.A.C.</t>
  </si>
  <si>
    <t xml:space="preserve">VALIENTE CULQUICHICON PONCIANO</t>
  </si>
  <si>
    <t xml:space="preserve">VALIENTE DIAZ JOSE MARIO</t>
  </si>
  <si>
    <t xml:space="preserve">VALIENTE GARRIDO TERESA CRISTINA</t>
  </si>
  <si>
    <t xml:space="preserve">VALIENTE MATURANA JUAN VICENTE</t>
  </si>
  <si>
    <t xml:space="preserve">VALLADARES ALIAGA WUENDY</t>
  </si>
  <si>
    <t xml:space="preserve">VALLADARES CABRA MARGARITA ALEJANDRA</t>
  </si>
  <si>
    <t xml:space="preserve">VALLADARES ESCOBEDO RAUL ENRIQUE</t>
  </si>
  <si>
    <t xml:space="preserve">VALLADARES MANRIQUE CESAR RAUL</t>
  </si>
  <si>
    <t xml:space="preserve">VALLADARES MENDOZA NATIVIDAD ESTEVAN</t>
  </si>
  <si>
    <t xml:space="preserve">VALLADARES MONRROY ISRAEL MARTIN</t>
  </si>
  <si>
    <t xml:space="preserve">VALLADARES MORAN DAVID</t>
  </si>
  <si>
    <t xml:space="preserve">VALLADOLID CASAS ANDREA VANESSA BEATRIZ</t>
  </si>
  <si>
    <t xml:space="preserve">VALLADOLID CHAVEZ AURELIO</t>
  </si>
  <si>
    <t xml:space="preserve">VALLADOLID YARLEQUE LUIS</t>
  </si>
  <si>
    <t xml:space="preserve">VALLE ATAHUAMAN TORIBIO</t>
  </si>
  <si>
    <t xml:space="preserve">VALLE DEL NILO SOCIEDAD ANONIMA CERRADA</t>
  </si>
  <si>
    <t xml:space="preserve">VALLE ESQUERRE EDILBERTO</t>
  </si>
  <si>
    <t xml:space="preserve">VALLE GONZAGA JHON PETER</t>
  </si>
  <si>
    <t xml:space="preserve">VALLE MARTINEZ VARGAS PEDRO MARTIN</t>
  </si>
  <si>
    <t xml:space="preserve">VALLE PALOMINO EMILIO ROMULO</t>
  </si>
  <si>
    <t xml:space="preserve">VALLE PERALES FRANCISCO ADALBERTO</t>
  </si>
  <si>
    <t xml:space="preserve">VALLE PROFUNDO S.A.</t>
  </si>
  <si>
    <t xml:space="preserve">VALLE QUINONES SALOMON</t>
  </si>
  <si>
    <t xml:space="preserve">VALLE RIESTRA LUCRECIA S. SERVICE S.R.L</t>
  </si>
  <si>
    <t xml:space="preserve">VALLE RUBINA HUMBERTO</t>
  </si>
  <si>
    <t xml:space="preserve">VALLE SUAREZ ANDRES ISAIAS</t>
  </si>
  <si>
    <t xml:space="preserve">VALLE TORRES MARIA ELENA</t>
  </si>
  <si>
    <t xml:space="preserve">VALLE VALLEJOS SARA MANUELA</t>
  </si>
  <si>
    <t xml:space="preserve">VALLE VASQUEZ FISCHER FRANCKLIN</t>
  </si>
  <si>
    <t xml:space="preserve">VALLE VERDE COMERCIAL INDUSTRIAL S A</t>
  </si>
  <si>
    <t xml:space="preserve">VALLE YALICO JAVIER LUIS</t>
  </si>
  <si>
    <t xml:space="preserve">VALLE YALICO LUCIO DAYER</t>
  </si>
  <si>
    <t xml:space="preserve">VALLEJO &amp; LOLI ASOCIADOS S A  VALOSA</t>
  </si>
  <si>
    <t xml:space="preserve">VALLEJO LEANO OSCAR</t>
  </si>
  <si>
    <t xml:space="preserve">VALLEJO MANYARI MARCO ANTONIO JESUS</t>
  </si>
  <si>
    <t xml:space="preserve">VALLEJOS BARRIOS MAGALI MILAGROS</t>
  </si>
  <si>
    <t xml:space="preserve">VALLEJOS BUITRIAGO JENNY HELEN</t>
  </si>
  <si>
    <t xml:space="preserve">VALLEJOS LUJAN JORGE</t>
  </si>
  <si>
    <t xml:space="preserve">VALLEJOS TORREJON JORGE ANTONIO</t>
  </si>
  <si>
    <t xml:space="preserve">VALLEJOS VERAMENDI FABIO HUMBERTO</t>
  </si>
  <si>
    <t xml:space="preserve">VALLEJOS YOPAN LUIS MARINO</t>
  </si>
  <si>
    <t xml:space="preserve">VALLEMAR S.A.</t>
  </si>
  <si>
    <t xml:space="preserve">VALLENAS VELASQUEZ EDDA NATALY</t>
  </si>
  <si>
    <t xml:space="preserve">VALLES QUEVEDO ZOILA VICTORIA</t>
  </si>
  <si>
    <t xml:space="preserve">VALLES SALDANA CARMEN</t>
  </si>
  <si>
    <t xml:space="preserve">VALNIK E.I.R.L</t>
  </si>
  <si>
    <t xml:space="preserve">VALOMETRICS S.A.</t>
  </si>
  <si>
    <t xml:space="preserve">VALOR PRESENTE S.A.C</t>
  </si>
  <si>
    <t xml:space="preserve">VALORES LURIN S.A</t>
  </si>
  <si>
    <t xml:space="preserve">VALQUE EIRLTDA</t>
  </si>
  <si>
    <t xml:space="preserve">VALQUI PEREZ SABINO</t>
  </si>
  <si>
    <t xml:space="preserve">VALRAM IMPORT S.A.</t>
  </si>
  <si>
    <t xml:space="preserve">VALUA CORPORACION S.A.C.</t>
  </si>
  <si>
    <t xml:space="preserve">VALUACIONES IND COMERC Y CORRETAJE SRLTD</t>
  </si>
  <si>
    <t xml:space="preserve">VALUART S.A.C.</t>
  </si>
  <si>
    <t xml:space="preserve">VALVATEX S A</t>
  </si>
  <si>
    <t xml:space="preserve">VALVERDE ARCE CARLOS</t>
  </si>
  <si>
    <t xml:space="preserve">VALVERDE CABELLO WALTER</t>
  </si>
  <si>
    <t xml:space="preserve">VALVERDE CHAVARRIA MARIA ESTHER</t>
  </si>
  <si>
    <t xml:space="preserve">VALVERDE COLONIA DE ALEGRE TEOFANES MAXI</t>
  </si>
  <si>
    <t xml:space="preserve">VALVERDE CONTRATISTA E.I.R.L.</t>
  </si>
  <si>
    <t xml:space="preserve">VALVERDE CRUZ JORGE AURELIO</t>
  </si>
  <si>
    <t xml:space="preserve">VALVERDE DE PAUCARCASA BERTILA GUILLERMI</t>
  </si>
  <si>
    <t xml:space="preserve">VALVERDE I COMPANIA SRL</t>
  </si>
  <si>
    <t xml:space="preserve">VALVERDE LAZARO JUAN DE LA CRUZ</t>
  </si>
  <si>
    <t xml:space="preserve">VALVERDE LOPEZ LILIANA TERESA</t>
  </si>
  <si>
    <t xml:space="preserve">VALVERDE PARRA ELVA AMALIA</t>
  </si>
  <si>
    <t xml:space="preserve">VALVERDE PATINO ADOLFO GUSTAVO</t>
  </si>
  <si>
    <t xml:space="preserve">VALVERDE SALAS JORGE ANTENOR</t>
  </si>
  <si>
    <t xml:space="preserve">VALVERDE SANCHEZ HERNAN ADRIAN</t>
  </si>
  <si>
    <t xml:space="preserve">VALVERDE SANCHEZ YSAURO DANIEL</t>
  </si>
  <si>
    <t xml:space="preserve">VALVERDE VALDEZ ELOY</t>
  </si>
  <si>
    <t xml:space="preserve">VALVERDE VALENZUELA ROSSANO BRINDIS</t>
  </si>
  <si>
    <t xml:space="preserve">VALVERDE VEGA VICTORINO</t>
  </si>
  <si>
    <t xml:space="preserve">VALVERDE VILLAREAL EUGENIO REYNALDO</t>
  </si>
  <si>
    <t xml:space="preserve">VALVULAS Y CONEXIONES DEL PACIFICO S.A.</t>
  </si>
  <si>
    <t xml:space="preserve">VAN AMAZONICA S R L</t>
  </si>
  <si>
    <t xml:space="preserve">VAN KEMPEN MICHEL</t>
  </si>
  <si>
    <t xml:space="preserve">VAN OORDT BRICENO GONZALO ENRIQUE</t>
  </si>
  <si>
    <t xml:space="preserve">VAN OORDT-CASAVERDE C.G.S.A.LANMA S.A.AS</t>
  </si>
  <si>
    <t xml:space="preserve">VANA S.R.LTDA</t>
  </si>
  <si>
    <t xml:space="preserve">VANDERKEM S.R.L.</t>
  </si>
  <si>
    <t xml:space="preserve">VANEGAS PRECIADO JOSE ALAN</t>
  </si>
  <si>
    <t xml:space="preserve">VANESSA NEGOCIACION MINERA SA</t>
  </si>
  <si>
    <t xml:space="preserve">VANESSA'S EXPORT S.R.LTDA.</t>
  </si>
  <si>
    <t xml:space="preserve">VANFIO S.A.C.</t>
  </si>
  <si>
    <t xml:space="preserve">VANGUARDIA EMPRESARIAL S.A.</t>
  </si>
  <si>
    <t xml:space="preserve">VANNAMEI S.A.C.</t>
  </si>
  <si>
    <t xml:space="preserve">VANNI IMPRESOS S.R.L.</t>
  </si>
  <si>
    <t xml:space="preserve">VANUATU S.A.C.</t>
  </si>
  <si>
    <t xml:space="preserve">VAR S.A.</t>
  </si>
  <si>
    <t xml:space="preserve">VAR TRAINING S.A.</t>
  </si>
  <si>
    <t xml:space="preserve">VARA CASTILLO PEDRO JOSE</t>
  </si>
  <si>
    <t xml:space="preserve">VARA CELIS VIRGILIO</t>
  </si>
  <si>
    <t xml:space="preserve">VARA CONTINENTAL TOURS S A</t>
  </si>
  <si>
    <t xml:space="preserve">VARA GUTIERREZ SLUVIA PILAR</t>
  </si>
  <si>
    <t xml:space="preserve">VARALLO VARGAS PEDRO RICARDO</t>
  </si>
  <si>
    <t xml:space="preserve">VARGAS ACERO WALTER ANIBAL</t>
  </si>
  <si>
    <t xml:space="preserve">VARGAS ACOSTA JORGE</t>
  </si>
  <si>
    <t xml:space="preserve">VARGAS ALANIA ROSA MARIA</t>
  </si>
  <si>
    <t xml:space="preserve">VARGAS ALVARADO VICTORIA EMPERATRIZ</t>
  </si>
  <si>
    <t xml:space="preserve">VARGAS ARIAS JOSE</t>
  </si>
  <si>
    <t xml:space="preserve">VARGAS ASOCIADOS S.A.</t>
  </si>
  <si>
    <t xml:space="preserve">VARGAS ATOCHE MIGUEL ANGEL</t>
  </si>
  <si>
    <t xml:space="preserve">VARGAS BALLESTEROS JULIO</t>
  </si>
  <si>
    <t xml:space="preserve">VARGAS BARRIENTOS HERMINIO</t>
  </si>
  <si>
    <t xml:space="preserve">VARGAS BOCANEGRA OLGA DORIS</t>
  </si>
  <si>
    <t xml:space="preserve">VARGAS BUSTAMANTE AGUSTIN</t>
  </si>
  <si>
    <t xml:space="preserve">VARGAS CABALLERO LUCAS</t>
  </si>
  <si>
    <t xml:space="preserve">VARGAS CABALLERO ROBERTO ORESTES</t>
  </si>
  <si>
    <t xml:space="preserve">VARGAS CAJIA VICENTINA IRENE</t>
  </si>
  <si>
    <t xml:space="preserve">VARGAS CASTREJON NOLBERTO</t>
  </si>
  <si>
    <t xml:space="preserve">VARGAS CASTRO DIANA CRISTINA</t>
  </si>
  <si>
    <t xml:space="preserve">VARGAS CASTRO OSCAR HUMBERTO</t>
  </si>
  <si>
    <t xml:space="preserve">VARGAS CASTRO YDELSO</t>
  </si>
  <si>
    <t xml:space="preserve">VARGAS CAVERO GERMAN</t>
  </si>
  <si>
    <t xml:space="preserve">VARGAS CENTENO FEDERICO</t>
  </si>
  <si>
    <t xml:space="preserve">VARGAS CHU MARTIN RICARDO</t>
  </si>
  <si>
    <t xml:space="preserve">VARGAS CORDERO CRISTIAN ALBERTO</t>
  </si>
  <si>
    <t xml:space="preserve">VARGAS CORSINO DELFIN ZENOBIO</t>
  </si>
  <si>
    <t xml:space="preserve">VARGAS CRUZADO MARGGIE EVELYNE</t>
  </si>
  <si>
    <t xml:space="preserve">VARGAS DE RUBIO EYDA NOEMI</t>
  </si>
  <si>
    <t xml:space="preserve">VARGAS DE VASQUEZ CARMEN</t>
  </si>
  <si>
    <t xml:space="preserve">VARGAS ENCISO JORGE</t>
  </si>
  <si>
    <t xml:space="preserve">VARGAS FACUNDO SILVANO CONFESOR</t>
  </si>
  <si>
    <t xml:space="preserve">VARGAS FLORECIN DELIA ALICIA</t>
  </si>
  <si>
    <t xml:space="preserve">VARGAS FUERTE LUCIO</t>
  </si>
  <si>
    <t xml:space="preserve">VARGAS FURNITURE SOCIEDAD ANONIMA CERRADA</t>
  </si>
  <si>
    <t xml:space="preserve">VARGAS GARCIA JOSE ALEJANDRO</t>
  </si>
  <si>
    <t xml:space="preserve">VARGAS GARCIA JOSE HELDER</t>
  </si>
  <si>
    <t xml:space="preserve">VARGAS GARCIA VIOLETA RAQUEL</t>
  </si>
  <si>
    <t xml:space="preserve">VARGAS GOMEZ JORGE MARTIN</t>
  </si>
  <si>
    <t xml:space="preserve">VARGAS GONZALES MARCIAL</t>
  </si>
  <si>
    <t xml:space="preserve">VARGAS HUANCA JORGE JUAN</t>
  </si>
  <si>
    <t xml:space="preserve">VARGAS HUAYTALLA ELIZABETH</t>
  </si>
  <si>
    <t xml:space="preserve">VARGAS IPARRAGUIRRE LUDESVINDA</t>
  </si>
  <si>
    <t xml:space="preserve">VARGAS JUNCO IGNACIO</t>
  </si>
  <si>
    <t xml:space="preserve">VARGAS LESCANO PEDRO</t>
  </si>
  <si>
    <t xml:space="preserve">VARGAS LIZARME ALEXANDER ROLANDO</t>
  </si>
  <si>
    <t xml:space="preserve">VARGAS LOPEZ EMILIANO PEDRO</t>
  </si>
  <si>
    <t xml:space="preserve">VARGAS MACHACA AURELIA</t>
  </si>
  <si>
    <t xml:space="preserve">VARGAS MACHUCA OLAYA ANDRES</t>
  </si>
  <si>
    <t xml:space="preserve">VARGAS MALDONADO GERARDO DAVID</t>
  </si>
  <si>
    <t xml:space="preserve">VARGAS MALQUI BERNARDA MELCHORA</t>
  </si>
  <si>
    <t xml:space="preserve">VARGAS MARCAQUISPE SERGIO</t>
  </si>
  <si>
    <t xml:space="preserve">VARGAS MASIAS JAIME ALBERTO</t>
  </si>
  <si>
    <t xml:space="preserve">VARGAS MELENDEZ JOSE LUIS</t>
  </si>
  <si>
    <t xml:space="preserve">VARGAS MONTELLANOS MABEL</t>
  </si>
  <si>
    <t xml:space="preserve">VARGAS MONTOYA JOSE BENJAMIN</t>
  </si>
  <si>
    <t xml:space="preserve">VARGAS NARVAEZ MERCEDES</t>
  </si>
  <si>
    <t xml:space="preserve">VARGAS NUNEZ HUMBERTO JOSE</t>
  </si>
  <si>
    <t xml:space="preserve">VARGAS OCHOA EDMUNDO FEDERICO</t>
  </si>
  <si>
    <t xml:space="preserve">VARGAS OLIVERA CORINA MIRELLA</t>
  </si>
  <si>
    <t xml:space="preserve">VARGAS PAJUELO HERNANDO ALEJANDRO</t>
  </si>
  <si>
    <t xml:space="preserve">VARGAS PALOMINO HECTOR JOSE</t>
  </si>
  <si>
    <t xml:space="preserve">VARGAS PALZA JORGE</t>
  </si>
  <si>
    <t xml:space="preserve">VARGAS PAUCAR ALFREDO ADOLFO</t>
  </si>
  <si>
    <t xml:space="preserve">VARGAS PAUCAR RAQUEL</t>
  </si>
  <si>
    <t xml:space="preserve">VARGAS PEREZ CESAR HUMBERTO</t>
  </si>
  <si>
    <t xml:space="preserve">VARGAS PEREZ FLOR DE MARIA</t>
  </si>
  <si>
    <t xml:space="preserve">VARGAS PIMENTEL ELVIS ALFREDO</t>
  </si>
  <si>
    <t xml:space="preserve">VARGAS PINCO ALBERTO PAULINO</t>
  </si>
  <si>
    <t xml:space="preserve">VARGAS PINO SONNIA ELIZABETH</t>
  </si>
  <si>
    <t xml:space="preserve">VARGAS PITA CARLOS</t>
  </si>
  <si>
    <t xml:space="preserve">VARGAS QUIROZ LUIS ANTONIO</t>
  </si>
  <si>
    <t xml:space="preserve">VARGAS QUISPE SEGUNDO ROSARIO</t>
  </si>
  <si>
    <t xml:space="preserve">VARGAS RAMIREZ DE LUQUE JACQUELINE TERES</t>
  </si>
  <si>
    <t xml:space="preserve">VARGAS REDONDO HERCULANO ZACARIAS</t>
  </si>
  <si>
    <t xml:space="preserve">VARGAS RODRIGUEZ JARICITO</t>
  </si>
  <si>
    <t xml:space="preserve">VARGAS RODRIGUEZ RICARDO</t>
  </si>
  <si>
    <t xml:space="preserve">VARGAS ROJAS MARIA FLORA</t>
  </si>
  <si>
    <t xml:space="preserve">VARGAS RUGGEL ROSARIO CONSUELO</t>
  </si>
  <si>
    <t xml:space="preserve">VARGAS SILVA APOLINARIO</t>
  </si>
  <si>
    <t xml:space="preserve">VARGAS SILVA MARIA VICTORIA</t>
  </si>
  <si>
    <t xml:space="preserve">VARGAS STRATT JORGE LUIS</t>
  </si>
  <si>
    <t xml:space="preserve">VARGAS TIRADO Y GUTIERREZ S.CIV.R.L.</t>
  </si>
  <si>
    <t xml:space="preserve">VARGAS TORRES ANGEL JAVIER</t>
  </si>
  <si>
    <t xml:space="preserve">VARGAS VALDIVIA VICTORIA ANGELINA</t>
  </si>
  <si>
    <t xml:space="preserve">VARGAS VALENCIA JOE</t>
  </si>
  <si>
    <t xml:space="preserve">VARGAS VALENTIN JAVIER LEONARDO</t>
  </si>
  <si>
    <t xml:space="preserve">VARGAS VALLEJO MAXIMO</t>
  </si>
  <si>
    <t xml:space="preserve">VARGAS VELARDE LUIS ALFREDO</t>
  </si>
  <si>
    <t xml:space="preserve">VARGAS YABAR &amp; ASOCIADOS S.CIVIL DE R.L.</t>
  </si>
  <si>
    <t xml:space="preserve">VARGAS ZAMORA ALICIA ISABEL</t>
  </si>
  <si>
    <t xml:space="preserve">VARIEDAD TEXTIL S.R.LTDA</t>
  </si>
  <si>
    <t xml:space="preserve">VARILLAS ICHO ABSALON</t>
  </si>
  <si>
    <t xml:space="preserve">VARIOS PROVEEDORES ASOCIADOS S A</t>
  </si>
  <si>
    <t xml:space="preserve">VARISVIL SRLTDA</t>
  </si>
  <si>
    <t xml:space="preserve">VARIZA S A AGENTES AFIANZADOS DE ADUANA</t>
  </si>
  <si>
    <t xml:space="preserve">VARON LOPEZ JHONNY DUSTIN</t>
  </si>
  <si>
    <t xml:space="preserve">VAROVA S.A</t>
  </si>
  <si>
    <t xml:space="preserve">VARTEX CORPORATION SRLTDA</t>
  </si>
  <si>
    <t xml:space="preserve">VARUNA BENAVENTE ALCAZAR CONT. GRLS.S.A.</t>
  </si>
  <si>
    <t xml:space="preserve">VARVEL INTERNATIONAL CO. SA.</t>
  </si>
  <si>
    <t xml:space="preserve">VARZE SRLTDA</t>
  </si>
  <si>
    <t xml:space="preserve">VASCO MALQUI NESTOR JAIME</t>
  </si>
  <si>
    <t xml:space="preserve">VASCONES UGARRIZA CARLOS A.</t>
  </si>
  <si>
    <t xml:space="preserve">VASCUSAPLAS S.R.LTDA.</t>
  </si>
  <si>
    <t xml:space="preserve">VASERMAN &amp; LAZO S.C.R.L.</t>
  </si>
  <si>
    <t xml:space="preserve">VASPA S.A.C.</t>
  </si>
  <si>
    <t xml:space="preserve">VASQUES HUERTA EUTROPIO</t>
  </si>
  <si>
    <t xml:space="preserve">VASQUEZ ACOSTA HUMBERTO</t>
  </si>
  <si>
    <t xml:space="preserve">VASQUEZ AGUILAR SEGUNDO MANUEL ANTONIO</t>
  </si>
  <si>
    <t xml:space="preserve">VASQUEZ ALBORNOZ ENCARNACION</t>
  </si>
  <si>
    <t xml:space="preserve">VASQUEZ ALCAZAR GUILLERMO</t>
  </si>
  <si>
    <t xml:space="preserve">VASQUEZ ALVAN JOSE MANUEL</t>
  </si>
  <si>
    <t xml:space="preserve">VASQUEZ ALVAREZ JORGE LUIS</t>
  </si>
  <si>
    <t xml:space="preserve">VASQUEZ ANGLAS OSCAR</t>
  </si>
  <si>
    <t xml:space="preserve">VASQUEZ ARANEDA MANUEL ROBERTO</t>
  </si>
  <si>
    <t xml:space="preserve">VASQUEZ ARCOS VICTOR JOSE MANUEL</t>
  </si>
  <si>
    <t xml:space="preserve">VASQUEZ ATOCHE JOSE</t>
  </si>
  <si>
    <t xml:space="preserve">VASQUEZ AVILES JENNY JESUS</t>
  </si>
  <si>
    <t xml:space="preserve">VASQUEZ BARTOLO DAMIAN MODESTO</t>
  </si>
  <si>
    <t xml:space="preserve">VASQUEZ BECERRA EULISES</t>
  </si>
  <si>
    <t xml:space="preserve">VASQUEZ BOBBIO ROBERTO ANDRES</t>
  </si>
  <si>
    <t xml:space="preserve">VASQUEZ BOCANEGRA ROXANA RAQUEL</t>
  </si>
  <si>
    <t xml:space="preserve">VASQUEZ CALIZAYA RAQUEL MARLENE</t>
  </si>
  <si>
    <t xml:space="preserve">VASQUEZ CAMPOS DE KAKAZU ALICIA SUSANA</t>
  </si>
  <si>
    <t xml:space="preserve">VASQUEZ CAMPOS OSCAR AUGUSTO</t>
  </si>
  <si>
    <t xml:space="preserve">VASQUEZ CARRILLO RICARDO MARTIN</t>
  </si>
  <si>
    <t xml:space="preserve">VASQUEZ CASTANEDA CESAR ALMAGRO</t>
  </si>
  <si>
    <t xml:space="preserve">VASQUEZ CASTILLO AIDA MARIVEL</t>
  </si>
  <si>
    <t xml:space="preserve">VASQUEZ CASTILLO TEOFILA ELIZABETH</t>
  </si>
  <si>
    <t xml:space="preserve">VASQUEZ CASTRO EDWARD HERNAN</t>
  </si>
  <si>
    <t xml:space="preserve">VASQUEZ CERDAN ALBERTO ALINDOR</t>
  </si>
  <si>
    <t xml:space="preserve">VASQUEZ CERQUERA MARIA LILIA</t>
  </si>
  <si>
    <t xml:space="preserve">VASQUEZ CHAVEZ JESUS MARIA</t>
  </si>
  <si>
    <t xml:space="preserve">VASQUEZ CIEZA MARCELINO ARCENIO</t>
  </si>
  <si>
    <t xml:space="preserve">VASQUEZ CLAVO JORGE ANIBAL</t>
  </si>
  <si>
    <t xml:space="preserve">VASQUEZ COYLA CIPRIANO FRANCISCO</t>
  </si>
  <si>
    <t xml:space="preserve">VASQUEZ CRUZ YQUE YDILIO</t>
  </si>
  <si>
    <t xml:space="preserve">VASQUEZ CUBILLAS LUIS ALBERTO</t>
  </si>
  <si>
    <t xml:space="preserve">VASQUEZ CUEVAS OSWALDO ROOSEVELT</t>
  </si>
  <si>
    <t xml:space="preserve">VASQUEZ CUYA EDWIN ELIE</t>
  </si>
  <si>
    <t xml:space="preserve">VASQUEZ DAVILA ORIETTA CECILIA</t>
  </si>
  <si>
    <t xml:space="preserve">VASQUEZ DAVILA SERGIO LELIS</t>
  </si>
  <si>
    <t xml:space="preserve">VASQUEZ DE CARDOZO LUD MARINA</t>
  </si>
  <si>
    <t xml:space="preserve">VASQUEZ DE COELLO NANCY MARLENI</t>
  </si>
  <si>
    <t xml:space="preserve">VASQUEZ DE LA COTERA SOCORRO</t>
  </si>
  <si>
    <t xml:space="preserve">VASQUEZ DE OSMA DE BARRIGA CONSUELO ESPE</t>
  </si>
  <si>
    <t xml:space="preserve">VASQUEZ DELGADO NICOLAS</t>
  </si>
  <si>
    <t xml:space="preserve">VASQUEZ DOMINGUEZ LUIS RICARDO MARTIN</t>
  </si>
  <si>
    <t xml:space="preserve">VASQUEZ EGUSQUIZA GREGORIO</t>
  </si>
  <si>
    <t xml:space="preserve">VASQUEZ ESTELA CESAR AUGUSTO</t>
  </si>
  <si>
    <t xml:space="preserve">VASQUEZ FLORES JOSE JUSTINIANO</t>
  </si>
  <si>
    <t xml:space="preserve">VASQUEZ FUENTES ABRAHAM</t>
  </si>
  <si>
    <t xml:space="preserve">VASQUEZ GALLARDO FELIX RAUL</t>
  </si>
  <si>
    <t xml:space="preserve">VASQUEZ GARATE FREDY</t>
  </si>
  <si>
    <t xml:space="preserve">VASQUEZ GARCIA EVVIN</t>
  </si>
  <si>
    <t xml:space="preserve">VASQUEZ GARCIA GABRIELA CONSUELO</t>
  </si>
  <si>
    <t xml:space="preserve">VASQUEZ GOMEZ ESTHER ANGELA</t>
  </si>
  <si>
    <t xml:space="preserve">VASQUEZ GOMEZ MAURICIO MARTIN</t>
  </si>
  <si>
    <t xml:space="preserve">VASQUEZ GOMEZ NANCY CLARISA</t>
  </si>
  <si>
    <t xml:space="preserve">VASQUEZ GUERRA DE SANTIAGO TERESA NATIVI</t>
  </si>
  <si>
    <t xml:space="preserve">VASQUEZ GUEVARA NELSON HUMBERTO</t>
  </si>
  <si>
    <t xml:space="preserve">VASQUEZ GUTIERREZ JULIO IVAN</t>
  </si>
  <si>
    <t xml:space="preserve">VASQUEZ GUTIERREZ WALTER</t>
  </si>
  <si>
    <t xml:space="preserve">VASQUEZ GUZMAN DANIEL</t>
  </si>
  <si>
    <t xml:space="preserve">VASQUEZ HANCO AGUSTIN</t>
  </si>
  <si>
    <t xml:space="preserve">VASQUEZ HARO AGUSTIN</t>
  </si>
  <si>
    <t xml:space="preserve">VASQUEZ HERMOZA CARMEN ROSA</t>
  </si>
  <si>
    <t xml:space="preserve">VASQUEZ HUAMAN ALFONSO</t>
  </si>
  <si>
    <t xml:space="preserve">VASQUEZ INGA JUAN MACEDO</t>
  </si>
  <si>
    <t xml:space="preserve">VASQUEZ ISUIZA GERMAN LEONIDAS</t>
  </si>
  <si>
    <t xml:space="preserve">VASQUEZ JOYA EMILIO AQUILES</t>
  </si>
  <si>
    <t xml:space="preserve">VASQUEZ LEON PEDRO JOSE E.</t>
  </si>
  <si>
    <t xml:space="preserve">VASQUEZ LOZANO DEMOSTENES</t>
  </si>
  <si>
    <t xml:space="preserve">VASQUEZ MARZANO CESAR TOMAS</t>
  </si>
  <si>
    <t xml:space="preserve">VASQUEZ MATTA CARLOS EMILIANO</t>
  </si>
  <si>
    <t xml:space="preserve">VASQUEZ MENDIZ JHONY ANDRES</t>
  </si>
  <si>
    <t xml:space="preserve">VASQUEZ MENDOZA AURELIANO</t>
  </si>
  <si>
    <t xml:space="preserve">VASQUEZ MEZA ROSA MARIA</t>
  </si>
  <si>
    <t xml:space="preserve">VASQUEZ MOLLO JORGE</t>
  </si>
  <si>
    <t xml:space="preserve">VASQUEZ MORA MARLA SOLEDAD</t>
  </si>
  <si>
    <t xml:space="preserve">VASQUEZ MORA ROLANDO</t>
  </si>
  <si>
    <t xml:space="preserve">VASQUEZ MORON ANGELICA VIENA</t>
  </si>
  <si>
    <t xml:space="preserve">VASQUEZ MUNOZ CESAR</t>
  </si>
  <si>
    <t xml:space="preserve">VASQUEZ NIETO VICTOR EDUAS</t>
  </si>
  <si>
    <t xml:space="preserve">VASQUEZ ORBE ALBERTO HUGO</t>
  </si>
  <si>
    <t xml:space="preserve">VASQUEZ ORIA LOLA LORENZA HORTENCIA</t>
  </si>
  <si>
    <t xml:space="preserve">VASQUEZ PACORA WILFREDO</t>
  </si>
  <si>
    <t xml:space="preserve">VASQUEZ PAIPAY MIRIAM JUANA</t>
  </si>
  <si>
    <t xml:space="preserve">VASQUEZ PAIPAY RUBY JANETT</t>
  </si>
  <si>
    <t xml:space="preserve">VASQUEZ PALOMINO JUAN RICARDO</t>
  </si>
  <si>
    <t xml:space="preserve">VASQUEZ PAZOS ANGELICA MARDELY</t>
  </si>
  <si>
    <t xml:space="preserve">VASQUEZ PENADILLO EDGAR</t>
  </si>
  <si>
    <t xml:space="preserve">VASQUEZ PINEDA DE QUEZADA OLIVIA MIGUELINA</t>
  </si>
  <si>
    <t xml:space="preserve">VASQUEZ POLAR JUAN ANTONIO</t>
  </si>
  <si>
    <t xml:space="preserve">VASQUEZ PUNTILLO SONIA ELENA</t>
  </si>
  <si>
    <t xml:space="preserve">VASQUEZ QUIROZ DENNIS LITA</t>
  </si>
  <si>
    <t xml:space="preserve">VASQUEZ QUISPE JUSTO</t>
  </si>
  <si>
    <t xml:space="preserve">VASQUEZ RIVERA JULIO</t>
  </si>
  <si>
    <t xml:space="preserve">VASQUEZ ROCHA EDITH BERENICE</t>
  </si>
  <si>
    <t xml:space="preserve">VASQUEZ RODRIGUEZ JIMMY ALFIERI</t>
  </si>
  <si>
    <t xml:space="preserve">VASQUEZ RODRIGUEZ LOURDES SOFFIA</t>
  </si>
  <si>
    <t xml:space="preserve">VASQUEZ ROJAS LUZMILA</t>
  </si>
  <si>
    <t xml:space="preserve">VASQUEZ ROJAS MIGUEL ANGEL</t>
  </si>
  <si>
    <t xml:space="preserve">VASQUEZ ROMERO MANUEL FEDERICO</t>
  </si>
  <si>
    <t xml:space="preserve">VASQUEZ ROMERO PAMELA MILAGROS</t>
  </si>
  <si>
    <t xml:space="preserve">VASQUEZ SAAVEDRA GENARO NOEL</t>
  </si>
  <si>
    <t xml:space="preserve">VASQUEZ SANCHEZ ISABEL BERTHA</t>
  </si>
  <si>
    <t xml:space="preserve">VASQUEZ SANCHEZ Y ASOCIADOS S.C.</t>
  </si>
  <si>
    <t xml:space="preserve">VASQUEZ SERRANO JUAN GONZALO</t>
  </si>
  <si>
    <t xml:space="preserve">VASQUEZ SICHE SEGUNDO</t>
  </si>
  <si>
    <t xml:space="preserve">VASQUEZ SOTELO CONSULTORES SOCIEDAD ANONIMA CERRADA</t>
  </si>
  <si>
    <t xml:space="preserve">VASQUEZ SUAREZ CARLOS ELFIDIO</t>
  </si>
  <si>
    <t xml:space="preserve">VASQUEZ TATAJE JUAN JOSE</t>
  </si>
  <si>
    <t xml:space="preserve">VASQUEZ TELLO AMELITA</t>
  </si>
  <si>
    <t xml:space="preserve">VASQUEZ TELLO JOEL</t>
  </si>
  <si>
    <t xml:space="preserve">VASQUEZ TELLO JUSTINO</t>
  </si>
  <si>
    <t xml:space="preserve">VASQUEZ TILLCA LUCY YOBANA</t>
  </si>
  <si>
    <t xml:space="preserve">VASQUEZ TORREJON NELIDA CORINA</t>
  </si>
  <si>
    <t xml:space="preserve">VASQUEZ VALVERDE DAVID JAIME</t>
  </si>
  <si>
    <t xml:space="preserve">VASQUEZ VELA RUDITH LADY</t>
  </si>
  <si>
    <t xml:space="preserve">VASQUEZ VERASTEGUI ALFONSO TEOFILO</t>
  </si>
  <si>
    <t xml:space="preserve">VASQUEZ ZAMORA EVER RAFAEL</t>
  </si>
  <si>
    <t xml:space="preserve">VASQUEZ ZARATE MOISES ALBERTO</t>
  </si>
  <si>
    <t xml:space="preserve">VASQUEZ ZAVALA HILARIO</t>
  </si>
  <si>
    <t xml:space="preserve">VASQUEZ ZEA ROSA</t>
  </si>
  <si>
    <t xml:space="preserve">VASSALLO LLONTOP MARIO DAVID</t>
  </si>
  <si>
    <t xml:space="preserve">VASSALLO REYES ISABEL</t>
  </si>
  <si>
    <t xml:space="preserve">VASSALLO VARGAS OSCAR ALEJANDRO</t>
  </si>
  <si>
    <t xml:space="preserve">VAYMMSA S.A.</t>
  </si>
  <si>
    <t xml:space="preserve">VB S.A.</t>
  </si>
  <si>
    <t xml:space="preserve">VC INTERNATIONAL CORPORATION SA</t>
  </si>
  <si>
    <t xml:space="preserve">VC TRADING E.I.R.L.</t>
  </si>
  <si>
    <t xml:space="preserve">VCL COMPUTERS EIRL.</t>
  </si>
  <si>
    <t xml:space="preserve">VCV EJECUTORES S.A.C.</t>
  </si>
  <si>
    <t xml:space="preserve">VD Y CIA. S.A</t>
  </si>
  <si>
    <t xml:space="preserve">VDE SISTEMAS DE INTERCONEXION S.A</t>
  </si>
  <si>
    <t xml:space="preserve">VEA LIMA S.A.</t>
  </si>
  <si>
    <t xml:space="preserve">VEC CONSULTORES SOC.CIVIL DE RESP. LTDA.</t>
  </si>
  <si>
    <t xml:space="preserve">VECASA S.A.</t>
  </si>
  <si>
    <t xml:space="preserve">VECCO PASTOR DE ALI DARWISH ROSA ELIZABETH</t>
  </si>
  <si>
    <t xml:space="preserve">VED SOLUCIONES GRAFICAS S.A.</t>
  </si>
  <si>
    <t xml:space="preserve">VEDELMAN S.A.C.</t>
  </si>
  <si>
    <t xml:space="preserve">VEFO PRINT EIRL</t>
  </si>
  <si>
    <t xml:space="preserve">VEGA ACHULLI CIRILA</t>
  </si>
  <si>
    <t xml:space="preserve">VEGA AGUILAR DE MARTINEZ ANA PATRICIA</t>
  </si>
  <si>
    <t xml:space="preserve">VEGA AGUILAR DINA HELSA</t>
  </si>
  <si>
    <t xml:space="preserve">VEGA ALDORADIN MARIO FELIPE</t>
  </si>
  <si>
    <t xml:space="preserve">VEGA BALTAZAR REYMUNDA SEFERINA</t>
  </si>
  <si>
    <t xml:space="preserve">VEGA BECERRA JUAN REYNALDO</t>
  </si>
  <si>
    <t xml:space="preserve">VEGA BRESCIANI AUGUSTO ENRIQUE</t>
  </si>
  <si>
    <t xml:space="preserve">VEGA CARDENAS EDITH JULIA</t>
  </si>
  <si>
    <t xml:space="preserve">VEGA CASTANEDA ALEX PERCY</t>
  </si>
  <si>
    <t xml:space="preserve">VEGA CHAVEZ TOMASA AQUILINA</t>
  </si>
  <si>
    <t xml:space="preserve">VEGA CISNEROS EVELYN NANCY</t>
  </si>
  <si>
    <t xml:space="preserve">VEGA CONSTRUCTORES SAC CONTRAT GRLES</t>
  </si>
  <si>
    <t xml:space="preserve">VEGA CORONEL JOSE ANTONIO</t>
  </si>
  <si>
    <t xml:space="preserve">VEGA CUENCA LIDA ELIZABETH</t>
  </si>
  <si>
    <t xml:space="preserve">VEGA DAVILA ANIBAL</t>
  </si>
  <si>
    <t xml:space="preserve">VEGA DE GUEVARA ROSA ALBINA</t>
  </si>
  <si>
    <t xml:space="preserve">VEGA DE LA CRUZ PABLO CESAR</t>
  </si>
  <si>
    <t xml:space="preserve">VEGA DEXTRE MERCEDES ISABEL</t>
  </si>
  <si>
    <t xml:space="preserve">VEGA DIAZ GLADYS PERPETUA</t>
  </si>
  <si>
    <t xml:space="preserve">VEGA DISTRIBUIDORES S.A.</t>
  </si>
  <si>
    <t xml:space="preserve">VEGA DURAND GUSTAVO</t>
  </si>
  <si>
    <t xml:space="preserve">VEGA EGOAVIL SILVIA MAGDALENA</t>
  </si>
  <si>
    <t xml:space="preserve">VEGA ELIAS PAULINO</t>
  </si>
  <si>
    <t xml:space="preserve">VEGA ERAUSQUIN JULIO SALVADOR</t>
  </si>
  <si>
    <t xml:space="preserve">VEGA ESPINOLA TEODULFO EDILBERTO</t>
  </si>
  <si>
    <t xml:space="preserve">VEGA ESPINOZA GRIMALDA CARMEN</t>
  </si>
  <si>
    <t xml:space="preserve">VEGA ESPINOZA PEDRO SANTIAGO</t>
  </si>
  <si>
    <t xml:space="preserve">VEGA FLORES CLAUDIA RUFINA</t>
  </si>
  <si>
    <t xml:space="preserve">VEGA FLORES FERNANDO HUGO</t>
  </si>
  <si>
    <t xml:space="preserve">VEGA GRAUS CEFERINO</t>
  </si>
  <si>
    <t xml:space="preserve">VEGA HOYLE OMAR ALBERTO</t>
  </si>
  <si>
    <t xml:space="preserve">VEGA HUAMAN JAIME</t>
  </si>
  <si>
    <t xml:space="preserve">VEGA HUAMAN PABLO</t>
  </si>
  <si>
    <t xml:space="preserve">VEGA HUANJARES INOCENTE TEOFILO</t>
  </si>
  <si>
    <t xml:space="preserve">VEGA LEANO MIGUEL EDWIN</t>
  </si>
  <si>
    <t xml:space="preserve">VEGA MANDUJANO ESMERALDA LISSET</t>
  </si>
  <si>
    <t xml:space="preserve">VEGA MEZA JOSE FERNANDO</t>
  </si>
  <si>
    <t xml:space="preserve">VEGA MEZA NANCI MARITZA</t>
  </si>
  <si>
    <t xml:space="preserve">VEGA MIRANDA MARIO GERMAN</t>
  </si>
  <si>
    <t xml:space="preserve">VEGA NAPAN ANTONIO MIGUEL</t>
  </si>
  <si>
    <t xml:space="preserve">VEGA NAPAN CLAUDIA NATIVIDAD</t>
  </si>
  <si>
    <t xml:space="preserve">VEGA OLORTEGUI EMILIO</t>
  </si>
  <si>
    <t xml:space="preserve">VEGA OREJON MARIA EDELMIRA</t>
  </si>
  <si>
    <t xml:space="preserve">VEGA OSORIO VDA DE ROSAS ZOA M</t>
  </si>
  <si>
    <t xml:space="preserve">VEGA PACHECO MARIA ELISA</t>
  </si>
  <si>
    <t xml:space="preserve">VEGA PEREZ JOSE JHONNY</t>
  </si>
  <si>
    <t xml:space="preserve">VEGA PINZAS ANTONIO PEDRO</t>
  </si>
  <si>
    <t xml:space="preserve">VEGA PRINCIPE SEGUNDO FILODELFIO</t>
  </si>
  <si>
    <t xml:space="preserve">VEGA RAMIREZ MARIA CONCEPCION</t>
  </si>
  <si>
    <t xml:space="preserve">VEGA RAMOS ISIDORO</t>
  </si>
  <si>
    <t xml:space="preserve">VEGA REVELLO MARIA JESUS</t>
  </si>
  <si>
    <t xml:space="preserve">VEGA RIVERA DAVID OSWALDO</t>
  </si>
  <si>
    <t xml:space="preserve">VEGA ROJAS NORKA SUSY</t>
  </si>
  <si>
    <t xml:space="preserve">VEGA ROJAS OSCAR</t>
  </si>
  <si>
    <t xml:space="preserve">VEGA SALAZAR LUIS ANTONIO</t>
  </si>
  <si>
    <t xml:space="preserve">VEGA SALDAÑA ISAAC LEON</t>
  </si>
  <si>
    <t xml:space="preserve">VEGA SANCHEZ JANET DEL PILAR</t>
  </si>
  <si>
    <t xml:space="preserve">VEGA SOCIEDAD ANONIMA INGENIEROS CONTRAT</t>
  </si>
  <si>
    <t xml:space="preserve">VEGA SOSA MARCELINA PETRONILA</t>
  </si>
  <si>
    <t xml:space="preserve">VEGALVA S A</t>
  </si>
  <si>
    <t xml:space="preserve">VEGAS MALATESTA JOSE ANTONIO</t>
  </si>
  <si>
    <t xml:space="preserve">VEGGRO CORONADO MARIA LUISA</t>
  </si>
  <si>
    <t xml:space="preserve">VEGSA C.G/INCOT S.A. ASOCIADOS</t>
  </si>
  <si>
    <t xml:space="preserve">VEINTIUNO S.A.</t>
  </si>
  <si>
    <t xml:space="preserve">VEL TOP INTERNATIONAL SRLTDA</t>
  </si>
  <si>
    <t xml:space="preserve">VELA &amp; VELA MEDINA SOCIEDAD COMERCIAL DE RESPONSABILIDAD LIMITADA</t>
  </si>
  <si>
    <t xml:space="preserve">VELA CAMAN SEGUNDO</t>
  </si>
  <si>
    <t xml:space="preserve">VELA CARRION ALEX GERARDO</t>
  </si>
  <si>
    <t xml:space="preserve">VELA CHUMBE JUAN JOSE</t>
  </si>
  <si>
    <t xml:space="preserve">VELA LANDA MACEDONIO</t>
  </si>
  <si>
    <t xml:space="preserve">VELA MEJIA JOSE LUIS</t>
  </si>
  <si>
    <t xml:space="preserve">VELA PENA JUAN GUILLERMO</t>
  </si>
  <si>
    <t xml:space="preserve">VELA RUIZ DAVID LEONCIO</t>
  </si>
  <si>
    <t xml:space="preserve">VELA RUIZ JAVIER</t>
  </si>
  <si>
    <t xml:space="preserve">VELA SANCHEZ OVILA</t>
  </si>
  <si>
    <t xml:space="preserve">VELA SANCHEZ WARREN</t>
  </si>
  <si>
    <t xml:space="preserve">VELA VARGAS ROSA MARIA</t>
  </si>
  <si>
    <t xml:space="preserve">VELAPATINO GUERRERO JULIO</t>
  </si>
  <si>
    <t xml:space="preserve">VELAPATINO RAMIREZ CESAR</t>
  </si>
  <si>
    <t xml:space="preserve">VELAPATIÑO SICHA EDWIN ALFREDO</t>
  </si>
  <si>
    <t xml:space="preserve">VELARDE ALVAREZ RODOLFO</t>
  </si>
  <si>
    <t xml:space="preserve">VELARDE CARRERA ROBERTO GUSTAVO</t>
  </si>
  <si>
    <t xml:space="preserve">VELARDE CHALCO JORGE LUIS</t>
  </si>
  <si>
    <t xml:space="preserve">VELARDE CURAY JOSE MARTIN</t>
  </si>
  <si>
    <t xml:space="preserve">VELARDE DE POLAR ELSA</t>
  </si>
  <si>
    <t xml:space="preserve">VELARDE ESPINOZA JOSE B</t>
  </si>
  <si>
    <t xml:space="preserve">VELARDE FELICES HUGO MANUEL FRANCISCO</t>
  </si>
  <si>
    <t xml:space="preserve">VELARDE GAMARRA FLOR MARIA</t>
  </si>
  <si>
    <t xml:space="preserve">VELARDE HINOJOSA MERCEDES</t>
  </si>
  <si>
    <t xml:space="preserve">VELARDE HINOSTROZA EVARISTO</t>
  </si>
  <si>
    <t xml:space="preserve">VELARDE LAOS DE PORTUONDO SONIA</t>
  </si>
  <si>
    <t xml:space="preserve">VELARDE MAGUILL SANTIAGO SAMUEL</t>
  </si>
  <si>
    <t xml:space="preserve">VELARDE MARQUINA PAUL JULIO</t>
  </si>
  <si>
    <t xml:space="preserve">VELARDE MENDEZ CYNTHIA GIOVANNA</t>
  </si>
  <si>
    <t xml:space="preserve">VELARDE SALGUERO EVA ELIZABETH</t>
  </si>
  <si>
    <t xml:space="preserve">VELARDE SAMANEZ ARTURO FRANCISCO</t>
  </si>
  <si>
    <t xml:space="preserve">VELARDE VIVANCO WILLARD</t>
  </si>
  <si>
    <t xml:space="preserve">VELASCO BOYASBECK DOUGLAS ALBERTO</t>
  </si>
  <si>
    <t xml:space="preserve">VELASCO GONZALES JUAN ARQUITECTO EIRL</t>
  </si>
  <si>
    <t xml:space="preserve">VELASCO LOZADA JUAN ALBERTO</t>
  </si>
  <si>
    <t xml:space="preserve">VELASCO MORALES DE MEDINA NELLY ELSA</t>
  </si>
  <si>
    <t xml:space="preserve">VELASCO VICENTE LUIS</t>
  </si>
  <si>
    <t xml:space="preserve">VELASQUE SILVERA FELIX URBANO</t>
  </si>
  <si>
    <t xml:space="preserve">VELASQUEZ ALAYO CESAR ABEL</t>
  </si>
  <si>
    <t xml:space="preserve">VELASQUEZ ANGELES JOSE MARTIN</t>
  </si>
  <si>
    <t xml:space="preserve">VELASQUEZ ASCENCIO ESTHER DOMINGA</t>
  </si>
  <si>
    <t xml:space="preserve">VELASQUEZ AYALA HUGO HEBER</t>
  </si>
  <si>
    <t xml:space="preserve">VELASQUEZ BABILONIA LILIA AURORA</t>
  </si>
  <si>
    <t xml:space="preserve">VELASQUEZ BARRIOS JOSE PABLO</t>
  </si>
  <si>
    <t xml:space="preserve">VELASQUEZ BAZAN EULER WILLIAM</t>
  </si>
  <si>
    <t xml:space="preserve">VELASQUEZ BENITES LUIS ENRIQUE</t>
  </si>
  <si>
    <t xml:space="preserve">VELASQUEZ BET DE YOSHIOKA RUTH ELIZABETH</t>
  </si>
  <si>
    <t xml:space="preserve">VELASQUEZ BRAVO GABRIEL</t>
  </si>
  <si>
    <t xml:space="preserve">VELASQUEZ CALERO LUIS</t>
  </si>
  <si>
    <t xml:space="preserve">VELASQUEZ CARHUACHIN JUAN ZOILO</t>
  </si>
  <si>
    <t xml:space="preserve">VELASQUEZ CASOHUAMAN MELECIO</t>
  </si>
  <si>
    <t xml:space="preserve">VELASQUEZ CASTILLO ROSALINDA EDDA</t>
  </si>
  <si>
    <t xml:space="preserve">VELASQUEZ CASTILLO TOBIAS RAUL</t>
  </si>
  <si>
    <t xml:space="preserve">VELASQUEZ CAYCHO VICTOR ADRIAN</t>
  </si>
  <si>
    <t xml:space="preserve">VELASQUEZ CONDE JUAN</t>
  </si>
  <si>
    <t xml:space="preserve">VELASQUEZ DAVILA JULIO ANAXIMANDRO</t>
  </si>
  <si>
    <t xml:space="preserve">VELASQUEZ DE LA CRUZ CIPRIANO MAXIMO</t>
  </si>
  <si>
    <t xml:space="preserve">VELASQUEZ ESPINOZA DE DOMINGUEZ GREGORIA</t>
  </si>
  <si>
    <t xml:space="preserve">VELASQUEZ HEREDIA DE LEON CARMEN ELENA</t>
  </si>
  <si>
    <t xml:space="preserve">VELASQUEZ LOPEZ CELESTINA</t>
  </si>
  <si>
    <t xml:space="preserve">VELASQUEZ MACUADO MOISES LEONIDAS</t>
  </si>
  <si>
    <t xml:space="preserve">VELASQUEZ MANTILLA LUIS</t>
  </si>
  <si>
    <t xml:space="preserve">VELASQUEZ MANYER FERRER DOMINGO</t>
  </si>
  <si>
    <t xml:space="preserve">VELASQUEZ MARIN JORGE ALBERTO</t>
  </si>
  <si>
    <t xml:space="preserve">VELASQUEZ NUñEZ ENRIQUE G</t>
  </si>
  <si>
    <t xml:space="preserve">VELASQUEZ PENALILLO MARCO ANTONIO</t>
  </si>
  <si>
    <t xml:space="preserve">VELASQUEZ PRIETO CARLOS</t>
  </si>
  <si>
    <t xml:space="preserve">VELASQUEZ PRUDENCIO VICENTE SABINO</t>
  </si>
  <si>
    <t xml:space="preserve">VELASQUEZ QUISPE RICARDO GUIDO</t>
  </si>
  <si>
    <t xml:space="preserve">VELASQUEZ QUISPE VICTOR FERNANDO</t>
  </si>
  <si>
    <t xml:space="preserve">VELASQUEZ RICHARSON CAMILO</t>
  </si>
  <si>
    <t xml:space="preserve">VELASQUEZ RODRIGUEZ PEDRO JOSE</t>
  </si>
  <si>
    <t xml:space="preserve">VELASQUEZ RODRIGUEZ RODOLFO TOMAS</t>
  </si>
  <si>
    <t xml:space="preserve">VELASQUEZ SAENZ FORTUNATO EUGENIO</t>
  </si>
  <si>
    <t xml:space="preserve">VELASQUEZ SANCHEZ CESAR AUGUSTO</t>
  </si>
  <si>
    <t xml:space="preserve">VELASQUEZ SANCHEZ DE AMPUERO SILVESTRA</t>
  </si>
  <si>
    <t xml:space="preserve">VELASQUEZ SILVA AMANDA ANGELA</t>
  </si>
  <si>
    <t xml:space="preserve">VELASQUEZ TABOADA ROGER ANTENOR</t>
  </si>
  <si>
    <t xml:space="preserve">VELASQUEZ TALLEDO CELIA ESTHER</t>
  </si>
  <si>
    <t xml:space="preserve">VELASQUEZ TANTAQUISPE CRISTIAN</t>
  </si>
  <si>
    <t xml:space="preserve">VELASQUEZ VELASQUEZ FRANCISCO</t>
  </si>
  <si>
    <t xml:space="preserve">VELASQUEZ VILLENA ROCIO GRIMANEZA</t>
  </si>
  <si>
    <t xml:space="preserve">VELASQUEZ Y ASOCIADOS S R LTDA.</t>
  </si>
  <si>
    <t xml:space="preserve">VELASQUEZ ZAPANA FREDDY</t>
  </si>
  <si>
    <t xml:space="preserve">VELASQUEZ ZAPATA CARLOS</t>
  </si>
  <si>
    <t xml:space="preserve">VELASQUEZ ZEVALLOS MARIA CANDELARIA</t>
  </si>
  <si>
    <t xml:space="preserve">VELAZCO CARDENAS RAUL</t>
  </si>
  <si>
    <t xml:space="preserve">VELAZCO LOPEZ EDILIA PATRICIA</t>
  </si>
  <si>
    <t xml:space="preserve">VELAZCO VALDEZ ANGEL MANUEL</t>
  </si>
  <si>
    <t xml:space="preserve">VELAZCO VELARDE EBERTH</t>
  </si>
  <si>
    <t xml:space="preserve">VELCA S.A.C.</t>
  </si>
  <si>
    <t xml:space="preserve">VELCOR S.R.L. CONTRATISTAS GENERALES</t>
  </si>
  <si>
    <t xml:space="preserve">VELEZ BELSUZARRI DE USTAUDICH LOURDES CE</t>
  </si>
  <si>
    <t xml:space="preserve">VELEZ CHIPOCO LOURDES MARTINA</t>
  </si>
  <si>
    <t xml:space="preserve">VELEZ COLLAZOS RICARDO AMERICO</t>
  </si>
  <si>
    <t xml:space="preserve">VELEZ GALVEZ LUIS ANTONIO</t>
  </si>
  <si>
    <t xml:space="preserve">VELEZ LEZCANO LUIS ALBERTO</t>
  </si>
  <si>
    <t xml:space="preserve">VELEZ PRADO RITA JACKELINE</t>
  </si>
  <si>
    <t xml:space="preserve">VELEZ SICHE JORGE JAIME</t>
  </si>
  <si>
    <t xml:space="preserve">VELEZ VIZCARRA VICTOR PERCY</t>
  </si>
  <si>
    <t xml:space="preserve">VELEZMORO CERNA ALFREDO ABRAHAM</t>
  </si>
  <si>
    <t xml:space="preserve">VELEZMORO SICCHA JOSEFINA CRISTINA</t>
  </si>
  <si>
    <t xml:space="preserve">VELITO BUENDIA TOMAS</t>
  </si>
  <si>
    <t xml:space="preserve">VELITO PACHAS FLOR DE MARIA VERONICA</t>
  </si>
  <si>
    <t xml:space="preserve">VELIZ ARTETA JOSE ANTONIO</t>
  </si>
  <si>
    <t xml:space="preserve">VELIZ CORONADO JOSE LUIS</t>
  </si>
  <si>
    <t xml:space="preserve">VELIZ INGA LEONCIO ROLANDO</t>
  </si>
  <si>
    <t xml:space="preserve">VELIZ LAZO CAYO ORESTES</t>
  </si>
  <si>
    <t xml:space="preserve">VELIZ RIMACHE FRANCISCO MARIO</t>
  </si>
  <si>
    <t xml:space="preserve">VELIZ ROJAS VICENTE EDWARD</t>
  </si>
  <si>
    <t xml:space="preserve">VELIZ SOSA ANDRES FILIBERTO</t>
  </si>
  <si>
    <t xml:space="preserve">VELIZ TORO FIDEL</t>
  </si>
  <si>
    <t xml:space="preserve">VELIZ VICHARRA DOMITILA ALVINA</t>
  </si>
  <si>
    <t xml:space="preserve">VELMAC SRL</t>
  </si>
  <si>
    <t xml:space="preserve">VELMAN SERVICES E.I.R.L.</t>
  </si>
  <si>
    <t xml:space="preserve">VELO S A</t>
  </si>
  <si>
    <t xml:space="preserve">VELOTEC S R L</t>
  </si>
  <si>
    <t xml:space="preserve">VELOX DEVELOPMENT CORPORATION PERU S.A.</t>
  </si>
  <si>
    <t xml:space="preserve">VELOZ MEDINA JUAN ANTONIO</t>
  </si>
  <si>
    <t xml:space="preserve">VELVETEX SA</t>
  </si>
  <si>
    <t xml:space="preserve">VELXER SA</t>
  </si>
  <si>
    <t xml:space="preserve">VEMATEC S.A.</t>
  </si>
  <si>
    <t xml:space="preserve">VEMPROQUIM EIRL</t>
  </si>
  <si>
    <t xml:space="preserve">VENDEDORES ASOCIADOS S A VEASA</t>
  </si>
  <si>
    <t xml:space="preserve">VENDEX SRL</t>
  </si>
  <si>
    <t xml:space="preserve">VENEGAS ABENSUR S.A.</t>
  </si>
  <si>
    <t xml:space="preserve">VENEGAS AVILA MARCO ENRIQUE</t>
  </si>
  <si>
    <t xml:space="preserve">VENEGAS GARAY LUIS ARTEMIO</t>
  </si>
  <si>
    <t xml:space="preserve">VENEGAS GOMEZ MELANIA</t>
  </si>
  <si>
    <t xml:space="preserve">VENEGAS MORALES RANULFO</t>
  </si>
  <si>
    <t xml:space="preserve">VENEGAS QUILCAT JORGE LUIS</t>
  </si>
  <si>
    <t xml:space="preserve">VENESIS E.I.R.L.</t>
  </si>
  <si>
    <t xml:space="preserve">VENETTO S R LTDA</t>
  </si>
  <si>
    <t xml:space="preserve">VENTA DE RPTOS.SERVICIO AUTOMOTRIZ EI</t>
  </si>
  <si>
    <t xml:space="preserve">VENTA DE TELAS Y FRAZADAS E Y D S.R.L.</t>
  </si>
  <si>
    <t xml:space="preserve">VENTAS DE INSUMOS ELECTRICOS SRL</t>
  </si>
  <si>
    <t xml:space="preserve">VENTAS ESPECIALIZADAS JUAN LLERENA E.I.R.L.</t>
  </si>
  <si>
    <t xml:space="preserve">VENTAS ESPECIALIZADAS RICHARD SAENZ RAMIREZ EIRL</t>
  </si>
  <si>
    <t xml:space="preserve">VENTAS ESPECIALIZADAS SISSY LORAINE DEL AGUILA PEREA E.I.R.L.</t>
  </si>
  <si>
    <t xml:space="preserve">VENTAS FINANCIERAS SA</t>
  </si>
  <si>
    <t xml:space="preserve">VENTAS IMPORTACIONES Y EXPORTACIONES SA</t>
  </si>
  <si>
    <t xml:space="preserve">VENTAS Y COMISIONES PALMA EIRL</t>
  </si>
  <si>
    <t xml:space="preserve">VENTAS Y REPARACIONES ELECT INDUST S R L</t>
  </si>
  <si>
    <t xml:space="preserve">VENTAS Y SERVICIOS SABERMO S R L</t>
  </si>
  <si>
    <t xml:space="preserve">VENTAX SA</t>
  </si>
  <si>
    <t xml:space="preserve">VENTIMILLA Y GIL ASOCIADOS SOCIEDAD CIVIL</t>
  </si>
  <si>
    <t xml:space="preserve">VENTO CONTRATISTAS GENERALES S.R.LTDA.</t>
  </si>
  <si>
    <t xml:space="preserve">VENTO FIGUEROA GERARDO MANUEL ANGEL</t>
  </si>
  <si>
    <t xml:space="preserve">VENTOCILLA CUADROS ROSA MARIA CONSUELO</t>
  </si>
  <si>
    <t xml:space="preserve">VENTOCILLA FRANCHI ELIZABETH DELFINA</t>
  </si>
  <si>
    <t xml:space="preserve">VENTOCILLA INTERNATIONAL TRAVEL S.R.L.</t>
  </si>
  <si>
    <t xml:space="preserve">VENTOCILLA MELGAR EULOGIO EPIFANIO</t>
  </si>
  <si>
    <t xml:space="preserve">VENTOCILLA ROJAS JAIME JOSE</t>
  </si>
  <si>
    <t xml:space="preserve">VENTSERV EIRL</t>
  </si>
  <si>
    <t xml:space="preserve">VENTURA BARBIERI GUIDO MARCELO</t>
  </si>
  <si>
    <t xml:space="preserve">VENTURA BARRETO HOMMER BUSTER</t>
  </si>
  <si>
    <t xml:space="preserve">VENTURA CASTILLO LUIS MARCOS</t>
  </si>
  <si>
    <t xml:space="preserve">VENTURA CORONEL VICTOR NOE</t>
  </si>
  <si>
    <t xml:space="preserve">VENTURA DELGADO MARCO ANTONIO</t>
  </si>
  <si>
    <t xml:space="preserve">VENTURA DIAZ LUZ CONSUELO</t>
  </si>
  <si>
    <t xml:space="preserve">VENTURA FLORES LEONARDO</t>
  </si>
  <si>
    <t xml:space="preserve">VENTURA GONZALES JOSE ALCIDES</t>
  </si>
  <si>
    <t xml:space="preserve">VENTURA IMPORT SRL</t>
  </si>
  <si>
    <t xml:space="preserve">VENTURA MENESES FIDENCIO CRISTOBAL</t>
  </si>
  <si>
    <t xml:space="preserve">VENTURA RAMIREZ DIOMEDES</t>
  </si>
  <si>
    <t xml:space="preserve">VENTURA RIVERA S.A.</t>
  </si>
  <si>
    <t xml:space="preserve">VENTURA SERRANO LUISA</t>
  </si>
  <si>
    <t xml:space="preserve">VENTURA SERVICE E.I.R.L.</t>
  </si>
  <si>
    <t xml:space="preserve">VENTURA VALENCIA JULIAN</t>
  </si>
  <si>
    <t xml:space="preserve">VENTURES E.I.R.L.</t>
  </si>
  <si>
    <t xml:space="preserve">VENTURI HUANCAHUARI CARLOS ALFREDO</t>
  </si>
  <si>
    <t xml:space="preserve">VENTURI PUENTE ELBA VICENTA</t>
  </si>
  <si>
    <t xml:space="preserve">VENTURIMET EIRL</t>
  </si>
  <si>
    <t xml:space="preserve">VENTURO MARINO MIGUEL ENRIQUE</t>
  </si>
  <si>
    <t xml:space="preserve">VEO SAC</t>
  </si>
  <si>
    <t xml:space="preserve">VEPSA S.A.</t>
  </si>
  <si>
    <t xml:space="preserve">VERA ADRIANZEN MANUEL JESUS</t>
  </si>
  <si>
    <t xml:space="preserve">VERA ALVARADO GUILLERMO</t>
  </si>
  <si>
    <t xml:space="preserve">VERA ATAUCURI CECILIO GUSTAVO</t>
  </si>
  <si>
    <t xml:space="preserve">VERA BAGATULJ ROBERT STEVEN</t>
  </si>
  <si>
    <t xml:space="preserve">VERA CALDERON RONALD SHERIDAN</t>
  </si>
  <si>
    <t xml:space="preserve">VERA CAMPOS RICHARD ANGEL</t>
  </si>
  <si>
    <t xml:space="preserve">VERA CASTRO ELVA PRUDENCIA</t>
  </si>
  <si>
    <t xml:space="preserve">VERA CELIS ANGELITA MARIBEL</t>
  </si>
  <si>
    <t xml:space="preserve">VERA CHINCHAY CESAR AUGUSTO</t>
  </si>
  <si>
    <t xml:space="preserve">VERA CONDE MADALEINE URSULA</t>
  </si>
  <si>
    <t xml:space="preserve">VERA CORDOVA DE KAWANO LUCI</t>
  </si>
  <si>
    <t xml:space="preserve">VERA CORPORATION TRADING S.A.</t>
  </si>
  <si>
    <t xml:space="preserve">VERA CUYA JORGE IVAN</t>
  </si>
  <si>
    <t xml:space="preserve">VERA GARCIA MARTIN CECILIO</t>
  </si>
  <si>
    <t xml:space="preserve">VERA GAVILAN LIVIA ESPERANZA</t>
  </si>
  <si>
    <t xml:space="preserve">VERA GUTIERREZ JESUS</t>
  </si>
  <si>
    <t xml:space="preserve">VERA GUTIERREZ JORGE ANTONIO</t>
  </si>
  <si>
    <t xml:space="preserve">VERA LEGUIA FREDDY LIZANDRO</t>
  </si>
  <si>
    <t xml:space="preserve">VERA MORAN JUAN FRANCISCO</t>
  </si>
  <si>
    <t xml:space="preserve">VERA MORANTE CARLA LILIANA</t>
  </si>
  <si>
    <t xml:space="preserve">VERA OLCESE VICTOR HUGO</t>
  </si>
  <si>
    <t xml:space="preserve">VERA PEREZ VICTOR GERARDO</t>
  </si>
  <si>
    <t xml:space="preserve">VERA QUEVEDO KELLY YSABEL</t>
  </si>
  <si>
    <t xml:space="preserve">VERA QUISPE AMADEO</t>
  </si>
  <si>
    <t xml:space="preserve">VERA QUISPE DE ZEVALLOS MAGDALENA</t>
  </si>
  <si>
    <t xml:space="preserve">VERA RAMOS JUAN CARLOS</t>
  </si>
  <si>
    <t xml:space="preserve">VERA RIMOND JAVIER ANGEL</t>
  </si>
  <si>
    <t xml:space="preserve">VERA SALVADOR FLOR GIOVANNA</t>
  </si>
  <si>
    <t xml:space="preserve">VERA SANCHEZ ARMANDO</t>
  </si>
  <si>
    <t xml:space="preserve">VERA TOCAS LUIS ENRIQUE</t>
  </si>
  <si>
    <t xml:space="preserve">VERA TORRES ERWIN NAPOLEON</t>
  </si>
  <si>
    <t xml:space="preserve">VERA TUDELA CONSULTORES E.I.R.L.</t>
  </si>
  <si>
    <t xml:space="preserve">VERA UGARTE HUGO WALTER</t>
  </si>
  <si>
    <t xml:space="preserve">VERA VERA JOSE MARIO</t>
  </si>
  <si>
    <t xml:space="preserve">VERA VILLAR SALIM OMAR</t>
  </si>
  <si>
    <t xml:space="preserve">VERA VILLENA SUSANA SOLEDAD</t>
  </si>
  <si>
    <t xml:space="preserve">VERA-TUDELA MANARELLI JOSE JOAQUIN</t>
  </si>
  <si>
    <t xml:space="preserve">VERAMATOS FERNANDEZ ZULEMA ROSARIO</t>
  </si>
  <si>
    <t xml:space="preserve">VERAMENDI ALEGRIA ELOISA ESPERANZA</t>
  </si>
  <si>
    <t xml:space="preserve">VERAMENDI GUILLERMO JULIANA</t>
  </si>
  <si>
    <t xml:space="preserve">VERAMENDI HOLGUIN MIRNA CRISTINA</t>
  </si>
  <si>
    <t xml:space="preserve">VERANO BEYTIA MARIA ALIDA</t>
  </si>
  <si>
    <t xml:space="preserve">VERANO CHANG MARIA DEL PILAR</t>
  </si>
  <si>
    <t xml:space="preserve">VERASTEGUI LOMAS BLANCA LUZ</t>
  </si>
  <si>
    <t xml:space="preserve">VERASTEGUI SALAS GONZALO MOISES</t>
  </si>
  <si>
    <t xml:space="preserve">VERASTEGUI SINCHE RUBEN</t>
  </si>
  <si>
    <t xml:space="preserve">VERASTEGUI TACSA DANIEL JUAN</t>
  </si>
  <si>
    <t xml:space="preserve">VERASTEGUI VERA VICTOR OVIDIO</t>
  </si>
  <si>
    <t xml:space="preserve">VERASTEGUI ZAMBRANO CESAR ALEJANDRO</t>
  </si>
  <si>
    <t xml:space="preserve">VERAZ PERU E.I.R.L.</t>
  </si>
  <si>
    <t xml:space="preserve">VERBAL EIRL</t>
  </si>
  <si>
    <t xml:space="preserve">VERBANIA ASOCIADOS  SC DE RESP. LIMITADA</t>
  </si>
  <si>
    <t xml:space="preserve">VERBO PUBLICIDAD &amp; MARKETING S.A.</t>
  </si>
  <si>
    <t xml:space="preserve">VERCOL SERVICE S.A.C.</t>
  </si>
  <si>
    <t xml:space="preserve">VERDE PALHUA MAXIMILIANA</t>
  </si>
  <si>
    <t xml:space="preserve">VERDE RIVERA MIGUEL</t>
  </si>
  <si>
    <t xml:space="preserve">VERDI INGENIEROS S.R.L</t>
  </si>
  <si>
    <t xml:space="preserve">VERE S R LTDA</t>
  </si>
  <si>
    <t xml:space="preserve">VEREAU JANAMPA ANA PATRICIA MILAGROS</t>
  </si>
  <si>
    <t xml:space="preserve">VEREMUNDA S.A.</t>
  </si>
  <si>
    <t xml:space="preserve">VERFA SA POP CORN</t>
  </si>
  <si>
    <t xml:space="preserve">VERFRUT EIRL</t>
  </si>
  <si>
    <t xml:space="preserve">VERGARA ANDAVIZA CARLOS MIGUEL</t>
  </si>
  <si>
    <t xml:space="preserve">VERGARA CALMET DE MEOÑO JULIA CONSUELO</t>
  </si>
  <si>
    <t xml:space="preserve">VERGARA CHOQUE JUAN CARLOS</t>
  </si>
  <si>
    <t xml:space="preserve">VERGARA DONOSO GUERRERO YOLANDA MARGARIT</t>
  </si>
  <si>
    <t xml:space="preserve">VERGARA OCHOA ANA MARIA</t>
  </si>
  <si>
    <t xml:space="preserve">VERGARA POPPE MERCEDES</t>
  </si>
  <si>
    <t xml:space="preserve">VERGARA REYES JULIO ISMAEL</t>
  </si>
  <si>
    <t xml:space="preserve">VERGARA RUBIN MIGUEL ANGEL</t>
  </si>
  <si>
    <t xml:space="preserve">VERGARA SAJAMI VICTOR ROBERTO</t>
  </si>
  <si>
    <t xml:space="preserve">VERGARA SUAREZ MARIA EDITT</t>
  </si>
  <si>
    <t xml:space="preserve">VERGARA VASQUEZ AIDA ROSILA</t>
  </si>
  <si>
    <t xml:space="preserve">VERGARA VICTOR ROMAN</t>
  </si>
  <si>
    <t xml:space="preserve">VERGARAY GOYCOCHEA SEGUNDO</t>
  </si>
  <si>
    <t xml:space="preserve">VERGARAY SALINAS MOISES ELIAS</t>
  </si>
  <si>
    <t xml:space="preserve">VERGARAY SANCHEZ ARNALDO</t>
  </si>
  <si>
    <t xml:space="preserve">VERGARAY VARGAS JACQUELINE GUISSELLA</t>
  </si>
  <si>
    <t xml:space="preserve">VERGARAY VARGAS RAUL EUSEBIO</t>
  </si>
  <si>
    <t xml:space="preserve">VERIFICACION DE CREDITOS Y SERVICIOS</t>
  </si>
  <si>
    <t xml:space="preserve">VERIN SERVICE S.R.LTDA.</t>
  </si>
  <si>
    <t xml:space="preserve">VERKLU S.A.C.</t>
  </si>
  <si>
    <t xml:space="preserve">VERMER E.I.R.L</t>
  </si>
  <si>
    <t xml:space="preserve">VERO SERVICE EIRL</t>
  </si>
  <si>
    <t xml:space="preserve">VEROCAFE S.R.L.</t>
  </si>
  <si>
    <t xml:space="preserve">VEROKA EIRL</t>
  </si>
  <si>
    <t xml:space="preserve">VERSACE BUSINESS &amp; SERVICE S.A.</t>
  </si>
  <si>
    <t xml:space="preserve">VERSATEL S.A.C</t>
  </si>
  <si>
    <t xml:space="preserve">VERSAUS SOC.COM.RESP.LTDA.</t>
  </si>
  <si>
    <t xml:space="preserve">VERTICE S.A.C.</t>
  </si>
  <si>
    <t xml:space="preserve">VESCOEXA EIRL</t>
  </si>
  <si>
    <t xml:space="preserve">VESGA GATTI GLADYS LUZ</t>
  </si>
  <si>
    <t xml:space="preserve">VESTIMENTAS INDUSTRIALES Y DEPORT. EIRL</t>
  </si>
  <si>
    <t xml:space="preserve">VESTUARIO CALZADOS EIRL</t>
  </si>
  <si>
    <t xml:space="preserve">VETA CONSULT MINERO INDUSTRIALES SA</t>
  </si>
  <si>
    <t xml:space="preserve">VETA SOCIEDAD ANONIMA</t>
  </si>
  <si>
    <t xml:space="preserve">VEXISA S.R.LTDA.</t>
  </si>
  <si>
    <t xml:space="preserve">VEYAN BARBARAN LUIS ALBERTO</t>
  </si>
  <si>
    <t xml:space="preserve">VF RAPID SERVICE EIRLTDA.</t>
  </si>
  <si>
    <t xml:space="preserve">VG COMUNICACIONES E.I.R.L</t>
  </si>
  <si>
    <t xml:space="preserve">VIA ALTERNA</t>
  </si>
  <si>
    <t xml:space="preserve">VIA ANGULO JULIO EDUARDO</t>
  </si>
  <si>
    <t xml:space="preserve">VIA GLOBO PROVEEDORES GENERALES</t>
  </si>
  <si>
    <t xml:space="preserve">VIA OLIVAS MAGNA LUZ</t>
  </si>
  <si>
    <t xml:space="preserve">VIA PREVIATI EIRL</t>
  </si>
  <si>
    <t xml:space="preserve">VIA TOUR S.A.</t>
  </si>
  <si>
    <t xml:space="preserve">VIA TRAVEL S.A.C.</t>
  </si>
  <si>
    <t xml:space="preserve">VIA VAI S R LTDA</t>
  </si>
  <si>
    <t xml:space="preserve">VIA Y RADA MARTINEZ GUSTAVO HUMBERTO</t>
  </si>
  <si>
    <t xml:space="preserve">VIACORP S.A.C.</t>
  </si>
  <si>
    <t xml:space="preserve">VIAJE FELIZ EIRL</t>
  </si>
  <si>
    <t xml:space="preserve">VIAJE Y PUNTO S.R.L.</t>
  </si>
  <si>
    <t xml:space="preserve">VIAJES ANDINO S A</t>
  </si>
  <si>
    <t xml:space="preserve">VIAJES DE NEGOCIOS S.A.</t>
  </si>
  <si>
    <t xml:space="preserve">VIAJES GREGORIO E.I.R.L.</t>
  </si>
  <si>
    <t xml:space="preserve">VIAJES REISER &amp; CURIONI S.A.C.</t>
  </si>
  <si>
    <t xml:space="preserve">VIAJES SAN SEBASTIAN SA</t>
  </si>
  <si>
    <t xml:space="preserve">VIAJES SE~NORIAL TURISMO EIRL</t>
  </si>
  <si>
    <t xml:space="preserve">VIAJES SPA S.A.</t>
  </si>
  <si>
    <t xml:space="preserve">VIAJES Y SERVICIOS PANAMERICANOS S.A</t>
  </si>
  <si>
    <t xml:space="preserve">VIAJES Y SERVICIOS SAN EUGENIO</t>
  </si>
  <si>
    <t xml:space="preserve">VIAJES Y TURISMO CAMACHO S.A.C.</t>
  </si>
  <si>
    <t xml:space="preserve">VIAL SERVICIOS GENERALES SOCIEDAD COMERCIAL DE RESPONSABILIDAD LIMITADA</t>
  </si>
  <si>
    <t xml:space="preserve">VIALFIMA SOCIEDAD ANONIMA</t>
  </si>
  <si>
    <t xml:space="preserve">VIAS Y CONSTRUCCIONES S.A. CONTRAT GRLES</t>
  </si>
  <si>
    <t xml:space="preserve">VIATEL 2000 S.A.</t>
  </si>
  <si>
    <t xml:space="preserve">VIAZAKI EIRLTDA</t>
  </si>
  <si>
    <t xml:space="preserve">VIBRINT DEL PERU S.R.LTDA.</t>
  </si>
  <si>
    <t xml:space="preserve">VICAL S.R.LTDA</t>
  </si>
  <si>
    <t xml:space="preserve">VICAR CONTRATISTAS GENERALES S.R.L.</t>
  </si>
  <si>
    <t xml:space="preserve">VICASA S A</t>
  </si>
  <si>
    <t xml:space="preserve">VICENTE BASSILIO LUCY NELIDA</t>
  </si>
  <si>
    <t xml:space="preserve">VICENTE CHAUCA LILIANA MERCEDES</t>
  </si>
  <si>
    <t xml:space="preserve">VICENTE CHAUPIS YGOR ANTONIO</t>
  </si>
  <si>
    <t xml:space="preserve">VICENTE FERNANDEZ DAVID</t>
  </si>
  <si>
    <t xml:space="preserve">VICENTE GIRALDO IVAN</t>
  </si>
  <si>
    <t xml:space="preserve">VICENTE HUAMAN SAMUEL</t>
  </si>
  <si>
    <t xml:space="preserve">VICENTE LEVANO SANTIAGO</t>
  </si>
  <si>
    <t xml:space="preserve">VICENTE NAVARRO SATURNINO ROSARIO</t>
  </si>
  <si>
    <t xml:space="preserve">VICENTE PONTEX MARCO ANTONIO</t>
  </si>
  <si>
    <t xml:space="preserve">VICENTE RAMOS DE AZABACHE JUANA VICTORIA</t>
  </si>
  <si>
    <t xml:space="preserve">VICENTE REYES CILA</t>
  </si>
  <si>
    <t xml:space="preserve">VICENTE VALENTIN BERNARDINA</t>
  </si>
  <si>
    <t xml:space="preserve">VICENTE VILLAR HAYDEE MENCIA</t>
  </si>
  <si>
    <t xml:space="preserve">VICENTE YANQUI ANATOLIO</t>
  </si>
  <si>
    <t xml:space="preserve">VICEVER S.A.</t>
  </si>
  <si>
    <t xml:space="preserve">VICFIL SERVICIOS GENERALES EIRL</t>
  </si>
  <si>
    <t xml:space="preserve">VICHAL EIRL</t>
  </si>
  <si>
    <t xml:space="preserve">VICHAN S.A.</t>
  </si>
  <si>
    <t xml:space="preserve">VICHARRA ERAZO JUBENCIO</t>
  </si>
  <si>
    <t xml:space="preserve">VICHRIS E.I.R.L.</t>
  </si>
  <si>
    <t xml:space="preserve">VICIPE S.R.L.</t>
  </si>
  <si>
    <t xml:space="preserve">VICKY S ARTESANIA PERUANA S A</t>
  </si>
  <si>
    <t xml:space="preserve">VICMAN PUBLICIDAD Y MARKETING SRL</t>
  </si>
  <si>
    <t xml:space="preserve">VICMAT ALIMENTOS S.A.C.</t>
  </si>
  <si>
    <t xml:space="preserve">VICRAL SOFT S.A.</t>
  </si>
  <si>
    <t xml:space="preserve">VICTOR A DIAZ VELASQUEZ S.A.</t>
  </si>
  <si>
    <t xml:space="preserve">VICTOR ALONSO REPRESENTACIONES EIRL</t>
  </si>
  <si>
    <t xml:space="preserve">VICTOR CABELLOS QUILCATE E.I.R.L.</t>
  </si>
  <si>
    <t xml:space="preserve">VICTOR CHIRINOS T. INGENIERIA S.R.LTDA.</t>
  </si>
  <si>
    <t xml:space="preserve">VICTOR CHUE GALLARDO EIRL</t>
  </si>
  <si>
    <t xml:space="preserve">VICTOR MENDIVIL TRELLES E.I.R.L.</t>
  </si>
  <si>
    <t xml:space="preserve">VICTOR MENESES SALINAS S.A.</t>
  </si>
  <si>
    <t xml:space="preserve">VICTOR NOVOA EIRL</t>
  </si>
  <si>
    <t xml:space="preserve">VICTOR RUBIO VELASQUEZ S.R.L.</t>
  </si>
  <si>
    <t xml:space="preserve">VICTOR SANCHEZ PALACIO S.R.L</t>
  </si>
  <si>
    <t xml:space="preserve">VICTOR TOMAS RENE CORONEL VENTURA EIRL</t>
  </si>
  <si>
    <t xml:space="preserve">VICTOR TRADING COMPANY S.A.</t>
  </si>
  <si>
    <t xml:space="preserve">VICTOR TRAVEL SERVICE SR LTDA</t>
  </si>
  <si>
    <t xml:space="preserve">VICTOR VERGARA C. S.C.R.LTDA.</t>
  </si>
  <si>
    <t xml:space="preserve">VICUNA VALLE CARLOS ENRIQUE</t>
  </si>
  <si>
    <t xml:space="preserve">VICUÑA MELO GERMAN</t>
  </si>
  <si>
    <t xml:space="preserve">VIDA NUEVA S R LTDA</t>
  </si>
  <si>
    <t xml:space="preserve">VIDA PRIMA S.A.C. EN LIQUIDACION</t>
  </si>
  <si>
    <t xml:space="preserve">VIDAL &amp; HERRERA SOCIEDAD DE REPONS LTDA</t>
  </si>
  <si>
    <t xml:space="preserve">VIDAL BENITES ROBERTO TEOFILO</t>
  </si>
  <si>
    <t xml:space="preserve">VIDAL CAMAC JESSICA</t>
  </si>
  <si>
    <t xml:space="preserve">VIDAL CARRION KARIN LISET</t>
  </si>
  <si>
    <t xml:space="preserve">VIDAL DEL AGUILA JHANET MARIBEL</t>
  </si>
  <si>
    <t xml:space="preserve">VIDAL INGENIERIA ASOCIADOS S.A.</t>
  </si>
  <si>
    <t xml:space="preserve">VIDAL IZAGUIRRE ANDRES AVELINO</t>
  </si>
  <si>
    <t xml:space="preserve">VIDAL LOPEZ CESAR AUGUSTO</t>
  </si>
  <si>
    <t xml:space="preserve">VIDAL MARINO JUAN OMAR</t>
  </si>
  <si>
    <t xml:space="preserve">VIDAL MARTINEZ LEOPOLDO ACISCLO</t>
  </si>
  <si>
    <t xml:space="preserve">VIDAL MERCEDES CATALINA</t>
  </si>
  <si>
    <t xml:space="preserve">VIDAL PRIETO WILMER RAUL</t>
  </si>
  <si>
    <t xml:space="preserve">VIDAL RAMIREZ JORGE</t>
  </si>
  <si>
    <t xml:space="preserve">VIDAL ROMO ROXANA YSABEL</t>
  </si>
  <si>
    <t xml:space="preserve">VIDAL SIGUENAS LUIS ENRIQUE</t>
  </si>
  <si>
    <t xml:space="preserve">VIDAL SUZUKI CARLOS GERMAN</t>
  </si>
  <si>
    <t xml:space="preserve">VIDAL TENCERA LUZ MARINA</t>
  </si>
  <si>
    <t xml:space="preserve">VIDAL VALVERDE ANA MATILDE</t>
  </si>
  <si>
    <t xml:space="preserve">VIDAL VIDAL JUAN FRANCISCO</t>
  </si>
  <si>
    <t xml:space="preserve">VIDAL YEOGUSUKU JULIO CESAR</t>
  </si>
  <si>
    <t xml:space="preserve">VIDALON OLIVOS JESUS GUILLERMO</t>
  </si>
  <si>
    <t xml:space="preserve">VIDALON PERALTA SONIA ELIZABETH</t>
  </si>
  <si>
    <t xml:space="preserve">VIDARE E.I.R.L.</t>
  </si>
  <si>
    <t xml:space="preserve">VIDARTE ESPINOZA FELIX DANIEL</t>
  </si>
  <si>
    <t xml:space="preserve">VIDAURRE BRAVO MARIA DEL CARMEN</t>
  </si>
  <si>
    <t xml:space="preserve">VIDAURRE E I R LTDA</t>
  </si>
  <si>
    <t xml:space="preserve">VIDAURRE MONJE CARLOS ALBERTO</t>
  </si>
  <si>
    <t xml:space="preserve">VIDAURRE NAVARRO LUIS ALBERTO</t>
  </si>
  <si>
    <t xml:space="preserve">VIDELA ROMERO PAOLA GRACE</t>
  </si>
  <si>
    <t xml:space="preserve">VIDELURA S.A.</t>
  </si>
  <si>
    <t xml:space="preserve">VIDEO RED PRODUCCIONES S.R.LTDA.</t>
  </si>
  <si>
    <t xml:space="preserve">VIDEO RENT J &amp; L SRL</t>
  </si>
  <si>
    <t xml:space="preserve">VIDEO RENT ONCE S.R.LTDA.</t>
  </si>
  <si>
    <t xml:space="preserve">VIDEO TEL S.R.LTDA</t>
  </si>
  <si>
    <t xml:space="preserve">VIDEOS &amp; NOTICIAS AG.PRIV Y TEL SRLTDA</t>
  </si>
  <si>
    <t xml:space="preserve">VIDEOS VICTOR S.R.LTDA</t>
  </si>
  <si>
    <t xml:space="preserve">VIDEOTIQUE E.I.R.L.</t>
  </si>
  <si>
    <t xml:space="preserve">VIDRIERIA AUROGLASS S.R.L.</t>
  </si>
  <si>
    <t xml:space="preserve">VIDRIERIA FENIX GLASS SOCIEDAD COMERCIAL DE RESPONSABILIDAD LIMITADA</t>
  </si>
  <si>
    <t xml:space="preserve">VIDRIERIA G.G.R. S.R.LTDA</t>
  </si>
  <si>
    <t xml:space="preserve">VIDRIERIA ITAKAR EIRL</t>
  </si>
  <si>
    <t xml:space="preserve">VIDRIERIA VULCANO S C R L</t>
  </si>
  <si>
    <t xml:space="preserve">VIDRIERIA Y ESTRUCTURAS ENVER S.A.</t>
  </si>
  <si>
    <t xml:space="preserve">VIDRIOS MARTIN GLASS S.R.LTDA</t>
  </si>
  <si>
    <t xml:space="preserve">VIDRIOS Y ALUMINIOS PARINACOCHAS E.I.R.L</t>
  </si>
  <si>
    <t xml:space="preserve">VIDURRIZAGA MAZUELOS ROSA CRISTINA</t>
  </si>
  <si>
    <t xml:space="preserve">VIELSA S.A.C.</t>
  </si>
  <si>
    <t xml:space="preserve">VIERA GUTIERREZ JOSE ANIBAL</t>
  </si>
  <si>
    <t xml:space="preserve">VIERA PACHERRES JULIO</t>
  </si>
  <si>
    <t xml:space="preserve">VIERA SANCHEZ OLIVIA</t>
  </si>
  <si>
    <t xml:space="preserve">VIFEL SRL</t>
  </si>
  <si>
    <t xml:space="preserve">VIFERPESA CONTRATISTAS GENERALES S.A.</t>
  </si>
  <si>
    <t xml:space="preserve">VIFLUDSA E.I.R.L.</t>
  </si>
  <si>
    <t xml:space="preserve">VIGEMSA CONSORCIO EMPRESARIAL SA</t>
  </si>
  <si>
    <t xml:space="preserve">VIGESA TRADING SA</t>
  </si>
  <si>
    <t xml:space="preserve">VIGIL CASTELLANO YESSICA PAOLA</t>
  </si>
  <si>
    <t xml:space="preserve">VIGIL PAREDES PEDRO</t>
  </si>
  <si>
    <t xml:space="preserve">VIGIL PILARES PROSPERO</t>
  </si>
  <si>
    <t xml:space="preserve">VIGIL SERVANTES ROSA ELVIRA</t>
  </si>
  <si>
    <t xml:space="preserve">VIGIL ZUNIGA ERNESTO ANTONIO</t>
  </si>
  <si>
    <t xml:space="preserve">VIGILANCIA INDUSTRIAL DEL PERU  S A</t>
  </si>
  <si>
    <t xml:space="preserve">VIGILANCIA INTEGRAL SERV Y ASESORAM S A</t>
  </si>
  <si>
    <t xml:space="preserve">VIGILANCIA Y CONTROL S.A.</t>
  </si>
  <si>
    <t xml:space="preserve">VIGILANCIA Y SEGURIDAD ACHIRANA S A</t>
  </si>
  <si>
    <t xml:space="preserve">VIGILANCIA Y SEGURIDAD DE DIGNATARIOS SA</t>
  </si>
  <si>
    <t xml:space="preserve">VIGILANCIA Y SERVICIOS VIGSER S.R.LTDA.</t>
  </si>
  <si>
    <t xml:space="preserve">VIGILANCIAS DEL PACIFICO S.A.C.</t>
  </si>
  <si>
    <t xml:space="preserve">VIGNOLO RIOS LUIS ALBERTO</t>
  </si>
  <si>
    <t xml:space="preserve">VIGO ALVA MAXIMA PATRICIA</t>
  </si>
  <si>
    <t xml:space="preserve">VIGO BERGERIE FREDY ROLAND</t>
  </si>
  <si>
    <t xml:space="preserve">VIGO CAMACHO FLAVIO ALFONSO</t>
  </si>
  <si>
    <t xml:space="preserve">VIGO CHU LUCIO DELMY</t>
  </si>
  <si>
    <t xml:space="preserve">VIGO DE GALLARDO ELSA MARINA</t>
  </si>
  <si>
    <t xml:space="preserve">VIGO QUIROZ JESUS</t>
  </si>
  <si>
    <t xml:space="preserve">VIGO REYES AMANCIO</t>
  </si>
  <si>
    <t xml:space="preserve">VIGO TORRES NELIDA CARMELA</t>
  </si>
  <si>
    <t xml:space="preserve">VILA ALVARADO HANS PETER</t>
  </si>
  <si>
    <t xml:space="preserve">VILA HUAROC DARIA</t>
  </si>
  <si>
    <t xml:space="preserve">VILA MENESES LENCIO</t>
  </si>
  <si>
    <t xml:space="preserve">VILA MONTANO TRINIDAD</t>
  </si>
  <si>
    <t xml:space="preserve">VILCA CANAHUIRI TEOFILO ROGELIO</t>
  </si>
  <si>
    <t xml:space="preserve">VILCA COAQUIRA JUSTINA</t>
  </si>
  <si>
    <t xml:space="preserve">VILCA COELLO PAULINO</t>
  </si>
  <si>
    <t xml:space="preserve">VILCA CONDORI EDGAR</t>
  </si>
  <si>
    <t xml:space="preserve">VILCA DE INGA SILVINA</t>
  </si>
  <si>
    <t xml:space="preserve">VILCA EGOAVIL MARIANO ANGEL</t>
  </si>
  <si>
    <t xml:space="preserve">VILCA HUICHO MARCO ANTONIO</t>
  </si>
  <si>
    <t xml:space="preserve">VILCA LLANOS RAUL</t>
  </si>
  <si>
    <t xml:space="preserve">VILCA LLERENA MARIA ELENA</t>
  </si>
  <si>
    <t xml:space="preserve">VILCA MAGALLANES DE PASACHE ALEJANDRINA</t>
  </si>
  <si>
    <t xml:space="preserve">VILCA MURGA NESTOR RAFHAEL</t>
  </si>
  <si>
    <t xml:space="preserve">VILCA RODRIGUEZ TIBURCIO ALEJANDRO</t>
  </si>
  <si>
    <t xml:space="preserve">VILCA ROJAS RUBEN</t>
  </si>
  <si>
    <t xml:space="preserve">VILCA SAIRITUPAC JOSE</t>
  </si>
  <si>
    <t xml:space="preserve">VILCA SARAVIA ELIZABETH</t>
  </si>
  <si>
    <t xml:space="preserve">VILCA TENORIO CARLOS ALBERTO</t>
  </si>
  <si>
    <t xml:space="preserve">VILCA TICONA ROSA ELVIRA</t>
  </si>
  <si>
    <t xml:space="preserve">VILCA TITO EFRAIN FELIX</t>
  </si>
  <si>
    <t xml:space="preserve">VILCA VELASQUEZ JACQUELINE</t>
  </si>
  <si>
    <t xml:space="preserve">VILCA YAURI JUAN PELAYO</t>
  </si>
  <si>
    <t xml:space="preserve">VILCA ZACARIAS IRMA NOLINA</t>
  </si>
  <si>
    <t xml:space="preserve">VILCA ZEVALLOS JULIAN</t>
  </si>
  <si>
    <t xml:space="preserve">VILCACHAGUA CAMPOS ARMANDO</t>
  </si>
  <si>
    <t xml:space="preserve">VILCACHAGUA SILVA IGNACIO CLAUDIO</t>
  </si>
  <si>
    <t xml:space="preserve">VILCACORA POLACO PERUANA S.A.</t>
  </si>
  <si>
    <t xml:space="preserve">VILCAHUAMAN PEREZ MARINA JOSEFINA</t>
  </si>
  <si>
    <t xml:space="preserve">VILCAMANGO ENRIQUEZ JUAN FRANCISCO</t>
  </si>
  <si>
    <t xml:space="preserve">VILCAPOMA LUQUE RITA ELSA</t>
  </si>
  <si>
    <t xml:space="preserve">VILCAPOMA MALLQUI OSCAR RAUL</t>
  </si>
  <si>
    <t xml:space="preserve">VILCAPOMA RIOS ERACLIDES</t>
  </si>
  <si>
    <t xml:space="preserve">VILCAPUMA CARRION WALTER CLEMENTE</t>
  </si>
  <si>
    <t xml:space="preserve">VILCAPUMA DE LA CRUZ EUFROCINIA</t>
  </si>
  <si>
    <t xml:space="preserve">VILCARROMERO RUIZ OSCAR</t>
  </si>
  <si>
    <t xml:space="preserve">VILCAS VARGAS GUTTY MARILYN</t>
  </si>
  <si>
    <t xml:space="preserve">VILCHEZ AMPUERO MELINA ELIZABETH</t>
  </si>
  <si>
    <t xml:space="preserve">VILCHEZ ARELLANO HILDA</t>
  </si>
  <si>
    <t xml:space="preserve">VILCHEZ BANCES ALFONSO</t>
  </si>
  <si>
    <t xml:space="preserve">VILCHEZ CASTILLO MILAGROS DEL ROSARIO</t>
  </si>
  <si>
    <t xml:space="preserve">VILCHEZ CHANDUVI DIXER DANIEL</t>
  </si>
  <si>
    <t xml:space="preserve">VILCHEZ GARATE MANUEL JESUS</t>
  </si>
  <si>
    <t xml:space="preserve">VILCHEZ GOMEZ RENE ALEJANDRO</t>
  </si>
  <si>
    <t xml:space="preserve">VILCHEZ GONZALES JULIA EMILIA</t>
  </si>
  <si>
    <t xml:space="preserve">VILCHEZ GORDILLO EDER LUIS</t>
  </si>
  <si>
    <t xml:space="preserve">VILCHEZ LAURA JULIO</t>
  </si>
  <si>
    <t xml:space="preserve">VILCHEZ LOZANO NINO MARTIN</t>
  </si>
  <si>
    <t xml:space="preserve">VILCHEZ LUJAN CARLOS HERMINIO</t>
  </si>
  <si>
    <t xml:space="preserve">VILCHEZ MAQUI TEOBALDO FIDELES</t>
  </si>
  <si>
    <t xml:space="preserve">VILCHEZ POMA MANUEL ALEJANDRO</t>
  </si>
  <si>
    <t xml:space="preserve">VILCHEZ QUISPE NELIDA</t>
  </si>
  <si>
    <t xml:space="preserve">VILCHEZ RAMIREZ MAURO</t>
  </si>
  <si>
    <t xml:space="preserve">VILCHEZ RAMIREZ ROSA</t>
  </si>
  <si>
    <t xml:space="preserve">VILCHEZ ROCA RAUL HENRY</t>
  </si>
  <si>
    <t xml:space="preserve">VILCHEZ SANABRIA JOSE RAUL</t>
  </si>
  <si>
    <t xml:space="preserve">VILCHEZ SANCHEZ LENIN EDISON</t>
  </si>
  <si>
    <t xml:space="preserve">VILCHEZ SANTILLAN OLIVIA TATIANA</t>
  </si>
  <si>
    <t xml:space="preserve">VILCHEZ TORRES MARTA ROSA</t>
  </si>
  <si>
    <t xml:space="preserve">VILCHEZ UNSIHUAY DOMINGO MODESTO</t>
  </si>
  <si>
    <t xml:space="preserve">VILCHEZ VILLEGAS JESUS GENARO</t>
  </si>
  <si>
    <t xml:space="preserve">VILELA ARREDONDO ZEYLAH ANGIE</t>
  </si>
  <si>
    <t xml:space="preserve">VILELA CABREJOS JOSE LUIS</t>
  </si>
  <si>
    <t xml:space="preserve">VILELA CORREA CECILIA BEATRIZ</t>
  </si>
  <si>
    <t xml:space="preserve">VILELA GONDRA MERCEDES HAYDEE</t>
  </si>
  <si>
    <t xml:space="preserve">VILELA GRADOS RUBEN MAURO</t>
  </si>
  <si>
    <t xml:space="preserve">VILELA GUEVARA EDWIN RAUL</t>
  </si>
  <si>
    <t xml:space="preserve">VILELA MENDOZA JAIME CESAR</t>
  </si>
  <si>
    <t xml:space="preserve">VILELA MORENO JACQUELINE</t>
  </si>
  <si>
    <t xml:space="preserve">VILELA NEIRA FELICIA AGRIPINA</t>
  </si>
  <si>
    <t xml:space="preserve">VILELA PEREZ DANES HENRY</t>
  </si>
  <si>
    <t xml:space="preserve">VILELA PEREZ EMILIO</t>
  </si>
  <si>
    <t xml:space="preserve">VILELA SILVA AGENOR</t>
  </si>
  <si>
    <t xml:space="preserve">VILFER S.A.</t>
  </si>
  <si>
    <t xml:space="preserve">VILLA ARROYO JUAN</t>
  </si>
  <si>
    <t xml:space="preserve">VILLA BARRIE S.A.</t>
  </si>
  <si>
    <t xml:space="preserve">VILLA CALDERON MARCELO</t>
  </si>
  <si>
    <t xml:space="preserve">VILLA CASTRO INGENIEROS S.R.LTDA</t>
  </si>
  <si>
    <t xml:space="preserve">VILLA MARINA DE CASTILLO Y CIA SCRL</t>
  </si>
  <si>
    <t xml:space="preserve">VILLA MARINA E I R LTDA</t>
  </si>
  <si>
    <t xml:space="preserve">VILLA NATURA EIRL</t>
  </si>
  <si>
    <t xml:space="preserve">VILLA PEREZ RUTH SARA</t>
  </si>
  <si>
    <t xml:space="preserve">VILLA QUISPE EVER JUAN</t>
  </si>
  <si>
    <t xml:space="preserve">VILLA RENE E.I.R.LTDA</t>
  </si>
  <si>
    <t xml:space="preserve">VILLA RICA S A CONTRATISTAS GENERALES</t>
  </si>
  <si>
    <t xml:space="preserve">VILLA RODRIGUEZ FREDDY</t>
  </si>
  <si>
    <t xml:space="preserve">VILLA SANTISTEBAN LUIS ALBERTO</t>
  </si>
  <si>
    <t xml:space="preserve">VILLA-PAR S.R.L.</t>
  </si>
  <si>
    <t xml:space="preserve">VILLACHICA GAMBINI TANIA MISTRAL</t>
  </si>
  <si>
    <t xml:space="preserve">VILLACORTA AREVALO DE CASTRO BERTHA DEL</t>
  </si>
  <si>
    <t xml:space="preserve">VILLACORTA GRANDEZ JAIME ARTURO</t>
  </si>
  <si>
    <t xml:space="preserve">VILLACORTA LAGOS LEONOR</t>
  </si>
  <si>
    <t xml:space="preserve">VILLACORTA PELAEZ GENARO</t>
  </si>
  <si>
    <t xml:space="preserve">VILLACREZ VILLEGAS HUGO MATEO</t>
  </si>
  <si>
    <t xml:space="preserve">VILLACRIZ AGUILAR HERNAN FELIPE</t>
  </si>
  <si>
    <t xml:space="preserve">VILLACRIZ FERNANDEZ GILBERTO</t>
  </si>
  <si>
    <t xml:space="preserve">VILLADEZA SILVA SONIA LIZ</t>
  </si>
  <si>
    <t xml:space="preserve">VILLAFANA MEDINA JORGE BERNALDO</t>
  </si>
  <si>
    <t xml:space="preserve">VILLAFUERTE CAMPOS LIVIA GRABIELA</t>
  </si>
  <si>
    <t xml:space="preserve">VILLAFUERTE DURAND CRISTINA VANESI</t>
  </si>
  <si>
    <t xml:space="preserve">VILLAFUERTE FALCON SALOMON</t>
  </si>
  <si>
    <t xml:space="preserve">VILLAFUERTE FERREL SALOMON</t>
  </si>
  <si>
    <t xml:space="preserve">VILLAFUERTE LAGUNA YRMA</t>
  </si>
  <si>
    <t xml:space="preserve">VILLAFUERTE ZUBIATE ADANICE</t>
  </si>
  <si>
    <t xml:space="preserve">VILLAGARAY CHURAMPI MIGUEL ANGEL</t>
  </si>
  <si>
    <t xml:space="preserve">VILLAGARAY GOMEZ FABIO</t>
  </si>
  <si>
    <t xml:space="preserve">VILLAGARAY PALACIOS GABRIL RAFAEL</t>
  </si>
  <si>
    <t xml:space="preserve">VILLAGOMEZ SANDOVAL OLIVER VICTOR</t>
  </si>
  <si>
    <t xml:space="preserve">VILLAJUAN ARAINGA JULIO CESAR</t>
  </si>
  <si>
    <t xml:space="preserve">VILLALOBOS AZCARATE RAFAEL HUGO</t>
  </si>
  <si>
    <t xml:space="preserve">VILLALOBOS BARTUREN HILDA ESPERANZA</t>
  </si>
  <si>
    <t xml:space="preserve">VILLALOBOS BOHORQUEZ MARIA ELENA</t>
  </si>
  <si>
    <t xml:space="preserve">VILLALOBOS CAYCHO ROSA LILIANA</t>
  </si>
  <si>
    <t xml:space="preserve">VILLALOBOS DAPELLO FELIX EDUARDO</t>
  </si>
  <si>
    <t xml:space="preserve">VILLALOBOS DAVILA WILVER ERNESTO</t>
  </si>
  <si>
    <t xml:space="preserve">VILLALOBOS FARJE CARLOS ALBERTO</t>
  </si>
  <si>
    <t xml:space="preserve">VILLALOBOS GUEVARA ROSARIO</t>
  </si>
  <si>
    <t xml:space="preserve">VILLALOBOS NAPAN EUSEBIO VALENTIN</t>
  </si>
  <si>
    <t xml:space="preserve">VILLALOBOS PACHAS HIPOLITO ABRAHAM</t>
  </si>
  <si>
    <t xml:space="preserve">VILLALOBOS RAMOS EVA LUCIA</t>
  </si>
  <si>
    <t xml:space="preserve">VILLALOBOS RUIZ YOLANDA LILA</t>
  </si>
  <si>
    <t xml:space="preserve">VILLALOBOS SOCIEDAD ANONIMA</t>
  </si>
  <si>
    <t xml:space="preserve">VILLALOBOS TENORIO EVA MARIA</t>
  </si>
  <si>
    <t xml:space="preserve">VILLALOBOS Y HERMANOS SERVIC.GRALES. S.A</t>
  </si>
  <si>
    <t xml:space="preserve">VILLALON LOZADA JOSE ENRIQUE</t>
  </si>
  <si>
    <t xml:space="preserve">VILLALTA DE DE LA CRUZ NOEMI</t>
  </si>
  <si>
    <t xml:space="preserve">VILLALTA ECHEVARRIA MARTIN ALEJANDRO</t>
  </si>
  <si>
    <t xml:space="preserve">VILLALTA MENDOZA MARITZA MARLENE</t>
  </si>
  <si>
    <t xml:space="preserve">VILLALVA CARBAJAL SANTIAGO</t>
  </si>
  <si>
    <t xml:space="preserve">VILLALVA MUNIVE SEBASTIAN MAURO</t>
  </si>
  <si>
    <t xml:space="preserve">VILLALVA SALAZAR PABLO</t>
  </si>
  <si>
    <t xml:space="preserve">VILLAMIL ESPEJO CRONWELL MARTIN</t>
  </si>
  <si>
    <t xml:space="preserve">VILLAMONTE Y ASOCIADOS SOCIEDAD CIVIL</t>
  </si>
  <si>
    <t xml:space="preserve">VILLANTAY PEINADO CAROLINA GREGORIA</t>
  </si>
  <si>
    <t xml:space="preserve">VILLANTOY CHIMAICO RAMIRO AMERICO</t>
  </si>
  <si>
    <t xml:space="preserve">VILLANUEVA ARCE AMERICO VICTOR</t>
  </si>
  <si>
    <t xml:space="preserve">VILLANUEVA BONIFACIO MARIA DOLORES</t>
  </si>
  <si>
    <t xml:space="preserve">VILLANUEVA BRANDAN MARIO</t>
  </si>
  <si>
    <t xml:space="preserve">VILLANUEVA CHAVEZ VICTORIA ADRIANA</t>
  </si>
  <si>
    <t xml:space="preserve">VILLANUEVA CHUMPITAZ NESTOR ADOLFO</t>
  </si>
  <si>
    <t xml:space="preserve">VILLANUEVA FERNANDEZ EDUARDO ANTONIO</t>
  </si>
  <si>
    <t xml:space="preserve">VILLANUEVA FERNANDEZ MARI CRUZ</t>
  </si>
  <si>
    <t xml:space="preserve">VILLANUEVA FLORES MARIA MARUJA</t>
  </si>
  <si>
    <t xml:space="preserve">VILLANUEVA FUERTES LUZ GENOVEVA</t>
  </si>
  <si>
    <t xml:space="preserve">VILLANUEVA GAMBOA GIAN FRANCO</t>
  </si>
  <si>
    <t xml:space="preserve">VILLANUEVA GOMEZ DE CHAVESTA ERNESTINA</t>
  </si>
  <si>
    <t xml:space="preserve">VILLANUEVA HERRERA JORGE DANIEL</t>
  </si>
  <si>
    <t xml:space="preserve">VILLANUEVA HOYOS OSCAR ANTONIO</t>
  </si>
  <si>
    <t xml:space="preserve">VILLANUEVA JIMENEZ CESAR HUGO</t>
  </si>
  <si>
    <t xml:space="preserve">VILLANUEVA LA ROSA S.A.C.</t>
  </si>
  <si>
    <t xml:space="preserve">VILLANUEVA LIZANA IVAN</t>
  </si>
  <si>
    <t xml:space="preserve">VILLANUEVA MANRIQUE MARITZA</t>
  </si>
  <si>
    <t xml:space="preserve">VILLANUEVA MAURICIO JUAN ALFREDO</t>
  </si>
  <si>
    <t xml:space="preserve">VILLANUEVA MENDOZA DAYANA EDITH</t>
  </si>
  <si>
    <t xml:space="preserve">VILLANUEVA PADILLA BRICIO OFRECINO</t>
  </si>
  <si>
    <t xml:space="preserve">VILLANUEVA PORRAS AGUSTIN</t>
  </si>
  <si>
    <t xml:space="preserve">VILLANUEVA PUENTE VITALIA ALICIA</t>
  </si>
  <si>
    <t xml:space="preserve">VILLANUEVA QUEVEDO CARLOS ALEJANDRO</t>
  </si>
  <si>
    <t xml:space="preserve">VILLANUEVA QUINTANILLA RENEE RITA</t>
  </si>
  <si>
    <t xml:space="preserve">VILLANUEVA RAMOS VICTOR JUAN</t>
  </si>
  <si>
    <t xml:space="preserve">VILLANUEVA ROJAS CARLOS JAVIER</t>
  </si>
  <si>
    <t xml:space="preserve">VILLANUEVA SAAVEDRA LUCIO DECIDERIO</t>
  </si>
  <si>
    <t xml:space="preserve">VILLANUEVA SADA LUIS BIBULO</t>
  </si>
  <si>
    <t xml:space="preserve">VILLANUEVA SANCHEZ DAVID</t>
  </si>
  <si>
    <t xml:space="preserve">VILLANUEVA SOLORZANO MARITA</t>
  </si>
  <si>
    <t xml:space="preserve">VILLANUEVA SPARROW Y ASOCIADOS S C</t>
  </si>
  <si>
    <t xml:space="preserve">VILLANUEVA TELLO MIRTHA MEDALITH</t>
  </si>
  <si>
    <t xml:space="preserve">VILLANUEVA TEMBLADERA IRMA DORA</t>
  </si>
  <si>
    <t xml:space="preserve">VILLANUEVA VALDIVIA ERNESTO</t>
  </si>
  <si>
    <t xml:space="preserve">VILLANUEVA VERAMENDI CRICENCIO</t>
  </si>
  <si>
    <t xml:space="preserve">VILLANUEVA VILLANUEVA JUAN SIMON</t>
  </si>
  <si>
    <t xml:space="preserve">VILLAPAN S A</t>
  </si>
  <si>
    <t xml:space="preserve">VILLAR BENETRE GLENN JOEL</t>
  </si>
  <si>
    <t xml:space="preserve">VILLAR CABELLO SABINO ANDRES</t>
  </si>
  <si>
    <t xml:space="preserve">VILLAR CASTILLO EDWARD MARTIN</t>
  </si>
  <si>
    <t xml:space="preserve">VILLAR FLORIAN ELEUTERIO</t>
  </si>
  <si>
    <t xml:space="preserve">VILLAR FRANCIA TEODOMIRO</t>
  </si>
  <si>
    <t xml:space="preserve">VILLAR GUTIERREZ JESSICA REGINA</t>
  </si>
  <si>
    <t xml:space="preserve">VILLAR GUTIERREZ ROSA JANETH</t>
  </si>
  <si>
    <t xml:space="preserve">VILLAR LOPEZ RICARDO</t>
  </si>
  <si>
    <t xml:space="preserve">VILLAR MENDOZA JUAN PABLO</t>
  </si>
  <si>
    <t xml:space="preserve">VILLAR PONCE OSCAR</t>
  </si>
  <si>
    <t xml:space="preserve">VILLAR RODRIGUEZ JOSE HUMBERTO</t>
  </si>
  <si>
    <t xml:space="preserve">VILLAR ROSAS NOBEL</t>
  </si>
  <si>
    <t xml:space="preserve">VILLAR TORRES MARIA ISABEL</t>
  </si>
  <si>
    <t xml:space="preserve">VILLAR Y ASOCIADOS CONTADORES PUBLICOS S</t>
  </si>
  <si>
    <t xml:space="preserve">VILLARAN OTOYA AUGUSTO EDUARDO</t>
  </si>
  <si>
    <t xml:space="preserve">VILLARBIN HUANUCO DE CCASA MADELEINE CON</t>
  </si>
  <si>
    <t xml:space="preserve">VILLAREAL COTRINA SIMEON ALEJANDRO</t>
  </si>
  <si>
    <t xml:space="preserve">VILLAROEL ROJAS DE CARLOS OLGA LINA</t>
  </si>
  <si>
    <t xml:space="preserve">VILLARREAL LLONTOP MARIA MERCEDES</t>
  </si>
  <si>
    <t xml:space="preserve">VILLARREAL MAUTINO GUSTAVO REGULO</t>
  </si>
  <si>
    <t xml:space="preserve">VILLARREAL PRESENTACION MAX DE LOS SANTO</t>
  </si>
  <si>
    <t xml:space="preserve">VILLARREYES ONTANEDA JOSE HELBERT</t>
  </si>
  <si>
    <t xml:space="preserve">VILLARROEL CARHUAVILCA DE SALAZAR DOLORES</t>
  </si>
  <si>
    <t xml:space="preserve">VILLARROEL ROJAS ELVIS LEONEL</t>
  </si>
  <si>
    <t xml:space="preserve">VILLARRUBIA CORDOVA JUAN ELIAS</t>
  </si>
  <si>
    <t xml:space="preserve">VILLARRUBIA NUNEZ MAXIMO ANTONIO</t>
  </si>
  <si>
    <t xml:space="preserve">VILLAVERDE AGUILAR EMILIO EDUARDO</t>
  </si>
  <si>
    <t xml:space="preserve">VILLAVERDE CONDOR ANDRES RAFAEL</t>
  </si>
  <si>
    <t xml:space="preserve">VILLAVERDE GONZALES JUAN ANTONIO</t>
  </si>
  <si>
    <t xml:space="preserve">VILLAVERDE MASAKI RAMON</t>
  </si>
  <si>
    <t xml:space="preserve">VILLAVERDE MATOS YAQUELY</t>
  </si>
  <si>
    <t xml:space="preserve">VILLAVERDE SANCHEZ REBECA GLORIA</t>
  </si>
  <si>
    <t xml:space="preserve">VILLAVICENCIO ALEJOS MONICA CECILIA</t>
  </si>
  <si>
    <t xml:space="preserve">VILLAVICENCIO DEL CASTILLO ROGER FLORENC</t>
  </si>
  <si>
    <t xml:space="preserve">VILLAVICENCIO HUAYANAY BONIFACIO</t>
  </si>
  <si>
    <t xml:space="preserve">VILLAVICENCIO SAKATA DORA ROSA</t>
  </si>
  <si>
    <t xml:space="preserve">VILLAVICENCIO TAKACS HUGO JOSEPH</t>
  </si>
  <si>
    <t xml:space="preserve">VILLAVICENCIOS ESQUIVEL OMNER</t>
  </si>
  <si>
    <t xml:space="preserve">VILLEGAS AGUILAR ANGEL</t>
  </si>
  <si>
    <t xml:space="preserve">VILLEGAS AGUILAR MARTIN</t>
  </si>
  <si>
    <t xml:space="preserve">VILLEGAS ALVARADO CESAR</t>
  </si>
  <si>
    <t xml:space="preserve">VILLEGAS COZ LUIS ADOLFO</t>
  </si>
  <si>
    <t xml:space="preserve">VILLEGAS CRUZ LUCY ROCIO</t>
  </si>
  <si>
    <t xml:space="preserve">VILLEGAS ELIAS JESUS</t>
  </si>
  <si>
    <t xml:space="preserve">VILLEGAS INFANTE JACINTO CARLOS</t>
  </si>
  <si>
    <t xml:space="preserve">VILLEGAS LOPEZ CARMEN JULIA</t>
  </si>
  <si>
    <t xml:space="preserve">VILLEGAS MOORE MONICA ANDREA</t>
  </si>
  <si>
    <t xml:space="preserve">VILLEGAS MORALES EDGAR HUGO</t>
  </si>
  <si>
    <t xml:space="preserve">VILLEGAS MORENO &amp; ASOCIADOS S.C.</t>
  </si>
  <si>
    <t xml:space="preserve">VILLEGAS NIEVES SILVIA</t>
  </si>
  <si>
    <t xml:space="preserve">VILLEGAS PERALTA CLAUDIO APARICIO</t>
  </si>
  <si>
    <t xml:space="preserve">VILLEGAS QUISPE DE CHINO HERMINIA</t>
  </si>
  <si>
    <t xml:space="preserve">VILLEGAS QUISPE LEANDRO AMBROCIO</t>
  </si>
  <si>
    <t xml:space="preserve">VILLEGAS SOTO ELMER TEOBALDO</t>
  </si>
  <si>
    <t xml:space="preserve">VILLEGAS SOTO WILMER TRINIDAD</t>
  </si>
  <si>
    <t xml:space="preserve">VILLEGAS TARAZONA CESAR AUGUSTO</t>
  </si>
  <si>
    <t xml:space="preserve">VILLEGAS TERREL JUDY ROSARIO</t>
  </si>
  <si>
    <t xml:space="preserve">VILLEGAS Y ASOC.CORREDORES DE SEGUROS SA</t>
  </si>
  <si>
    <t xml:space="preserve">VILLEGAS ZAMUDIO SOLEDAD VERTIZ</t>
  </si>
  <si>
    <t xml:space="preserve">VILLEGUEZ OBREGON ERNESTO EDWIN</t>
  </si>
  <si>
    <t xml:space="preserve">VILLENA ALTAMIRANO AMADEO</t>
  </si>
  <si>
    <t xml:space="preserve">VILLENA GUZMAN MARTHA IVON</t>
  </si>
  <si>
    <t xml:space="preserve">VILLENA IBANEZ MANUEL ARTURO</t>
  </si>
  <si>
    <t xml:space="preserve">VILLENA JIMENEZ HILARIO</t>
  </si>
  <si>
    <t xml:space="preserve">VILLENA PORTAL FREDDY</t>
  </si>
  <si>
    <t xml:space="preserve">VILLENA ROJAS AGUSTINA</t>
  </si>
  <si>
    <t xml:space="preserve">VILLENA VILLENA JOSE FRANK</t>
  </si>
  <si>
    <t xml:space="preserve">VILLON MORENO MARIO RAFAEL</t>
  </si>
  <si>
    <t xml:space="preserve">VILLON SORIANO HUGO RONALDT</t>
  </si>
  <si>
    <t xml:space="preserve">VILLOSLADA VILLEGAS ANTONIO GABINO</t>
  </si>
  <si>
    <t xml:space="preserve">VILTEX DISTRIBUIDORES S.A.</t>
  </si>
  <si>
    <t xml:space="preserve">VIMA CONSULT E.I.R.L.</t>
  </si>
  <si>
    <t xml:space="preserve">VIMI E.I.R.L.</t>
  </si>
  <si>
    <t xml:space="preserve">VIMZA DIESEL S.A.</t>
  </si>
  <si>
    <t xml:space="preserve">VINAS &amp; HORNA INVERSIONES SRLTDA</t>
  </si>
  <si>
    <t xml:space="preserve">VINCES REVOLLEDO RENE REGINA</t>
  </si>
  <si>
    <t xml:space="preserve">VINCES VELEZ FAUSTO ROLANDO</t>
  </si>
  <si>
    <t xml:space="preserve">VINDECO S.A.</t>
  </si>
  <si>
    <t xml:space="preserve">VINTE 2000</t>
  </si>
  <si>
    <t xml:space="preserve">VINYLPLOT E.I.R.L.</t>
  </si>
  <si>
    <t xml:space="preserve">VIOBAZA E.I.R.LTDA.</t>
  </si>
  <si>
    <t xml:space="preserve">VIOMART COMPANIA INDUSTRIAL S.R.L</t>
  </si>
  <si>
    <t xml:space="preserve">VIOSAPM E.I.R.LTDA.</t>
  </si>
  <si>
    <t xml:space="preserve">VIOTEN REPRESENTACIONES S.A.C.</t>
  </si>
  <si>
    <t xml:space="preserve">VIP SALON DE BELLEZA E.I.R.L.</t>
  </si>
  <si>
    <t xml:space="preserve">VIPECO IMPORTACIONES EXPORTACIONES EIRL</t>
  </si>
  <si>
    <t xml:space="preserve">VIRDELAS SRL</t>
  </si>
  <si>
    <t xml:space="preserve">VIRGIE'S KNITS CREATIONS E.I.R.LTDA.</t>
  </si>
  <si>
    <t xml:space="preserve">VIRREYRA &amp; CORDOVA S.R.LTDA.</t>
  </si>
  <si>
    <t xml:space="preserve">VIRRUETA JIMENEZ HOMERO</t>
  </si>
  <si>
    <t xml:space="preserve">VIRRUETA MACEDO DE KUNIYOSHI SOLEDAD CAT</t>
  </si>
  <si>
    <t xml:space="preserve">VIRTUAL NOC S.A.C.</t>
  </si>
  <si>
    <t xml:space="preserve">VIRU E.I.R.L.</t>
  </si>
  <si>
    <t xml:space="preserve">VIRYA S.A.</t>
  </si>
  <si>
    <t xml:space="preserve">VISACUSA E.I.R.L.</t>
  </si>
  <si>
    <t xml:space="preserve">VISEGEN CONTRATISTAS GENERALES S.R.LTDA.</t>
  </si>
  <si>
    <t xml:space="preserve">VISERMA SRLTDA</t>
  </si>
  <si>
    <t xml:space="preserve">VISI GAS SA</t>
  </si>
  <si>
    <t xml:space="preserve">VISION 2000 SOCIEDAD ANONIMA</t>
  </si>
  <si>
    <t xml:space="preserve">VISION GROUP S.A.</t>
  </si>
  <si>
    <t xml:space="preserve">VISION SINERGICA INTERNATIONAL S.A.C.</t>
  </si>
  <si>
    <t xml:space="preserve">VISION SOCIEDAD DE RESPONSABILIDAD LTDA</t>
  </si>
  <si>
    <t xml:space="preserve">VISITACION GAMONAL JAVIER EDGAR</t>
  </si>
  <si>
    <t xml:space="preserve">VISLAO CRUZADO FLAVIO</t>
  </si>
  <si>
    <t xml:space="preserve">VISO TOLEDO CARLOS ALFONSO</t>
  </si>
  <si>
    <t xml:space="preserve">VISOL S.A.C.</t>
  </si>
  <si>
    <t xml:space="preserve">VISOTER IMPORT SRL</t>
  </si>
  <si>
    <t xml:space="preserve">VISTA ALEGRE S.A.</t>
  </si>
  <si>
    <t xml:space="preserve">VISTANOVA S.A.C.</t>
  </si>
  <si>
    <t xml:space="preserve">VISUAL SOLUTIONS E.I.R.L.</t>
  </si>
  <si>
    <t xml:space="preserve">VISUALNET SOCIEDAD ANONIMA CERRADA</t>
  </si>
  <si>
    <t xml:space="preserve">VITA ABARCA TOMAS DANIEL</t>
  </si>
  <si>
    <t xml:space="preserve">VITA NOVA S.A.</t>
  </si>
  <si>
    <t xml:space="preserve">VITA SERVIS SRLTDA</t>
  </si>
  <si>
    <t xml:space="preserve">VITALIO PRETEL SERAPIO FABIAN</t>
  </si>
  <si>
    <t xml:space="preserve">VITCOM PERU S.A.</t>
  </si>
  <si>
    <t xml:space="preserve">VITIVINICOLERA LA CANDELARIA E.I.R.LTDA.</t>
  </si>
  <si>
    <t xml:space="preserve">VITOR BENAVENTE ANTONIO OSCAR</t>
  </si>
  <si>
    <t xml:space="preserve">VITROPLAS S.A.</t>
  </si>
  <si>
    <t xml:space="preserve">VITTERI SANCHEZ PIERO VITTORIO</t>
  </si>
  <si>
    <t xml:space="preserve">VIV SISTEMS SRL</t>
  </si>
  <si>
    <t xml:space="preserve">VIVA IMAGEN SERVICIOS COMERCIALES S.R.L.</t>
  </si>
  <si>
    <t xml:space="preserve">VIVANCO ALCA PASTOR ZOSIMO</t>
  </si>
  <si>
    <t xml:space="preserve">VIVANCO BARBARAN RAUL ANTONIO</t>
  </si>
  <si>
    <t xml:space="preserve">VIVANCO CAREDI SABINO URBANO</t>
  </si>
  <si>
    <t xml:space="preserve">VIVANCO DE MORALES TERESA SOLEDAD</t>
  </si>
  <si>
    <t xml:space="preserve">VIVANCO GUTIERREZ CARLOS MARTIN</t>
  </si>
  <si>
    <t xml:space="preserve">VIVANCO MEIGGS DANIEL O</t>
  </si>
  <si>
    <t xml:space="preserve">VIVANCO PALACIOS MIRELLA IRENE</t>
  </si>
  <si>
    <t xml:space="preserve">VIVANCO SULCA GABRIEL</t>
  </si>
  <si>
    <t xml:space="preserve">VIVANCO TAMAYO JORGE EMILIO</t>
  </si>
  <si>
    <t xml:space="preserve">VIVANCO TINOCO MARGARITA PRIMITIVA</t>
  </si>
  <si>
    <t xml:space="preserve">VIVANCO TORRES ELIZABETH TERESA</t>
  </si>
  <si>
    <t xml:space="preserve">VIVANCO VARGAS CHARLES NILTON</t>
  </si>
  <si>
    <t xml:space="preserve">VIVAR ASOCIADOS S.A.</t>
  </si>
  <si>
    <t xml:space="preserve">VIVAR CRUZ LUIS IGNACIO</t>
  </si>
  <si>
    <t xml:space="preserve">VIVAR CURI LUIS JUAN</t>
  </si>
  <si>
    <t xml:space="preserve">VIVAR GUTIERREZ PETER</t>
  </si>
  <si>
    <t xml:space="preserve">VIVAR ZANABRIA GIORDANO WILBUR</t>
  </si>
  <si>
    <t xml:space="preserve">VIVAS BERROCAL JOSE EDGARDO</t>
  </si>
  <si>
    <t xml:space="preserve">VIVAS GOMEZ JUAN DAVID</t>
  </si>
  <si>
    <t xml:space="preserve">VIVAS MENENDEZ OLGA CONSUELO</t>
  </si>
  <si>
    <t xml:space="preserve">VIVAS ROJAS JORGE LUIS</t>
  </si>
  <si>
    <t xml:space="preserve">VIVAS ROSAS TERESA</t>
  </si>
  <si>
    <t xml:space="preserve">VIVERO DE ORQUIDEAS LA ALCANTARILLA S.A.</t>
  </si>
  <si>
    <t xml:space="preserve">VIVERO MI JARDIN E.I.R.L</t>
  </si>
  <si>
    <t xml:space="preserve">VIVI CAR S.A.</t>
  </si>
  <si>
    <t xml:space="preserve">VIVIANA ARANA CONSTRUCC.ELECTRI.S.R.LTDA</t>
  </si>
  <si>
    <t xml:space="preserve">VIVIANO MENDOZA NIMER NILTON</t>
  </si>
  <si>
    <t xml:space="preserve">VIVIATE S A</t>
  </si>
  <si>
    <t xml:space="preserve">VIVIENDA PROYECTADA S A</t>
  </si>
  <si>
    <t xml:space="preserve">VIVIENDAS Y CAMINOS S.A.  VYCASA</t>
  </si>
  <si>
    <t xml:space="preserve">VIZA LLENQUE PEDRO</t>
  </si>
  <si>
    <t xml:space="preserve">VIZARRAGA ACOSTA EDUARDO NEPTALI</t>
  </si>
  <si>
    <t xml:space="preserve">VIZARRES LAURENTE LUCILA</t>
  </si>
  <si>
    <t xml:space="preserve">VIZARRETA MARTINEZ JOSE JULIO</t>
  </si>
  <si>
    <t xml:space="preserve">VIZCARDO MORAN VICTOR MANUEL</t>
  </si>
  <si>
    <t xml:space="preserve">VIZCARRA ALEMAN DE VILLAVERDE MARIA E.</t>
  </si>
  <si>
    <t xml:space="preserve">VIZCARRA LUNA JULIO ARISTIDES</t>
  </si>
  <si>
    <t xml:space="preserve">VIZCARRA MANCO JAIME EDUARDO</t>
  </si>
  <si>
    <t xml:space="preserve">VIZCARRA PORTALES NORA</t>
  </si>
  <si>
    <t xml:space="preserve">VIZCARRA ROCHA LUISA</t>
  </si>
  <si>
    <t xml:space="preserve">VIZURRAGA CUELLAR ENRIQUE</t>
  </si>
  <si>
    <t xml:space="preserve">VIÑA VILLEGAS RAFAEL ROLANDO</t>
  </si>
  <si>
    <t xml:space="preserve">VJ COMPANY S.A.C.</t>
  </si>
  <si>
    <t xml:space="preserve">VJJM S.R.L.</t>
  </si>
  <si>
    <t xml:space="preserve">VLANTOMY E.I.R.L.</t>
  </si>
  <si>
    <t xml:space="preserve">VLASICA BALLINAS MIRKO ERNESTO</t>
  </si>
  <si>
    <t xml:space="preserve">VM CARS S.R.L.</t>
  </si>
  <si>
    <t xml:space="preserve">VM CREATIVOS S.A.</t>
  </si>
  <si>
    <t xml:space="preserve">VM INMOBILIARIA S A</t>
  </si>
  <si>
    <t xml:space="preserve">VM TECHNIPLUS S.R.LTDA.</t>
  </si>
  <si>
    <t xml:space="preserve">VM TRADING SA</t>
  </si>
  <si>
    <t xml:space="preserve">VMA EIRL</t>
  </si>
  <si>
    <t xml:space="preserve">VMVG CONSULTORES EIRL</t>
  </si>
  <si>
    <t xml:space="preserve">VN INVERSIONES SOCIEDAD ANONIMA</t>
  </si>
  <si>
    <t xml:space="preserve">VOCES PRODUCCIONES SRL</t>
  </si>
  <si>
    <t xml:space="preserve">VOEST ALPINE C A SUC PERUANA</t>
  </si>
  <si>
    <t xml:space="preserve">VOLCRAF GENERAL CONTRACTOR S.A.</t>
  </si>
  <si>
    <t xml:space="preserve">VOLL S.A.</t>
  </si>
  <si>
    <t xml:space="preserve">VOLQUETEROS UNIDOS DEL PERU S.A</t>
  </si>
  <si>
    <t xml:space="preserve">VOLQUETES\</t>
  </si>
  <si>
    <t xml:space="preserve">VOLT AMPER S R LTDA</t>
  </si>
  <si>
    <t xml:space="preserve">VON DER HEYDE BIOSCA CARLOS SANTIAGO</t>
  </si>
  <si>
    <t xml:space="preserve">VON TORRES ROBERTO EDUARDO</t>
  </si>
  <si>
    <t xml:space="preserve">VOREDUS SA</t>
  </si>
  <si>
    <t xml:space="preserve">VORTEK INTERNATIONAL S.A.</t>
  </si>
  <si>
    <t xml:space="preserve">VORTEX CONTRATISTAS GENERALES E.I.R.L.</t>
  </si>
  <si>
    <t xml:space="preserve">VOTTCAN SRL</t>
  </si>
  <si>
    <t xml:space="preserve">VOYAGER EXPRESS S A</t>
  </si>
  <si>
    <t xml:space="preserve">VOYAGES &amp; TOURS CHARLES DE GAULLE EIRL</t>
  </si>
  <si>
    <t xml:space="preserve">VOZ TRADING PERU SA</t>
  </si>
  <si>
    <t xml:space="preserve">VR &amp; G CONTRATISTAS GENERALES S.A.C.</t>
  </si>
  <si>
    <t xml:space="preserve">VS MOTOR'S E.I.R.L</t>
  </si>
  <si>
    <t xml:space="preserve">VSB TRADING S.A.</t>
  </si>
  <si>
    <t xml:space="preserve">VSC SEGURIDAD S.R.LTDA.</t>
  </si>
  <si>
    <t xml:space="preserve">VTA.Y TRANSPORTE COMBUSTIBLES TEXXON SRL</t>
  </si>
  <si>
    <t xml:space="preserve">VUCETICH FERNANDEZ HERBERT MANUEL</t>
  </si>
  <si>
    <t xml:space="preserve">VULCANIZADORA INDUSTRIAL PACIFICO SOCIEDAD ANONIMA CERRADA</t>
  </si>
  <si>
    <t xml:space="preserve">VULCANIZADORA SANTA ROSA S.R.LTDA.</t>
  </si>
  <si>
    <t xml:space="preserve">VULCANO INDUSTRIAS METALURGICAS SRL</t>
  </si>
  <si>
    <t xml:space="preserve">VUM INMUEBLES S A</t>
  </si>
  <si>
    <t xml:space="preserve">VV IMPORTACIONES S R LTDA</t>
  </si>
  <si>
    <t xml:space="preserve">VYM SERGEL S.R.LTDA</t>
  </si>
  <si>
    <t xml:space="preserve">VZE. VIGILANCIA Y SEGURIDAD EIRLTDA</t>
  </si>
  <si>
    <t xml:space="preserve">W &amp; B CONTRATISTAS GENERALES SRL</t>
  </si>
  <si>
    <t xml:space="preserve">W &amp; C REPRESENTACIONES SRLTDA</t>
  </si>
  <si>
    <t xml:space="preserve">W &amp; H INVERSIONES CONTINENTAL E.I.R.L.</t>
  </si>
  <si>
    <t xml:space="preserve">W &amp; H SERVICIOS MULTIPLES S.R.LTDA.</t>
  </si>
  <si>
    <t xml:space="preserve">W &amp; J CUEROS Y AFINES E.I.R.L.</t>
  </si>
  <si>
    <t xml:space="preserve">W &amp; M INTERNATIONAL TRADE SERVICES EIRL</t>
  </si>
  <si>
    <t xml:space="preserve">W &amp; R EFICIENCIA DE SERVICIOS SAC</t>
  </si>
  <si>
    <t xml:space="preserve">W &amp; R FUMIGACION Y SERVICIOS GENER S.R.L</t>
  </si>
  <si>
    <t xml:space="preserve">W &amp; R SR LTDA.</t>
  </si>
  <si>
    <t xml:space="preserve">W &amp; W INVERSIONES DEL PACIFICO S.A.</t>
  </si>
  <si>
    <t xml:space="preserve">W &amp; W SERVICIOS GENERALES SRL</t>
  </si>
  <si>
    <t xml:space="preserve">W EXPRESS SA</t>
  </si>
  <si>
    <t xml:space="preserve">W O BEGONIAS S A</t>
  </si>
  <si>
    <t xml:space="preserve">W Y G GRAFICOS S.R.LTDA.</t>
  </si>
  <si>
    <t xml:space="preserve">W Y G ORRILLO SRLTDA</t>
  </si>
  <si>
    <t xml:space="preserve">W. F. SERVICE S.R.LTDA.</t>
  </si>
  <si>
    <t xml:space="preserve">W.B.INTERNATIONAL SERVICES S.A.</t>
  </si>
  <si>
    <t xml:space="preserve">W.COM CONTRATISTAS GENERALES SOCIEDAD ANONIMA</t>
  </si>
  <si>
    <t xml:space="preserve">W.F.CONTRATISTAS GENERALES S.A.</t>
  </si>
  <si>
    <t xml:space="preserve">W.H. EDITORES S.R.L.</t>
  </si>
  <si>
    <t xml:space="preserve">W.I.W. ACABADO0S PARA HOGAR OFICINA EIRL</t>
  </si>
  <si>
    <t xml:space="preserve">W.R. PATROCK S.R.L.</t>
  </si>
  <si>
    <t xml:space="preserve">W.S.C. INTERNATIONAL CORPORATION S.A.</t>
  </si>
  <si>
    <t xml:space="preserve">W.V SERVICE S.R.LTDA</t>
  </si>
  <si>
    <t xml:space="preserve">W.V. S.A.</t>
  </si>
  <si>
    <t xml:space="preserve">W.V.SISTEMAS Y SERV.GRALES.EIRL.</t>
  </si>
  <si>
    <t xml:space="preserve">W.X.Y.Z. S.A EN LIQUIDACION</t>
  </si>
  <si>
    <t xml:space="preserve">WA FUNG S.A.</t>
  </si>
  <si>
    <t xml:space="preserve">WAAIME</t>
  </si>
  <si>
    <t xml:space="preserve">WAGERS VARGAS MERL MARTIN MANNIG</t>
  </si>
  <si>
    <t xml:space="preserve">WAGNER CHUECA SERGIO DANIEL</t>
  </si>
  <si>
    <t xml:space="preserve">WAH FUNG PERU S.A.</t>
  </si>
  <si>
    <t xml:space="preserve">WALDE VIDALON MIGUEL ARCANGEL</t>
  </si>
  <si>
    <t xml:space="preserve">WALDY S R LTDA</t>
  </si>
  <si>
    <t xml:space="preserve">WALLY TOURS S.A</t>
  </si>
  <si>
    <t xml:space="preserve">WALPECO'S S.R. LTDA.</t>
  </si>
  <si>
    <t xml:space="preserve">WALQUI\</t>
  </si>
  <si>
    <t xml:space="preserve">WALTER FISCHER S A</t>
  </si>
  <si>
    <t xml:space="preserve">WALTER SALERNO S.R.L.</t>
  </si>
  <si>
    <t xml:space="preserve">WALTER WONG E.I.R.L</t>
  </si>
  <si>
    <t xml:space="preserve">WAM NET S.A.C.</t>
  </si>
  <si>
    <t xml:space="preserve">WANG HE S.A.C.</t>
  </si>
  <si>
    <t xml:space="preserve">WANG ZHAO LONG S.A.C.</t>
  </si>
  <si>
    <t xml:space="preserve">WAORSA S.R.L.</t>
  </si>
  <si>
    <t xml:space="preserve">WAR CONTRATISTAS GENERALES S.A.C.</t>
  </si>
  <si>
    <t xml:space="preserve">WARD CASTILLO FRED DOUGLAS</t>
  </si>
  <si>
    <t xml:space="preserve">WARMI PRODUCCIONES S.R.L.</t>
  </si>
  <si>
    <t xml:space="preserve">WARO'S E.I.R.L.</t>
  </si>
  <si>
    <t xml:space="preserve">WARTON TAPIA LESLY</t>
  </si>
  <si>
    <t xml:space="preserve">WARU CONSULTORES SAC</t>
  </si>
  <si>
    <t xml:space="preserve">WASI PERU SRLTDA</t>
  </si>
  <si>
    <t xml:space="preserve">WASTER ASESORES Y CONSULTORES S.A.C.</t>
  </si>
  <si>
    <t xml:space="preserve">WASUVI EIRL WALTER SUAREZ VILLAR</t>
  </si>
  <si>
    <t xml:space="preserve">WATERTECH S.A.</t>
  </si>
  <si>
    <t xml:space="preserve">WATSON SERVICE EIRL</t>
  </si>
  <si>
    <t xml:space="preserve">WAYSS &amp; FREYTAG AG SUCURSAL DEL PERU</t>
  </si>
  <si>
    <t xml:space="preserve">WC SERVICIOS GRAFICOS S.R.LTDA</t>
  </si>
  <si>
    <t xml:space="preserve">WDM ANDINA SA</t>
  </si>
  <si>
    <t xml:space="preserve">WEB DB SOLUTIONS SAC</t>
  </si>
  <si>
    <t xml:space="preserve">WEBB URBINA SAMUEL</t>
  </si>
  <si>
    <t xml:space="preserve">WEBMEDIARIOS DEL PERU SAC</t>
  </si>
  <si>
    <t xml:space="preserve">WEBSITES 170199 S.A.C.</t>
  </si>
  <si>
    <t xml:space="preserve">WEEMC S.A.</t>
  </si>
  <si>
    <t xml:space="preserve">WEGA CONSTRUCTORA E INMOBILIARIA S.A.C.</t>
  </si>
  <si>
    <t xml:space="preserve">WEISIK TEXTILES S.A.C.</t>
  </si>
  <si>
    <t xml:space="preserve">WELCOME IDANEL S.R.L.</t>
  </si>
  <si>
    <t xml:space="preserve">WELL COMPANY S.R.L.</t>
  </si>
  <si>
    <t xml:space="preserve">WELL DATA DEL PERU E.I.R.L</t>
  </si>
  <si>
    <t xml:space="preserve">WELSC CHEMICAL S.A.</t>
  </si>
  <si>
    <t xml:space="preserve">WENCESLAO JULIO RIVAS GALLOSO SCRLTDA</t>
  </si>
  <si>
    <t xml:space="preserve">WENDY INN S A</t>
  </si>
  <si>
    <t xml:space="preserve">WENINGER MATAYOSHI ELIZABETH HORTENSIA</t>
  </si>
  <si>
    <t xml:space="preserve">WENPACK S.R.L.</t>
  </si>
  <si>
    <t xml:space="preserve">WENSLEY S.R.L.</t>
  </si>
  <si>
    <t xml:space="preserve">WERTHEMAN DELGADO JAIME IVAN</t>
  </si>
  <si>
    <t xml:space="preserve">WEST PETRO S.A.C.</t>
  </si>
  <si>
    <t xml:space="preserve">WESTERN IMPORTADORA S C R L</t>
  </si>
  <si>
    <t xml:space="preserve">WESTERN PACIFIC CORPORATION S.A.</t>
  </si>
  <si>
    <t xml:space="preserve">WESTFALIA S.A.</t>
  </si>
  <si>
    <t xml:space="preserve">WESTMINSTER PERUANA S.A. EN LIQUIDACION</t>
  </si>
  <si>
    <t xml:space="preserve">WESTPHALEN DURAND ANNELIESE</t>
  </si>
  <si>
    <t xml:space="preserve">WEYMI S.R.LTDA</t>
  </si>
  <si>
    <t xml:space="preserve">WH AUTOMOTRIZ E I R L</t>
  </si>
  <si>
    <t xml:space="preserve">WH INDUSTRIAL QUICK SERVICE E.I.R.L.</t>
  </si>
  <si>
    <t xml:space="preserve">WHA CHENG MORALES FELIX ALBERTO</t>
  </si>
  <si>
    <t xml:space="preserve">WHF S R LTDA</t>
  </si>
  <si>
    <t xml:space="preserve">WHILLY POLO Y CIA SRL</t>
  </si>
  <si>
    <t xml:space="preserve">WHIPPY DIGITAL S.A.C.</t>
  </si>
  <si>
    <t xml:space="preserve">WHOLE BUSINESS S.A.C.</t>
  </si>
  <si>
    <t xml:space="preserve">WHOLE MINING SERVICE WMS S.A.C.</t>
  </si>
  <si>
    <t xml:space="preserve">WICHE CORIMANYA MONICA CONSUELO</t>
  </si>
  <si>
    <t xml:space="preserve">WIENER FRESCO RAUL ALFREDO</t>
  </si>
  <si>
    <t xml:space="preserve">WIESE HOLDING S.A.</t>
  </si>
  <si>
    <t xml:space="preserve">WIESE MIRO QUESADA VIRGINIA GABRIELA</t>
  </si>
  <si>
    <t xml:space="preserve">WIESSE RISSO MARIA TERESA</t>
  </si>
  <si>
    <t xml:space="preserve">WIKI S.A.</t>
  </si>
  <si>
    <t xml:space="preserve">WIL S.R.L.</t>
  </si>
  <si>
    <t xml:space="preserve">WILAC SERVICE E I R LTDA</t>
  </si>
  <si>
    <t xml:space="preserve">WILD BOY Y FOR TOTU'S S.R.LTDA</t>
  </si>
  <si>
    <t xml:space="preserve">WILDER J Z &amp; ASOCIADOS S.A.C.</t>
  </si>
  <si>
    <t xml:space="preserve">WILDLAND S.A</t>
  </si>
  <si>
    <t xml:space="preserve">WILFREDO AMERICO PEREZ MARQUEZ</t>
  </si>
  <si>
    <t xml:space="preserve">WILFREDO Y MARIA SUQUEYAMA MIAGUI</t>
  </si>
  <si>
    <t xml:space="preserve">WILFREDO Y RENATO S A</t>
  </si>
  <si>
    <t xml:space="preserve">WILLIAMS TEJADA TOMAS DAVID</t>
  </si>
  <si>
    <t xml:space="preserve">WILLIS FABER &amp; DUMAS LIMITED</t>
  </si>
  <si>
    <t xml:space="preserve">WILLIS ROJAS DE CASTILLO MARYLIN ELIZABE</t>
  </si>
  <si>
    <t xml:space="preserve">WILLOW TECNOLOGIA DEPORTIVA SRL</t>
  </si>
  <si>
    <t xml:space="preserve">WILLY RUIZ E.I.R.L.</t>
  </si>
  <si>
    <t xml:space="preserve">WILMEO S.A. EN LIQUIDACION</t>
  </si>
  <si>
    <t xml:space="preserve">WIMPON OSORIO DE WONG ERMELINDA VISITACI</t>
  </si>
  <si>
    <t xml:space="preserve">WINCOM PERUVIAN S.A.C.</t>
  </si>
  <si>
    <t xml:space="preserve">WINDOWS INTERNAT NET IMPORT EXPORT SRL</t>
  </si>
  <si>
    <t xml:space="preserve">WINDOWS SRL</t>
  </si>
  <si>
    <t xml:space="preserve">WINGS DEL PERU S.A.</t>
  </si>
  <si>
    <t xml:space="preserve">WINNER COMPONENTES ELECTRONICOS S.A.</t>
  </si>
  <si>
    <t xml:space="preserve">WINNER PLACE SAC</t>
  </si>
  <si>
    <t xml:space="preserve">WINROCK INTERNATIONAL-OFICINA PERU</t>
  </si>
  <si>
    <t xml:space="preserve">WINTER LAGOS JOSE OSCAR</t>
  </si>
  <si>
    <t xml:space="preserve">WIPOSS S.A.C.</t>
  </si>
  <si>
    <t xml:space="preserve">WISA CHAVEZ MIGUEL MARCELINO</t>
  </si>
  <si>
    <t xml:space="preserve">WISA CHAVEZ RAFAEL DERGUIT</t>
  </si>
  <si>
    <t xml:space="preserve">WISO S.R.L.</t>
  </si>
  <si>
    <t xml:space="preserve">WITTI PERU SOCIEDAD ANONIMA</t>
  </si>
  <si>
    <t xml:space="preserve">WIZA REPRESENTACIONES S R L</t>
  </si>
  <si>
    <t xml:space="preserve">WM SERVICIOS E.I.R.L.</t>
  </si>
  <si>
    <t xml:space="preserve">WMB &amp; ASOCIADOS S.R.L.</t>
  </si>
  <si>
    <t xml:space="preserve">WMV MOTORS S.R.LTDA.</t>
  </si>
  <si>
    <t xml:space="preserve">WOLF COMPANY SOCIEDAD ANONIMA</t>
  </si>
  <si>
    <t xml:space="preserve">WONDER SRLTDA</t>
  </si>
  <si>
    <t xml:space="preserve">WONDERFUL PLACE SOCIEDAD ANONIMA CERRADA</t>
  </si>
  <si>
    <t xml:space="preserve">WONG ALVARADO JUANA ENCARNACION</t>
  </si>
  <si>
    <t xml:space="preserve">WONG BRAVO LUIS ALBERTO</t>
  </si>
  <si>
    <t xml:space="preserve">WONG CORDERO ROSA MARIA</t>
  </si>
  <si>
    <t xml:space="preserve">WONG KCONT DE WONG SOFIA</t>
  </si>
  <si>
    <t xml:space="preserve">WONG KIT CHING MANUELA BEATRIZ</t>
  </si>
  <si>
    <t xml:space="preserve">WONG KIT CHING RODOLFO</t>
  </si>
  <si>
    <t xml:space="preserve">WONG LAN KOK CHENG</t>
  </si>
  <si>
    <t xml:space="preserve">WONG LEON LUIS EDUARDO</t>
  </si>
  <si>
    <t xml:space="preserve">WONG MOC ANTONIO RAMON</t>
  </si>
  <si>
    <t xml:space="preserve">WONG MORALES CESAR JAVIER</t>
  </si>
  <si>
    <t xml:space="preserve">WONG PANAIFO DE SUBIETA INES</t>
  </si>
  <si>
    <t xml:space="preserve">WONG PERONE NELLY ELENA</t>
  </si>
  <si>
    <t xml:space="preserve">WONG QUINTANA ROXANA OFELIA</t>
  </si>
  <si>
    <t xml:space="preserve">WONG RODRIGUEZ ROSITA AMERICA</t>
  </si>
  <si>
    <t xml:space="preserve">WONG SAU YAN</t>
  </si>
  <si>
    <t xml:space="preserve">WONG TORRES JAIME</t>
  </si>
  <si>
    <t xml:space="preserve">WONG VALDERRAMA MARCO ANTONIO</t>
  </si>
  <si>
    <t xml:space="preserve">WONG Y CORP. INDUSTRIAL ASOCIADA S.A.</t>
  </si>
  <si>
    <t xml:space="preserve">WONG YAU ALAN</t>
  </si>
  <si>
    <t xml:space="preserve">WONG YEP WILLIE</t>
  </si>
  <si>
    <t xml:space="preserve">WONG YESAN RICARDO</t>
  </si>
  <si>
    <t xml:space="preserve">WONG YI DE WONG NORMA FELICIA</t>
  </si>
  <si>
    <t xml:space="preserve">WOOD &amp; METAL SRLTDA</t>
  </si>
  <si>
    <t xml:space="preserve">WOODAGE GRAHAM WILLIAM</t>
  </si>
  <si>
    <t xml:space="preserve">WOODMAN CASALINO JOSE ENRIQUE</t>
  </si>
  <si>
    <t xml:space="preserve">WORD AND PROCESS DE SERVICE SA</t>
  </si>
  <si>
    <t xml:space="preserve">WORD PERFECT INVERS.VIRGEN DEL CARMEN SA</t>
  </si>
  <si>
    <t xml:space="preserve">WORD TRAIDING E.I.R.L.</t>
  </si>
  <si>
    <t xml:space="preserve">WORK MASTER TECHNICAL S.A.C.</t>
  </si>
  <si>
    <t xml:space="preserve">WORK PERFECT S.R.L.</t>
  </si>
  <si>
    <t xml:space="preserve">WORK SERVICES S.A.</t>
  </si>
  <si>
    <t xml:space="preserve">WORKER S.R.L.</t>
  </si>
  <si>
    <t xml:space="preserve">WORLD ACCOUNT S.R.LTDA</t>
  </si>
  <si>
    <t xml:space="preserve">WORLD BUSINESS INVESTORS GROUP S.A.</t>
  </si>
  <si>
    <t xml:space="preserve">WORLD CAMFEL CORP SOC RESP LTDA</t>
  </si>
  <si>
    <t xml:space="preserve">WORLD ELECTRONIC S S.R.L.</t>
  </si>
  <si>
    <t xml:space="preserve">WORLD MUSIC S.R.LTDA.</t>
  </si>
  <si>
    <t xml:space="preserve">WORLD PACIFIC INTERNATIONAL S.A.C.</t>
  </si>
  <si>
    <t xml:space="preserve">WORLD RECHARGER S.A.</t>
  </si>
  <si>
    <t xml:space="preserve">WORLD TEXTILE &amp; PRODUCTS S.A.C.</t>
  </si>
  <si>
    <t xml:space="preserve">WORLD TOURS S.A</t>
  </si>
  <si>
    <t xml:space="preserve">WORLD TRADING Y COMPANIA S.A.</t>
  </si>
  <si>
    <t xml:space="preserve">WORLDCARE PERU S.A.</t>
  </si>
  <si>
    <t xml:space="preserve">WORLDGRAB S.R.LTDA.</t>
  </si>
  <si>
    <t xml:space="preserve">WORLDWIDE BUSINESS S.A.C.</t>
  </si>
  <si>
    <t xml:space="preserve">WORLDWIDE SERVICES (PERU) S.A.C.</t>
  </si>
  <si>
    <t xml:space="preserve">WORLDWIDE TRADING S A</t>
  </si>
  <si>
    <t xml:space="preserve">WORLWIDE UCHINANCHU BUSINESS ASSOC OF PE</t>
  </si>
  <si>
    <t xml:space="preserve">WP PERU SAC</t>
  </si>
  <si>
    <t xml:space="preserve">WRAWGLER INTERNATIONAL S.R.L.</t>
  </si>
  <si>
    <t xml:space="preserve">WU PERALTA ESTEBAN</t>
  </si>
  <si>
    <t xml:space="preserve">WU XUE WU Y LI HUANXIA S.R.L.</t>
  </si>
  <si>
    <t xml:space="preserve">WYMAR S.R.L.</t>
  </si>
  <si>
    <t xml:space="preserve">WZ MULTY SERVIS SRLTDA</t>
  </si>
  <si>
    <t xml:space="preserve">X SOFT S.A.C.</t>
  </si>
  <si>
    <t xml:space="preserve">X-CORP S.A.C.</t>
  </si>
  <si>
    <t xml:space="preserve">X-LASER S.A.C.</t>
  </si>
  <si>
    <t xml:space="preserve">X-SISTEMAS S.A</t>
  </si>
  <si>
    <t xml:space="preserve">X.K LIMA SAC</t>
  </si>
  <si>
    <t xml:space="preserve">XAVIER MAC-LEAN E.I.R.L</t>
  </si>
  <si>
    <t xml:space="preserve">XB &amp; ASOCIADOS S.A.C.</t>
  </si>
  <si>
    <t xml:space="preserve">XCELTA S.R.L.</t>
  </si>
  <si>
    <t xml:space="preserve">XENTA SOCIEDAD CIVIL DE RESPONSAB LTDA</t>
  </si>
  <si>
    <t xml:space="preserve">XEROX DIGITAL COM SOCIEDAD ANONIMA</t>
  </si>
  <si>
    <t xml:space="preserve">XIOMYTA SERVICE E.I.R.L.</t>
  </si>
  <si>
    <t xml:space="preserve">XIVICCE S.A.</t>
  </si>
  <si>
    <t xml:space="preserve">XNOM NIHIL OBSTAT S.R.LTDA.</t>
  </si>
  <si>
    <t xml:space="preserve">XOCAVI S.A</t>
  </si>
  <si>
    <t xml:space="preserve">XP COMPUTER E.I.R.L.</t>
  </si>
  <si>
    <t xml:space="preserve">XPRESS SOFT S.A.</t>
  </si>
  <si>
    <t xml:space="preserve">XPRO TOTAL SERVICE S.A</t>
  </si>
  <si>
    <t xml:space="preserve">XTREMA AUTOMOTIVE SAC</t>
  </si>
  <si>
    <t xml:space="preserve">XTREME-NET S.A.C.</t>
  </si>
  <si>
    <t xml:space="preserve">Y &amp; Y SOCIEDAD ANONIMA</t>
  </si>
  <si>
    <t xml:space="preserve">Y-GROUP IMPORT S.A.C.</t>
  </si>
  <si>
    <t xml:space="preserve">Y.D.V. NEGOCIACIONES EIRL</t>
  </si>
  <si>
    <t xml:space="preserve">YABAR ZAVALA ALFREDO</t>
  </si>
  <si>
    <t xml:space="preserve">YACHAYHUASI S.A.</t>
  </si>
  <si>
    <t xml:space="preserve">YACILA DE SALDANA MARTHA</t>
  </si>
  <si>
    <t xml:space="preserve">YACKER GROBMAN SCHEVA</t>
  </si>
  <si>
    <t xml:space="preserve">YACOLCA CEPEDA ANDRES WALTER</t>
  </si>
  <si>
    <t xml:space="preserve">YACOLCA CEPEDA JULIO CESAR</t>
  </si>
  <si>
    <t xml:space="preserve">YACTAYO CACERES LILIA DORIS</t>
  </si>
  <si>
    <t xml:space="preserve">YACTAYO CERVANTES WILLIAM JAVIER</t>
  </si>
  <si>
    <t xml:space="preserve">YACTAYO CUZCANO MERCEDES</t>
  </si>
  <si>
    <t xml:space="preserve">YACTAYO RIVAS JAIME</t>
  </si>
  <si>
    <t xml:space="preserve">YACTAYO RONDON INES MILAGROS</t>
  </si>
  <si>
    <t xml:space="preserve">YACTAYO RUIZ LUZ ZORAIDA</t>
  </si>
  <si>
    <t xml:space="preserve">YADRAN TOURS S.A.</t>
  </si>
  <si>
    <t xml:space="preserve">YADROS EIRL</t>
  </si>
  <si>
    <t xml:space="preserve">YADUE S.R.LTDA.</t>
  </si>
  <si>
    <t xml:space="preserve">YAED S.R.LTDA.</t>
  </si>
  <si>
    <t xml:space="preserve">YAFERSA SRL</t>
  </si>
  <si>
    <t xml:space="preserve">YAGUI KANASHIRO CESAR ALBERTO</t>
  </si>
  <si>
    <t xml:space="preserve">YAGUI SERVICE EIR LTDA</t>
  </si>
  <si>
    <t xml:space="preserve">YAJAIRA PRODUCCIONES SA</t>
  </si>
  <si>
    <t xml:space="preserve">YAK INDUSTRIAS SA</t>
  </si>
  <si>
    <t xml:space="preserve">YAKARTA SRL</t>
  </si>
  <si>
    <t xml:space="preserve">YAKER'S SERVICE S.R.LTDA</t>
  </si>
  <si>
    <t xml:space="preserve">YALAN &amp; GUTIERREZ ASOCIADOS S C</t>
  </si>
  <si>
    <t xml:space="preserve">YALAN REYES DICK HENRY</t>
  </si>
  <si>
    <t xml:space="preserve">YALE AUSACO S.A. EN LIQUIDACION</t>
  </si>
  <si>
    <t xml:space="preserve">YALI S E.I.R.L</t>
  </si>
  <si>
    <t xml:space="preserve">YALICO PONTE PAUL ISAIAS</t>
  </si>
  <si>
    <t xml:space="preserve">YALLE GARAY CARLOS ENERICO</t>
  </si>
  <si>
    <t xml:space="preserve">YALLE SOLGORREY WALTER TEODORO</t>
  </si>
  <si>
    <t xml:space="preserve">YALLE YAURI CELIA</t>
  </si>
  <si>
    <t xml:space="preserve">YALTA SERVICES EIRL</t>
  </si>
  <si>
    <t xml:space="preserve">YAMADA TANAKA LUIS MIGUEL</t>
  </si>
  <si>
    <t xml:space="preserve">YAMAKAWA HIRASHIKI AUGUSTO</t>
  </si>
  <si>
    <t xml:space="preserve">YAMAMOTO YAMAMOTO JORGE</t>
  </si>
  <si>
    <t xml:space="preserve">YAMASHIRO YKEHARA JULIO JOSE</t>
  </si>
  <si>
    <t xml:space="preserve">YAMASHITA YAMASHITA NICOLAS</t>
  </si>
  <si>
    <t xml:space="preserve">YAMAUCHI SAKUGAWA NELLY</t>
  </si>
  <si>
    <t xml:space="preserve">YAMILA LINEA INDUSTRIAL S.A.C.</t>
  </si>
  <si>
    <t xml:space="preserve">YAMIR S.A.C.</t>
  </si>
  <si>
    <t xml:space="preserve">YAMO OCHOA JOSE SANTOS</t>
  </si>
  <si>
    <t xml:space="preserve">YAMO S.R.LTDA</t>
  </si>
  <si>
    <t xml:space="preserve">YAMUCA LIVIAPOMA FRANCO</t>
  </si>
  <si>
    <t xml:space="preserve">YAMUNAQUE YARLEQUE CARLOS ALBERTO</t>
  </si>
  <si>
    <t xml:space="preserve">YAMUNAQUE YARLEQUE JORGE</t>
  </si>
  <si>
    <t xml:space="preserve">YANA QUISPE TOMAS JUAN DE DIOS</t>
  </si>
  <si>
    <t xml:space="preserve">YANAC LEDESMA ALEJANDRO</t>
  </si>
  <si>
    <t xml:space="preserve">YANAMA &amp; SONS</t>
  </si>
  <si>
    <t xml:space="preserve">YANARICO CALSIN MARGARITA GLADYS</t>
  </si>
  <si>
    <t xml:space="preserve">YANCCE QUISPE DESIDERIO</t>
  </si>
  <si>
    <t xml:space="preserve">YANCE ERAZO ALFREDO WALTER</t>
  </si>
  <si>
    <t xml:space="preserve">YANCE LLAMOCURI MERI LUZ</t>
  </si>
  <si>
    <t xml:space="preserve">YANCE VARGAS NOEMI</t>
  </si>
  <si>
    <t xml:space="preserve">YANCUNTA VILLANUEVA SOLEDAD MILAGROS</t>
  </si>
  <si>
    <t xml:space="preserve">YANEZ GUTIERREZ MARCO ANTONIO</t>
  </si>
  <si>
    <t xml:space="preserve">YANEZ TIZON ESTEBAN MATEO</t>
  </si>
  <si>
    <t xml:space="preserve">YANEZ VALDINO DE FLOREZ DORA LUCIA</t>
  </si>
  <si>
    <t xml:space="preserve">YANEZ WENDORFF GUSTAVO MANUEL</t>
  </si>
  <si>
    <t xml:space="preserve">YANG SHAOFANG E.I.R.L.</t>
  </si>
  <si>
    <t xml:space="preserve">YANGALI DE LA PEÑA GLADY SONIA</t>
  </si>
  <si>
    <t xml:space="preserve">YANGALI RETAMOZO DE CHURA MONICA ANGELIC</t>
  </si>
  <si>
    <t xml:space="preserve">YANGALI ROMERO CARLOS MANUEL</t>
  </si>
  <si>
    <t xml:space="preserve">YANGALI ROMERO MAXIMO ANDRES</t>
  </si>
  <si>
    <t xml:space="preserve">YANQUI YANQUI MARIA JUSTINA</t>
  </si>
  <si>
    <t xml:space="preserve">YANTAS INGA SERGIO</t>
  </si>
  <si>
    <t xml:space="preserve">YANY EXIM E.I.R.L.</t>
  </si>
  <si>
    <t xml:space="preserve">YAPIAS ASTETE JONNY ALBINO</t>
  </si>
  <si>
    <t xml:space="preserve">YAPUCHURA CUSI PERCY</t>
  </si>
  <si>
    <t xml:space="preserve">YAPUCHURA LERMA PAULINO</t>
  </si>
  <si>
    <t xml:space="preserve">YAPUCHURA UCHASARA MARIA</t>
  </si>
  <si>
    <t xml:space="preserve">YAPUCHURA YAPUCHURA CELIA</t>
  </si>
  <si>
    <t xml:space="preserve">YARA SONAN CARLOS</t>
  </si>
  <si>
    <t xml:space="preserve">YARA YARA LUIS Y YAGUI ARASHIRO JUAN</t>
  </si>
  <si>
    <t xml:space="preserve">YARANGA CESAR GILMER</t>
  </si>
  <si>
    <t xml:space="preserve">YARANGA HENOJO DE YARANGA ELSA AYDEE</t>
  </si>
  <si>
    <t xml:space="preserve">YARANGA MEZA JULIAN</t>
  </si>
  <si>
    <t xml:space="preserve">YARANGO FLORES SEGUNDO IVAN</t>
  </si>
  <si>
    <t xml:space="preserve">YARAPLAS S.A</t>
  </si>
  <si>
    <t xml:space="preserve">YARASCA ASCENCIO PATRICIA ELIZABETH</t>
  </si>
  <si>
    <t xml:space="preserve">YARASCA GUZMAN EDITH DONATILA</t>
  </si>
  <si>
    <t xml:space="preserve">YARI CASTANEDA LUIS ENRIQUE</t>
  </si>
  <si>
    <t xml:space="preserve">YARINGAÑO CAMARENA SILVIA GUMERCINDA</t>
  </si>
  <si>
    <t xml:space="preserve">YARLAQUE VILCHEZ VLADIMIR</t>
  </si>
  <si>
    <t xml:space="preserve">YARLEQUE ALMESTAR HERMY</t>
  </si>
  <si>
    <t xml:space="preserve">YARLEQUE ARRUNATEGUI ANA BERTHA</t>
  </si>
  <si>
    <t xml:space="preserve">YARROW LUMBRERAS NORMA MARTINA</t>
  </si>
  <si>
    <t xml:space="preserve">YASHIN TRAVEL SERVICE S A</t>
  </si>
  <si>
    <t xml:space="preserve">YASTAMASI S.A.C.</t>
  </si>
  <si>
    <t xml:space="preserve">YASUDA MORINAKA HECTOR LUIS</t>
  </si>
  <si>
    <t xml:space="preserve">YASUKATSU S.A.C.</t>
  </si>
  <si>
    <t xml:space="preserve">YATACO CASTRO RAUL</t>
  </si>
  <si>
    <t xml:space="preserve">YATACO MENDOZA JOSE E.</t>
  </si>
  <si>
    <t xml:space="preserve">YATACO PACHAS LUIS</t>
  </si>
  <si>
    <t xml:space="preserve">YATACO POMAR VIDAL SILVIO</t>
  </si>
  <si>
    <t xml:space="preserve">YATACO SARAVIA WILLIAM RAUL</t>
  </si>
  <si>
    <t xml:space="preserve">YATACO VIVANCO CARLOS</t>
  </si>
  <si>
    <t xml:space="preserve">YAU GAZZO JOSE AUGUSTO</t>
  </si>
  <si>
    <t xml:space="preserve">YAUDEL S A</t>
  </si>
  <si>
    <t xml:space="preserve">YAULI FELIPE WALTER EDUARDO</t>
  </si>
  <si>
    <t xml:space="preserve">YAURI BLAS JORGE LUIS</t>
  </si>
  <si>
    <t xml:space="preserve">YAURI COLQUECHAGUA JUAN CARLOS</t>
  </si>
  <si>
    <t xml:space="preserve">YAURI CONDORI MARCELINO</t>
  </si>
  <si>
    <t xml:space="preserve">YAURI GURMENDI HONORIA</t>
  </si>
  <si>
    <t xml:space="preserve">YAURI GÜERE DANIEL</t>
  </si>
  <si>
    <t xml:space="preserve">YAURI PINEDA HUBER MAXIMO</t>
  </si>
  <si>
    <t xml:space="preserve">YAURI RAYMUNDO VLADIMIR ELIAS</t>
  </si>
  <si>
    <t xml:space="preserve">YAURI ROMERO BEATRIZ</t>
  </si>
  <si>
    <t xml:space="preserve">YAURIS SILVERA CIRO</t>
  </si>
  <si>
    <t xml:space="preserve">YAURIVILCA MARTINEZ NERY ZILA</t>
  </si>
  <si>
    <t xml:space="preserve">YAYA CHUMPITAZ JOSE GUILLERMO</t>
  </si>
  <si>
    <t xml:space="preserve">YAÑEZ ECHAJAYA PABLO DIONISIO</t>
  </si>
  <si>
    <t xml:space="preserve">YAÑEZ LAOS PATRICIA GRACE</t>
  </si>
  <si>
    <t xml:space="preserve">YAÑEZ LINARES GILBERT ANTONIO</t>
  </si>
  <si>
    <t xml:space="preserve">YAÑEZ PEREZ CESAR CARLOS</t>
  </si>
  <si>
    <t xml:space="preserve">YBARGUEN PACHECO MANUEL ASUNCION</t>
  </si>
  <si>
    <t xml:space="preserve">YBAZETA ZEGARRA BLANCA</t>
  </si>
  <si>
    <t xml:space="preserve">YBAÑEZ TAMARA FLORIAN AGUSTIN</t>
  </si>
  <si>
    <t xml:space="preserve">YCHOCAN RIVEROS LUIS MARTIN</t>
  </si>
  <si>
    <t xml:space="preserve">YCONO SERVICIOS E. I. R. L.</t>
  </si>
  <si>
    <t xml:space="preserve">YEBA S.A.C.</t>
  </si>
  <si>
    <t xml:space="preserve">YED MEDICA SRLTDA</t>
  </si>
  <si>
    <t xml:space="preserve">YEFFIMO DEMETRIO CARMEN</t>
  </si>
  <si>
    <t xml:space="preserve">YEGI S.A.</t>
  </si>
  <si>
    <t xml:space="preserve">YELLOW BLUE SERVIBUS S.A.</t>
  </si>
  <si>
    <t xml:space="preserve">YEMELIN S.R.L.</t>
  </si>
  <si>
    <t xml:space="preserve">YEN SU DISTRIBUCIONES Y SERVICIOS GRAL.</t>
  </si>
  <si>
    <t xml:space="preserve">YENGLE CASTRO SANDRA GYANINA JOVANA</t>
  </si>
  <si>
    <t xml:space="preserve">YEP CHAN GERMAN VICTOR</t>
  </si>
  <si>
    <t xml:space="preserve">YEP CHU VALENTIN</t>
  </si>
  <si>
    <t xml:space="preserve">YEP JO LENG</t>
  </si>
  <si>
    <t xml:space="preserve">YEP VILLANUEVA TATIANA REBECA</t>
  </si>
  <si>
    <t xml:space="preserve">YEPEZ CALIXTO ANTONIO ABAT</t>
  </si>
  <si>
    <t xml:space="preserve">YEPEZ CALIXTO FRANCISCA ELSA</t>
  </si>
  <si>
    <t xml:space="preserve">YEPEZ MELENDEZ JUSTINIANO</t>
  </si>
  <si>
    <t xml:space="preserve">YEPEZ RAMIREZ MARIA ELENA</t>
  </si>
  <si>
    <t xml:space="preserve">YEREN CUJES MANUEL JESUS</t>
  </si>
  <si>
    <t xml:space="preserve">YEREN RAMIREZ PABLO AUGUSTO</t>
  </si>
  <si>
    <t xml:space="preserve">YEREN REYES DE MENDOZA ROSA MARIA</t>
  </si>
  <si>
    <t xml:space="preserve">YERPUEN SOCIEDAD ANONIMA</t>
  </si>
  <si>
    <t xml:space="preserve">YES CLOTHING COMPANY S.A.C.</t>
  </si>
  <si>
    <t xml:space="preserve">YES PERU S A</t>
  </si>
  <si>
    <t xml:space="preserve">YESO HUALCAN S R L</t>
  </si>
  <si>
    <t xml:space="preserve">YI CHOY HNOS S A</t>
  </si>
  <si>
    <t xml:space="preserve">YI LI SRL</t>
  </si>
  <si>
    <t xml:space="preserve">YI SIUCHO CESAR</t>
  </si>
  <si>
    <t xml:space="preserve">YI SIUCHO YUCLIN</t>
  </si>
  <si>
    <t xml:space="preserve">YI WU YEN</t>
  </si>
  <si>
    <t xml:space="preserve">YIN LI S.A.</t>
  </si>
  <si>
    <t xml:space="preserve">YIREH CORPORATION S.A.C.</t>
  </si>
  <si>
    <t xml:space="preserve">YIREH E I R L</t>
  </si>
  <si>
    <t xml:space="preserve">YLDEFONZO LOLI ANTONIO</t>
  </si>
  <si>
    <t xml:space="preserve">YLLESCA CASAFRANCA NALDA MELIN</t>
  </si>
  <si>
    <t xml:space="preserve">YLLESCA MANCHEGO JESUS ALBERTO</t>
  </si>
  <si>
    <t xml:space="preserve">YLLESCAS PRADO WALTER SILVIO</t>
  </si>
  <si>
    <t xml:space="preserve">YNCA DURAND MALVYN MIGUEL</t>
  </si>
  <si>
    <t xml:space="preserve">YNCIO ALMINAGORDA PATRICIA SOLEDAD</t>
  </si>
  <si>
    <t xml:space="preserve">YNFANTES GUTIERREZ MARIA ANGELICA</t>
  </si>
  <si>
    <t xml:space="preserve">YNGA ALIAGA TERESA CECILIA</t>
  </si>
  <si>
    <t xml:space="preserve">YNGA CANALES JESUS MAURO</t>
  </si>
  <si>
    <t xml:space="preserve">YNGA PARDAVE ENRIQUE WALTER</t>
  </si>
  <si>
    <t xml:space="preserve">YNTUSCA BULEJE DIONICIO</t>
  </si>
  <si>
    <t xml:space="preserve">YOGUI BURGER EIRL</t>
  </si>
  <si>
    <t xml:space="preserve">YOGURT HOUSE E.I.R.L.</t>
  </si>
  <si>
    <t xml:space="preserve">YOKOYAMA YOKOYAMA CARMEN</t>
  </si>
  <si>
    <t xml:space="preserve">YOMMAR S.A.</t>
  </si>
  <si>
    <t xml:space="preserve">YONA IMPORT EXPORT S R L</t>
  </si>
  <si>
    <t xml:space="preserve">YONASHIRO ARAUJO AQUILINA</t>
  </si>
  <si>
    <t xml:space="preserve">YONG HONG LI</t>
  </si>
  <si>
    <t xml:space="preserve">YONG JAU JUAN</t>
  </si>
  <si>
    <t xml:space="preserve">YONG MOTTA DE BARRIENTOS LUISA ELOISA</t>
  </si>
  <si>
    <t xml:space="preserve">YONG TATAJE LUIS FELIX</t>
  </si>
  <si>
    <t xml:space="preserve">YOPLAC YOPLAC JAVIER</t>
  </si>
  <si>
    <t xml:space="preserve">YORK ANDINA SA EMA PERU</t>
  </si>
  <si>
    <t xml:space="preserve">YOSHI S R LTDA</t>
  </si>
  <si>
    <t xml:space="preserve">YOSHIOKA CHACON MARCO ANTONIO SHIGUERU</t>
  </si>
  <si>
    <t xml:space="preserve">YOUR POWER S.A.</t>
  </si>
  <si>
    <t xml:space="preserve">YOVERA JUAREZ PAULO</t>
  </si>
  <si>
    <t xml:space="preserve">YOVERA ODICIO MIGUEL ERNESTO RAFAEL</t>
  </si>
  <si>
    <t xml:space="preserve">YOVERA PANTA EDDY YOVANI</t>
  </si>
  <si>
    <t xml:space="preserve">YOVERA SAAVEDRA ELADIO</t>
  </si>
  <si>
    <t xml:space="preserve">YPAL CONTRATISTAS GENERALES S.R.L.</t>
  </si>
  <si>
    <t xml:space="preserve">YPANAQUE GUTIERREZ GERARDO TEODORO</t>
  </si>
  <si>
    <t xml:space="preserve">YPANAQUE SOSA ALFREDO</t>
  </si>
  <si>
    <t xml:space="preserve">YPARRAGUIRRE NUNEZ DORIS</t>
  </si>
  <si>
    <t xml:space="preserve">YPARRAGUIRRE RIOS CECILIA</t>
  </si>
  <si>
    <t xml:space="preserve">YRAJA TAIRA CARLOS ENRIQUE</t>
  </si>
  <si>
    <t xml:space="preserve">YREI YREI JAIME SHOEI</t>
  </si>
  <si>
    <t xml:space="preserve">YRIGOYEN LEVEAU JUAN CARLOS</t>
  </si>
  <si>
    <t xml:space="preserve">YRIVARREN FALLAQUE DE SENNO MARCIA GENOV</t>
  </si>
  <si>
    <t xml:space="preserve">YRIVARREN SERV.DE HEMATOLOGIA CLINICA SO</t>
  </si>
  <si>
    <t xml:space="preserve">YSA CHOY PATRICIA</t>
  </si>
  <si>
    <t xml:space="preserve">YSIQUE CUMPA FRANCISCO</t>
  </si>
  <si>
    <t xml:space="preserve">YTOKAZU YTOKAZU MIGUEL</t>
  </si>
  <si>
    <t xml:space="preserve">YU IN S.A.C</t>
  </si>
  <si>
    <t xml:space="preserve">YUAN DONG HONG</t>
  </si>
  <si>
    <t xml:space="preserve">YUBIN SRLTDA</t>
  </si>
  <si>
    <t xml:space="preserve">YUCRA FUENTES LUCRECIA</t>
  </si>
  <si>
    <t xml:space="preserve">YUCRA MAMANI LUCY</t>
  </si>
  <si>
    <t xml:space="preserve">YUCRA RAMOS MANUEL JOSE</t>
  </si>
  <si>
    <t xml:space="preserve">YUFFRA CELI ROSA SILVIA</t>
  </si>
  <si>
    <t xml:space="preserve">YUICHI COSTANERA S.A</t>
  </si>
  <si>
    <t xml:space="preserve">YUJCRE YUPANQUI DE MANRIQUE EDELVINA</t>
  </si>
  <si>
    <t xml:space="preserve">YUNCAR GONZALES CARLOS ALBERTO</t>
  </si>
  <si>
    <t xml:space="preserve">YUPANQUI CAJAHUARINGA ANGELICA LORENA</t>
  </si>
  <si>
    <t xml:space="preserve">YUPANQUI CUEVA HAYDEE ROSANA</t>
  </si>
  <si>
    <t xml:space="preserve">YUPANQUI DE VALDEZ FELICITAS</t>
  </si>
  <si>
    <t xml:space="preserve">YUPANQUI ENRIQUEZ EVARISTO</t>
  </si>
  <si>
    <t xml:space="preserve">YUPANQUI FABIAN ESTELITA</t>
  </si>
  <si>
    <t xml:space="preserve">YUPANQUI HERNANDEZ DENNIS GIANCARLO</t>
  </si>
  <si>
    <t xml:space="preserve">YUPANQUI JUAREZ URIOL</t>
  </si>
  <si>
    <t xml:space="preserve">YUPANQUI JURADO EDITH MARGOT</t>
  </si>
  <si>
    <t xml:space="preserve">YUPANQUI LEON ESTHER BEATRIZ</t>
  </si>
  <si>
    <t xml:space="preserve">YUPANQUI PALOMINO TOMAS MAXIMO</t>
  </si>
  <si>
    <t xml:space="preserve">YUPANQUI SALINAS ENRIQUE GIOVANNI</t>
  </si>
  <si>
    <t xml:space="preserve">YUPANQUI VILA AVILIA DORA</t>
  </si>
  <si>
    <t xml:space="preserve">YUPANQUI ZARATE ELIZABETH GLADYS</t>
  </si>
  <si>
    <t xml:space="preserve">YUPANQUI-SRL</t>
  </si>
  <si>
    <t xml:space="preserve">YURI POMAREDA VERGARA E.I.R.L.</t>
  </si>
  <si>
    <t xml:space="preserve">YURIVILCA ASTETE VIOLETA HERMELINDA</t>
  </si>
  <si>
    <t xml:space="preserve">YURIVILCA LEON JOSE ANGEL</t>
  </si>
  <si>
    <t xml:space="preserve">YUSAMA E.I.R.L.</t>
  </si>
  <si>
    <t xml:space="preserve">YUYES VEGA JOSE</t>
  </si>
  <si>
    <t xml:space="preserve">YUZE TELECOMUNICACIONES E I R L</t>
  </si>
  <si>
    <t xml:space="preserve">YWZ DEL PERU S.A.</t>
  </si>
  <si>
    <t xml:space="preserve">YZAGUIRRE CAYETANO ELIZABETH SUSANA</t>
  </si>
  <si>
    <t xml:space="preserve">YZAGUIRRE GONZALES FRANCISCO DAVID</t>
  </si>
  <si>
    <t xml:space="preserve">Z &amp; C NEGOCIACIONES S.A.C.</t>
  </si>
  <si>
    <t xml:space="preserve">Z &amp; G INGENIEROS E.I.R.LTDA</t>
  </si>
  <si>
    <t xml:space="preserve">Z &amp; S PRODUCTOS TEXTILES S.R.LTDA.</t>
  </si>
  <si>
    <t xml:space="preserve">Z &amp; Z SERVICIOS GENERALES S R LTDA</t>
  </si>
  <si>
    <t xml:space="preserve">Z F M PROMOTORA S A</t>
  </si>
  <si>
    <t xml:space="preserve">Z Y A TRANSPORTES E.I.R.L.</t>
  </si>
  <si>
    <t xml:space="preserve">Z&amp;R IMPRECIONES GRAF.Y SUMINISTROS EIRL</t>
  </si>
  <si>
    <t xml:space="preserve">Z.Q. COLLECTION S.A.</t>
  </si>
  <si>
    <t xml:space="preserve">ZAA SOTO CESAR ALBERTO</t>
  </si>
  <si>
    <t xml:space="preserve">ZABADEL S.A.</t>
  </si>
  <si>
    <t xml:space="preserve">ZABALU SANTILLAN JADY</t>
  </si>
  <si>
    <t xml:space="preserve">ZACARIAS COYCA HERLINDA REBECA</t>
  </si>
  <si>
    <t xml:space="preserve">ZACARIAS PALOMINO IVAN ALEJANDRO</t>
  </si>
  <si>
    <t xml:space="preserve">ZACARIAS QUISPE EDSON HARDY</t>
  </si>
  <si>
    <t xml:space="preserve">ZACARIAS ROSAS JOHAN ALEX</t>
  </si>
  <si>
    <t xml:space="preserve">ZACARIAS Y ASOCIADOS S.A.C.</t>
  </si>
  <si>
    <t xml:space="preserve">ZACIGA BENAVIDES MONICA PATRICIA</t>
  </si>
  <si>
    <t xml:space="preserve">ZACONETA TOLEDO PRESCILIANO</t>
  </si>
  <si>
    <t xml:space="preserve">ZADALI E.I.R.L.</t>
  </si>
  <si>
    <t xml:space="preserve">ZAFERSON VELASQUEZ CARLOS ALBERTO</t>
  </si>
  <si>
    <t xml:space="preserve">ZAFRA AREVALO JUAN CECILIO</t>
  </si>
  <si>
    <t xml:space="preserve">ZAFRA S.A</t>
  </si>
  <si>
    <t xml:space="preserve">ZAG CONSULTORES S.R.LTDA.</t>
  </si>
  <si>
    <t xml:space="preserve">ZAGACETA BARDALES JUANA</t>
  </si>
  <si>
    <t xml:space="preserve">ZAGACETA CHAVEZ MIRIAM</t>
  </si>
  <si>
    <t xml:space="preserve">ZAGACETA Y SOLIS CC.PP. S.C.</t>
  </si>
  <si>
    <t xml:space="preserve">ZAGAL REATEGUI ALDO RUBEN</t>
  </si>
  <si>
    <t xml:space="preserve">ZAGAZETA ARZUBIALDE CARLOS SOLON</t>
  </si>
  <si>
    <t xml:space="preserve">ZAGOBE PC S.A.C.</t>
  </si>
  <si>
    <t xml:space="preserve">ZAKRZEWSKI ZIMMER JERZY KAZIMIERE</t>
  </si>
  <si>
    <t xml:space="preserve">ZALDIVAR COLLAZOS JORGE G</t>
  </si>
  <si>
    <t xml:space="preserve">ZAM CULTURAL S.R.L.</t>
  </si>
  <si>
    <t xml:space="preserve">ZAMALLOA CUBA ANGEL</t>
  </si>
  <si>
    <t xml:space="preserve">ZAMALLOA VILLAFUERTE RAUL</t>
  </si>
  <si>
    <t xml:space="preserve">ZAMBRANO FLORES EDITH</t>
  </si>
  <si>
    <t xml:space="preserve">ZAMBRANO GONGORA MIGUEL</t>
  </si>
  <si>
    <t xml:space="preserve">ZAMBRANO GONZALES RAUL</t>
  </si>
  <si>
    <t xml:space="preserve">ZAMBRANO GUTIERREZ JULIO PROSPERO</t>
  </si>
  <si>
    <t xml:space="preserve">ZAMBRANO LEON MELANIE ELIZABETH</t>
  </si>
  <si>
    <t xml:space="preserve">ZAMBRANO ORIHUELA SATURNINA</t>
  </si>
  <si>
    <t xml:space="preserve">ZAMBRANO ROSALES GERARDO</t>
  </si>
  <si>
    <t xml:space="preserve">ZAMBRANO Y ASOCIADOS SOCIEDAD CIVIL</t>
  </si>
  <si>
    <t xml:space="preserve">ZAMORA CARLOS JORGE</t>
  </si>
  <si>
    <t xml:space="preserve">ZAMORA DELGADO CRISTIAN ARTURO</t>
  </si>
  <si>
    <t xml:space="preserve">ZAMORA DELGADO GENARO</t>
  </si>
  <si>
    <t xml:space="preserve">ZAMORA IMPORT E.I.R.L.</t>
  </si>
  <si>
    <t xml:space="preserve">ZAMORA LAURENTE LUNASCO</t>
  </si>
  <si>
    <t xml:space="preserve">ZAMORA LOPEZ ROBERT JAIME</t>
  </si>
  <si>
    <t xml:space="preserve">ZAMORA MARCELO CHRISTIAM RODOLFO</t>
  </si>
  <si>
    <t xml:space="preserve">ZAMORA MARCELO TERESA</t>
  </si>
  <si>
    <t xml:space="preserve">ZAMORA PARIONA LAURO</t>
  </si>
  <si>
    <t xml:space="preserve">ZAMORA PIZARRO INGRID SARA</t>
  </si>
  <si>
    <t xml:space="preserve">ZAMORA RIOS CESAR ANGEL</t>
  </si>
  <si>
    <t xml:space="preserve">ZAMORA RIOS ROSA INES</t>
  </si>
  <si>
    <t xml:space="preserve">ZAMORA ROMERO DIANA GABRIELA</t>
  </si>
  <si>
    <t xml:space="preserve">ZAMORA SIPION ENRIQUE LUIS</t>
  </si>
  <si>
    <t xml:space="preserve">ZAMUDIO BENDEZU AGUSTIN JUSTO</t>
  </si>
  <si>
    <t xml:space="preserve">ZAMUDIO GARCIA RICARDO CARLOS</t>
  </si>
  <si>
    <t xml:space="preserve">ZAMUDIO HUAMANI CLARA URSULA</t>
  </si>
  <si>
    <t xml:space="preserve">ZAMUDIO MALQUI ORLANDO MARTIN</t>
  </si>
  <si>
    <t xml:space="preserve">ZAMUDIO REPRESENTACIONES EIRL</t>
  </si>
  <si>
    <t xml:space="preserve">ZAMUDIO SANCHES LIDIA</t>
  </si>
  <si>
    <t xml:space="preserve">ZAMUDIO TEZANOS PINTO JUAN GUILLERMO</t>
  </si>
  <si>
    <t xml:space="preserve">ZANABRIA CACERES GUILLERMO</t>
  </si>
  <si>
    <t xml:space="preserve">ZANABRIA LEON MILTON CESAR</t>
  </si>
  <si>
    <t xml:space="preserve">ZANABRIA VILLANUEVA MAXIMINA EUDOLIA</t>
  </si>
  <si>
    <t xml:space="preserve">ZANEK S A</t>
  </si>
  <si>
    <t xml:space="preserve">ZANELLI RODRIGUEZ CARLOS MARTIN</t>
  </si>
  <si>
    <t xml:space="preserve">ZANZIBAR S.A.C.</t>
  </si>
  <si>
    <t xml:space="preserve">ZAP SA</t>
  </si>
  <si>
    <t xml:space="preserve">ZAPANA HUMPIRI NEMESIO DARIO</t>
  </si>
  <si>
    <t xml:space="preserve">ZAPANA MORALES RUDY ALBERTO</t>
  </si>
  <si>
    <t xml:space="preserve">ZAPATA AGUILAR WILMER LUIS</t>
  </si>
  <si>
    <t xml:space="preserve">ZAPATA ARCE JESUS ENRIQUE</t>
  </si>
  <si>
    <t xml:space="preserve">ZAPATA CALDERON SANTOS</t>
  </si>
  <si>
    <t xml:space="preserve">ZAPATA CAYCHO JOSE MANUEL</t>
  </si>
  <si>
    <t xml:space="preserve">ZAPATA GUILLEN ROSA INGUEBOR</t>
  </si>
  <si>
    <t xml:space="preserve">ZAPATA IBARRA CARLOS</t>
  </si>
  <si>
    <t xml:space="preserve">ZAPATA IGREDA ANGEL RICARDO</t>
  </si>
  <si>
    <t xml:space="preserve">ZAPATA JIMENEZ BETTY MODESTA</t>
  </si>
  <si>
    <t xml:space="preserve">ZAPATA LONGA HUGO ROLANDO</t>
  </si>
  <si>
    <t xml:space="preserve">ZAPATA MENESES CESAR AUGUSTO</t>
  </si>
  <si>
    <t xml:space="preserve">ZAPATA PALMA BENJAMIN EDMUNDO</t>
  </si>
  <si>
    <t xml:space="preserve">ZAPATA PRADO VICTOR RAUL</t>
  </si>
  <si>
    <t xml:space="preserve">ZAPATA PRIETO SEGUNDO RUPERTO</t>
  </si>
  <si>
    <t xml:space="preserve">ZAPATA RAMOS JUAN MARIANO</t>
  </si>
  <si>
    <t xml:space="preserve">ZAPATA ROBATTI JUDITH ROSSANA</t>
  </si>
  <si>
    <t xml:space="preserve">ZAPATA RODRIGUEZ CIPRIANA</t>
  </si>
  <si>
    <t xml:space="preserve">ZAPATA SILVA CESAR NATIVIDAD</t>
  </si>
  <si>
    <t xml:space="preserve">ZAPATA SILVA LINO ARTURO</t>
  </si>
  <si>
    <t xml:space="preserve">ZAPATA VASQUEZ GUILLERMO EDMUNDO</t>
  </si>
  <si>
    <t xml:space="preserve">ZAPATA\</t>
  </si>
  <si>
    <t xml:space="preserve">ZAPATEL TELLO MARIA ELENA</t>
  </si>
  <si>
    <t xml:space="preserve">ZAPATERIA Y RENOVADORA SILVIO S.R.L.</t>
  </si>
  <si>
    <t xml:space="preserve">ZAPATERO DENEGRI HECTOR FELIX A</t>
  </si>
  <si>
    <t xml:space="preserve">ZARABIA ROMERO ALFREDO</t>
  </si>
  <si>
    <t xml:space="preserve">ZARATA CARBAJAL MAXIMO</t>
  </si>
  <si>
    <t xml:space="preserve">ZARATE AGUIRRE JENNY VIRGINIA</t>
  </si>
  <si>
    <t xml:space="preserve">ZARATE ALBORNOZ HIPOLITO</t>
  </si>
  <si>
    <t xml:space="preserve">ZARATE ARANA JULIO CESAR</t>
  </si>
  <si>
    <t xml:space="preserve">ZARATE CALDERON NELLY BEATRIZ</t>
  </si>
  <si>
    <t xml:space="preserve">ZARATE CALDERON SABINA VELDAD</t>
  </si>
  <si>
    <t xml:space="preserve">ZARATE CARHUAVILCA ELIAS JOAQUIN</t>
  </si>
  <si>
    <t xml:space="preserve">ZARATE CASTRO ROBERTO FIDEL</t>
  </si>
  <si>
    <t xml:space="preserve">ZARATE DIAZ JULIA</t>
  </si>
  <si>
    <t xml:space="preserve">ZARATE GALLUFFI ROMAN MARCELIANO</t>
  </si>
  <si>
    <t xml:space="preserve">ZARATE GRAJEDA ALIPIO</t>
  </si>
  <si>
    <t xml:space="preserve">ZARATE HUALLPA MARCO ANTONIO</t>
  </si>
  <si>
    <t xml:space="preserve">ZARATE LOPEZ FERNANDO CARLOS</t>
  </si>
  <si>
    <t xml:space="preserve">ZARATE MIRANDA ALEJANDRO FRANCISCO</t>
  </si>
  <si>
    <t xml:space="preserve">ZARATE MIRANDA CESAR EDUARDO</t>
  </si>
  <si>
    <t xml:space="preserve">ZARATE PALOMINO JOSE FELIPE</t>
  </si>
  <si>
    <t xml:space="preserve">ZARATE QUISPE SICINIO</t>
  </si>
  <si>
    <t xml:space="preserve">ZARATE RODRIGUEZ ANGELICA INES</t>
  </si>
  <si>
    <t xml:space="preserve">ZARATE ROJAS NELLY SOCORRO</t>
  </si>
  <si>
    <t xml:space="preserve">ZARATE RUIZ HERNAN AMERICO</t>
  </si>
  <si>
    <t xml:space="preserve">ZARATE SARASI FELIX EULOGIO</t>
  </si>
  <si>
    <t xml:space="preserve">ZARE HERMOZA CRISTIAN GUALBERTO</t>
  </si>
  <si>
    <t xml:space="preserve">ZARE URIBE CARMEN ROSA</t>
  </si>
  <si>
    <t xml:space="preserve">ZARELA E.I.R.L.</t>
  </si>
  <si>
    <t xml:space="preserve">ZARIQUIEY S.A. CONTRATISTAS GENERALES</t>
  </si>
  <si>
    <t xml:space="preserve">ZARPAN GARAY JUAN CARLOS</t>
  </si>
  <si>
    <t xml:space="preserve">ZARREA PARRA JANNET MARITZA</t>
  </si>
  <si>
    <t xml:space="preserve">ZARRIA REATEGUI PEDRO ALEXANDER</t>
  </si>
  <si>
    <t xml:space="preserve">ZARZOSA CACERES PAULINO CLEMENTE</t>
  </si>
  <si>
    <t xml:space="preserve">ZAVALA BRICEÑO ANTONIO RAUL</t>
  </si>
  <si>
    <t xml:space="preserve">ZAVALA CAMPOS ASESORES Y CONSULTORES SRL</t>
  </si>
  <si>
    <t xml:space="preserve">ZAVALA CANO MIRIAN BELINDA</t>
  </si>
  <si>
    <t xml:space="preserve">ZAVALA CASTILLO ANDRES DIOMEDES</t>
  </si>
  <si>
    <t xml:space="preserve">ZAVALA CRUZ ELMER FIDENCIO</t>
  </si>
  <si>
    <t xml:space="preserve">ZAVALA FLORES REMIGIO</t>
  </si>
  <si>
    <t xml:space="preserve">ZAVALA GARCIA LUIS CARLOS</t>
  </si>
  <si>
    <t xml:space="preserve">ZAVALA GOMEZ SANCHEZ RUTH ADELINA</t>
  </si>
  <si>
    <t xml:space="preserve">ZAVALA HUAMANI NANCY</t>
  </si>
  <si>
    <t xml:space="preserve">ZAVALA LOYOLA HERMELINDA</t>
  </si>
  <si>
    <t xml:space="preserve">ZAVALA NORIEGA SILVANA ELENA</t>
  </si>
  <si>
    <t xml:space="preserve">ZAVALA POPE JOSE MAURICIO</t>
  </si>
  <si>
    <t xml:space="preserve">ZAVALA RUIZ JUAN CARLOS</t>
  </si>
  <si>
    <t xml:space="preserve">ZAVALA RUMACCA YULI PAULINA</t>
  </si>
  <si>
    <t xml:space="preserve">ZAVALA SANDOVAL MARCELINA ANDREA</t>
  </si>
  <si>
    <t xml:space="preserve">ZAVALA SANTA CRUZ JULIO ELVER</t>
  </si>
  <si>
    <t xml:space="preserve">ZAVALAGA MIRANDA MILAGROS MARILU</t>
  </si>
  <si>
    <t xml:space="preserve">ZAVALETA ALVAREZ DE NUNEZ SOCORRO G.</t>
  </si>
  <si>
    <t xml:space="preserve">ZAVALETA ARAUJO REILITH</t>
  </si>
  <si>
    <t xml:space="preserve">ZAVALETA BAZAN LIZ MERCEDEZ</t>
  </si>
  <si>
    <t xml:space="preserve">ZAVALETA CALLUPE MARIA VALENTINA</t>
  </si>
  <si>
    <t xml:space="preserve">ZAVALETA CELESTINO DE RUIZ EUTIMIA MARTA</t>
  </si>
  <si>
    <t xml:space="preserve">ZAVALETA CUEVA WILMER</t>
  </si>
  <si>
    <t xml:space="preserve">ZAVALETA DE DIAZ YOLANDA ISABEL</t>
  </si>
  <si>
    <t xml:space="preserve">ZAVALETA GARCIA IDELSA FELESMINDA</t>
  </si>
  <si>
    <t xml:space="preserve">ZAVALETA GARCIA SANTOS FAUSTINO</t>
  </si>
  <si>
    <t xml:space="preserve">ZAVALETA JANAMPA MARIO</t>
  </si>
  <si>
    <t xml:space="preserve">ZAVALETA JARAMILLO CECILIA</t>
  </si>
  <si>
    <t xml:space="preserve">ZAVALETA MERCADO CESAR ANDRES</t>
  </si>
  <si>
    <t xml:space="preserve">ZAVALETA PORTILLO EFRAIN</t>
  </si>
  <si>
    <t xml:space="preserve">ZAVALETA ROJAS ALVARO ALBERTO</t>
  </si>
  <si>
    <t xml:space="preserve">ZAVALETA TRUJILLO MAXIMO</t>
  </si>
  <si>
    <t xml:space="preserve">ZAVALETA VILCAROMERO CELSO</t>
  </si>
  <si>
    <t xml:space="preserve">ZAVALU ZAVALU JESUS ROBERTO</t>
  </si>
  <si>
    <t xml:space="preserve">ZAVIN S A</t>
  </si>
  <si>
    <t xml:space="preserve">ZAZON S.A.C</t>
  </si>
  <si>
    <t xml:space="preserve">ZAZOU SOC COMERC DE RESP LIMITADA</t>
  </si>
  <si>
    <t xml:space="preserve">ZB 30 CIA DE SEGURIDAD Y RESG PROFESIONA</t>
  </si>
  <si>
    <t xml:space="preserve">ZEA FERRO GERMAN</t>
  </si>
  <si>
    <t xml:space="preserve">ZEBALLOS TAPIA JULIO LUCIANO</t>
  </si>
  <si>
    <t xml:space="preserve">ZEDANO CACERES CARMEN</t>
  </si>
  <si>
    <t xml:space="preserve">ZEGA AUTOS IMPORTACIONES SA</t>
  </si>
  <si>
    <t xml:space="preserve">ZEGARRA AGUILAR LUIS ADAN</t>
  </si>
  <si>
    <t xml:space="preserve">ZEGARRA ALVAREZ WALTER JESUS</t>
  </si>
  <si>
    <t xml:space="preserve">ZEGARRA ASOCIADOS S. CIVIL DE R.L.</t>
  </si>
  <si>
    <t xml:space="preserve">ZEGARRA CARBAJAL RICARDO</t>
  </si>
  <si>
    <t xml:space="preserve">ZEGARRA CENTENO OSCAR GUILLERMO</t>
  </si>
  <si>
    <t xml:space="preserve">ZEGARRA CHAVEZ SANTIAGO NERI</t>
  </si>
  <si>
    <t xml:space="preserve">ZEGARRA CORDOVA LISBI LLUBANI</t>
  </si>
  <si>
    <t xml:space="preserve">ZEGARRA DELGADO ARTURO</t>
  </si>
  <si>
    <t xml:space="preserve">ZEGARRA GAVIDIA UBALDO</t>
  </si>
  <si>
    <t xml:space="preserve">ZEGARRA GODOY PEDRO</t>
  </si>
  <si>
    <t xml:space="preserve">ZEGARRA GONZALES JUAN ANTONIO</t>
  </si>
  <si>
    <t xml:space="preserve">ZEGARRA LEON GRACIELA DEL CARMEN</t>
  </si>
  <si>
    <t xml:space="preserve">ZEGARRA OCHOA LUIS ALBERTO</t>
  </si>
  <si>
    <t xml:space="preserve">ZEGARRA ORTIZ JILMER</t>
  </si>
  <si>
    <t xml:space="preserve">ZEGARRA REINA NICOLAS ANTONIO</t>
  </si>
  <si>
    <t xml:space="preserve">ZEGARRA SALGADO MIGUEL ANGEL</t>
  </si>
  <si>
    <t xml:space="preserve">ZEGARRA TAPIA WALTHER GUILLERMO</t>
  </si>
  <si>
    <t xml:space="preserve">ZEGARRA UCEDA LEONIDAS</t>
  </si>
  <si>
    <t xml:space="preserve">ZEGARRA VALDEZ ERICK RODRIGO</t>
  </si>
  <si>
    <t xml:space="preserve">ZEGARRA VARGAS TERESA BEBELU</t>
  </si>
  <si>
    <t xml:space="preserve">ZEGARRA VENTO VICTOR DAVID</t>
  </si>
  <si>
    <t xml:space="preserve">ZEGARRA VILLA FERNANDO VLADIMIRO</t>
  </si>
  <si>
    <t xml:space="preserve">ZEGARRA YALLE ESTHER</t>
  </si>
  <si>
    <t xml:space="preserve">ZELA MERCADO EFRAIN BERNARDO</t>
  </si>
  <si>
    <t xml:space="preserve">ZELADA BECERRA OSCAR</t>
  </si>
  <si>
    <t xml:space="preserve">ZELAYA TARA VICTOR ANTONIO</t>
  </si>
  <si>
    <t xml:space="preserve">ZELPER E I R L</t>
  </si>
  <si>
    <t xml:space="preserve">ZENA CHAPONAN JUAN</t>
  </si>
  <si>
    <t xml:space="preserve">ZENDER GOITIZOLO DE SALAZAR CECILIA M.</t>
  </si>
  <si>
    <t xml:space="preserve">ZENIT SUPPLIES INC. S.A.C.</t>
  </si>
  <si>
    <t xml:space="preserve">ZENOZAIN MACIAS GEORGINA OBDULIA</t>
  </si>
  <si>
    <t xml:space="preserve">ZENTA S.A.</t>
  </si>
  <si>
    <t xml:space="preserve">ZENTENO LOPEZ MIGUEL ANGEL</t>
  </si>
  <si>
    <t xml:space="preserve">ZER MARITIMO S.A.</t>
  </si>
  <si>
    <t xml:space="preserve">ZERGA RUEDA TOMAS JOSE</t>
  </si>
  <si>
    <t xml:space="preserve">ZERPA ESPINOZA BERTHA MARGARITA</t>
  </si>
  <si>
    <t xml:space="preserve">ZERTEK E.I.R.L.</t>
  </si>
  <si>
    <t xml:space="preserve">ZETA ORDINOLA DELIA FABIOLA</t>
  </si>
  <si>
    <t xml:space="preserve">ZETA TRADING S.A</t>
  </si>
  <si>
    <t xml:space="preserve">ZETRA S A</t>
  </si>
  <si>
    <t xml:space="preserve">ZEVALLOS ABREGO MARCOS</t>
  </si>
  <si>
    <t xml:space="preserve">ZEVALLOS ARANDA ELIZABETH NORA</t>
  </si>
  <si>
    <t xml:space="preserve">ZEVALLOS ARONE JUAN</t>
  </si>
  <si>
    <t xml:space="preserve">ZEVALLOS BERNABE SANTIAGO</t>
  </si>
  <si>
    <t xml:space="preserve">ZEVALLOS CABANILLAS KATIA</t>
  </si>
  <si>
    <t xml:space="preserve">ZEVALLOS CARDENAS MARGARITA</t>
  </si>
  <si>
    <t xml:space="preserve">ZEVALLOS CARDOSO ANTONIO MARCIAL</t>
  </si>
  <si>
    <t xml:space="preserve">ZEVALLOS CHAVEZ JORGE</t>
  </si>
  <si>
    <t xml:space="preserve">ZEVALLOS CHAVEZ SEGUNDO CLODOMIRO</t>
  </si>
  <si>
    <t xml:space="preserve">ZEVALLOS CIEZA NIEVES REQUILDA</t>
  </si>
  <si>
    <t xml:space="preserve">ZEVALLOS GARAY OBERTH CARLOS</t>
  </si>
  <si>
    <t xml:space="preserve">ZEVALLOS GARCIA ROBY HENIZ</t>
  </si>
  <si>
    <t xml:space="preserve">ZEVALLOS GONZALES MARIA VICENTA</t>
  </si>
  <si>
    <t xml:space="preserve">ZEVALLOS LA ROSA CARLOS ALBERTO</t>
  </si>
  <si>
    <t xml:space="preserve">ZEVALLOS LLANA AGUSTIN</t>
  </si>
  <si>
    <t xml:space="preserve">ZEVALLOS NIETO JOSE MARINO</t>
  </si>
  <si>
    <t xml:space="preserve">ZEVALLOS OBREGON FELICITAS</t>
  </si>
  <si>
    <t xml:space="preserve">ZEVALLOS PEREZ SEGUNDO ARTURO</t>
  </si>
  <si>
    <t xml:space="preserve">ZEVALLOS QUIÑONES PITA JORGE EDUARDO</t>
  </si>
  <si>
    <t xml:space="preserve">ZEVALLOS RAMOS JOSE TRINIDAD</t>
  </si>
  <si>
    <t xml:space="preserve">ZEVALLOS RANILLA ANTONIO CLEMENTE</t>
  </si>
  <si>
    <t xml:space="preserve">ZEVALLOS REYES DE MARIÑO ESTELA AGUEDA</t>
  </si>
  <si>
    <t xml:space="preserve">ZEVALLOS SALAS PEDRO PABLO</t>
  </si>
  <si>
    <t xml:space="preserve">ZEVALLOS SANTILLANA ELIAS</t>
  </si>
  <si>
    <t xml:space="preserve">ZEVALLOS TAZZA OSWALDO</t>
  </si>
  <si>
    <t xml:space="preserve">ZEVALLOS TELLO DE NAVARRO ROSA MARIA</t>
  </si>
  <si>
    <t xml:space="preserve">ZEVALLOS TORRES MARGARITA</t>
  </si>
  <si>
    <t xml:space="preserve">ZEVALLOS URMENETA GIULIANA ISABEL</t>
  </si>
  <si>
    <t xml:space="preserve">ZEVALLOS VERA CARLOS AUGUSTO MANUEL</t>
  </si>
  <si>
    <t xml:space="preserve">ZEVALLOS YARMA MARCO ANTONIO</t>
  </si>
  <si>
    <t xml:space="preserve">ZEVILLANOS ZAMORA MARIBEL MARGOT</t>
  </si>
  <si>
    <t xml:space="preserve">ZHI YUAN E.I.R.L.</t>
  </si>
  <si>
    <t xml:space="preserve">ZICO SRLTDA</t>
  </si>
  <si>
    <t xml:space="preserve">ZIG ZAC REPRESENTACIONES SCRL</t>
  </si>
  <si>
    <t xml:space="preserve">ZIGNUS INVERSIONES S.R.L.</t>
  </si>
  <si>
    <t xml:space="preserve">ZIMMERMANN FERNANDEZ OLGA MARISOL</t>
  </si>
  <si>
    <t xml:space="preserve">ZINC METALES INDUSTRIALES S.A.</t>
  </si>
  <si>
    <t xml:space="preserve">ZIO PEPERONE EIRL</t>
  </si>
  <si>
    <t xml:space="preserve">ZIOLANDINA E.I.R.L.</t>
  </si>
  <si>
    <t xml:space="preserve">ZIR PLAST SRLTDA</t>
  </si>
  <si>
    <t xml:space="preserve">ZIVIEH E.I.R.L.</t>
  </si>
  <si>
    <t xml:space="preserve">ZM GRUPO PROMOTOR SA</t>
  </si>
  <si>
    <t xml:space="preserve">ZODIACO SERVICE S A</t>
  </si>
  <si>
    <t xml:space="preserve">ZOLA Y ASOCIADOS SOCIEDAD ANONIMA</t>
  </si>
  <si>
    <t xml:space="preserve">ZOLESSI CONTRATISTAS GENERALES E.I.R.L</t>
  </si>
  <si>
    <t xml:space="preserve">ZOLEZZI TIZON LUIGGI HUMBERTO</t>
  </si>
  <si>
    <t xml:space="preserve">ZONA NET E.I.R.L.</t>
  </si>
  <si>
    <t xml:space="preserve">ZONA PC COMPUTER EIRL</t>
  </si>
  <si>
    <t xml:space="preserve">ZONAUTO S.A.</t>
  </si>
  <si>
    <t xml:space="preserve">ZOOFOODS E.I.R.L.</t>
  </si>
  <si>
    <t xml:space="preserve">ZOPEN S A</t>
  </si>
  <si>
    <t xml:space="preserve">ZORRILLA HIRAHOKA ROCIO BEATRIZ</t>
  </si>
  <si>
    <t xml:space="preserve">ZORRILLA MONGE BEATRIZ YSABEL</t>
  </si>
  <si>
    <t xml:space="preserve">ZORRILLA ORTEGA ZENOBIA TARCILA</t>
  </si>
  <si>
    <t xml:space="preserve">ZORRILLA S.A.</t>
  </si>
  <si>
    <t xml:space="preserve">ZORRILLA TRUJILLO MARIA NANCY</t>
  </si>
  <si>
    <t xml:space="preserve">ZORRILLA VALENZUELA JUSTO TEODORO</t>
  </si>
  <si>
    <t xml:space="preserve">ZOTILL EIRL</t>
  </si>
  <si>
    <t xml:space="preserve">ZRC REPRESENTACIONES SRL</t>
  </si>
  <si>
    <t xml:space="preserve">ZTE CORPORATION -PERU</t>
  </si>
  <si>
    <t xml:space="preserve">ZUB ZERO S.A.C.</t>
  </si>
  <si>
    <t xml:space="preserve">ZUBIATE ROMERO ADOLFO</t>
  </si>
  <si>
    <t xml:space="preserve">ZULETA CHAVEZ DE GARCIA MARIA TERESA</t>
  </si>
  <si>
    <t xml:space="preserve">ZULI S.A.</t>
  </si>
  <si>
    <t xml:space="preserve">ZULOAGA CARRILLO JOSE ANTONIO</t>
  </si>
  <si>
    <t xml:space="preserve">ZULOAGA GARCIA GODOS ALEJANDRO MANUEL</t>
  </si>
  <si>
    <t xml:space="preserve">ZULYN TRAVEL AGENCY S.A.</t>
  </si>
  <si>
    <t xml:space="preserve">ZUMAETA LOPEZ DEYSI</t>
  </si>
  <si>
    <t xml:space="preserve">ZUMAETA MALDONADO JIMMY OLIVIA</t>
  </si>
  <si>
    <t xml:space="preserve">ZUMARAN LAURENCIO MARCELO MARTIN</t>
  </si>
  <si>
    <t xml:space="preserve">ZUNIGA ARELLANO ELIDA RUTTI</t>
  </si>
  <si>
    <t xml:space="preserve">ZUNIGA CACERES BRAULIO ARMANDO</t>
  </si>
  <si>
    <t xml:space="preserve">ZUNIGA CARO JIM IVAN</t>
  </si>
  <si>
    <t xml:space="preserve">ZUNIGA CHAVEZ HECTOR DAVID LUCAS</t>
  </si>
  <si>
    <t xml:space="preserve">ZUNIGA CHINCHA ANGEL SANTOS</t>
  </si>
  <si>
    <t xml:space="preserve">ZUNIGA CUBA GILMER CLEMENTE</t>
  </si>
  <si>
    <t xml:space="preserve">ZUNIGA GALDOS JOSE LUIS</t>
  </si>
  <si>
    <t xml:space="preserve">ZUNIGA GIESE DIETER ALEXANDER</t>
  </si>
  <si>
    <t xml:space="preserve">ZUNIGA GUTIERREZ VICTOR</t>
  </si>
  <si>
    <t xml:space="preserve">ZUNIGA LOPEZ FORTUNATO</t>
  </si>
  <si>
    <t xml:space="preserve">ZUNIGA MONTALVAN GRISELA FRANCISCA</t>
  </si>
  <si>
    <t xml:space="preserve">ZUNIGA MORISHIGUE CARLOS CESAR</t>
  </si>
  <si>
    <t xml:space="preserve">ZUNIGA NUNEZ FILEMON ESTEBAN</t>
  </si>
  <si>
    <t xml:space="preserve">ZUNIGA PEREZ YESICA FELICITA</t>
  </si>
  <si>
    <t xml:space="preserve">ZUNIGA RUFASTO ANGEL FELIPE</t>
  </si>
  <si>
    <t xml:space="preserve">ZUNIGA SANTILLAN CAMILO JESUS</t>
  </si>
  <si>
    <t xml:space="preserve">ZUNIGA VASQUEZ FEDERICO</t>
  </si>
  <si>
    <t xml:space="preserve">ZUNIGA YLLESCA RAUL</t>
  </si>
  <si>
    <t xml:space="preserve">ZUNIGA YNCA RUBEN DARIO</t>
  </si>
  <si>
    <t xml:space="preserve">ZUNINI CHAU SILVIA ADRIANA</t>
  </si>
  <si>
    <t xml:space="preserve">ZUREK PARDO FIGUEROA FRANCISCO JAVIER</t>
  </si>
  <si>
    <t xml:space="preserve">ZURICHAQUI FABIAN PABLO ARMANDO</t>
  </si>
  <si>
    <t xml:space="preserve">ZURITA ALEJOS JUANA ROSA</t>
  </si>
  <si>
    <t xml:space="preserve">ZURITA JARAMILLO FELIX OLIESTER</t>
  </si>
  <si>
    <t xml:space="preserve">ZURITA PIZARRO MAGDALENA DOLORES</t>
  </si>
  <si>
    <t xml:space="preserve">ZURITA VASQUEZ JOSE GERMAN</t>
  </si>
  <si>
    <t xml:space="preserve">ZURITA Y CIA SC</t>
  </si>
  <si>
    <t xml:space="preserve">ZUTA ORTEGA JOSE ANTONIO</t>
  </si>
  <si>
    <t xml:space="preserve">ZUTA VASQUEZ JOSE ENRIQUE</t>
  </si>
  <si>
    <t xml:space="preserve">ZUTA VASQUEZ LUIS FELIPE</t>
  </si>
  <si>
    <t xml:space="preserve">ZUZUNAGA &amp; COMPAÑIA S.A. ZUCISA</t>
  </si>
  <si>
    <t xml:space="preserve">ZUÑIGA BELLO JUANA MAGDALENA</t>
  </si>
  <si>
    <t xml:space="preserve">ZUÑIGA CACERES TEOFILO EVARISTO</t>
  </si>
  <si>
    <t xml:space="preserve">ZUÑIGA CORDOVA JUSTO</t>
  </si>
  <si>
    <t xml:space="preserve">ZUÑIGA MARINA CAMILO EDWIN</t>
  </si>
  <si>
    <t xml:space="preserve">ZUÑIGA MURILLO VDA DE ZAPATA RENEE BETTY</t>
  </si>
  <si>
    <t xml:space="preserve">ZUÑIGA SANCHEZ CARMEN LUISA</t>
  </si>
  <si>
    <t xml:space="preserve">ZUÑIGA SEGOVIA DE COSTA MARIA TRINIDAD</t>
  </si>
  <si>
    <t xml:space="preserve">ZYSAR CONSULTORES S.A.</t>
  </si>
  <si>
    <t xml:space="preserve">`PANIFICADORA DEL ORIENTE S.R.LTDA`</t>
  </si>
  <si>
    <t xml:space="preserve">``Q 734 S.A.</t>
  </si>
  <si>
    <t xml:space="preserve">ÑACARY QUISPE SERAFIN GUILLERMO</t>
  </si>
  <si>
    <t xml:space="preserve">ÑACCHA COLLADO VICTOR</t>
  </si>
  <si>
    <t xml:space="preserve">ÑASCO QUIROZ JOSE WILBERTO</t>
  </si>
  <si>
    <t xml:space="preserve">ÑAURI MUÑOZ ALFREDO HERIBERTO</t>
  </si>
  <si>
    <t xml:space="preserve">ÑOK'A KANY E.I.R.L.</t>
  </si>
  <si>
    <t xml:space="preserve">ÑUÑURI ARENAS DE VALVERDE MARIA OCDULIA</t>
  </si>
  <si>
    <t xml:space="preserve">ñAVEZ CUNYAS LEVER DIEG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7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4.56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3" t="s">
        <v>3</v>
      </c>
      <c r="B4" s="3"/>
    </row>
    <row r="5" customFormat="false" ht="12.75" hidden="false" customHeight="false" outlineLevel="0" collapsed="false">
      <c r="A5" s="4" t="s">
        <v>4</v>
      </c>
      <c r="B5" s="4" t="s">
        <v>5</v>
      </c>
    </row>
    <row r="6" customFormat="false" ht="12.75" hidden="false" customHeight="false" outlineLevel="0" collapsed="false">
      <c r="A6" s="5" t="n">
        <v>20113848899</v>
      </c>
      <c r="B6" s="5" t="s">
        <v>6</v>
      </c>
    </row>
    <row r="7" customFormat="false" ht="12.75" hidden="false" customHeight="false" outlineLevel="0" collapsed="false">
      <c r="A7" s="5" t="n">
        <v>20200131500</v>
      </c>
      <c r="B7" s="5" t="s">
        <v>7</v>
      </c>
    </row>
    <row r="8" customFormat="false" ht="12.75" hidden="false" customHeight="false" outlineLevel="0" collapsed="false">
      <c r="A8" s="5" t="n">
        <v>20194961635</v>
      </c>
      <c r="B8" s="5" t="s">
        <v>8</v>
      </c>
    </row>
    <row r="9" customFormat="false" ht="12.75" hidden="false" customHeight="false" outlineLevel="0" collapsed="false">
      <c r="A9" s="5" t="n">
        <v>20198601161</v>
      </c>
      <c r="B9" s="5" t="s">
        <v>9</v>
      </c>
    </row>
    <row r="10" customFormat="false" ht="12.75" hidden="false" customHeight="false" outlineLevel="0" collapsed="false">
      <c r="A10" s="5" t="n">
        <v>20203518961</v>
      </c>
      <c r="B10" s="5" t="s">
        <v>10</v>
      </c>
    </row>
    <row r="11" customFormat="false" ht="12.75" hidden="false" customHeight="false" outlineLevel="0" collapsed="false">
      <c r="A11" s="5" t="n">
        <v>20171638098</v>
      </c>
      <c r="B11" s="5" t="s">
        <v>11</v>
      </c>
    </row>
    <row r="12" customFormat="false" ht="12.75" hidden="false" customHeight="false" outlineLevel="0" collapsed="false">
      <c r="A12" s="5" t="n">
        <v>20127726290</v>
      </c>
      <c r="B12" s="5" t="s">
        <v>12</v>
      </c>
    </row>
    <row r="13" customFormat="false" ht="12.75" hidden="false" customHeight="false" outlineLevel="0" collapsed="false">
      <c r="A13" s="5" t="n">
        <v>20183667468</v>
      </c>
      <c r="B13" s="5" t="s">
        <v>13</v>
      </c>
    </row>
    <row r="14" customFormat="false" ht="12.75" hidden="false" customHeight="false" outlineLevel="0" collapsed="false">
      <c r="A14" s="5" t="n">
        <v>20183667204</v>
      </c>
      <c r="B14" s="5" t="s">
        <v>14</v>
      </c>
    </row>
    <row r="15" customFormat="false" ht="12.75" hidden="false" customHeight="false" outlineLevel="0" collapsed="false">
      <c r="A15" s="5" t="n">
        <v>20181162270</v>
      </c>
      <c r="B15" s="5" t="s">
        <v>15</v>
      </c>
    </row>
    <row r="16" customFormat="false" ht="12.75" hidden="false" customHeight="false" outlineLevel="0" collapsed="false">
      <c r="A16" s="5" t="n">
        <v>20186594330</v>
      </c>
      <c r="B16" s="5" t="s">
        <v>16</v>
      </c>
    </row>
    <row r="17" customFormat="false" ht="12.75" hidden="false" customHeight="false" outlineLevel="0" collapsed="false">
      <c r="A17" s="5" t="n">
        <v>20206542528</v>
      </c>
      <c r="B17" s="5" t="s">
        <v>17</v>
      </c>
    </row>
    <row r="18" customFormat="false" ht="12.75" hidden="false" customHeight="false" outlineLevel="0" collapsed="false">
      <c r="A18" s="5" t="n">
        <v>20183305639</v>
      </c>
      <c r="B18" s="5" t="s">
        <v>18</v>
      </c>
    </row>
    <row r="19" customFormat="false" ht="12.75" hidden="false" customHeight="false" outlineLevel="0" collapsed="false">
      <c r="A19" s="5" t="n">
        <v>20504688101</v>
      </c>
      <c r="B19" s="5" t="s">
        <v>19</v>
      </c>
    </row>
    <row r="20" customFormat="false" ht="12.75" hidden="false" customHeight="false" outlineLevel="0" collapsed="false">
      <c r="A20" s="5" t="n">
        <v>20502685601</v>
      </c>
      <c r="B20" s="5" t="s">
        <v>20</v>
      </c>
    </row>
    <row r="21" customFormat="false" ht="12.75" hidden="false" customHeight="false" outlineLevel="0" collapsed="false">
      <c r="A21" s="5" t="n">
        <v>20504120679</v>
      </c>
      <c r="B21" s="5" t="s">
        <v>21</v>
      </c>
    </row>
    <row r="22" customFormat="false" ht="12.75" hidden="false" customHeight="false" outlineLevel="0" collapsed="false">
      <c r="A22" s="5" t="n">
        <v>20502992288</v>
      </c>
      <c r="B22" s="5" t="s">
        <v>22</v>
      </c>
    </row>
    <row r="23" customFormat="false" ht="12.75" hidden="false" customHeight="false" outlineLevel="0" collapsed="false">
      <c r="A23" s="5" t="n">
        <v>20502766351</v>
      </c>
      <c r="B23" s="5" t="s">
        <v>23</v>
      </c>
    </row>
    <row r="24" customFormat="false" ht="12.75" hidden="false" customHeight="false" outlineLevel="0" collapsed="false">
      <c r="A24" s="5" t="n">
        <v>20502642112</v>
      </c>
      <c r="B24" s="5" t="s">
        <v>24</v>
      </c>
    </row>
    <row r="25" customFormat="false" ht="12.75" hidden="false" customHeight="false" outlineLevel="0" collapsed="false">
      <c r="A25" s="5" t="n">
        <v>20504632572</v>
      </c>
      <c r="B25" s="5" t="s">
        <v>25</v>
      </c>
    </row>
    <row r="26" customFormat="false" ht="12.75" hidden="false" customHeight="false" outlineLevel="0" collapsed="false">
      <c r="A26" s="5" t="n">
        <v>10093617989</v>
      </c>
      <c r="B26" s="5" t="e">
        <f aca="false">-#NAME? #NAME? #NAME?</f>
        <v>#NAME?</v>
      </c>
    </row>
    <row r="27" customFormat="false" ht="12.75" hidden="false" customHeight="false" outlineLevel="0" collapsed="false">
      <c r="A27" s="5" t="n">
        <v>20384227661</v>
      </c>
      <c r="B27" s="5" t="e">
        <f aca="false">-#NAME? #NAME? #NAME?</f>
        <v>#NAME?</v>
      </c>
    </row>
    <row r="28" customFormat="false" ht="12.75" hidden="false" customHeight="false" outlineLevel="0" collapsed="false">
      <c r="A28" s="5" t="n">
        <v>20342146385</v>
      </c>
      <c r="B28" s="5" t="s">
        <v>26</v>
      </c>
    </row>
    <row r="29" customFormat="false" ht="12.75" hidden="false" customHeight="false" outlineLevel="0" collapsed="false">
      <c r="A29" s="5" t="n">
        <v>20296760201</v>
      </c>
      <c r="B29" s="5" t="s">
        <v>27</v>
      </c>
    </row>
    <row r="30" customFormat="false" ht="12.75" hidden="false" customHeight="false" outlineLevel="0" collapsed="false">
      <c r="A30" s="5" t="n">
        <v>20502854560</v>
      </c>
      <c r="B30" s="5" t="s">
        <v>28</v>
      </c>
    </row>
    <row r="31" customFormat="false" ht="12.75" hidden="false" customHeight="false" outlineLevel="0" collapsed="false">
      <c r="A31" s="5" t="n">
        <v>20382542607</v>
      </c>
      <c r="B31" s="5" t="s">
        <v>29</v>
      </c>
    </row>
    <row r="32" customFormat="false" ht="12.75" hidden="false" customHeight="false" outlineLevel="0" collapsed="false">
      <c r="A32" s="5" t="n">
        <v>20268282875</v>
      </c>
      <c r="B32" s="5" t="s">
        <v>30</v>
      </c>
    </row>
    <row r="33" customFormat="false" ht="12.75" hidden="false" customHeight="false" outlineLevel="0" collapsed="false">
      <c r="A33" s="5" t="n">
        <v>20472565428</v>
      </c>
      <c r="B33" s="5" t="s">
        <v>31</v>
      </c>
    </row>
    <row r="34" customFormat="false" ht="12.75" hidden="false" customHeight="false" outlineLevel="0" collapsed="false">
      <c r="A34" s="5" t="n">
        <v>20101285104</v>
      </c>
      <c r="B34" s="5" t="s">
        <v>32</v>
      </c>
    </row>
    <row r="35" customFormat="false" ht="12.75" hidden="false" customHeight="false" outlineLevel="0" collapsed="false">
      <c r="A35" s="5" t="n">
        <v>20209742731</v>
      </c>
      <c r="B35" s="5" t="s">
        <v>33</v>
      </c>
    </row>
    <row r="36" customFormat="false" ht="12.75" hidden="false" customHeight="false" outlineLevel="0" collapsed="false">
      <c r="A36" s="5" t="n">
        <v>20290098565</v>
      </c>
      <c r="B36" s="5" t="s">
        <v>34</v>
      </c>
    </row>
    <row r="37" customFormat="false" ht="12.75" hidden="false" customHeight="false" outlineLevel="0" collapsed="false">
      <c r="A37" s="5" t="n">
        <v>20418687674</v>
      </c>
      <c r="B37" s="5" t="s">
        <v>35</v>
      </c>
    </row>
    <row r="38" customFormat="false" ht="12.75" hidden="false" customHeight="false" outlineLevel="0" collapsed="false">
      <c r="A38" s="5" t="n">
        <v>20101498868</v>
      </c>
      <c r="B38" s="5" t="s">
        <v>36</v>
      </c>
    </row>
    <row r="39" customFormat="false" ht="12.75" hidden="false" customHeight="false" outlineLevel="0" collapsed="false">
      <c r="A39" s="5" t="n">
        <v>20501668568</v>
      </c>
      <c r="B39" s="5" t="s">
        <v>37</v>
      </c>
    </row>
    <row r="40" customFormat="false" ht="12.75" hidden="false" customHeight="false" outlineLevel="0" collapsed="false">
      <c r="A40" s="5" t="n">
        <v>20117198058</v>
      </c>
      <c r="B40" s="5" t="s">
        <v>38</v>
      </c>
    </row>
    <row r="41" customFormat="false" ht="12.75" hidden="false" customHeight="false" outlineLevel="0" collapsed="false">
      <c r="A41" s="5" t="n">
        <v>20372347881</v>
      </c>
      <c r="B41" s="5" t="s">
        <v>39</v>
      </c>
    </row>
    <row r="42" customFormat="false" ht="12.75" hidden="false" customHeight="false" outlineLevel="0" collapsed="false">
      <c r="A42" s="5" t="n">
        <v>20168258161</v>
      </c>
      <c r="B42" s="5" t="s">
        <v>40</v>
      </c>
    </row>
    <row r="43" customFormat="false" ht="12.75" hidden="false" customHeight="false" outlineLevel="0" collapsed="false">
      <c r="A43" s="5" t="n">
        <v>20459553461</v>
      </c>
      <c r="B43" s="5" t="s">
        <v>41</v>
      </c>
    </row>
    <row r="44" customFormat="false" ht="12.75" hidden="false" customHeight="false" outlineLevel="0" collapsed="false">
      <c r="A44" s="5" t="n">
        <v>20136652908</v>
      </c>
      <c r="B44" s="5" t="s">
        <v>42</v>
      </c>
    </row>
    <row r="45" customFormat="false" ht="12.75" hidden="false" customHeight="false" outlineLevel="0" collapsed="false">
      <c r="A45" s="5" t="n">
        <v>20422219022</v>
      </c>
      <c r="B45" s="5" t="s">
        <v>43</v>
      </c>
    </row>
    <row r="46" customFormat="false" ht="12.75" hidden="false" customHeight="false" outlineLevel="0" collapsed="false">
      <c r="A46" s="5" t="n">
        <v>20416014001</v>
      </c>
      <c r="B46" s="5" t="s">
        <v>44</v>
      </c>
    </row>
    <row r="47" customFormat="false" ht="12.75" hidden="false" customHeight="false" outlineLevel="0" collapsed="false">
      <c r="A47" s="5" t="n">
        <v>20507010424</v>
      </c>
      <c r="B47" s="5" t="s">
        <v>45</v>
      </c>
    </row>
    <row r="48" customFormat="false" ht="12.75" hidden="false" customHeight="false" outlineLevel="0" collapsed="false">
      <c r="A48" s="5" t="n">
        <v>20123444737</v>
      </c>
      <c r="B48" s="5" t="s">
        <v>46</v>
      </c>
    </row>
    <row r="49" customFormat="false" ht="12.75" hidden="false" customHeight="false" outlineLevel="0" collapsed="false">
      <c r="A49" s="5" t="n">
        <v>20458878553</v>
      </c>
      <c r="B49" s="5" t="s">
        <v>47</v>
      </c>
    </row>
    <row r="50" customFormat="false" ht="12.75" hidden="false" customHeight="false" outlineLevel="0" collapsed="false">
      <c r="A50" s="5" t="n">
        <v>20418886103</v>
      </c>
      <c r="B50" s="5" t="s">
        <v>48</v>
      </c>
    </row>
    <row r="51" customFormat="false" ht="12.75" hidden="false" customHeight="false" outlineLevel="0" collapsed="false">
      <c r="A51" s="5" t="n">
        <v>20112126971</v>
      </c>
      <c r="B51" s="5" t="s">
        <v>49</v>
      </c>
    </row>
    <row r="52" customFormat="false" ht="12.75" hidden="false" customHeight="false" outlineLevel="0" collapsed="false">
      <c r="A52" s="5" t="n">
        <v>20213516362</v>
      </c>
      <c r="B52" s="5" t="s">
        <v>50</v>
      </c>
    </row>
    <row r="53" customFormat="false" ht="12.75" hidden="false" customHeight="false" outlineLevel="0" collapsed="false">
      <c r="A53" s="5" t="n">
        <v>20172221557</v>
      </c>
      <c r="B53" s="5" t="s">
        <v>51</v>
      </c>
    </row>
    <row r="54" customFormat="false" ht="12.75" hidden="false" customHeight="false" outlineLevel="0" collapsed="false">
      <c r="A54" s="5" t="n">
        <v>20380120705</v>
      </c>
      <c r="B54" s="5" t="s">
        <v>52</v>
      </c>
    </row>
    <row r="55" customFormat="false" ht="12.75" hidden="false" customHeight="false" outlineLevel="0" collapsed="false">
      <c r="A55" s="5" t="n">
        <v>20178151640</v>
      </c>
      <c r="B55" s="5" t="s">
        <v>53</v>
      </c>
    </row>
    <row r="56" customFormat="false" ht="12.75" hidden="false" customHeight="false" outlineLevel="0" collapsed="false">
      <c r="A56" s="5" t="n">
        <v>20299263526</v>
      </c>
      <c r="B56" s="5" t="s">
        <v>54</v>
      </c>
    </row>
    <row r="57" customFormat="false" ht="12.75" hidden="false" customHeight="false" outlineLevel="0" collapsed="false">
      <c r="A57" s="5" t="n">
        <v>20158506719</v>
      </c>
      <c r="B57" s="5" t="s">
        <v>55</v>
      </c>
    </row>
    <row r="58" customFormat="false" ht="12.75" hidden="false" customHeight="false" outlineLevel="0" collapsed="false">
      <c r="A58" s="5" t="n">
        <v>20347763269</v>
      </c>
      <c r="B58" s="5" t="s">
        <v>56</v>
      </c>
    </row>
    <row r="59" customFormat="false" ht="12.75" hidden="false" customHeight="false" outlineLevel="0" collapsed="false">
      <c r="A59" s="5" t="n">
        <v>20265643958</v>
      </c>
      <c r="B59" s="5" t="s">
        <v>57</v>
      </c>
    </row>
    <row r="60" customFormat="false" ht="12.75" hidden="false" customHeight="false" outlineLevel="0" collapsed="false">
      <c r="A60" s="5" t="n">
        <v>20346698722</v>
      </c>
      <c r="B60" s="5" t="s">
        <v>58</v>
      </c>
    </row>
    <row r="61" customFormat="false" ht="12.75" hidden="false" customHeight="false" outlineLevel="0" collapsed="false">
      <c r="A61" s="5" t="n">
        <v>20131090014</v>
      </c>
      <c r="B61" s="5" t="s">
        <v>59</v>
      </c>
    </row>
    <row r="62" customFormat="false" ht="12.75" hidden="false" customHeight="false" outlineLevel="0" collapsed="false">
      <c r="A62" s="5" t="n">
        <v>20378781541</v>
      </c>
      <c r="B62" s="5" t="s">
        <v>60</v>
      </c>
    </row>
    <row r="63" customFormat="false" ht="12.75" hidden="false" customHeight="false" outlineLevel="0" collapsed="false">
      <c r="A63" s="5" t="n">
        <v>20384237038</v>
      </c>
      <c r="B63" s="5" t="s">
        <v>61</v>
      </c>
    </row>
    <row r="64" customFormat="false" ht="12.75" hidden="false" customHeight="false" outlineLevel="0" collapsed="false">
      <c r="A64" s="5" t="n">
        <v>20140457249</v>
      </c>
      <c r="B64" s="5" t="s">
        <v>62</v>
      </c>
    </row>
    <row r="65" customFormat="false" ht="12.75" hidden="false" customHeight="false" outlineLevel="0" collapsed="false">
      <c r="A65" s="5" t="n">
        <v>20261161801</v>
      </c>
      <c r="B65" s="5" t="s">
        <v>63</v>
      </c>
    </row>
    <row r="66" customFormat="false" ht="12.75" hidden="false" customHeight="false" outlineLevel="0" collapsed="false">
      <c r="A66" s="5" t="n">
        <v>20506883050</v>
      </c>
      <c r="B66" s="5" t="s">
        <v>64</v>
      </c>
    </row>
    <row r="67" customFormat="false" ht="12.75" hidden="false" customHeight="false" outlineLevel="0" collapsed="false">
      <c r="A67" s="5" t="n">
        <v>20268325515</v>
      </c>
      <c r="B67" s="5" t="s">
        <v>65</v>
      </c>
    </row>
    <row r="68" customFormat="false" ht="12.75" hidden="false" customHeight="false" outlineLevel="0" collapsed="false">
      <c r="A68" s="5" t="n">
        <v>20333520185</v>
      </c>
      <c r="B68" s="5" t="s">
        <v>66</v>
      </c>
    </row>
    <row r="69" customFormat="false" ht="12.75" hidden="false" customHeight="false" outlineLevel="0" collapsed="false">
      <c r="A69" s="5" t="n">
        <v>20432614361</v>
      </c>
      <c r="B69" s="5" t="s">
        <v>67</v>
      </c>
    </row>
    <row r="70" customFormat="false" ht="12.75" hidden="false" customHeight="false" outlineLevel="0" collapsed="false">
      <c r="A70" s="5" t="n">
        <v>20109851371</v>
      </c>
      <c r="B70" s="5" t="s">
        <v>68</v>
      </c>
    </row>
    <row r="71" customFormat="false" ht="12.75" hidden="false" customHeight="false" outlineLevel="0" collapsed="false">
      <c r="A71" s="5" t="n">
        <v>20470863456</v>
      </c>
      <c r="B71" s="5" t="s">
        <v>69</v>
      </c>
    </row>
    <row r="72" customFormat="false" ht="12.75" hidden="false" customHeight="false" outlineLevel="0" collapsed="false">
      <c r="A72" s="5" t="n">
        <v>20419573010</v>
      </c>
      <c r="B72" s="5" t="s">
        <v>70</v>
      </c>
    </row>
    <row r="73" customFormat="false" ht="12.75" hidden="false" customHeight="false" outlineLevel="0" collapsed="false">
      <c r="A73" s="5" t="n">
        <v>20146120921</v>
      </c>
      <c r="B73" s="5" t="s">
        <v>71</v>
      </c>
    </row>
    <row r="74" customFormat="false" ht="12.75" hidden="false" customHeight="false" outlineLevel="0" collapsed="false">
      <c r="A74" s="5" t="n">
        <v>20298695457</v>
      </c>
      <c r="B74" s="5" t="s">
        <v>72</v>
      </c>
    </row>
    <row r="75" customFormat="false" ht="12.75" hidden="false" customHeight="false" outlineLevel="0" collapsed="false">
      <c r="A75" s="5" t="n">
        <v>20459199781</v>
      </c>
      <c r="B75" s="5" t="s">
        <v>73</v>
      </c>
    </row>
    <row r="76" customFormat="false" ht="12.75" hidden="false" customHeight="false" outlineLevel="0" collapsed="false">
      <c r="A76" s="5" t="n">
        <v>20304316421</v>
      </c>
      <c r="B76" s="5" t="s">
        <v>74</v>
      </c>
    </row>
    <row r="77" customFormat="false" ht="12.75" hidden="false" customHeight="false" outlineLevel="0" collapsed="false">
      <c r="A77" s="5" t="n">
        <v>20420369191</v>
      </c>
      <c r="B77" s="5" t="s">
        <v>75</v>
      </c>
    </row>
    <row r="78" customFormat="false" ht="12.75" hidden="false" customHeight="false" outlineLevel="0" collapsed="false">
      <c r="A78" s="5" t="n">
        <v>20138087914</v>
      </c>
      <c r="B78" s="5" t="s">
        <v>76</v>
      </c>
    </row>
    <row r="79" customFormat="false" ht="12.75" hidden="false" customHeight="false" outlineLevel="0" collapsed="false">
      <c r="A79" s="5" t="n">
        <v>20504892302</v>
      </c>
      <c r="B79" s="5" t="s">
        <v>77</v>
      </c>
    </row>
    <row r="80" customFormat="false" ht="12.75" hidden="false" customHeight="false" outlineLevel="0" collapsed="false">
      <c r="A80" s="5" t="n">
        <v>20505573839</v>
      </c>
      <c r="B80" s="5" t="s">
        <v>78</v>
      </c>
    </row>
    <row r="81" customFormat="false" ht="12.75" hidden="false" customHeight="false" outlineLevel="0" collapsed="false">
      <c r="A81" s="5" t="n">
        <v>20345639935</v>
      </c>
      <c r="B81" s="5" t="s">
        <v>79</v>
      </c>
    </row>
    <row r="82" customFormat="false" ht="12.75" hidden="false" customHeight="false" outlineLevel="0" collapsed="false">
      <c r="A82" s="5" t="n">
        <v>20296675866</v>
      </c>
      <c r="B82" s="5" t="s">
        <v>80</v>
      </c>
    </row>
    <row r="83" customFormat="false" ht="12.75" hidden="false" customHeight="false" outlineLevel="0" collapsed="false">
      <c r="A83" s="5" t="n">
        <v>20255451414</v>
      </c>
      <c r="B83" s="5" t="s">
        <v>81</v>
      </c>
    </row>
    <row r="84" customFormat="false" ht="12.75" hidden="false" customHeight="false" outlineLevel="0" collapsed="false">
      <c r="A84" s="5" t="n">
        <v>20259002789</v>
      </c>
      <c r="B84" s="5" t="s">
        <v>82</v>
      </c>
    </row>
    <row r="85" customFormat="false" ht="12.75" hidden="false" customHeight="false" outlineLevel="0" collapsed="false">
      <c r="A85" s="5" t="n">
        <v>20504444903</v>
      </c>
      <c r="B85" s="5" t="s">
        <v>83</v>
      </c>
    </row>
    <row r="86" customFormat="false" ht="12.75" hidden="false" customHeight="false" outlineLevel="0" collapsed="false">
      <c r="A86" s="5" t="n">
        <v>20378980233</v>
      </c>
      <c r="B86" s="5" t="s">
        <v>84</v>
      </c>
    </row>
    <row r="87" customFormat="false" ht="12.75" hidden="false" customHeight="false" outlineLevel="0" collapsed="false">
      <c r="A87" s="5" t="n">
        <v>20465790386</v>
      </c>
      <c r="B87" s="5" t="s">
        <v>85</v>
      </c>
    </row>
    <row r="88" customFormat="false" ht="12.75" hidden="false" customHeight="false" outlineLevel="0" collapsed="false">
      <c r="A88" s="5" t="n">
        <v>20348498976</v>
      </c>
      <c r="B88" s="5" t="s">
        <v>86</v>
      </c>
    </row>
    <row r="89" customFormat="false" ht="12.75" hidden="false" customHeight="false" outlineLevel="0" collapsed="false">
      <c r="A89" s="5" t="n">
        <v>20429244740</v>
      </c>
      <c r="B89" s="5" t="s">
        <v>87</v>
      </c>
    </row>
    <row r="90" customFormat="false" ht="12.75" hidden="false" customHeight="false" outlineLevel="0" collapsed="false">
      <c r="A90" s="5" t="n">
        <v>20473053064</v>
      </c>
      <c r="B90" s="5" t="s">
        <v>88</v>
      </c>
    </row>
    <row r="91" customFormat="false" ht="12.75" hidden="false" customHeight="false" outlineLevel="0" collapsed="false">
      <c r="A91" s="5" t="n">
        <v>20108646234</v>
      </c>
      <c r="B91" s="5" t="s">
        <v>89</v>
      </c>
    </row>
    <row r="92" customFormat="false" ht="12.75" hidden="false" customHeight="false" outlineLevel="0" collapsed="false">
      <c r="A92" s="5" t="n">
        <v>20430265009</v>
      </c>
      <c r="B92" s="5" t="s">
        <v>90</v>
      </c>
    </row>
    <row r="93" customFormat="false" ht="12.75" hidden="false" customHeight="false" outlineLevel="0" collapsed="false">
      <c r="A93" s="5" t="n">
        <v>20253546566</v>
      </c>
      <c r="B93" s="5" t="s">
        <v>91</v>
      </c>
    </row>
    <row r="94" customFormat="false" ht="12.75" hidden="false" customHeight="false" outlineLevel="0" collapsed="false">
      <c r="A94" s="5" t="n">
        <v>20462356146</v>
      </c>
      <c r="B94" s="5" t="s">
        <v>92</v>
      </c>
    </row>
    <row r="95" customFormat="false" ht="12.75" hidden="false" customHeight="false" outlineLevel="0" collapsed="false">
      <c r="A95" s="5" t="n">
        <v>20209896029</v>
      </c>
      <c r="B95" s="5" t="s">
        <v>93</v>
      </c>
    </row>
    <row r="96" customFormat="false" ht="12.75" hidden="false" customHeight="false" outlineLevel="0" collapsed="false">
      <c r="A96" s="5" t="n">
        <v>20181238276</v>
      </c>
      <c r="B96" s="5" t="s">
        <v>94</v>
      </c>
    </row>
    <row r="97" customFormat="false" ht="12.75" hidden="false" customHeight="false" outlineLevel="0" collapsed="false">
      <c r="A97" s="5" t="n">
        <v>20101870368</v>
      </c>
      <c r="B97" s="5" t="s">
        <v>95</v>
      </c>
    </row>
    <row r="98" customFormat="false" ht="12.75" hidden="false" customHeight="false" outlineLevel="0" collapsed="false">
      <c r="A98" s="5" t="n">
        <v>20372926644</v>
      </c>
      <c r="B98" s="5" t="s">
        <v>96</v>
      </c>
    </row>
    <row r="99" customFormat="false" ht="12.75" hidden="false" customHeight="false" outlineLevel="0" collapsed="false">
      <c r="A99" s="5" t="n">
        <v>20303536681</v>
      </c>
      <c r="B99" s="5" t="s">
        <v>97</v>
      </c>
    </row>
    <row r="100" customFormat="false" ht="12.75" hidden="false" customHeight="false" outlineLevel="0" collapsed="false">
      <c r="A100" s="5" t="n">
        <v>20160618168</v>
      </c>
      <c r="B100" s="5" t="s">
        <v>98</v>
      </c>
    </row>
    <row r="101" customFormat="false" ht="12.75" hidden="false" customHeight="false" outlineLevel="0" collapsed="false">
      <c r="A101" s="5" t="n">
        <v>20384532544</v>
      </c>
      <c r="B101" s="5" t="s">
        <v>99</v>
      </c>
    </row>
    <row r="102" customFormat="false" ht="12.75" hidden="false" customHeight="false" outlineLevel="0" collapsed="false">
      <c r="A102" s="5" t="n">
        <v>20340312741</v>
      </c>
      <c r="B102" s="5" t="s">
        <v>100</v>
      </c>
    </row>
    <row r="103" customFormat="false" ht="12.75" hidden="false" customHeight="false" outlineLevel="0" collapsed="false">
      <c r="A103" s="5" t="n">
        <v>20302431702</v>
      </c>
      <c r="B103" s="5" t="s">
        <v>101</v>
      </c>
    </row>
    <row r="104" customFormat="false" ht="12.75" hidden="false" customHeight="false" outlineLevel="0" collapsed="false">
      <c r="A104" s="5" t="n">
        <v>20258071973</v>
      </c>
      <c r="B104" s="5" t="s">
        <v>102</v>
      </c>
    </row>
    <row r="105" customFormat="false" ht="12.75" hidden="false" customHeight="false" outlineLevel="0" collapsed="false">
      <c r="A105" s="5" t="n">
        <v>20456666893</v>
      </c>
      <c r="B105" s="5" t="s">
        <v>103</v>
      </c>
    </row>
    <row r="106" customFormat="false" ht="12.75" hidden="false" customHeight="false" outlineLevel="0" collapsed="false">
      <c r="A106" s="5" t="n">
        <v>20376916155</v>
      </c>
      <c r="B106" s="5" t="s">
        <v>104</v>
      </c>
    </row>
    <row r="107" customFormat="false" ht="12.75" hidden="false" customHeight="false" outlineLevel="0" collapsed="false">
      <c r="A107" s="5" t="n">
        <v>20263698275</v>
      </c>
      <c r="B107" s="5" t="s">
        <v>105</v>
      </c>
    </row>
    <row r="108" customFormat="false" ht="12.75" hidden="false" customHeight="false" outlineLevel="0" collapsed="false">
      <c r="A108" s="5" t="n">
        <v>20502692993</v>
      </c>
      <c r="B108" s="5" t="s">
        <v>106</v>
      </c>
    </row>
    <row r="109" customFormat="false" ht="12.75" hidden="false" customHeight="false" outlineLevel="0" collapsed="false">
      <c r="A109" s="5" t="n">
        <v>20260358058</v>
      </c>
      <c r="B109" s="5" t="s">
        <v>107</v>
      </c>
    </row>
    <row r="110" customFormat="false" ht="12.75" hidden="false" customHeight="false" outlineLevel="0" collapsed="false">
      <c r="A110" s="5" t="n">
        <v>20427272886</v>
      </c>
      <c r="B110" s="5" t="s">
        <v>108</v>
      </c>
    </row>
    <row r="111" customFormat="false" ht="12.75" hidden="false" customHeight="false" outlineLevel="0" collapsed="false">
      <c r="A111" s="5" t="n">
        <v>20504931481</v>
      </c>
      <c r="B111" s="5" t="s">
        <v>109</v>
      </c>
    </row>
    <row r="112" customFormat="false" ht="12.75" hidden="false" customHeight="false" outlineLevel="0" collapsed="false">
      <c r="A112" s="5" t="n">
        <v>20167364811</v>
      </c>
      <c r="B112" s="5" t="s">
        <v>110</v>
      </c>
    </row>
    <row r="113" customFormat="false" ht="12.75" hidden="false" customHeight="false" outlineLevel="0" collapsed="false">
      <c r="A113" s="5" t="n">
        <v>20459274317</v>
      </c>
      <c r="B113" s="5" t="s">
        <v>111</v>
      </c>
    </row>
    <row r="114" customFormat="false" ht="12.75" hidden="false" customHeight="false" outlineLevel="0" collapsed="false">
      <c r="A114" s="5" t="n">
        <v>20100932106</v>
      </c>
      <c r="B114" s="5" t="s">
        <v>112</v>
      </c>
    </row>
    <row r="115" customFormat="false" ht="12.75" hidden="false" customHeight="false" outlineLevel="0" collapsed="false">
      <c r="A115" s="5" t="n">
        <v>20267907511</v>
      </c>
      <c r="B115" s="5" t="s">
        <v>113</v>
      </c>
    </row>
    <row r="116" customFormat="false" ht="12.75" hidden="false" customHeight="false" outlineLevel="0" collapsed="false">
      <c r="A116" s="5" t="n">
        <v>20500605279</v>
      </c>
      <c r="B116" s="5" t="s">
        <v>114</v>
      </c>
    </row>
    <row r="117" customFormat="false" ht="12.75" hidden="false" customHeight="false" outlineLevel="0" collapsed="false">
      <c r="A117" s="5" t="n">
        <v>20100736005</v>
      </c>
      <c r="B117" s="5" t="s">
        <v>115</v>
      </c>
    </row>
    <row r="118" customFormat="false" ht="12.75" hidden="false" customHeight="false" outlineLevel="0" collapsed="false">
      <c r="A118" s="5" t="n">
        <v>20429474311</v>
      </c>
      <c r="B118" s="5" t="s">
        <v>116</v>
      </c>
    </row>
    <row r="119" customFormat="false" ht="12.75" hidden="false" customHeight="false" outlineLevel="0" collapsed="false">
      <c r="A119" s="5" t="n">
        <v>20106932337</v>
      </c>
      <c r="B119" s="5" t="s">
        <v>117</v>
      </c>
    </row>
    <row r="120" customFormat="false" ht="12.75" hidden="false" customHeight="false" outlineLevel="0" collapsed="false">
      <c r="A120" s="5" t="n">
        <v>20219724528</v>
      </c>
      <c r="B120" s="5" t="s">
        <v>118</v>
      </c>
    </row>
    <row r="121" customFormat="false" ht="12.75" hidden="false" customHeight="false" outlineLevel="0" collapsed="false">
      <c r="A121" s="5" t="n">
        <v>20171364702</v>
      </c>
      <c r="B121" s="5" t="s">
        <v>119</v>
      </c>
    </row>
    <row r="122" customFormat="false" ht="12.75" hidden="false" customHeight="false" outlineLevel="0" collapsed="false">
      <c r="A122" s="5" t="n">
        <v>20210600117</v>
      </c>
      <c r="B122" s="5" t="s">
        <v>120</v>
      </c>
    </row>
    <row r="123" customFormat="false" ht="12.75" hidden="false" customHeight="false" outlineLevel="0" collapsed="false">
      <c r="A123" s="5" t="n">
        <v>20215635521</v>
      </c>
      <c r="B123" s="5" t="s">
        <v>121</v>
      </c>
    </row>
    <row r="124" customFormat="false" ht="12.75" hidden="false" customHeight="false" outlineLevel="0" collapsed="false">
      <c r="A124" s="5" t="n">
        <v>20392141724</v>
      </c>
      <c r="B124" s="5" t="s">
        <v>122</v>
      </c>
    </row>
    <row r="125" customFormat="false" ht="12.75" hidden="false" customHeight="false" outlineLevel="0" collapsed="false">
      <c r="A125" s="5" t="n">
        <v>20372457474</v>
      </c>
      <c r="B125" s="5" t="s">
        <v>123</v>
      </c>
    </row>
    <row r="126" customFormat="false" ht="12.75" hidden="false" customHeight="false" outlineLevel="0" collapsed="false">
      <c r="A126" s="5" t="n">
        <v>20100830010</v>
      </c>
      <c r="B126" s="5" t="s">
        <v>124</v>
      </c>
    </row>
    <row r="127" customFormat="false" ht="12.75" hidden="false" customHeight="false" outlineLevel="0" collapsed="false">
      <c r="A127" s="5" t="n">
        <v>20173084758</v>
      </c>
      <c r="B127" s="5" t="s">
        <v>125</v>
      </c>
    </row>
    <row r="128" customFormat="false" ht="12.75" hidden="false" customHeight="false" outlineLevel="0" collapsed="false">
      <c r="A128" s="5" t="n">
        <v>20475354924</v>
      </c>
      <c r="B128" s="5" t="s">
        <v>126</v>
      </c>
    </row>
    <row r="129" customFormat="false" ht="12.75" hidden="false" customHeight="false" outlineLevel="0" collapsed="false">
      <c r="A129" s="5" t="n">
        <v>20342695303</v>
      </c>
      <c r="B129" s="5" t="s">
        <v>127</v>
      </c>
    </row>
    <row r="130" customFormat="false" ht="12.75" hidden="false" customHeight="false" outlineLevel="0" collapsed="false">
      <c r="A130" s="5" t="n">
        <v>20433133049</v>
      </c>
      <c r="B130" s="5" t="s">
        <v>128</v>
      </c>
    </row>
    <row r="131" customFormat="false" ht="12.75" hidden="false" customHeight="false" outlineLevel="0" collapsed="false">
      <c r="A131" s="5" t="n">
        <v>20106482111</v>
      </c>
      <c r="B131" s="5" t="s">
        <v>129</v>
      </c>
    </row>
    <row r="132" customFormat="false" ht="12.75" hidden="false" customHeight="false" outlineLevel="0" collapsed="false">
      <c r="A132" s="5" t="n">
        <v>20504939384</v>
      </c>
      <c r="B132" s="5" t="s">
        <v>130</v>
      </c>
    </row>
    <row r="133" customFormat="false" ht="12.75" hidden="false" customHeight="false" outlineLevel="0" collapsed="false">
      <c r="A133" s="5" t="n">
        <v>20307300975</v>
      </c>
      <c r="B133" s="5" t="s">
        <v>131</v>
      </c>
    </row>
    <row r="134" customFormat="false" ht="12.75" hidden="false" customHeight="false" outlineLevel="0" collapsed="false">
      <c r="A134" s="5" t="n">
        <v>20101969143</v>
      </c>
      <c r="B134" s="5" t="s">
        <v>132</v>
      </c>
    </row>
    <row r="135" customFormat="false" ht="12.75" hidden="false" customHeight="false" outlineLevel="0" collapsed="false">
      <c r="A135" s="5" t="n">
        <v>20377452519</v>
      </c>
      <c r="B135" s="5" t="s">
        <v>133</v>
      </c>
    </row>
    <row r="136" customFormat="false" ht="12.75" hidden="false" customHeight="false" outlineLevel="0" collapsed="false">
      <c r="A136" s="5" t="n">
        <v>20138340326</v>
      </c>
      <c r="B136" s="5" t="s">
        <v>134</v>
      </c>
    </row>
    <row r="137" customFormat="false" ht="12.75" hidden="false" customHeight="false" outlineLevel="0" collapsed="false">
      <c r="A137" s="5" t="n">
        <v>20119977241</v>
      </c>
      <c r="B137" s="5" t="s">
        <v>135</v>
      </c>
    </row>
    <row r="138" customFormat="false" ht="12.75" hidden="false" customHeight="false" outlineLevel="0" collapsed="false">
      <c r="A138" s="5" t="n">
        <v>20419344762</v>
      </c>
      <c r="B138" s="5" t="s">
        <v>136</v>
      </c>
    </row>
    <row r="139" customFormat="false" ht="12.75" hidden="false" customHeight="false" outlineLevel="0" collapsed="false">
      <c r="A139" s="5" t="n">
        <v>20133830813</v>
      </c>
      <c r="B139" s="5" t="s">
        <v>137</v>
      </c>
    </row>
    <row r="140" customFormat="false" ht="12.75" hidden="false" customHeight="false" outlineLevel="0" collapsed="false">
      <c r="A140" s="5" t="n">
        <v>20100648645</v>
      </c>
      <c r="B140" s="5" t="s">
        <v>138</v>
      </c>
    </row>
    <row r="141" customFormat="false" ht="12.75" hidden="false" customHeight="false" outlineLevel="0" collapsed="false">
      <c r="A141" s="5" t="n">
        <v>20501848892</v>
      </c>
      <c r="B141" s="5" t="s">
        <v>139</v>
      </c>
    </row>
    <row r="142" customFormat="false" ht="12.75" hidden="false" customHeight="false" outlineLevel="0" collapsed="false">
      <c r="A142" s="5" t="n">
        <v>20473253071</v>
      </c>
      <c r="B142" s="5" t="s">
        <v>140</v>
      </c>
    </row>
    <row r="143" customFormat="false" ht="12.75" hidden="false" customHeight="false" outlineLevel="0" collapsed="false">
      <c r="A143" s="5" t="n">
        <v>20177154611</v>
      </c>
      <c r="B143" s="5" t="s">
        <v>141</v>
      </c>
    </row>
    <row r="144" customFormat="false" ht="12.75" hidden="false" customHeight="false" outlineLevel="0" collapsed="false">
      <c r="A144" s="5" t="n">
        <v>20128536371</v>
      </c>
      <c r="B144" s="5" t="s">
        <v>142</v>
      </c>
    </row>
    <row r="145" customFormat="false" ht="12.75" hidden="false" customHeight="false" outlineLevel="0" collapsed="false">
      <c r="A145" s="5" t="n">
        <v>20504243240</v>
      </c>
      <c r="B145" s="5" t="s">
        <v>143</v>
      </c>
    </row>
    <row r="146" customFormat="false" ht="12.75" hidden="false" customHeight="false" outlineLevel="0" collapsed="false">
      <c r="A146" s="5" t="n">
        <v>20330698986</v>
      </c>
      <c r="B146" s="5" t="s">
        <v>144</v>
      </c>
    </row>
    <row r="147" customFormat="false" ht="12.75" hidden="false" customHeight="false" outlineLevel="0" collapsed="false">
      <c r="A147" s="5" t="n">
        <v>20207259153</v>
      </c>
      <c r="B147" s="5" t="s">
        <v>145</v>
      </c>
    </row>
    <row r="148" customFormat="false" ht="12.75" hidden="false" customHeight="false" outlineLevel="0" collapsed="false">
      <c r="A148" s="5" t="n">
        <v>20385345055</v>
      </c>
      <c r="B148" s="5" t="s">
        <v>146</v>
      </c>
    </row>
    <row r="149" customFormat="false" ht="12.75" hidden="false" customHeight="false" outlineLevel="0" collapsed="false">
      <c r="A149" s="5" t="n">
        <v>20179840716</v>
      </c>
      <c r="B149" s="5" t="s">
        <v>147</v>
      </c>
    </row>
    <row r="150" customFormat="false" ht="12.75" hidden="false" customHeight="false" outlineLevel="0" collapsed="false">
      <c r="A150" s="5" t="n">
        <v>20154984802</v>
      </c>
      <c r="B150" s="5" t="s">
        <v>148</v>
      </c>
    </row>
    <row r="151" customFormat="false" ht="12.75" hidden="false" customHeight="false" outlineLevel="0" collapsed="false">
      <c r="A151" s="5" t="n">
        <v>20390610824</v>
      </c>
      <c r="B151" s="5" t="s">
        <v>149</v>
      </c>
    </row>
    <row r="152" customFormat="false" ht="12.75" hidden="false" customHeight="false" outlineLevel="0" collapsed="false">
      <c r="A152" s="5" t="n">
        <v>20306500342</v>
      </c>
      <c r="B152" s="5" t="s">
        <v>150</v>
      </c>
    </row>
    <row r="153" customFormat="false" ht="12.75" hidden="false" customHeight="false" outlineLevel="0" collapsed="false">
      <c r="A153" s="5" t="n">
        <v>20111964620</v>
      </c>
      <c r="B153" s="5" t="s">
        <v>151</v>
      </c>
    </row>
    <row r="154" customFormat="false" ht="12.75" hidden="false" customHeight="false" outlineLevel="0" collapsed="false">
      <c r="A154" s="5" t="n">
        <v>20302320200</v>
      </c>
      <c r="B154" s="5" t="s">
        <v>152</v>
      </c>
    </row>
    <row r="155" customFormat="false" ht="12.75" hidden="false" customHeight="false" outlineLevel="0" collapsed="false">
      <c r="A155" s="5" t="n">
        <v>20348553152</v>
      </c>
      <c r="B155" s="5" t="s">
        <v>153</v>
      </c>
    </row>
    <row r="156" customFormat="false" ht="12.75" hidden="false" customHeight="false" outlineLevel="0" collapsed="false">
      <c r="A156" s="5" t="n">
        <v>20503953081</v>
      </c>
      <c r="B156" s="5" t="s">
        <v>154</v>
      </c>
    </row>
    <row r="157" customFormat="false" ht="12.75" hidden="false" customHeight="false" outlineLevel="0" collapsed="false">
      <c r="A157" s="5" t="n">
        <v>20296641376</v>
      </c>
      <c r="B157" s="5" t="s">
        <v>155</v>
      </c>
    </row>
    <row r="158" customFormat="false" ht="12.75" hidden="false" customHeight="false" outlineLevel="0" collapsed="false">
      <c r="A158" s="5" t="n">
        <v>20430726171</v>
      </c>
      <c r="B158" s="5" t="s">
        <v>156</v>
      </c>
    </row>
    <row r="159" customFormat="false" ht="12.75" hidden="false" customHeight="false" outlineLevel="0" collapsed="false">
      <c r="A159" s="5" t="n">
        <v>20106794279</v>
      </c>
      <c r="B159" s="5" t="s">
        <v>157</v>
      </c>
    </row>
    <row r="160" customFormat="false" ht="12.75" hidden="false" customHeight="false" outlineLevel="0" collapsed="false">
      <c r="A160" s="5" t="n">
        <v>20106935786</v>
      </c>
      <c r="B160" s="5" t="s">
        <v>158</v>
      </c>
    </row>
    <row r="161" customFormat="false" ht="12.75" hidden="false" customHeight="false" outlineLevel="0" collapsed="false">
      <c r="A161" s="5" t="n">
        <v>20340780338</v>
      </c>
      <c r="B161" s="5" t="s">
        <v>159</v>
      </c>
    </row>
    <row r="162" customFormat="false" ht="12.75" hidden="false" customHeight="false" outlineLevel="0" collapsed="false">
      <c r="A162" s="5" t="n">
        <v>20291382658</v>
      </c>
      <c r="B162" s="5" t="s">
        <v>160</v>
      </c>
    </row>
    <row r="163" customFormat="false" ht="12.75" hidden="false" customHeight="false" outlineLevel="0" collapsed="false">
      <c r="A163" s="5" t="n">
        <v>20345327020</v>
      </c>
      <c r="B163" s="5" t="s">
        <v>161</v>
      </c>
    </row>
    <row r="164" customFormat="false" ht="12.75" hidden="false" customHeight="false" outlineLevel="0" collapsed="false">
      <c r="A164" s="5" t="n">
        <v>20299230431</v>
      </c>
      <c r="B164" s="5" t="s">
        <v>162</v>
      </c>
    </row>
    <row r="165" customFormat="false" ht="12.75" hidden="false" customHeight="false" outlineLevel="0" collapsed="false">
      <c r="A165" s="5" t="n">
        <v>20190744630</v>
      </c>
      <c r="B165" s="5" t="s">
        <v>163</v>
      </c>
    </row>
    <row r="166" customFormat="false" ht="12.75" hidden="false" customHeight="false" outlineLevel="0" collapsed="false">
      <c r="A166" s="5" t="n">
        <v>20426054681</v>
      </c>
      <c r="B166" s="5" t="s">
        <v>164</v>
      </c>
    </row>
    <row r="167" customFormat="false" ht="12.75" hidden="false" customHeight="false" outlineLevel="0" collapsed="false">
      <c r="A167" s="5" t="n">
        <v>20415208686</v>
      </c>
      <c r="B167" s="5" t="s">
        <v>165</v>
      </c>
    </row>
    <row r="168" customFormat="false" ht="12.75" hidden="false" customHeight="false" outlineLevel="0" collapsed="false">
      <c r="A168" s="5" t="n">
        <v>20461201670</v>
      </c>
      <c r="B168" s="5" t="s">
        <v>166</v>
      </c>
    </row>
    <row r="169" customFormat="false" ht="12.75" hidden="false" customHeight="false" outlineLevel="0" collapsed="false">
      <c r="A169" s="5" t="n">
        <v>20138945821</v>
      </c>
      <c r="B169" s="5" t="s">
        <v>167</v>
      </c>
    </row>
    <row r="170" customFormat="false" ht="12.75" hidden="false" customHeight="false" outlineLevel="0" collapsed="false">
      <c r="A170" s="5" t="n">
        <v>20384032576</v>
      </c>
      <c r="B170" s="5" t="s">
        <v>168</v>
      </c>
    </row>
    <row r="171" customFormat="false" ht="12.75" hidden="false" customHeight="false" outlineLevel="0" collapsed="false">
      <c r="A171" s="5" t="n">
        <v>20102263091</v>
      </c>
      <c r="B171" s="5" t="s">
        <v>169</v>
      </c>
    </row>
    <row r="172" customFormat="false" ht="12.75" hidden="false" customHeight="false" outlineLevel="0" collapsed="false">
      <c r="A172" s="5" t="n">
        <v>20461940472</v>
      </c>
      <c r="B172" s="5" t="s">
        <v>170</v>
      </c>
    </row>
    <row r="173" customFormat="false" ht="12.75" hidden="false" customHeight="false" outlineLevel="0" collapsed="false">
      <c r="A173" s="5" t="n">
        <v>20303711431</v>
      </c>
      <c r="B173" s="5" t="s">
        <v>171</v>
      </c>
    </row>
    <row r="174" customFormat="false" ht="12.75" hidden="false" customHeight="false" outlineLevel="0" collapsed="false">
      <c r="A174" s="5" t="n">
        <v>20500482177</v>
      </c>
      <c r="B174" s="5" t="s">
        <v>172</v>
      </c>
    </row>
    <row r="175" customFormat="false" ht="12.75" hidden="false" customHeight="false" outlineLevel="0" collapsed="false">
      <c r="A175" s="5" t="n">
        <v>20433985983</v>
      </c>
      <c r="B175" s="5" t="s">
        <v>173</v>
      </c>
    </row>
    <row r="176" customFormat="false" ht="12.75" hidden="false" customHeight="false" outlineLevel="0" collapsed="false">
      <c r="A176" s="5" t="n">
        <v>20336537518</v>
      </c>
      <c r="B176" s="5" t="s">
        <v>174</v>
      </c>
    </row>
    <row r="177" customFormat="false" ht="12.75" hidden="false" customHeight="false" outlineLevel="0" collapsed="false">
      <c r="A177" s="5" t="n">
        <v>20464190148</v>
      </c>
      <c r="B177" s="5" t="s">
        <v>175</v>
      </c>
    </row>
    <row r="178" customFormat="false" ht="12.75" hidden="false" customHeight="false" outlineLevel="0" collapsed="false">
      <c r="A178" s="5" t="n">
        <v>20159880371</v>
      </c>
      <c r="B178" s="5" t="s">
        <v>176</v>
      </c>
    </row>
    <row r="179" customFormat="false" ht="12.75" hidden="false" customHeight="false" outlineLevel="0" collapsed="false">
      <c r="A179" s="5" t="n">
        <v>20504138969</v>
      </c>
      <c r="B179" s="5" t="s">
        <v>177</v>
      </c>
    </row>
    <row r="180" customFormat="false" ht="12.75" hidden="false" customHeight="false" outlineLevel="0" collapsed="false">
      <c r="A180" s="5" t="n">
        <v>20294733079</v>
      </c>
      <c r="B180" s="5" t="s">
        <v>178</v>
      </c>
    </row>
    <row r="181" customFormat="false" ht="12.75" hidden="false" customHeight="false" outlineLevel="0" collapsed="false">
      <c r="A181" s="5" t="n">
        <v>20339427373</v>
      </c>
      <c r="B181" s="5" t="s">
        <v>179</v>
      </c>
    </row>
    <row r="182" customFormat="false" ht="12.75" hidden="false" customHeight="false" outlineLevel="0" collapsed="false">
      <c r="A182" s="5" t="n">
        <v>20122644708</v>
      </c>
      <c r="B182" s="5" t="s">
        <v>180</v>
      </c>
    </row>
    <row r="183" customFormat="false" ht="12.75" hidden="false" customHeight="false" outlineLevel="0" collapsed="false">
      <c r="A183" s="5" t="n">
        <v>20302867233</v>
      </c>
      <c r="B183" s="5" t="s">
        <v>181</v>
      </c>
    </row>
    <row r="184" customFormat="false" ht="12.75" hidden="false" customHeight="false" outlineLevel="0" collapsed="false">
      <c r="A184" s="5" t="n">
        <v>20427402330</v>
      </c>
      <c r="B184" s="5" t="s">
        <v>182</v>
      </c>
    </row>
    <row r="185" customFormat="false" ht="12.75" hidden="false" customHeight="false" outlineLevel="0" collapsed="false">
      <c r="A185" s="5" t="n">
        <v>20134253372</v>
      </c>
      <c r="B185" s="5" t="s">
        <v>183</v>
      </c>
    </row>
    <row r="186" customFormat="false" ht="12.75" hidden="false" customHeight="false" outlineLevel="0" collapsed="false">
      <c r="A186" s="5" t="n">
        <v>20476730547</v>
      </c>
      <c r="B186" s="5" t="s">
        <v>184</v>
      </c>
    </row>
    <row r="187" customFormat="false" ht="12.75" hidden="false" customHeight="false" outlineLevel="0" collapsed="false">
      <c r="A187" s="5" t="n">
        <v>20389361152</v>
      </c>
      <c r="B187" s="5" t="s">
        <v>185</v>
      </c>
    </row>
    <row r="188" customFormat="false" ht="12.75" hidden="false" customHeight="false" outlineLevel="0" collapsed="false">
      <c r="A188" s="5" t="n">
        <v>20269223058</v>
      </c>
      <c r="B188" s="5" t="s">
        <v>186</v>
      </c>
    </row>
    <row r="189" customFormat="false" ht="12.75" hidden="false" customHeight="false" outlineLevel="0" collapsed="false">
      <c r="A189" s="5" t="n">
        <v>20168943033</v>
      </c>
      <c r="B189" s="5" t="s">
        <v>187</v>
      </c>
    </row>
    <row r="190" customFormat="false" ht="12.75" hidden="false" customHeight="false" outlineLevel="0" collapsed="false">
      <c r="A190" s="5" t="n">
        <v>20470865076</v>
      </c>
      <c r="B190" s="5" t="s">
        <v>188</v>
      </c>
    </row>
    <row r="191" customFormat="false" ht="12.75" hidden="false" customHeight="false" outlineLevel="0" collapsed="false">
      <c r="A191" s="5" t="n">
        <v>20110202327</v>
      </c>
      <c r="B191" s="5" t="s">
        <v>189</v>
      </c>
    </row>
    <row r="192" customFormat="false" ht="12.75" hidden="false" customHeight="false" outlineLevel="0" collapsed="false">
      <c r="A192" s="5" t="n">
        <v>20380248418</v>
      </c>
      <c r="B192" s="5" t="s">
        <v>190</v>
      </c>
    </row>
    <row r="193" customFormat="false" ht="12.75" hidden="false" customHeight="false" outlineLevel="0" collapsed="false">
      <c r="A193" s="5" t="n">
        <v>20292720859</v>
      </c>
      <c r="B193" s="5" t="s">
        <v>191</v>
      </c>
    </row>
    <row r="194" customFormat="false" ht="12.75" hidden="false" customHeight="false" outlineLevel="0" collapsed="false">
      <c r="A194" s="5" t="n">
        <v>20458141909</v>
      </c>
      <c r="B194" s="5" t="s">
        <v>192</v>
      </c>
    </row>
    <row r="195" customFormat="false" ht="12.75" hidden="false" customHeight="false" outlineLevel="0" collapsed="false">
      <c r="A195" s="5" t="n">
        <v>20335486138</v>
      </c>
      <c r="B195" s="5" t="s">
        <v>193</v>
      </c>
    </row>
    <row r="196" customFormat="false" ht="12.75" hidden="false" customHeight="false" outlineLevel="0" collapsed="false">
      <c r="A196" s="5" t="n">
        <v>20261405017</v>
      </c>
      <c r="B196" s="5" t="s">
        <v>194</v>
      </c>
    </row>
    <row r="197" customFormat="false" ht="12.75" hidden="false" customHeight="false" outlineLevel="0" collapsed="false">
      <c r="A197" s="5" t="n">
        <v>20382469683</v>
      </c>
      <c r="B197" s="5" t="s">
        <v>195</v>
      </c>
    </row>
    <row r="198" customFormat="false" ht="12.75" hidden="false" customHeight="false" outlineLevel="0" collapsed="false">
      <c r="A198" s="5" t="n">
        <v>20432572421</v>
      </c>
      <c r="B198" s="5" t="s">
        <v>196</v>
      </c>
    </row>
    <row r="199" customFormat="false" ht="12.75" hidden="false" customHeight="false" outlineLevel="0" collapsed="false">
      <c r="A199" s="5" t="n">
        <v>20502867629</v>
      </c>
      <c r="B199" s="5" t="s">
        <v>197</v>
      </c>
    </row>
    <row r="200" customFormat="false" ht="12.75" hidden="false" customHeight="false" outlineLevel="0" collapsed="false">
      <c r="A200" s="5" t="n">
        <v>20109323277</v>
      </c>
      <c r="B200" s="5" t="s">
        <v>198</v>
      </c>
    </row>
    <row r="201" customFormat="false" ht="12.75" hidden="false" customHeight="false" outlineLevel="0" collapsed="false">
      <c r="A201" s="5" t="n">
        <v>20294188968</v>
      </c>
      <c r="B201" s="5" t="s">
        <v>199</v>
      </c>
    </row>
    <row r="202" customFormat="false" ht="12.75" hidden="false" customHeight="false" outlineLevel="0" collapsed="false">
      <c r="A202" s="5" t="n">
        <v>20418530937</v>
      </c>
      <c r="B202" s="5" t="s">
        <v>200</v>
      </c>
    </row>
    <row r="203" customFormat="false" ht="12.75" hidden="false" customHeight="false" outlineLevel="0" collapsed="false">
      <c r="A203" s="5" t="n">
        <v>20414939334</v>
      </c>
      <c r="B203" s="5" t="s">
        <v>201</v>
      </c>
    </row>
    <row r="204" customFormat="false" ht="12.75" hidden="false" customHeight="false" outlineLevel="0" collapsed="false">
      <c r="A204" s="5" t="n">
        <v>20128130234</v>
      </c>
      <c r="B204" s="5" t="s">
        <v>202</v>
      </c>
    </row>
    <row r="205" customFormat="false" ht="12.75" hidden="false" customHeight="false" outlineLevel="0" collapsed="false">
      <c r="A205" s="5" t="n">
        <v>20198370925</v>
      </c>
      <c r="B205" s="5" t="s">
        <v>203</v>
      </c>
    </row>
    <row r="206" customFormat="false" ht="12.75" hidden="false" customHeight="false" outlineLevel="0" collapsed="false">
      <c r="A206" s="5" t="n">
        <v>20503073103</v>
      </c>
      <c r="B206" s="5" t="s">
        <v>204</v>
      </c>
    </row>
    <row r="207" customFormat="false" ht="12.75" hidden="false" customHeight="false" outlineLevel="0" collapsed="false">
      <c r="A207" s="5" t="n">
        <v>20292429097</v>
      </c>
      <c r="B207" s="5" t="s">
        <v>205</v>
      </c>
    </row>
    <row r="208" customFormat="false" ht="12.75" hidden="false" customHeight="false" outlineLevel="0" collapsed="false">
      <c r="A208" s="5" t="n">
        <v>20128343815</v>
      </c>
      <c r="B208" s="5" t="s">
        <v>206</v>
      </c>
    </row>
    <row r="209" customFormat="false" ht="12.75" hidden="false" customHeight="false" outlineLevel="0" collapsed="false">
      <c r="A209" s="5" t="n">
        <v>20330846683</v>
      </c>
      <c r="B209" s="5" t="s">
        <v>207</v>
      </c>
    </row>
    <row r="210" customFormat="false" ht="12.75" hidden="false" customHeight="false" outlineLevel="0" collapsed="false">
      <c r="A210" s="5" t="n">
        <v>20334298869</v>
      </c>
      <c r="B210" s="5" t="s">
        <v>208</v>
      </c>
    </row>
    <row r="211" customFormat="false" ht="12.75" hidden="false" customHeight="false" outlineLevel="0" collapsed="false">
      <c r="A211" s="5" t="n">
        <v>20503552508</v>
      </c>
      <c r="B211" s="5" t="s">
        <v>209</v>
      </c>
    </row>
    <row r="212" customFormat="false" ht="12.75" hidden="false" customHeight="false" outlineLevel="0" collapsed="false">
      <c r="A212" s="5" t="n">
        <v>20387131168</v>
      </c>
      <c r="B212" s="5" t="s">
        <v>210</v>
      </c>
    </row>
    <row r="213" customFormat="false" ht="12.75" hidden="false" customHeight="false" outlineLevel="0" collapsed="false">
      <c r="A213" s="5" t="n">
        <v>20138685064</v>
      </c>
      <c r="B213" s="5" t="s">
        <v>211</v>
      </c>
    </row>
    <row r="214" customFormat="false" ht="12.75" hidden="false" customHeight="false" outlineLevel="0" collapsed="false">
      <c r="A214" s="5" t="n">
        <v>20181604558</v>
      </c>
      <c r="B214" s="5" t="s">
        <v>212</v>
      </c>
    </row>
    <row r="215" customFormat="false" ht="12.75" hidden="false" customHeight="false" outlineLevel="0" collapsed="false">
      <c r="A215" s="5" t="n">
        <v>20256878926</v>
      </c>
      <c r="B215" s="5" t="s">
        <v>213</v>
      </c>
    </row>
    <row r="216" customFormat="false" ht="12.75" hidden="false" customHeight="false" outlineLevel="0" collapsed="false">
      <c r="A216" s="5" t="n">
        <v>20207168352</v>
      </c>
      <c r="B216" s="5" t="s">
        <v>214</v>
      </c>
    </row>
    <row r="217" customFormat="false" ht="12.75" hidden="false" customHeight="false" outlineLevel="0" collapsed="false">
      <c r="A217" s="5" t="n">
        <v>10102965944</v>
      </c>
      <c r="B217" s="5" t="s">
        <v>215</v>
      </c>
    </row>
    <row r="218" customFormat="false" ht="12.75" hidden="false" customHeight="false" outlineLevel="0" collapsed="false">
      <c r="A218" s="5" t="n">
        <v>10075394701</v>
      </c>
      <c r="B218" s="5" t="s">
        <v>216</v>
      </c>
    </row>
    <row r="219" customFormat="false" ht="12.75" hidden="false" customHeight="false" outlineLevel="0" collapsed="false">
      <c r="A219" s="5" t="n">
        <v>10802364861</v>
      </c>
      <c r="B219" s="5" t="s">
        <v>217</v>
      </c>
    </row>
    <row r="220" customFormat="false" ht="12.75" hidden="false" customHeight="false" outlineLevel="0" collapsed="false">
      <c r="A220" s="5" t="n">
        <v>10091575120</v>
      </c>
      <c r="B220" s="5" t="s">
        <v>218</v>
      </c>
    </row>
    <row r="221" customFormat="false" ht="12.75" hidden="false" customHeight="false" outlineLevel="0" collapsed="false">
      <c r="A221" s="5" t="n">
        <v>15434344465</v>
      </c>
      <c r="B221" s="5" t="s">
        <v>219</v>
      </c>
    </row>
    <row r="222" customFormat="false" ht="12.75" hidden="false" customHeight="false" outlineLevel="0" collapsed="false">
      <c r="A222" s="5" t="n">
        <v>20505986599</v>
      </c>
      <c r="B222" s="5" t="s">
        <v>220</v>
      </c>
    </row>
    <row r="223" customFormat="false" ht="12.75" hidden="false" customHeight="false" outlineLevel="0" collapsed="false">
      <c r="A223" s="5" t="n">
        <v>10257024178</v>
      </c>
      <c r="B223" s="5" t="s">
        <v>221</v>
      </c>
    </row>
    <row r="224" customFormat="false" ht="12.75" hidden="false" customHeight="false" outlineLevel="0" collapsed="false">
      <c r="A224" s="5" t="n">
        <v>10087680687</v>
      </c>
      <c r="B224" s="5" t="s">
        <v>222</v>
      </c>
    </row>
    <row r="225" customFormat="false" ht="12.75" hidden="false" customHeight="false" outlineLevel="0" collapsed="false">
      <c r="A225" s="5" t="n">
        <v>20109698912</v>
      </c>
      <c r="B225" s="5" t="s">
        <v>223</v>
      </c>
    </row>
    <row r="226" customFormat="false" ht="12.75" hidden="false" customHeight="false" outlineLevel="0" collapsed="false">
      <c r="A226" s="5" t="n">
        <v>20293187941</v>
      </c>
      <c r="B226" s="5" t="s">
        <v>224</v>
      </c>
    </row>
    <row r="227" customFormat="false" ht="12.75" hidden="false" customHeight="false" outlineLevel="0" collapsed="false">
      <c r="A227" s="5" t="n">
        <v>20383700575</v>
      </c>
      <c r="B227" s="5" t="s">
        <v>225</v>
      </c>
    </row>
    <row r="228" customFormat="false" ht="12.75" hidden="false" customHeight="false" outlineLevel="0" collapsed="false">
      <c r="A228" s="5" t="n">
        <v>10254581360</v>
      </c>
      <c r="B228" s="5" t="s">
        <v>226</v>
      </c>
    </row>
    <row r="229" customFormat="false" ht="12.75" hidden="false" customHeight="false" outlineLevel="0" collapsed="false">
      <c r="A229" s="5" t="n">
        <v>20503127122</v>
      </c>
      <c r="B229" s="5" t="s">
        <v>227</v>
      </c>
    </row>
    <row r="230" customFormat="false" ht="12.75" hidden="false" customHeight="false" outlineLevel="0" collapsed="false">
      <c r="A230" s="5" t="n">
        <v>17257736679</v>
      </c>
      <c r="B230" s="5" t="s">
        <v>228</v>
      </c>
    </row>
    <row r="231" customFormat="false" ht="12.75" hidden="false" customHeight="false" outlineLevel="0" collapsed="false">
      <c r="A231" s="5" t="n">
        <v>10077427690</v>
      </c>
      <c r="B231" s="5" t="s">
        <v>229</v>
      </c>
    </row>
    <row r="232" customFormat="false" ht="12.75" hidden="false" customHeight="false" outlineLevel="0" collapsed="false">
      <c r="A232" s="5" t="n">
        <v>10098902274</v>
      </c>
      <c r="B232" s="5" t="s">
        <v>230</v>
      </c>
    </row>
    <row r="233" customFormat="false" ht="12.75" hidden="false" customHeight="false" outlineLevel="0" collapsed="false">
      <c r="A233" s="5" t="n">
        <v>10098805139</v>
      </c>
      <c r="B233" s="5" t="s">
        <v>231</v>
      </c>
    </row>
    <row r="234" customFormat="false" ht="12.75" hidden="false" customHeight="false" outlineLevel="0" collapsed="false">
      <c r="A234" s="5" t="n">
        <v>10192488911</v>
      </c>
      <c r="B234" s="5" t="s">
        <v>232</v>
      </c>
    </row>
    <row r="235" customFormat="false" ht="12.75" hidden="false" customHeight="false" outlineLevel="0" collapsed="false">
      <c r="A235" s="5" t="n">
        <v>10106991478</v>
      </c>
      <c r="B235" s="5" t="s">
        <v>233</v>
      </c>
    </row>
    <row r="236" customFormat="false" ht="12.75" hidden="false" customHeight="false" outlineLevel="0" collapsed="false">
      <c r="A236" s="5" t="n">
        <v>10257959746</v>
      </c>
      <c r="B236" s="5" t="s">
        <v>234</v>
      </c>
    </row>
    <row r="237" customFormat="false" ht="12.75" hidden="false" customHeight="false" outlineLevel="0" collapsed="false">
      <c r="A237" s="5" t="n">
        <v>10093837075</v>
      </c>
      <c r="B237" s="5" t="s">
        <v>235</v>
      </c>
    </row>
    <row r="238" customFormat="false" ht="12.75" hidden="false" customHeight="false" outlineLevel="0" collapsed="false">
      <c r="A238" s="5" t="n">
        <v>10097396057</v>
      </c>
      <c r="B238" s="5" t="s">
        <v>236</v>
      </c>
    </row>
    <row r="239" customFormat="false" ht="12.75" hidden="false" customHeight="false" outlineLevel="0" collapsed="false">
      <c r="A239" s="5" t="n">
        <v>10085890609</v>
      </c>
      <c r="B239" s="5" t="s">
        <v>237</v>
      </c>
    </row>
    <row r="240" customFormat="false" ht="12.75" hidden="false" customHeight="false" outlineLevel="0" collapsed="false">
      <c r="A240" s="5" t="n">
        <v>10334044713</v>
      </c>
      <c r="B240" s="5" t="s">
        <v>238</v>
      </c>
    </row>
    <row r="241" customFormat="false" ht="12.75" hidden="false" customHeight="false" outlineLevel="0" collapsed="false">
      <c r="A241" s="5" t="n">
        <v>10087952661</v>
      </c>
      <c r="B241" s="5" t="s">
        <v>239</v>
      </c>
    </row>
    <row r="242" customFormat="false" ht="12.75" hidden="false" customHeight="false" outlineLevel="0" collapsed="false">
      <c r="A242" s="5" t="n">
        <v>10084642610</v>
      </c>
      <c r="B242" s="5" t="s">
        <v>240</v>
      </c>
    </row>
    <row r="243" customFormat="false" ht="12.75" hidden="false" customHeight="false" outlineLevel="0" collapsed="false">
      <c r="A243" s="5" t="n">
        <v>10086369562</v>
      </c>
      <c r="B243" s="5" t="s">
        <v>241</v>
      </c>
    </row>
    <row r="244" customFormat="false" ht="12.75" hidden="false" customHeight="false" outlineLevel="0" collapsed="false">
      <c r="A244" s="5" t="n">
        <v>10090121991</v>
      </c>
      <c r="B244" s="5" t="s">
        <v>242</v>
      </c>
    </row>
    <row r="245" customFormat="false" ht="12.75" hidden="false" customHeight="false" outlineLevel="0" collapsed="false">
      <c r="A245" s="5" t="n">
        <v>10101184001</v>
      </c>
      <c r="B245" s="5" t="s">
        <v>243</v>
      </c>
    </row>
    <row r="246" customFormat="false" ht="12.75" hidden="false" customHeight="false" outlineLevel="0" collapsed="false">
      <c r="A246" s="5" t="n">
        <v>20100327504</v>
      </c>
      <c r="B246" s="5" t="s">
        <v>244</v>
      </c>
    </row>
    <row r="247" customFormat="false" ht="12.75" hidden="false" customHeight="false" outlineLevel="0" collapsed="false">
      <c r="A247" s="5" t="n">
        <v>20336907625</v>
      </c>
      <c r="B247" s="5" t="s">
        <v>245</v>
      </c>
    </row>
    <row r="248" customFormat="false" ht="12.75" hidden="false" customHeight="false" outlineLevel="0" collapsed="false">
      <c r="A248" s="5" t="n">
        <v>20424786528</v>
      </c>
      <c r="B248" s="5" t="s">
        <v>246</v>
      </c>
    </row>
    <row r="249" customFormat="false" ht="12.75" hidden="false" customHeight="false" outlineLevel="0" collapsed="false">
      <c r="A249" s="5" t="n">
        <v>20504831184</v>
      </c>
      <c r="B249" s="5" t="s">
        <v>247</v>
      </c>
    </row>
    <row r="250" customFormat="false" ht="12.75" hidden="false" customHeight="false" outlineLevel="0" collapsed="false">
      <c r="A250" s="5" t="n">
        <v>20300359923</v>
      </c>
      <c r="B250" s="5" t="s">
        <v>248</v>
      </c>
    </row>
    <row r="251" customFormat="false" ht="12.75" hidden="false" customHeight="false" outlineLevel="0" collapsed="false">
      <c r="A251" s="5" t="n">
        <v>20416025623</v>
      </c>
      <c r="B251" s="5" t="s">
        <v>249</v>
      </c>
    </row>
    <row r="252" customFormat="false" ht="12.75" hidden="false" customHeight="false" outlineLevel="0" collapsed="false">
      <c r="A252" s="5" t="n">
        <v>20459090771</v>
      </c>
      <c r="B252" s="5" t="s">
        <v>250</v>
      </c>
    </row>
    <row r="253" customFormat="false" ht="12.75" hidden="false" customHeight="false" outlineLevel="0" collapsed="false">
      <c r="A253" s="5" t="n">
        <v>20118028008</v>
      </c>
      <c r="B253" s="5" t="s">
        <v>251</v>
      </c>
    </row>
    <row r="254" customFormat="false" ht="12.75" hidden="false" customHeight="false" outlineLevel="0" collapsed="false">
      <c r="A254" s="5" t="n">
        <v>20505846151</v>
      </c>
      <c r="B254" s="5" t="s">
        <v>252</v>
      </c>
    </row>
    <row r="255" customFormat="false" ht="12.75" hidden="false" customHeight="false" outlineLevel="0" collapsed="false">
      <c r="A255" s="5" t="n">
        <v>20261022193</v>
      </c>
      <c r="B255" s="5" t="s">
        <v>253</v>
      </c>
    </row>
    <row r="256" customFormat="false" ht="12.75" hidden="false" customHeight="false" outlineLevel="0" collapsed="false">
      <c r="A256" s="5" t="n">
        <v>20194204699</v>
      </c>
      <c r="B256" s="5" t="s">
        <v>254</v>
      </c>
    </row>
    <row r="257" customFormat="false" ht="12.75" hidden="false" customHeight="false" outlineLevel="0" collapsed="false">
      <c r="A257" s="5" t="n">
        <v>10103044982</v>
      </c>
      <c r="B257" s="5" t="s">
        <v>255</v>
      </c>
    </row>
    <row r="258" customFormat="false" ht="12.75" hidden="false" customHeight="false" outlineLevel="0" collapsed="false">
      <c r="A258" s="5" t="n">
        <v>20209102910</v>
      </c>
      <c r="B258" s="5" t="s">
        <v>256</v>
      </c>
    </row>
    <row r="259" customFormat="false" ht="12.75" hidden="false" customHeight="false" outlineLevel="0" collapsed="false">
      <c r="A259" s="5" t="n">
        <v>20502906896</v>
      </c>
      <c r="B259" s="5" t="s">
        <v>257</v>
      </c>
    </row>
    <row r="260" customFormat="false" ht="12.75" hidden="false" customHeight="false" outlineLevel="0" collapsed="false">
      <c r="A260" s="5" t="n">
        <v>20504127177</v>
      </c>
      <c r="B260" s="5" t="s">
        <v>258</v>
      </c>
    </row>
    <row r="261" customFormat="false" ht="12.75" hidden="false" customHeight="false" outlineLevel="0" collapsed="false">
      <c r="A261" s="5" t="n">
        <v>20500110971</v>
      </c>
      <c r="B261" s="5" t="s">
        <v>259</v>
      </c>
    </row>
    <row r="262" customFormat="false" ht="12.75" hidden="false" customHeight="false" outlineLevel="0" collapsed="false">
      <c r="A262" s="5" t="n">
        <v>20155105284</v>
      </c>
      <c r="B262" s="5" t="s">
        <v>260</v>
      </c>
    </row>
    <row r="263" customFormat="false" ht="12.75" hidden="false" customHeight="false" outlineLevel="0" collapsed="false">
      <c r="A263" s="5" t="n">
        <v>20433179383</v>
      </c>
      <c r="B263" s="5" t="s">
        <v>261</v>
      </c>
    </row>
    <row r="264" customFormat="false" ht="12.75" hidden="false" customHeight="false" outlineLevel="0" collapsed="false">
      <c r="A264" s="5" t="n">
        <v>20383927430</v>
      </c>
      <c r="B264" s="5" t="s">
        <v>262</v>
      </c>
    </row>
    <row r="265" customFormat="false" ht="12.75" hidden="false" customHeight="false" outlineLevel="0" collapsed="false">
      <c r="A265" s="5" t="n">
        <v>20374227115</v>
      </c>
      <c r="B265" s="5" t="s">
        <v>263</v>
      </c>
    </row>
    <row r="266" customFormat="false" ht="12.75" hidden="false" customHeight="false" outlineLevel="0" collapsed="false">
      <c r="A266" s="5" t="n">
        <v>20384569464</v>
      </c>
      <c r="B266" s="5" t="s">
        <v>264</v>
      </c>
    </row>
    <row r="267" customFormat="false" ht="12.75" hidden="false" customHeight="false" outlineLevel="0" collapsed="false">
      <c r="A267" s="5" t="n">
        <v>20174592285</v>
      </c>
      <c r="B267" s="5" t="s">
        <v>265</v>
      </c>
    </row>
    <row r="268" customFormat="false" ht="12.75" hidden="false" customHeight="false" outlineLevel="0" collapsed="false">
      <c r="A268" s="5" t="n">
        <v>20121921422</v>
      </c>
      <c r="B268" s="5" t="s">
        <v>266</v>
      </c>
    </row>
    <row r="269" customFormat="false" ht="12.75" hidden="false" customHeight="false" outlineLevel="0" collapsed="false">
      <c r="A269" s="5" t="n">
        <v>20171463271</v>
      </c>
      <c r="B269" s="5" t="s">
        <v>267</v>
      </c>
    </row>
    <row r="270" customFormat="false" ht="12.75" hidden="false" customHeight="false" outlineLevel="0" collapsed="false">
      <c r="A270" s="5" t="n">
        <v>20385884274</v>
      </c>
      <c r="B270" s="5" t="s">
        <v>268</v>
      </c>
    </row>
    <row r="271" customFormat="false" ht="12.75" hidden="false" customHeight="false" outlineLevel="0" collapsed="false">
      <c r="A271" s="5" t="n">
        <v>20107285505</v>
      </c>
      <c r="B271" s="5" t="s">
        <v>269</v>
      </c>
    </row>
    <row r="272" customFormat="false" ht="12.75" hidden="false" customHeight="false" outlineLevel="0" collapsed="false">
      <c r="A272" s="5" t="n">
        <v>20130462121</v>
      </c>
      <c r="B272" s="5" t="s">
        <v>270</v>
      </c>
    </row>
    <row r="273" customFormat="false" ht="12.75" hidden="false" customHeight="false" outlineLevel="0" collapsed="false">
      <c r="A273" s="5" t="n">
        <v>20107286064</v>
      </c>
      <c r="B273" s="5" t="s">
        <v>271</v>
      </c>
    </row>
    <row r="274" customFormat="false" ht="12.75" hidden="false" customHeight="false" outlineLevel="0" collapsed="false">
      <c r="A274" s="5" t="n">
        <v>20218280090</v>
      </c>
      <c r="B274" s="5" t="s">
        <v>272</v>
      </c>
    </row>
    <row r="275" customFormat="false" ht="12.75" hidden="false" customHeight="false" outlineLevel="0" collapsed="false">
      <c r="A275" s="5" t="n">
        <v>10088232203</v>
      </c>
      <c r="B275" s="5" t="s">
        <v>273</v>
      </c>
    </row>
    <row r="276" customFormat="false" ht="12.75" hidden="false" customHeight="false" outlineLevel="0" collapsed="false">
      <c r="A276" s="5" t="n">
        <v>20503874530</v>
      </c>
      <c r="B276" s="5" t="s">
        <v>274</v>
      </c>
    </row>
    <row r="277" customFormat="false" ht="12.75" hidden="false" customHeight="false" outlineLevel="0" collapsed="false">
      <c r="A277" s="5" t="n">
        <v>20292440813</v>
      </c>
      <c r="B277" s="5" t="s">
        <v>275</v>
      </c>
    </row>
    <row r="278" customFormat="false" ht="12.75" hidden="false" customHeight="false" outlineLevel="0" collapsed="false">
      <c r="A278" s="5" t="n">
        <v>20504144772</v>
      </c>
      <c r="B278" s="5" t="s">
        <v>276</v>
      </c>
    </row>
    <row r="279" customFormat="false" ht="12.75" hidden="false" customHeight="false" outlineLevel="0" collapsed="false">
      <c r="A279" s="5" t="n">
        <v>20502366255</v>
      </c>
      <c r="B279" s="5" t="s">
        <v>277</v>
      </c>
    </row>
    <row r="280" customFormat="false" ht="12.75" hidden="false" customHeight="false" outlineLevel="0" collapsed="false">
      <c r="A280" s="5" t="n">
        <v>20502980352</v>
      </c>
      <c r="B280" s="5" t="s">
        <v>278</v>
      </c>
    </row>
    <row r="281" customFormat="false" ht="12.75" hidden="false" customHeight="false" outlineLevel="0" collapsed="false">
      <c r="A281" s="5" t="n">
        <v>20109187152</v>
      </c>
      <c r="B281" s="5" t="s">
        <v>279</v>
      </c>
    </row>
    <row r="282" customFormat="false" ht="12.75" hidden="false" customHeight="false" outlineLevel="0" collapsed="false">
      <c r="A282" s="5" t="n">
        <v>10088908011</v>
      </c>
      <c r="B282" s="5" t="s">
        <v>280</v>
      </c>
    </row>
    <row r="283" customFormat="false" ht="12.75" hidden="false" customHeight="false" outlineLevel="0" collapsed="false">
      <c r="A283" s="5" t="n">
        <v>20299206727</v>
      </c>
      <c r="B283" s="5" t="s">
        <v>281</v>
      </c>
    </row>
    <row r="284" customFormat="false" ht="12.75" hidden="false" customHeight="false" outlineLevel="0" collapsed="false">
      <c r="A284" s="5" t="n">
        <v>20122822576</v>
      </c>
      <c r="B284" s="5" t="s">
        <v>282</v>
      </c>
    </row>
    <row r="285" customFormat="false" ht="12.75" hidden="false" customHeight="false" outlineLevel="0" collapsed="false">
      <c r="A285" s="5" t="n">
        <v>20101370713</v>
      </c>
      <c r="B285" s="5" t="s">
        <v>283</v>
      </c>
    </row>
    <row r="286" customFormat="false" ht="12.75" hidden="false" customHeight="false" outlineLevel="0" collapsed="false">
      <c r="A286" s="5" t="n">
        <v>10091484159</v>
      </c>
      <c r="B286" s="5" t="s">
        <v>284</v>
      </c>
    </row>
    <row r="287" customFormat="false" ht="12.75" hidden="false" customHeight="false" outlineLevel="0" collapsed="false">
      <c r="A287" s="5" t="n">
        <v>10091524045</v>
      </c>
      <c r="B287" s="5" t="s">
        <v>285</v>
      </c>
    </row>
    <row r="288" customFormat="false" ht="12.75" hidden="false" customHeight="false" outlineLevel="0" collapsed="false">
      <c r="A288" s="5" t="n">
        <v>20251338036</v>
      </c>
      <c r="B288" s="5" t="s">
        <v>286</v>
      </c>
    </row>
    <row r="289" customFormat="false" ht="12.75" hidden="false" customHeight="false" outlineLevel="0" collapsed="false">
      <c r="A289" s="5" t="n">
        <v>10101609214</v>
      </c>
      <c r="B289" s="5" t="s">
        <v>287</v>
      </c>
    </row>
    <row r="290" customFormat="false" ht="12.75" hidden="false" customHeight="false" outlineLevel="0" collapsed="false">
      <c r="A290" s="5" t="n">
        <v>10100846255</v>
      </c>
      <c r="B290" s="5" t="s">
        <v>288</v>
      </c>
    </row>
    <row r="291" customFormat="false" ht="12.75" hidden="false" customHeight="false" outlineLevel="0" collapsed="false">
      <c r="A291" s="5" t="n">
        <v>10098610214</v>
      </c>
      <c r="B291" s="5" t="s">
        <v>289</v>
      </c>
    </row>
    <row r="292" customFormat="false" ht="12.75" hidden="false" customHeight="false" outlineLevel="0" collapsed="false">
      <c r="A292" s="5" t="n">
        <v>20107047078</v>
      </c>
      <c r="B292" s="5" t="s">
        <v>290</v>
      </c>
    </row>
    <row r="293" customFormat="false" ht="12.75" hidden="false" customHeight="false" outlineLevel="0" collapsed="false">
      <c r="A293" s="5" t="n">
        <v>10086354212</v>
      </c>
      <c r="B293" s="5" t="s">
        <v>291</v>
      </c>
    </row>
    <row r="294" customFormat="false" ht="12.75" hidden="false" customHeight="false" outlineLevel="0" collapsed="false">
      <c r="A294" s="5" t="n">
        <v>20101059783</v>
      </c>
      <c r="B294" s="5" t="s">
        <v>292</v>
      </c>
    </row>
    <row r="295" customFormat="false" ht="12.75" hidden="false" customHeight="false" outlineLevel="0" collapsed="false">
      <c r="A295" s="5" t="n">
        <v>10075996981</v>
      </c>
      <c r="B295" s="5" t="s">
        <v>293</v>
      </c>
    </row>
    <row r="296" customFormat="false" ht="12.75" hidden="false" customHeight="false" outlineLevel="0" collapsed="false">
      <c r="A296" s="5" t="n">
        <v>10107293821</v>
      </c>
      <c r="B296" s="5" t="s">
        <v>294</v>
      </c>
    </row>
    <row r="297" customFormat="false" ht="12.75" hidden="false" customHeight="false" outlineLevel="0" collapsed="false">
      <c r="A297" s="5" t="n">
        <v>20117333524</v>
      </c>
      <c r="B297" s="5" t="s">
        <v>295</v>
      </c>
    </row>
    <row r="298" customFormat="false" ht="12.75" hidden="false" customHeight="false" outlineLevel="0" collapsed="false">
      <c r="A298" s="5" t="n">
        <v>10087465905</v>
      </c>
      <c r="B298" s="5" t="s">
        <v>296</v>
      </c>
    </row>
    <row r="299" customFormat="false" ht="12.75" hidden="false" customHeight="false" outlineLevel="0" collapsed="false">
      <c r="A299" s="5" t="n">
        <v>10102684848</v>
      </c>
      <c r="B299" s="5" t="s">
        <v>297</v>
      </c>
    </row>
    <row r="300" customFormat="false" ht="12.75" hidden="false" customHeight="false" outlineLevel="0" collapsed="false">
      <c r="A300" s="5" t="n">
        <v>10099289550</v>
      </c>
      <c r="B300" s="5" t="s">
        <v>298</v>
      </c>
    </row>
    <row r="301" customFormat="false" ht="12.75" hidden="false" customHeight="false" outlineLevel="0" collapsed="false">
      <c r="A301" s="5" t="n">
        <v>10078038794</v>
      </c>
      <c r="B301" s="5" t="s">
        <v>299</v>
      </c>
    </row>
    <row r="302" customFormat="false" ht="12.75" hidden="false" customHeight="false" outlineLevel="0" collapsed="false">
      <c r="A302" s="5" t="n">
        <v>10095349264</v>
      </c>
      <c r="B302" s="5" t="s">
        <v>300</v>
      </c>
    </row>
    <row r="303" customFormat="false" ht="12.75" hidden="false" customHeight="false" outlineLevel="0" collapsed="false">
      <c r="A303" s="5" t="n">
        <v>10081924754</v>
      </c>
      <c r="B303" s="5" t="s">
        <v>301</v>
      </c>
    </row>
    <row r="304" customFormat="false" ht="12.75" hidden="false" customHeight="false" outlineLevel="0" collapsed="false">
      <c r="A304" s="5" t="n">
        <v>10293017048</v>
      </c>
      <c r="B304" s="5" t="s">
        <v>302</v>
      </c>
    </row>
    <row r="305" customFormat="false" ht="12.75" hidden="false" customHeight="false" outlineLevel="0" collapsed="false">
      <c r="A305" s="5" t="n">
        <v>10074343428</v>
      </c>
      <c r="B305" s="5" t="s">
        <v>303</v>
      </c>
    </row>
    <row r="306" customFormat="false" ht="12.75" hidden="false" customHeight="false" outlineLevel="0" collapsed="false">
      <c r="A306" s="5" t="n">
        <v>10153868528</v>
      </c>
      <c r="B306" s="5" t="s">
        <v>304</v>
      </c>
    </row>
    <row r="307" customFormat="false" ht="12.75" hidden="false" customHeight="false" outlineLevel="0" collapsed="false">
      <c r="A307" s="5" t="n">
        <v>10079232578</v>
      </c>
      <c r="B307" s="5" t="s">
        <v>305</v>
      </c>
    </row>
    <row r="308" customFormat="false" ht="12.75" hidden="false" customHeight="false" outlineLevel="0" collapsed="false">
      <c r="A308" s="5" t="n">
        <v>10087466081</v>
      </c>
      <c r="B308" s="5" t="s">
        <v>306</v>
      </c>
    </row>
    <row r="309" customFormat="false" ht="12.75" hidden="false" customHeight="false" outlineLevel="0" collapsed="false">
      <c r="A309" s="5" t="n">
        <v>10097516699</v>
      </c>
      <c r="B309" s="5" t="s">
        <v>307</v>
      </c>
    </row>
    <row r="310" customFormat="false" ht="12.75" hidden="false" customHeight="false" outlineLevel="0" collapsed="false">
      <c r="A310" s="5" t="n">
        <v>20295904276</v>
      </c>
      <c r="B310" s="5" t="s">
        <v>308</v>
      </c>
    </row>
    <row r="311" customFormat="false" ht="12.75" hidden="false" customHeight="false" outlineLevel="0" collapsed="false">
      <c r="A311" s="5" t="n">
        <v>20302379433</v>
      </c>
      <c r="B311" s="5" t="s">
        <v>309</v>
      </c>
    </row>
    <row r="312" customFormat="false" ht="12.75" hidden="false" customHeight="false" outlineLevel="0" collapsed="false">
      <c r="A312" s="5" t="n">
        <v>20143566812</v>
      </c>
      <c r="B312" s="5" t="s">
        <v>310</v>
      </c>
    </row>
    <row r="313" customFormat="false" ht="12.75" hidden="false" customHeight="false" outlineLevel="0" collapsed="false">
      <c r="A313" s="5" t="n">
        <v>20100642523</v>
      </c>
      <c r="B313" s="5" t="s">
        <v>311</v>
      </c>
    </row>
    <row r="314" customFormat="false" ht="12.75" hidden="false" customHeight="false" outlineLevel="0" collapsed="false">
      <c r="A314" s="5" t="n">
        <v>20131327987</v>
      </c>
      <c r="B314" s="5" t="s">
        <v>312</v>
      </c>
    </row>
    <row r="315" customFormat="false" ht="12.75" hidden="false" customHeight="false" outlineLevel="0" collapsed="false">
      <c r="A315" s="5" t="n">
        <v>20433091613</v>
      </c>
      <c r="B315" s="5" t="s">
        <v>313</v>
      </c>
    </row>
    <row r="316" customFormat="false" ht="12.75" hidden="false" customHeight="false" outlineLevel="0" collapsed="false">
      <c r="A316" s="5" t="n">
        <v>20113011778</v>
      </c>
      <c r="B316" s="5" t="s">
        <v>314</v>
      </c>
    </row>
    <row r="317" customFormat="false" ht="12.75" hidden="false" customHeight="false" outlineLevel="0" collapsed="false">
      <c r="A317" s="5" t="n">
        <v>20254642909</v>
      </c>
      <c r="B317" s="5" t="s">
        <v>315</v>
      </c>
    </row>
    <row r="318" customFormat="false" ht="12.75" hidden="false" customHeight="false" outlineLevel="0" collapsed="false">
      <c r="A318" s="5" t="n">
        <v>20293823953</v>
      </c>
      <c r="B318" s="5" t="s">
        <v>316</v>
      </c>
    </row>
    <row r="319" customFormat="false" ht="12.75" hidden="false" customHeight="false" outlineLevel="0" collapsed="false">
      <c r="A319" s="5" t="n">
        <v>20100673241</v>
      </c>
      <c r="B319" s="5" t="s">
        <v>317</v>
      </c>
    </row>
    <row r="320" customFormat="false" ht="12.75" hidden="false" customHeight="false" outlineLevel="0" collapsed="false">
      <c r="A320" s="5" t="n">
        <v>20100492459</v>
      </c>
      <c r="B320" s="5" t="s">
        <v>318</v>
      </c>
    </row>
    <row r="321" customFormat="false" ht="12.75" hidden="false" customHeight="false" outlineLevel="0" collapsed="false">
      <c r="A321" s="5" t="n">
        <v>20349216796</v>
      </c>
      <c r="B321" s="5" t="s">
        <v>319</v>
      </c>
    </row>
    <row r="322" customFormat="false" ht="12.75" hidden="false" customHeight="false" outlineLevel="0" collapsed="false">
      <c r="A322" s="5" t="n">
        <v>20138316883</v>
      </c>
      <c r="B322" s="5" t="s">
        <v>320</v>
      </c>
    </row>
    <row r="323" customFormat="false" ht="12.75" hidden="false" customHeight="false" outlineLevel="0" collapsed="false">
      <c r="A323" s="5" t="n">
        <v>20375167329</v>
      </c>
      <c r="B323" s="5" t="s">
        <v>321</v>
      </c>
    </row>
    <row r="324" customFormat="false" ht="12.75" hidden="false" customHeight="false" outlineLevel="0" collapsed="false">
      <c r="A324" s="5" t="n">
        <v>20109794474</v>
      </c>
      <c r="B324" s="5" t="s">
        <v>322</v>
      </c>
    </row>
    <row r="325" customFormat="false" ht="12.75" hidden="false" customHeight="false" outlineLevel="0" collapsed="false">
      <c r="A325" s="5" t="n">
        <v>20109250458</v>
      </c>
      <c r="B325" s="5" t="s">
        <v>323</v>
      </c>
    </row>
    <row r="326" customFormat="false" ht="12.75" hidden="false" customHeight="false" outlineLevel="0" collapsed="false">
      <c r="A326" s="5" t="n">
        <v>20194256061</v>
      </c>
      <c r="B326" s="5" t="s">
        <v>324</v>
      </c>
    </row>
    <row r="327" customFormat="false" ht="12.75" hidden="false" customHeight="false" outlineLevel="0" collapsed="false">
      <c r="A327" s="5" t="n">
        <v>20193843817</v>
      </c>
      <c r="B327" s="5" t="s">
        <v>325</v>
      </c>
    </row>
    <row r="328" customFormat="false" ht="12.75" hidden="false" customHeight="false" outlineLevel="0" collapsed="false">
      <c r="A328" s="5" t="n">
        <v>20140451801</v>
      </c>
      <c r="B328" s="5" t="s">
        <v>326</v>
      </c>
    </row>
    <row r="329" customFormat="false" ht="12.75" hidden="false" customHeight="false" outlineLevel="0" collapsed="false">
      <c r="A329" s="5" t="n">
        <v>20168024330</v>
      </c>
      <c r="B329" s="5" t="s">
        <v>327</v>
      </c>
    </row>
    <row r="330" customFormat="false" ht="12.75" hidden="false" customHeight="false" outlineLevel="0" collapsed="false">
      <c r="A330" s="5" t="n">
        <v>20145261024</v>
      </c>
      <c r="B330" s="5" t="s">
        <v>328</v>
      </c>
    </row>
    <row r="331" customFormat="false" ht="12.75" hidden="false" customHeight="false" outlineLevel="0" collapsed="false">
      <c r="A331" s="5" t="n">
        <v>20109922227</v>
      </c>
      <c r="B331" s="5" t="s">
        <v>329</v>
      </c>
    </row>
    <row r="332" customFormat="false" ht="12.75" hidden="false" customHeight="false" outlineLevel="0" collapsed="false">
      <c r="A332" s="5" t="n">
        <v>20179838657</v>
      </c>
      <c r="B332" s="5" t="s">
        <v>330</v>
      </c>
    </row>
    <row r="333" customFormat="false" ht="12.75" hidden="false" customHeight="false" outlineLevel="0" collapsed="false">
      <c r="A333" s="5" t="n">
        <v>20260496361</v>
      </c>
      <c r="B333" s="5" t="s">
        <v>331</v>
      </c>
    </row>
    <row r="334" customFormat="false" ht="12.75" hidden="false" customHeight="false" outlineLevel="0" collapsed="false">
      <c r="A334" s="5" t="n">
        <v>20505171366</v>
      </c>
      <c r="B334" s="5" t="s">
        <v>332</v>
      </c>
    </row>
    <row r="335" customFormat="false" ht="12.75" hidden="false" customHeight="false" outlineLevel="0" collapsed="false">
      <c r="A335" s="5" t="n">
        <v>20175911261</v>
      </c>
      <c r="B335" s="5" t="s">
        <v>333</v>
      </c>
    </row>
    <row r="336" customFormat="false" ht="12.75" hidden="false" customHeight="false" outlineLevel="0" collapsed="false">
      <c r="A336" s="5" t="n">
        <v>10094534190</v>
      </c>
      <c r="B336" s="5" t="s">
        <v>334</v>
      </c>
    </row>
    <row r="337" customFormat="false" ht="12.75" hidden="false" customHeight="false" outlineLevel="0" collapsed="false">
      <c r="A337" s="5" t="n">
        <v>10802288811</v>
      </c>
      <c r="B337" s="5" t="s">
        <v>335</v>
      </c>
    </row>
    <row r="338" customFormat="false" ht="12.75" hidden="false" customHeight="false" outlineLevel="0" collapsed="false">
      <c r="A338" s="5" t="n">
        <v>10061021090</v>
      </c>
      <c r="B338" s="5" t="s">
        <v>336</v>
      </c>
    </row>
    <row r="339" customFormat="false" ht="12.75" hidden="false" customHeight="false" outlineLevel="0" collapsed="false">
      <c r="A339" s="5" t="n">
        <v>20419962342</v>
      </c>
      <c r="B339" s="5" t="s">
        <v>337</v>
      </c>
    </row>
    <row r="340" customFormat="false" ht="12.75" hidden="false" customHeight="false" outlineLevel="0" collapsed="false">
      <c r="A340" s="5" t="n">
        <v>10079324235</v>
      </c>
      <c r="B340" s="5" t="s">
        <v>338</v>
      </c>
    </row>
    <row r="341" customFormat="false" ht="12.75" hidden="false" customHeight="false" outlineLevel="0" collapsed="false">
      <c r="A341" s="5" t="n">
        <v>20260632991</v>
      </c>
      <c r="B341" s="5" t="s">
        <v>339</v>
      </c>
    </row>
    <row r="342" customFormat="false" ht="12.75" hidden="false" customHeight="false" outlineLevel="0" collapsed="false">
      <c r="A342" s="5" t="n">
        <v>20137328098</v>
      </c>
      <c r="B342" s="5" t="s">
        <v>340</v>
      </c>
    </row>
    <row r="343" customFormat="false" ht="12.75" hidden="false" customHeight="false" outlineLevel="0" collapsed="false">
      <c r="A343" s="5" t="n">
        <v>20346335174</v>
      </c>
      <c r="B343" s="5" t="s">
        <v>341</v>
      </c>
    </row>
    <row r="344" customFormat="false" ht="12.75" hidden="false" customHeight="false" outlineLevel="0" collapsed="false">
      <c r="A344" s="5" t="n">
        <v>20179953910</v>
      </c>
      <c r="B344" s="5" t="s">
        <v>342</v>
      </c>
    </row>
    <row r="345" customFormat="false" ht="12.75" hidden="false" customHeight="false" outlineLevel="0" collapsed="false">
      <c r="A345" s="5" t="n">
        <v>20334531911</v>
      </c>
      <c r="B345" s="5" t="s">
        <v>343</v>
      </c>
    </row>
    <row r="346" customFormat="false" ht="12.75" hidden="false" customHeight="false" outlineLevel="0" collapsed="false">
      <c r="A346" s="5" t="n">
        <v>20391814873</v>
      </c>
      <c r="B346" s="5" t="s">
        <v>344</v>
      </c>
    </row>
    <row r="347" customFormat="false" ht="12.75" hidden="false" customHeight="false" outlineLevel="0" collapsed="false">
      <c r="A347" s="5" t="n">
        <v>20111481581</v>
      </c>
      <c r="B347" s="5" t="s">
        <v>345</v>
      </c>
    </row>
    <row r="348" customFormat="false" ht="12.75" hidden="false" customHeight="false" outlineLevel="0" collapsed="false">
      <c r="A348" s="5" t="n">
        <v>20251665584</v>
      </c>
      <c r="B348" s="5" t="s">
        <v>346</v>
      </c>
    </row>
    <row r="349" customFormat="false" ht="12.75" hidden="false" customHeight="false" outlineLevel="0" collapsed="false">
      <c r="A349" s="5" t="n">
        <v>20502289919</v>
      </c>
      <c r="B349" s="5" t="s">
        <v>347</v>
      </c>
    </row>
    <row r="350" customFormat="false" ht="12.75" hidden="false" customHeight="false" outlineLevel="0" collapsed="false">
      <c r="A350" s="5" t="n">
        <v>20131201886</v>
      </c>
      <c r="B350" s="5" t="s">
        <v>348</v>
      </c>
    </row>
    <row r="351" customFormat="false" ht="12.75" hidden="false" customHeight="false" outlineLevel="0" collapsed="false">
      <c r="A351" s="5" t="n">
        <v>10100239383</v>
      </c>
      <c r="B351" s="5" t="s">
        <v>349</v>
      </c>
    </row>
    <row r="352" customFormat="false" ht="12.75" hidden="false" customHeight="false" outlineLevel="0" collapsed="false">
      <c r="A352" s="5" t="n">
        <v>10062196187</v>
      </c>
      <c r="B352" s="5" t="s">
        <v>350</v>
      </c>
    </row>
    <row r="353" customFormat="false" ht="12.75" hidden="false" customHeight="false" outlineLevel="0" collapsed="false">
      <c r="A353" s="5" t="n">
        <v>20505699697</v>
      </c>
      <c r="B353" s="5" t="s">
        <v>351</v>
      </c>
    </row>
    <row r="354" customFormat="false" ht="12.75" hidden="false" customHeight="false" outlineLevel="0" collapsed="false">
      <c r="A354" s="5" t="n">
        <v>20297614771</v>
      </c>
      <c r="B354" s="5" t="s">
        <v>352</v>
      </c>
    </row>
    <row r="355" customFormat="false" ht="12.75" hidden="false" customHeight="false" outlineLevel="0" collapsed="false">
      <c r="A355" s="5" t="n">
        <v>20335109008</v>
      </c>
      <c r="B355" s="5" t="s">
        <v>353</v>
      </c>
    </row>
    <row r="356" customFormat="false" ht="12.75" hidden="false" customHeight="false" outlineLevel="0" collapsed="false">
      <c r="A356" s="5" t="n">
        <v>20294397028</v>
      </c>
      <c r="B356" s="5" t="s">
        <v>354</v>
      </c>
    </row>
    <row r="357" customFormat="false" ht="12.75" hidden="false" customHeight="false" outlineLevel="0" collapsed="false">
      <c r="A357" s="5" t="n">
        <v>10258196916</v>
      </c>
      <c r="B357" s="5" t="s">
        <v>355</v>
      </c>
    </row>
    <row r="358" customFormat="false" ht="12.75" hidden="false" customHeight="false" outlineLevel="0" collapsed="false">
      <c r="A358" s="5" t="n">
        <v>10080116018</v>
      </c>
      <c r="B358" s="5" t="s">
        <v>356</v>
      </c>
    </row>
    <row r="359" customFormat="false" ht="12.75" hidden="false" customHeight="false" outlineLevel="0" collapsed="false">
      <c r="A359" s="5" t="n">
        <v>10067785822</v>
      </c>
      <c r="B359" s="5" t="s">
        <v>357</v>
      </c>
    </row>
    <row r="360" customFormat="false" ht="12.75" hidden="false" customHeight="false" outlineLevel="0" collapsed="false">
      <c r="A360" s="5" t="n">
        <v>10061486840</v>
      </c>
      <c r="B360" s="5" t="s">
        <v>358</v>
      </c>
    </row>
    <row r="361" customFormat="false" ht="12.75" hidden="false" customHeight="false" outlineLevel="0" collapsed="false">
      <c r="A361" s="5" t="n">
        <v>20430986326</v>
      </c>
      <c r="B361" s="5" t="s">
        <v>359</v>
      </c>
    </row>
    <row r="362" customFormat="false" ht="12.75" hidden="false" customHeight="false" outlineLevel="0" collapsed="false">
      <c r="A362" s="5" t="n">
        <v>20505193335</v>
      </c>
      <c r="B362" s="5" t="s">
        <v>360</v>
      </c>
    </row>
    <row r="363" customFormat="false" ht="12.75" hidden="false" customHeight="false" outlineLevel="0" collapsed="false">
      <c r="A363" s="5" t="n">
        <v>20373362205</v>
      </c>
      <c r="B363" s="5" t="s">
        <v>361</v>
      </c>
    </row>
    <row r="364" customFormat="false" ht="12.75" hidden="false" customHeight="false" outlineLevel="0" collapsed="false">
      <c r="A364" s="5" t="n">
        <v>20153362930</v>
      </c>
      <c r="B364" s="5" t="s">
        <v>362</v>
      </c>
    </row>
    <row r="365" customFormat="false" ht="12.75" hidden="false" customHeight="false" outlineLevel="0" collapsed="false">
      <c r="A365" s="5" t="n">
        <v>20304514494</v>
      </c>
      <c r="B365" s="5" t="s">
        <v>363</v>
      </c>
    </row>
    <row r="366" customFormat="false" ht="12.75" hidden="false" customHeight="false" outlineLevel="0" collapsed="false">
      <c r="A366" s="5" t="n">
        <v>20344905381</v>
      </c>
      <c r="B366" s="5" t="s">
        <v>364</v>
      </c>
    </row>
    <row r="367" customFormat="false" ht="12.75" hidden="false" customHeight="false" outlineLevel="0" collapsed="false">
      <c r="A367" s="5" t="n">
        <v>10077071569</v>
      </c>
      <c r="B367" s="5" t="s">
        <v>365</v>
      </c>
    </row>
    <row r="368" customFormat="false" ht="12.75" hidden="false" customHeight="false" outlineLevel="0" collapsed="false">
      <c r="A368" s="5" t="n">
        <v>10061792827</v>
      </c>
      <c r="B368" s="5" t="s">
        <v>366</v>
      </c>
    </row>
    <row r="369" customFormat="false" ht="12.75" hidden="false" customHeight="false" outlineLevel="0" collapsed="false">
      <c r="A369" s="5" t="n">
        <v>10418194061</v>
      </c>
      <c r="B369" s="5" t="s">
        <v>367</v>
      </c>
    </row>
    <row r="370" customFormat="false" ht="12.75" hidden="false" customHeight="false" outlineLevel="0" collapsed="false">
      <c r="A370" s="5" t="n">
        <v>10060489462</v>
      </c>
      <c r="B370" s="5" t="s">
        <v>368</v>
      </c>
    </row>
    <row r="371" customFormat="false" ht="12.75" hidden="false" customHeight="false" outlineLevel="0" collapsed="false">
      <c r="A371" s="5" t="n">
        <v>10061029198</v>
      </c>
      <c r="B371" s="5" t="s">
        <v>369</v>
      </c>
    </row>
    <row r="372" customFormat="false" ht="12.75" hidden="false" customHeight="false" outlineLevel="0" collapsed="false">
      <c r="A372" s="5" t="n">
        <v>10083601120</v>
      </c>
      <c r="B372" s="5" t="s">
        <v>370</v>
      </c>
    </row>
    <row r="373" customFormat="false" ht="12.75" hidden="false" customHeight="false" outlineLevel="0" collapsed="false">
      <c r="A373" s="5" t="n">
        <v>10102807141</v>
      </c>
      <c r="B373" s="5" t="s">
        <v>371</v>
      </c>
    </row>
    <row r="374" customFormat="false" ht="12.75" hidden="false" customHeight="false" outlineLevel="0" collapsed="false">
      <c r="A374" s="5" t="n">
        <v>10090977160</v>
      </c>
      <c r="B374" s="5" t="s">
        <v>372</v>
      </c>
    </row>
    <row r="375" customFormat="false" ht="12.75" hidden="false" customHeight="false" outlineLevel="0" collapsed="false">
      <c r="A375" s="5" t="n">
        <v>10282478922</v>
      </c>
      <c r="B375" s="5" t="s">
        <v>373</v>
      </c>
    </row>
    <row r="376" customFormat="false" ht="12.75" hidden="false" customHeight="false" outlineLevel="0" collapsed="false">
      <c r="A376" s="5" t="n">
        <v>10091507345</v>
      </c>
      <c r="B376" s="5" t="s">
        <v>374</v>
      </c>
    </row>
    <row r="377" customFormat="false" ht="12.75" hidden="false" customHeight="false" outlineLevel="0" collapsed="false">
      <c r="A377" s="5" t="n">
        <v>10075255158</v>
      </c>
      <c r="B377" s="5" t="s">
        <v>375</v>
      </c>
    </row>
    <row r="378" customFormat="false" ht="12.75" hidden="false" customHeight="false" outlineLevel="0" collapsed="false">
      <c r="A378" s="5" t="n">
        <v>10411336145</v>
      </c>
      <c r="B378" s="5" t="s">
        <v>376</v>
      </c>
    </row>
    <row r="379" customFormat="false" ht="12.75" hidden="false" customHeight="false" outlineLevel="0" collapsed="false">
      <c r="A379" s="5" t="n">
        <v>10074725681</v>
      </c>
      <c r="B379" s="5" t="s">
        <v>377</v>
      </c>
    </row>
    <row r="380" customFormat="false" ht="12.75" hidden="false" customHeight="false" outlineLevel="0" collapsed="false">
      <c r="A380" s="5" t="n">
        <v>10053971879</v>
      </c>
      <c r="B380" s="5" t="s">
        <v>378</v>
      </c>
    </row>
    <row r="381" customFormat="false" ht="12.75" hidden="false" customHeight="false" outlineLevel="0" collapsed="false">
      <c r="A381" s="5" t="n">
        <v>20111843083</v>
      </c>
      <c r="B381" s="5" t="s">
        <v>379</v>
      </c>
    </row>
    <row r="382" customFormat="false" ht="12.75" hidden="false" customHeight="false" outlineLevel="0" collapsed="false">
      <c r="A382" s="5" t="n">
        <v>10095259079</v>
      </c>
      <c r="B382" s="5" t="s">
        <v>380</v>
      </c>
    </row>
    <row r="383" customFormat="false" ht="12.75" hidden="false" customHeight="false" outlineLevel="0" collapsed="false">
      <c r="A383" s="5" t="n">
        <v>10092971355</v>
      </c>
      <c r="B383" s="5" t="s">
        <v>381</v>
      </c>
    </row>
    <row r="384" customFormat="false" ht="12.75" hidden="false" customHeight="false" outlineLevel="0" collapsed="false">
      <c r="A384" s="5" t="n">
        <v>20138034713</v>
      </c>
      <c r="B384" s="5" t="s">
        <v>382</v>
      </c>
    </row>
    <row r="385" customFormat="false" ht="12.75" hidden="false" customHeight="false" outlineLevel="0" collapsed="false">
      <c r="A385" s="5" t="n">
        <v>20259834164</v>
      </c>
      <c r="B385" s="5" t="s">
        <v>383</v>
      </c>
    </row>
    <row r="386" customFormat="false" ht="12.75" hidden="false" customHeight="false" outlineLevel="0" collapsed="false">
      <c r="A386" s="5" t="n">
        <v>20380588511</v>
      </c>
      <c r="B386" s="5" t="s">
        <v>384</v>
      </c>
    </row>
    <row r="387" customFormat="false" ht="12.75" hidden="false" customHeight="false" outlineLevel="0" collapsed="false">
      <c r="A387" s="5" t="n">
        <v>20101616577</v>
      </c>
      <c r="B387" s="5" t="s">
        <v>385</v>
      </c>
    </row>
    <row r="388" customFormat="false" ht="12.75" hidden="false" customHeight="false" outlineLevel="0" collapsed="false">
      <c r="A388" s="5" t="n">
        <v>10420760731</v>
      </c>
      <c r="B388" s="5" t="s">
        <v>386</v>
      </c>
    </row>
    <row r="389" customFormat="false" ht="12.75" hidden="false" customHeight="false" outlineLevel="0" collapsed="false">
      <c r="A389" s="5" t="n">
        <v>20259502161</v>
      </c>
      <c r="B389" s="5" t="s">
        <v>387</v>
      </c>
    </row>
    <row r="390" customFormat="false" ht="12.75" hidden="false" customHeight="false" outlineLevel="0" collapsed="false">
      <c r="A390" s="5" t="n">
        <v>20341923752</v>
      </c>
      <c r="B390" s="5" t="s">
        <v>388</v>
      </c>
    </row>
    <row r="391" customFormat="false" ht="12.75" hidden="false" customHeight="false" outlineLevel="0" collapsed="false">
      <c r="A391" s="5" t="n">
        <v>20388021196</v>
      </c>
      <c r="B391" s="5" t="s">
        <v>389</v>
      </c>
    </row>
    <row r="392" customFormat="false" ht="12.75" hidden="false" customHeight="false" outlineLevel="0" collapsed="false">
      <c r="A392" s="5" t="n">
        <v>20452240409</v>
      </c>
      <c r="B392" s="5" t="s">
        <v>390</v>
      </c>
    </row>
    <row r="393" customFormat="false" ht="12.75" hidden="false" customHeight="false" outlineLevel="0" collapsed="false">
      <c r="A393" s="5" t="n">
        <v>10094382799</v>
      </c>
      <c r="B393" s="5" t="s">
        <v>391</v>
      </c>
    </row>
    <row r="394" customFormat="false" ht="12.75" hidden="false" customHeight="false" outlineLevel="0" collapsed="false">
      <c r="A394" s="5" t="n">
        <v>20253811227</v>
      </c>
      <c r="B394" s="5" t="s">
        <v>392</v>
      </c>
    </row>
    <row r="395" customFormat="false" ht="12.75" hidden="false" customHeight="false" outlineLevel="0" collapsed="false">
      <c r="A395" s="5" t="n">
        <v>20501676404</v>
      </c>
      <c r="B395" s="5" t="s">
        <v>393</v>
      </c>
    </row>
    <row r="396" customFormat="false" ht="12.75" hidden="false" customHeight="false" outlineLevel="0" collapsed="false">
      <c r="A396" s="5" t="n">
        <v>10077642434</v>
      </c>
      <c r="B396" s="5" t="s">
        <v>394</v>
      </c>
    </row>
    <row r="397" customFormat="false" ht="12.75" hidden="false" customHeight="false" outlineLevel="0" collapsed="false">
      <c r="A397" s="5" t="n">
        <v>10086949623</v>
      </c>
      <c r="B397" s="5" t="s">
        <v>395</v>
      </c>
    </row>
    <row r="398" customFormat="false" ht="12.75" hidden="false" customHeight="false" outlineLevel="0" collapsed="false">
      <c r="A398" s="5" t="n">
        <v>17134127317</v>
      </c>
      <c r="B398" s="5" t="s">
        <v>396</v>
      </c>
    </row>
    <row r="399" customFormat="false" ht="12.75" hidden="false" customHeight="false" outlineLevel="0" collapsed="false">
      <c r="A399" s="5" t="n">
        <v>10175621941</v>
      </c>
      <c r="B399" s="5" t="s">
        <v>397</v>
      </c>
    </row>
    <row r="400" customFormat="false" ht="12.75" hidden="false" customHeight="false" outlineLevel="0" collapsed="false">
      <c r="A400" s="5" t="n">
        <v>10077930171</v>
      </c>
      <c r="B400" s="5" t="s">
        <v>398</v>
      </c>
    </row>
    <row r="401" customFormat="false" ht="12.75" hidden="false" customHeight="false" outlineLevel="0" collapsed="false">
      <c r="A401" s="5" t="n">
        <v>10086052216</v>
      </c>
      <c r="B401" s="5" t="s">
        <v>399</v>
      </c>
    </row>
    <row r="402" customFormat="false" ht="12.75" hidden="false" customHeight="false" outlineLevel="0" collapsed="false">
      <c r="A402" s="5" t="n">
        <v>10085362360</v>
      </c>
      <c r="B402" s="5" t="s">
        <v>400</v>
      </c>
    </row>
    <row r="403" customFormat="false" ht="12.75" hidden="false" customHeight="false" outlineLevel="0" collapsed="false">
      <c r="A403" s="5" t="n">
        <v>10084298021</v>
      </c>
      <c r="B403" s="5" t="s">
        <v>401</v>
      </c>
    </row>
    <row r="404" customFormat="false" ht="12.75" hidden="false" customHeight="false" outlineLevel="0" collapsed="false">
      <c r="A404" s="5" t="n">
        <v>20166360375</v>
      </c>
      <c r="B404" s="5" t="s">
        <v>402</v>
      </c>
    </row>
    <row r="405" customFormat="false" ht="12.75" hidden="false" customHeight="false" outlineLevel="0" collapsed="false">
      <c r="A405" s="5" t="n">
        <v>10083450938</v>
      </c>
      <c r="B405" s="5" t="s">
        <v>403</v>
      </c>
    </row>
    <row r="406" customFormat="false" ht="12.75" hidden="false" customHeight="false" outlineLevel="0" collapsed="false">
      <c r="A406" s="5" t="n">
        <v>10103156152</v>
      </c>
      <c r="B406" s="5" t="s">
        <v>404</v>
      </c>
    </row>
    <row r="407" customFormat="false" ht="12.75" hidden="false" customHeight="false" outlineLevel="0" collapsed="false">
      <c r="A407" s="5" t="n">
        <v>10073968831</v>
      </c>
      <c r="B407" s="5" t="s">
        <v>405</v>
      </c>
    </row>
    <row r="408" customFormat="false" ht="12.75" hidden="false" customHeight="false" outlineLevel="0" collapsed="false">
      <c r="A408" s="5" t="n">
        <v>10071166312</v>
      </c>
      <c r="B408" s="5" t="s">
        <v>406</v>
      </c>
    </row>
    <row r="409" customFormat="false" ht="12.75" hidden="false" customHeight="false" outlineLevel="0" collapsed="false">
      <c r="A409" s="5" t="n">
        <v>10072731790</v>
      </c>
      <c r="B409" s="5" t="s">
        <v>407</v>
      </c>
    </row>
    <row r="410" customFormat="false" ht="12.75" hidden="false" customHeight="false" outlineLevel="0" collapsed="false">
      <c r="A410" s="5" t="n">
        <v>10334168269</v>
      </c>
      <c r="B410" s="5" t="s">
        <v>408</v>
      </c>
    </row>
    <row r="411" customFormat="false" ht="12.75" hidden="false" customHeight="false" outlineLevel="0" collapsed="false">
      <c r="A411" s="5" t="n">
        <v>10095628601</v>
      </c>
      <c r="B411" s="5" t="s">
        <v>409</v>
      </c>
    </row>
    <row r="412" customFormat="false" ht="12.75" hidden="false" customHeight="false" outlineLevel="0" collapsed="false">
      <c r="A412" s="5" t="n">
        <v>10093573191</v>
      </c>
      <c r="B412" s="5" t="s">
        <v>410</v>
      </c>
    </row>
    <row r="413" customFormat="false" ht="12.75" hidden="false" customHeight="false" outlineLevel="0" collapsed="false">
      <c r="A413" s="5" t="n">
        <v>10093826766</v>
      </c>
      <c r="B413" s="5" t="s">
        <v>411</v>
      </c>
    </row>
    <row r="414" customFormat="false" ht="12.75" hidden="false" customHeight="false" outlineLevel="0" collapsed="false">
      <c r="A414" s="5" t="n">
        <v>10100045252</v>
      </c>
      <c r="B414" s="5" t="s">
        <v>412</v>
      </c>
    </row>
    <row r="415" customFormat="false" ht="12.75" hidden="false" customHeight="false" outlineLevel="0" collapsed="false">
      <c r="A415" s="5" t="n">
        <v>10099093191</v>
      </c>
      <c r="B415" s="5" t="s">
        <v>413</v>
      </c>
    </row>
    <row r="416" customFormat="false" ht="12.75" hidden="false" customHeight="false" outlineLevel="0" collapsed="false">
      <c r="A416" s="5" t="n">
        <v>10083047831</v>
      </c>
      <c r="B416" s="5" t="s">
        <v>414</v>
      </c>
    </row>
    <row r="417" customFormat="false" ht="12.75" hidden="false" customHeight="false" outlineLevel="0" collapsed="false">
      <c r="A417" s="5" t="n">
        <v>10068688481</v>
      </c>
      <c r="B417" s="5" t="s">
        <v>415</v>
      </c>
    </row>
    <row r="418" customFormat="false" ht="12.75" hidden="false" customHeight="false" outlineLevel="0" collapsed="false">
      <c r="A418" s="5" t="n">
        <v>20101600573</v>
      </c>
      <c r="B418" s="5" t="s">
        <v>416</v>
      </c>
    </row>
    <row r="419" customFormat="false" ht="12.75" hidden="false" customHeight="false" outlineLevel="0" collapsed="false">
      <c r="A419" s="5" t="n">
        <v>20340751079</v>
      </c>
      <c r="B419" s="5" t="s">
        <v>417</v>
      </c>
    </row>
    <row r="420" customFormat="false" ht="12.75" hidden="false" customHeight="false" outlineLevel="0" collapsed="false">
      <c r="A420" s="5" t="n">
        <v>20200618638</v>
      </c>
      <c r="B420" s="5" t="s">
        <v>418</v>
      </c>
    </row>
    <row r="421" customFormat="false" ht="12.75" hidden="false" customHeight="false" outlineLevel="0" collapsed="false">
      <c r="A421" s="5" t="n">
        <v>20252919563</v>
      </c>
      <c r="B421" s="5" t="s">
        <v>419</v>
      </c>
    </row>
    <row r="422" customFormat="false" ht="12.75" hidden="false" customHeight="false" outlineLevel="0" collapsed="false">
      <c r="A422" s="5" t="n">
        <v>20381364292</v>
      </c>
      <c r="B422" s="5" t="s">
        <v>420</v>
      </c>
    </row>
    <row r="423" customFormat="false" ht="12.75" hidden="false" customHeight="false" outlineLevel="0" collapsed="false">
      <c r="A423" s="5" t="n">
        <v>20389524639</v>
      </c>
      <c r="B423" s="5" t="s">
        <v>421</v>
      </c>
    </row>
    <row r="424" customFormat="false" ht="12.75" hidden="false" customHeight="false" outlineLevel="0" collapsed="false">
      <c r="A424" s="5" t="n">
        <v>20503751705</v>
      </c>
      <c r="B424" s="5" t="s">
        <v>422</v>
      </c>
    </row>
    <row r="425" customFormat="false" ht="12.75" hidden="false" customHeight="false" outlineLevel="0" collapsed="false">
      <c r="A425" s="5" t="n">
        <v>20472835824</v>
      </c>
      <c r="B425" s="5" t="s">
        <v>423</v>
      </c>
    </row>
    <row r="426" customFormat="false" ht="12.75" hidden="false" customHeight="false" outlineLevel="0" collapsed="false">
      <c r="A426" s="5" t="n">
        <v>20337452818</v>
      </c>
      <c r="B426" s="5" t="s">
        <v>424</v>
      </c>
    </row>
    <row r="427" customFormat="false" ht="12.75" hidden="false" customHeight="false" outlineLevel="0" collapsed="false">
      <c r="A427" s="5" t="n">
        <v>20502640845</v>
      </c>
      <c r="B427" s="5" t="s">
        <v>425</v>
      </c>
    </row>
    <row r="428" customFormat="false" ht="12.75" hidden="false" customHeight="false" outlineLevel="0" collapsed="false">
      <c r="A428" s="5" t="n">
        <v>20209797047</v>
      </c>
      <c r="B428" s="5" t="s">
        <v>426</v>
      </c>
    </row>
    <row r="429" customFormat="false" ht="12.75" hidden="false" customHeight="false" outlineLevel="0" collapsed="false">
      <c r="A429" s="5" t="n">
        <v>20189863617</v>
      </c>
      <c r="B429" s="5" t="s">
        <v>427</v>
      </c>
    </row>
    <row r="430" customFormat="false" ht="12.75" hidden="false" customHeight="false" outlineLevel="0" collapsed="false">
      <c r="A430" s="5" t="n">
        <v>20118010729</v>
      </c>
      <c r="B430" s="5" t="s">
        <v>428</v>
      </c>
    </row>
    <row r="431" customFormat="false" ht="12.75" hidden="false" customHeight="false" outlineLevel="0" collapsed="false">
      <c r="A431" s="5" t="n">
        <v>20138014526</v>
      </c>
      <c r="B431" s="5" t="s">
        <v>429</v>
      </c>
    </row>
    <row r="432" customFormat="false" ht="12.75" hidden="false" customHeight="false" outlineLevel="0" collapsed="false">
      <c r="A432" s="5" t="n">
        <v>20142991811</v>
      </c>
      <c r="B432" s="5" t="s">
        <v>430</v>
      </c>
    </row>
    <row r="433" customFormat="false" ht="12.75" hidden="false" customHeight="false" outlineLevel="0" collapsed="false">
      <c r="A433" s="5" t="n">
        <v>20128560751</v>
      </c>
      <c r="B433" s="5" t="s">
        <v>431</v>
      </c>
    </row>
    <row r="434" customFormat="false" ht="12.75" hidden="false" customHeight="false" outlineLevel="0" collapsed="false">
      <c r="A434" s="5" t="n">
        <v>20131195894</v>
      </c>
      <c r="B434" s="5" t="s">
        <v>432</v>
      </c>
    </row>
    <row r="435" customFormat="false" ht="12.75" hidden="false" customHeight="false" outlineLevel="0" collapsed="false">
      <c r="A435" s="5" t="n">
        <v>20503249317</v>
      </c>
      <c r="B435" s="5" t="s">
        <v>433</v>
      </c>
    </row>
    <row r="436" customFormat="false" ht="12.75" hidden="false" customHeight="false" outlineLevel="0" collapsed="false">
      <c r="A436" s="5" t="n">
        <v>20118016417</v>
      </c>
      <c r="B436" s="5" t="s">
        <v>434</v>
      </c>
    </row>
    <row r="437" customFormat="false" ht="12.75" hidden="false" customHeight="false" outlineLevel="0" collapsed="false">
      <c r="A437" s="5" t="n">
        <v>20390035382</v>
      </c>
      <c r="B437" s="5" t="s">
        <v>435</v>
      </c>
    </row>
    <row r="438" customFormat="false" ht="12.75" hidden="false" customHeight="false" outlineLevel="0" collapsed="false">
      <c r="A438" s="5" t="n">
        <v>20504545921</v>
      </c>
      <c r="B438" s="5" t="s">
        <v>436</v>
      </c>
    </row>
    <row r="439" customFormat="false" ht="12.75" hidden="false" customHeight="false" outlineLevel="0" collapsed="false">
      <c r="A439" s="5" t="n">
        <v>20135406083</v>
      </c>
      <c r="B439" s="5" t="s">
        <v>437</v>
      </c>
    </row>
    <row r="440" customFormat="false" ht="12.75" hidden="false" customHeight="false" outlineLevel="0" collapsed="false">
      <c r="A440" s="5" t="n">
        <v>20111722294</v>
      </c>
      <c r="B440" s="5" t="s">
        <v>438</v>
      </c>
    </row>
    <row r="441" customFormat="false" ht="12.75" hidden="false" customHeight="false" outlineLevel="0" collapsed="false">
      <c r="A441" s="5" t="n">
        <v>20504223133</v>
      </c>
      <c r="B441" s="5" t="s">
        <v>439</v>
      </c>
    </row>
    <row r="442" customFormat="false" ht="12.75" hidden="false" customHeight="false" outlineLevel="0" collapsed="false">
      <c r="A442" s="5" t="n">
        <v>20136572203</v>
      </c>
      <c r="B442" s="5" t="s">
        <v>440</v>
      </c>
    </row>
    <row r="443" customFormat="false" ht="12.75" hidden="false" customHeight="false" outlineLevel="0" collapsed="false">
      <c r="A443" s="5" t="n">
        <v>10061668590</v>
      </c>
      <c r="B443" s="5" t="s">
        <v>441</v>
      </c>
    </row>
    <row r="444" customFormat="false" ht="12.75" hidden="false" customHeight="false" outlineLevel="0" collapsed="false">
      <c r="A444" s="5" t="n">
        <v>10094299051</v>
      </c>
      <c r="B444" s="5" t="s">
        <v>442</v>
      </c>
    </row>
    <row r="445" customFormat="false" ht="12.75" hidden="false" customHeight="false" outlineLevel="0" collapsed="false">
      <c r="A445" s="5" t="n">
        <v>10256031073</v>
      </c>
      <c r="B445" s="5" t="s">
        <v>443</v>
      </c>
    </row>
    <row r="446" customFormat="false" ht="12.75" hidden="false" customHeight="false" outlineLevel="0" collapsed="false">
      <c r="A446" s="5" t="n">
        <v>10094432036</v>
      </c>
      <c r="B446" s="5" t="s">
        <v>444</v>
      </c>
    </row>
    <row r="447" customFormat="false" ht="12.75" hidden="false" customHeight="false" outlineLevel="0" collapsed="false">
      <c r="A447" s="5" t="n">
        <v>10088800295</v>
      </c>
      <c r="B447" s="5" t="s">
        <v>445</v>
      </c>
    </row>
    <row r="448" customFormat="false" ht="12.75" hidden="false" customHeight="false" outlineLevel="0" collapsed="false">
      <c r="A448" s="5" t="n">
        <v>10067758671</v>
      </c>
      <c r="B448" s="5" t="s">
        <v>446</v>
      </c>
    </row>
    <row r="449" customFormat="false" ht="12.75" hidden="false" customHeight="false" outlineLevel="0" collapsed="false">
      <c r="A449" s="5" t="n">
        <v>10088012297</v>
      </c>
      <c r="B449" s="5" t="s">
        <v>447</v>
      </c>
    </row>
    <row r="450" customFormat="false" ht="12.75" hidden="false" customHeight="false" outlineLevel="0" collapsed="false">
      <c r="A450" s="5" t="n">
        <v>15372025848</v>
      </c>
      <c r="B450" s="5" t="s">
        <v>448</v>
      </c>
    </row>
    <row r="451" customFormat="false" ht="12.75" hidden="false" customHeight="false" outlineLevel="0" collapsed="false">
      <c r="A451" s="5" t="n">
        <v>10062676871</v>
      </c>
      <c r="B451" s="5" t="s">
        <v>449</v>
      </c>
    </row>
    <row r="452" customFormat="false" ht="12.75" hidden="false" customHeight="false" outlineLevel="0" collapsed="false">
      <c r="A452" s="5" t="n">
        <v>10257493526</v>
      </c>
      <c r="B452" s="5" t="s">
        <v>450</v>
      </c>
    </row>
    <row r="453" customFormat="false" ht="12.75" hidden="false" customHeight="false" outlineLevel="0" collapsed="false">
      <c r="A453" s="5" t="n">
        <v>10096310809</v>
      </c>
      <c r="B453" s="5" t="s">
        <v>451</v>
      </c>
    </row>
    <row r="454" customFormat="false" ht="12.75" hidden="false" customHeight="false" outlineLevel="0" collapsed="false">
      <c r="A454" s="5" t="n">
        <v>10256010246</v>
      </c>
      <c r="B454" s="5" t="s">
        <v>452</v>
      </c>
    </row>
    <row r="455" customFormat="false" ht="12.75" hidden="false" customHeight="false" outlineLevel="0" collapsed="false">
      <c r="A455" s="5" t="n">
        <v>10088378984</v>
      </c>
      <c r="B455" s="5" t="s">
        <v>453</v>
      </c>
    </row>
    <row r="456" customFormat="false" ht="12.75" hidden="false" customHeight="false" outlineLevel="0" collapsed="false">
      <c r="A456" s="5" t="n">
        <v>10103655124</v>
      </c>
      <c r="B456" s="5" t="s">
        <v>454</v>
      </c>
    </row>
    <row r="457" customFormat="false" ht="12.75" hidden="false" customHeight="false" outlineLevel="0" collapsed="false">
      <c r="A457" s="5" t="n">
        <v>10070356703</v>
      </c>
      <c r="B457" s="5" t="s">
        <v>455</v>
      </c>
    </row>
    <row r="458" customFormat="false" ht="12.75" hidden="false" customHeight="false" outlineLevel="0" collapsed="false">
      <c r="A458" s="5" t="n">
        <v>10071771861</v>
      </c>
      <c r="B458" s="5" t="s">
        <v>456</v>
      </c>
    </row>
    <row r="459" customFormat="false" ht="12.75" hidden="false" customHeight="false" outlineLevel="0" collapsed="false">
      <c r="A459" s="5" t="n">
        <v>10093712850</v>
      </c>
      <c r="B459" s="5" t="s">
        <v>457</v>
      </c>
    </row>
    <row r="460" customFormat="false" ht="12.75" hidden="false" customHeight="false" outlineLevel="0" collapsed="false">
      <c r="A460" s="5" t="n">
        <v>10091474994</v>
      </c>
      <c r="B460" s="5" t="s">
        <v>458</v>
      </c>
    </row>
    <row r="461" customFormat="false" ht="12.75" hidden="false" customHeight="false" outlineLevel="0" collapsed="false">
      <c r="A461" s="5" t="n">
        <v>10107414148</v>
      </c>
      <c r="B461" s="5" t="s">
        <v>459</v>
      </c>
    </row>
    <row r="462" customFormat="false" ht="12.75" hidden="false" customHeight="false" outlineLevel="0" collapsed="false">
      <c r="A462" s="5" t="n">
        <v>20331839257</v>
      </c>
      <c r="B462" s="5" t="s">
        <v>460</v>
      </c>
    </row>
    <row r="463" customFormat="false" ht="12.75" hidden="false" customHeight="false" outlineLevel="0" collapsed="false">
      <c r="A463" s="5" t="n">
        <v>20139421371</v>
      </c>
      <c r="B463" s="5" t="s">
        <v>461</v>
      </c>
    </row>
    <row r="464" customFormat="false" ht="12.75" hidden="false" customHeight="false" outlineLevel="0" collapsed="false">
      <c r="A464" s="5" t="n">
        <v>20330839806</v>
      </c>
      <c r="B464" s="5" t="s">
        <v>462</v>
      </c>
    </row>
    <row r="465" customFormat="false" ht="12.75" hidden="false" customHeight="false" outlineLevel="0" collapsed="false">
      <c r="A465" s="5" t="n">
        <v>20304592703</v>
      </c>
      <c r="B465" s="5" t="s">
        <v>463</v>
      </c>
    </row>
    <row r="466" customFormat="false" ht="12.75" hidden="false" customHeight="false" outlineLevel="0" collapsed="false">
      <c r="A466" s="5" t="n">
        <v>20503233828</v>
      </c>
      <c r="B466" s="5" t="s">
        <v>464</v>
      </c>
    </row>
    <row r="467" customFormat="false" ht="12.75" hidden="false" customHeight="false" outlineLevel="0" collapsed="false">
      <c r="A467" s="5" t="n">
        <v>20377650159</v>
      </c>
      <c r="B467" s="5" t="s">
        <v>465</v>
      </c>
    </row>
    <row r="468" customFormat="false" ht="12.75" hidden="false" customHeight="false" outlineLevel="0" collapsed="false">
      <c r="A468" s="5" t="n">
        <v>20102222491</v>
      </c>
      <c r="B468" s="5" t="s">
        <v>466</v>
      </c>
    </row>
    <row r="469" customFormat="false" ht="12.75" hidden="false" customHeight="false" outlineLevel="0" collapsed="false">
      <c r="A469" s="5" t="n">
        <v>20251070807</v>
      </c>
      <c r="B469" s="5" t="s">
        <v>467</v>
      </c>
    </row>
    <row r="470" customFormat="false" ht="12.75" hidden="false" customHeight="false" outlineLevel="0" collapsed="false">
      <c r="A470" s="5" t="n">
        <v>20184152917</v>
      </c>
      <c r="B470" s="5" t="s">
        <v>468</v>
      </c>
    </row>
    <row r="471" customFormat="false" ht="12.75" hidden="false" customHeight="false" outlineLevel="0" collapsed="false">
      <c r="A471" s="5" t="n">
        <v>10095940221</v>
      </c>
      <c r="B471" s="5" t="s">
        <v>469</v>
      </c>
    </row>
    <row r="472" customFormat="false" ht="12.75" hidden="false" customHeight="false" outlineLevel="0" collapsed="false">
      <c r="A472" s="5" t="n">
        <v>10257481331</v>
      </c>
      <c r="B472" s="5" t="s">
        <v>470</v>
      </c>
    </row>
    <row r="473" customFormat="false" ht="12.75" hidden="false" customHeight="false" outlineLevel="0" collapsed="false">
      <c r="A473" s="5" t="n">
        <v>10081201361</v>
      </c>
      <c r="B473" s="5" t="s">
        <v>471</v>
      </c>
    </row>
    <row r="474" customFormat="false" ht="12.75" hidden="false" customHeight="false" outlineLevel="0" collapsed="false">
      <c r="A474" s="5" t="n">
        <v>20117176917</v>
      </c>
      <c r="B474" s="5" t="s">
        <v>472</v>
      </c>
    </row>
    <row r="475" customFormat="false" ht="12.75" hidden="false" customHeight="false" outlineLevel="0" collapsed="false">
      <c r="A475" s="5" t="n">
        <v>10073240862</v>
      </c>
      <c r="B475" s="5" t="s">
        <v>473</v>
      </c>
    </row>
    <row r="476" customFormat="false" ht="12.75" hidden="false" customHeight="false" outlineLevel="0" collapsed="false">
      <c r="A476" s="5" t="n">
        <v>10060357388</v>
      </c>
      <c r="B476" s="5" t="s">
        <v>474</v>
      </c>
    </row>
    <row r="477" customFormat="false" ht="12.75" hidden="false" customHeight="false" outlineLevel="0" collapsed="false">
      <c r="A477" s="5" t="n">
        <v>20164737587</v>
      </c>
      <c r="B477" s="5" t="s">
        <v>475</v>
      </c>
    </row>
    <row r="478" customFormat="false" ht="12.75" hidden="false" customHeight="false" outlineLevel="0" collapsed="false">
      <c r="A478" s="5" t="n">
        <v>10152930971</v>
      </c>
      <c r="B478" s="5" t="s">
        <v>476</v>
      </c>
    </row>
    <row r="479" customFormat="false" ht="12.75" hidden="false" customHeight="false" outlineLevel="0" collapsed="false">
      <c r="A479" s="5" t="n">
        <v>20258316160</v>
      </c>
      <c r="B479" s="5" t="s">
        <v>477</v>
      </c>
    </row>
    <row r="480" customFormat="false" ht="12.75" hidden="false" customHeight="false" outlineLevel="0" collapsed="false">
      <c r="A480" s="5" t="n">
        <v>20345792377</v>
      </c>
      <c r="B480" s="5" t="s">
        <v>478</v>
      </c>
    </row>
    <row r="481" customFormat="false" ht="12.75" hidden="false" customHeight="false" outlineLevel="0" collapsed="false">
      <c r="A481" s="5" t="n">
        <v>20459889966</v>
      </c>
      <c r="B481" s="5" t="s">
        <v>479</v>
      </c>
    </row>
    <row r="482" customFormat="false" ht="12.75" hidden="false" customHeight="false" outlineLevel="0" collapsed="false">
      <c r="A482" s="5" t="n">
        <v>20502354672</v>
      </c>
      <c r="B482" s="5" t="s">
        <v>480</v>
      </c>
    </row>
    <row r="483" customFormat="false" ht="12.75" hidden="false" customHeight="false" outlineLevel="0" collapsed="false">
      <c r="A483" s="5" t="n">
        <v>20168663341</v>
      </c>
      <c r="B483" s="5" t="s">
        <v>481</v>
      </c>
    </row>
    <row r="484" customFormat="false" ht="12.75" hidden="false" customHeight="false" outlineLevel="0" collapsed="false">
      <c r="A484" s="5" t="n">
        <v>20101203817</v>
      </c>
      <c r="B484" s="5" t="s">
        <v>482</v>
      </c>
    </row>
    <row r="485" customFormat="false" ht="12.75" hidden="false" customHeight="false" outlineLevel="0" collapsed="false">
      <c r="A485" s="5" t="n">
        <v>20101896596</v>
      </c>
      <c r="B485" s="5" t="s">
        <v>483</v>
      </c>
    </row>
    <row r="486" customFormat="false" ht="12.75" hidden="false" customHeight="false" outlineLevel="0" collapsed="false">
      <c r="A486" s="5" t="n">
        <v>20176749432</v>
      </c>
      <c r="B486" s="5" t="s">
        <v>484</v>
      </c>
    </row>
    <row r="487" customFormat="false" ht="12.75" hidden="false" customHeight="false" outlineLevel="0" collapsed="false">
      <c r="A487" s="5" t="n">
        <v>20168659319</v>
      </c>
      <c r="B487" s="5" t="s">
        <v>485</v>
      </c>
    </row>
    <row r="488" customFormat="false" ht="12.75" hidden="false" customHeight="false" outlineLevel="0" collapsed="false">
      <c r="A488" s="5" t="n">
        <v>20268989197</v>
      </c>
      <c r="B488" s="5" t="s">
        <v>486</v>
      </c>
    </row>
    <row r="489" customFormat="false" ht="12.75" hidden="false" customHeight="false" outlineLevel="0" collapsed="false">
      <c r="A489" s="5" t="n">
        <v>20504222161</v>
      </c>
      <c r="B489" s="5" t="s">
        <v>487</v>
      </c>
    </row>
    <row r="490" customFormat="false" ht="12.75" hidden="false" customHeight="false" outlineLevel="0" collapsed="false">
      <c r="A490" s="5" t="n">
        <v>20504258786</v>
      </c>
      <c r="B490" s="5" t="s">
        <v>488</v>
      </c>
    </row>
    <row r="491" customFormat="false" ht="12.75" hidden="false" customHeight="false" outlineLevel="0" collapsed="false">
      <c r="A491" s="5" t="n">
        <v>20173154802</v>
      </c>
      <c r="B491" s="5" t="s">
        <v>489</v>
      </c>
    </row>
    <row r="492" customFormat="false" ht="12.75" hidden="false" customHeight="false" outlineLevel="0" collapsed="false">
      <c r="A492" s="5" t="n">
        <v>20102305192</v>
      </c>
      <c r="B492" s="5" t="s">
        <v>490</v>
      </c>
    </row>
    <row r="493" customFormat="false" ht="12.75" hidden="false" customHeight="false" outlineLevel="0" collapsed="false">
      <c r="A493" s="5" t="n">
        <v>20100179041</v>
      </c>
      <c r="B493" s="5" t="s">
        <v>491</v>
      </c>
    </row>
    <row r="494" customFormat="false" ht="12.75" hidden="false" customHeight="false" outlineLevel="0" collapsed="false">
      <c r="A494" s="5" t="n">
        <v>20434108901</v>
      </c>
      <c r="B494" s="5" t="s">
        <v>492</v>
      </c>
    </row>
    <row r="495" customFormat="false" ht="12.75" hidden="false" customHeight="false" outlineLevel="0" collapsed="false">
      <c r="A495" s="5" t="n">
        <v>20130441808</v>
      </c>
      <c r="B495" s="5" t="s">
        <v>493</v>
      </c>
    </row>
    <row r="496" customFormat="false" ht="12.75" hidden="false" customHeight="false" outlineLevel="0" collapsed="false">
      <c r="A496" s="5" t="n">
        <v>20101368905</v>
      </c>
      <c r="B496" s="5" t="s">
        <v>494</v>
      </c>
    </row>
    <row r="497" customFormat="false" ht="12.75" hidden="false" customHeight="false" outlineLevel="0" collapsed="false">
      <c r="A497" s="5" t="n">
        <v>20414326677</v>
      </c>
      <c r="B497" s="5" t="s">
        <v>495</v>
      </c>
    </row>
    <row r="498" customFormat="false" ht="12.75" hidden="false" customHeight="false" outlineLevel="0" collapsed="false">
      <c r="A498" s="5" t="n">
        <v>20473379172</v>
      </c>
      <c r="B498" s="5" t="s">
        <v>496</v>
      </c>
    </row>
    <row r="499" customFormat="false" ht="12.75" hidden="false" customHeight="false" outlineLevel="0" collapsed="false">
      <c r="A499" s="5" t="n">
        <v>20267391522</v>
      </c>
      <c r="B499" s="5" t="s">
        <v>497</v>
      </c>
    </row>
    <row r="500" customFormat="false" ht="12.75" hidden="false" customHeight="false" outlineLevel="0" collapsed="false">
      <c r="A500" s="5" t="n">
        <v>20390416939</v>
      </c>
      <c r="B500" s="5" t="s">
        <v>498</v>
      </c>
    </row>
    <row r="501" customFormat="false" ht="12.75" hidden="false" customHeight="false" outlineLevel="0" collapsed="false">
      <c r="A501" s="5" t="n">
        <v>20391171697</v>
      </c>
      <c r="B501" s="5" t="s">
        <v>499</v>
      </c>
    </row>
    <row r="502" customFormat="false" ht="12.75" hidden="false" customHeight="false" outlineLevel="0" collapsed="false">
      <c r="A502" s="5" t="n">
        <v>20374473744</v>
      </c>
      <c r="B502" s="5" t="s">
        <v>500</v>
      </c>
    </row>
    <row r="503" customFormat="false" ht="12.75" hidden="false" customHeight="false" outlineLevel="0" collapsed="false">
      <c r="A503" s="5" t="n">
        <v>20260177851</v>
      </c>
      <c r="B503" s="5" t="s">
        <v>501</v>
      </c>
    </row>
    <row r="504" customFormat="false" ht="12.75" hidden="false" customHeight="false" outlineLevel="0" collapsed="false">
      <c r="A504" s="5" t="n">
        <v>20506441111</v>
      </c>
      <c r="B504" s="5" t="s">
        <v>502</v>
      </c>
    </row>
    <row r="505" customFormat="false" ht="12.75" hidden="false" customHeight="false" outlineLevel="0" collapsed="false">
      <c r="A505" s="5" t="n">
        <v>20417394444</v>
      </c>
      <c r="B505" s="5" t="s">
        <v>503</v>
      </c>
    </row>
    <row r="506" customFormat="false" ht="12.75" hidden="false" customHeight="false" outlineLevel="0" collapsed="false">
      <c r="A506" s="5" t="n">
        <v>20102012250</v>
      </c>
      <c r="B506" s="5" t="s">
        <v>504</v>
      </c>
    </row>
    <row r="507" customFormat="false" ht="12.75" hidden="false" customHeight="false" outlineLevel="0" collapsed="false">
      <c r="A507" s="5" t="n">
        <v>20260978943</v>
      </c>
      <c r="B507" s="5" t="s">
        <v>505</v>
      </c>
    </row>
    <row r="508" customFormat="false" ht="12.75" hidden="false" customHeight="false" outlineLevel="0" collapsed="false">
      <c r="A508" s="5" t="n">
        <v>20342984160</v>
      </c>
      <c r="B508" s="5" t="s">
        <v>506</v>
      </c>
    </row>
    <row r="509" customFormat="false" ht="12.75" hidden="false" customHeight="false" outlineLevel="0" collapsed="false">
      <c r="A509" s="5" t="n">
        <v>20264605653</v>
      </c>
      <c r="B509" s="5" t="s">
        <v>507</v>
      </c>
    </row>
    <row r="510" customFormat="false" ht="12.75" hidden="false" customHeight="false" outlineLevel="0" collapsed="false">
      <c r="A510" s="5" t="n">
        <v>20316417052</v>
      </c>
      <c r="B510" s="5" t="s">
        <v>508</v>
      </c>
    </row>
    <row r="511" customFormat="false" ht="12.75" hidden="false" customHeight="false" outlineLevel="0" collapsed="false">
      <c r="A511" s="5" t="n">
        <v>20100611644</v>
      </c>
      <c r="B511" s="5" t="s">
        <v>509</v>
      </c>
    </row>
    <row r="512" customFormat="false" ht="12.75" hidden="false" customHeight="false" outlineLevel="0" collapsed="false">
      <c r="A512" s="5" t="n">
        <v>20154526332</v>
      </c>
      <c r="B512" s="5" t="s">
        <v>510</v>
      </c>
    </row>
    <row r="513" customFormat="false" ht="12.75" hidden="false" customHeight="false" outlineLevel="0" collapsed="false">
      <c r="A513" s="5" t="n">
        <v>20108233231</v>
      </c>
      <c r="B513" s="5" t="s">
        <v>511</v>
      </c>
    </row>
    <row r="514" customFormat="false" ht="12.75" hidden="false" customHeight="false" outlineLevel="0" collapsed="false">
      <c r="A514" s="5" t="n">
        <v>20506943991</v>
      </c>
      <c r="B514" s="5" t="s">
        <v>512</v>
      </c>
    </row>
    <row r="515" customFormat="false" ht="12.75" hidden="false" customHeight="false" outlineLevel="0" collapsed="false">
      <c r="A515" s="5" t="n">
        <v>20423038951</v>
      </c>
      <c r="B515" s="5" t="s">
        <v>513</v>
      </c>
    </row>
    <row r="516" customFormat="false" ht="12.75" hidden="false" customHeight="false" outlineLevel="0" collapsed="false">
      <c r="A516" s="5" t="n">
        <v>20295244161</v>
      </c>
      <c r="B516" s="5" t="s">
        <v>514</v>
      </c>
    </row>
    <row r="517" customFormat="false" ht="12.75" hidden="false" customHeight="false" outlineLevel="0" collapsed="false">
      <c r="A517" s="5" t="n">
        <v>20290563403</v>
      </c>
      <c r="B517" s="5" t="s">
        <v>515</v>
      </c>
    </row>
    <row r="518" customFormat="false" ht="12.75" hidden="false" customHeight="false" outlineLevel="0" collapsed="false">
      <c r="A518" s="5" t="n">
        <v>20382033559</v>
      </c>
      <c r="B518" s="5" t="s">
        <v>516</v>
      </c>
    </row>
    <row r="519" customFormat="false" ht="12.75" hidden="false" customHeight="false" outlineLevel="0" collapsed="false">
      <c r="A519" s="5" t="n">
        <v>20506090653</v>
      </c>
      <c r="B519" s="5" t="s">
        <v>517</v>
      </c>
    </row>
    <row r="520" customFormat="false" ht="12.75" hidden="false" customHeight="false" outlineLevel="0" collapsed="false">
      <c r="A520" s="5" t="n">
        <v>20251620131</v>
      </c>
      <c r="B520" s="5" t="s">
        <v>518</v>
      </c>
    </row>
    <row r="521" customFormat="false" ht="12.75" hidden="false" customHeight="false" outlineLevel="0" collapsed="false">
      <c r="A521" s="5" t="n">
        <v>10076923871</v>
      </c>
      <c r="B521" s="5" t="s">
        <v>519</v>
      </c>
    </row>
    <row r="522" customFormat="false" ht="12.75" hidden="false" customHeight="false" outlineLevel="0" collapsed="false">
      <c r="A522" s="5" t="n">
        <v>10026519531</v>
      </c>
      <c r="B522" s="5" t="s">
        <v>520</v>
      </c>
    </row>
    <row r="523" customFormat="false" ht="12.75" hidden="false" customHeight="false" outlineLevel="0" collapsed="false">
      <c r="A523" s="5" t="n">
        <v>10292380408</v>
      </c>
      <c r="B523" s="5" t="s">
        <v>521</v>
      </c>
    </row>
    <row r="524" customFormat="false" ht="12.75" hidden="false" customHeight="false" outlineLevel="0" collapsed="false">
      <c r="A524" s="5" t="n">
        <v>10073829343</v>
      </c>
      <c r="B524" s="5" t="s">
        <v>522</v>
      </c>
    </row>
    <row r="525" customFormat="false" ht="12.75" hidden="false" customHeight="false" outlineLevel="0" collapsed="false">
      <c r="A525" s="5" t="n">
        <v>10087142588</v>
      </c>
      <c r="B525" s="5" t="s">
        <v>523</v>
      </c>
    </row>
    <row r="526" customFormat="false" ht="12.75" hidden="false" customHeight="false" outlineLevel="0" collapsed="false">
      <c r="A526" s="5" t="n">
        <v>10091679766</v>
      </c>
      <c r="B526" s="5" t="s">
        <v>524</v>
      </c>
    </row>
    <row r="527" customFormat="false" ht="12.75" hidden="false" customHeight="false" outlineLevel="0" collapsed="false">
      <c r="A527" s="5" t="n">
        <v>10098961653</v>
      </c>
      <c r="B527" s="5" t="s">
        <v>525</v>
      </c>
    </row>
    <row r="528" customFormat="false" ht="12.75" hidden="false" customHeight="false" outlineLevel="0" collapsed="false">
      <c r="A528" s="5" t="n">
        <v>20292578769</v>
      </c>
      <c r="B528" s="5" t="s">
        <v>526</v>
      </c>
    </row>
    <row r="529" customFormat="false" ht="12.75" hidden="false" customHeight="false" outlineLevel="0" collapsed="false">
      <c r="A529" s="5" t="n">
        <v>20340963254</v>
      </c>
      <c r="B529" s="5" t="s">
        <v>527</v>
      </c>
    </row>
    <row r="530" customFormat="false" ht="12.75" hidden="false" customHeight="false" outlineLevel="0" collapsed="false">
      <c r="A530" s="5" t="n">
        <v>20391590231</v>
      </c>
      <c r="B530" s="5" t="s">
        <v>528</v>
      </c>
    </row>
    <row r="531" customFormat="false" ht="12.75" hidden="false" customHeight="false" outlineLevel="0" collapsed="false">
      <c r="A531" s="5" t="n">
        <v>20502853750</v>
      </c>
      <c r="B531" s="5" t="s">
        <v>529</v>
      </c>
    </row>
    <row r="532" customFormat="false" ht="12.75" hidden="false" customHeight="false" outlineLevel="0" collapsed="false">
      <c r="A532" s="5" t="n">
        <v>20501495442</v>
      </c>
      <c r="B532" s="5" t="s">
        <v>530</v>
      </c>
    </row>
    <row r="533" customFormat="false" ht="12.75" hidden="false" customHeight="false" outlineLevel="0" collapsed="false">
      <c r="A533" s="5" t="n">
        <v>20389750990</v>
      </c>
      <c r="B533" s="5" t="s">
        <v>531</v>
      </c>
    </row>
    <row r="534" customFormat="false" ht="12.75" hidden="false" customHeight="false" outlineLevel="0" collapsed="false">
      <c r="A534" s="5" t="n">
        <v>20135340716</v>
      </c>
      <c r="B534" s="5" t="s">
        <v>532</v>
      </c>
    </row>
    <row r="535" customFormat="false" ht="12.75" hidden="false" customHeight="false" outlineLevel="0" collapsed="false">
      <c r="A535" s="5" t="n">
        <v>20100257531</v>
      </c>
      <c r="B535" s="5" t="s">
        <v>533</v>
      </c>
    </row>
    <row r="536" customFormat="false" ht="12.75" hidden="false" customHeight="false" outlineLevel="0" collapsed="false">
      <c r="A536" s="5" t="n">
        <v>20379052089</v>
      </c>
      <c r="B536" s="5" t="s">
        <v>534</v>
      </c>
    </row>
    <row r="537" customFormat="false" ht="12.75" hidden="false" customHeight="false" outlineLevel="0" collapsed="false">
      <c r="A537" s="5" t="n">
        <v>20263205341</v>
      </c>
      <c r="B537" s="5" t="s">
        <v>535</v>
      </c>
    </row>
    <row r="538" customFormat="false" ht="12.75" hidden="false" customHeight="false" outlineLevel="0" collapsed="false">
      <c r="A538" s="5" t="n">
        <v>20348992318</v>
      </c>
      <c r="B538" s="5" t="s">
        <v>536</v>
      </c>
    </row>
    <row r="539" customFormat="false" ht="12.75" hidden="false" customHeight="false" outlineLevel="0" collapsed="false">
      <c r="A539" s="5" t="n">
        <v>20377751851</v>
      </c>
      <c r="B539" s="5" t="s">
        <v>537</v>
      </c>
    </row>
    <row r="540" customFormat="false" ht="12.75" hidden="false" customHeight="false" outlineLevel="0" collapsed="false">
      <c r="A540" s="5" t="n">
        <v>20456677402</v>
      </c>
      <c r="B540" s="5" t="s">
        <v>538</v>
      </c>
    </row>
    <row r="541" customFormat="false" ht="12.75" hidden="false" customHeight="false" outlineLevel="0" collapsed="false">
      <c r="A541" s="5" t="n">
        <v>20343785683</v>
      </c>
      <c r="B541" s="5" t="s">
        <v>539</v>
      </c>
    </row>
    <row r="542" customFormat="false" ht="12.75" hidden="false" customHeight="false" outlineLevel="0" collapsed="false">
      <c r="A542" s="5" t="n">
        <v>20428151284</v>
      </c>
      <c r="B542" s="5" t="s">
        <v>540</v>
      </c>
    </row>
    <row r="543" customFormat="false" ht="12.75" hidden="false" customHeight="false" outlineLevel="0" collapsed="false">
      <c r="A543" s="5" t="n">
        <v>20467193954</v>
      </c>
      <c r="B543" s="5" t="s">
        <v>541</v>
      </c>
    </row>
    <row r="544" customFormat="false" ht="12.75" hidden="false" customHeight="false" outlineLevel="0" collapsed="false">
      <c r="A544" s="5" t="n">
        <v>20169046515</v>
      </c>
      <c r="B544" s="5" t="s">
        <v>542</v>
      </c>
    </row>
    <row r="545" customFormat="false" ht="12.75" hidden="false" customHeight="false" outlineLevel="0" collapsed="false">
      <c r="A545" s="5" t="n">
        <v>20381367127</v>
      </c>
      <c r="B545" s="5" t="s">
        <v>543</v>
      </c>
    </row>
    <row r="546" customFormat="false" ht="12.75" hidden="false" customHeight="false" outlineLevel="0" collapsed="false">
      <c r="A546" s="5" t="n">
        <v>10070785183</v>
      </c>
      <c r="B546" s="5" t="s">
        <v>544</v>
      </c>
    </row>
    <row r="547" customFormat="false" ht="12.75" hidden="false" customHeight="false" outlineLevel="0" collapsed="false">
      <c r="A547" s="5" t="n">
        <v>10153713028</v>
      </c>
      <c r="B547" s="5" t="s">
        <v>545</v>
      </c>
    </row>
    <row r="548" customFormat="false" ht="12.75" hidden="false" customHeight="false" outlineLevel="0" collapsed="false">
      <c r="A548" s="5" t="n">
        <v>10086502343</v>
      </c>
      <c r="B548" s="5" t="s">
        <v>546</v>
      </c>
    </row>
    <row r="549" customFormat="false" ht="12.75" hidden="false" customHeight="false" outlineLevel="0" collapsed="false">
      <c r="A549" s="5" t="n">
        <v>20100667607</v>
      </c>
      <c r="B549" s="5" t="s">
        <v>547</v>
      </c>
    </row>
    <row r="550" customFormat="false" ht="12.75" hidden="false" customHeight="false" outlineLevel="0" collapsed="false">
      <c r="A550" s="5" t="n">
        <v>20501973361</v>
      </c>
      <c r="B550" s="5" t="s">
        <v>548</v>
      </c>
    </row>
    <row r="551" customFormat="false" ht="12.75" hidden="false" customHeight="false" outlineLevel="0" collapsed="false">
      <c r="A551" s="5" t="n">
        <v>20293457833</v>
      </c>
      <c r="B551" s="5" t="s">
        <v>549</v>
      </c>
    </row>
    <row r="552" customFormat="false" ht="12.75" hidden="false" customHeight="false" outlineLevel="0" collapsed="false">
      <c r="A552" s="5" t="n">
        <v>20304157012</v>
      </c>
      <c r="B552" s="5" t="s">
        <v>550</v>
      </c>
    </row>
    <row r="553" customFormat="false" ht="12.75" hidden="false" customHeight="false" outlineLevel="0" collapsed="false">
      <c r="A553" s="5" t="n">
        <v>20257317944</v>
      </c>
      <c r="B553" s="5" t="s">
        <v>551</v>
      </c>
    </row>
    <row r="554" customFormat="false" ht="12.75" hidden="false" customHeight="false" outlineLevel="0" collapsed="false">
      <c r="A554" s="5" t="n">
        <v>20317968818</v>
      </c>
      <c r="B554" s="5" t="s">
        <v>552</v>
      </c>
    </row>
    <row r="555" customFormat="false" ht="12.75" hidden="false" customHeight="false" outlineLevel="0" collapsed="false">
      <c r="A555" s="5" t="n">
        <v>10070636609</v>
      </c>
      <c r="B555" s="5" t="s">
        <v>553</v>
      </c>
    </row>
    <row r="556" customFormat="false" ht="12.75" hidden="false" customHeight="false" outlineLevel="0" collapsed="false">
      <c r="A556" s="5" t="n">
        <v>10154140170</v>
      </c>
      <c r="B556" s="5" t="s">
        <v>554</v>
      </c>
    </row>
    <row r="557" customFormat="false" ht="12.75" hidden="false" customHeight="false" outlineLevel="0" collapsed="false">
      <c r="A557" s="5" t="n">
        <v>10154129222</v>
      </c>
      <c r="B557" s="5" t="s">
        <v>555</v>
      </c>
    </row>
    <row r="558" customFormat="false" ht="12.75" hidden="false" customHeight="false" outlineLevel="0" collapsed="false">
      <c r="A558" s="5" t="n">
        <v>10090710171</v>
      </c>
      <c r="B558" s="5" t="s">
        <v>556</v>
      </c>
    </row>
    <row r="559" customFormat="false" ht="12.75" hidden="false" customHeight="false" outlineLevel="0" collapsed="false">
      <c r="A559" s="5" t="n">
        <v>20430710681</v>
      </c>
      <c r="B559" s="5" t="s">
        <v>557</v>
      </c>
    </row>
    <row r="560" customFormat="false" ht="12.75" hidden="false" customHeight="false" outlineLevel="0" collapsed="false">
      <c r="A560" s="5" t="n">
        <v>20108793458</v>
      </c>
      <c r="B560" s="5" t="s">
        <v>558</v>
      </c>
    </row>
    <row r="561" customFormat="false" ht="12.75" hidden="false" customHeight="false" outlineLevel="0" collapsed="false">
      <c r="A561" s="5" t="n">
        <v>20100411807</v>
      </c>
      <c r="B561" s="5" t="s">
        <v>559</v>
      </c>
    </row>
    <row r="562" customFormat="false" ht="12.75" hidden="false" customHeight="false" outlineLevel="0" collapsed="false">
      <c r="A562" s="5" t="n">
        <v>20251321494</v>
      </c>
      <c r="B562" s="5" t="s">
        <v>560</v>
      </c>
    </row>
    <row r="563" customFormat="false" ht="12.75" hidden="false" customHeight="false" outlineLevel="0" collapsed="false">
      <c r="A563" s="5" t="n">
        <v>20221552530</v>
      </c>
      <c r="B563" s="5" t="s">
        <v>561</v>
      </c>
    </row>
    <row r="564" customFormat="false" ht="12.75" hidden="false" customHeight="false" outlineLevel="0" collapsed="false">
      <c r="A564" s="5" t="n">
        <v>20108536307</v>
      </c>
      <c r="B564" s="5" t="s">
        <v>562</v>
      </c>
    </row>
    <row r="565" customFormat="false" ht="12.75" hidden="false" customHeight="false" outlineLevel="0" collapsed="false">
      <c r="A565" s="5" t="n">
        <v>20417395840</v>
      </c>
      <c r="B565" s="5" t="s">
        <v>563</v>
      </c>
    </row>
    <row r="566" customFormat="false" ht="12.75" hidden="false" customHeight="false" outlineLevel="0" collapsed="false">
      <c r="A566" s="5" t="n">
        <v>20183912799</v>
      </c>
      <c r="B566" s="5" t="s">
        <v>564</v>
      </c>
    </row>
    <row r="567" customFormat="false" ht="12.75" hidden="false" customHeight="false" outlineLevel="0" collapsed="false">
      <c r="A567" s="5" t="n">
        <v>20170704798</v>
      </c>
      <c r="B567" s="5" t="s">
        <v>565</v>
      </c>
    </row>
    <row r="568" customFormat="false" ht="12.75" hidden="false" customHeight="false" outlineLevel="0" collapsed="false">
      <c r="A568" s="5" t="n">
        <v>20432116680</v>
      </c>
      <c r="B568" s="5" t="s">
        <v>566</v>
      </c>
    </row>
    <row r="569" customFormat="false" ht="12.75" hidden="false" customHeight="false" outlineLevel="0" collapsed="false">
      <c r="A569" s="5" t="n">
        <v>20192297002</v>
      </c>
      <c r="B569" s="5" t="s">
        <v>567</v>
      </c>
    </row>
    <row r="570" customFormat="false" ht="12.75" hidden="false" customHeight="false" outlineLevel="0" collapsed="false">
      <c r="A570" s="5" t="n">
        <v>20168648546</v>
      </c>
      <c r="B570" s="5" t="s">
        <v>568</v>
      </c>
    </row>
    <row r="571" customFormat="false" ht="12.75" hidden="false" customHeight="false" outlineLevel="0" collapsed="false">
      <c r="A571" s="5" t="n">
        <v>20504279945</v>
      </c>
      <c r="B571" s="5" t="s">
        <v>569</v>
      </c>
    </row>
    <row r="572" customFormat="false" ht="12.75" hidden="false" customHeight="false" outlineLevel="0" collapsed="false">
      <c r="A572" s="5" t="n">
        <v>20505493134</v>
      </c>
      <c r="B572" s="5" t="s">
        <v>570</v>
      </c>
    </row>
    <row r="573" customFormat="false" ht="12.75" hidden="false" customHeight="false" outlineLevel="0" collapsed="false">
      <c r="A573" s="5" t="n">
        <v>20102001720</v>
      </c>
      <c r="B573" s="5" t="s">
        <v>571</v>
      </c>
    </row>
    <row r="574" customFormat="false" ht="12.75" hidden="false" customHeight="false" outlineLevel="0" collapsed="false">
      <c r="A574" s="5" t="n">
        <v>20418396513</v>
      </c>
      <c r="B574" s="5" t="s">
        <v>572</v>
      </c>
    </row>
    <row r="575" customFormat="false" ht="12.75" hidden="false" customHeight="false" outlineLevel="0" collapsed="false">
      <c r="A575" s="5" t="n">
        <v>20108485397</v>
      </c>
      <c r="B575" s="5" t="s">
        <v>573</v>
      </c>
    </row>
    <row r="576" customFormat="false" ht="12.75" hidden="false" customHeight="false" outlineLevel="0" collapsed="false">
      <c r="A576" s="5" t="n">
        <v>20501565831</v>
      </c>
      <c r="B576" s="5" t="s">
        <v>574</v>
      </c>
    </row>
    <row r="577" customFormat="false" ht="12.75" hidden="false" customHeight="false" outlineLevel="0" collapsed="false">
      <c r="A577" s="5" t="n">
        <v>20332325354</v>
      </c>
      <c r="B577" s="5" t="s">
        <v>575</v>
      </c>
    </row>
    <row r="578" customFormat="false" ht="12.75" hidden="false" customHeight="false" outlineLevel="0" collapsed="false">
      <c r="A578" s="5" t="n">
        <v>20348209702</v>
      </c>
      <c r="B578" s="5" t="s">
        <v>576</v>
      </c>
    </row>
    <row r="579" customFormat="false" ht="12.75" hidden="false" customHeight="false" outlineLevel="0" collapsed="false">
      <c r="A579" s="5" t="n">
        <v>20336288976</v>
      </c>
      <c r="B579" s="5" t="s">
        <v>577</v>
      </c>
    </row>
    <row r="580" customFormat="false" ht="12.75" hidden="false" customHeight="false" outlineLevel="0" collapsed="false">
      <c r="A580" s="5" t="n">
        <v>20505977174</v>
      </c>
      <c r="B580" s="5" t="s">
        <v>578</v>
      </c>
    </row>
    <row r="581" customFormat="false" ht="12.75" hidden="false" customHeight="false" outlineLevel="0" collapsed="false">
      <c r="A581" s="5" t="n">
        <v>10072562921</v>
      </c>
      <c r="B581" s="5" t="s">
        <v>579</v>
      </c>
    </row>
    <row r="582" customFormat="false" ht="12.75" hidden="false" customHeight="false" outlineLevel="0" collapsed="false">
      <c r="A582" s="5" t="n">
        <v>20119118205</v>
      </c>
      <c r="B582" s="5" t="s">
        <v>580</v>
      </c>
    </row>
    <row r="583" customFormat="false" ht="12.75" hidden="false" customHeight="false" outlineLevel="0" collapsed="false">
      <c r="A583" s="5" t="n">
        <v>20135625630</v>
      </c>
      <c r="B583" s="5" t="s">
        <v>581</v>
      </c>
    </row>
    <row r="584" customFormat="false" ht="12.75" hidden="false" customHeight="false" outlineLevel="0" collapsed="false">
      <c r="A584" s="5" t="n">
        <v>20259360600</v>
      </c>
      <c r="B584" s="5" t="s">
        <v>582</v>
      </c>
    </row>
    <row r="585" customFormat="false" ht="12.75" hidden="false" customHeight="false" outlineLevel="0" collapsed="false">
      <c r="A585" s="5" t="n">
        <v>20475247508</v>
      </c>
      <c r="B585" s="5" t="s">
        <v>583</v>
      </c>
    </row>
    <row r="586" customFormat="false" ht="12.75" hidden="false" customHeight="false" outlineLevel="0" collapsed="false">
      <c r="A586" s="5" t="n">
        <v>20426404177</v>
      </c>
      <c r="B586" s="5" t="s">
        <v>584</v>
      </c>
    </row>
    <row r="587" customFormat="false" ht="12.75" hidden="false" customHeight="false" outlineLevel="0" collapsed="false">
      <c r="A587" s="5" t="n">
        <v>20250112018</v>
      </c>
      <c r="B587" s="5" t="s">
        <v>585</v>
      </c>
    </row>
    <row r="588" customFormat="false" ht="12.75" hidden="false" customHeight="false" outlineLevel="0" collapsed="false">
      <c r="A588" s="5" t="n">
        <v>10096014231</v>
      </c>
      <c r="B588" s="5" t="s">
        <v>586</v>
      </c>
    </row>
    <row r="589" customFormat="false" ht="12.75" hidden="false" customHeight="false" outlineLevel="0" collapsed="false">
      <c r="A589" s="5" t="n">
        <v>10254782624</v>
      </c>
      <c r="B589" s="5" t="s">
        <v>587</v>
      </c>
    </row>
    <row r="590" customFormat="false" ht="12.75" hidden="false" customHeight="false" outlineLevel="0" collapsed="false">
      <c r="A590" s="5" t="n">
        <v>20430106890</v>
      </c>
      <c r="B590" s="5" t="s">
        <v>588</v>
      </c>
    </row>
    <row r="591" customFormat="false" ht="12.75" hidden="false" customHeight="false" outlineLevel="0" collapsed="false">
      <c r="A591" s="5" t="n">
        <v>10082478685</v>
      </c>
      <c r="B591" s="5" t="s">
        <v>589</v>
      </c>
    </row>
    <row r="592" customFormat="false" ht="12.75" hidden="false" customHeight="false" outlineLevel="0" collapsed="false">
      <c r="A592" s="5" t="n">
        <v>20268813234</v>
      </c>
      <c r="B592" s="5" t="s">
        <v>590</v>
      </c>
    </row>
    <row r="593" customFormat="false" ht="12.75" hidden="false" customHeight="false" outlineLevel="0" collapsed="false">
      <c r="A593" s="5" t="n">
        <v>20462367342</v>
      </c>
      <c r="B593" s="5" t="s">
        <v>591</v>
      </c>
    </row>
    <row r="594" customFormat="false" ht="12.75" hidden="false" customHeight="false" outlineLevel="0" collapsed="false">
      <c r="A594" s="5" t="n">
        <v>20499178728</v>
      </c>
      <c r="B594" s="5" t="s">
        <v>592</v>
      </c>
    </row>
    <row r="595" customFormat="false" ht="12.75" hidden="false" customHeight="false" outlineLevel="0" collapsed="false">
      <c r="A595" s="5" t="n">
        <v>20143346456</v>
      </c>
      <c r="B595" s="5" t="s">
        <v>593</v>
      </c>
    </row>
    <row r="596" customFormat="false" ht="12.75" hidden="false" customHeight="false" outlineLevel="0" collapsed="false">
      <c r="A596" s="5" t="n">
        <v>20102054254</v>
      </c>
      <c r="B596" s="5" t="s">
        <v>594</v>
      </c>
    </row>
    <row r="597" customFormat="false" ht="12.75" hidden="false" customHeight="false" outlineLevel="0" collapsed="false">
      <c r="A597" s="5" t="n">
        <v>20268156225</v>
      </c>
      <c r="B597" s="5" t="s">
        <v>595</v>
      </c>
    </row>
    <row r="598" customFormat="false" ht="12.75" hidden="false" customHeight="false" outlineLevel="0" collapsed="false">
      <c r="A598" s="5" t="n">
        <v>20102054335</v>
      </c>
      <c r="B598" s="5" t="s">
        <v>596</v>
      </c>
    </row>
    <row r="599" customFormat="false" ht="12.75" hidden="false" customHeight="false" outlineLevel="0" collapsed="false">
      <c r="A599" s="5" t="n">
        <v>20177285120</v>
      </c>
      <c r="B599" s="5" t="s">
        <v>597</v>
      </c>
    </row>
    <row r="600" customFormat="false" ht="12.75" hidden="false" customHeight="false" outlineLevel="0" collapsed="false">
      <c r="A600" s="5" t="n">
        <v>20203103591</v>
      </c>
      <c r="B600" s="5" t="s">
        <v>598</v>
      </c>
    </row>
    <row r="601" customFormat="false" ht="12.75" hidden="false" customHeight="false" outlineLevel="0" collapsed="false">
      <c r="A601" s="5" t="n">
        <v>20255311086</v>
      </c>
      <c r="B601" s="5" t="s">
        <v>599</v>
      </c>
    </row>
    <row r="602" customFormat="false" ht="12.75" hidden="false" customHeight="false" outlineLevel="0" collapsed="false">
      <c r="A602" s="5" t="n">
        <v>20165034016</v>
      </c>
      <c r="B602" s="5" t="s">
        <v>600</v>
      </c>
    </row>
    <row r="603" customFormat="false" ht="12.75" hidden="false" customHeight="false" outlineLevel="0" collapsed="false">
      <c r="A603" s="5" t="n">
        <v>20127646695</v>
      </c>
      <c r="B603" s="5" t="s">
        <v>601</v>
      </c>
    </row>
    <row r="604" customFormat="false" ht="12.75" hidden="false" customHeight="false" outlineLevel="0" collapsed="false">
      <c r="A604" s="5" t="n">
        <v>20162070399</v>
      </c>
      <c r="B604" s="5" t="s">
        <v>602</v>
      </c>
    </row>
    <row r="605" customFormat="false" ht="12.75" hidden="false" customHeight="false" outlineLevel="0" collapsed="false">
      <c r="A605" s="5" t="n">
        <v>20506973474</v>
      </c>
      <c r="B605" s="5" t="s">
        <v>603</v>
      </c>
    </row>
    <row r="606" customFormat="false" ht="12.75" hidden="false" customHeight="false" outlineLevel="0" collapsed="false">
      <c r="A606" s="5" t="n">
        <v>20153408352</v>
      </c>
      <c r="B606" s="5" t="s">
        <v>604</v>
      </c>
    </row>
    <row r="607" customFormat="false" ht="12.75" hidden="false" customHeight="false" outlineLevel="0" collapsed="false">
      <c r="A607" s="5" t="n">
        <v>20430580966</v>
      </c>
      <c r="B607" s="5" t="s">
        <v>605</v>
      </c>
    </row>
    <row r="608" customFormat="false" ht="12.75" hidden="false" customHeight="false" outlineLevel="0" collapsed="false">
      <c r="A608" s="5" t="n">
        <v>20144134053</v>
      </c>
      <c r="B608" s="5" t="s">
        <v>606</v>
      </c>
    </row>
    <row r="609" customFormat="false" ht="12.75" hidden="false" customHeight="false" outlineLevel="0" collapsed="false">
      <c r="A609" s="5" t="n">
        <v>20117524036</v>
      </c>
      <c r="B609" s="5" t="s">
        <v>607</v>
      </c>
    </row>
    <row r="610" customFormat="false" ht="12.75" hidden="false" customHeight="false" outlineLevel="0" collapsed="false">
      <c r="A610" s="5" t="n">
        <v>20503223270</v>
      </c>
      <c r="B610" s="5" t="s">
        <v>608</v>
      </c>
    </row>
    <row r="611" customFormat="false" ht="12.75" hidden="false" customHeight="false" outlineLevel="0" collapsed="false">
      <c r="A611" s="5" t="n">
        <v>20101841775</v>
      </c>
      <c r="B611" s="5" t="s">
        <v>609</v>
      </c>
    </row>
    <row r="612" customFormat="false" ht="12.75" hidden="false" customHeight="false" outlineLevel="0" collapsed="false">
      <c r="A612" s="5" t="n">
        <v>20262499376</v>
      </c>
      <c r="B612" s="5" t="s">
        <v>610</v>
      </c>
    </row>
    <row r="613" customFormat="false" ht="12.75" hidden="false" customHeight="false" outlineLevel="0" collapsed="false">
      <c r="A613" s="5" t="n">
        <v>20188533613</v>
      </c>
      <c r="B613" s="5" t="s">
        <v>611</v>
      </c>
    </row>
    <row r="614" customFormat="false" ht="12.75" hidden="false" customHeight="false" outlineLevel="0" collapsed="false">
      <c r="A614" s="5" t="n">
        <v>20505772521</v>
      </c>
      <c r="B614" s="5" t="s">
        <v>612</v>
      </c>
    </row>
    <row r="615" customFormat="false" ht="12.75" hidden="false" customHeight="false" outlineLevel="0" collapsed="false">
      <c r="A615" s="5" t="n">
        <v>20135631958</v>
      </c>
      <c r="B615" s="5" t="s">
        <v>613</v>
      </c>
    </row>
    <row r="616" customFormat="false" ht="12.75" hidden="false" customHeight="false" outlineLevel="0" collapsed="false">
      <c r="A616" s="5" t="n">
        <v>20456536418</v>
      </c>
      <c r="B616" s="5" t="s">
        <v>614</v>
      </c>
    </row>
    <row r="617" customFormat="false" ht="12.75" hidden="false" customHeight="false" outlineLevel="0" collapsed="false">
      <c r="A617" s="5" t="n">
        <v>20329779280</v>
      </c>
      <c r="B617" s="5" t="s">
        <v>615</v>
      </c>
    </row>
    <row r="618" customFormat="false" ht="12.75" hidden="false" customHeight="false" outlineLevel="0" collapsed="false">
      <c r="A618" s="5" t="n">
        <v>20135280802</v>
      </c>
      <c r="B618" s="5" t="s">
        <v>616</v>
      </c>
    </row>
    <row r="619" customFormat="false" ht="12.75" hidden="false" customHeight="false" outlineLevel="0" collapsed="false">
      <c r="A619" s="5" t="n">
        <v>20128347306</v>
      </c>
      <c r="B619" s="5" t="s">
        <v>617</v>
      </c>
    </row>
    <row r="620" customFormat="false" ht="12.75" hidden="false" customHeight="false" outlineLevel="0" collapsed="false">
      <c r="A620" s="5" t="n">
        <v>20192780005</v>
      </c>
      <c r="B620" s="5" t="s">
        <v>618</v>
      </c>
    </row>
    <row r="621" customFormat="false" ht="12.75" hidden="false" customHeight="false" outlineLevel="0" collapsed="false">
      <c r="A621" s="5" t="n">
        <v>20168261625</v>
      </c>
      <c r="B621" s="5" t="s">
        <v>619</v>
      </c>
    </row>
    <row r="622" customFormat="false" ht="12.75" hidden="false" customHeight="false" outlineLevel="0" collapsed="false">
      <c r="A622" s="5" t="n">
        <v>20262390366</v>
      </c>
      <c r="B622" s="5" t="s">
        <v>620</v>
      </c>
    </row>
    <row r="623" customFormat="false" ht="12.75" hidden="false" customHeight="false" outlineLevel="0" collapsed="false">
      <c r="A623" s="5" t="n">
        <v>20142885469</v>
      </c>
      <c r="B623" s="5" t="s">
        <v>621</v>
      </c>
    </row>
    <row r="624" customFormat="false" ht="12.75" hidden="false" customHeight="false" outlineLevel="0" collapsed="false">
      <c r="A624" s="5" t="n">
        <v>20160032805</v>
      </c>
      <c r="B624" s="5" t="s">
        <v>622</v>
      </c>
    </row>
    <row r="625" customFormat="false" ht="12.75" hidden="false" customHeight="false" outlineLevel="0" collapsed="false">
      <c r="A625" s="5" t="n">
        <v>20109195171</v>
      </c>
      <c r="B625" s="5" t="s">
        <v>623</v>
      </c>
    </row>
    <row r="626" customFormat="false" ht="12.75" hidden="false" customHeight="false" outlineLevel="0" collapsed="false">
      <c r="A626" s="5" t="n">
        <v>20380429391</v>
      </c>
      <c r="B626" s="5" t="s">
        <v>624</v>
      </c>
    </row>
    <row r="627" customFormat="false" ht="12.75" hidden="false" customHeight="false" outlineLevel="0" collapsed="false">
      <c r="A627" s="5" t="n">
        <v>20109882926</v>
      </c>
      <c r="B627" s="5" t="s">
        <v>625</v>
      </c>
    </row>
    <row r="628" customFormat="false" ht="12.75" hidden="false" customHeight="false" outlineLevel="0" collapsed="false">
      <c r="A628" s="5" t="n">
        <v>20217629111</v>
      </c>
      <c r="B628" s="5" t="s">
        <v>626</v>
      </c>
    </row>
    <row r="629" customFormat="false" ht="12.75" hidden="false" customHeight="false" outlineLevel="0" collapsed="false">
      <c r="A629" s="5" t="n">
        <v>20269330563</v>
      </c>
      <c r="B629" s="5" t="s">
        <v>627</v>
      </c>
    </row>
    <row r="630" customFormat="false" ht="12.75" hidden="false" customHeight="false" outlineLevel="0" collapsed="false">
      <c r="A630" s="5" t="n">
        <v>20144886772</v>
      </c>
      <c r="B630" s="5" t="s">
        <v>628</v>
      </c>
    </row>
    <row r="631" customFormat="false" ht="12.75" hidden="false" customHeight="false" outlineLevel="0" collapsed="false">
      <c r="A631" s="5" t="n">
        <v>20475284373</v>
      </c>
      <c r="B631" s="5" t="s">
        <v>629</v>
      </c>
    </row>
    <row r="632" customFormat="false" ht="12.75" hidden="false" customHeight="false" outlineLevel="0" collapsed="false">
      <c r="A632" s="5" t="n">
        <v>20502609417</v>
      </c>
      <c r="B632" s="5" t="s">
        <v>630</v>
      </c>
    </row>
    <row r="633" customFormat="false" ht="12.75" hidden="false" customHeight="false" outlineLevel="0" collapsed="false">
      <c r="A633" s="5" t="n">
        <v>20424050602</v>
      </c>
      <c r="B633" s="5" t="s">
        <v>631</v>
      </c>
    </row>
    <row r="634" customFormat="false" ht="12.75" hidden="false" customHeight="false" outlineLevel="0" collapsed="false">
      <c r="A634" s="5" t="n">
        <v>20506232466</v>
      </c>
      <c r="B634" s="5" t="s">
        <v>632</v>
      </c>
    </row>
    <row r="635" customFormat="false" ht="12.75" hidden="false" customHeight="false" outlineLevel="0" collapsed="false">
      <c r="A635" s="5" t="n">
        <v>10083276415</v>
      </c>
      <c r="B635" s="5" t="s">
        <v>633</v>
      </c>
    </row>
    <row r="636" customFormat="false" ht="12.75" hidden="false" customHeight="false" outlineLevel="0" collapsed="false">
      <c r="A636" s="5" t="n">
        <v>10060546857</v>
      </c>
      <c r="B636" s="5" t="s">
        <v>634</v>
      </c>
    </row>
    <row r="637" customFormat="false" ht="12.75" hidden="false" customHeight="false" outlineLevel="0" collapsed="false">
      <c r="A637" s="5" t="n">
        <v>20502099893</v>
      </c>
      <c r="B637" s="5" t="s">
        <v>635</v>
      </c>
    </row>
    <row r="638" customFormat="false" ht="12.75" hidden="false" customHeight="false" outlineLevel="0" collapsed="false">
      <c r="A638" s="5" t="n">
        <v>20381337481</v>
      </c>
      <c r="B638" s="5" t="s">
        <v>636</v>
      </c>
    </row>
    <row r="639" customFormat="false" ht="12.75" hidden="false" customHeight="false" outlineLevel="0" collapsed="false">
      <c r="A639" s="5" t="n">
        <v>20101348548</v>
      </c>
      <c r="B639" s="5" t="s">
        <v>637</v>
      </c>
    </row>
    <row r="640" customFormat="false" ht="12.75" hidden="false" customHeight="false" outlineLevel="0" collapsed="false">
      <c r="A640" s="5" t="n">
        <v>20126522593</v>
      </c>
      <c r="B640" s="5" t="s">
        <v>638</v>
      </c>
    </row>
    <row r="641" customFormat="false" ht="12.75" hidden="false" customHeight="false" outlineLevel="0" collapsed="false">
      <c r="A641" s="5" t="n">
        <v>20108304511</v>
      </c>
      <c r="B641" s="5" t="s">
        <v>639</v>
      </c>
    </row>
    <row r="642" customFormat="false" ht="12.75" hidden="false" customHeight="false" outlineLevel="0" collapsed="false">
      <c r="A642" s="5" t="n">
        <v>20107780344</v>
      </c>
      <c r="B642" s="5" t="s">
        <v>640</v>
      </c>
    </row>
    <row r="643" customFormat="false" ht="12.75" hidden="false" customHeight="false" outlineLevel="0" collapsed="false">
      <c r="A643" s="5" t="n">
        <v>20101295835</v>
      </c>
      <c r="B643" s="5" t="s">
        <v>641</v>
      </c>
    </row>
    <row r="644" customFormat="false" ht="12.75" hidden="false" customHeight="false" outlineLevel="0" collapsed="false">
      <c r="A644" s="5" t="n">
        <v>20506051836</v>
      </c>
      <c r="B644" s="5" t="s">
        <v>642</v>
      </c>
    </row>
    <row r="645" customFormat="false" ht="12.75" hidden="false" customHeight="false" outlineLevel="0" collapsed="false">
      <c r="A645" s="5" t="n">
        <v>20414156658</v>
      </c>
      <c r="B645" s="5" t="s">
        <v>643</v>
      </c>
    </row>
    <row r="646" customFormat="false" ht="12.75" hidden="false" customHeight="false" outlineLevel="0" collapsed="false">
      <c r="A646" s="5" t="n">
        <v>20378470626</v>
      </c>
      <c r="B646" s="5" t="s">
        <v>644</v>
      </c>
    </row>
    <row r="647" customFormat="false" ht="12.75" hidden="false" customHeight="false" outlineLevel="0" collapsed="false">
      <c r="A647" s="5" t="n">
        <v>20307154545</v>
      </c>
      <c r="B647" s="5" t="s">
        <v>645</v>
      </c>
    </row>
    <row r="648" customFormat="false" ht="12.75" hidden="false" customHeight="false" outlineLevel="0" collapsed="false">
      <c r="A648" s="5" t="n">
        <v>20147819430</v>
      </c>
      <c r="B648" s="5" t="s">
        <v>646</v>
      </c>
    </row>
    <row r="649" customFormat="false" ht="12.75" hidden="false" customHeight="false" outlineLevel="0" collapsed="false">
      <c r="A649" s="5" t="n">
        <v>15123832075</v>
      </c>
      <c r="B649" s="5" t="s">
        <v>647</v>
      </c>
    </row>
    <row r="650" customFormat="false" ht="12.75" hidden="false" customHeight="false" outlineLevel="0" collapsed="false">
      <c r="A650" s="5" t="n">
        <v>20374438752</v>
      </c>
      <c r="B650" s="5" t="s">
        <v>648</v>
      </c>
    </row>
    <row r="651" customFormat="false" ht="12.75" hidden="false" customHeight="false" outlineLevel="0" collapsed="false">
      <c r="A651" s="5" t="n">
        <v>20137240328</v>
      </c>
      <c r="B651" s="5" t="s">
        <v>649</v>
      </c>
    </row>
    <row r="652" customFormat="false" ht="12.75" hidden="false" customHeight="false" outlineLevel="0" collapsed="false">
      <c r="A652" s="5" t="n">
        <v>20200866534</v>
      </c>
      <c r="B652" s="5" t="s">
        <v>650</v>
      </c>
    </row>
    <row r="653" customFormat="false" ht="12.75" hidden="false" customHeight="false" outlineLevel="0" collapsed="false">
      <c r="A653" s="5" t="n">
        <v>20123408188</v>
      </c>
      <c r="B653" s="5" t="s">
        <v>651</v>
      </c>
    </row>
    <row r="654" customFormat="false" ht="12.75" hidden="false" customHeight="false" outlineLevel="0" collapsed="false">
      <c r="A654" s="5" t="n">
        <v>20177339408</v>
      </c>
      <c r="B654" s="5" t="s">
        <v>652</v>
      </c>
    </row>
    <row r="655" customFormat="false" ht="12.75" hidden="false" customHeight="false" outlineLevel="0" collapsed="false">
      <c r="A655" s="5" t="n">
        <v>20457900709</v>
      </c>
      <c r="B655" s="5" t="s">
        <v>653</v>
      </c>
    </row>
    <row r="656" customFormat="false" ht="12.75" hidden="false" customHeight="false" outlineLevel="0" collapsed="false">
      <c r="A656" s="5" t="n">
        <v>20342329200</v>
      </c>
      <c r="B656" s="5" t="s">
        <v>654</v>
      </c>
    </row>
    <row r="657" customFormat="false" ht="12.75" hidden="false" customHeight="false" outlineLevel="0" collapsed="false">
      <c r="A657" s="5" t="n">
        <v>20250454598</v>
      </c>
      <c r="B657" s="5" t="s">
        <v>655</v>
      </c>
    </row>
    <row r="658" customFormat="false" ht="12.75" hidden="false" customHeight="false" outlineLevel="0" collapsed="false">
      <c r="A658" s="5" t="n">
        <v>20299106421</v>
      </c>
      <c r="B658" s="5" t="s">
        <v>656</v>
      </c>
    </row>
    <row r="659" customFormat="false" ht="12.75" hidden="false" customHeight="false" outlineLevel="0" collapsed="false">
      <c r="A659" s="5" t="n">
        <v>20177339581</v>
      </c>
      <c r="B659" s="5" t="s">
        <v>657</v>
      </c>
    </row>
    <row r="660" customFormat="false" ht="12.75" hidden="false" customHeight="false" outlineLevel="0" collapsed="false">
      <c r="A660" s="5" t="n">
        <v>20169048305</v>
      </c>
      <c r="B660" s="5" t="s">
        <v>658</v>
      </c>
    </row>
    <row r="661" customFormat="false" ht="12.75" hidden="false" customHeight="false" outlineLevel="0" collapsed="false">
      <c r="A661" s="5" t="n">
        <v>20502823761</v>
      </c>
      <c r="B661" s="5" t="s">
        <v>659</v>
      </c>
    </row>
    <row r="662" customFormat="false" ht="12.75" hidden="false" customHeight="false" outlineLevel="0" collapsed="false">
      <c r="A662" s="5" t="n">
        <v>20377999984</v>
      </c>
      <c r="B662" s="5" t="s">
        <v>660</v>
      </c>
    </row>
    <row r="663" customFormat="false" ht="12.75" hidden="false" customHeight="false" outlineLevel="0" collapsed="false">
      <c r="A663" s="5" t="n">
        <v>20344784141</v>
      </c>
      <c r="B663" s="5" t="s">
        <v>661</v>
      </c>
    </row>
    <row r="664" customFormat="false" ht="12.75" hidden="false" customHeight="false" outlineLevel="0" collapsed="false">
      <c r="A664" s="5" t="n">
        <v>20473869854</v>
      </c>
      <c r="B664" s="5" t="s">
        <v>662</v>
      </c>
    </row>
    <row r="665" customFormat="false" ht="12.75" hidden="false" customHeight="false" outlineLevel="0" collapsed="false">
      <c r="A665" s="5" t="n">
        <v>20303140850</v>
      </c>
      <c r="B665" s="5" t="s">
        <v>663</v>
      </c>
    </row>
    <row r="666" customFormat="false" ht="12.75" hidden="false" customHeight="false" outlineLevel="0" collapsed="false">
      <c r="A666" s="5" t="n">
        <v>20506126518</v>
      </c>
      <c r="B666" s="5" t="s">
        <v>664</v>
      </c>
    </row>
    <row r="667" customFormat="false" ht="12.75" hidden="false" customHeight="false" outlineLevel="0" collapsed="false">
      <c r="A667" s="5" t="n">
        <v>20101775705</v>
      </c>
      <c r="B667" s="5" t="s">
        <v>665</v>
      </c>
    </row>
    <row r="668" customFormat="false" ht="12.75" hidden="false" customHeight="false" outlineLevel="0" collapsed="false">
      <c r="A668" s="5" t="n">
        <v>20134299526</v>
      </c>
      <c r="B668" s="5" t="s">
        <v>666</v>
      </c>
    </row>
    <row r="669" customFormat="false" ht="12.75" hidden="false" customHeight="false" outlineLevel="0" collapsed="false">
      <c r="A669" s="5" t="n">
        <v>20502252675</v>
      </c>
      <c r="B669" s="5" t="s">
        <v>667</v>
      </c>
    </row>
    <row r="670" customFormat="false" ht="12.75" hidden="false" customHeight="false" outlineLevel="0" collapsed="false">
      <c r="A670" s="5" t="n">
        <v>20421808822</v>
      </c>
      <c r="B670" s="5" t="s">
        <v>668</v>
      </c>
    </row>
    <row r="671" customFormat="false" ht="12.75" hidden="false" customHeight="false" outlineLevel="0" collapsed="false">
      <c r="A671" s="5" t="n">
        <v>20197319365</v>
      </c>
      <c r="B671" s="5" t="s">
        <v>669</v>
      </c>
    </row>
    <row r="672" customFormat="false" ht="12.75" hidden="false" customHeight="false" outlineLevel="0" collapsed="false">
      <c r="A672" s="5" t="n">
        <v>20343808993</v>
      </c>
      <c r="B672" s="5" t="s">
        <v>670</v>
      </c>
    </row>
    <row r="673" customFormat="false" ht="12.75" hidden="false" customHeight="false" outlineLevel="0" collapsed="false">
      <c r="A673" s="5" t="n">
        <v>20262628958</v>
      </c>
      <c r="B673" s="5" t="s">
        <v>671</v>
      </c>
    </row>
    <row r="674" customFormat="false" ht="12.75" hidden="false" customHeight="false" outlineLevel="0" collapsed="false">
      <c r="A674" s="5" t="n">
        <v>20117253504</v>
      </c>
      <c r="B674" s="5" t="s">
        <v>672</v>
      </c>
    </row>
    <row r="675" customFormat="false" ht="12.75" hidden="false" customHeight="false" outlineLevel="0" collapsed="false">
      <c r="A675" s="5" t="n">
        <v>20505184000</v>
      </c>
      <c r="B675" s="5" t="s">
        <v>673</v>
      </c>
    </row>
    <row r="676" customFormat="false" ht="12.75" hidden="false" customHeight="false" outlineLevel="0" collapsed="false">
      <c r="A676" s="5" t="n">
        <v>20348073886</v>
      </c>
      <c r="B676" s="5" t="s">
        <v>674</v>
      </c>
    </row>
    <row r="677" customFormat="false" ht="12.75" hidden="false" customHeight="false" outlineLevel="0" collapsed="false">
      <c r="A677" s="5" t="n">
        <v>20502413784</v>
      </c>
      <c r="B677" s="5" t="s">
        <v>675</v>
      </c>
    </row>
    <row r="678" customFormat="false" ht="12.75" hidden="false" customHeight="false" outlineLevel="0" collapsed="false">
      <c r="A678" s="5" t="n">
        <v>20148312151</v>
      </c>
      <c r="B678" s="5" t="s">
        <v>676</v>
      </c>
    </row>
    <row r="679" customFormat="false" ht="12.75" hidden="false" customHeight="false" outlineLevel="0" collapsed="false">
      <c r="A679" s="5" t="n">
        <v>20255581032</v>
      </c>
      <c r="B679" s="5" t="s">
        <v>677</v>
      </c>
    </row>
    <row r="680" customFormat="false" ht="12.75" hidden="false" customHeight="false" outlineLevel="0" collapsed="false">
      <c r="A680" s="5" t="n">
        <v>20106932418</v>
      </c>
      <c r="B680" s="5" t="s">
        <v>678</v>
      </c>
    </row>
    <row r="681" customFormat="false" ht="12.75" hidden="false" customHeight="false" outlineLevel="0" collapsed="false">
      <c r="A681" s="5" t="n">
        <v>20422149733</v>
      </c>
      <c r="B681" s="5" t="s">
        <v>679</v>
      </c>
    </row>
    <row r="682" customFormat="false" ht="12.75" hidden="false" customHeight="false" outlineLevel="0" collapsed="false">
      <c r="A682" s="5" t="n">
        <v>20432792626</v>
      </c>
      <c r="B682" s="5" t="s">
        <v>680</v>
      </c>
    </row>
    <row r="683" customFormat="false" ht="12.75" hidden="false" customHeight="false" outlineLevel="0" collapsed="false">
      <c r="A683" s="5" t="n">
        <v>20472718861</v>
      </c>
      <c r="B683" s="5" t="s">
        <v>681</v>
      </c>
    </row>
    <row r="684" customFormat="false" ht="12.75" hidden="false" customHeight="false" outlineLevel="0" collapsed="false">
      <c r="A684" s="5" t="n">
        <v>20419950174</v>
      </c>
      <c r="B684" s="5" t="s">
        <v>682</v>
      </c>
    </row>
    <row r="685" customFormat="false" ht="12.75" hidden="false" customHeight="false" outlineLevel="0" collapsed="false">
      <c r="A685" s="5" t="n">
        <v>20505475829</v>
      </c>
      <c r="B685" s="5" t="s">
        <v>683</v>
      </c>
    </row>
    <row r="686" customFormat="false" ht="12.75" hidden="false" customHeight="false" outlineLevel="0" collapsed="false">
      <c r="A686" s="5" t="n">
        <v>20181578883</v>
      </c>
      <c r="B686" s="5" t="s">
        <v>684</v>
      </c>
    </row>
    <row r="687" customFormat="false" ht="12.75" hidden="false" customHeight="false" outlineLevel="0" collapsed="false">
      <c r="A687" s="5" t="n">
        <v>20259343187</v>
      </c>
      <c r="B687" s="5" t="s">
        <v>685</v>
      </c>
    </row>
    <row r="688" customFormat="false" ht="12.75" hidden="false" customHeight="false" outlineLevel="0" collapsed="false">
      <c r="A688" s="5" t="n">
        <v>20111036269</v>
      </c>
      <c r="B688" s="5" t="s">
        <v>686</v>
      </c>
    </row>
    <row r="689" customFormat="false" ht="12.75" hidden="false" customHeight="false" outlineLevel="0" collapsed="false">
      <c r="A689" s="5" t="n">
        <v>20113086514</v>
      </c>
      <c r="B689" s="5" t="s">
        <v>687</v>
      </c>
    </row>
    <row r="690" customFormat="false" ht="12.75" hidden="false" customHeight="false" outlineLevel="0" collapsed="false">
      <c r="A690" s="5" t="n">
        <v>20110427329</v>
      </c>
      <c r="B690" s="5" t="s">
        <v>688</v>
      </c>
    </row>
    <row r="691" customFormat="false" ht="12.75" hidden="false" customHeight="false" outlineLevel="0" collapsed="false">
      <c r="A691" s="5" t="n">
        <v>20429118281</v>
      </c>
      <c r="B691" s="5" t="s">
        <v>689</v>
      </c>
    </row>
    <row r="692" customFormat="false" ht="12.75" hidden="false" customHeight="false" outlineLevel="0" collapsed="false">
      <c r="A692" s="5" t="n">
        <v>20390235390</v>
      </c>
      <c r="B692" s="5" t="s">
        <v>690</v>
      </c>
    </row>
    <row r="693" customFormat="false" ht="12.75" hidden="false" customHeight="false" outlineLevel="0" collapsed="false">
      <c r="A693" s="5" t="n">
        <v>20157552458</v>
      </c>
      <c r="B693" s="5" t="s">
        <v>691</v>
      </c>
    </row>
    <row r="694" customFormat="false" ht="12.75" hidden="false" customHeight="false" outlineLevel="0" collapsed="false">
      <c r="A694" s="5" t="n">
        <v>20375164737</v>
      </c>
      <c r="B694" s="5" t="s">
        <v>692</v>
      </c>
    </row>
    <row r="695" customFormat="false" ht="12.75" hidden="false" customHeight="false" outlineLevel="0" collapsed="false">
      <c r="A695" s="5" t="n">
        <v>20188621580</v>
      </c>
      <c r="B695" s="5" t="s">
        <v>693</v>
      </c>
    </row>
    <row r="696" customFormat="false" ht="12.75" hidden="false" customHeight="false" outlineLevel="0" collapsed="false">
      <c r="A696" s="5" t="n">
        <v>20506760306</v>
      </c>
      <c r="B696" s="5" t="s">
        <v>694</v>
      </c>
    </row>
    <row r="697" customFormat="false" ht="12.75" hidden="false" customHeight="false" outlineLevel="0" collapsed="false">
      <c r="A697" s="5" t="n">
        <v>20137916518</v>
      </c>
      <c r="B697" s="5" t="s">
        <v>695</v>
      </c>
    </row>
    <row r="698" customFormat="false" ht="12.75" hidden="false" customHeight="false" outlineLevel="0" collapsed="false">
      <c r="A698" s="5" t="n">
        <v>20261522757</v>
      </c>
      <c r="B698" s="5" t="s">
        <v>696</v>
      </c>
    </row>
    <row r="699" customFormat="false" ht="12.75" hidden="false" customHeight="false" outlineLevel="0" collapsed="false">
      <c r="A699" s="5" t="n">
        <v>20331244067</v>
      </c>
      <c r="B699" s="5" t="s">
        <v>697</v>
      </c>
    </row>
    <row r="700" customFormat="false" ht="12.75" hidden="false" customHeight="false" outlineLevel="0" collapsed="false">
      <c r="A700" s="5" t="n">
        <v>20389647471</v>
      </c>
      <c r="B700" s="5" t="s">
        <v>698</v>
      </c>
    </row>
    <row r="701" customFormat="false" ht="12.75" hidden="false" customHeight="false" outlineLevel="0" collapsed="false">
      <c r="A701" s="5" t="n">
        <v>20184755450</v>
      </c>
      <c r="B701" s="5" t="s">
        <v>699</v>
      </c>
    </row>
    <row r="702" customFormat="false" ht="12.75" hidden="false" customHeight="false" outlineLevel="0" collapsed="false">
      <c r="A702" s="5" t="n">
        <v>20452297699</v>
      </c>
      <c r="B702" s="5" t="s">
        <v>700</v>
      </c>
    </row>
    <row r="703" customFormat="false" ht="12.75" hidden="false" customHeight="false" outlineLevel="0" collapsed="false">
      <c r="A703" s="5" t="n">
        <v>20390477300</v>
      </c>
      <c r="B703" s="5" t="s">
        <v>701</v>
      </c>
    </row>
    <row r="704" customFormat="false" ht="12.75" hidden="false" customHeight="false" outlineLevel="0" collapsed="false">
      <c r="A704" s="5" t="n">
        <v>20113223015</v>
      </c>
      <c r="B704" s="5" t="s">
        <v>702</v>
      </c>
    </row>
    <row r="705" customFormat="false" ht="12.75" hidden="false" customHeight="false" outlineLevel="0" collapsed="false">
      <c r="A705" s="5" t="n">
        <v>20505277601</v>
      </c>
      <c r="B705" s="5" t="s">
        <v>703</v>
      </c>
    </row>
    <row r="706" customFormat="false" ht="12.75" hidden="false" customHeight="false" outlineLevel="0" collapsed="false">
      <c r="A706" s="5" t="n">
        <v>20254200981</v>
      </c>
      <c r="B706" s="5" t="s">
        <v>704</v>
      </c>
    </row>
    <row r="707" customFormat="false" ht="12.75" hidden="false" customHeight="false" outlineLevel="0" collapsed="false">
      <c r="A707" s="5" t="n">
        <v>20264081999</v>
      </c>
      <c r="B707" s="5" t="s">
        <v>705</v>
      </c>
    </row>
    <row r="708" customFormat="false" ht="12.75" hidden="false" customHeight="false" outlineLevel="0" collapsed="false">
      <c r="A708" s="5" t="n">
        <v>20506783934</v>
      </c>
      <c r="B708" s="5" t="s">
        <v>706</v>
      </c>
    </row>
    <row r="709" customFormat="false" ht="12.75" hidden="false" customHeight="false" outlineLevel="0" collapsed="false">
      <c r="A709" s="5" t="n">
        <v>20432393926</v>
      </c>
      <c r="B709" s="5" t="s">
        <v>707</v>
      </c>
    </row>
    <row r="710" customFormat="false" ht="12.75" hidden="false" customHeight="false" outlineLevel="0" collapsed="false">
      <c r="A710" s="5" t="n">
        <v>20432780024</v>
      </c>
      <c r="B710" s="5" t="s">
        <v>708</v>
      </c>
    </row>
    <row r="711" customFormat="false" ht="12.75" hidden="false" customHeight="false" outlineLevel="0" collapsed="false">
      <c r="A711" s="5" t="n">
        <v>20167900365</v>
      </c>
      <c r="B711" s="5" t="s">
        <v>709</v>
      </c>
    </row>
    <row r="712" customFormat="false" ht="12.75" hidden="false" customHeight="false" outlineLevel="0" collapsed="false">
      <c r="A712" s="5" t="n">
        <v>20459172158</v>
      </c>
      <c r="B712" s="5" t="s">
        <v>710</v>
      </c>
    </row>
    <row r="713" customFormat="false" ht="12.75" hidden="false" customHeight="false" outlineLevel="0" collapsed="false">
      <c r="A713" s="5" t="n">
        <v>20269994135</v>
      </c>
      <c r="B713" s="5" t="s">
        <v>711</v>
      </c>
    </row>
    <row r="714" customFormat="false" ht="12.75" hidden="false" customHeight="false" outlineLevel="0" collapsed="false">
      <c r="A714" s="5" t="n">
        <v>20100083958</v>
      </c>
      <c r="B714" s="5" t="s">
        <v>712</v>
      </c>
    </row>
    <row r="715" customFormat="false" ht="12.75" hidden="false" customHeight="false" outlineLevel="0" collapsed="false">
      <c r="A715" s="5" t="n">
        <v>20463127671</v>
      </c>
      <c r="B715" s="5" t="s">
        <v>713</v>
      </c>
    </row>
    <row r="716" customFormat="false" ht="12.75" hidden="false" customHeight="false" outlineLevel="0" collapsed="false">
      <c r="A716" s="5" t="n">
        <v>20389181685</v>
      </c>
      <c r="B716" s="5" t="s">
        <v>714</v>
      </c>
    </row>
    <row r="717" customFormat="false" ht="12.75" hidden="false" customHeight="false" outlineLevel="0" collapsed="false">
      <c r="A717" s="5" t="n">
        <v>20389145964</v>
      </c>
      <c r="B717" s="5" t="s">
        <v>715</v>
      </c>
    </row>
    <row r="718" customFormat="false" ht="12.75" hidden="false" customHeight="false" outlineLevel="0" collapsed="false">
      <c r="A718" s="5" t="n">
        <v>20303206389</v>
      </c>
      <c r="B718" s="5" t="s">
        <v>716</v>
      </c>
    </row>
    <row r="719" customFormat="false" ht="12.75" hidden="false" customHeight="false" outlineLevel="0" collapsed="false">
      <c r="A719" s="5" t="n">
        <v>20259058733</v>
      </c>
      <c r="B719" s="5" t="s">
        <v>717</v>
      </c>
    </row>
    <row r="720" customFormat="false" ht="12.75" hidden="false" customHeight="false" outlineLevel="0" collapsed="false">
      <c r="A720" s="5" t="n">
        <v>20501797023</v>
      </c>
      <c r="B720" s="5" t="s">
        <v>718</v>
      </c>
    </row>
    <row r="721" customFormat="false" ht="12.75" hidden="false" customHeight="false" outlineLevel="0" collapsed="false">
      <c r="A721" s="5" t="n">
        <v>20502601602</v>
      </c>
      <c r="B721" s="5" t="s">
        <v>719</v>
      </c>
    </row>
    <row r="722" customFormat="false" ht="12.75" hidden="false" customHeight="false" outlineLevel="0" collapsed="false">
      <c r="A722" s="5" t="n">
        <v>20375809291</v>
      </c>
      <c r="B722" s="5" t="s">
        <v>720</v>
      </c>
    </row>
    <row r="723" customFormat="false" ht="12.75" hidden="false" customHeight="false" outlineLevel="0" collapsed="false">
      <c r="A723" s="5" t="n">
        <v>20308003036</v>
      </c>
      <c r="B723" s="5" t="s">
        <v>721</v>
      </c>
    </row>
    <row r="724" customFormat="false" ht="12.75" hidden="false" customHeight="false" outlineLevel="0" collapsed="false">
      <c r="A724" s="5" t="n">
        <v>20212339432</v>
      </c>
      <c r="B724" s="5" t="s">
        <v>722</v>
      </c>
    </row>
    <row r="725" customFormat="false" ht="12.75" hidden="false" customHeight="false" outlineLevel="0" collapsed="false">
      <c r="A725" s="5" t="n">
        <v>20135957128</v>
      </c>
      <c r="B725" s="5" t="s">
        <v>723</v>
      </c>
    </row>
    <row r="726" customFormat="false" ht="12.75" hidden="false" customHeight="false" outlineLevel="0" collapsed="false">
      <c r="A726" s="5" t="n">
        <v>20160342316</v>
      </c>
      <c r="B726" s="5" t="s">
        <v>724</v>
      </c>
    </row>
    <row r="727" customFormat="false" ht="12.75" hidden="false" customHeight="false" outlineLevel="0" collapsed="false">
      <c r="A727" s="5" t="n">
        <v>20384859209</v>
      </c>
      <c r="B727" s="5" t="s">
        <v>725</v>
      </c>
    </row>
    <row r="728" customFormat="false" ht="12.75" hidden="false" customHeight="false" outlineLevel="0" collapsed="false">
      <c r="A728" s="5" t="n">
        <v>20307679346</v>
      </c>
      <c r="B728" s="5" t="s">
        <v>726</v>
      </c>
    </row>
    <row r="729" customFormat="false" ht="12.75" hidden="false" customHeight="false" outlineLevel="0" collapsed="false">
      <c r="A729" s="5" t="n">
        <v>20112266047</v>
      </c>
      <c r="B729" s="5" t="s">
        <v>727</v>
      </c>
    </row>
    <row r="730" customFormat="false" ht="12.75" hidden="false" customHeight="false" outlineLevel="0" collapsed="false">
      <c r="A730" s="5" t="n">
        <v>20185615147</v>
      </c>
      <c r="B730" s="5" t="s">
        <v>728</v>
      </c>
    </row>
    <row r="731" customFormat="false" ht="12.75" hidden="false" customHeight="false" outlineLevel="0" collapsed="false">
      <c r="A731" s="5" t="n">
        <v>20502436725</v>
      </c>
      <c r="B731" s="5" t="s">
        <v>729</v>
      </c>
    </row>
    <row r="732" customFormat="false" ht="12.75" hidden="false" customHeight="false" outlineLevel="0" collapsed="false">
      <c r="A732" s="5" t="n">
        <v>20164719503</v>
      </c>
      <c r="B732" s="5" t="s">
        <v>730</v>
      </c>
    </row>
    <row r="733" customFormat="false" ht="12.75" hidden="false" customHeight="false" outlineLevel="0" collapsed="false">
      <c r="A733" s="5" t="n">
        <v>20126037032</v>
      </c>
      <c r="B733" s="5" t="s">
        <v>731</v>
      </c>
    </row>
    <row r="734" customFormat="false" ht="12.75" hidden="false" customHeight="false" outlineLevel="0" collapsed="false">
      <c r="A734" s="5" t="n">
        <v>20467072731</v>
      </c>
      <c r="B734" s="5" t="s">
        <v>732</v>
      </c>
    </row>
    <row r="735" customFormat="false" ht="12.75" hidden="false" customHeight="false" outlineLevel="0" collapsed="false">
      <c r="A735" s="5" t="n">
        <v>20254213021</v>
      </c>
      <c r="B735" s="5" t="s">
        <v>733</v>
      </c>
    </row>
    <row r="736" customFormat="false" ht="12.75" hidden="false" customHeight="false" outlineLevel="0" collapsed="false">
      <c r="A736" s="5" t="n">
        <v>20108442663</v>
      </c>
      <c r="B736" s="5" t="s">
        <v>734</v>
      </c>
    </row>
    <row r="737" customFormat="false" ht="12.75" hidden="false" customHeight="false" outlineLevel="0" collapsed="false">
      <c r="A737" s="5" t="n">
        <v>20136628195</v>
      </c>
      <c r="B737" s="5" t="s">
        <v>735</v>
      </c>
    </row>
    <row r="738" customFormat="false" ht="12.75" hidden="false" customHeight="false" outlineLevel="0" collapsed="false">
      <c r="A738" s="5" t="n">
        <v>20307333121</v>
      </c>
      <c r="B738" s="5" t="s">
        <v>736</v>
      </c>
    </row>
    <row r="739" customFormat="false" ht="12.75" hidden="false" customHeight="false" outlineLevel="0" collapsed="false">
      <c r="A739" s="5" t="n">
        <v>20142975701</v>
      </c>
      <c r="B739" s="5" t="s">
        <v>737</v>
      </c>
    </row>
    <row r="740" customFormat="false" ht="12.75" hidden="false" customHeight="false" outlineLevel="0" collapsed="false">
      <c r="A740" s="5" t="n">
        <v>20214002389</v>
      </c>
      <c r="B740" s="5" t="s">
        <v>738</v>
      </c>
    </row>
    <row r="741" customFormat="false" ht="12.75" hidden="false" customHeight="false" outlineLevel="0" collapsed="false">
      <c r="A741" s="5" t="n">
        <v>20429995800</v>
      </c>
      <c r="B741" s="5" t="s">
        <v>739</v>
      </c>
    </row>
    <row r="742" customFormat="false" ht="12.75" hidden="false" customHeight="false" outlineLevel="0" collapsed="false">
      <c r="A742" s="5" t="n">
        <v>20140412903</v>
      </c>
      <c r="B742" s="5" t="s">
        <v>740</v>
      </c>
    </row>
    <row r="743" customFormat="false" ht="12.75" hidden="false" customHeight="false" outlineLevel="0" collapsed="false">
      <c r="A743" s="5" t="n">
        <v>20289494058</v>
      </c>
      <c r="B743" s="5" t="s">
        <v>741</v>
      </c>
    </row>
    <row r="744" customFormat="false" ht="12.75" hidden="false" customHeight="false" outlineLevel="0" collapsed="false">
      <c r="A744" s="5" t="n">
        <v>20506252068</v>
      </c>
      <c r="B744" s="5" t="s">
        <v>742</v>
      </c>
    </row>
    <row r="745" customFormat="false" ht="12.75" hidden="false" customHeight="false" outlineLevel="0" collapsed="false">
      <c r="A745" s="5" t="n">
        <v>20292019867</v>
      </c>
      <c r="B745" s="5" t="s">
        <v>743</v>
      </c>
    </row>
    <row r="746" customFormat="false" ht="12.75" hidden="false" customHeight="false" outlineLevel="0" collapsed="false">
      <c r="A746" s="5" t="n">
        <v>20290409315</v>
      </c>
      <c r="B746" s="5" t="s">
        <v>744</v>
      </c>
    </row>
    <row r="747" customFormat="false" ht="12.75" hidden="false" customHeight="false" outlineLevel="0" collapsed="false">
      <c r="A747" s="5" t="n">
        <v>20418965071</v>
      </c>
      <c r="B747" s="5" t="s">
        <v>745</v>
      </c>
    </row>
    <row r="748" customFormat="false" ht="12.75" hidden="false" customHeight="false" outlineLevel="0" collapsed="false">
      <c r="A748" s="5" t="n">
        <v>20422993674</v>
      </c>
      <c r="B748" s="5" t="s">
        <v>746</v>
      </c>
    </row>
    <row r="749" customFormat="false" ht="12.75" hidden="false" customHeight="false" outlineLevel="0" collapsed="false">
      <c r="A749" s="5" t="n">
        <v>20187281254</v>
      </c>
      <c r="B749" s="5" t="s">
        <v>747</v>
      </c>
    </row>
    <row r="750" customFormat="false" ht="12.75" hidden="false" customHeight="false" outlineLevel="0" collapsed="false">
      <c r="A750" s="5" t="n">
        <v>20476717958</v>
      </c>
      <c r="B750" s="5" t="s">
        <v>748</v>
      </c>
    </row>
    <row r="751" customFormat="false" ht="12.75" hidden="false" customHeight="false" outlineLevel="0" collapsed="false">
      <c r="A751" s="5" t="n">
        <v>20113105918</v>
      </c>
      <c r="B751" s="5" t="s">
        <v>749</v>
      </c>
    </row>
    <row r="752" customFormat="false" ht="12.75" hidden="false" customHeight="false" outlineLevel="0" collapsed="false">
      <c r="A752" s="5" t="n">
        <v>20123862652</v>
      </c>
      <c r="B752" s="5" t="s">
        <v>750</v>
      </c>
    </row>
    <row r="753" customFormat="false" ht="12.75" hidden="false" customHeight="false" outlineLevel="0" collapsed="false">
      <c r="A753" s="5" t="n">
        <v>20147765836</v>
      </c>
      <c r="B753" s="5" t="s">
        <v>751</v>
      </c>
    </row>
    <row r="754" customFormat="false" ht="12.75" hidden="false" customHeight="false" outlineLevel="0" collapsed="false">
      <c r="A754" s="5" t="n">
        <v>20383663351</v>
      </c>
      <c r="B754" s="5" t="s">
        <v>752</v>
      </c>
    </row>
    <row r="755" customFormat="false" ht="12.75" hidden="false" customHeight="false" outlineLevel="0" collapsed="false">
      <c r="A755" s="5" t="n">
        <v>10061550441</v>
      </c>
      <c r="B755" s="5" t="s">
        <v>753</v>
      </c>
    </row>
    <row r="756" customFormat="false" ht="12.75" hidden="false" customHeight="false" outlineLevel="0" collapsed="false">
      <c r="A756" s="5" t="n">
        <v>10101442794</v>
      </c>
      <c r="B756" s="5" t="s">
        <v>754</v>
      </c>
    </row>
    <row r="757" customFormat="false" ht="12.75" hidden="false" customHeight="false" outlineLevel="0" collapsed="false">
      <c r="A757" s="5" t="n">
        <v>20303589610</v>
      </c>
      <c r="B757" s="5" t="s">
        <v>755</v>
      </c>
    </row>
    <row r="758" customFormat="false" ht="12.75" hidden="false" customHeight="false" outlineLevel="0" collapsed="false">
      <c r="A758" s="5" t="n">
        <v>20339687952</v>
      </c>
      <c r="B758" s="5" t="s">
        <v>756</v>
      </c>
    </row>
    <row r="759" customFormat="false" ht="12.75" hidden="false" customHeight="false" outlineLevel="0" collapsed="false">
      <c r="A759" s="5" t="n">
        <v>20165016891</v>
      </c>
      <c r="B759" s="5" t="s">
        <v>757</v>
      </c>
    </row>
    <row r="760" customFormat="false" ht="12.75" hidden="false" customHeight="false" outlineLevel="0" collapsed="false">
      <c r="A760" s="5" t="n">
        <v>10062882692</v>
      </c>
      <c r="B760" s="5" t="s">
        <v>758</v>
      </c>
    </row>
    <row r="761" customFormat="false" ht="12.75" hidden="false" customHeight="false" outlineLevel="0" collapsed="false">
      <c r="A761" s="5" t="n">
        <v>10082372950</v>
      </c>
      <c r="B761" s="5" t="s">
        <v>759</v>
      </c>
    </row>
    <row r="762" customFormat="false" ht="12.75" hidden="false" customHeight="false" outlineLevel="0" collapsed="false">
      <c r="A762" s="5" t="n">
        <v>10092175648</v>
      </c>
      <c r="B762" s="5" t="s">
        <v>760</v>
      </c>
    </row>
    <row r="763" customFormat="false" ht="12.75" hidden="false" customHeight="false" outlineLevel="0" collapsed="false">
      <c r="A763" s="5" t="n">
        <v>10103345133</v>
      </c>
      <c r="B763" s="5" t="s">
        <v>761</v>
      </c>
    </row>
    <row r="764" customFormat="false" ht="12.75" hidden="false" customHeight="false" outlineLevel="0" collapsed="false">
      <c r="A764" s="5" t="n">
        <v>10093343013</v>
      </c>
      <c r="B764" s="5" t="s">
        <v>762</v>
      </c>
    </row>
    <row r="765" customFormat="false" ht="12.75" hidden="false" customHeight="false" outlineLevel="0" collapsed="false">
      <c r="A765" s="5" t="n">
        <v>10085643423</v>
      </c>
      <c r="B765" s="5" t="s">
        <v>763</v>
      </c>
    </row>
    <row r="766" customFormat="false" ht="12.75" hidden="false" customHeight="false" outlineLevel="0" collapsed="false">
      <c r="A766" s="5" t="n">
        <v>10101715464</v>
      </c>
      <c r="B766" s="5" t="s">
        <v>764</v>
      </c>
    </row>
    <row r="767" customFormat="false" ht="12.75" hidden="false" customHeight="false" outlineLevel="0" collapsed="false">
      <c r="A767" s="5" t="n">
        <v>10102843652</v>
      </c>
      <c r="B767" s="5" t="s">
        <v>765</v>
      </c>
    </row>
    <row r="768" customFormat="false" ht="12.75" hidden="false" customHeight="false" outlineLevel="0" collapsed="false">
      <c r="A768" s="5" t="n">
        <v>20432751601</v>
      </c>
      <c r="B768" s="5" t="s">
        <v>766</v>
      </c>
    </row>
    <row r="769" customFormat="false" ht="12.75" hidden="false" customHeight="false" outlineLevel="0" collapsed="false">
      <c r="A769" s="5" t="n">
        <v>20117733034</v>
      </c>
      <c r="B769" s="5" t="s">
        <v>767</v>
      </c>
    </row>
    <row r="770" customFormat="false" ht="12.75" hidden="false" customHeight="false" outlineLevel="0" collapsed="false">
      <c r="A770" s="5" t="n">
        <v>10255086478</v>
      </c>
      <c r="B770" s="5" t="s">
        <v>768</v>
      </c>
    </row>
    <row r="771" customFormat="false" ht="12.75" hidden="false" customHeight="false" outlineLevel="0" collapsed="false">
      <c r="A771" s="5" t="n">
        <v>10100504923</v>
      </c>
      <c r="B771" s="5" t="s">
        <v>769</v>
      </c>
    </row>
    <row r="772" customFormat="false" ht="12.75" hidden="false" customHeight="false" outlineLevel="0" collapsed="false">
      <c r="A772" s="5" t="n">
        <v>10069735814</v>
      </c>
      <c r="B772" s="5" t="s">
        <v>770</v>
      </c>
    </row>
    <row r="773" customFormat="false" ht="12.75" hidden="false" customHeight="false" outlineLevel="0" collapsed="false">
      <c r="A773" s="5" t="n">
        <v>10069797178</v>
      </c>
      <c r="B773" s="5" t="s">
        <v>771</v>
      </c>
    </row>
    <row r="774" customFormat="false" ht="12.75" hidden="false" customHeight="false" outlineLevel="0" collapsed="false">
      <c r="A774" s="5" t="n">
        <v>10413630971</v>
      </c>
      <c r="B774" s="5" t="s">
        <v>772</v>
      </c>
    </row>
    <row r="775" customFormat="false" ht="12.75" hidden="false" customHeight="false" outlineLevel="0" collapsed="false">
      <c r="A775" s="5" t="n">
        <v>10104273055</v>
      </c>
      <c r="B775" s="5" t="s">
        <v>773</v>
      </c>
    </row>
    <row r="776" customFormat="false" ht="12.75" hidden="false" customHeight="false" outlineLevel="0" collapsed="false">
      <c r="A776" s="5" t="n">
        <v>10406320737</v>
      </c>
      <c r="B776" s="5" t="s">
        <v>774</v>
      </c>
    </row>
    <row r="777" customFormat="false" ht="12.75" hidden="false" customHeight="false" outlineLevel="0" collapsed="false">
      <c r="A777" s="5" t="n">
        <v>10062340351</v>
      </c>
      <c r="B777" s="5" t="s">
        <v>775</v>
      </c>
    </row>
    <row r="778" customFormat="false" ht="12.75" hidden="false" customHeight="false" outlineLevel="0" collapsed="false">
      <c r="A778" s="5" t="n">
        <v>10069599287</v>
      </c>
      <c r="B778" s="5" t="s">
        <v>776</v>
      </c>
    </row>
    <row r="779" customFormat="false" ht="12.75" hidden="false" customHeight="false" outlineLevel="0" collapsed="false">
      <c r="A779" s="5" t="n">
        <v>10096621995</v>
      </c>
      <c r="B779" s="5" t="s">
        <v>777</v>
      </c>
    </row>
    <row r="780" customFormat="false" ht="12.75" hidden="false" customHeight="false" outlineLevel="0" collapsed="false">
      <c r="A780" s="5" t="n">
        <v>10061975891</v>
      </c>
      <c r="B780" s="5" t="s">
        <v>778</v>
      </c>
    </row>
    <row r="781" customFormat="false" ht="12.75" hidden="false" customHeight="false" outlineLevel="0" collapsed="false">
      <c r="A781" s="5" t="n">
        <v>20131307285</v>
      </c>
      <c r="B781" s="5" t="s">
        <v>779</v>
      </c>
    </row>
    <row r="782" customFormat="false" ht="12.75" hidden="false" customHeight="false" outlineLevel="0" collapsed="false">
      <c r="A782" s="5" t="n">
        <v>10099668577</v>
      </c>
      <c r="B782" s="5" t="s">
        <v>780</v>
      </c>
    </row>
    <row r="783" customFormat="false" ht="12.75" hidden="false" customHeight="false" outlineLevel="0" collapsed="false">
      <c r="A783" s="5" t="n">
        <v>10199705917</v>
      </c>
      <c r="B783" s="5" t="s">
        <v>781</v>
      </c>
    </row>
    <row r="784" customFormat="false" ht="12.75" hidden="false" customHeight="false" outlineLevel="0" collapsed="false">
      <c r="A784" s="5" t="n">
        <v>10105512061</v>
      </c>
      <c r="B784" s="5" t="s">
        <v>782</v>
      </c>
    </row>
    <row r="785" customFormat="false" ht="12.75" hidden="false" customHeight="false" outlineLevel="0" collapsed="false">
      <c r="A785" s="5" t="n">
        <v>10069131544</v>
      </c>
      <c r="B785" s="5" t="s">
        <v>783</v>
      </c>
    </row>
    <row r="786" customFormat="false" ht="12.75" hidden="false" customHeight="false" outlineLevel="0" collapsed="false">
      <c r="A786" s="5" t="n">
        <v>10067409464</v>
      </c>
      <c r="B786" s="5" t="s">
        <v>784</v>
      </c>
    </row>
    <row r="787" customFormat="false" ht="12.75" hidden="false" customHeight="false" outlineLevel="0" collapsed="false">
      <c r="A787" s="5" t="n">
        <v>10106314719</v>
      </c>
      <c r="B787" s="5" t="s">
        <v>785</v>
      </c>
    </row>
    <row r="788" customFormat="false" ht="12.75" hidden="false" customHeight="false" outlineLevel="0" collapsed="false">
      <c r="A788" s="5" t="n">
        <v>10099003729</v>
      </c>
      <c r="B788" s="5" t="s">
        <v>786</v>
      </c>
    </row>
    <row r="789" customFormat="false" ht="12.75" hidden="false" customHeight="false" outlineLevel="0" collapsed="false">
      <c r="A789" s="5" t="n">
        <v>17251779163</v>
      </c>
      <c r="B789" s="5" t="s">
        <v>787</v>
      </c>
    </row>
    <row r="790" customFormat="false" ht="12.75" hidden="false" customHeight="false" outlineLevel="0" collapsed="false">
      <c r="A790" s="5" t="n">
        <v>10091941916</v>
      </c>
      <c r="B790" s="5" t="s">
        <v>788</v>
      </c>
    </row>
    <row r="791" customFormat="false" ht="12.75" hidden="false" customHeight="false" outlineLevel="0" collapsed="false">
      <c r="A791" s="5" t="n">
        <v>10257327782</v>
      </c>
      <c r="B791" s="5" t="s">
        <v>789</v>
      </c>
    </row>
    <row r="792" customFormat="false" ht="12.75" hidden="false" customHeight="false" outlineLevel="0" collapsed="false">
      <c r="A792" s="5" t="n">
        <v>10181900976</v>
      </c>
      <c r="B792" s="5" t="s">
        <v>790</v>
      </c>
    </row>
    <row r="793" customFormat="false" ht="12.75" hidden="false" customHeight="false" outlineLevel="0" collapsed="false">
      <c r="A793" s="5" t="n">
        <v>10161673469</v>
      </c>
      <c r="B793" s="5" t="s">
        <v>791</v>
      </c>
    </row>
    <row r="794" customFormat="false" ht="12.75" hidden="false" customHeight="false" outlineLevel="0" collapsed="false">
      <c r="A794" s="5" t="n">
        <v>15470992180</v>
      </c>
      <c r="B794" s="5" t="s">
        <v>792</v>
      </c>
    </row>
    <row r="795" customFormat="false" ht="12.75" hidden="false" customHeight="false" outlineLevel="0" collapsed="false">
      <c r="A795" s="5" t="n">
        <v>10204086031</v>
      </c>
      <c r="B795" s="5" t="s">
        <v>793</v>
      </c>
    </row>
    <row r="796" customFormat="false" ht="12.75" hidden="false" customHeight="false" outlineLevel="0" collapsed="false">
      <c r="A796" s="5" t="n">
        <v>10092155973</v>
      </c>
      <c r="B796" s="5" t="s">
        <v>794</v>
      </c>
    </row>
    <row r="797" customFormat="false" ht="12.75" hidden="false" customHeight="false" outlineLevel="0" collapsed="false">
      <c r="A797" s="5" t="n">
        <v>10076452658</v>
      </c>
      <c r="B797" s="5" t="s">
        <v>795</v>
      </c>
    </row>
    <row r="798" customFormat="false" ht="12.75" hidden="false" customHeight="false" outlineLevel="0" collapsed="false">
      <c r="A798" s="5" t="n">
        <v>10070438513</v>
      </c>
      <c r="B798" s="5" t="s">
        <v>796</v>
      </c>
    </row>
    <row r="799" customFormat="false" ht="12.75" hidden="false" customHeight="false" outlineLevel="0" collapsed="false">
      <c r="A799" s="5" t="n">
        <v>10099179789</v>
      </c>
      <c r="B799" s="5" t="s">
        <v>797</v>
      </c>
    </row>
    <row r="800" customFormat="false" ht="12.75" hidden="false" customHeight="false" outlineLevel="0" collapsed="false">
      <c r="A800" s="5" t="n">
        <v>10084312733</v>
      </c>
      <c r="B800" s="5" t="s">
        <v>798</v>
      </c>
    </row>
    <row r="801" customFormat="false" ht="12.75" hidden="false" customHeight="false" outlineLevel="0" collapsed="false">
      <c r="A801" s="5" t="n">
        <v>10084144695</v>
      </c>
      <c r="B801" s="5" t="s">
        <v>799</v>
      </c>
    </row>
    <row r="802" customFormat="false" ht="12.75" hidden="false" customHeight="false" outlineLevel="0" collapsed="false">
      <c r="A802" s="5" t="n">
        <v>10104334780</v>
      </c>
      <c r="B802" s="5" t="s">
        <v>800</v>
      </c>
    </row>
    <row r="803" customFormat="false" ht="12.75" hidden="false" customHeight="false" outlineLevel="0" collapsed="false">
      <c r="A803" s="5" t="n">
        <v>10427280280</v>
      </c>
      <c r="B803" s="5" t="s">
        <v>801</v>
      </c>
    </row>
    <row r="804" customFormat="false" ht="12.75" hidden="false" customHeight="false" outlineLevel="0" collapsed="false">
      <c r="A804" s="5" t="n">
        <v>10076043251</v>
      </c>
      <c r="B804" s="5" t="s">
        <v>802</v>
      </c>
    </row>
    <row r="805" customFormat="false" ht="12.75" hidden="false" customHeight="false" outlineLevel="0" collapsed="false">
      <c r="A805" s="5" t="n">
        <v>10062800386</v>
      </c>
      <c r="B805" s="5" t="s">
        <v>803</v>
      </c>
    </row>
    <row r="806" customFormat="false" ht="12.75" hidden="false" customHeight="false" outlineLevel="0" collapsed="false">
      <c r="A806" s="5" t="n">
        <v>10073118129</v>
      </c>
      <c r="B806" s="5" t="s">
        <v>804</v>
      </c>
    </row>
    <row r="807" customFormat="false" ht="12.75" hidden="false" customHeight="false" outlineLevel="0" collapsed="false">
      <c r="A807" s="5" t="n">
        <v>17152182317</v>
      </c>
      <c r="B807" s="5" t="s">
        <v>805</v>
      </c>
    </row>
    <row r="808" customFormat="false" ht="12.75" hidden="false" customHeight="false" outlineLevel="0" collapsed="false">
      <c r="A808" s="5" t="n">
        <v>10410502157</v>
      </c>
      <c r="B808" s="5" t="s">
        <v>806</v>
      </c>
    </row>
    <row r="809" customFormat="false" ht="12.75" hidden="false" customHeight="false" outlineLevel="0" collapsed="false">
      <c r="A809" s="5" t="n">
        <v>10806076258</v>
      </c>
      <c r="B809" s="5" t="s">
        <v>807</v>
      </c>
    </row>
    <row r="810" customFormat="false" ht="12.75" hidden="false" customHeight="false" outlineLevel="0" collapsed="false">
      <c r="A810" s="5" t="n">
        <v>10083134696</v>
      </c>
      <c r="B810" s="5" t="s">
        <v>808</v>
      </c>
    </row>
    <row r="811" customFormat="false" ht="12.75" hidden="false" customHeight="false" outlineLevel="0" collapsed="false">
      <c r="A811" s="5" t="n">
        <v>10107914761</v>
      </c>
      <c r="B811" s="5" t="s">
        <v>809</v>
      </c>
    </row>
    <row r="812" customFormat="false" ht="12.75" hidden="false" customHeight="false" outlineLevel="0" collapsed="false">
      <c r="A812" s="5" t="n">
        <v>10076577876</v>
      </c>
      <c r="B812" s="5" t="s">
        <v>810</v>
      </c>
    </row>
    <row r="813" customFormat="false" ht="12.75" hidden="false" customHeight="false" outlineLevel="0" collapsed="false">
      <c r="A813" s="5" t="n">
        <v>10257908050</v>
      </c>
      <c r="B813" s="5" t="s">
        <v>811</v>
      </c>
    </row>
    <row r="814" customFormat="false" ht="12.75" hidden="false" customHeight="false" outlineLevel="0" collapsed="false">
      <c r="A814" s="5" t="n">
        <v>10078483615</v>
      </c>
      <c r="B814" s="5" t="s">
        <v>812</v>
      </c>
    </row>
    <row r="815" customFormat="false" ht="12.75" hidden="false" customHeight="false" outlineLevel="0" collapsed="false">
      <c r="A815" s="5" t="n">
        <v>20431268737</v>
      </c>
      <c r="B815" s="5" t="s">
        <v>813</v>
      </c>
    </row>
    <row r="816" customFormat="false" ht="12.75" hidden="false" customHeight="false" outlineLevel="0" collapsed="false">
      <c r="A816" s="5" t="n">
        <v>10199787417</v>
      </c>
      <c r="B816" s="5" t="s">
        <v>814</v>
      </c>
    </row>
    <row r="817" customFormat="false" ht="12.75" hidden="false" customHeight="false" outlineLevel="0" collapsed="false">
      <c r="A817" s="5" t="n">
        <v>10199342016</v>
      </c>
      <c r="B817" s="5" t="s">
        <v>815</v>
      </c>
    </row>
    <row r="818" customFormat="false" ht="12.75" hidden="false" customHeight="false" outlineLevel="0" collapsed="false">
      <c r="A818" s="5" t="n">
        <v>20294945505</v>
      </c>
      <c r="B818" s="5" t="s">
        <v>816</v>
      </c>
    </row>
    <row r="819" customFormat="false" ht="12.75" hidden="false" customHeight="false" outlineLevel="0" collapsed="false">
      <c r="A819" s="5" t="n">
        <v>20148101613</v>
      </c>
      <c r="B819" s="5" t="s">
        <v>817</v>
      </c>
    </row>
    <row r="820" customFormat="false" ht="12.75" hidden="false" customHeight="false" outlineLevel="0" collapsed="false">
      <c r="A820" s="5" t="n">
        <v>10090904626</v>
      </c>
      <c r="B820" s="5" t="s">
        <v>818</v>
      </c>
    </row>
    <row r="821" customFormat="false" ht="12.75" hidden="false" customHeight="false" outlineLevel="0" collapsed="false">
      <c r="A821" s="5" t="n">
        <v>10409593041</v>
      </c>
      <c r="B821" s="5" t="s">
        <v>819</v>
      </c>
    </row>
    <row r="822" customFormat="false" ht="12.75" hidden="false" customHeight="false" outlineLevel="0" collapsed="false">
      <c r="A822" s="5" t="n">
        <v>10256593616</v>
      </c>
      <c r="B822" s="5" t="s">
        <v>820</v>
      </c>
    </row>
    <row r="823" customFormat="false" ht="12.75" hidden="false" customHeight="false" outlineLevel="0" collapsed="false">
      <c r="A823" s="5" t="n">
        <v>10091926631</v>
      </c>
      <c r="B823" s="5" t="s">
        <v>821</v>
      </c>
    </row>
    <row r="824" customFormat="false" ht="12.75" hidden="false" customHeight="false" outlineLevel="0" collapsed="false">
      <c r="A824" s="5" t="n">
        <v>10092032740</v>
      </c>
      <c r="B824" s="5" t="s">
        <v>822</v>
      </c>
    </row>
    <row r="825" customFormat="false" ht="12.75" hidden="false" customHeight="false" outlineLevel="0" collapsed="false">
      <c r="A825" s="5" t="n">
        <v>10106076290</v>
      </c>
      <c r="B825" s="5" t="s">
        <v>823</v>
      </c>
    </row>
    <row r="826" customFormat="false" ht="12.75" hidden="false" customHeight="false" outlineLevel="0" collapsed="false">
      <c r="A826" s="5" t="n">
        <v>10066853000</v>
      </c>
      <c r="B826" s="5" t="s">
        <v>824</v>
      </c>
    </row>
    <row r="827" customFormat="false" ht="12.75" hidden="false" customHeight="false" outlineLevel="0" collapsed="false">
      <c r="A827" s="5" t="n">
        <v>10075130070</v>
      </c>
      <c r="B827" s="5" t="s">
        <v>825</v>
      </c>
    </row>
    <row r="828" customFormat="false" ht="12.75" hidden="false" customHeight="false" outlineLevel="0" collapsed="false">
      <c r="A828" s="5" t="n">
        <v>10065224041</v>
      </c>
      <c r="B828" s="5" t="s">
        <v>826</v>
      </c>
    </row>
    <row r="829" customFormat="false" ht="12.75" hidden="false" customHeight="false" outlineLevel="0" collapsed="false">
      <c r="A829" s="5" t="n">
        <v>10077062641</v>
      </c>
      <c r="B829" s="5" t="s">
        <v>827</v>
      </c>
    </row>
    <row r="830" customFormat="false" ht="12.75" hidden="false" customHeight="false" outlineLevel="0" collapsed="false">
      <c r="A830" s="5" t="n">
        <v>10100653791</v>
      </c>
      <c r="B830" s="5" t="s">
        <v>828</v>
      </c>
    </row>
    <row r="831" customFormat="false" ht="12.75" hidden="false" customHeight="false" outlineLevel="0" collapsed="false">
      <c r="A831" s="5" t="n">
        <v>10100269100</v>
      </c>
      <c r="B831" s="5" t="s">
        <v>829</v>
      </c>
    </row>
    <row r="832" customFormat="false" ht="12.75" hidden="false" customHeight="false" outlineLevel="0" collapsed="false">
      <c r="A832" s="5" t="n">
        <v>10257203820</v>
      </c>
      <c r="B832" s="5" t="s">
        <v>830</v>
      </c>
    </row>
    <row r="833" customFormat="false" ht="12.75" hidden="false" customHeight="false" outlineLevel="0" collapsed="false">
      <c r="A833" s="5" t="n">
        <v>10098421594</v>
      </c>
      <c r="B833" s="5" t="s">
        <v>831</v>
      </c>
    </row>
    <row r="834" customFormat="false" ht="12.75" hidden="false" customHeight="false" outlineLevel="0" collapsed="false">
      <c r="A834" s="5" t="n">
        <v>10230948700</v>
      </c>
      <c r="B834" s="5" t="s">
        <v>832</v>
      </c>
    </row>
    <row r="835" customFormat="false" ht="12.75" hidden="false" customHeight="false" outlineLevel="0" collapsed="false">
      <c r="A835" s="5" t="n">
        <v>17390794614</v>
      </c>
      <c r="B835" s="5" t="s">
        <v>833</v>
      </c>
    </row>
    <row r="836" customFormat="false" ht="12.75" hidden="false" customHeight="false" outlineLevel="0" collapsed="false">
      <c r="A836" s="5" t="n">
        <v>10078168086</v>
      </c>
      <c r="B836" s="5" t="s">
        <v>834</v>
      </c>
    </row>
    <row r="837" customFormat="false" ht="12.75" hidden="false" customHeight="false" outlineLevel="0" collapsed="false">
      <c r="A837" s="5" t="n">
        <v>10075077802</v>
      </c>
      <c r="B837" s="5" t="s">
        <v>835</v>
      </c>
    </row>
    <row r="838" customFormat="false" ht="12.75" hidden="false" customHeight="false" outlineLevel="0" collapsed="false">
      <c r="A838" s="5" t="n">
        <v>10188694174</v>
      </c>
      <c r="B838" s="5" t="s">
        <v>836</v>
      </c>
    </row>
    <row r="839" customFormat="false" ht="12.75" hidden="false" customHeight="false" outlineLevel="0" collapsed="false">
      <c r="A839" s="5" t="n">
        <v>10083296629</v>
      </c>
      <c r="B839" s="5" t="s">
        <v>837</v>
      </c>
    </row>
    <row r="840" customFormat="false" ht="12.75" hidden="false" customHeight="false" outlineLevel="0" collapsed="false">
      <c r="A840" s="5" t="n">
        <v>10254594321</v>
      </c>
      <c r="B840" s="5" t="s">
        <v>838</v>
      </c>
    </row>
    <row r="841" customFormat="false" ht="12.75" hidden="false" customHeight="false" outlineLevel="0" collapsed="false">
      <c r="A841" s="5" t="n">
        <v>10090564523</v>
      </c>
      <c r="B841" s="5" t="s">
        <v>839</v>
      </c>
    </row>
    <row r="842" customFormat="false" ht="12.75" hidden="false" customHeight="false" outlineLevel="0" collapsed="false">
      <c r="A842" s="5" t="n">
        <v>10070165371</v>
      </c>
      <c r="B842" s="5" t="s">
        <v>840</v>
      </c>
    </row>
    <row r="843" customFormat="false" ht="12.75" hidden="false" customHeight="false" outlineLevel="0" collapsed="false">
      <c r="A843" s="5" t="n">
        <v>10255446521</v>
      </c>
      <c r="B843" s="5" t="s">
        <v>841</v>
      </c>
    </row>
    <row r="844" customFormat="false" ht="12.75" hidden="false" customHeight="false" outlineLevel="0" collapsed="false">
      <c r="A844" s="5" t="n">
        <v>10401792355</v>
      </c>
      <c r="B844" s="5" t="s">
        <v>842</v>
      </c>
    </row>
    <row r="845" customFormat="false" ht="12.75" hidden="false" customHeight="false" outlineLevel="0" collapsed="false">
      <c r="A845" s="5" t="n">
        <v>10223034069</v>
      </c>
      <c r="B845" s="5" t="s">
        <v>843</v>
      </c>
    </row>
    <row r="846" customFormat="false" ht="12.75" hidden="false" customHeight="false" outlineLevel="0" collapsed="false">
      <c r="A846" s="5" t="n">
        <v>10102897159</v>
      </c>
      <c r="B846" s="5" t="s">
        <v>844</v>
      </c>
    </row>
    <row r="847" customFormat="false" ht="12.75" hidden="false" customHeight="false" outlineLevel="0" collapsed="false">
      <c r="A847" s="5" t="n">
        <v>10084897120</v>
      </c>
      <c r="B847" s="5" t="s">
        <v>845</v>
      </c>
    </row>
    <row r="848" customFormat="false" ht="12.75" hidden="false" customHeight="false" outlineLevel="0" collapsed="false">
      <c r="A848" s="5" t="n">
        <v>10104734109</v>
      </c>
      <c r="B848" s="5" t="s">
        <v>846</v>
      </c>
    </row>
    <row r="849" customFormat="false" ht="12.75" hidden="false" customHeight="false" outlineLevel="0" collapsed="false">
      <c r="A849" s="5" t="n">
        <v>10095757125</v>
      </c>
      <c r="B849" s="5" t="s">
        <v>847</v>
      </c>
    </row>
    <row r="850" customFormat="false" ht="12.75" hidden="false" customHeight="false" outlineLevel="0" collapsed="false">
      <c r="A850" s="5" t="n">
        <v>10097812387</v>
      </c>
      <c r="B850" s="5" t="s">
        <v>848</v>
      </c>
    </row>
    <row r="851" customFormat="false" ht="12.75" hidden="false" customHeight="false" outlineLevel="0" collapsed="false">
      <c r="A851" s="5" t="n">
        <v>10105810011</v>
      </c>
      <c r="B851" s="5" t="s">
        <v>849</v>
      </c>
    </row>
    <row r="852" customFormat="false" ht="12.75" hidden="false" customHeight="false" outlineLevel="0" collapsed="false">
      <c r="A852" s="5" t="n">
        <v>20262408672</v>
      </c>
      <c r="B852" s="5" t="s">
        <v>850</v>
      </c>
    </row>
    <row r="853" customFormat="false" ht="12.75" hidden="false" customHeight="false" outlineLevel="0" collapsed="false">
      <c r="A853" s="5" t="n">
        <v>20456420461</v>
      </c>
      <c r="B853" s="5" t="s">
        <v>851</v>
      </c>
    </row>
    <row r="854" customFormat="false" ht="12.75" hidden="false" customHeight="false" outlineLevel="0" collapsed="false">
      <c r="A854" s="5" t="n">
        <v>10092534303</v>
      </c>
      <c r="B854" s="5" t="s">
        <v>852</v>
      </c>
    </row>
    <row r="855" customFormat="false" ht="12.75" hidden="false" customHeight="false" outlineLevel="0" collapsed="false">
      <c r="A855" s="5" t="n">
        <v>10067255807</v>
      </c>
      <c r="B855" s="5" t="s">
        <v>853</v>
      </c>
    </row>
    <row r="856" customFormat="false" ht="12.75" hidden="false" customHeight="false" outlineLevel="0" collapsed="false">
      <c r="A856" s="5" t="n">
        <v>10096527531</v>
      </c>
      <c r="B856" s="5" t="s">
        <v>854</v>
      </c>
    </row>
    <row r="857" customFormat="false" ht="12.75" hidden="false" customHeight="false" outlineLevel="0" collapsed="false">
      <c r="A857" s="5" t="n">
        <v>10104210665</v>
      </c>
      <c r="B857" s="5" t="s">
        <v>855</v>
      </c>
    </row>
    <row r="858" customFormat="false" ht="12.75" hidden="false" customHeight="false" outlineLevel="0" collapsed="false">
      <c r="A858" s="5" t="n">
        <v>10002346881</v>
      </c>
      <c r="B858" s="5" t="s">
        <v>856</v>
      </c>
    </row>
    <row r="859" customFormat="false" ht="12.75" hidden="false" customHeight="false" outlineLevel="0" collapsed="false">
      <c r="A859" s="5" t="n">
        <v>20428794797</v>
      </c>
      <c r="B859" s="5" t="s">
        <v>857</v>
      </c>
    </row>
    <row r="860" customFormat="false" ht="12.75" hidden="false" customHeight="false" outlineLevel="0" collapsed="false">
      <c r="A860" s="5" t="n">
        <v>10403682298</v>
      </c>
      <c r="B860" s="5" t="s">
        <v>858</v>
      </c>
    </row>
    <row r="861" customFormat="false" ht="12.75" hidden="false" customHeight="false" outlineLevel="0" collapsed="false">
      <c r="A861" s="5" t="n">
        <v>20506313628</v>
      </c>
      <c r="B861" s="5" t="s">
        <v>859</v>
      </c>
    </row>
    <row r="862" customFormat="false" ht="12.75" hidden="false" customHeight="false" outlineLevel="0" collapsed="false">
      <c r="A862" s="5" t="n">
        <v>20177229645</v>
      </c>
      <c r="B862" s="5" t="s">
        <v>860</v>
      </c>
    </row>
    <row r="863" customFormat="false" ht="12.75" hidden="false" customHeight="false" outlineLevel="0" collapsed="false">
      <c r="A863" s="5" t="n">
        <v>20137964831</v>
      </c>
      <c r="B863" s="5" t="s">
        <v>861</v>
      </c>
    </row>
    <row r="864" customFormat="false" ht="12.75" hidden="false" customHeight="false" outlineLevel="0" collapsed="false">
      <c r="A864" s="5" t="n">
        <v>10066569107</v>
      </c>
      <c r="B864" s="5" t="s">
        <v>862</v>
      </c>
    </row>
    <row r="865" customFormat="false" ht="12.75" hidden="false" customHeight="false" outlineLevel="0" collapsed="false">
      <c r="A865" s="5" t="n">
        <v>17151681964</v>
      </c>
      <c r="B865" s="5" t="s">
        <v>863</v>
      </c>
    </row>
    <row r="866" customFormat="false" ht="12.75" hidden="false" customHeight="false" outlineLevel="0" collapsed="false">
      <c r="A866" s="5" t="n">
        <v>20428484925</v>
      </c>
      <c r="B866" s="5" t="s">
        <v>864</v>
      </c>
    </row>
    <row r="867" customFormat="false" ht="12.75" hidden="false" customHeight="false" outlineLevel="0" collapsed="false">
      <c r="A867" s="5" t="n">
        <v>20502671562</v>
      </c>
      <c r="B867" s="5" t="s">
        <v>865</v>
      </c>
    </row>
    <row r="868" customFormat="false" ht="12.75" hidden="false" customHeight="false" outlineLevel="0" collapsed="false">
      <c r="A868" s="5" t="n">
        <v>20123859945</v>
      </c>
      <c r="B868" s="5" t="s">
        <v>866</v>
      </c>
    </row>
    <row r="869" customFormat="false" ht="12.75" hidden="false" customHeight="false" outlineLevel="0" collapsed="false">
      <c r="A869" s="5" t="n">
        <v>10404496943</v>
      </c>
      <c r="B869" s="5" t="s">
        <v>867</v>
      </c>
    </row>
    <row r="870" customFormat="false" ht="12.75" hidden="false" customHeight="false" outlineLevel="0" collapsed="false">
      <c r="A870" s="5" t="n">
        <v>20344676764</v>
      </c>
      <c r="B870" s="5" t="s">
        <v>868</v>
      </c>
    </row>
    <row r="871" customFormat="false" ht="12.75" hidden="false" customHeight="false" outlineLevel="0" collapsed="false">
      <c r="A871" s="5" t="n">
        <v>10095256371</v>
      </c>
      <c r="B871" s="5" t="s">
        <v>869</v>
      </c>
    </row>
    <row r="872" customFormat="false" ht="12.75" hidden="false" customHeight="false" outlineLevel="0" collapsed="false">
      <c r="A872" s="5" t="n">
        <v>20119781427</v>
      </c>
      <c r="B872" s="5" t="s">
        <v>870</v>
      </c>
    </row>
    <row r="873" customFormat="false" ht="12.75" hidden="false" customHeight="false" outlineLevel="0" collapsed="false">
      <c r="A873" s="5" t="n">
        <v>20381673830</v>
      </c>
      <c r="B873" s="5" t="s">
        <v>871</v>
      </c>
    </row>
    <row r="874" customFormat="false" ht="12.75" hidden="false" customHeight="false" outlineLevel="0" collapsed="false">
      <c r="A874" s="5" t="n">
        <v>20299025854</v>
      </c>
      <c r="B874" s="5" t="s">
        <v>872</v>
      </c>
    </row>
    <row r="875" customFormat="false" ht="12.75" hidden="false" customHeight="false" outlineLevel="0" collapsed="false">
      <c r="A875" s="5" t="n">
        <v>20383444391</v>
      </c>
      <c r="B875" s="5" t="s">
        <v>873</v>
      </c>
    </row>
    <row r="876" customFormat="false" ht="12.75" hidden="false" customHeight="false" outlineLevel="0" collapsed="false">
      <c r="A876" s="5" t="n">
        <v>20297651111</v>
      </c>
      <c r="B876" s="5" t="s">
        <v>874</v>
      </c>
    </row>
    <row r="877" customFormat="false" ht="12.75" hidden="false" customHeight="false" outlineLevel="0" collapsed="false">
      <c r="A877" s="5" t="n">
        <v>20504619479</v>
      </c>
      <c r="B877" s="5" t="s">
        <v>875</v>
      </c>
    </row>
    <row r="878" customFormat="false" ht="12.75" hidden="false" customHeight="false" outlineLevel="0" collapsed="false">
      <c r="A878" s="5" t="n">
        <v>20382816821</v>
      </c>
      <c r="B878" s="5" t="s">
        <v>876</v>
      </c>
    </row>
    <row r="879" customFormat="false" ht="12.75" hidden="false" customHeight="false" outlineLevel="0" collapsed="false">
      <c r="A879" s="5" t="n">
        <v>20131315385</v>
      </c>
      <c r="B879" s="5" t="s">
        <v>877</v>
      </c>
    </row>
    <row r="880" customFormat="false" ht="12.75" hidden="false" customHeight="false" outlineLevel="0" collapsed="false">
      <c r="A880" s="5" t="n">
        <v>20503235952</v>
      </c>
      <c r="B880" s="5" t="s">
        <v>878</v>
      </c>
    </row>
    <row r="881" customFormat="false" ht="12.75" hidden="false" customHeight="false" outlineLevel="0" collapsed="false">
      <c r="A881" s="5" t="n">
        <v>10227162631</v>
      </c>
      <c r="B881" s="5" t="s">
        <v>879</v>
      </c>
    </row>
    <row r="882" customFormat="false" ht="12.75" hidden="false" customHeight="false" outlineLevel="0" collapsed="false">
      <c r="A882" s="5" t="n">
        <v>20375931096</v>
      </c>
      <c r="B882" s="5" t="s">
        <v>880</v>
      </c>
    </row>
    <row r="883" customFormat="false" ht="12.75" hidden="false" customHeight="false" outlineLevel="0" collapsed="false">
      <c r="A883" s="5" t="n">
        <v>20388100819</v>
      </c>
      <c r="B883" s="5" t="s">
        <v>881</v>
      </c>
    </row>
    <row r="884" customFormat="false" ht="12.75" hidden="false" customHeight="false" outlineLevel="0" collapsed="false">
      <c r="A884" s="5" t="n">
        <v>20259188432</v>
      </c>
      <c r="B884" s="5" t="s">
        <v>882</v>
      </c>
    </row>
    <row r="885" customFormat="false" ht="12.75" hidden="false" customHeight="false" outlineLevel="0" collapsed="false">
      <c r="A885" s="5" t="n">
        <v>20133850504</v>
      </c>
      <c r="B885" s="5" t="s">
        <v>883</v>
      </c>
    </row>
    <row r="886" customFormat="false" ht="12.75" hidden="false" customHeight="false" outlineLevel="0" collapsed="false">
      <c r="A886" s="5" t="n">
        <v>20261877377</v>
      </c>
      <c r="B886" s="5" t="s">
        <v>884</v>
      </c>
    </row>
    <row r="887" customFormat="false" ht="12.75" hidden="false" customHeight="false" outlineLevel="0" collapsed="false">
      <c r="A887" s="5" t="n">
        <v>20390552361</v>
      </c>
      <c r="B887" s="5" t="s">
        <v>885</v>
      </c>
    </row>
    <row r="888" customFormat="false" ht="12.75" hidden="false" customHeight="false" outlineLevel="0" collapsed="false">
      <c r="A888" s="5" t="n">
        <v>20475165013</v>
      </c>
      <c r="B888" s="5" t="s">
        <v>886</v>
      </c>
    </row>
    <row r="889" customFormat="false" ht="12.75" hidden="false" customHeight="false" outlineLevel="0" collapsed="false">
      <c r="A889" s="5" t="n">
        <v>10082575389</v>
      </c>
      <c r="B889" s="5" t="s">
        <v>887</v>
      </c>
    </row>
    <row r="890" customFormat="false" ht="12.75" hidden="false" customHeight="false" outlineLevel="0" collapsed="false">
      <c r="A890" s="5" t="n">
        <v>20469901026</v>
      </c>
      <c r="B890" s="5" t="s">
        <v>888</v>
      </c>
    </row>
    <row r="891" customFormat="false" ht="12.75" hidden="false" customHeight="false" outlineLevel="0" collapsed="false">
      <c r="A891" s="5" t="n">
        <v>20253532425</v>
      </c>
      <c r="B891" s="5" t="s">
        <v>889</v>
      </c>
    </row>
    <row r="892" customFormat="false" ht="12.75" hidden="false" customHeight="false" outlineLevel="0" collapsed="false">
      <c r="A892" s="5" t="n">
        <v>20504095542</v>
      </c>
      <c r="B892" s="5" t="s">
        <v>890</v>
      </c>
    </row>
    <row r="893" customFormat="false" ht="12.75" hidden="false" customHeight="false" outlineLevel="0" collapsed="false">
      <c r="A893" s="5" t="n">
        <v>20500637553</v>
      </c>
      <c r="B893" s="5" t="s">
        <v>891</v>
      </c>
    </row>
    <row r="894" customFormat="false" ht="12.75" hidden="false" customHeight="false" outlineLevel="0" collapsed="false">
      <c r="A894" s="5" t="n">
        <v>20108386143</v>
      </c>
      <c r="B894" s="5" t="s">
        <v>892</v>
      </c>
    </row>
    <row r="895" customFormat="false" ht="12.75" hidden="false" customHeight="false" outlineLevel="0" collapsed="false">
      <c r="A895" s="5" t="n">
        <v>20307283434</v>
      </c>
      <c r="B895" s="5" t="s">
        <v>893</v>
      </c>
    </row>
    <row r="896" customFormat="false" ht="12.75" hidden="false" customHeight="false" outlineLevel="0" collapsed="false">
      <c r="A896" s="5" t="n">
        <v>20171977542</v>
      </c>
      <c r="B896" s="5" t="s">
        <v>894</v>
      </c>
    </row>
    <row r="897" customFormat="false" ht="12.75" hidden="false" customHeight="false" outlineLevel="0" collapsed="false">
      <c r="A897" s="5" t="n">
        <v>20502413351</v>
      </c>
      <c r="B897" s="5" t="s">
        <v>895</v>
      </c>
    </row>
    <row r="898" customFormat="false" ht="12.75" hidden="false" customHeight="false" outlineLevel="0" collapsed="false">
      <c r="A898" s="5" t="n">
        <v>20112019627</v>
      </c>
      <c r="B898" s="5" t="s">
        <v>896</v>
      </c>
    </row>
    <row r="899" customFormat="false" ht="12.75" hidden="false" customHeight="false" outlineLevel="0" collapsed="false">
      <c r="A899" s="5" t="n">
        <v>20264029059</v>
      </c>
      <c r="B899" s="5" t="s">
        <v>897</v>
      </c>
    </row>
    <row r="900" customFormat="false" ht="12.75" hidden="false" customHeight="false" outlineLevel="0" collapsed="false">
      <c r="A900" s="5" t="n">
        <v>20463204765</v>
      </c>
      <c r="B900" s="5" t="s">
        <v>898</v>
      </c>
    </row>
    <row r="901" customFormat="false" ht="12.75" hidden="false" customHeight="false" outlineLevel="0" collapsed="false">
      <c r="A901" s="5" t="n">
        <v>20372472279</v>
      </c>
      <c r="B901" s="5" t="s">
        <v>899</v>
      </c>
    </row>
    <row r="902" customFormat="false" ht="12.75" hidden="false" customHeight="false" outlineLevel="0" collapsed="false">
      <c r="A902" s="5" t="n">
        <v>20472932510</v>
      </c>
      <c r="B902" s="5" t="s">
        <v>900</v>
      </c>
    </row>
    <row r="903" customFormat="false" ht="12.75" hidden="false" customHeight="false" outlineLevel="0" collapsed="false">
      <c r="A903" s="5" t="n">
        <v>20416956414</v>
      </c>
      <c r="B903" s="5" t="s">
        <v>901</v>
      </c>
    </row>
    <row r="904" customFormat="false" ht="12.75" hidden="false" customHeight="false" outlineLevel="0" collapsed="false">
      <c r="A904" s="5" t="n">
        <v>20181033208</v>
      </c>
      <c r="B904" s="5" t="s">
        <v>902</v>
      </c>
    </row>
    <row r="905" customFormat="false" ht="12.75" hidden="false" customHeight="false" outlineLevel="0" collapsed="false">
      <c r="A905" s="5" t="n">
        <v>20377211317</v>
      </c>
      <c r="B905" s="5" t="s">
        <v>903</v>
      </c>
    </row>
    <row r="906" customFormat="false" ht="12.75" hidden="false" customHeight="false" outlineLevel="0" collapsed="false">
      <c r="A906" s="5" t="n">
        <v>10077892121</v>
      </c>
      <c r="B906" s="5" t="s">
        <v>904</v>
      </c>
    </row>
    <row r="907" customFormat="false" ht="12.75" hidden="false" customHeight="false" outlineLevel="0" collapsed="false">
      <c r="A907" s="5" t="n">
        <v>10086296689</v>
      </c>
      <c r="B907" s="5" t="s">
        <v>905</v>
      </c>
    </row>
    <row r="908" customFormat="false" ht="12.75" hidden="false" customHeight="false" outlineLevel="0" collapsed="false">
      <c r="A908" s="5" t="n">
        <v>10026597647</v>
      </c>
      <c r="B908" s="5" t="s">
        <v>906</v>
      </c>
    </row>
    <row r="909" customFormat="false" ht="12.75" hidden="false" customHeight="false" outlineLevel="0" collapsed="false">
      <c r="A909" s="5" t="n">
        <v>20501952525</v>
      </c>
      <c r="B909" s="5" t="s">
        <v>907</v>
      </c>
    </row>
    <row r="910" customFormat="false" ht="12.75" hidden="false" customHeight="false" outlineLevel="0" collapsed="false">
      <c r="A910" s="5" t="n">
        <v>10078697607</v>
      </c>
      <c r="B910" s="5" t="s">
        <v>908</v>
      </c>
    </row>
    <row r="911" customFormat="false" ht="12.75" hidden="false" customHeight="false" outlineLevel="0" collapsed="false">
      <c r="A911" s="5" t="n">
        <v>20297135539</v>
      </c>
      <c r="B911" s="5" t="s">
        <v>909</v>
      </c>
    </row>
    <row r="912" customFormat="false" ht="12.75" hidden="false" customHeight="false" outlineLevel="0" collapsed="false">
      <c r="A912" s="5" t="n">
        <v>20414669108</v>
      </c>
      <c r="B912" s="5" t="s">
        <v>910</v>
      </c>
    </row>
    <row r="913" customFormat="false" ht="12.75" hidden="false" customHeight="false" outlineLevel="0" collapsed="false">
      <c r="A913" s="5" t="n">
        <v>20425722680</v>
      </c>
      <c r="B913" s="5" t="s">
        <v>911</v>
      </c>
    </row>
    <row r="914" customFormat="false" ht="12.75" hidden="false" customHeight="false" outlineLevel="0" collapsed="false">
      <c r="A914" s="5" t="n">
        <v>20464901931</v>
      </c>
      <c r="B914" s="5" t="s">
        <v>912</v>
      </c>
    </row>
    <row r="915" customFormat="false" ht="12.75" hidden="false" customHeight="false" outlineLevel="0" collapsed="false">
      <c r="A915" s="5" t="n">
        <v>10074820498</v>
      </c>
      <c r="B915" s="5" t="s">
        <v>913</v>
      </c>
    </row>
    <row r="916" customFormat="false" ht="12.75" hidden="false" customHeight="false" outlineLevel="0" collapsed="false">
      <c r="A916" s="5" t="n">
        <v>10096623572</v>
      </c>
      <c r="B916" s="5" t="s">
        <v>914</v>
      </c>
    </row>
    <row r="917" customFormat="false" ht="12.75" hidden="false" customHeight="false" outlineLevel="0" collapsed="false">
      <c r="A917" s="5" t="n">
        <v>10105014541</v>
      </c>
      <c r="B917" s="5" t="s">
        <v>915</v>
      </c>
    </row>
    <row r="918" customFormat="false" ht="12.75" hidden="false" customHeight="false" outlineLevel="0" collapsed="false">
      <c r="A918" s="5" t="n">
        <v>10100481648</v>
      </c>
      <c r="B918" s="5" t="s">
        <v>916</v>
      </c>
    </row>
    <row r="919" customFormat="false" ht="12.75" hidden="false" customHeight="false" outlineLevel="0" collapsed="false">
      <c r="A919" s="5" t="n">
        <v>10096374670</v>
      </c>
      <c r="B919" s="5" t="s">
        <v>917</v>
      </c>
    </row>
    <row r="920" customFormat="false" ht="12.75" hidden="false" customHeight="false" outlineLevel="0" collapsed="false">
      <c r="A920" s="5" t="n">
        <v>20502046269</v>
      </c>
      <c r="B920" s="5" t="s">
        <v>918</v>
      </c>
    </row>
    <row r="921" customFormat="false" ht="12.75" hidden="false" customHeight="false" outlineLevel="0" collapsed="false">
      <c r="A921" s="5" t="n">
        <v>10082093554</v>
      </c>
      <c r="B921" s="5" t="s">
        <v>919</v>
      </c>
    </row>
    <row r="922" customFormat="false" ht="12.75" hidden="false" customHeight="false" outlineLevel="0" collapsed="false">
      <c r="A922" s="5" t="n">
        <v>20340044712</v>
      </c>
      <c r="B922" s="5" t="s">
        <v>920</v>
      </c>
    </row>
    <row r="923" customFormat="false" ht="12.75" hidden="false" customHeight="false" outlineLevel="0" collapsed="false">
      <c r="A923" s="5" t="n">
        <v>10806463464</v>
      </c>
      <c r="B923" s="5" t="s">
        <v>921</v>
      </c>
    </row>
    <row r="924" customFormat="false" ht="12.75" hidden="false" customHeight="false" outlineLevel="0" collapsed="false">
      <c r="A924" s="5" t="n">
        <v>10222922882</v>
      </c>
      <c r="B924" s="5" t="s">
        <v>922</v>
      </c>
    </row>
    <row r="925" customFormat="false" ht="12.75" hidden="false" customHeight="false" outlineLevel="0" collapsed="false">
      <c r="A925" s="5" t="n">
        <v>10065999795</v>
      </c>
      <c r="B925" s="5" t="s">
        <v>923</v>
      </c>
    </row>
    <row r="926" customFormat="false" ht="12.75" hidden="false" customHeight="false" outlineLevel="0" collapsed="false">
      <c r="A926" s="5" t="n">
        <v>10400221281</v>
      </c>
      <c r="B926" s="5" t="s">
        <v>924</v>
      </c>
    </row>
    <row r="927" customFormat="false" ht="12.75" hidden="false" customHeight="false" outlineLevel="0" collapsed="false">
      <c r="A927" s="5" t="n">
        <v>10081529341</v>
      </c>
      <c r="B927" s="5" t="s">
        <v>925</v>
      </c>
    </row>
    <row r="928" customFormat="false" ht="12.75" hidden="false" customHeight="false" outlineLevel="0" collapsed="false">
      <c r="A928" s="5" t="n">
        <v>10073768034</v>
      </c>
      <c r="B928" s="5" t="s">
        <v>926</v>
      </c>
    </row>
    <row r="929" customFormat="false" ht="12.75" hidden="false" customHeight="false" outlineLevel="0" collapsed="false">
      <c r="A929" s="5" t="n">
        <v>10801507161</v>
      </c>
      <c r="B929" s="5" t="s">
        <v>927</v>
      </c>
    </row>
    <row r="930" customFormat="false" ht="12.75" hidden="false" customHeight="false" outlineLevel="0" collapsed="false">
      <c r="A930" s="5" t="n">
        <v>10074755866</v>
      </c>
      <c r="B930" s="5" t="s">
        <v>928</v>
      </c>
    </row>
    <row r="931" customFormat="false" ht="12.75" hidden="false" customHeight="false" outlineLevel="0" collapsed="false">
      <c r="A931" s="5" t="n">
        <v>10107720613</v>
      </c>
      <c r="B931" s="5" t="s">
        <v>929</v>
      </c>
    </row>
    <row r="932" customFormat="false" ht="12.75" hidden="false" customHeight="false" outlineLevel="0" collapsed="false">
      <c r="A932" s="5" t="n">
        <v>10094626116</v>
      </c>
      <c r="B932" s="5" t="s">
        <v>930</v>
      </c>
    </row>
    <row r="933" customFormat="false" ht="12.75" hidden="false" customHeight="false" outlineLevel="0" collapsed="false">
      <c r="A933" s="5" t="n">
        <v>10062489354</v>
      </c>
      <c r="B933" s="5" t="s">
        <v>931</v>
      </c>
    </row>
    <row r="934" customFormat="false" ht="12.75" hidden="false" customHeight="false" outlineLevel="0" collapsed="false">
      <c r="A934" s="5" t="n">
        <v>10098449006</v>
      </c>
      <c r="B934" s="5" t="s">
        <v>932</v>
      </c>
    </row>
    <row r="935" customFormat="false" ht="12.75" hidden="false" customHeight="false" outlineLevel="0" collapsed="false">
      <c r="A935" s="5" t="n">
        <v>10076747887</v>
      </c>
      <c r="B935" s="5" t="s">
        <v>933</v>
      </c>
    </row>
    <row r="936" customFormat="false" ht="12.75" hidden="false" customHeight="false" outlineLevel="0" collapsed="false">
      <c r="A936" s="5" t="n">
        <v>10066865652</v>
      </c>
      <c r="B936" s="5" t="s">
        <v>934</v>
      </c>
    </row>
    <row r="937" customFormat="false" ht="12.75" hidden="false" customHeight="false" outlineLevel="0" collapsed="false">
      <c r="A937" s="5" t="n">
        <v>10084876980</v>
      </c>
      <c r="B937" s="5" t="s">
        <v>935</v>
      </c>
    </row>
    <row r="938" customFormat="false" ht="12.75" hidden="false" customHeight="false" outlineLevel="0" collapsed="false">
      <c r="A938" s="5" t="n">
        <v>10094273116</v>
      </c>
      <c r="B938" s="5" t="s">
        <v>936</v>
      </c>
    </row>
    <row r="939" customFormat="false" ht="12.75" hidden="false" customHeight="false" outlineLevel="0" collapsed="false">
      <c r="A939" s="5" t="n">
        <v>10078522548</v>
      </c>
      <c r="B939" s="5" t="s">
        <v>937</v>
      </c>
    </row>
    <row r="940" customFormat="false" ht="12.75" hidden="false" customHeight="false" outlineLevel="0" collapsed="false">
      <c r="A940" s="5" t="n">
        <v>10220992131</v>
      </c>
      <c r="B940" s="5" t="s">
        <v>938</v>
      </c>
    </row>
    <row r="941" customFormat="false" ht="12.75" hidden="false" customHeight="false" outlineLevel="0" collapsed="false">
      <c r="A941" s="5" t="n">
        <v>10062605044</v>
      </c>
      <c r="B941" s="5" t="s">
        <v>939</v>
      </c>
    </row>
    <row r="942" customFormat="false" ht="12.75" hidden="false" customHeight="false" outlineLevel="0" collapsed="false">
      <c r="A942" s="5" t="n">
        <v>10067929841</v>
      </c>
      <c r="B942" s="5" t="s">
        <v>940</v>
      </c>
    </row>
    <row r="943" customFormat="false" ht="12.75" hidden="false" customHeight="false" outlineLevel="0" collapsed="false">
      <c r="A943" s="5" t="n">
        <v>10254144466</v>
      </c>
      <c r="B943" s="5" t="s">
        <v>941</v>
      </c>
    </row>
    <row r="944" customFormat="false" ht="12.75" hidden="false" customHeight="false" outlineLevel="0" collapsed="false">
      <c r="A944" s="5" t="n">
        <v>20502952499</v>
      </c>
      <c r="B944" s="5" t="s">
        <v>942</v>
      </c>
    </row>
    <row r="945" customFormat="false" ht="12.75" hidden="false" customHeight="false" outlineLevel="0" collapsed="false">
      <c r="A945" s="5" t="n">
        <v>10062843719</v>
      </c>
      <c r="B945" s="5" t="s">
        <v>943</v>
      </c>
    </row>
    <row r="946" customFormat="false" ht="12.75" hidden="false" customHeight="false" outlineLevel="0" collapsed="false">
      <c r="A946" s="5" t="n">
        <v>10075872289</v>
      </c>
      <c r="B946" s="5" t="s">
        <v>944</v>
      </c>
    </row>
    <row r="947" customFormat="false" ht="12.75" hidden="false" customHeight="false" outlineLevel="0" collapsed="false">
      <c r="A947" s="5" t="n">
        <v>10092232072</v>
      </c>
      <c r="B947" s="5" t="s">
        <v>945</v>
      </c>
    </row>
    <row r="948" customFormat="false" ht="12.75" hidden="false" customHeight="false" outlineLevel="0" collapsed="false">
      <c r="A948" s="5" t="n">
        <v>10091479899</v>
      </c>
      <c r="B948" s="5" t="s">
        <v>946</v>
      </c>
    </row>
    <row r="949" customFormat="false" ht="12.75" hidden="false" customHeight="false" outlineLevel="0" collapsed="false">
      <c r="A949" s="5" t="n">
        <v>10097806549</v>
      </c>
      <c r="B949" s="5" t="s">
        <v>947</v>
      </c>
    </row>
    <row r="950" customFormat="false" ht="12.75" hidden="false" customHeight="false" outlineLevel="0" collapsed="false">
      <c r="A950" s="5" t="n">
        <v>10803169557</v>
      </c>
      <c r="B950" s="5" t="s">
        <v>948</v>
      </c>
    </row>
    <row r="951" customFormat="false" ht="12.75" hidden="false" customHeight="false" outlineLevel="0" collapsed="false">
      <c r="A951" s="5" t="n">
        <v>10074048469</v>
      </c>
      <c r="B951" s="5" t="s">
        <v>949</v>
      </c>
    </row>
    <row r="952" customFormat="false" ht="12.75" hidden="false" customHeight="false" outlineLevel="0" collapsed="false">
      <c r="A952" s="5" t="n">
        <v>17151446612</v>
      </c>
      <c r="B952" s="5" t="s">
        <v>950</v>
      </c>
    </row>
    <row r="953" customFormat="false" ht="12.75" hidden="false" customHeight="false" outlineLevel="0" collapsed="false">
      <c r="A953" s="5" t="n">
        <v>10156799781</v>
      </c>
      <c r="B953" s="5" t="s">
        <v>951</v>
      </c>
    </row>
    <row r="954" customFormat="false" ht="12.75" hidden="false" customHeight="false" outlineLevel="0" collapsed="false">
      <c r="A954" s="5" t="n">
        <v>15379788928</v>
      </c>
      <c r="B954" s="5" t="s">
        <v>952</v>
      </c>
    </row>
    <row r="955" customFormat="false" ht="12.75" hidden="false" customHeight="false" outlineLevel="0" collapsed="false">
      <c r="A955" s="5" t="n">
        <v>10060730259</v>
      </c>
      <c r="B955" s="5" t="s">
        <v>953</v>
      </c>
    </row>
    <row r="956" customFormat="false" ht="12.75" hidden="false" customHeight="false" outlineLevel="0" collapsed="false">
      <c r="A956" s="5" t="n">
        <v>10406994568</v>
      </c>
      <c r="B956" s="5" t="s">
        <v>954</v>
      </c>
    </row>
    <row r="957" customFormat="false" ht="12.75" hidden="false" customHeight="false" outlineLevel="0" collapsed="false">
      <c r="A957" s="5" t="n">
        <v>10069251965</v>
      </c>
      <c r="B957" s="5" t="s">
        <v>955</v>
      </c>
    </row>
    <row r="958" customFormat="false" ht="12.75" hidden="false" customHeight="false" outlineLevel="0" collapsed="false">
      <c r="A958" s="5" t="n">
        <v>10062732216</v>
      </c>
      <c r="B958" s="5" t="s">
        <v>956</v>
      </c>
    </row>
    <row r="959" customFormat="false" ht="12.75" hidden="false" customHeight="false" outlineLevel="0" collapsed="false">
      <c r="A959" s="5" t="n">
        <v>10108746802</v>
      </c>
      <c r="B959" s="5" t="s">
        <v>957</v>
      </c>
    </row>
    <row r="960" customFormat="false" ht="12.75" hidden="false" customHeight="false" outlineLevel="0" collapsed="false">
      <c r="A960" s="5" t="n">
        <v>20263577052</v>
      </c>
      <c r="B960" s="5" t="s">
        <v>958</v>
      </c>
    </row>
    <row r="961" customFormat="false" ht="12.75" hidden="false" customHeight="false" outlineLevel="0" collapsed="false">
      <c r="A961" s="5" t="n">
        <v>20504518877</v>
      </c>
      <c r="B961" s="5" t="s">
        <v>959</v>
      </c>
    </row>
    <row r="962" customFormat="false" ht="12.75" hidden="false" customHeight="false" outlineLevel="0" collapsed="false">
      <c r="A962" s="5" t="n">
        <v>20502146484</v>
      </c>
      <c r="B962" s="5" t="s">
        <v>960</v>
      </c>
    </row>
    <row r="963" customFormat="false" ht="12.75" hidden="false" customHeight="false" outlineLevel="0" collapsed="false">
      <c r="A963" s="5" t="n">
        <v>10093141534</v>
      </c>
      <c r="B963" s="5" t="s">
        <v>961</v>
      </c>
    </row>
    <row r="964" customFormat="false" ht="12.75" hidden="false" customHeight="false" outlineLevel="0" collapsed="false">
      <c r="A964" s="5" t="n">
        <v>10097114558</v>
      </c>
      <c r="B964" s="5" t="s">
        <v>962</v>
      </c>
    </row>
    <row r="965" customFormat="false" ht="12.75" hidden="false" customHeight="false" outlineLevel="0" collapsed="false">
      <c r="A965" s="5" t="n">
        <v>10238699504</v>
      </c>
      <c r="B965" s="5" t="s">
        <v>963</v>
      </c>
    </row>
    <row r="966" customFormat="false" ht="12.75" hidden="false" customHeight="false" outlineLevel="0" collapsed="false">
      <c r="A966" s="5" t="n">
        <v>10075449416</v>
      </c>
      <c r="B966" s="5" t="s">
        <v>964</v>
      </c>
    </row>
    <row r="967" customFormat="false" ht="12.75" hidden="false" customHeight="false" outlineLevel="0" collapsed="false">
      <c r="A967" s="5" t="n">
        <v>20292034823</v>
      </c>
      <c r="B967" s="5" t="s">
        <v>965</v>
      </c>
    </row>
    <row r="968" customFormat="false" ht="12.75" hidden="false" customHeight="false" outlineLevel="0" collapsed="false">
      <c r="A968" s="5" t="n">
        <v>10258492370</v>
      </c>
      <c r="B968" s="5" t="s">
        <v>966</v>
      </c>
    </row>
    <row r="969" customFormat="false" ht="12.75" hidden="false" customHeight="false" outlineLevel="0" collapsed="false">
      <c r="A969" s="5" t="n">
        <v>10085220042</v>
      </c>
      <c r="B969" s="5" t="s">
        <v>967</v>
      </c>
    </row>
    <row r="970" customFormat="false" ht="12.75" hidden="false" customHeight="false" outlineLevel="0" collapsed="false">
      <c r="A970" s="5" t="n">
        <v>10084524358</v>
      </c>
      <c r="B970" s="5" t="s">
        <v>968</v>
      </c>
    </row>
    <row r="971" customFormat="false" ht="12.75" hidden="false" customHeight="false" outlineLevel="0" collapsed="false">
      <c r="A971" s="5" t="n">
        <v>10190882590</v>
      </c>
      <c r="B971" s="5" t="s">
        <v>969</v>
      </c>
    </row>
    <row r="972" customFormat="false" ht="12.75" hidden="false" customHeight="false" outlineLevel="0" collapsed="false">
      <c r="A972" s="5" t="n">
        <v>10071538996</v>
      </c>
      <c r="B972" s="5" t="s">
        <v>970</v>
      </c>
    </row>
    <row r="973" customFormat="false" ht="12.75" hidden="false" customHeight="false" outlineLevel="0" collapsed="false">
      <c r="A973" s="5" t="n">
        <v>10179095942</v>
      </c>
      <c r="B973" s="5" t="s">
        <v>971</v>
      </c>
    </row>
    <row r="974" customFormat="false" ht="12.75" hidden="false" customHeight="false" outlineLevel="0" collapsed="false">
      <c r="A974" s="5" t="n">
        <v>10077812526</v>
      </c>
      <c r="B974" s="5" t="s">
        <v>972</v>
      </c>
    </row>
    <row r="975" customFormat="false" ht="12.75" hidden="false" customHeight="false" outlineLevel="0" collapsed="false">
      <c r="A975" s="5" t="n">
        <v>10082490570</v>
      </c>
      <c r="B975" s="5" t="s">
        <v>973</v>
      </c>
    </row>
    <row r="976" customFormat="false" ht="12.75" hidden="false" customHeight="false" outlineLevel="0" collapsed="false">
      <c r="A976" s="5" t="n">
        <v>15152192549</v>
      </c>
      <c r="B976" s="5" t="s">
        <v>974</v>
      </c>
    </row>
    <row r="977" customFormat="false" ht="12.75" hidden="false" customHeight="false" outlineLevel="0" collapsed="false">
      <c r="A977" s="5" t="n">
        <v>20219870184</v>
      </c>
      <c r="B977" s="5" t="s">
        <v>975</v>
      </c>
    </row>
    <row r="978" customFormat="false" ht="12.75" hidden="false" customHeight="false" outlineLevel="0" collapsed="false">
      <c r="A978" s="5" t="n">
        <v>10256576215</v>
      </c>
      <c r="B978" s="5" t="s">
        <v>976</v>
      </c>
    </row>
    <row r="979" customFormat="false" ht="12.75" hidden="false" customHeight="false" outlineLevel="0" collapsed="false">
      <c r="A979" s="5" t="n">
        <v>10254031394</v>
      </c>
      <c r="B979" s="5" t="s">
        <v>977</v>
      </c>
    </row>
    <row r="980" customFormat="false" ht="12.75" hidden="false" customHeight="false" outlineLevel="0" collapsed="false">
      <c r="A980" s="5" t="n">
        <v>10321081008</v>
      </c>
      <c r="B980" s="5" t="s">
        <v>978</v>
      </c>
    </row>
    <row r="981" customFormat="false" ht="12.75" hidden="false" customHeight="false" outlineLevel="0" collapsed="false">
      <c r="A981" s="5" t="n">
        <v>17123502957</v>
      </c>
      <c r="B981" s="5" t="s">
        <v>979</v>
      </c>
    </row>
    <row r="982" customFormat="false" ht="12.75" hidden="false" customHeight="false" outlineLevel="0" collapsed="false">
      <c r="A982" s="5" t="n">
        <v>20165542356</v>
      </c>
      <c r="B982" s="5" t="s">
        <v>980</v>
      </c>
    </row>
    <row r="983" customFormat="false" ht="12.75" hidden="false" customHeight="false" outlineLevel="0" collapsed="false">
      <c r="A983" s="5" t="n">
        <v>10074649471</v>
      </c>
      <c r="B983" s="5" t="s">
        <v>981</v>
      </c>
    </row>
    <row r="984" customFormat="false" ht="12.75" hidden="false" customHeight="false" outlineLevel="0" collapsed="false">
      <c r="A984" s="5" t="n">
        <v>10062317014</v>
      </c>
      <c r="B984" s="5" t="s">
        <v>982</v>
      </c>
    </row>
    <row r="985" customFormat="false" ht="12.75" hidden="false" customHeight="false" outlineLevel="0" collapsed="false">
      <c r="A985" s="5" t="n">
        <v>10074871319</v>
      </c>
      <c r="B985" s="5" t="s">
        <v>983</v>
      </c>
    </row>
    <row r="986" customFormat="false" ht="12.75" hidden="false" customHeight="false" outlineLevel="0" collapsed="false">
      <c r="A986" s="5" t="n">
        <v>10098969271</v>
      </c>
      <c r="B986" s="5" t="s">
        <v>984</v>
      </c>
    </row>
    <row r="987" customFormat="false" ht="12.75" hidden="false" customHeight="false" outlineLevel="0" collapsed="false">
      <c r="A987" s="5" t="n">
        <v>10078270671</v>
      </c>
      <c r="B987" s="5" t="s">
        <v>985</v>
      </c>
    </row>
    <row r="988" customFormat="false" ht="12.75" hidden="false" customHeight="false" outlineLevel="0" collapsed="false">
      <c r="A988" s="5" t="n">
        <v>10105483207</v>
      </c>
      <c r="B988" s="5" t="s">
        <v>986</v>
      </c>
    </row>
    <row r="989" customFormat="false" ht="12.75" hidden="false" customHeight="false" outlineLevel="0" collapsed="false">
      <c r="A989" s="5" t="n">
        <v>20342438831</v>
      </c>
      <c r="B989" s="5" t="s">
        <v>987</v>
      </c>
    </row>
    <row r="990" customFormat="false" ht="12.75" hidden="false" customHeight="false" outlineLevel="0" collapsed="false">
      <c r="A990" s="5" t="n">
        <v>10086924761</v>
      </c>
      <c r="B990" s="5" t="s">
        <v>988</v>
      </c>
    </row>
    <row r="991" customFormat="false" ht="12.75" hidden="false" customHeight="false" outlineLevel="0" collapsed="false">
      <c r="A991" s="5" t="n">
        <v>10043389578</v>
      </c>
      <c r="B991" s="5" t="s">
        <v>989</v>
      </c>
    </row>
    <row r="992" customFormat="false" ht="12.75" hidden="false" customHeight="false" outlineLevel="0" collapsed="false">
      <c r="A992" s="5" t="n">
        <v>10093595489</v>
      </c>
      <c r="B992" s="5" t="s">
        <v>990</v>
      </c>
    </row>
    <row r="993" customFormat="false" ht="12.75" hidden="false" customHeight="false" outlineLevel="0" collapsed="false">
      <c r="A993" s="5" t="n">
        <v>10043388547</v>
      </c>
      <c r="B993" s="5" t="s">
        <v>991</v>
      </c>
    </row>
    <row r="994" customFormat="false" ht="12.75" hidden="false" customHeight="false" outlineLevel="0" collapsed="false">
      <c r="A994" s="5" t="n">
        <v>10043393214</v>
      </c>
      <c r="B994" s="5" t="s">
        <v>992</v>
      </c>
    </row>
    <row r="995" customFormat="false" ht="12.75" hidden="false" customHeight="false" outlineLevel="0" collapsed="false">
      <c r="A995" s="5" t="n">
        <v>10043222967</v>
      </c>
      <c r="B995" s="5" t="s">
        <v>993</v>
      </c>
    </row>
    <row r="996" customFormat="false" ht="12.75" hidden="false" customHeight="false" outlineLevel="0" collapsed="false">
      <c r="A996" s="5" t="n">
        <v>20124187363</v>
      </c>
      <c r="B996" s="5" t="s">
        <v>994</v>
      </c>
    </row>
    <row r="997" customFormat="false" ht="12.75" hidden="false" customHeight="false" outlineLevel="0" collapsed="false">
      <c r="A997" s="5" t="n">
        <v>10167357798</v>
      </c>
      <c r="B997" s="5" t="s">
        <v>995</v>
      </c>
    </row>
    <row r="998" customFormat="false" ht="12.75" hidden="false" customHeight="false" outlineLevel="0" collapsed="false">
      <c r="A998" s="5" t="n">
        <v>20101685382</v>
      </c>
      <c r="B998" s="5" t="s">
        <v>996</v>
      </c>
    </row>
    <row r="999" customFormat="false" ht="12.75" hidden="false" customHeight="false" outlineLevel="0" collapsed="false">
      <c r="A999" s="5" t="n">
        <v>10084685866</v>
      </c>
      <c r="B999" s="5" t="s">
        <v>997</v>
      </c>
    </row>
    <row r="1000" customFormat="false" ht="12.75" hidden="false" customHeight="false" outlineLevel="0" collapsed="false">
      <c r="A1000" s="5" t="n">
        <v>20300504796</v>
      </c>
      <c r="B1000" s="5" t="s">
        <v>998</v>
      </c>
    </row>
    <row r="1001" customFormat="false" ht="12.75" hidden="false" customHeight="false" outlineLevel="0" collapsed="false">
      <c r="A1001" s="5" t="n">
        <v>10069807769</v>
      </c>
      <c r="B1001" s="5" t="s">
        <v>999</v>
      </c>
    </row>
    <row r="1002" customFormat="false" ht="12.75" hidden="false" customHeight="false" outlineLevel="0" collapsed="false">
      <c r="A1002" s="5" t="n">
        <v>10070278664</v>
      </c>
      <c r="B1002" s="5" t="s">
        <v>1000</v>
      </c>
    </row>
    <row r="1003" customFormat="false" ht="12.75" hidden="false" customHeight="false" outlineLevel="0" collapsed="false">
      <c r="A1003" s="5" t="n">
        <v>20300697811</v>
      </c>
      <c r="B1003" s="5" t="s">
        <v>1001</v>
      </c>
    </row>
    <row r="1004" customFormat="false" ht="12.75" hidden="false" customHeight="false" outlineLevel="0" collapsed="false">
      <c r="A1004" s="5" t="n">
        <v>10199234906</v>
      </c>
      <c r="B1004" s="5" t="s">
        <v>1002</v>
      </c>
    </row>
    <row r="1005" customFormat="false" ht="12.75" hidden="false" customHeight="false" outlineLevel="0" collapsed="false">
      <c r="A1005" s="5" t="n">
        <v>10107280621</v>
      </c>
      <c r="B1005" s="5" t="s">
        <v>1003</v>
      </c>
    </row>
    <row r="1006" customFormat="false" ht="12.75" hidden="false" customHeight="false" outlineLevel="0" collapsed="false">
      <c r="A1006" s="5" t="n">
        <v>10062137857</v>
      </c>
      <c r="B1006" s="5" t="s">
        <v>1004</v>
      </c>
    </row>
    <row r="1007" customFormat="false" ht="12.75" hidden="false" customHeight="false" outlineLevel="0" collapsed="false">
      <c r="A1007" s="5" t="n">
        <v>10258510904</v>
      </c>
      <c r="B1007" s="5" t="s">
        <v>1005</v>
      </c>
    </row>
    <row r="1008" customFormat="false" ht="12.75" hidden="false" customHeight="false" outlineLevel="0" collapsed="false">
      <c r="A1008" s="5" t="n">
        <v>10316283794</v>
      </c>
      <c r="B1008" s="5" t="s">
        <v>1006</v>
      </c>
    </row>
    <row r="1009" customFormat="false" ht="12.75" hidden="false" customHeight="false" outlineLevel="0" collapsed="false">
      <c r="A1009" s="5" t="n">
        <v>10154406234</v>
      </c>
      <c r="B1009" s="5" t="s">
        <v>1007</v>
      </c>
    </row>
    <row r="1010" customFormat="false" ht="12.75" hidden="false" customHeight="false" outlineLevel="0" collapsed="false">
      <c r="A1010" s="5" t="n">
        <v>10091582177</v>
      </c>
      <c r="B1010" s="5" t="s">
        <v>1008</v>
      </c>
    </row>
    <row r="1011" customFormat="false" ht="12.75" hidden="false" customHeight="false" outlineLevel="0" collapsed="false">
      <c r="A1011" s="5" t="n">
        <v>10073777572</v>
      </c>
      <c r="B1011" s="5" t="s">
        <v>1009</v>
      </c>
    </row>
    <row r="1012" customFormat="false" ht="12.75" hidden="false" customHeight="false" outlineLevel="0" collapsed="false">
      <c r="A1012" s="5" t="n">
        <v>20374947479</v>
      </c>
      <c r="B1012" s="5" t="s">
        <v>1010</v>
      </c>
    </row>
    <row r="1013" customFormat="false" ht="12.75" hidden="false" customHeight="false" outlineLevel="0" collapsed="false">
      <c r="A1013" s="5" t="n">
        <v>20301456078</v>
      </c>
      <c r="B1013" s="5" t="s">
        <v>1011</v>
      </c>
    </row>
    <row r="1014" customFormat="false" ht="12.75" hidden="false" customHeight="false" outlineLevel="0" collapsed="false">
      <c r="A1014" s="5" t="n">
        <v>20138731601</v>
      </c>
      <c r="B1014" s="5" t="s">
        <v>1012</v>
      </c>
    </row>
    <row r="1015" customFormat="false" ht="12.75" hidden="false" customHeight="false" outlineLevel="0" collapsed="false">
      <c r="A1015" s="5" t="n">
        <v>20255434676</v>
      </c>
      <c r="B1015" s="5" t="s">
        <v>1013</v>
      </c>
    </row>
    <row r="1016" customFormat="false" ht="12.75" hidden="false" customHeight="false" outlineLevel="0" collapsed="false">
      <c r="A1016" s="5" t="n">
        <v>10078004245</v>
      </c>
      <c r="B1016" s="5" t="s">
        <v>1014</v>
      </c>
    </row>
    <row r="1017" customFormat="false" ht="12.75" hidden="false" customHeight="false" outlineLevel="0" collapsed="false">
      <c r="A1017" s="5" t="n">
        <v>10159413972</v>
      </c>
      <c r="B1017" s="5" t="s">
        <v>1015</v>
      </c>
    </row>
    <row r="1018" customFormat="false" ht="12.75" hidden="false" customHeight="false" outlineLevel="0" collapsed="false">
      <c r="A1018" s="5" t="n">
        <v>10212585268</v>
      </c>
      <c r="B1018" s="5" t="s">
        <v>1016</v>
      </c>
    </row>
    <row r="1019" customFormat="false" ht="12.75" hidden="false" customHeight="false" outlineLevel="0" collapsed="false">
      <c r="A1019" s="5" t="n">
        <v>10068765523</v>
      </c>
      <c r="B1019" s="5" t="s">
        <v>1017</v>
      </c>
    </row>
    <row r="1020" customFormat="false" ht="12.75" hidden="false" customHeight="false" outlineLevel="0" collapsed="false">
      <c r="A1020" s="5" t="n">
        <v>10256323180</v>
      </c>
      <c r="B1020" s="5" t="s">
        <v>1018</v>
      </c>
    </row>
    <row r="1021" customFormat="false" ht="12.75" hidden="false" customHeight="false" outlineLevel="0" collapsed="false">
      <c r="A1021" s="5" t="n">
        <v>10104839717</v>
      </c>
      <c r="B1021" s="5" t="s">
        <v>1019</v>
      </c>
    </row>
    <row r="1022" customFormat="false" ht="12.75" hidden="false" customHeight="false" outlineLevel="0" collapsed="false">
      <c r="A1022" s="5" t="n">
        <v>10089046624</v>
      </c>
      <c r="B1022" s="5" t="s">
        <v>1020</v>
      </c>
    </row>
    <row r="1023" customFormat="false" ht="12.75" hidden="false" customHeight="false" outlineLevel="0" collapsed="false">
      <c r="A1023" s="5" t="n">
        <v>10158405666</v>
      </c>
      <c r="B1023" s="5" t="s">
        <v>1021</v>
      </c>
    </row>
    <row r="1024" customFormat="false" ht="12.75" hidden="false" customHeight="false" outlineLevel="0" collapsed="false">
      <c r="A1024" s="5" t="n">
        <v>20425481895</v>
      </c>
      <c r="B1024" s="5" t="s">
        <v>1022</v>
      </c>
    </row>
    <row r="1025" customFormat="false" ht="12.75" hidden="false" customHeight="false" outlineLevel="0" collapsed="false">
      <c r="A1025" s="5" t="n">
        <v>10087425661</v>
      </c>
      <c r="B1025" s="5" t="s">
        <v>1023</v>
      </c>
    </row>
    <row r="1026" customFormat="false" ht="12.75" hidden="false" customHeight="false" outlineLevel="0" collapsed="false">
      <c r="A1026" s="5" t="n">
        <v>20136672763</v>
      </c>
      <c r="B1026" s="5" t="s">
        <v>1024</v>
      </c>
    </row>
    <row r="1027" customFormat="false" ht="12.75" hidden="false" customHeight="false" outlineLevel="0" collapsed="false">
      <c r="A1027" s="5" t="n">
        <v>20425923073</v>
      </c>
      <c r="B1027" s="5" t="s">
        <v>1025</v>
      </c>
    </row>
    <row r="1028" customFormat="false" ht="12.75" hidden="false" customHeight="false" outlineLevel="0" collapsed="false">
      <c r="A1028" s="5" t="n">
        <v>10096484521</v>
      </c>
      <c r="B1028" s="5" t="s">
        <v>1026</v>
      </c>
    </row>
    <row r="1029" customFormat="false" ht="12.75" hidden="false" customHeight="false" outlineLevel="0" collapsed="false">
      <c r="A1029" s="5" t="n">
        <v>10074212439</v>
      </c>
      <c r="B1029" s="5" t="s">
        <v>1027</v>
      </c>
    </row>
    <row r="1030" customFormat="false" ht="12.75" hidden="false" customHeight="false" outlineLevel="0" collapsed="false">
      <c r="A1030" s="5" t="n">
        <v>10080617688</v>
      </c>
      <c r="B1030" s="5" t="s">
        <v>1028</v>
      </c>
    </row>
    <row r="1031" customFormat="false" ht="12.75" hidden="false" customHeight="false" outlineLevel="0" collapsed="false">
      <c r="A1031" s="5" t="n">
        <v>10102183491</v>
      </c>
      <c r="B1031" s="5" t="s">
        <v>1029</v>
      </c>
    </row>
    <row r="1032" customFormat="false" ht="12.75" hidden="false" customHeight="false" outlineLevel="0" collapsed="false">
      <c r="A1032" s="5" t="n">
        <v>10036525709</v>
      </c>
      <c r="B1032" s="5" t="s">
        <v>1030</v>
      </c>
    </row>
    <row r="1033" customFormat="false" ht="12.75" hidden="false" customHeight="false" outlineLevel="0" collapsed="false">
      <c r="A1033" s="5" t="n">
        <v>20375874271</v>
      </c>
      <c r="B1033" s="5" t="s">
        <v>1031</v>
      </c>
    </row>
    <row r="1034" customFormat="false" ht="12.75" hidden="false" customHeight="false" outlineLevel="0" collapsed="false">
      <c r="A1034" s="5" t="n">
        <v>10070600469</v>
      </c>
      <c r="B1034" s="5" t="s">
        <v>1032</v>
      </c>
    </row>
    <row r="1035" customFormat="false" ht="12.75" hidden="false" customHeight="false" outlineLevel="0" collapsed="false">
      <c r="A1035" s="5" t="n">
        <v>10104859726</v>
      </c>
      <c r="B1035" s="5" t="s">
        <v>1033</v>
      </c>
    </row>
    <row r="1036" customFormat="false" ht="12.75" hidden="false" customHeight="false" outlineLevel="0" collapsed="false">
      <c r="A1036" s="5" t="n">
        <v>10084863527</v>
      </c>
      <c r="B1036" s="5" t="s">
        <v>1034</v>
      </c>
    </row>
    <row r="1037" customFormat="false" ht="12.75" hidden="false" customHeight="false" outlineLevel="0" collapsed="false">
      <c r="A1037" s="5" t="n">
        <v>20185847439</v>
      </c>
      <c r="B1037" s="5" t="s">
        <v>1035</v>
      </c>
    </row>
    <row r="1038" customFormat="false" ht="12.75" hidden="false" customHeight="false" outlineLevel="0" collapsed="false">
      <c r="A1038" s="5" t="n">
        <v>10085281203</v>
      </c>
      <c r="B1038" s="5" t="s">
        <v>1036</v>
      </c>
    </row>
    <row r="1039" customFormat="false" ht="12.75" hidden="false" customHeight="false" outlineLevel="0" collapsed="false">
      <c r="A1039" s="5" t="n">
        <v>10154207240</v>
      </c>
      <c r="B1039" s="5" t="s">
        <v>1037</v>
      </c>
    </row>
    <row r="1040" customFormat="false" ht="12.75" hidden="false" customHeight="false" outlineLevel="0" collapsed="false">
      <c r="A1040" s="5" t="n">
        <v>10072055107</v>
      </c>
      <c r="B1040" s="5" t="s">
        <v>1038</v>
      </c>
    </row>
    <row r="1041" customFormat="false" ht="12.75" hidden="false" customHeight="false" outlineLevel="0" collapsed="false">
      <c r="A1041" s="5" t="n">
        <v>10074151375</v>
      </c>
      <c r="B1041" s="5" t="s">
        <v>1039</v>
      </c>
    </row>
    <row r="1042" customFormat="false" ht="12.75" hidden="false" customHeight="false" outlineLevel="0" collapsed="false">
      <c r="A1042" s="5" t="n">
        <v>10254669607</v>
      </c>
      <c r="B1042" s="5" t="s">
        <v>1040</v>
      </c>
    </row>
    <row r="1043" customFormat="false" ht="12.75" hidden="false" customHeight="false" outlineLevel="0" collapsed="false">
      <c r="A1043" s="5" t="n">
        <v>10073890425</v>
      </c>
      <c r="B1043" s="5" t="s">
        <v>1041</v>
      </c>
    </row>
    <row r="1044" customFormat="false" ht="12.75" hidden="false" customHeight="false" outlineLevel="0" collapsed="false">
      <c r="A1044" s="5" t="n">
        <v>10080201058</v>
      </c>
      <c r="B1044" s="5" t="s">
        <v>1042</v>
      </c>
    </row>
    <row r="1045" customFormat="false" ht="12.75" hidden="false" customHeight="false" outlineLevel="0" collapsed="false">
      <c r="A1045" s="5" t="n">
        <v>10266159833</v>
      </c>
      <c r="B1045" s="5" t="s">
        <v>1043</v>
      </c>
    </row>
    <row r="1046" customFormat="false" ht="12.75" hidden="false" customHeight="false" outlineLevel="0" collapsed="false">
      <c r="A1046" s="5" t="n">
        <v>10079623861</v>
      </c>
      <c r="B1046" s="5" t="s">
        <v>1044</v>
      </c>
    </row>
    <row r="1047" customFormat="false" ht="12.75" hidden="false" customHeight="false" outlineLevel="0" collapsed="false">
      <c r="A1047" s="5" t="n">
        <v>10089613928</v>
      </c>
      <c r="B1047" s="5" t="s">
        <v>1045</v>
      </c>
    </row>
    <row r="1048" customFormat="false" ht="12.75" hidden="false" customHeight="false" outlineLevel="0" collapsed="false">
      <c r="A1048" s="5" t="n">
        <v>10098242801</v>
      </c>
      <c r="B1048" s="5" t="s">
        <v>1046</v>
      </c>
    </row>
    <row r="1049" customFormat="false" ht="12.75" hidden="false" customHeight="false" outlineLevel="0" collapsed="false">
      <c r="A1049" s="5" t="n">
        <v>10180017921</v>
      </c>
      <c r="B1049" s="5" t="s">
        <v>1047</v>
      </c>
    </row>
    <row r="1050" customFormat="false" ht="12.75" hidden="false" customHeight="false" outlineLevel="0" collapsed="false">
      <c r="A1050" s="5" t="n">
        <v>10091891994</v>
      </c>
      <c r="B1050" s="5" t="s">
        <v>1048</v>
      </c>
    </row>
    <row r="1051" customFormat="false" ht="12.75" hidden="false" customHeight="false" outlineLevel="0" collapsed="false">
      <c r="A1051" s="5" t="n">
        <v>10103532260</v>
      </c>
      <c r="B1051" s="5" t="s">
        <v>1049</v>
      </c>
    </row>
    <row r="1052" customFormat="false" ht="12.75" hidden="false" customHeight="false" outlineLevel="0" collapsed="false">
      <c r="A1052" s="5" t="n">
        <v>10060015053</v>
      </c>
      <c r="B1052" s="5" t="s">
        <v>1050</v>
      </c>
    </row>
    <row r="1053" customFormat="false" ht="12.75" hidden="false" customHeight="false" outlineLevel="0" collapsed="false">
      <c r="A1053" s="5" t="n">
        <v>10156195265</v>
      </c>
      <c r="B1053" s="5" t="s">
        <v>1051</v>
      </c>
    </row>
    <row r="1054" customFormat="false" ht="12.75" hidden="false" customHeight="false" outlineLevel="0" collapsed="false">
      <c r="A1054" s="5" t="n">
        <v>10075860931</v>
      </c>
      <c r="B1054" s="5" t="s">
        <v>1052</v>
      </c>
    </row>
    <row r="1055" customFormat="false" ht="12.75" hidden="false" customHeight="false" outlineLevel="0" collapsed="false">
      <c r="A1055" s="5" t="n">
        <v>10086041036</v>
      </c>
      <c r="B1055" s="5" t="s">
        <v>1053</v>
      </c>
    </row>
    <row r="1056" customFormat="false" ht="12.75" hidden="false" customHeight="false" outlineLevel="0" collapsed="false">
      <c r="A1056" s="5" t="n">
        <v>10088947369</v>
      </c>
      <c r="B1056" s="5" t="s">
        <v>1054</v>
      </c>
    </row>
    <row r="1057" customFormat="false" ht="12.75" hidden="false" customHeight="false" outlineLevel="0" collapsed="false">
      <c r="A1057" s="5" t="n">
        <v>10091433589</v>
      </c>
      <c r="B1057" s="5" t="s">
        <v>1055</v>
      </c>
    </row>
    <row r="1058" customFormat="false" ht="12.75" hidden="false" customHeight="false" outlineLevel="0" collapsed="false">
      <c r="A1058" s="5" t="n">
        <v>10070328319</v>
      </c>
      <c r="B1058" s="5" t="s">
        <v>1056</v>
      </c>
    </row>
    <row r="1059" customFormat="false" ht="12.75" hidden="false" customHeight="false" outlineLevel="0" collapsed="false">
      <c r="A1059" s="5" t="n">
        <v>10277339710</v>
      </c>
      <c r="B1059" s="5" t="s">
        <v>1057</v>
      </c>
    </row>
    <row r="1060" customFormat="false" ht="12.75" hidden="false" customHeight="false" outlineLevel="0" collapsed="false">
      <c r="A1060" s="5" t="n">
        <v>10100339167</v>
      </c>
      <c r="B1060" s="5" t="s">
        <v>1058</v>
      </c>
    </row>
    <row r="1061" customFormat="false" ht="12.75" hidden="false" customHeight="false" outlineLevel="0" collapsed="false">
      <c r="A1061" s="5" t="n">
        <v>10239622203</v>
      </c>
      <c r="B1061" s="5" t="s">
        <v>1059</v>
      </c>
    </row>
    <row r="1062" customFormat="false" ht="12.75" hidden="false" customHeight="false" outlineLevel="0" collapsed="false">
      <c r="A1062" s="5" t="n">
        <v>10102762008</v>
      </c>
      <c r="B1062" s="5" t="s">
        <v>1060</v>
      </c>
    </row>
    <row r="1063" customFormat="false" ht="12.75" hidden="false" customHeight="false" outlineLevel="0" collapsed="false">
      <c r="A1063" s="5" t="n">
        <v>10078503322</v>
      </c>
      <c r="B1063" s="5" t="s">
        <v>1061</v>
      </c>
    </row>
    <row r="1064" customFormat="false" ht="12.75" hidden="false" customHeight="false" outlineLevel="0" collapsed="false">
      <c r="A1064" s="5" t="n">
        <v>10062438172</v>
      </c>
      <c r="B1064" s="5" t="s">
        <v>1062</v>
      </c>
    </row>
    <row r="1065" customFormat="false" ht="12.75" hidden="false" customHeight="false" outlineLevel="0" collapsed="false">
      <c r="A1065" s="5" t="n">
        <v>10069683890</v>
      </c>
      <c r="B1065" s="5" t="s">
        <v>1063</v>
      </c>
    </row>
    <row r="1066" customFormat="false" ht="12.75" hidden="false" customHeight="false" outlineLevel="0" collapsed="false">
      <c r="A1066" s="5" t="n">
        <v>20419443311</v>
      </c>
      <c r="B1066" s="5" t="s">
        <v>1064</v>
      </c>
    </row>
    <row r="1067" customFormat="false" ht="12.75" hidden="false" customHeight="false" outlineLevel="0" collapsed="false">
      <c r="A1067" s="5" t="n">
        <v>20102079672</v>
      </c>
      <c r="B1067" s="5" t="s">
        <v>1065</v>
      </c>
    </row>
    <row r="1068" customFormat="false" ht="12.75" hidden="false" customHeight="false" outlineLevel="0" collapsed="false">
      <c r="A1068" s="5" t="n">
        <v>10094222341</v>
      </c>
      <c r="B1068" s="5" t="s">
        <v>1066</v>
      </c>
    </row>
    <row r="1069" customFormat="false" ht="12.75" hidden="false" customHeight="false" outlineLevel="0" collapsed="false">
      <c r="A1069" s="5" t="n">
        <v>10082424674</v>
      </c>
      <c r="B1069" s="5" t="s">
        <v>1067</v>
      </c>
    </row>
    <row r="1070" customFormat="false" ht="12.75" hidden="false" customHeight="false" outlineLevel="0" collapsed="false">
      <c r="A1070" s="5" t="n">
        <v>20189823313</v>
      </c>
      <c r="B1070" s="5" t="s">
        <v>1068</v>
      </c>
    </row>
    <row r="1071" customFormat="false" ht="12.75" hidden="false" customHeight="false" outlineLevel="0" collapsed="false">
      <c r="A1071" s="5" t="n">
        <v>20267147966</v>
      </c>
      <c r="B1071" s="5" t="s">
        <v>1069</v>
      </c>
    </row>
    <row r="1072" customFormat="false" ht="12.75" hidden="false" customHeight="false" outlineLevel="0" collapsed="false">
      <c r="A1072" s="5" t="n">
        <v>20383724245</v>
      </c>
      <c r="B1072" s="5" t="s">
        <v>1070</v>
      </c>
    </row>
    <row r="1073" customFormat="false" ht="12.75" hidden="false" customHeight="false" outlineLevel="0" collapsed="false">
      <c r="A1073" s="5" t="n">
        <v>20503082862</v>
      </c>
      <c r="B1073" s="5" t="s">
        <v>1071</v>
      </c>
    </row>
    <row r="1074" customFormat="false" ht="12.75" hidden="false" customHeight="false" outlineLevel="0" collapsed="false">
      <c r="A1074" s="5" t="n">
        <v>10066728094</v>
      </c>
      <c r="B1074" s="5" t="s">
        <v>1072</v>
      </c>
    </row>
    <row r="1075" customFormat="false" ht="12.75" hidden="false" customHeight="false" outlineLevel="0" collapsed="false">
      <c r="A1075" s="5" t="n">
        <v>20306398718</v>
      </c>
      <c r="B1075" s="5" t="s">
        <v>1073</v>
      </c>
    </row>
    <row r="1076" customFormat="false" ht="12.75" hidden="false" customHeight="false" outlineLevel="0" collapsed="false">
      <c r="A1076" s="5" t="n">
        <v>10099598510</v>
      </c>
      <c r="B1076" s="5" t="s">
        <v>1074</v>
      </c>
    </row>
    <row r="1077" customFormat="false" ht="12.75" hidden="false" customHeight="false" outlineLevel="0" collapsed="false">
      <c r="A1077" s="5" t="n">
        <v>10091408991</v>
      </c>
      <c r="B1077" s="5" t="s">
        <v>1075</v>
      </c>
    </row>
    <row r="1078" customFormat="false" ht="12.75" hidden="false" customHeight="false" outlineLevel="0" collapsed="false">
      <c r="A1078" s="5" t="n">
        <v>10211224482</v>
      </c>
      <c r="B1078" s="5" t="s">
        <v>1076</v>
      </c>
    </row>
    <row r="1079" customFormat="false" ht="12.75" hidden="false" customHeight="false" outlineLevel="0" collapsed="false">
      <c r="A1079" s="5" t="n">
        <v>10073413376</v>
      </c>
      <c r="B1079" s="5" t="s">
        <v>1077</v>
      </c>
    </row>
    <row r="1080" customFormat="false" ht="12.75" hidden="false" customHeight="false" outlineLevel="0" collapsed="false">
      <c r="A1080" s="5" t="n">
        <v>20136555708</v>
      </c>
      <c r="B1080" s="5" t="s">
        <v>1078</v>
      </c>
    </row>
    <row r="1081" customFormat="false" ht="12.75" hidden="false" customHeight="false" outlineLevel="0" collapsed="false">
      <c r="A1081" s="5" t="n">
        <v>10105850056</v>
      </c>
      <c r="B1081" s="5" t="s">
        <v>1079</v>
      </c>
    </row>
    <row r="1082" customFormat="false" ht="12.75" hidden="false" customHeight="false" outlineLevel="0" collapsed="false">
      <c r="A1082" s="5" t="n">
        <v>10069573938</v>
      </c>
      <c r="B1082" s="5" t="s">
        <v>1080</v>
      </c>
    </row>
    <row r="1083" customFormat="false" ht="12.75" hidden="false" customHeight="false" outlineLevel="0" collapsed="false">
      <c r="A1083" s="5" t="n">
        <v>10316711168</v>
      </c>
      <c r="B1083" s="5" t="s">
        <v>1081</v>
      </c>
    </row>
    <row r="1084" customFormat="false" ht="12.75" hidden="false" customHeight="false" outlineLevel="0" collapsed="false">
      <c r="A1084" s="5" t="n">
        <v>10316095840</v>
      </c>
      <c r="B1084" s="5" t="s">
        <v>1082</v>
      </c>
    </row>
    <row r="1085" customFormat="false" ht="12.75" hidden="false" customHeight="false" outlineLevel="0" collapsed="false">
      <c r="A1085" s="5" t="n">
        <v>20199988272</v>
      </c>
      <c r="B1085" s="5" t="s">
        <v>1083</v>
      </c>
    </row>
    <row r="1086" customFormat="false" ht="12.75" hidden="false" customHeight="false" outlineLevel="0" collapsed="false">
      <c r="A1086" s="5" t="n">
        <v>10255946906</v>
      </c>
      <c r="B1086" s="5" t="s">
        <v>1084</v>
      </c>
    </row>
    <row r="1087" customFormat="false" ht="12.75" hidden="false" customHeight="false" outlineLevel="0" collapsed="false">
      <c r="A1087" s="5" t="n">
        <v>20349258529</v>
      </c>
      <c r="B1087" s="5" t="s">
        <v>1085</v>
      </c>
    </row>
    <row r="1088" customFormat="false" ht="12.75" hidden="false" customHeight="false" outlineLevel="0" collapsed="false">
      <c r="A1088" s="5" t="n">
        <v>20418708698</v>
      </c>
      <c r="B1088" s="5" t="s">
        <v>1086</v>
      </c>
    </row>
    <row r="1089" customFormat="false" ht="12.75" hidden="false" customHeight="false" outlineLevel="0" collapsed="false">
      <c r="A1089" s="5" t="n">
        <v>10090593515</v>
      </c>
      <c r="B1089" s="5" t="s">
        <v>1087</v>
      </c>
    </row>
    <row r="1090" customFormat="false" ht="12.75" hidden="false" customHeight="false" outlineLevel="0" collapsed="false">
      <c r="A1090" s="5" t="n">
        <v>10198059442</v>
      </c>
      <c r="B1090" s="5" t="s">
        <v>1088</v>
      </c>
    </row>
    <row r="1091" customFormat="false" ht="12.75" hidden="false" customHeight="false" outlineLevel="0" collapsed="false">
      <c r="A1091" s="5" t="n">
        <v>10099936075</v>
      </c>
      <c r="B1091" s="5" t="s">
        <v>1089</v>
      </c>
    </row>
    <row r="1092" customFormat="false" ht="12.75" hidden="false" customHeight="false" outlineLevel="0" collapsed="false">
      <c r="A1092" s="5" t="n">
        <v>10073463900</v>
      </c>
      <c r="B1092" s="5" t="s">
        <v>1090</v>
      </c>
    </row>
    <row r="1093" customFormat="false" ht="12.75" hidden="false" customHeight="false" outlineLevel="0" collapsed="false">
      <c r="A1093" s="5" t="n">
        <v>10086447598</v>
      </c>
      <c r="B1093" s="5" t="s">
        <v>1091</v>
      </c>
    </row>
    <row r="1094" customFormat="false" ht="12.75" hidden="false" customHeight="false" outlineLevel="0" collapsed="false">
      <c r="A1094" s="5" t="n">
        <v>10081257740</v>
      </c>
      <c r="B1094" s="5" t="s">
        <v>1092</v>
      </c>
    </row>
    <row r="1095" customFormat="false" ht="12.75" hidden="false" customHeight="false" outlineLevel="0" collapsed="false">
      <c r="A1095" s="5" t="n">
        <v>10067203459</v>
      </c>
      <c r="B1095" s="5" t="s">
        <v>1093</v>
      </c>
    </row>
    <row r="1096" customFormat="false" ht="12.75" hidden="false" customHeight="false" outlineLevel="0" collapsed="false">
      <c r="A1096" s="5" t="n">
        <v>10157422583</v>
      </c>
      <c r="B1096" s="5" t="s">
        <v>1094</v>
      </c>
    </row>
    <row r="1097" customFormat="false" ht="12.75" hidden="false" customHeight="false" outlineLevel="0" collapsed="false">
      <c r="A1097" s="5" t="n">
        <v>10065867015</v>
      </c>
      <c r="B1097" s="5" t="s">
        <v>1095</v>
      </c>
    </row>
    <row r="1098" customFormat="false" ht="12.75" hidden="false" customHeight="false" outlineLevel="0" collapsed="false">
      <c r="A1098" s="5" t="n">
        <v>10102338656</v>
      </c>
      <c r="B1098" s="5" t="s">
        <v>1096</v>
      </c>
    </row>
    <row r="1099" customFormat="false" ht="12.75" hidden="false" customHeight="false" outlineLevel="0" collapsed="false">
      <c r="A1099" s="5" t="n">
        <v>10257908971</v>
      </c>
      <c r="B1099" s="5" t="s">
        <v>1097</v>
      </c>
    </row>
    <row r="1100" customFormat="false" ht="12.75" hidden="false" customHeight="false" outlineLevel="0" collapsed="false">
      <c r="A1100" s="5" t="n">
        <v>10106498984</v>
      </c>
      <c r="B1100" s="5" t="s">
        <v>1098</v>
      </c>
    </row>
    <row r="1101" customFormat="false" ht="12.75" hidden="false" customHeight="false" outlineLevel="0" collapsed="false">
      <c r="A1101" s="5" t="n">
        <v>20378103801</v>
      </c>
      <c r="B1101" s="5" t="s">
        <v>1099</v>
      </c>
    </row>
    <row r="1102" customFormat="false" ht="12.75" hidden="false" customHeight="false" outlineLevel="0" collapsed="false">
      <c r="A1102" s="5" t="n">
        <v>10090969973</v>
      </c>
      <c r="B1102" s="5" t="s">
        <v>1100</v>
      </c>
    </row>
    <row r="1103" customFormat="false" ht="12.75" hidden="false" customHeight="false" outlineLevel="0" collapsed="false">
      <c r="A1103" s="5" t="n">
        <v>20506143871</v>
      </c>
      <c r="B1103" s="5" t="s">
        <v>1101</v>
      </c>
    </row>
    <row r="1104" customFormat="false" ht="12.75" hidden="false" customHeight="false" outlineLevel="0" collapsed="false">
      <c r="A1104" s="5" t="n">
        <v>10098436524</v>
      </c>
      <c r="B1104" s="5" t="s">
        <v>1102</v>
      </c>
    </row>
    <row r="1105" customFormat="false" ht="12.75" hidden="false" customHeight="false" outlineLevel="0" collapsed="false">
      <c r="A1105" s="5" t="n">
        <v>10087799391</v>
      </c>
      <c r="B1105" s="5" t="s">
        <v>1103</v>
      </c>
    </row>
    <row r="1106" customFormat="false" ht="12.75" hidden="false" customHeight="false" outlineLevel="0" collapsed="false">
      <c r="A1106" s="5" t="n">
        <v>10200804193</v>
      </c>
      <c r="B1106" s="5" t="s">
        <v>1104</v>
      </c>
    </row>
    <row r="1107" customFormat="false" ht="12.75" hidden="false" customHeight="false" outlineLevel="0" collapsed="false">
      <c r="A1107" s="5" t="n">
        <v>10070405810</v>
      </c>
      <c r="B1107" s="5" t="s">
        <v>1105</v>
      </c>
    </row>
    <row r="1108" customFormat="false" ht="12.75" hidden="false" customHeight="false" outlineLevel="0" collapsed="false">
      <c r="A1108" s="5" t="n">
        <v>10080114864</v>
      </c>
      <c r="B1108" s="5" t="s">
        <v>1106</v>
      </c>
    </row>
    <row r="1109" customFormat="false" ht="12.75" hidden="false" customHeight="false" outlineLevel="0" collapsed="false">
      <c r="A1109" s="5" t="n">
        <v>10255992657</v>
      </c>
      <c r="B1109" s="5" t="s">
        <v>1107</v>
      </c>
    </row>
    <row r="1110" customFormat="false" ht="12.75" hidden="false" customHeight="false" outlineLevel="0" collapsed="false">
      <c r="A1110" s="5" t="n">
        <v>10073070495</v>
      </c>
      <c r="B1110" s="5" t="s">
        <v>1108</v>
      </c>
    </row>
    <row r="1111" customFormat="false" ht="12.75" hidden="false" customHeight="false" outlineLevel="0" collapsed="false">
      <c r="A1111" s="5" t="n">
        <v>10060329023</v>
      </c>
      <c r="B1111" s="5" t="s">
        <v>1109</v>
      </c>
    </row>
    <row r="1112" customFormat="false" ht="12.75" hidden="false" customHeight="false" outlineLevel="0" collapsed="false">
      <c r="A1112" s="5" t="n">
        <v>10198631995</v>
      </c>
      <c r="B1112" s="5" t="s">
        <v>1110</v>
      </c>
    </row>
    <row r="1113" customFormat="false" ht="12.75" hidden="false" customHeight="false" outlineLevel="0" collapsed="false">
      <c r="A1113" s="5" t="n">
        <v>10073121898</v>
      </c>
      <c r="B1113" s="5" t="s">
        <v>1111</v>
      </c>
    </row>
    <row r="1114" customFormat="false" ht="12.75" hidden="false" customHeight="false" outlineLevel="0" collapsed="false">
      <c r="A1114" s="5" t="n">
        <v>10060475933</v>
      </c>
      <c r="B1114" s="5" t="s">
        <v>1112</v>
      </c>
    </row>
    <row r="1115" customFormat="false" ht="12.75" hidden="false" customHeight="false" outlineLevel="0" collapsed="false">
      <c r="A1115" s="5" t="n">
        <v>10328543139</v>
      </c>
      <c r="B1115" s="5" t="s">
        <v>1113</v>
      </c>
    </row>
    <row r="1116" customFormat="false" ht="12.75" hidden="false" customHeight="false" outlineLevel="0" collapsed="false">
      <c r="A1116" s="5" t="n">
        <v>10207229135</v>
      </c>
      <c r="B1116" s="5" t="s">
        <v>1114</v>
      </c>
    </row>
    <row r="1117" customFormat="false" ht="12.75" hidden="false" customHeight="false" outlineLevel="0" collapsed="false">
      <c r="A1117" s="5" t="n">
        <v>10060044029</v>
      </c>
      <c r="B1117" s="5" t="s">
        <v>1115</v>
      </c>
    </row>
    <row r="1118" customFormat="false" ht="12.75" hidden="false" customHeight="false" outlineLevel="0" collapsed="false">
      <c r="A1118" s="5" t="n">
        <v>10078101968</v>
      </c>
      <c r="B1118" s="5" t="s">
        <v>1116</v>
      </c>
    </row>
    <row r="1119" customFormat="false" ht="12.75" hidden="false" customHeight="false" outlineLevel="0" collapsed="false">
      <c r="A1119" s="5" t="n">
        <v>10062186513</v>
      </c>
      <c r="B1119" s="5" t="s">
        <v>1117</v>
      </c>
    </row>
    <row r="1120" customFormat="false" ht="12.75" hidden="false" customHeight="false" outlineLevel="0" collapsed="false">
      <c r="A1120" s="5" t="n">
        <v>10072111996</v>
      </c>
      <c r="B1120" s="5" t="s">
        <v>1118</v>
      </c>
    </row>
    <row r="1121" customFormat="false" ht="12.75" hidden="false" customHeight="false" outlineLevel="0" collapsed="false">
      <c r="A1121" s="5" t="n">
        <v>10069041758</v>
      </c>
      <c r="B1121" s="5" t="s">
        <v>1119</v>
      </c>
    </row>
    <row r="1122" customFormat="false" ht="12.75" hidden="false" customHeight="false" outlineLevel="0" collapsed="false">
      <c r="A1122" s="5" t="n">
        <v>20504382011</v>
      </c>
      <c r="B1122" s="5" t="s">
        <v>1120</v>
      </c>
    </row>
    <row r="1123" customFormat="false" ht="12.75" hidden="false" customHeight="false" outlineLevel="0" collapsed="false">
      <c r="A1123" s="5" t="n">
        <v>20342675531</v>
      </c>
      <c r="B1123" s="5" t="s">
        <v>1121</v>
      </c>
    </row>
    <row r="1124" customFormat="false" ht="12.75" hidden="false" customHeight="false" outlineLevel="0" collapsed="false">
      <c r="A1124" s="5" t="n">
        <v>20253071517</v>
      </c>
      <c r="B1124" s="5" t="s">
        <v>1122</v>
      </c>
    </row>
    <row r="1125" customFormat="false" ht="12.75" hidden="false" customHeight="false" outlineLevel="0" collapsed="false">
      <c r="A1125" s="5" t="n">
        <v>10401336929</v>
      </c>
      <c r="B1125" s="5" t="s">
        <v>1123</v>
      </c>
    </row>
    <row r="1126" customFormat="false" ht="12.75" hidden="false" customHeight="false" outlineLevel="0" collapsed="false">
      <c r="A1126" s="5" t="n">
        <v>10103439961</v>
      </c>
      <c r="B1126" s="5" t="s">
        <v>1124</v>
      </c>
    </row>
    <row r="1127" customFormat="false" ht="12.75" hidden="false" customHeight="false" outlineLevel="0" collapsed="false">
      <c r="A1127" s="5" t="n">
        <v>10002436596</v>
      </c>
      <c r="B1127" s="5" t="s">
        <v>1125</v>
      </c>
    </row>
    <row r="1128" customFormat="false" ht="12.75" hidden="false" customHeight="false" outlineLevel="0" collapsed="false">
      <c r="A1128" s="5" t="n">
        <v>20131318139</v>
      </c>
      <c r="B1128" s="5" t="s">
        <v>1126</v>
      </c>
    </row>
    <row r="1129" customFormat="false" ht="12.75" hidden="false" customHeight="false" outlineLevel="0" collapsed="false">
      <c r="A1129" s="5" t="n">
        <v>20462478411</v>
      </c>
      <c r="B1129" s="5" t="s">
        <v>1127</v>
      </c>
    </row>
    <row r="1130" customFormat="false" ht="12.75" hidden="false" customHeight="false" outlineLevel="0" collapsed="false">
      <c r="A1130" s="5" t="n">
        <v>20476794359</v>
      </c>
      <c r="B1130" s="5" t="s">
        <v>1128</v>
      </c>
    </row>
    <row r="1131" customFormat="false" ht="12.75" hidden="false" customHeight="false" outlineLevel="0" collapsed="false">
      <c r="A1131" s="5" t="n">
        <v>20258719795</v>
      </c>
      <c r="B1131" s="5" t="s">
        <v>1129</v>
      </c>
    </row>
    <row r="1132" customFormat="false" ht="12.75" hidden="false" customHeight="false" outlineLevel="0" collapsed="false">
      <c r="A1132" s="5" t="n">
        <v>20506452822</v>
      </c>
      <c r="B1132" s="5" t="s">
        <v>1130</v>
      </c>
    </row>
    <row r="1133" customFormat="false" ht="12.75" hidden="false" customHeight="false" outlineLevel="0" collapsed="false">
      <c r="A1133" s="5" t="n">
        <v>20107725751</v>
      </c>
      <c r="B1133" s="5" t="s">
        <v>1131</v>
      </c>
    </row>
    <row r="1134" customFormat="false" ht="12.75" hidden="false" customHeight="false" outlineLevel="0" collapsed="false">
      <c r="A1134" s="5" t="n">
        <v>20506132160</v>
      </c>
      <c r="B1134" s="5" t="s">
        <v>1132</v>
      </c>
    </row>
    <row r="1135" customFormat="false" ht="12.75" hidden="false" customHeight="false" outlineLevel="0" collapsed="false">
      <c r="A1135" s="5" t="n">
        <v>20431420628</v>
      </c>
      <c r="B1135" s="5" t="s">
        <v>1133</v>
      </c>
    </row>
    <row r="1136" customFormat="false" ht="12.75" hidden="false" customHeight="false" outlineLevel="0" collapsed="false">
      <c r="A1136" s="5" t="n">
        <v>20380644445</v>
      </c>
      <c r="B1136" s="5" t="s">
        <v>1134</v>
      </c>
    </row>
    <row r="1137" customFormat="false" ht="12.75" hidden="false" customHeight="false" outlineLevel="0" collapsed="false">
      <c r="A1137" s="5" t="n">
        <v>20373242561</v>
      </c>
      <c r="B1137" s="5" t="s">
        <v>1135</v>
      </c>
    </row>
    <row r="1138" customFormat="false" ht="12.75" hidden="false" customHeight="false" outlineLevel="0" collapsed="false">
      <c r="A1138" s="5" t="n">
        <v>20456658360</v>
      </c>
      <c r="B1138" s="5" t="s">
        <v>1136</v>
      </c>
    </row>
    <row r="1139" customFormat="false" ht="12.75" hidden="false" customHeight="false" outlineLevel="0" collapsed="false">
      <c r="A1139" s="5" t="n">
        <v>20476383995</v>
      </c>
      <c r="B1139" s="5" t="s">
        <v>1137</v>
      </c>
    </row>
    <row r="1140" customFormat="false" ht="12.75" hidden="false" customHeight="false" outlineLevel="0" collapsed="false">
      <c r="A1140" s="5" t="n">
        <v>20108017962</v>
      </c>
      <c r="B1140" s="5" t="s">
        <v>1138</v>
      </c>
    </row>
    <row r="1141" customFormat="false" ht="12.75" hidden="false" customHeight="false" outlineLevel="0" collapsed="false">
      <c r="A1141" s="5" t="n">
        <v>20210977997</v>
      </c>
      <c r="B1141" s="5" t="s">
        <v>1139</v>
      </c>
    </row>
    <row r="1142" customFormat="false" ht="12.75" hidden="false" customHeight="false" outlineLevel="0" collapsed="false">
      <c r="A1142" s="5" t="n">
        <v>20122104771</v>
      </c>
      <c r="B1142" s="5" t="s">
        <v>1140</v>
      </c>
    </row>
    <row r="1143" customFormat="false" ht="12.75" hidden="false" customHeight="false" outlineLevel="0" collapsed="false">
      <c r="A1143" s="5" t="n">
        <v>20196694910</v>
      </c>
      <c r="B1143" s="5" t="s">
        <v>1141</v>
      </c>
    </row>
    <row r="1144" customFormat="false" ht="12.75" hidden="false" customHeight="false" outlineLevel="0" collapsed="false">
      <c r="A1144" s="5" t="n">
        <v>20262463851</v>
      </c>
      <c r="B1144" s="5" t="s">
        <v>1142</v>
      </c>
    </row>
    <row r="1145" customFormat="false" ht="12.75" hidden="false" customHeight="false" outlineLevel="0" collapsed="false">
      <c r="A1145" s="5" t="n">
        <v>20262854702</v>
      </c>
      <c r="B1145" s="5" t="s">
        <v>1143</v>
      </c>
    </row>
    <row r="1146" customFormat="false" ht="12.75" hidden="false" customHeight="false" outlineLevel="0" collapsed="false">
      <c r="A1146" s="5" t="n">
        <v>20503558883</v>
      </c>
      <c r="B1146" s="5" t="s">
        <v>1144</v>
      </c>
    </row>
    <row r="1147" customFormat="false" ht="12.75" hidden="false" customHeight="false" outlineLevel="0" collapsed="false">
      <c r="A1147" s="5" t="n">
        <v>20102162570</v>
      </c>
      <c r="B1147" s="5" t="s">
        <v>1145</v>
      </c>
    </row>
    <row r="1148" customFormat="false" ht="12.75" hidden="false" customHeight="false" outlineLevel="0" collapsed="false">
      <c r="A1148" s="5" t="n">
        <v>20213494610</v>
      </c>
      <c r="B1148" s="5" t="s">
        <v>1146</v>
      </c>
    </row>
    <row r="1149" customFormat="false" ht="12.75" hidden="false" customHeight="false" outlineLevel="0" collapsed="false">
      <c r="A1149" s="5" t="n">
        <v>20381667601</v>
      </c>
      <c r="B1149" s="5" t="s">
        <v>1147</v>
      </c>
    </row>
    <row r="1150" customFormat="false" ht="12.75" hidden="false" customHeight="false" outlineLevel="0" collapsed="false">
      <c r="A1150" s="5" t="n">
        <v>20461325727</v>
      </c>
      <c r="B1150" s="5" t="s">
        <v>1148</v>
      </c>
    </row>
    <row r="1151" customFormat="false" ht="12.75" hidden="false" customHeight="false" outlineLevel="0" collapsed="false">
      <c r="A1151" s="5" t="n">
        <v>20420636149</v>
      </c>
      <c r="B1151" s="5" t="s">
        <v>1149</v>
      </c>
    </row>
    <row r="1152" customFormat="false" ht="12.75" hidden="false" customHeight="false" outlineLevel="0" collapsed="false">
      <c r="A1152" s="5" t="n">
        <v>20376556272</v>
      </c>
      <c r="B1152" s="5" t="s">
        <v>1150</v>
      </c>
    </row>
    <row r="1153" customFormat="false" ht="12.75" hidden="false" customHeight="false" outlineLevel="0" collapsed="false">
      <c r="A1153" s="5" t="n">
        <v>20297819748</v>
      </c>
      <c r="B1153" s="5" t="s">
        <v>1151</v>
      </c>
    </row>
    <row r="1154" customFormat="false" ht="12.75" hidden="false" customHeight="false" outlineLevel="0" collapsed="false">
      <c r="A1154" s="5" t="n">
        <v>20269191423</v>
      </c>
      <c r="B1154" s="5" t="s">
        <v>1152</v>
      </c>
    </row>
    <row r="1155" customFormat="false" ht="12.75" hidden="false" customHeight="false" outlineLevel="0" collapsed="false">
      <c r="A1155" s="5" t="n">
        <v>20430118472</v>
      </c>
      <c r="B1155" s="5" t="s">
        <v>1153</v>
      </c>
    </row>
    <row r="1156" customFormat="false" ht="12.75" hidden="false" customHeight="false" outlineLevel="0" collapsed="false">
      <c r="A1156" s="5" t="n">
        <v>20101166431</v>
      </c>
      <c r="B1156" s="5" t="s">
        <v>1154</v>
      </c>
    </row>
    <row r="1157" customFormat="false" ht="12.75" hidden="false" customHeight="false" outlineLevel="0" collapsed="false">
      <c r="A1157" s="5" t="n">
        <v>20250468033</v>
      </c>
      <c r="B1157" s="5" t="s">
        <v>1155</v>
      </c>
    </row>
    <row r="1158" customFormat="false" ht="12.75" hidden="false" customHeight="false" outlineLevel="0" collapsed="false">
      <c r="A1158" s="5" t="n">
        <v>20161912728</v>
      </c>
      <c r="B1158" s="5" t="s">
        <v>1156</v>
      </c>
    </row>
    <row r="1159" customFormat="false" ht="12.75" hidden="false" customHeight="false" outlineLevel="0" collapsed="false">
      <c r="A1159" s="5" t="n">
        <v>20290654468</v>
      </c>
      <c r="B1159" s="5" t="s">
        <v>1157</v>
      </c>
    </row>
    <row r="1160" customFormat="false" ht="12.75" hidden="false" customHeight="false" outlineLevel="0" collapsed="false">
      <c r="A1160" s="5" t="n">
        <v>20255840585</v>
      </c>
      <c r="B1160" s="5" t="s">
        <v>1158</v>
      </c>
    </row>
    <row r="1161" customFormat="false" ht="12.75" hidden="false" customHeight="false" outlineLevel="0" collapsed="false">
      <c r="A1161" s="5" t="n">
        <v>20181276011</v>
      </c>
      <c r="B1161" s="5" t="s">
        <v>1159</v>
      </c>
    </row>
    <row r="1162" customFormat="false" ht="12.75" hidden="false" customHeight="false" outlineLevel="0" collapsed="false">
      <c r="A1162" s="5" t="n">
        <v>20499015004</v>
      </c>
      <c r="B1162" s="5" t="s">
        <v>1160</v>
      </c>
    </row>
    <row r="1163" customFormat="false" ht="12.75" hidden="false" customHeight="false" outlineLevel="0" collapsed="false">
      <c r="A1163" s="5" t="n">
        <v>10102189286</v>
      </c>
      <c r="B1163" s="5" t="s">
        <v>1161</v>
      </c>
    </row>
    <row r="1164" customFormat="false" ht="12.75" hidden="false" customHeight="false" outlineLevel="0" collapsed="false">
      <c r="A1164" s="5" t="n">
        <v>20107226088</v>
      </c>
      <c r="B1164" s="5" t="s">
        <v>1162</v>
      </c>
    </row>
    <row r="1165" customFormat="false" ht="12.75" hidden="false" customHeight="false" outlineLevel="0" collapsed="false">
      <c r="A1165" s="5" t="n">
        <v>20190871071</v>
      </c>
      <c r="B1165" s="5" t="s">
        <v>1163</v>
      </c>
    </row>
    <row r="1166" customFormat="false" ht="12.75" hidden="false" customHeight="false" outlineLevel="0" collapsed="false">
      <c r="A1166" s="5" t="n">
        <v>10402600590</v>
      </c>
      <c r="B1166" s="5" t="s">
        <v>1164</v>
      </c>
    </row>
    <row r="1167" customFormat="false" ht="12.75" hidden="false" customHeight="false" outlineLevel="0" collapsed="false">
      <c r="A1167" s="5" t="n">
        <v>10081369831</v>
      </c>
      <c r="B1167" s="5" t="s">
        <v>1165</v>
      </c>
    </row>
    <row r="1168" customFormat="false" ht="12.75" hidden="false" customHeight="false" outlineLevel="0" collapsed="false">
      <c r="A1168" s="5" t="n">
        <v>10191888656</v>
      </c>
      <c r="B1168" s="5" t="s">
        <v>1166</v>
      </c>
    </row>
    <row r="1169" customFormat="false" ht="12.75" hidden="false" customHeight="false" outlineLevel="0" collapsed="false">
      <c r="A1169" s="5" t="n">
        <v>20155940639</v>
      </c>
      <c r="B1169" s="5" t="s">
        <v>1167</v>
      </c>
    </row>
    <row r="1170" customFormat="false" ht="12.75" hidden="false" customHeight="false" outlineLevel="0" collapsed="false">
      <c r="A1170" s="5" t="n">
        <v>20154773933</v>
      </c>
      <c r="B1170" s="5" t="s">
        <v>1168</v>
      </c>
    </row>
    <row r="1171" customFormat="false" ht="12.75" hidden="false" customHeight="false" outlineLevel="0" collapsed="false">
      <c r="A1171" s="5" t="n">
        <v>10088660230</v>
      </c>
      <c r="B1171" s="5" t="s">
        <v>1169</v>
      </c>
    </row>
    <row r="1172" customFormat="false" ht="12.75" hidden="false" customHeight="false" outlineLevel="0" collapsed="false">
      <c r="A1172" s="5" t="n">
        <v>10099975780</v>
      </c>
      <c r="B1172" s="5" t="s">
        <v>1170</v>
      </c>
    </row>
    <row r="1173" customFormat="false" ht="12.75" hidden="false" customHeight="false" outlineLevel="0" collapsed="false">
      <c r="A1173" s="5" t="n">
        <v>10096193624</v>
      </c>
      <c r="B1173" s="5" t="s">
        <v>1171</v>
      </c>
    </row>
    <row r="1174" customFormat="false" ht="12.75" hidden="false" customHeight="false" outlineLevel="0" collapsed="false">
      <c r="A1174" s="5" t="n">
        <v>10102038008</v>
      </c>
      <c r="B1174" s="5" t="s">
        <v>1172</v>
      </c>
    </row>
    <row r="1175" customFormat="false" ht="12.75" hidden="false" customHeight="false" outlineLevel="0" collapsed="false">
      <c r="A1175" s="5" t="n">
        <v>10092147067</v>
      </c>
      <c r="B1175" s="5" t="s">
        <v>1173</v>
      </c>
    </row>
    <row r="1176" customFormat="false" ht="12.75" hidden="false" customHeight="false" outlineLevel="0" collapsed="false">
      <c r="A1176" s="5" t="n">
        <v>10068957996</v>
      </c>
      <c r="B1176" s="5" t="s">
        <v>1174</v>
      </c>
    </row>
    <row r="1177" customFormat="false" ht="12.75" hidden="false" customHeight="false" outlineLevel="0" collapsed="false">
      <c r="A1177" s="5" t="n">
        <v>10407939421</v>
      </c>
      <c r="B1177" s="5" t="s">
        <v>1175</v>
      </c>
    </row>
    <row r="1178" customFormat="false" ht="12.75" hidden="false" customHeight="false" outlineLevel="0" collapsed="false">
      <c r="A1178" s="5" t="n">
        <v>10066031069</v>
      </c>
      <c r="B1178" s="5" t="s">
        <v>1176</v>
      </c>
    </row>
    <row r="1179" customFormat="false" ht="12.75" hidden="false" customHeight="false" outlineLevel="0" collapsed="false">
      <c r="A1179" s="5" t="n">
        <v>17144218078</v>
      </c>
      <c r="B1179" s="5" t="s">
        <v>1177</v>
      </c>
    </row>
    <row r="1180" customFormat="false" ht="12.75" hidden="false" customHeight="false" outlineLevel="0" collapsed="false">
      <c r="A1180" s="5" t="n">
        <v>10091751921</v>
      </c>
      <c r="B1180" s="5" t="s">
        <v>1178</v>
      </c>
    </row>
    <row r="1181" customFormat="false" ht="12.75" hidden="false" customHeight="false" outlineLevel="0" collapsed="false">
      <c r="A1181" s="5" t="n">
        <v>10407852911</v>
      </c>
      <c r="B1181" s="5" t="s">
        <v>1179</v>
      </c>
    </row>
    <row r="1182" customFormat="false" ht="12.75" hidden="false" customHeight="false" outlineLevel="0" collapsed="false">
      <c r="A1182" s="5" t="n">
        <v>10076002547</v>
      </c>
      <c r="B1182" s="5" t="s">
        <v>1180</v>
      </c>
    </row>
    <row r="1183" customFormat="false" ht="12.75" hidden="false" customHeight="false" outlineLevel="0" collapsed="false">
      <c r="A1183" s="5" t="n">
        <v>10070405496</v>
      </c>
      <c r="B1183" s="5" t="s">
        <v>1181</v>
      </c>
    </row>
    <row r="1184" customFormat="false" ht="12.75" hidden="false" customHeight="false" outlineLevel="0" collapsed="false">
      <c r="A1184" s="5" t="n">
        <v>10222682857</v>
      </c>
      <c r="B1184" s="5" t="s">
        <v>1182</v>
      </c>
    </row>
    <row r="1185" customFormat="false" ht="12.75" hidden="false" customHeight="false" outlineLevel="0" collapsed="false">
      <c r="A1185" s="5" t="n">
        <v>10072251895</v>
      </c>
      <c r="B1185" s="5" t="s">
        <v>1183</v>
      </c>
    </row>
    <row r="1186" customFormat="false" ht="12.75" hidden="false" customHeight="false" outlineLevel="0" collapsed="false">
      <c r="A1186" s="5" t="n">
        <v>10062319726</v>
      </c>
      <c r="B1186" s="5" t="s">
        <v>1184</v>
      </c>
    </row>
    <row r="1187" customFormat="false" ht="12.75" hidden="false" customHeight="false" outlineLevel="0" collapsed="false">
      <c r="A1187" s="5" t="n">
        <v>10080343812</v>
      </c>
      <c r="B1187" s="5" t="s">
        <v>1185</v>
      </c>
    </row>
    <row r="1188" customFormat="false" ht="12.75" hidden="false" customHeight="false" outlineLevel="0" collapsed="false">
      <c r="A1188" s="5" t="n">
        <v>10094369407</v>
      </c>
      <c r="B1188" s="5" t="s">
        <v>1186</v>
      </c>
    </row>
    <row r="1189" customFormat="false" ht="12.75" hidden="false" customHeight="false" outlineLevel="0" collapsed="false">
      <c r="A1189" s="5" t="n">
        <v>10079303858</v>
      </c>
      <c r="B1189" s="5" t="s">
        <v>1187</v>
      </c>
    </row>
    <row r="1190" customFormat="false" ht="12.75" hidden="false" customHeight="false" outlineLevel="0" collapsed="false">
      <c r="A1190" s="5" t="n">
        <v>20417117360</v>
      </c>
      <c r="B1190" s="5" t="s">
        <v>1188</v>
      </c>
    </row>
    <row r="1191" customFormat="false" ht="12.75" hidden="false" customHeight="false" outlineLevel="0" collapsed="false">
      <c r="A1191" s="5" t="n">
        <v>10074610752</v>
      </c>
      <c r="B1191" s="5" t="s">
        <v>1189</v>
      </c>
    </row>
    <row r="1192" customFormat="false" ht="12.75" hidden="false" customHeight="false" outlineLevel="0" collapsed="false">
      <c r="A1192" s="5" t="n">
        <v>10094000730</v>
      </c>
      <c r="B1192" s="5" t="s">
        <v>1190</v>
      </c>
    </row>
    <row r="1193" customFormat="false" ht="12.75" hidden="false" customHeight="false" outlineLevel="0" collapsed="false">
      <c r="A1193" s="5" t="n">
        <v>10071539984</v>
      </c>
      <c r="B1193" s="5" t="s">
        <v>1191</v>
      </c>
    </row>
    <row r="1194" customFormat="false" ht="12.75" hidden="false" customHeight="false" outlineLevel="0" collapsed="false">
      <c r="A1194" s="5" t="n">
        <v>10090126852</v>
      </c>
      <c r="B1194" s="5" t="s">
        <v>1192</v>
      </c>
    </row>
    <row r="1195" customFormat="false" ht="12.75" hidden="false" customHeight="false" outlineLevel="0" collapsed="false">
      <c r="A1195" s="5" t="n">
        <v>20125965700</v>
      </c>
      <c r="B1195" s="5" t="s">
        <v>1193</v>
      </c>
    </row>
    <row r="1196" customFormat="false" ht="12.75" hidden="false" customHeight="false" outlineLevel="0" collapsed="false">
      <c r="A1196" s="5" t="n">
        <v>20122186211</v>
      </c>
      <c r="B1196" s="5" t="s">
        <v>1194</v>
      </c>
    </row>
    <row r="1197" customFormat="false" ht="12.75" hidden="false" customHeight="false" outlineLevel="0" collapsed="false">
      <c r="A1197" s="5" t="n">
        <v>20501424855</v>
      </c>
      <c r="B1197" s="5" t="s">
        <v>1195</v>
      </c>
    </row>
    <row r="1198" customFormat="false" ht="12.75" hidden="false" customHeight="false" outlineLevel="0" collapsed="false">
      <c r="A1198" s="5" t="n">
        <v>20501421163</v>
      </c>
      <c r="B1198" s="5" t="s">
        <v>1196</v>
      </c>
    </row>
    <row r="1199" customFormat="false" ht="12.75" hidden="false" customHeight="false" outlineLevel="0" collapsed="false">
      <c r="A1199" s="5" t="n">
        <v>20106459640</v>
      </c>
      <c r="B1199" s="5" t="s">
        <v>1197</v>
      </c>
    </row>
    <row r="1200" customFormat="false" ht="12.75" hidden="false" customHeight="false" outlineLevel="0" collapsed="false">
      <c r="A1200" s="5" t="n">
        <v>20102080506</v>
      </c>
      <c r="B1200" s="5" t="s">
        <v>1198</v>
      </c>
    </row>
    <row r="1201" customFormat="false" ht="12.75" hidden="false" customHeight="false" outlineLevel="0" collapsed="false">
      <c r="A1201" s="5" t="n">
        <v>10080659691</v>
      </c>
      <c r="B1201" s="5" t="s">
        <v>1199</v>
      </c>
    </row>
    <row r="1202" customFormat="false" ht="12.75" hidden="false" customHeight="false" outlineLevel="0" collapsed="false">
      <c r="A1202" s="5" t="n">
        <v>20101347657</v>
      </c>
      <c r="B1202" s="5" t="s">
        <v>1200</v>
      </c>
    </row>
    <row r="1203" customFormat="false" ht="12.75" hidden="false" customHeight="false" outlineLevel="0" collapsed="false">
      <c r="A1203" s="5" t="n">
        <v>20146686088</v>
      </c>
      <c r="B1203" s="5" t="s">
        <v>1201</v>
      </c>
    </row>
    <row r="1204" customFormat="false" ht="12.75" hidden="false" customHeight="false" outlineLevel="0" collapsed="false">
      <c r="A1204" s="5" t="n">
        <v>20505861389</v>
      </c>
      <c r="B1204" s="5" t="s">
        <v>1202</v>
      </c>
    </row>
    <row r="1205" customFormat="false" ht="12.75" hidden="false" customHeight="false" outlineLevel="0" collapsed="false">
      <c r="A1205" s="5" t="n">
        <v>20101878342</v>
      </c>
      <c r="B1205" s="5" t="s">
        <v>1203</v>
      </c>
    </row>
    <row r="1206" customFormat="false" ht="12.75" hidden="false" customHeight="false" outlineLevel="0" collapsed="false">
      <c r="A1206" s="5" t="n">
        <v>20331703941</v>
      </c>
      <c r="B1206" s="5" t="s">
        <v>1204</v>
      </c>
    </row>
    <row r="1207" customFormat="false" ht="12.75" hidden="false" customHeight="false" outlineLevel="0" collapsed="false">
      <c r="A1207" s="5" t="n">
        <v>20256650585</v>
      </c>
      <c r="B1207" s="5" t="s">
        <v>1205</v>
      </c>
    </row>
    <row r="1208" customFormat="false" ht="12.75" hidden="false" customHeight="false" outlineLevel="0" collapsed="false">
      <c r="A1208" s="5" t="n">
        <v>20145040109</v>
      </c>
      <c r="B1208" s="5" t="s">
        <v>1206</v>
      </c>
    </row>
    <row r="1209" customFormat="false" ht="12.75" hidden="false" customHeight="false" outlineLevel="0" collapsed="false">
      <c r="A1209" s="5" t="n">
        <v>20100639735</v>
      </c>
      <c r="B1209" s="5" t="s">
        <v>1207</v>
      </c>
    </row>
    <row r="1210" customFormat="false" ht="12.75" hidden="false" customHeight="false" outlineLevel="0" collapsed="false">
      <c r="A1210" s="5" t="n">
        <v>20100521904</v>
      </c>
      <c r="B1210" s="5" t="s">
        <v>1208</v>
      </c>
    </row>
    <row r="1211" customFormat="false" ht="12.75" hidden="false" customHeight="false" outlineLevel="0" collapsed="false">
      <c r="A1211" s="5" t="n">
        <v>10176284043</v>
      </c>
      <c r="B1211" s="5" t="s">
        <v>1209</v>
      </c>
    </row>
    <row r="1212" customFormat="false" ht="12.75" hidden="false" customHeight="false" outlineLevel="0" collapsed="false">
      <c r="A1212" s="5" t="n">
        <v>20109538559</v>
      </c>
      <c r="B1212" s="5" t="s">
        <v>1210</v>
      </c>
    </row>
    <row r="1213" customFormat="false" ht="12.75" hidden="false" customHeight="false" outlineLevel="0" collapsed="false">
      <c r="A1213" s="5" t="n">
        <v>20421786594</v>
      </c>
      <c r="B1213" s="5" t="s">
        <v>1211</v>
      </c>
    </row>
    <row r="1214" customFormat="false" ht="12.75" hidden="false" customHeight="false" outlineLevel="0" collapsed="false">
      <c r="A1214" s="5" t="n">
        <v>20101499325</v>
      </c>
      <c r="B1214" s="5" t="s">
        <v>1212</v>
      </c>
    </row>
    <row r="1215" customFormat="false" ht="12.75" hidden="false" customHeight="false" outlineLevel="0" collapsed="false">
      <c r="A1215" s="5" t="n">
        <v>20384747150</v>
      </c>
      <c r="B1215" s="5" t="s">
        <v>1213</v>
      </c>
    </row>
    <row r="1216" customFormat="false" ht="12.75" hidden="false" customHeight="false" outlineLevel="0" collapsed="false">
      <c r="A1216" s="5" t="n">
        <v>20153492396</v>
      </c>
      <c r="B1216" s="5" t="s">
        <v>1214</v>
      </c>
    </row>
    <row r="1217" customFormat="false" ht="12.75" hidden="false" customHeight="false" outlineLevel="0" collapsed="false">
      <c r="A1217" s="5" t="n">
        <v>20172084894</v>
      </c>
      <c r="B1217" s="5" t="s">
        <v>1215</v>
      </c>
    </row>
    <row r="1218" customFormat="false" ht="12.75" hidden="false" customHeight="false" outlineLevel="0" collapsed="false">
      <c r="A1218" s="5" t="n">
        <v>20191198400</v>
      </c>
      <c r="B1218" s="5" t="s">
        <v>1216</v>
      </c>
    </row>
    <row r="1219" customFormat="false" ht="12.75" hidden="false" customHeight="false" outlineLevel="0" collapsed="false">
      <c r="A1219" s="5" t="n">
        <v>10406585676</v>
      </c>
      <c r="B1219" s="5" t="s">
        <v>1217</v>
      </c>
    </row>
    <row r="1220" customFormat="false" ht="12.75" hidden="false" customHeight="false" outlineLevel="0" collapsed="false">
      <c r="A1220" s="5" t="n">
        <v>20160058782</v>
      </c>
      <c r="B1220" s="5" t="s">
        <v>1218</v>
      </c>
    </row>
    <row r="1221" customFormat="false" ht="12.75" hidden="false" customHeight="false" outlineLevel="0" collapsed="false">
      <c r="A1221" s="5" t="n">
        <v>10090835071</v>
      </c>
      <c r="B1221" s="5" t="s">
        <v>1219</v>
      </c>
    </row>
    <row r="1222" customFormat="false" ht="12.75" hidden="false" customHeight="false" outlineLevel="0" collapsed="false">
      <c r="A1222" s="5" t="n">
        <v>10102195839</v>
      </c>
      <c r="B1222" s="5" t="s">
        <v>1220</v>
      </c>
    </row>
    <row r="1223" customFormat="false" ht="12.75" hidden="false" customHeight="false" outlineLevel="0" collapsed="false">
      <c r="A1223" s="5" t="n">
        <v>20502768485</v>
      </c>
      <c r="B1223" s="5" t="s">
        <v>1221</v>
      </c>
    </row>
    <row r="1224" customFormat="false" ht="12.75" hidden="false" customHeight="false" outlineLevel="0" collapsed="false">
      <c r="A1224" s="5" t="n">
        <v>20175031112</v>
      </c>
      <c r="B1224" s="5" t="s">
        <v>1222</v>
      </c>
    </row>
    <row r="1225" customFormat="false" ht="12.75" hidden="false" customHeight="false" outlineLevel="0" collapsed="false">
      <c r="A1225" s="5" t="n">
        <v>10105879119</v>
      </c>
      <c r="B1225" s="5" t="s">
        <v>1223</v>
      </c>
    </row>
    <row r="1226" customFormat="false" ht="12.75" hidden="false" customHeight="false" outlineLevel="0" collapsed="false">
      <c r="A1226" s="5" t="n">
        <v>10090628939</v>
      </c>
      <c r="B1226" s="5" t="s">
        <v>1224</v>
      </c>
    </row>
    <row r="1227" customFormat="false" ht="12.75" hidden="false" customHeight="false" outlineLevel="0" collapsed="false">
      <c r="A1227" s="5" t="n">
        <v>10404286761</v>
      </c>
      <c r="B1227" s="5" t="s">
        <v>1225</v>
      </c>
    </row>
    <row r="1228" customFormat="false" ht="12.75" hidden="false" customHeight="false" outlineLevel="0" collapsed="false">
      <c r="A1228" s="5" t="n">
        <v>10104955407</v>
      </c>
      <c r="B1228" s="5" t="s">
        <v>1226</v>
      </c>
    </row>
    <row r="1229" customFormat="false" ht="12.75" hidden="false" customHeight="false" outlineLevel="0" collapsed="false">
      <c r="A1229" s="5" t="n">
        <v>10073843796</v>
      </c>
      <c r="B1229" s="5" t="s">
        <v>1227</v>
      </c>
    </row>
    <row r="1230" customFormat="false" ht="12.75" hidden="false" customHeight="false" outlineLevel="0" collapsed="false">
      <c r="A1230" s="5" t="n">
        <v>10073596331</v>
      </c>
      <c r="B1230" s="5" t="s">
        <v>1228</v>
      </c>
    </row>
    <row r="1231" customFormat="false" ht="12.75" hidden="false" customHeight="false" outlineLevel="0" collapsed="false">
      <c r="A1231" s="5" t="n">
        <v>10065787496</v>
      </c>
      <c r="B1231" s="5" t="s">
        <v>1229</v>
      </c>
    </row>
    <row r="1232" customFormat="false" ht="12.75" hidden="false" customHeight="false" outlineLevel="0" collapsed="false">
      <c r="A1232" s="5" t="n">
        <v>10411854529</v>
      </c>
      <c r="B1232" s="5" t="s">
        <v>1230</v>
      </c>
    </row>
    <row r="1233" customFormat="false" ht="12.75" hidden="false" customHeight="false" outlineLevel="0" collapsed="false">
      <c r="A1233" s="5" t="n">
        <v>10166349899</v>
      </c>
      <c r="B1233" s="5" t="s">
        <v>1231</v>
      </c>
    </row>
    <row r="1234" customFormat="false" ht="12.75" hidden="false" customHeight="false" outlineLevel="0" collapsed="false">
      <c r="A1234" s="5" t="n">
        <v>10072412830</v>
      </c>
      <c r="B1234" s="5" t="s">
        <v>1232</v>
      </c>
    </row>
    <row r="1235" customFormat="false" ht="12.75" hidden="false" customHeight="false" outlineLevel="0" collapsed="false">
      <c r="A1235" s="5" t="n">
        <v>10066148861</v>
      </c>
      <c r="B1235" s="5" t="s">
        <v>1233</v>
      </c>
    </row>
    <row r="1236" customFormat="false" ht="12.75" hidden="false" customHeight="false" outlineLevel="0" collapsed="false">
      <c r="A1236" s="5" t="n">
        <v>10178282978</v>
      </c>
      <c r="B1236" s="5" t="s">
        <v>1234</v>
      </c>
    </row>
    <row r="1237" customFormat="false" ht="12.75" hidden="false" customHeight="false" outlineLevel="0" collapsed="false">
      <c r="A1237" s="5" t="n">
        <v>10075128067</v>
      </c>
      <c r="B1237" s="5" t="s">
        <v>1235</v>
      </c>
    </row>
    <row r="1238" customFormat="false" ht="12.75" hidden="false" customHeight="false" outlineLevel="0" collapsed="false">
      <c r="A1238" s="5" t="n">
        <v>10406179503</v>
      </c>
      <c r="B1238" s="5" t="s">
        <v>1236</v>
      </c>
    </row>
    <row r="1239" customFormat="false" ht="12.75" hidden="false" customHeight="false" outlineLevel="0" collapsed="false">
      <c r="A1239" s="5" t="n">
        <v>10061186668</v>
      </c>
      <c r="B1239" s="5" t="s">
        <v>1237</v>
      </c>
    </row>
    <row r="1240" customFormat="false" ht="12.75" hidden="false" customHeight="false" outlineLevel="0" collapsed="false">
      <c r="A1240" s="5" t="n">
        <v>10069527545</v>
      </c>
      <c r="B1240" s="5" t="s">
        <v>1238</v>
      </c>
    </row>
    <row r="1241" customFormat="false" ht="12.75" hidden="false" customHeight="false" outlineLevel="0" collapsed="false">
      <c r="A1241" s="5" t="n">
        <v>10081487923</v>
      </c>
      <c r="B1241" s="5" t="s">
        <v>1239</v>
      </c>
    </row>
    <row r="1242" customFormat="false" ht="12.75" hidden="false" customHeight="false" outlineLevel="0" collapsed="false">
      <c r="A1242" s="5" t="n">
        <v>10401151660</v>
      </c>
      <c r="B1242" s="5" t="s">
        <v>1240</v>
      </c>
    </row>
    <row r="1243" customFormat="false" ht="12.75" hidden="false" customHeight="false" outlineLevel="0" collapsed="false">
      <c r="A1243" s="5" t="n">
        <v>10406240792</v>
      </c>
      <c r="B1243" s="5" t="s">
        <v>1241</v>
      </c>
    </row>
    <row r="1244" customFormat="false" ht="12.75" hidden="false" customHeight="false" outlineLevel="0" collapsed="false">
      <c r="A1244" s="5" t="n">
        <v>10094981978</v>
      </c>
      <c r="B1244" s="5" t="s">
        <v>1242</v>
      </c>
    </row>
    <row r="1245" customFormat="false" ht="12.75" hidden="false" customHeight="false" outlineLevel="0" collapsed="false">
      <c r="A1245" s="5" t="n">
        <v>10076102576</v>
      </c>
      <c r="B1245" s="5" t="s">
        <v>1243</v>
      </c>
    </row>
    <row r="1246" customFormat="false" ht="12.75" hidden="false" customHeight="false" outlineLevel="0" collapsed="false">
      <c r="A1246" s="5" t="n">
        <v>10093741116</v>
      </c>
      <c r="B1246" s="5" t="s">
        <v>1244</v>
      </c>
    </row>
    <row r="1247" customFormat="false" ht="12.75" hidden="false" customHeight="false" outlineLevel="0" collapsed="false">
      <c r="A1247" s="5" t="n">
        <v>10088577677</v>
      </c>
      <c r="B1247" s="5" t="s">
        <v>1245</v>
      </c>
    </row>
    <row r="1248" customFormat="false" ht="12.75" hidden="false" customHeight="false" outlineLevel="0" collapsed="false">
      <c r="A1248" s="5" t="n">
        <v>10069316838</v>
      </c>
      <c r="B1248" s="5" t="s">
        <v>1246</v>
      </c>
    </row>
    <row r="1249" customFormat="false" ht="12.75" hidden="false" customHeight="false" outlineLevel="0" collapsed="false">
      <c r="A1249" s="5" t="n">
        <v>10067088269</v>
      </c>
      <c r="B1249" s="5" t="s">
        <v>1247</v>
      </c>
    </row>
    <row r="1250" customFormat="false" ht="12.75" hidden="false" customHeight="false" outlineLevel="0" collapsed="false">
      <c r="A1250" s="5" t="n">
        <v>10210935474</v>
      </c>
      <c r="B1250" s="5" t="s">
        <v>1248</v>
      </c>
    </row>
    <row r="1251" customFormat="false" ht="12.75" hidden="false" customHeight="false" outlineLevel="0" collapsed="false">
      <c r="A1251" s="5" t="n">
        <v>20499466944</v>
      </c>
      <c r="B1251" s="5" t="s">
        <v>1249</v>
      </c>
    </row>
    <row r="1252" customFormat="false" ht="12.75" hidden="false" customHeight="false" outlineLevel="0" collapsed="false">
      <c r="A1252" s="5" t="n">
        <v>20459823353</v>
      </c>
      <c r="B1252" s="5" t="s">
        <v>1250</v>
      </c>
    </row>
    <row r="1253" customFormat="false" ht="12.75" hidden="false" customHeight="false" outlineLevel="0" collapsed="false">
      <c r="A1253" s="5" t="n">
        <v>20502581491</v>
      </c>
      <c r="B1253" s="5" t="s">
        <v>1251</v>
      </c>
    </row>
    <row r="1254" customFormat="false" ht="12.75" hidden="false" customHeight="false" outlineLevel="0" collapsed="false">
      <c r="A1254" s="5" t="n">
        <v>20461280103</v>
      </c>
      <c r="B1254" s="5" t="s">
        <v>1252</v>
      </c>
    </row>
    <row r="1255" customFormat="false" ht="12.75" hidden="false" customHeight="false" outlineLevel="0" collapsed="false">
      <c r="A1255" s="5" t="n">
        <v>20110663219</v>
      </c>
      <c r="B1255" s="5" t="s">
        <v>1253</v>
      </c>
    </row>
    <row r="1256" customFormat="false" ht="12.75" hidden="false" customHeight="false" outlineLevel="0" collapsed="false">
      <c r="A1256" s="5" t="n">
        <v>20255404688</v>
      </c>
      <c r="B1256" s="5" t="s">
        <v>1254</v>
      </c>
    </row>
    <row r="1257" customFormat="false" ht="12.75" hidden="false" customHeight="false" outlineLevel="0" collapsed="false">
      <c r="A1257" s="5" t="n">
        <v>20210076680</v>
      </c>
      <c r="B1257" s="5" t="s">
        <v>1255</v>
      </c>
    </row>
    <row r="1258" customFormat="false" ht="12.75" hidden="false" customHeight="false" outlineLevel="0" collapsed="false">
      <c r="A1258" s="5" t="n">
        <v>20159811213</v>
      </c>
      <c r="B1258" s="5" t="s">
        <v>1256</v>
      </c>
    </row>
    <row r="1259" customFormat="false" ht="12.75" hidden="false" customHeight="false" outlineLevel="0" collapsed="false">
      <c r="A1259" s="5" t="n">
        <v>20257129277</v>
      </c>
      <c r="B1259" s="5" t="s">
        <v>1257</v>
      </c>
    </row>
    <row r="1260" customFormat="false" ht="12.75" hidden="false" customHeight="false" outlineLevel="0" collapsed="false">
      <c r="A1260" s="5" t="n">
        <v>20127719323</v>
      </c>
      <c r="B1260" s="5" t="s">
        <v>1258</v>
      </c>
    </row>
    <row r="1261" customFormat="false" ht="12.75" hidden="false" customHeight="false" outlineLevel="0" collapsed="false">
      <c r="A1261" s="5" t="n">
        <v>20377737271</v>
      </c>
      <c r="B1261" s="5" t="s">
        <v>1259</v>
      </c>
    </row>
    <row r="1262" customFormat="false" ht="12.75" hidden="false" customHeight="false" outlineLevel="0" collapsed="false">
      <c r="A1262" s="5" t="n">
        <v>20503768004</v>
      </c>
      <c r="B1262" s="5" t="s">
        <v>1260</v>
      </c>
    </row>
    <row r="1263" customFormat="false" ht="12.75" hidden="false" customHeight="false" outlineLevel="0" collapsed="false">
      <c r="A1263" s="5" t="n">
        <v>20342331018</v>
      </c>
      <c r="B1263" s="5" t="s">
        <v>1261</v>
      </c>
    </row>
    <row r="1264" customFormat="false" ht="12.75" hidden="false" customHeight="false" outlineLevel="0" collapsed="false">
      <c r="A1264" s="5" t="n">
        <v>20301801867</v>
      </c>
      <c r="B1264" s="5" t="s">
        <v>1262</v>
      </c>
    </row>
    <row r="1265" customFormat="false" ht="12.75" hidden="false" customHeight="false" outlineLevel="0" collapsed="false">
      <c r="A1265" s="5" t="n">
        <v>20175435124</v>
      </c>
      <c r="B1265" s="5" t="s">
        <v>1263</v>
      </c>
    </row>
    <row r="1266" customFormat="false" ht="12.75" hidden="false" customHeight="false" outlineLevel="0" collapsed="false">
      <c r="A1266" s="5" t="n">
        <v>20288824160</v>
      </c>
      <c r="B1266" s="5" t="s">
        <v>1264</v>
      </c>
    </row>
    <row r="1267" customFormat="false" ht="12.75" hidden="false" customHeight="false" outlineLevel="0" collapsed="false">
      <c r="A1267" s="5" t="n">
        <v>20122123562</v>
      </c>
      <c r="B1267" s="5" t="s">
        <v>1265</v>
      </c>
    </row>
    <row r="1268" customFormat="false" ht="12.75" hidden="false" customHeight="false" outlineLevel="0" collapsed="false">
      <c r="A1268" s="5" t="n">
        <v>20373748651</v>
      </c>
      <c r="B1268" s="5" t="s">
        <v>1266</v>
      </c>
    </row>
    <row r="1269" customFormat="false" ht="12.75" hidden="false" customHeight="false" outlineLevel="0" collapsed="false">
      <c r="A1269" s="5" t="n">
        <v>20385856815</v>
      </c>
      <c r="B1269" s="5" t="s">
        <v>1267</v>
      </c>
    </row>
    <row r="1270" customFormat="false" ht="12.75" hidden="false" customHeight="false" outlineLevel="0" collapsed="false">
      <c r="A1270" s="5" t="n">
        <v>20128451201</v>
      </c>
      <c r="B1270" s="5" t="s">
        <v>1268</v>
      </c>
    </row>
    <row r="1271" customFormat="false" ht="12.75" hidden="false" customHeight="false" outlineLevel="0" collapsed="false">
      <c r="A1271" s="5" t="n">
        <v>20110402172</v>
      </c>
      <c r="B1271" s="5" t="s">
        <v>1269</v>
      </c>
    </row>
    <row r="1272" customFormat="false" ht="12.75" hidden="false" customHeight="false" outlineLevel="0" collapsed="false">
      <c r="A1272" s="5" t="n">
        <v>20503900557</v>
      </c>
      <c r="B1272" s="5" t="s">
        <v>1270</v>
      </c>
    </row>
    <row r="1273" customFormat="false" ht="12.75" hidden="false" customHeight="false" outlineLevel="0" collapsed="false">
      <c r="A1273" s="5" t="n">
        <v>20136740866</v>
      </c>
      <c r="B1273" s="5" t="s">
        <v>1271</v>
      </c>
    </row>
    <row r="1274" customFormat="false" ht="12.75" hidden="false" customHeight="false" outlineLevel="0" collapsed="false">
      <c r="A1274" s="5" t="n">
        <v>20385239298</v>
      </c>
      <c r="B1274" s="5" t="s">
        <v>1272</v>
      </c>
    </row>
    <row r="1275" customFormat="false" ht="12.75" hidden="false" customHeight="false" outlineLevel="0" collapsed="false">
      <c r="A1275" s="5" t="n">
        <v>20458026395</v>
      </c>
      <c r="B1275" s="5" t="s">
        <v>1273</v>
      </c>
    </row>
    <row r="1276" customFormat="false" ht="12.75" hidden="false" customHeight="false" outlineLevel="0" collapsed="false">
      <c r="A1276" s="5" t="n">
        <v>20505995661</v>
      </c>
      <c r="B1276" s="5" t="s">
        <v>1274</v>
      </c>
    </row>
    <row r="1277" customFormat="false" ht="12.75" hidden="false" customHeight="false" outlineLevel="0" collapsed="false">
      <c r="A1277" s="5" t="n">
        <v>20122812341</v>
      </c>
      <c r="B1277" s="5" t="s">
        <v>1275</v>
      </c>
    </row>
    <row r="1278" customFormat="false" ht="12.75" hidden="false" customHeight="false" outlineLevel="0" collapsed="false">
      <c r="A1278" s="5" t="n">
        <v>20100166063</v>
      </c>
      <c r="B1278" s="5" t="s">
        <v>1276</v>
      </c>
    </row>
    <row r="1279" customFormat="false" ht="12.75" hidden="false" customHeight="false" outlineLevel="0" collapsed="false">
      <c r="A1279" s="5" t="n">
        <v>20196276328</v>
      </c>
      <c r="B1279" s="5" t="s">
        <v>1277</v>
      </c>
    </row>
    <row r="1280" customFormat="false" ht="12.75" hidden="false" customHeight="false" outlineLevel="0" collapsed="false">
      <c r="A1280" s="5" t="n">
        <v>20474107206</v>
      </c>
      <c r="B1280" s="5" t="s">
        <v>1278</v>
      </c>
    </row>
    <row r="1281" customFormat="false" ht="12.75" hidden="false" customHeight="false" outlineLevel="0" collapsed="false">
      <c r="A1281" s="5" t="n">
        <v>20427572090</v>
      </c>
      <c r="B1281" s="5" t="s">
        <v>1279</v>
      </c>
    </row>
    <row r="1282" customFormat="false" ht="12.75" hidden="false" customHeight="false" outlineLevel="0" collapsed="false">
      <c r="A1282" s="5" t="n">
        <v>10081060938</v>
      </c>
      <c r="B1282" s="5" t="s">
        <v>1280</v>
      </c>
    </row>
    <row r="1283" customFormat="false" ht="12.75" hidden="false" customHeight="false" outlineLevel="0" collapsed="false">
      <c r="A1283" s="5" t="n">
        <v>20250010282</v>
      </c>
      <c r="B1283" s="5" t="s">
        <v>1281</v>
      </c>
    </row>
    <row r="1284" customFormat="false" ht="12.75" hidden="false" customHeight="false" outlineLevel="0" collapsed="false">
      <c r="A1284" s="5" t="n">
        <v>20128491687</v>
      </c>
      <c r="B1284" s="5" t="s">
        <v>1282</v>
      </c>
    </row>
    <row r="1285" customFormat="false" ht="12.75" hidden="false" customHeight="false" outlineLevel="0" collapsed="false">
      <c r="A1285" s="5" t="n">
        <v>20261739497</v>
      </c>
      <c r="B1285" s="5" t="s">
        <v>1283</v>
      </c>
    </row>
    <row r="1286" customFormat="false" ht="12.75" hidden="false" customHeight="false" outlineLevel="0" collapsed="false">
      <c r="A1286" s="5" t="n">
        <v>20476043116</v>
      </c>
      <c r="B1286" s="5" t="s">
        <v>1284</v>
      </c>
    </row>
    <row r="1287" customFormat="false" ht="12.75" hidden="false" customHeight="false" outlineLevel="0" collapsed="false">
      <c r="A1287" s="5" t="n">
        <v>20334279724</v>
      </c>
      <c r="B1287" s="5" t="s">
        <v>1285</v>
      </c>
    </row>
    <row r="1288" customFormat="false" ht="12.75" hidden="false" customHeight="false" outlineLevel="0" collapsed="false">
      <c r="A1288" s="5" t="n">
        <v>10082518725</v>
      </c>
      <c r="B1288" s="5" t="s">
        <v>1286</v>
      </c>
    </row>
    <row r="1289" customFormat="false" ht="12.75" hidden="false" customHeight="false" outlineLevel="0" collapsed="false">
      <c r="A1289" s="5" t="n">
        <v>20171995109</v>
      </c>
      <c r="B1289" s="5" t="s">
        <v>1287</v>
      </c>
    </row>
    <row r="1290" customFormat="false" ht="12.75" hidden="false" customHeight="false" outlineLevel="0" collapsed="false">
      <c r="A1290" s="5" t="n">
        <v>20428889232</v>
      </c>
      <c r="B1290" s="5" t="s">
        <v>1288</v>
      </c>
    </row>
    <row r="1291" customFormat="false" ht="12.75" hidden="false" customHeight="false" outlineLevel="0" collapsed="false">
      <c r="A1291" s="5" t="n">
        <v>20291546359</v>
      </c>
      <c r="B1291" s="5" t="s">
        <v>1289</v>
      </c>
    </row>
    <row r="1292" customFormat="false" ht="12.75" hidden="false" customHeight="false" outlineLevel="0" collapsed="false">
      <c r="A1292" s="5" t="n">
        <v>20467063317</v>
      </c>
      <c r="B1292" s="5" t="s">
        <v>1290</v>
      </c>
    </row>
    <row r="1293" customFormat="false" ht="12.75" hidden="false" customHeight="false" outlineLevel="0" collapsed="false">
      <c r="A1293" s="5" t="n">
        <v>20382357885</v>
      </c>
      <c r="B1293" s="5" t="s">
        <v>1291</v>
      </c>
    </row>
    <row r="1294" customFormat="false" ht="12.75" hidden="false" customHeight="false" outlineLevel="0" collapsed="false">
      <c r="A1294" s="5" t="n">
        <v>20251624632</v>
      </c>
      <c r="B1294" s="5" t="s">
        <v>1292</v>
      </c>
    </row>
    <row r="1295" customFormat="false" ht="12.75" hidden="false" customHeight="false" outlineLevel="0" collapsed="false">
      <c r="A1295" s="5" t="n">
        <v>20390169826</v>
      </c>
      <c r="B1295" s="5" t="s">
        <v>1293</v>
      </c>
    </row>
    <row r="1296" customFormat="false" ht="12.75" hidden="false" customHeight="false" outlineLevel="0" collapsed="false">
      <c r="A1296" s="5" t="n">
        <v>20250575034</v>
      </c>
      <c r="B1296" s="5" t="s">
        <v>1294</v>
      </c>
    </row>
    <row r="1297" customFormat="false" ht="12.75" hidden="false" customHeight="false" outlineLevel="0" collapsed="false">
      <c r="A1297" s="5" t="n">
        <v>20213538927</v>
      </c>
      <c r="B1297" s="5" t="s">
        <v>1295</v>
      </c>
    </row>
    <row r="1298" customFormat="false" ht="12.75" hidden="false" customHeight="false" outlineLevel="0" collapsed="false">
      <c r="A1298" s="5" t="n">
        <v>20461264248</v>
      </c>
      <c r="B1298" s="5" t="s">
        <v>1296</v>
      </c>
    </row>
    <row r="1299" customFormat="false" ht="12.75" hidden="false" customHeight="false" outlineLevel="0" collapsed="false">
      <c r="A1299" s="5" t="n">
        <v>20475430027</v>
      </c>
      <c r="B1299" s="5" t="s">
        <v>1297</v>
      </c>
    </row>
    <row r="1300" customFormat="false" ht="12.75" hidden="false" customHeight="false" outlineLevel="0" collapsed="false">
      <c r="A1300" s="5" t="n">
        <v>10200275921</v>
      </c>
      <c r="B1300" s="5" t="s">
        <v>1298</v>
      </c>
    </row>
    <row r="1301" customFormat="false" ht="12.75" hidden="false" customHeight="false" outlineLevel="0" collapsed="false">
      <c r="A1301" s="5" t="n">
        <v>10084598289</v>
      </c>
      <c r="B1301" s="5" t="s">
        <v>1299</v>
      </c>
    </row>
    <row r="1302" customFormat="false" ht="12.75" hidden="false" customHeight="false" outlineLevel="0" collapsed="false">
      <c r="A1302" s="5" t="n">
        <v>10069924722</v>
      </c>
      <c r="B1302" s="5" t="s">
        <v>1300</v>
      </c>
    </row>
    <row r="1303" customFormat="false" ht="12.75" hidden="false" customHeight="false" outlineLevel="0" collapsed="false">
      <c r="A1303" s="5" t="n">
        <v>10069559510</v>
      </c>
      <c r="B1303" s="5" t="s">
        <v>1301</v>
      </c>
    </row>
    <row r="1304" customFormat="false" ht="12.75" hidden="false" customHeight="false" outlineLevel="0" collapsed="false">
      <c r="A1304" s="5" t="n">
        <v>10066931914</v>
      </c>
      <c r="B1304" s="5" t="s">
        <v>1302</v>
      </c>
    </row>
    <row r="1305" customFormat="false" ht="12.75" hidden="false" customHeight="false" outlineLevel="0" collapsed="false">
      <c r="A1305" s="5" t="n">
        <v>17149307958</v>
      </c>
      <c r="B1305" s="5" t="s">
        <v>1303</v>
      </c>
    </row>
    <row r="1306" customFormat="false" ht="12.75" hidden="false" customHeight="false" outlineLevel="0" collapsed="false">
      <c r="A1306" s="5" t="n">
        <v>20291903488</v>
      </c>
      <c r="B1306" s="5" t="s">
        <v>1304</v>
      </c>
    </row>
    <row r="1307" customFormat="false" ht="12.75" hidden="false" customHeight="false" outlineLevel="0" collapsed="false">
      <c r="A1307" s="5" t="n">
        <v>10099489621</v>
      </c>
      <c r="B1307" s="5" t="s">
        <v>1305</v>
      </c>
    </row>
    <row r="1308" customFormat="false" ht="12.75" hidden="false" customHeight="false" outlineLevel="0" collapsed="false">
      <c r="A1308" s="5" t="n">
        <v>10098078458</v>
      </c>
      <c r="B1308" s="5" t="s">
        <v>1306</v>
      </c>
    </row>
    <row r="1309" customFormat="false" ht="12.75" hidden="false" customHeight="false" outlineLevel="0" collapsed="false">
      <c r="A1309" s="5" t="n">
        <v>20107492047</v>
      </c>
      <c r="B1309" s="5" t="s">
        <v>1307</v>
      </c>
    </row>
    <row r="1310" customFormat="false" ht="12.75" hidden="false" customHeight="false" outlineLevel="0" collapsed="false">
      <c r="A1310" s="5" t="n">
        <v>20110116757</v>
      </c>
      <c r="B1310" s="5" t="s">
        <v>1308</v>
      </c>
    </row>
    <row r="1311" customFormat="false" ht="12.75" hidden="false" customHeight="false" outlineLevel="0" collapsed="false">
      <c r="A1311" s="5" t="n">
        <v>20107433385</v>
      </c>
      <c r="B1311" s="5" t="s">
        <v>1309</v>
      </c>
    </row>
    <row r="1312" customFormat="false" ht="12.75" hidden="false" customHeight="false" outlineLevel="0" collapsed="false">
      <c r="A1312" s="5" t="n">
        <v>20162819055</v>
      </c>
      <c r="B1312" s="5" t="s">
        <v>1310</v>
      </c>
    </row>
    <row r="1313" customFormat="false" ht="12.75" hidden="false" customHeight="false" outlineLevel="0" collapsed="false">
      <c r="A1313" s="5" t="n">
        <v>10065677372</v>
      </c>
      <c r="B1313" s="5" t="s">
        <v>1311</v>
      </c>
    </row>
    <row r="1314" customFormat="false" ht="12.75" hidden="false" customHeight="false" outlineLevel="0" collapsed="false">
      <c r="A1314" s="5" t="n">
        <v>20506668833</v>
      </c>
      <c r="B1314" s="5" t="s">
        <v>1312</v>
      </c>
    </row>
    <row r="1315" customFormat="false" ht="12.75" hidden="false" customHeight="false" outlineLevel="0" collapsed="false">
      <c r="A1315" s="5" t="n">
        <v>20303711199</v>
      </c>
      <c r="B1315" s="5" t="s">
        <v>1313</v>
      </c>
    </row>
    <row r="1316" customFormat="false" ht="12.75" hidden="false" customHeight="false" outlineLevel="0" collapsed="false">
      <c r="A1316" s="5" t="n">
        <v>20506994391</v>
      </c>
      <c r="B1316" s="5" t="s">
        <v>1314</v>
      </c>
    </row>
    <row r="1317" customFormat="false" ht="12.75" hidden="false" customHeight="false" outlineLevel="0" collapsed="false">
      <c r="A1317" s="5" t="n">
        <v>20502648668</v>
      </c>
      <c r="B1317" s="5" t="s">
        <v>1315</v>
      </c>
    </row>
    <row r="1318" customFormat="false" ht="12.75" hidden="false" customHeight="false" outlineLevel="0" collapsed="false">
      <c r="A1318" s="5" t="n">
        <v>20499023015</v>
      </c>
      <c r="B1318" s="5" t="s">
        <v>1316</v>
      </c>
    </row>
    <row r="1319" customFormat="false" ht="12.75" hidden="false" customHeight="false" outlineLevel="0" collapsed="false">
      <c r="A1319" s="5" t="n">
        <v>20504394701</v>
      </c>
      <c r="B1319" s="5" t="s">
        <v>1317</v>
      </c>
    </row>
    <row r="1320" customFormat="false" ht="12.75" hidden="false" customHeight="false" outlineLevel="0" collapsed="false">
      <c r="A1320" s="5" t="n">
        <v>20506760993</v>
      </c>
      <c r="B1320" s="5" t="s">
        <v>1318</v>
      </c>
    </row>
    <row r="1321" customFormat="false" ht="12.75" hidden="false" customHeight="false" outlineLevel="0" collapsed="false">
      <c r="A1321" s="5" t="n">
        <v>20100678803</v>
      </c>
      <c r="B1321" s="5" t="s">
        <v>1319</v>
      </c>
    </row>
    <row r="1322" customFormat="false" ht="12.75" hidden="false" customHeight="false" outlineLevel="0" collapsed="false">
      <c r="A1322" s="5" t="n">
        <v>20269775336</v>
      </c>
      <c r="B1322" s="5" t="s">
        <v>1320</v>
      </c>
    </row>
    <row r="1323" customFormat="false" ht="12.75" hidden="false" customHeight="false" outlineLevel="0" collapsed="false">
      <c r="A1323" s="5" t="n">
        <v>20182678377</v>
      </c>
      <c r="B1323" s="5" t="s">
        <v>1321</v>
      </c>
    </row>
    <row r="1324" customFormat="false" ht="12.75" hidden="false" customHeight="false" outlineLevel="0" collapsed="false">
      <c r="A1324" s="5" t="n">
        <v>20298501199</v>
      </c>
      <c r="B1324" s="5" t="s">
        <v>1322</v>
      </c>
    </row>
    <row r="1325" customFormat="false" ht="12.75" hidden="false" customHeight="false" outlineLevel="0" collapsed="false">
      <c r="A1325" s="5" t="n">
        <v>20100612454</v>
      </c>
      <c r="B1325" s="5" t="s">
        <v>1323</v>
      </c>
    </row>
    <row r="1326" customFormat="false" ht="12.75" hidden="false" customHeight="false" outlineLevel="0" collapsed="false">
      <c r="A1326" s="5" t="n">
        <v>20101469680</v>
      </c>
      <c r="B1326" s="5" t="s">
        <v>1324</v>
      </c>
    </row>
    <row r="1327" customFormat="false" ht="12.75" hidden="false" customHeight="false" outlineLevel="0" collapsed="false">
      <c r="A1327" s="5" t="n">
        <v>20421162035</v>
      </c>
      <c r="B1327" s="5" t="s">
        <v>1325</v>
      </c>
    </row>
    <row r="1328" customFormat="false" ht="12.75" hidden="false" customHeight="false" outlineLevel="0" collapsed="false">
      <c r="A1328" s="5" t="n">
        <v>20101426361</v>
      </c>
      <c r="B1328" s="5" t="s">
        <v>1326</v>
      </c>
    </row>
    <row r="1329" customFormat="false" ht="12.75" hidden="false" customHeight="false" outlineLevel="0" collapsed="false">
      <c r="A1329" s="5" t="n">
        <v>20135301575</v>
      </c>
      <c r="B1329" s="5" t="s">
        <v>1327</v>
      </c>
    </row>
    <row r="1330" customFormat="false" ht="12.75" hidden="false" customHeight="false" outlineLevel="0" collapsed="false">
      <c r="A1330" s="5" t="n">
        <v>20266562064</v>
      </c>
      <c r="B1330" s="5" t="s">
        <v>1328</v>
      </c>
    </row>
    <row r="1331" customFormat="false" ht="12.75" hidden="false" customHeight="false" outlineLevel="0" collapsed="false">
      <c r="A1331" s="5" t="n">
        <v>20118335270</v>
      </c>
      <c r="B1331" s="5" t="s">
        <v>1329</v>
      </c>
    </row>
    <row r="1332" customFormat="false" ht="12.75" hidden="false" customHeight="false" outlineLevel="0" collapsed="false">
      <c r="A1332" s="5" t="n">
        <v>20100257450</v>
      </c>
      <c r="B1332" s="5" t="s">
        <v>1330</v>
      </c>
    </row>
    <row r="1333" customFormat="false" ht="12.75" hidden="false" customHeight="false" outlineLevel="0" collapsed="false">
      <c r="A1333" s="5" t="n">
        <v>20376858520</v>
      </c>
      <c r="B1333" s="5" t="s">
        <v>1331</v>
      </c>
    </row>
    <row r="1334" customFormat="false" ht="12.75" hidden="false" customHeight="false" outlineLevel="0" collapsed="false">
      <c r="A1334" s="5" t="n">
        <v>20434235333</v>
      </c>
      <c r="B1334" s="5" t="s">
        <v>1332</v>
      </c>
    </row>
    <row r="1335" customFormat="false" ht="12.75" hidden="false" customHeight="false" outlineLevel="0" collapsed="false">
      <c r="A1335" s="5" t="n">
        <v>20205405322</v>
      </c>
      <c r="B1335" s="5" t="s">
        <v>1333</v>
      </c>
    </row>
    <row r="1336" customFormat="false" ht="12.75" hidden="false" customHeight="false" outlineLevel="0" collapsed="false">
      <c r="A1336" s="5" t="n">
        <v>20209285577</v>
      </c>
      <c r="B1336" s="5" t="s">
        <v>1334</v>
      </c>
    </row>
    <row r="1337" customFormat="false" ht="12.75" hidden="false" customHeight="false" outlineLevel="0" collapsed="false">
      <c r="A1337" s="5" t="n">
        <v>20100631599</v>
      </c>
      <c r="B1337" s="5" t="s">
        <v>1335</v>
      </c>
    </row>
    <row r="1338" customFormat="false" ht="12.75" hidden="false" customHeight="false" outlineLevel="0" collapsed="false">
      <c r="A1338" s="5" t="n">
        <v>20109880559</v>
      </c>
      <c r="B1338" s="5" t="s">
        <v>1336</v>
      </c>
    </row>
    <row r="1339" customFormat="false" ht="12.75" hidden="false" customHeight="false" outlineLevel="0" collapsed="false">
      <c r="A1339" s="5" t="n">
        <v>20265628053</v>
      </c>
      <c r="B1339" s="5" t="s">
        <v>1337</v>
      </c>
    </row>
    <row r="1340" customFormat="false" ht="12.75" hidden="false" customHeight="false" outlineLevel="0" collapsed="false">
      <c r="A1340" s="5" t="n">
        <v>20100586275</v>
      </c>
      <c r="B1340" s="5" t="s">
        <v>1338</v>
      </c>
    </row>
    <row r="1341" customFormat="false" ht="12.75" hidden="false" customHeight="false" outlineLevel="0" collapsed="false">
      <c r="A1341" s="5" t="n">
        <v>20297485513</v>
      </c>
      <c r="B1341" s="5" t="s">
        <v>1339</v>
      </c>
    </row>
    <row r="1342" customFormat="false" ht="12.75" hidden="false" customHeight="false" outlineLevel="0" collapsed="false">
      <c r="A1342" s="5" t="n">
        <v>20414680845</v>
      </c>
      <c r="B1342" s="5" t="s">
        <v>1340</v>
      </c>
    </row>
    <row r="1343" customFormat="false" ht="12.75" hidden="false" customHeight="false" outlineLevel="0" collapsed="false">
      <c r="A1343" s="5" t="n">
        <v>20373862275</v>
      </c>
      <c r="B1343" s="5" t="s">
        <v>1341</v>
      </c>
    </row>
    <row r="1344" customFormat="false" ht="12.75" hidden="false" customHeight="false" outlineLevel="0" collapsed="false">
      <c r="A1344" s="5" t="n">
        <v>10082741840</v>
      </c>
      <c r="B1344" s="5" t="s">
        <v>1342</v>
      </c>
    </row>
    <row r="1345" customFormat="false" ht="12.75" hidden="false" customHeight="false" outlineLevel="0" collapsed="false">
      <c r="A1345" s="5" t="n">
        <v>10082286891</v>
      </c>
      <c r="B1345" s="5" t="s">
        <v>1343</v>
      </c>
    </row>
    <row r="1346" customFormat="false" ht="12.75" hidden="false" customHeight="false" outlineLevel="0" collapsed="false">
      <c r="A1346" s="5" t="n">
        <v>10076129253</v>
      </c>
      <c r="B1346" s="5" t="s">
        <v>1344</v>
      </c>
    </row>
    <row r="1347" customFormat="false" ht="12.75" hidden="false" customHeight="false" outlineLevel="0" collapsed="false">
      <c r="A1347" s="5" t="n">
        <v>10070356622</v>
      </c>
      <c r="B1347" s="5" t="s">
        <v>1345</v>
      </c>
    </row>
    <row r="1348" customFormat="false" ht="12.75" hidden="false" customHeight="false" outlineLevel="0" collapsed="false">
      <c r="A1348" s="5" t="n">
        <v>20100433878</v>
      </c>
      <c r="B1348" s="5" t="s">
        <v>1346</v>
      </c>
    </row>
    <row r="1349" customFormat="false" ht="12.75" hidden="false" customHeight="false" outlineLevel="0" collapsed="false">
      <c r="A1349" s="5" t="n">
        <v>10071600764</v>
      </c>
      <c r="B1349" s="5" t="s">
        <v>1347</v>
      </c>
    </row>
    <row r="1350" customFormat="false" ht="12.75" hidden="false" customHeight="false" outlineLevel="0" collapsed="false">
      <c r="A1350" s="5" t="n">
        <v>20468092469</v>
      </c>
      <c r="B1350" s="5" t="s">
        <v>1348</v>
      </c>
    </row>
    <row r="1351" customFormat="false" ht="12.75" hidden="false" customHeight="false" outlineLevel="0" collapsed="false">
      <c r="A1351" s="5" t="n">
        <v>10072979856</v>
      </c>
      <c r="B1351" s="5" t="s">
        <v>1349</v>
      </c>
    </row>
    <row r="1352" customFormat="false" ht="12.75" hidden="false" customHeight="false" outlineLevel="0" collapsed="false">
      <c r="A1352" s="5" t="n">
        <v>10400474201</v>
      </c>
      <c r="B1352" s="5" t="s">
        <v>1350</v>
      </c>
    </row>
    <row r="1353" customFormat="false" ht="12.75" hidden="false" customHeight="false" outlineLevel="0" collapsed="false">
      <c r="A1353" s="5" t="n">
        <v>10074237776</v>
      </c>
      <c r="B1353" s="5" t="s">
        <v>1351</v>
      </c>
    </row>
    <row r="1354" customFormat="false" ht="12.75" hidden="false" customHeight="false" outlineLevel="0" collapsed="false">
      <c r="A1354" s="5" t="n">
        <v>10093441287</v>
      </c>
      <c r="B1354" s="5" t="s">
        <v>1352</v>
      </c>
    </row>
    <row r="1355" customFormat="false" ht="12.75" hidden="false" customHeight="false" outlineLevel="0" collapsed="false">
      <c r="A1355" s="5" t="n">
        <v>10329030780</v>
      </c>
      <c r="B1355" s="5" t="s">
        <v>1353</v>
      </c>
    </row>
    <row r="1356" customFormat="false" ht="12.75" hidden="false" customHeight="false" outlineLevel="0" collapsed="false">
      <c r="A1356" s="5" t="n">
        <v>10328989919</v>
      </c>
      <c r="B1356" s="5" t="s">
        <v>1354</v>
      </c>
    </row>
    <row r="1357" customFormat="false" ht="12.75" hidden="false" customHeight="false" outlineLevel="0" collapsed="false">
      <c r="A1357" s="5" t="n">
        <v>10102195529</v>
      </c>
      <c r="B1357" s="5" t="s">
        <v>1355</v>
      </c>
    </row>
    <row r="1358" customFormat="false" ht="12.75" hidden="false" customHeight="false" outlineLevel="0" collapsed="false">
      <c r="A1358" s="5" t="n">
        <v>20416770311</v>
      </c>
      <c r="B1358" s="5" t="s">
        <v>1356</v>
      </c>
    </row>
    <row r="1359" customFormat="false" ht="12.75" hidden="false" customHeight="false" outlineLevel="0" collapsed="false">
      <c r="A1359" s="5" t="n">
        <v>20198950093</v>
      </c>
      <c r="B1359" s="5" t="s">
        <v>1357</v>
      </c>
    </row>
    <row r="1360" customFormat="false" ht="12.75" hidden="false" customHeight="false" outlineLevel="0" collapsed="false">
      <c r="A1360" s="5" t="n">
        <v>10065729747</v>
      </c>
      <c r="B1360" s="5" t="s">
        <v>1358</v>
      </c>
    </row>
    <row r="1361" customFormat="false" ht="12.75" hidden="false" customHeight="false" outlineLevel="0" collapsed="false">
      <c r="A1361" s="5" t="n">
        <v>10252095409</v>
      </c>
      <c r="B1361" s="5" t="s">
        <v>1359</v>
      </c>
    </row>
    <row r="1362" customFormat="false" ht="12.75" hidden="false" customHeight="false" outlineLevel="0" collapsed="false">
      <c r="A1362" s="5" t="n">
        <v>10105619893</v>
      </c>
      <c r="B1362" s="5" t="s">
        <v>1360</v>
      </c>
    </row>
    <row r="1363" customFormat="false" ht="12.75" hidden="false" customHeight="false" outlineLevel="0" collapsed="false">
      <c r="A1363" s="5" t="n">
        <v>20503068959</v>
      </c>
      <c r="B1363" s="5" t="s">
        <v>1361</v>
      </c>
    </row>
    <row r="1364" customFormat="false" ht="12.75" hidden="false" customHeight="false" outlineLevel="0" collapsed="false">
      <c r="A1364" s="5" t="n">
        <v>20503910943</v>
      </c>
      <c r="B1364" s="5" t="s">
        <v>1362</v>
      </c>
    </row>
    <row r="1365" customFormat="false" ht="12.75" hidden="false" customHeight="false" outlineLevel="0" collapsed="false">
      <c r="A1365" s="5" t="n">
        <v>20153532282</v>
      </c>
      <c r="B1365" s="5" t="s">
        <v>1363</v>
      </c>
    </row>
    <row r="1366" customFormat="false" ht="12.75" hidden="false" customHeight="false" outlineLevel="0" collapsed="false">
      <c r="A1366" s="5" t="n">
        <v>10101486325</v>
      </c>
      <c r="B1366" s="5" t="s">
        <v>1364</v>
      </c>
    </row>
    <row r="1367" customFormat="false" ht="12.75" hidden="false" customHeight="false" outlineLevel="0" collapsed="false">
      <c r="A1367" s="5" t="n">
        <v>10329228911</v>
      </c>
      <c r="B1367" s="5" t="s">
        <v>1365</v>
      </c>
    </row>
    <row r="1368" customFormat="false" ht="12.75" hidden="false" customHeight="false" outlineLevel="0" collapsed="false">
      <c r="A1368" s="5" t="n">
        <v>20167879579</v>
      </c>
      <c r="B1368" s="5" t="s">
        <v>1366</v>
      </c>
    </row>
    <row r="1369" customFormat="false" ht="12.75" hidden="false" customHeight="false" outlineLevel="0" collapsed="false">
      <c r="A1369" s="5" t="n">
        <v>10405065610</v>
      </c>
      <c r="B1369" s="5" t="s">
        <v>1367</v>
      </c>
    </row>
    <row r="1370" customFormat="false" ht="12.75" hidden="false" customHeight="false" outlineLevel="0" collapsed="false">
      <c r="A1370" s="5" t="n">
        <v>20384767266</v>
      </c>
      <c r="B1370" s="5" t="s">
        <v>1368</v>
      </c>
    </row>
    <row r="1371" customFormat="false" ht="12.75" hidden="false" customHeight="false" outlineLevel="0" collapsed="false">
      <c r="A1371" s="5" t="n">
        <v>20218085556</v>
      </c>
      <c r="B1371" s="5" t="s">
        <v>1369</v>
      </c>
    </row>
    <row r="1372" customFormat="false" ht="12.75" hidden="false" customHeight="false" outlineLevel="0" collapsed="false">
      <c r="A1372" s="5" t="n">
        <v>20253479192</v>
      </c>
      <c r="B1372" s="5" t="s">
        <v>1370</v>
      </c>
    </row>
    <row r="1373" customFormat="false" ht="12.75" hidden="false" customHeight="false" outlineLevel="0" collapsed="false">
      <c r="A1373" s="5" t="n">
        <v>20506876274</v>
      </c>
      <c r="B1373" s="5" t="s">
        <v>1371</v>
      </c>
    </row>
    <row r="1374" customFormat="false" ht="12.75" hidden="false" customHeight="false" outlineLevel="0" collapsed="false">
      <c r="A1374" s="5" t="n">
        <v>20137213193</v>
      </c>
      <c r="B1374" s="5" t="s">
        <v>1372</v>
      </c>
    </row>
    <row r="1375" customFormat="false" ht="12.75" hidden="false" customHeight="false" outlineLevel="0" collapsed="false">
      <c r="A1375" s="5" t="n">
        <v>20101127886</v>
      </c>
      <c r="B1375" s="5" t="s">
        <v>1373</v>
      </c>
    </row>
    <row r="1376" customFormat="false" ht="12.75" hidden="false" customHeight="false" outlineLevel="0" collapsed="false">
      <c r="A1376" s="5" t="n">
        <v>20137569028</v>
      </c>
      <c r="B1376" s="5" t="s">
        <v>1374</v>
      </c>
    </row>
    <row r="1377" customFormat="false" ht="12.75" hidden="false" customHeight="false" outlineLevel="0" collapsed="false">
      <c r="A1377" s="5" t="n">
        <v>20336639191</v>
      </c>
      <c r="B1377" s="5" t="s">
        <v>1375</v>
      </c>
    </row>
    <row r="1378" customFormat="false" ht="12.75" hidden="false" customHeight="false" outlineLevel="0" collapsed="false">
      <c r="A1378" s="5" t="n">
        <v>20137161291</v>
      </c>
      <c r="B1378" s="5" t="s">
        <v>1376</v>
      </c>
    </row>
    <row r="1379" customFormat="false" ht="12.75" hidden="false" customHeight="false" outlineLevel="0" collapsed="false">
      <c r="A1379" s="5" t="n">
        <v>20501948684</v>
      </c>
      <c r="B1379" s="5" t="s">
        <v>1377</v>
      </c>
    </row>
    <row r="1380" customFormat="false" ht="12.75" hidden="false" customHeight="false" outlineLevel="0" collapsed="false">
      <c r="A1380" s="5" t="n">
        <v>20156359913</v>
      </c>
      <c r="B1380" s="5" t="s">
        <v>1378</v>
      </c>
    </row>
    <row r="1381" customFormat="false" ht="12.75" hidden="false" customHeight="false" outlineLevel="0" collapsed="false">
      <c r="A1381" s="5" t="n">
        <v>20501543510</v>
      </c>
      <c r="B1381" s="5" t="s">
        <v>1379</v>
      </c>
    </row>
    <row r="1382" customFormat="false" ht="12.75" hidden="false" customHeight="false" outlineLevel="0" collapsed="false">
      <c r="A1382" s="5" t="n">
        <v>20391035165</v>
      </c>
      <c r="B1382" s="5" t="s">
        <v>1380</v>
      </c>
    </row>
    <row r="1383" customFormat="false" ht="12.75" hidden="false" customHeight="false" outlineLevel="0" collapsed="false">
      <c r="A1383" s="5" t="n">
        <v>20135799620</v>
      </c>
      <c r="B1383" s="5" t="s">
        <v>1381</v>
      </c>
    </row>
    <row r="1384" customFormat="false" ht="12.75" hidden="false" customHeight="false" outlineLevel="0" collapsed="false">
      <c r="A1384" s="5" t="n">
        <v>20385306408</v>
      </c>
      <c r="B1384" s="5" t="s">
        <v>1382</v>
      </c>
    </row>
    <row r="1385" customFormat="false" ht="12.75" hidden="false" customHeight="false" outlineLevel="0" collapsed="false">
      <c r="A1385" s="5" t="n">
        <v>20251291056</v>
      </c>
      <c r="B1385" s="5" t="s">
        <v>1383</v>
      </c>
    </row>
    <row r="1386" customFormat="false" ht="12.75" hidden="false" customHeight="false" outlineLevel="0" collapsed="false">
      <c r="A1386" s="5" t="n">
        <v>20268649841</v>
      </c>
      <c r="B1386" s="5" t="s">
        <v>1384</v>
      </c>
    </row>
    <row r="1387" customFormat="false" ht="12.75" hidden="false" customHeight="false" outlineLevel="0" collapsed="false">
      <c r="A1387" s="5" t="n">
        <v>20390792833</v>
      </c>
      <c r="B1387" s="5" t="s">
        <v>1385</v>
      </c>
    </row>
    <row r="1388" customFormat="false" ht="12.75" hidden="false" customHeight="false" outlineLevel="0" collapsed="false">
      <c r="A1388" s="5" t="n">
        <v>20420107154</v>
      </c>
      <c r="B1388" s="5" t="s">
        <v>1386</v>
      </c>
    </row>
    <row r="1389" customFormat="false" ht="12.75" hidden="false" customHeight="false" outlineLevel="0" collapsed="false">
      <c r="A1389" s="5" t="n">
        <v>20282047285</v>
      </c>
      <c r="B1389" s="5" t="s">
        <v>1387</v>
      </c>
    </row>
    <row r="1390" customFormat="false" ht="12.75" hidden="false" customHeight="false" outlineLevel="0" collapsed="false">
      <c r="A1390" s="5" t="n">
        <v>20109655601</v>
      </c>
      <c r="B1390" s="5" t="s">
        <v>1388</v>
      </c>
    </row>
    <row r="1391" customFormat="false" ht="12.75" hidden="false" customHeight="false" outlineLevel="0" collapsed="false">
      <c r="A1391" s="5" t="n">
        <v>20115413211</v>
      </c>
      <c r="B1391" s="5" t="s">
        <v>1389</v>
      </c>
    </row>
    <row r="1392" customFormat="false" ht="12.75" hidden="false" customHeight="false" outlineLevel="0" collapsed="false">
      <c r="A1392" s="5" t="n">
        <v>20195845779</v>
      </c>
      <c r="B1392" s="5" t="s">
        <v>1390</v>
      </c>
    </row>
    <row r="1393" customFormat="false" ht="12.75" hidden="false" customHeight="false" outlineLevel="0" collapsed="false">
      <c r="A1393" s="5" t="n">
        <v>20347383601</v>
      </c>
      <c r="B1393" s="5" t="s">
        <v>1391</v>
      </c>
    </row>
    <row r="1394" customFormat="false" ht="12.75" hidden="false" customHeight="false" outlineLevel="0" collapsed="false">
      <c r="A1394" s="5" t="n">
        <v>20168962925</v>
      </c>
      <c r="B1394" s="5" t="s">
        <v>1392</v>
      </c>
    </row>
    <row r="1395" customFormat="false" ht="12.75" hidden="false" customHeight="false" outlineLevel="0" collapsed="false">
      <c r="A1395" s="5" t="n">
        <v>20143921655</v>
      </c>
      <c r="B1395" s="5" t="s">
        <v>1393</v>
      </c>
    </row>
    <row r="1396" customFormat="false" ht="12.75" hidden="false" customHeight="false" outlineLevel="0" collapsed="false">
      <c r="A1396" s="5" t="n">
        <v>20388761041</v>
      </c>
      <c r="B1396" s="5" t="s">
        <v>1394</v>
      </c>
    </row>
    <row r="1397" customFormat="false" ht="12.75" hidden="false" customHeight="false" outlineLevel="0" collapsed="false">
      <c r="A1397" s="5" t="n">
        <v>10077495229</v>
      </c>
      <c r="B1397" s="5" t="s">
        <v>1395</v>
      </c>
    </row>
    <row r="1398" customFormat="false" ht="12.75" hidden="false" customHeight="false" outlineLevel="0" collapsed="false">
      <c r="A1398" s="5" t="n">
        <v>20503055628</v>
      </c>
      <c r="B1398" s="5" t="s">
        <v>1396</v>
      </c>
    </row>
    <row r="1399" customFormat="false" ht="12.75" hidden="false" customHeight="false" outlineLevel="0" collapsed="false">
      <c r="A1399" s="5" t="n">
        <v>10060887000</v>
      </c>
      <c r="B1399" s="5" t="s">
        <v>1397</v>
      </c>
    </row>
    <row r="1400" customFormat="false" ht="12.75" hidden="false" customHeight="false" outlineLevel="0" collapsed="false">
      <c r="A1400" s="5" t="n">
        <v>10071692065</v>
      </c>
      <c r="B1400" s="5" t="s">
        <v>1398</v>
      </c>
    </row>
    <row r="1401" customFormat="false" ht="12.75" hidden="false" customHeight="false" outlineLevel="0" collapsed="false">
      <c r="A1401" s="5" t="n">
        <v>10097926366</v>
      </c>
      <c r="B1401" s="5" t="s">
        <v>1399</v>
      </c>
    </row>
    <row r="1402" customFormat="false" ht="12.75" hidden="false" customHeight="false" outlineLevel="0" collapsed="false">
      <c r="A1402" s="5" t="n">
        <v>10099343210</v>
      </c>
      <c r="B1402" s="5" t="s">
        <v>1400</v>
      </c>
    </row>
    <row r="1403" customFormat="false" ht="12.75" hidden="false" customHeight="false" outlineLevel="0" collapsed="false">
      <c r="A1403" s="5" t="n">
        <v>10078870953</v>
      </c>
      <c r="B1403" s="5" t="s">
        <v>1401</v>
      </c>
    </row>
    <row r="1404" customFormat="false" ht="12.75" hidden="false" customHeight="false" outlineLevel="0" collapsed="false">
      <c r="A1404" s="5" t="n">
        <v>10071405813</v>
      </c>
      <c r="B1404" s="5" t="s">
        <v>1402</v>
      </c>
    </row>
    <row r="1405" customFormat="false" ht="12.75" hidden="false" customHeight="false" outlineLevel="0" collapsed="false">
      <c r="A1405" s="5" t="n">
        <v>10094485890</v>
      </c>
      <c r="B1405" s="5" t="s">
        <v>1403</v>
      </c>
    </row>
    <row r="1406" customFormat="false" ht="12.75" hidden="false" customHeight="false" outlineLevel="0" collapsed="false">
      <c r="A1406" s="5" t="n">
        <v>20140929515</v>
      </c>
      <c r="B1406" s="5" t="s">
        <v>1404</v>
      </c>
    </row>
    <row r="1407" customFormat="false" ht="12.75" hidden="false" customHeight="false" outlineLevel="0" collapsed="false">
      <c r="A1407" s="5" t="n">
        <v>10068344846</v>
      </c>
      <c r="B1407" s="5" t="s">
        <v>1405</v>
      </c>
    </row>
    <row r="1408" customFormat="false" ht="12.75" hidden="false" customHeight="false" outlineLevel="0" collapsed="false">
      <c r="A1408" s="5" t="n">
        <v>10082703158</v>
      </c>
      <c r="B1408" s="5" t="s">
        <v>1406</v>
      </c>
    </row>
    <row r="1409" customFormat="false" ht="12.75" hidden="false" customHeight="false" outlineLevel="0" collapsed="false">
      <c r="A1409" s="5" t="n">
        <v>10329565306</v>
      </c>
      <c r="B1409" s="5" t="s">
        <v>1407</v>
      </c>
    </row>
    <row r="1410" customFormat="false" ht="12.75" hidden="false" customHeight="false" outlineLevel="0" collapsed="false">
      <c r="A1410" s="5" t="n">
        <v>10091005218</v>
      </c>
      <c r="B1410" s="5" t="s">
        <v>1408</v>
      </c>
    </row>
    <row r="1411" customFormat="false" ht="12.75" hidden="false" customHeight="false" outlineLevel="0" collapsed="false">
      <c r="A1411" s="5" t="n">
        <v>20306745531</v>
      </c>
      <c r="B1411" s="5" t="s">
        <v>1409</v>
      </c>
    </row>
    <row r="1412" customFormat="false" ht="12.75" hidden="false" customHeight="false" outlineLevel="0" collapsed="false">
      <c r="A1412" s="5" t="n">
        <v>20423975637</v>
      </c>
      <c r="B1412" s="5" t="s">
        <v>1410</v>
      </c>
    </row>
    <row r="1413" customFormat="false" ht="12.75" hidden="false" customHeight="false" outlineLevel="0" collapsed="false">
      <c r="A1413" s="5" t="n">
        <v>20387293061</v>
      </c>
      <c r="B1413" s="5" t="s">
        <v>1411</v>
      </c>
    </row>
    <row r="1414" customFormat="false" ht="12.75" hidden="false" customHeight="false" outlineLevel="0" collapsed="false">
      <c r="A1414" s="5" t="n">
        <v>20174442470</v>
      </c>
      <c r="B1414" s="5" t="s">
        <v>1412</v>
      </c>
    </row>
    <row r="1415" customFormat="false" ht="12.75" hidden="false" customHeight="false" outlineLevel="0" collapsed="false">
      <c r="A1415" s="5" t="n">
        <v>20502783875</v>
      </c>
      <c r="B1415" s="5" t="s">
        <v>1413</v>
      </c>
    </row>
    <row r="1416" customFormat="false" ht="12.75" hidden="false" customHeight="false" outlineLevel="0" collapsed="false">
      <c r="A1416" s="5" t="n">
        <v>20292799935</v>
      </c>
      <c r="B1416" s="5" t="s">
        <v>1414</v>
      </c>
    </row>
    <row r="1417" customFormat="false" ht="12.75" hidden="false" customHeight="false" outlineLevel="0" collapsed="false">
      <c r="A1417" s="5" t="n">
        <v>20339727334</v>
      </c>
      <c r="B1417" s="5" t="s">
        <v>1415</v>
      </c>
    </row>
    <row r="1418" customFormat="false" ht="12.75" hidden="false" customHeight="false" outlineLevel="0" collapsed="false">
      <c r="A1418" s="5" t="n">
        <v>10400116267</v>
      </c>
      <c r="B1418" s="5" t="s">
        <v>1416</v>
      </c>
    </row>
    <row r="1419" customFormat="false" ht="12.75" hidden="false" customHeight="false" outlineLevel="0" collapsed="false">
      <c r="A1419" s="5" t="n">
        <v>20255790545</v>
      </c>
      <c r="B1419" s="5" t="s">
        <v>1417</v>
      </c>
    </row>
    <row r="1420" customFormat="false" ht="12.75" hidden="false" customHeight="false" outlineLevel="0" collapsed="false">
      <c r="A1420" s="5" t="n">
        <v>20117728383</v>
      </c>
      <c r="B1420" s="5" t="s">
        <v>1418</v>
      </c>
    </row>
    <row r="1421" customFormat="false" ht="12.75" hidden="false" customHeight="false" outlineLevel="0" collapsed="false">
      <c r="A1421" s="5" t="n">
        <v>20306062051</v>
      </c>
      <c r="B1421" s="5" t="s">
        <v>1419</v>
      </c>
    </row>
    <row r="1422" customFormat="false" ht="12.75" hidden="false" customHeight="false" outlineLevel="0" collapsed="false">
      <c r="A1422" s="5" t="n">
        <v>20295660547</v>
      </c>
      <c r="B1422" s="5" t="s">
        <v>1420</v>
      </c>
    </row>
    <row r="1423" customFormat="false" ht="12.75" hidden="false" customHeight="false" outlineLevel="0" collapsed="false">
      <c r="A1423" s="5" t="n">
        <v>20188400575</v>
      </c>
      <c r="B1423" s="5" t="s">
        <v>1421</v>
      </c>
    </row>
    <row r="1424" customFormat="false" ht="12.75" hidden="false" customHeight="false" outlineLevel="0" collapsed="false">
      <c r="A1424" s="5" t="n">
        <v>20108851326</v>
      </c>
      <c r="B1424" s="5" t="s">
        <v>1422</v>
      </c>
    </row>
    <row r="1425" customFormat="false" ht="12.75" hidden="false" customHeight="false" outlineLevel="0" collapsed="false">
      <c r="A1425" s="5" t="n">
        <v>20262039880</v>
      </c>
      <c r="B1425" s="5" t="s">
        <v>1423</v>
      </c>
    </row>
    <row r="1426" customFormat="false" ht="12.75" hidden="false" customHeight="false" outlineLevel="0" collapsed="false">
      <c r="A1426" s="5" t="n">
        <v>10098995019</v>
      </c>
      <c r="B1426" s="5" t="s">
        <v>1424</v>
      </c>
    </row>
    <row r="1427" customFormat="false" ht="12.75" hidden="false" customHeight="false" outlineLevel="0" collapsed="false">
      <c r="A1427" s="5" t="n">
        <v>10258257249</v>
      </c>
      <c r="B1427" s="5" t="s">
        <v>1425</v>
      </c>
    </row>
    <row r="1428" customFormat="false" ht="12.75" hidden="false" customHeight="false" outlineLevel="0" collapsed="false">
      <c r="A1428" s="5" t="n">
        <v>20107160800</v>
      </c>
      <c r="B1428" s="5" t="s">
        <v>1426</v>
      </c>
    </row>
    <row r="1429" customFormat="false" ht="12.75" hidden="false" customHeight="false" outlineLevel="0" collapsed="false">
      <c r="A1429" s="5" t="n">
        <v>20267360210</v>
      </c>
      <c r="B1429" s="5" t="s">
        <v>1427</v>
      </c>
    </row>
    <row r="1430" customFormat="false" ht="12.75" hidden="false" customHeight="false" outlineLevel="0" collapsed="false">
      <c r="A1430" s="5" t="n">
        <v>20137778298</v>
      </c>
      <c r="B1430" s="5" t="s">
        <v>1428</v>
      </c>
    </row>
    <row r="1431" customFormat="false" ht="12.75" hidden="false" customHeight="false" outlineLevel="0" collapsed="false">
      <c r="A1431" s="5" t="n">
        <v>20332135571</v>
      </c>
      <c r="B1431" s="5" t="s">
        <v>1429</v>
      </c>
    </row>
    <row r="1432" customFormat="false" ht="12.75" hidden="false" customHeight="false" outlineLevel="0" collapsed="false">
      <c r="A1432" s="5" t="n">
        <v>20430034295</v>
      </c>
      <c r="B1432" s="5" t="s">
        <v>1430</v>
      </c>
    </row>
    <row r="1433" customFormat="false" ht="12.75" hidden="false" customHeight="false" outlineLevel="0" collapsed="false">
      <c r="A1433" s="5" t="n">
        <v>20141003934</v>
      </c>
      <c r="B1433" s="5" t="s">
        <v>1431</v>
      </c>
    </row>
    <row r="1434" customFormat="false" ht="12.75" hidden="false" customHeight="false" outlineLevel="0" collapsed="false">
      <c r="A1434" s="5" t="n">
        <v>20263136943</v>
      </c>
      <c r="B1434" s="5" t="s">
        <v>1432</v>
      </c>
    </row>
    <row r="1435" customFormat="false" ht="12.75" hidden="false" customHeight="false" outlineLevel="0" collapsed="false">
      <c r="A1435" s="5" t="n">
        <v>10082512310</v>
      </c>
      <c r="B1435" s="5" t="s">
        <v>1433</v>
      </c>
    </row>
    <row r="1436" customFormat="false" ht="12.75" hidden="false" customHeight="false" outlineLevel="0" collapsed="false">
      <c r="A1436" s="5" t="n">
        <v>10077739322</v>
      </c>
      <c r="B1436" s="5" t="s">
        <v>1434</v>
      </c>
    </row>
    <row r="1437" customFormat="false" ht="12.75" hidden="false" customHeight="false" outlineLevel="0" collapsed="false">
      <c r="A1437" s="5" t="n">
        <v>10098548331</v>
      </c>
      <c r="B1437" s="5" t="s">
        <v>1435</v>
      </c>
    </row>
    <row r="1438" customFormat="false" ht="12.75" hidden="false" customHeight="false" outlineLevel="0" collapsed="false">
      <c r="A1438" s="5" t="n">
        <v>10078552714</v>
      </c>
      <c r="B1438" s="5" t="s">
        <v>1436</v>
      </c>
    </row>
    <row r="1439" customFormat="false" ht="12.75" hidden="false" customHeight="false" outlineLevel="0" collapsed="false">
      <c r="A1439" s="5" t="n">
        <v>10062683541</v>
      </c>
      <c r="B1439" s="5" t="s">
        <v>1437</v>
      </c>
    </row>
    <row r="1440" customFormat="false" ht="12.75" hidden="false" customHeight="false" outlineLevel="0" collapsed="false">
      <c r="A1440" s="5" t="n">
        <v>10192243535</v>
      </c>
      <c r="B1440" s="5" t="s">
        <v>1438</v>
      </c>
    </row>
    <row r="1441" customFormat="false" ht="12.75" hidden="false" customHeight="false" outlineLevel="0" collapsed="false">
      <c r="A1441" s="5" t="n">
        <v>10086650202</v>
      </c>
      <c r="B1441" s="5" t="s">
        <v>1439</v>
      </c>
    </row>
    <row r="1442" customFormat="false" ht="12.75" hidden="false" customHeight="false" outlineLevel="0" collapsed="false">
      <c r="A1442" s="5" t="n">
        <v>10153558545</v>
      </c>
      <c r="B1442" s="5" t="s">
        <v>1440</v>
      </c>
    </row>
    <row r="1443" customFormat="false" ht="12.75" hidden="false" customHeight="false" outlineLevel="0" collapsed="false">
      <c r="A1443" s="5" t="n">
        <v>10086794093</v>
      </c>
      <c r="B1443" s="5" t="s">
        <v>1441</v>
      </c>
    </row>
    <row r="1444" customFormat="false" ht="12.75" hidden="false" customHeight="false" outlineLevel="0" collapsed="false">
      <c r="A1444" s="5" t="n">
        <v>10090143528</v>
      </c>
      <c r="B1444" s="5" t="s">
        <v>1442</v>
      </c>
    </row>
    <row r="1445" customFormat="false" ht="12.75" hidden="false" customHeight="false" outlineLevel="0" collapsed="false">
      <c r="A1445" s="5" t="n">
        <v>10072128201</v>
      </c>
      <c r="B1445" s="5" t="s">
        <v>1443</v>
      </c>
    </row>
    <row r="1446" customFormat="false" ht="12.75" hidden="false" customHeight="false" outlineLevel="0" collapsed="false">
      <c r="A1446" s="5" t="n">
        <v>10074963205</v>
      </c>
      <c r="B1446" s="5" t="s">
        <v>1444</v>
      </c>
    </row>
    <row r="1447" customFormat="false" ht="12.75" hidden="false" customHeight="false" outlineLevel="0" collapsed="false">
      <c r="A1447" s="5" t="n">
        <v>10098974704</v>
      </c>
      <c r="B1447" s="5" t="s">
        <v>1445</v>
      </c>
    </row>
    <row r="1448" customFormat="false" ht="12.75" hidden="false" customHeight="false" outlineLevel="0" collapsed="false">
      <c r="A1448" s="5" t="n">
        <v>10084161077</v>
      </c>
      <c r="B1448" s="5" t="s">
        <v>1446</v>
      </c>
    </row>
    <row r="1449" customFormat="false" ht="12.75" hidden="false" customHeight="false" outlineLevel="0" collapsed="false">
      <c r="A1449" s="5" t="n">
        <v>10091202501</v>
      </c>
      <c r="B1449" s="5" t="s">
        <v>1447</v>
      </c>
    </row>
    <row r="1450" customFormat="false" ht="12.75" hidden="false" customHeight="false" outlineLevel="0" collapsed="false">
      <c r="A1450" s="5" t="n">
        <v>15214828895</v>
      </c>
      <c r="B1450" s="5" t="s">
        <v>1448</v>
      </c>
    </row>
    <row r="1451" customFormat="false" ht="12.75" hidden="false" customHeight="false" outlineLevel="0" collapsed="false">
      <c r="A1451" s="5" t="n">
        <v>10072992488</v>
      </c>
      <c r="B1451" s="5" t="s">
        <v>1449</v>
      </c>
    </row>
    <row r="1452" customFormat="false" ht="12.75" hidden="false" customHeight="false" outlineLevel="0" collapsed="false">
      <c r="A1452" s="5" t="n">
        <v>10107102014</v>
      </c>
      <c r="B1452" s="5" t="s">
        <v>1450</v>
      </c>
    </row>
    <row r="1453" customFormat="false" ht="12.75" hidden="false" customHeight="false" outlineLevel="0" collapsed="false">
      <c r="A1453" s="5" t="n">
        <v>20337850546</v>
      </c>
      <c r="B1453" s="5" t="s">
        <v>1451</v>
      </c>
    </row>
    <row r="1454" customFormat="false" ht="12.75" hidden="false" customHeight="false" outlineLevel="0" collapsed="false">
      <c r="A1454" s="5" t="n">
        <v>10085787361</v>
      </c>
      <c r="B1454" s="5" t="s">
        <v>1452</v>
      </c>
    </row>
    <row r="1455" customFormat="false" ht="12.75" hidden="false" customHeight="false" outlineLevel="0" collapsed="false">
      <c r="A1455" s="5" t="n">
        <v>10086773762</v>
      </c>
      <c r="B1455" s="5" t="s">
        <v>1453</v>
      </c>
    </row>
    <row r="1456" customFormat="false" ht="12.75" hidden="false" customHeight="false" outlineLevel="0" collapsed="false">
      <c r="A1456" s="5" t="n">
        <v>10086509127</v>
      </c>
      <c r="B1456" s="5" t="s">
        <v>1454</v>
      </c>
    </row>
    <row r="1457" customFormat="false" ht="12.75" hidden="false" customHeight="false" outlineLevel="0" collapsed="false">
      <c r="A1457" s="5" t="n">
        <v>10093380628</v>
      </c>
      <c r="B1457" s="5" t="s">
        <v>1455</v>
      </c>
    </row>
    <row r="1458" customFormat="false" ht="12.75" hidden="false" customHeight="false" outlineLevel="0" collapsed="false">
      <c r="A1458" s="5" t="n">
        <v>10060317807</v>
      </c>
      <c r="B1458" s="5" t="s">
        <v>1456</v>
      </c>
    </row>
    <row r="1459" customFormat="false" ht="12.75" hidden="false" customHeight="false" outlineLevel="0" collapsed="false">
      <c r="A1459" s="5" t="n">
        <v>10094161521</v>
      </c>
      <c r="B1459" s="5" t="s">
        <v>1457</v>
      </c>
    </row>
    <row r="1460" customFormat="false" ht="12.75" hidden="false" customHeight="false" outlineLevel="0" collapsed="false">
      <c r="A1460" s="5" t="n">
        <v>10101347899</v>
      </c>
      <c r="B1460" s="5" t="s">
        <v>1458</v>
      </c>
    </row>
    <row r="1461" customFormat="false" ht="12.75" hidden="false" customHeight="false" outlineLevel="0" collapsed="false">
      <c r="A1461" s="5" t="n">
        <v>10086971165</v>
      </c>
      <c r="B1461" s="5" t="s">
        <v>1459</v>
      </c>
    </row>
    <row r="1462" customFormat="false" ht="12.75" hidden="false" customHeight="false" outlineLevel="0" collapsed="false">
      <c r="A1462" s="5" t="n">
        <v>10096224899</v>
      </c>
      <c r="B1462" s="5" t="s">
        <v>1460</v>
      </c>
    </row>
    <row r="1463" customFormat="false" ht="12.75" hidden="false" customHeight="false" outlineLevel="0" collapsed="false">
      <c r="A1463" s="5" t="n">
        <v>10084991941</v>
      </c>
      <c r="B1463" s="5" t="s">
        <v>1461</v>
      </c>
    </row>
    <row r="1464" customFormat="false" ht="12.75" hidden="false" customHeight="false" outlineLevel="0" collapsed="false">
      <c r="A1464" s="5" t="n">
        <v>10093222496</v>
      </c>
      <c r="B1464" s="5" t="s">
        <v>1462</v>
      </c>
    </row>
    <row r="1465" customFormat="false" ht="12.75" hidden="false" customHeight="false" outlineLevel="0" collapsed="false">
      <c r="A1465" s="5" t="n">
        <v>10069537524</v>
      </c>
      <c r="B1465" s="5" t="s">
        <v>1463</v>
      </c>
    </row>
    <row r="1466" customFormat="false" ht="12.75" hidden="false" customHeight="false" outlineLevel="0" collapsed="false">
      <c r="A1466" s="5" t="n">
        <v>10105203913</v>
      </c>
      <c r="B1466" s="5" t="s">
        <v>1464</v>
      </c>
    </row>
    <row r="1467" customFormat="false" ht="12.75" hidden="false" customHeight="false" outlineLevel="0" collapsed="false">
      <c r="A1467" s="5" t="n">
        <v>10085831203</v>
      </c>
      <c r="B1467" s="5" t="s">
        <v>1465</v>
      </c>
    </row>
    <row r="1468" customFormat="false" ht="12.75" hidden="false" customHeight="false" outlineLevel="0" collapsed="false">
      <c r="A1468" s="5" t="n">
        <v>10096345521</v>
      </c>
      <c r="B1468" s="5" t="s">
        <v>1466</v>
      </c>
    </row>
    <row r="1469" customFormat="false" ht="12.75" hidden="false" customHeight="false" outlineLevel="0" collapsed="false">
      <c r="A1469" s="5" t="n">
        <v>10081533950</v>
      </c>
      <c r="B1469" s="5" t="s">
        <v>1467</v>
      </c>
    </row>
    <row r="1470" customFormat="false" ht="12.75" hidden="false" customHeight="false" outlineLevel="0" collapsed="false">
      <c r="A1470" s="5" t="n">
        <v>10079265069</v>
      </c>
      <c r="B1470" s="5" t="s">
        <v>1468</v>
      </c>
    </row>
    <row r="1471" customFormat="false" ht="12.75" hidden="false" customHeight="false" outlineLevel="0" collapsed="false">
      <c r="A1471" s="5" t="n">
        <v>10090124612</v>
      </c>
      <c r="B1471" s="5" t="s">
        <v>1469</v>
      </c>
    </row>
    <row r="1472" customFormat="false" ht="12.75" hidden="false" customHeight="false" outlineLevel="0" collapsed="false">
      <c r="A1472" s="5" t="n">
        <v>10066520477</v>
      </c>
      <c r="B1472" s="5" t="s">
        <v>1470</v>
      </c>
    </row>
    <row r="1473" customFormat="false" ht="12.75" hidden="false" customHeight="false" outlineLevel="0" collapsed="false">
      <c r="A1473" s="5" t="n">
        <v>10099663621</v>
      </c>
      <c r="B1473" s="5" t="s">
        <v>1471</v>
      </c>
    </row>
    <row r="1474" customFormat="false" ht="12.75" hidden="false" customHeight="false" outlineLevel="0" collapsed="false">
      <c r="A1474" s="5" t="n">
        <v>10079636156</v>
      </c>
      <c r="B1474" s="5" t="s">
        <v>1472</v>
      </c>
    </row>
    <row r="1475" customFormat="false" ht="12.75" hidden="false" customHeight="false" outlineLevel="0" collapsed="false">
      <c r="A1475" s="5" t="n">
        <v>10270459612</v>
      </c>
      <c r="B1475" s="5" t="s">
        <v>1473</v>
      </c>
    </row>
    <row r="1476" customFormat="false" ht="12.75" hidden="false" customHeight="false" outlineLevel="0" collapsed="false">
      <c r="A1476" s="5" t="n">
        <v>10089502328</v>
      </c>
      <c r="B1476" s="5" t="s">
        <v>1474</v>
      </c>
    </row>
    <row r="1477" customFormat="false" ht="12.75" hidden="false" customHeight="false" outlineLevel="0" collapsed="false">
      <c r="A1477" s="5" t="n">
        <v>10099548628</v>
      </c>
      <c r="B1477" s="5" t="s">
        <v>1475</v>
      </c>
    </row>
    <row r="1478" customFormat="false" ht="12.75" hidden="false" customHeight="false" outlineLevel="0" collapsed="false">
      <c r="A1478" s="5" t="n">
        <v>10084621060</v>
      </c>
      <c r="B1478" s="5" t="s">
        <v>1476</v>
      </c>
    </row>
    <row r="1479" customFormat="false" ht="12.75" hidden="false" customHeight="false" outlineLevel="0" collapsed="false">
      <c r="A1479" s="5" t="n">
        <v>10076242939</v>
      </c>
      <c r="B1479" s="5" t="s">
        <v>1477</v>
      </c>
    </row>
    <row r="1480" customFormat="false" ht="12.75" hidden="false" customHeight="false" outlineLevel="0" collapsed="false">
      <c r="A1480" s="5" t="n">
        <v>10067172553</v>
      </c>
      <c r="B1480" s="5" t="s">
        <v>1478</v>
      </c>
    </row>
    <row r="1481" customFormat="false" ht="12.75" hidden="false" customHeight="false" outlineLevel="0" collapsed="false">
      <c r="A1481" s="5" t="n">
        <v>10088133167</v>
      </c>
      <c r="B1481" s="5" t="s">
        <v>1479</v>
      </c>
    </row>
    <row r="1482" customFormat="false" ht="12.75" hidden="false" customHeight="false" outlineLevel="0" collapsed="false">
      <c r="A1482" s="5" t="n">
        <v>10090011435</v>
      </c>
      <c r="B1482" s="5" t="s">
        <v>1480</v>
      </c>
    </row>
    <row r="1483" customFormat="false" ht="12.75" hidden="false" customHeight="false" outlineLevel="0" collapsed="false">
      <c r="A1483" s="5" t="n">
        <v>10087320711</v>
      </c>
      <c r="B1483" s="5" t="s">
        <v>1481</v>
      </c>
    </row>
    <row r="1484" customFormat="false" ht="12.75" hidden="false" customHeight="false" outlineLevel="0" collapsed="false">
      <c r="A1484" s="5" t="n">
        <v>10067453170</v>
      </c>
      <c r="B1484" s="5" t="s">
        <v>1482</v>
      </c>
    </row>
    <row r="1485" customFormat="false" ht="12.75" hidden="false" customHeight="false" outlineLevel="0" collapsed="false">
      <c r="A1485" s="5" t="n">
        <v>10086244735</v>
      </c>
      <c r="B1485" s="5" t="s">
        <v>1483</v>
      </c>
    </row>
    <row r="1486" customFormat="false" ht="12.75" hidden="false" customHeight="false" outlineLevel="0" collapsed="false">
      <c r="A1486" s="5" t="n">
        <v>10103453521</v>
      </c>
      <c r="B1486" s="5" t="s">
        <v>1484</v>
      </c>
    </row>
    <row r="1487" customFormat="false" ht="12.75" hidden="false" customHeight="false" outlineLevel="0" collapsed="false">
      <c r="A1487" s="5" t="n">
        <v>10078473873</v>
      </c>
      <c r="B1487" s="5" t="s">
        <v>1485</v>
      </c>
    </row>
    <row r="1488" customFormat="false" ht="12.75" hidden="false" customHeight="false" outlineLevel="0" collapsed="false">
      <c r="A1488" s="5" t="n">
        <v>20117570909</v>
      </c>
      <c r="B1488" s="5" t="s">
        <v>1486</v>
      </c>
    </row>
    <row r="1489" customFormat="false" ht="12.75" hidden="false" customHeight="false" outlineLevel="0" collapsed="false">
      <c r="A1489" s="5" t="n">
        <v>10086552243</v>
      </c>
      <c r="B1489" s="5" t="s">
        <v>1487</v>
      </c>
    </row>
    <row r="1490" customFormat="false" ht="12.75" hidden="false" customHeight="false" outlineLevel="0" collapsed="false">
      <c r="A1490" s="5" t="n">
        <v>10070373721</v>
      </c>
      <c r="B1490" s="5" t="s">
        <v>1488</v>
      </c>
    </row>
    <row r="1491" customFormat="false" ht="12.75" hidden="false" customHeight="false" outlineLevel="0" collapsed="false">
      <c r="A1491" s="5" t="n">
        <v>10099382363</v>
      </c>
      <c r="B1491" s="5" t="s">
        <v>1489</v>
      </c>
    </row>
    <row r="1492" customFormat="false" ht="12.75" hidden="false" customHeight="false" outlineLevel="0" collapsed="false">
      <c r="A1492" s="5" t="n">
        <v>10069904888</v>
      </c>
      <c r="B1492" s="5" t="s">
        <v>1490</v>
      </c>
    </row>
    <row r="1493" customFormat="false" ht="12.75" hidden="false" customHeight="false" outlineLevel="0" collapsed="false">
      <c r="A1493" s="5" t="n">
        <v>10077322138</v>
      </c>
      <c r="B1493" s="5" t="s">
        <v>1491</v>
      </c>
    </row>
    <row r="1494" customFormat="false" ht="12.75" hidden="false" customHeight="false" outlineLevel="0" collapsed="false">
      <c r="A1494" s="5" t="n">
        <v>10084489234</v>
      </c>
      <c r="B1494" s="5" t="s">
        <v>1492</v>
      </c>
    </row>
    <row r="1495" customFormat="false" ht="12.75" hidden="false" customHeight="false" outlineLevel="0" collapsed="false">
      <c r="A1495" s="5" t="n">
        <v>10067332542</v>
      </c>
      <c r="B1495" s="5" t="s">
        <v>1493</v>
      </c>
    </row>
    <row r="1496" customFormat="false" ht="12.75" hidden="false" customHeight="false" outlineLevel="0" collapsed="false">
      <c r="A1496" s="5" t="n">
        <v>10079604289</v>
      </c>
      <c r="B1496" s="5" t="s">
        <v>1494</v>
      </c>
    </row>
    <row r="1497" customFormat="false" ht="12.75" hidden="false" customHeight="false" outlineLevel="0" collapsed="false">
      <c r="A1497" s="5" t="n">
        <v>10087990856</v>
      </c>
      <c r="B1497" s="5" t="s">
        <v>1495</v>
      </c>
    </row>
    <row r="1498" customFormat="false" ht="12.75" hidden="false" customHeight="false" outlineLevel="0" collapsed="false">
      <c r="A1498" s="5" t="n">
        <v>10069979683</v>
      </c>
      <c r="B1498" s="5" t="s">
        <v>1496</v>
      </c>
    </row>
    <row r="1499" customFormat="false" ht="12.75" hidden="false" customHeight="false" outlineLevel="0" collapsed="false">
      <c r="A1499" s="5" t="n">
        <v>10255113653</v>
      </c>
      <c r="B1499" s="5" t="s">
        <v>1497</v>
      </c>
    </row>
    <row r="1500" customFormat="false" ht="12.75" hidden="false" customHeight="false" outlineLevel="0" collapsed="false">
      <c r="A1500" s="5" t="n">
        <v>10080954382</v>
      </c>
      <c r="B1500" s="5" t="s">
        <v>1498</v>
      </c>
    </row>
    <row r="1501" customFormat="false" ht="12.75" hidden="false" customHeight="false" outlineLevel="0" collapsed="false">
      <c r="A1501" s="5" t="n">
        <v>10097372042</v>
      </c>
      <c r="B1501" s="5" t="s">
        <v>1499</v>
      </c>
    </row>
    <row r="1502" customFormat="false" ht="12.75" hidden="false" customHeight="false" outlineLevel="0" collapsed="false">
      <c r="A1502" s="5" t="n">
        <v>10077400074</v>
      </c>
      <c r="B1502" s="5" t="s">
        <v>1500</v>
      </c>
    </row>
    <row r="1503" customFormat="false" ht="12.75" hidden="false" customHeight="false" outlineLevel="0" collapsed="false">
      <c r="A1503" s="5" t="n">
        <v>10297368821</v>
      </c>
      <c r="B1503" s="5" t="s">
        <v>1501</v>
      </c>
    </row>
    <row r="1504" customFormat="false" ht="12.75" hidden="false" customHeight="false" outlineLevel="0" collapsed="false">
      <c r="A1504" s="5" t="n">
        <v>10107534691</v>
      </c>
      <c r="B1504" s="5" t="s">
        <v>1502</v>
      </c>
    </row>
    <row r="1505" customFormat="false" ht="12.75" hidden="false" customHeight="false" outlineLevel="0" collapsed="false">
      <c r="A1505" s="5" t="n">
        <v>10072786501</v>
      </c>
      <c r="B1505" s="5" t="s">
        <v>1503</v>
      </c>
    </row>
    <row r="1506" customFormat="false" ht="12.75" hidden="false" customHeight="false" outlineLevel="0" collapsed="false">
      <c r="A1506" s="5" t="n">
        <v>10088636932</v>
      </c>
      <c r="B1506" s="5" t="s">
        <v>1504</v>
      </c>
    </row>
    <row r="1507" customFormat="false" ht="12.75" hidden="false" customHeight="false" outlineLevel="0" collapsed="false">
      <c r="A1507" s="5" t="n">
        <v>10082728517</v>
      </c>
      <c r="B1507" s="5" t="s">
        <v>1505</v>
      </c>
    </row>
    <row r="1508" customFormat="false" ht="12.75" hidden="false" customHeight="false" outlineLevel="0" collapsed="false">
      <c r="A1508" s="5" t="n">
        <v>10079986700</v>
      </c>
      <c r="B1508" s="5" t="s">
        <v>1506</v>
      </c>
    </row>
    <row r="1509" customFormat="false" ht="12.75" hidden="false" customHeight="false" outlineLevel="0" collapsed="false">
      <c r="A1509" s="5" t="n">
        <v>10101310260</v>
      </c>
      <c r="B1509" s="5" t="s">
        <v>1507</v>
      </c>
    </row>
    <row r="1510" customFormat="false" ht="12.75" hidden="false" customHeight="false" outlineLevel="0" collapsed="false">
      <c r="A1510" s="5" t="n">
        <v>10065956883</v>
      </c>
      <c r="B1510" s="5" t="s">
        <v>1508</v>
      </c>
    </row>
    <row r="1511" customFormat="false" ht="12.75" hidden="false" customHeight="false" outlineLevel="0" collapsed="false">
      <c r="A1511" s="5" t="n">
        <v>10087742674</v>
      </c>
      <c r="B1511" s="5" t="s">
        <v>1509</v>
      </c>
    </row>
    <row r="1512" customFormat="false" ht="12.75" hidden="false" customHeight="false" outlineLevel="0" collapsed="false">
      <c r="A1512" s="5" t="n">
        <v>10076681029</v>
      </c>
      <c r="B1512" s="5" t="s">
        <v>1510</v>
      </c>
    </row>
    <row r="1513" customFormat="false" ht="12.75" hidden="false" customHeight="false" outlineLevel="0" collapsed="false">
      <c r="A1513" s="5" t="n">
        <v>10072065749</v>
      </c>
      <c r="B1513" s="5" t="s">
        <v>1511</v>
      </c>
    </row>
    <row r="1514" customFormat="false" ht="12.75" hidden="false" customHeight="false" outlineLevel="0" collapsed="false">
      <c r="A1514" s="5" t="n">
        <v>10099369235</v>
      </c>
      <c r="B1514" s="5" t="s">
        <v>1512</v>
      </c>
    </row>
    <row r="1515" customFormat="false" ht="12.75" hidden="false" customHeight="false" outlineLevel="0" collapsed="false">
      <c r="A1515" s="5" t="n">
        <v>20117454232</v>
      </c>
      <c r="B1515" s="5" t="s">
        <v>1513</v>
      </c>
    </row>
    <row r="1516" customFormat="false" ht="12.75" hidden="false" customHeight="false" outlineLevel="0" collapsed="false">
      <c r="A1516" s="5" t="n">
        <v>10077226333</v>
      </c>
      <c r="B1516" s="5" t="s">
        <v>1514</v>
      </c>
    </row>
    <row r="1517" customFormat="false" ht="12.75" hidden="false" customHeight="false" outlineLevel="0" collapsed="false">
      <c r="A1517" s="5" t="n">
        <v>10072407569</v>
      </c>
      <c r="B1517" s="5" t="s">
        <v>1515</v>
      </c>
    </row>
    <row r="1518" customFormat="false" ht="12.75" hidden="false" customHeight="false" outlineLevel="0" collapsed="false">
      <c r="A1518" s="5" t="n">
        <v>10092935545</v>
      </c>
      <c r="B1518" s="5" t="s">
        <v>1516</v>
      </c>
    </row>
    <row r="1519" customFormat="false" ht="12.75" hidden="false" customHeight="false" outlineLevel="0" collapsed="false">
      <c r="A1519" s="5" t="n">
        <v>10061497515</v>
      </c>
      <c r="B1519" s="5" t="s">
        <v>1517</v>
      </c>
    </row>
    <row r="1520" customFormat="false" ht="12.75" hidden="false" customHeight="false" outlineLevel="0" collapsed="false">
      <c r="A1520" s="5" t="n">
        <v>10066255811</v>
      </c>
      <c r="B1520" s="5" t="s">
        <v>1518</v>
      </c>
    </row>
    <row r="1521" customFormat="false" ht="12.75" hidden="false" customHeight="false" outlineLevel="0" collapsed="false">
      <c r="A1521" s="5" t="n">
        <v>10097046684</v>
      </c>
      <c r="B1521" s="5" t="s">
        <v>1519</v>
      </c>
    </row>
    <row r="1522" customFormat="false" ht="12.75" hidden="false" customHeight="false" outlineLevel="0" collapsed="false">
      <c r="A1522" s="5" t="n">
        <v>10108867979</v>
      </c>
      <c r="B1522" s="5" t="s">
        <v>1520</v>
      </c>
    </row>
    <row r="1523" customFormat="false" ht="12.75" hidden="false" customHeight="false" outlineLevel="0" collapsed="false">
      <c r="A1523" s="5" t="n">
        <v>10211081827</v>
      </c>
      <c r="B1523" s="5" t="s">
        <v>1521</v>
      </c>
    </row>
    <row r="1524" customFormat="false" ht="12.75" hidden="false" customHeight="false" outlineLevel="0" collapsed="false">
      <c r="A1524" s="5" t="n">
        <v>10161687214</v>
      </c>
      <c r="B1524" s="5" t="s">
        <v>1522</v>
      </c>
    </row>
    <row r="1525" customFormat="false" ht="12.75" hidden="false" customHeight="false" outlineLevel="0" collapsed="false">
      <c r="A1525" s="5" t="n">
        <v>10066458500</v>
      </c>
      <c r="B1525" s="5" t="s">
        <v>1523</v>
      </c>
    </row>
    <row r="1526" customFormat="false" ht="12.75" hidden="false" customHeight="false" outlineLevel="0" collapsed="false">
      <c r="A1526" s="5" t="n">
        <v>10083778691</v>
      </c>
      <c r="B1526" s="5" t="s">
        <v>1524</v>
      </c>
    </row>
    <row r="1527" customFormat="false" ht="12.75" hidden="false" customHeight="false" outlineLevel="0" collapsed="false">
      <c r="A1527" s="5" t="n">
        <v>10255723478</v>
      </c>
      <c r="B1527" s="5" t="s">
        <v>1525</v>
      </c>
    </row>
    <row r="1528" customFormat="false" ht="12.75" hidden="false" customHeight="false" outlineLevel="0" collapsed="false">
      <c r="A1528" s="5" t="n">
        <v>10106777204</v>
      </c>
      <c r="B1528" s="5" t="s">
        <v>1526</v>
      </c>
    </row>
    <row r="1529" customFormat="false" ht="12.75" hidden="false" customHeight="false" outlineLevel="0" collapsed="false">
      <c r="A1529" s="5" t="n">
        <v>10072761273</v>
      </c>
      <c r="B1529" s="5" t="s">
        <v>1527</v>
      </c>
    </row>
    <row r="1530" customFormat="false" ht="12.75" hidden="false" customHeight="false" outlineLevel="0" collapsed="false">
      <c r="A1530" s="5" t="n">
        <v>10074326485</v>
      </c>
      <c r="B1530" s="5" t="s">
        <v>1528</v>
      </c>
    </row>
    <row r="1531" customFormat="false" ht="12.75" hidden="false" customHeight="false" outlineLevel="0" collapsed="false">
      <c r="A1531" s="5" t="n">
        <v>10072904651</v>
      </c>
      <c r="B1531" s="5" t="s">
        <v>1529</v>
      </c>
    </row>
    <row r="1532" customFormat="false" ht="12.75" hidden="false" customHeight="false" outlineLevel="0" collapsed="false">
      <c r="A1532" s="5" t="n">
        <v>10060328981</v>
      </c>
      <c r="B1532" s="5" t="s">
        <v>1530</v>
      </c>
    </row>
    <row r="1533" customFormat="false" ht="12.75" hidden="false" customHeight="false" outlineLevel="0" collapsed="false">
      <c r="A1533" s="5" t="n">
        <v>10066968796</v>
      </c>
      <c r="B1533" s="5" t="s">
        <v>1531</v>
      </c>
    </row>
    <row r="1534" customFormat="false" ht="12.75" hidden="false" customHeight="false" outlineLevel="0" collapsed="false">
      <c r="A1534" s="5" t="n">
        <v>10103074288</v>
      </c>
      <c r="B1534" s="5" t="s">
        <v>1532</v>
      </c>
    </row>
    <row r="1535" customFormat="false" ht="12.75" hidden="false" customHeight="false" outlineLevel="0" collapsed="false">
      <c r="A1535" s="5" t="n">
        <v>10256217738</v>
      </c>
      <c r="B1535" s="5" t="s">
        <v>1533</v>
      </c>
    </row>
    <row r="1536" customFormat="false" ht="12.75" hidden="false" customHeight="false" outlineLevel="0" collapsed="false">
      <c r="A1536" s="5" t="n">
        <v>10080378802</v>
      </c>
      <c r="B1536" s="5" t="s">
        <v>1534</v>
      </c>
    </row>
    <row r="1537" customFormat="false" ht="12.75" hidden="false" customHeight="false" outlineLevel="0" collapsed="false">
      <c r="A1537" s="5" t="n">
        <v>10075653579</v>
      </c>
      <c r="B1537" s="5" t="s">
        <v>1535</v>
      </c>
    </row>
    <row r="1538" customFormat="false" ht="12.75" hidden="false" customHeight="false" outlineLevel="0" collapsed="false">
      <c r="A1538" s="5" t="n">
        <v>10060704711</v>
      </c>
      <c r="B1538" s="5" t="s">
        <v>1536</v>
      </c>
    </row>
    <row r="1539" customFormat="false" ht="12.75" hidden="false" customHeight="false" outlineLevel="0" collapsed="false">
      <c r="A1539" s="5" t="n">
        <v>10256150315</v>
      </c>
      <c r="B1539" s="5" t="s">
        <v>1537</v>
      </c>
    </row>
    <row r="1540" customFormat="false" ht="12.75" hidden="false" customHeight="false" outlineLevel="0" collapsed="false">
      <c r="A1540" s="5" t="n">
        <v>10101204371</v>
      </c>
      <c r="B1540" s="5" t="s">
        <v>1538</v>
      </c>
    </row>
    <row r="1541" customFormat="false" ht="12.75" hidden="false" customHeight="false" outlineLevel="0" collapsed="false">
      <c r="A1541" s="5" t="n">
        <v>10100625542</v>
      </c>
      <c r="B1541" s="5" t="s">
        <v>1539</v>
      </c>
    </row>
    <row r="1542" customFormat="false" ht="12.75" hidden="false" customHeight="false" outlineLevel="0" collapsed="false">
      <c r="A1542" s="5" t="n">
        <v>10402702856</v>
      </c>
      <c r="B1542" s="5" t="s">
        <v>1540</v>
      </c>
    </row>
    <row r="1543" customFormat="false" ht="12.75" hidden="false" customHeight="false" outlineLevel="0" collapsed="false">
      <c r="A1543" s="5" t="n">
        <v>10073026895</v>
      </c>
      <c r="B1543" s="5" t="s">
        <v>1541</v>
      </c>
    </row>
    <row r="1544" customFormat="false" ht="12.75" hidden="false" customHeight="false" outlineLevel="0" collapsed="false">
      <c r="A1544" s="5" t="n">
        <v>10094905171</v>
      </c>
      <c r="B1544" s="5" t="s">
        <v>1542</v>
      </c>
    </row>
    <row r="1545" customFormat="false" ht="12.75" hidden="false" customHeight="false" outlineLevel="0" collapsed="false">
      <c r="A1545" s="5" t="n">
        <v>10067838381</v>
      </c>
      <c r="B1545" s="5" t="s">
        <v>1543</v>
      </c>
    </row>
    <row r="1546" customFormat="false" ht="12.75" hidden="false" customHeight="false" outlineLevel="0" collapsed="false">
      <c r="A1546" s="5" t="n">
        <v>10077011027</v>
      </c>
      <c r="B1546" s="5" t="s">
        <v>1544</v>
      </c>
    </row>
    <row r="1547" customFormat="false" ht="12.75" hidden="false" customHeight="false" outlineLevel="0" collapsed="false">
      <c r="A1547" s="5" t="n">
        <v>10077376769</v>
      </c>
      <c r="B1547" s="5" t="s">
        <v>1545</v>
      </c>
    </row>
    <row r="1548" customFormat="false" ht="12.75" hidden="false" customHeight="false" outlineLevel="0" collapsed="false">
      <c r="A1548" s="5" t="n">
        <v>10095427117</v>
      </c>
      <c r="B1548" s="5" t="s">
        <v>1546</v>
      </c>
    </row>
    <row r="1549" customFormat="false" ht="12.75" hidden="false" customHeight="false" outlineLevel="0" collapsed="false">
      <c r="A1549" s="5" t="n">
        <v>20250923172</v>
      </c>
      <c r="B1549" s="5" t="s">
        <v>1547</v>
      </c>
    </row>
    <row r="1550" customFormat="false" ht="12.75" hidden="false" customHeight="false" outlineLevel="0" collapsed="false">
      <c r="A1550" s="5" t="n">
        <v>10076658183</v>
      </c>
      <c r="B1550" s="5" t="s">
        <v>1548</v>
      </c>
    </row>
    <row r="1551" customFormat="false" ht="12.75" hidden="false" customHeight="false" outlineLevel="0" collapsed="false">
      <c r="A1551" s="5" t="n">
        <v>10091125949</v>
      </c>
      <c r="B1551" s="5" t="s">
        <v>1549</v>
      </c>
    </row>
    <row r="1552" customFormat="false" ht="12.75" hidden="false" customHeight="false" outlineLevel="0" collapsed="false">
      <c r="A1552" s="5" t="n">
        <v>10078827403</v>
      </c>
      <c r="B1552" s="5" t="s">
        <v>1550</v>
      </c>
    </row>
    <row r="1553" customFormat="false" ht="12.75" hidden="false" customHeight="false" outlineLevel="0" collapsed="false">
      <c r="A1553" s="5" t="n">
        <v>10099740421</v>
      </c>
      <c r="B1553" s="5" t="s">
        <v>1551</v>
      </c>
    </row>
    <row r="1554" customFormat="false" ht="12.75" hidden="false" customHeight="false" outlineLevel="0" collapsed="false">
      <c r="A1554" s="5" t="n">
        <v>20122092403</v>
      </c>
      <c r="B1554" s="5" t="s">
        <v>1552</v>
      </c>
    </row>
    <row r="1555" customFormat="false" ht="12.75" hidden="false" customHeight="false" outlineLevel="0" collapsed="false">
      <c r="A1555" s="5" t="n">
        <v>10082050138</v>
      </c>
      <c r="B1555" s="5" t="s">
        <v>1553</v>
      </c>
    </row>
    <row r="1556" customFormat="false" ht="12.75" hidden="false" customHeight="false" outlineLevel="0" collapsed="false">
      <c r="A1556" s="5" t="n">
        <v>10407490717</v>
      </c>
      <c r="B1556" s="5" t="s">
        <v>1554</v>
      </c>
    </row>
    <row r="1557" customFormat="false" ht="12.75" hidden="false" customHeight="false" outlineLevel="0" collapsed="false">
      <c r="A1557" s="5" t="n">
        <v>10097528778</v>
      </c>
      <c r="B1557" s="5" t="s">
        <v>1555</v>
      </c>
    </row>
    <row r="1558" customFormat="false" ht="12.75" hidden="false" customHeight="false" outlineLevel="0" collapsed="false">
      <c r="A1558" s="5" t="n">
        <v>10417818770</v>
      </c>
      <c r="B1558" s="5" t="s">
        <v>1556</v>
      </c>
    </row>
    <row r="1559" customFormat="false" ht="12.75" hidden="false" customHeight="false" outlineLevel="0" collapsed="false">
      <c r="A1559" s="5" t="n">
        <v>10319234077</v>
      </c>
      <c r="B1559" s="5" t="s">
        <v>1557</v>
      </c>
    </row>
    <row r="1560" customFormat="false" ht="12.75" hidden="false" customHeight="false" outlineLevel="0" collapsed="false">
      <c r="A1560" s="5" t="n">
        <v>10327978603</v>
      </c>
      <c r="B1560" s="5" t="s">
        <v>1558</v>
      </c>
    </row>
    <row r="1561" customFormat="false" ht="12.75" hidden="false" customHeight="false" outlineLevel="0" collapsed="false">
      <c r="A1561" s="5" t="n">
        <v>10256949411</v>
      </c>
      <c r="B1561" s="5" t="s">
        <v>1559</v>
      </c>
    </row>
    <row r="1562" customFormat="false" ht="12.75" hidden="false" customHeight="false" outlineLevel="0" collapsed="false">
      <c r="A1562" s="5" t="n">
        <v>10076797281</v>
      </c>
      <c r="B1562" s="5" t="s">
        <v>1560</v>
      </c>
    </row>
    <row r="1563" customFormat="false" ht="12.75" hidden="false" customHeight="false" outlineLevel="0" collapsed="false">
      <c r="A1563" s="5" t="n">
        <v>10105357309</v>
      </c>
      <c r="B1563" s="5" t="s">
        <v>1561</v>
      </c>
    </row>
    <row r="1564" customFormat="false" ht="12.75" hidden="false" customHeight="false" outlineLevel="0" collapsed="false">
      <c r="A1564" s="5" t="n">
        <v>15459407992</v>
      </c>
      <c r="B1564" s="5" t="s">
        <v>1562</v>
      </c>
    </row>
    <row r="1565" customFormat="false" ht="12.75" hidden="false" customHeight="false" outlineLevel="0" collapsed="false">
      <c r="A1565" s="5" t="n">
        <v>10092707496</v>
      </c>
      <c r="B1565" s="5" t="s">
        <v>1563</v>
      </c>
    </row>
    <row r="1566" customFormat="false" ht="12.75" hidden="false" customHeight="false" outlineLevel="0" collapsed="false">
      <c r="A1566" s="5" t="n">
        <v>20378893853</v>
      </c>
      <c r="B1566" s="5" t="s">
        <v>1564</v>
      </c>
    </row>
    <row r="1567" customFormat="false" ht="12.75" hidden="false" customHeight="false" outlineLevel="0" collapsed="false">
      <c r="A1567" s="5" t="n">
        <v>10188668840</v>
      </c>
      <c r="B1567" s="5" t="s">
        <v>1565</v>
      </c>
    </row>
    <row r="1568" customFormat="false" ht="12.75" hidden="false" customHeight="false" outlineLevel="0" collapsed="false">
      <c r="A1568" s="5" t="n">
        <v>10092400269</v>
      </c>
      <c r="B1568" s="5" t="s">
        <v>1566</v>
      </c>
    </row>
    <row r="1569" customFormat="false" ht="12.75" hidden="false" customHeight="false" outlineLevel="0" collapsed="false">
      <c r="A1569" s="5" t="n">
        <v>10076200039</v>
      </c>
      <c r="B1569" s="5" t="s">
        <v>1567</v>
      </c>
    </row>
    <row r="1570" customFormat="false" ht="12.75" hidden="false" customHeight="false" outlineLevel="0" collapsed="false">
      <c r="A1570" s="5" t="n">
        <v>10076626621</v>
      </c>
      <c r="B1570" s="5" t="s">
        <v>1568</v>
      </c>
    </row>
    <row r="1571" customFormat="false" ht="12.75" hidden="false" customHeight="false" outlineLevel="0" collapsed="false">
      <c r="A1571" s="5" t="n">
        <v>10101818646</v>
      </c>
      <c r="B1571" s="5" t="s">
        <v>1569</v>
      </c>
    </row>
    <row r="1572" customFormat="false" ht="12.75" hidden="false" customHeight="false" outlineLevel="0" collapsed="false">
      <c r="A1572" s="5" t="n">
        <v>10062144373</v>
      </c>
      <c r="B1572" s="5" t="s">
        <v>1570</v>
      </c>
    </row>
    <row r="1573" customFormat="false" ht="12.75" hidden="false" customHeight="false" outlineLevel="0" collapsed="false">
      <c r="A1573" s="5" t="n">
        <v>20153058190</v>
      </c>
      <c r="B1573" s="5" t="s">
        <v>1571</v>
      </c>
    </row>
    <row r="1574" customFormat="false" ht="12.75" hidden="false" customHeight="false" outlineLevel="0" collapsed="false">
      <c r="A1574" s="5" t="n">
        <v>20467070364</v>
      </c>
      <c r="B1574" s="5" t="s">
        <v>1572</v>
      </c>
    </row>
    <row r="1575" customFormat="false" ht="12.75" hidden="false" customHeight="false" outlineLevel="0" collapsed="false">
      <c r="A1575" s="5" t="n">
        <v>20296223299</v>
      </c>
      <c r="B1575" s="5" t="s">
        <v>1573</v>
      </c>
    </row>
    <row r="1576" customFormat="false" ht="12.75" hidden="false" customHeight="false" outlineLevel="0" collapsed="false">
      <c r="A1576" s="5" t="n">
        <v>20118024860</v>
      </c>
      <c r="B1576" s="5" t="s">
        <v>1574</v>
      </c>
    </row>
    <row r="1577" customFormat="false" ht="12.75" hidden="false" customHeight="false" outlineLevel="0" collapsed="false">
      <c r="A1577" s="5" t="n">
        <v>20306075978</v>
      </c>
      <c r="B1577" s="5" t="s">
        <v>1575</v>
      </c>
    </row>
    <row r="1578" customFormat="false" ht="12.75" hidden="false" customHeight="false" outlineLevel="0" collapsed="false">
      <c r="A1578" s="5" t="n">
        <v>20340647506</v>
      </c>
      <c r="B1578" s="5" t="s">
        <v>1576</v>
      </c>
    </row>
    <row r="1579" customFormat="false" ht="12.75" hidden="false" customHeight="false" outlineLevel="0" collapsed="false">
      <c r="A1579" s="5" t="n">
        <v>10107962064</v>
      </c>
      <c r="B1579" s="5" t="s">
        <v>1577</v>
      </c>
    </row>
    <row r="1580" customFormat="false" ht="12.75" hidden="false" customHeight="false" outlineLevel="0" collapsed="false">
      <c r="A1580" s="5" t="n">
        <v>20216801769</v>
      </c>
      <c r="B1580" s="5" t="s">
        <v>1578</v>
      </c>
    </row>
    <row r="1581" customFormat="false" ht="12.75" hidden="false" customHeight="false" outlineLevel="0" collapsed="false">
      <c r="A1581" s="5" t="n">
        <v>10328642447</v>
      </c>
      <c r="B1581" s="5" t="s">
        <v>1579</v>
      </c>
    </row>
    <row r="1582" customFormat="false" ht="12.75" hidden="false" customHeight="false" outlineLevel="0" collapsed="false">
      <c r="A1582" s="5" t="n">
        <v>10091678964</v>
      </c>
      <c r="B1582" s="5" t="s">
        <v>1580</v>
      </c>
    </row>
    <row r="1583" customFormat="false" ht="12.75" hidden="false" customHeight="false" outlineLevel="0" collapsed="false">
      <c r="A1583" s="5" t="n">
        <v>10102742759</v>
      </c>
      <c r="B1583" s="5" t="s">
        <v>1581</v>
      </c>
    </row>
    <row r="1584" customFormat="false" ht="12.75" hidden="false" customHeight="false" outlineLevel="0" collapsed="false">
      <c r="A1584" s="5" t="n">
        <v>20340658613</v>
      </c>
      <c r="B1584" s="5" t="s">
        <v>1582</v>
      </c>
    </row>
    <row r="1585" customFormat="false" ht="12.75" hidden="false" customHeight="false" outlineLevel="0" collapsed="false">
      <c r="A1585" s="5" t="n">
        <v>10070890637</v>
      </c>
      <c r="B1585" s="5" t="s">
        <v>1583</v>
      </c>
    </row>
    <row r="1586" customFormat="false" ht="12.75" hidden="false" customHeight="false" outlineLevel="0" collapsed="false">
      <c r="A1586" s="5" t="n">
        <v>20295711711</v>
      </c>
      <c r="B1586" s="5" t="s">
        <v>1584</v>
      </c>
    </row>
    <row r="1587" customFormat="false" ht="12.75" hidden="false" customHeight="false" outlineLevel="0" collapsed="false">
      <c r="A1587" s="5" t="n">
        <v>10800619187</v>
      </c>
      <c r="B1587" s="5" t="s">
        <v>1585</v>
      </c>
    </row>
    <row r="1588" customFormat="false" ht="12.75" hidden="false" customHeight="false" outlineLevel="0" collapsed="false">
      <c r="A1588" s="5" t="n">
        <v>10083236413</v>
      </c>
      <c r="B1588" s="5" t="s">
        <v>1586</v>
      </c>
    </row>
    <row r="1589" customFormat="false" ht="12.75" hidden="false" customHeight="false" outlineLevel="0" collapsed="false">
      <c r="A1589" s="5" t="n">
        <v>10076354532</v>
      </c>
      <c r="B1589" s="5" t="s">
        <v>1587</v>
      </c>
    </row>
    <row r="1590" customFormat="false" ht="12.75" hidden="false" customHeight="false" outlineLevel="0" collapsed="false">
      <c r="A1590" s="5" t="n">
        <v>10067616877</v>
      </c>
      <c r="B1590" s="5" t="s">
        <v>1588</v>
      </c>
    </row>
    <row r="1591" customFormat="false" ht="12.75" hidden="false" customHeight="false" outlineLevel="0" collapsed="false">
      <c r="A1591" s="5" t="n">
        <v>10076049993</v>
      </c>
      <c r="B1591" s="5" t="s">
        <v>1589</v>
      </c>
    </row>
    <row r="1592" customFormat="false" ht="12.75" hidden="false" customHeight="false" outlineLevel="0" collapsed="false">
      <c r="A1592" s="5" t="n">
        <v>10062740987</v>
      </c>
      <c r="B1592" s="5" t="s">
        <v>1590</v>
      </c>
    </row>
    <row r="1593" customFormat="false" ht="12.75" hidden="false" customHeight="false" outlineLevel="0" collapsed="false">
      <c r="A1593" s="5" t="n">
        <v>20266987405</v>
      </c>
      <c r="B1593" s="5" t="s">
        <v>1591</v>
      </c>
    </row>
    <row r="1594" customFormat="false" ht="12.75" hidden="false" customHeight="false" outlineLevel="0" collapsed="false">
      <c r="A1594" s="5" t="n">
        <v>20109231666</v>
      </c>
      <c r="B1594" s="5" t="s">
        <v>1592</v>
      </c>
    </row>
    <row r="1595" customFormat="false" ht="12.75" hidden="false" customHeight="false" outlineLevel="0" collapsed="false">
      <c r="A1595" s="5" t="n">
        <v>20137792282</v>
      </c>
      <c r="B1595" s="5" t="s">
        <v>1593</v>
      </c>
    </row>
    <row r="1596" customFormat="false" ht="12.75" hidden="false" customHeight="false" outlineLevel="0" collapsed="false">
      <c r="A1596" s="5" t="n">
        <v>10069851181</v>
      </c>
      <c r="B1596" s="5" t="s">
        <v>1594</v>
      </c>
    </row>
    <row r="1597" customFormat="false" ht="12.75" hidden="false" customHeight="false" outlineLevel="0" collapsed="false">
      <c r="A1597" s="5" t="n">
        <v>10211202977</v>
      </c>
      <c r="B1597" s="5" t="s">
        <v>1595</v>
      </c>
    </row>
    <row r="1598" customFormat="false" ht="12.75" hidden="false" customHeight="false" outlineLevel="0" collapsed="false">
      <c r="A1598" s="5" t="n">
        <v>20118168781</v>
      </c>
      <c r="B1598" s="5" t="s">
        <v>1596</v>
      </c>
    </row>
    <row r="1599" customFormat="false" ht="12.75" hidden="false" customHeight="false" outlineLevel="0" collapsed="false">
      <c r="A1599" s="5" t="n">
        <v>10074074974</v>
      </c>
      <c r="B1599" s="5" t="s">
        <v>1597</v>
      </c>
    </row>
    <row r="1600" customFormat="false" ht="12.75" hidden="false" customHeight="false" outlineLevel="0" collapsed="false">
      <c r="A1600" s="5" t="n">
        <v>10083398219</v>
      </c>
      <c r="B1600" s="5" t="s">
        <v>1598</v>
      </c>
    </row>
    <row r="1601" customFormat="false" ht="12.75" hidden="false" customHeight="false" outlineLevel="0" collapsed="false">
      <c r="A1601" s="5" t="n">
        <v>10082061008</v>
      </c>
      <c r="B1601" s="5" t="s">
        <v>1599</v>
      </c>
    </row>
    <row r="1602" customFormat="false" ht="12.75" hidden="false" customHeight="false" outlineLevel="0" collapsed="false">
      <c r="A1602" s="5" t="n">
        <v>10066061367</v>
      </c>
      <c r="B1602" s="5" t="s">
        <v>1600</v>
      </c>
    </row>
    <row r="1603" customFormat="false" ht="12.75" hidden="false" customHeight="false" outlineLevel="0" collapsed="false">
      <c r="A1603" s="5" t="n">
        <v>20348416597</v>
      </c>
      <c r="B1603" s="5" t="s">
        <v>1601</v>
      </c>
    </row>
    <row r="1604" customFormat="false" ht="12.75" hidden="false" customHeight="false" outlineLevel="0" collapsed="false">
      <c r="A1604" s="5" t="n">
        <v>10096637816</v>
      </c>
      <c r="B1604" s="5" t="s">
        <v>1602</v>
      </c>
    </row>
    <row r="1605" customFormat="false" ht="12.75" hidden="false" customHeight="false" outlineLevel="0" collapsed="false">
      <c r="A1605" s="5" t="n">
        <v>10429421212</v>
      </c>
      <c r="B1605" s="5" t="s">
        <v>1603</v>
      </c>
    </row>
    <row r="1606" customFormat="false" ht="12.75" hidden="false" customHeight="false" outlineLevel="0" collapsed="false">
      <c r="A1606" s="5" t="n">
        <v>10411459450</v>
      </c>
      <c r="B1606" s="5" t="s">
        <v>1604</v>
      </c>
    </row>
    <row r="1607" customFormat="false" ht="12.75" hidden="false" customHeight="false" outlineLevel="0" collapsed="false">
      <c r="A1607" s="5" t="n">
        <v>10077895031</v>
      </c>
      <c r="B1607" s="5" t="s">
        <v>1605</v>
      </c>
    </row>
    <row r="1608" customFormat="false" ht="12.75" hidden="false" customHeight="false" outlineLevel="0" collapsed="false">
      <c r="A1608" s="5" t="n">
        <v>10061074151</v>
      </c>
      <c r="B1608" s="5" t="s">
        <v>1606</v>
      </c>
    </row>
    <row r="1609" customFormat="false" ht="12.75" hidden="false" customHeight="false" outlineLevel="0" collapsed="false">
      <c r="A1609" s="5" t="n">
        <v>10105398153</v>
      </c>
      <c r="B1609" s="5" t="s">
        <v>1607</v>
      </c>
    </row>
    <row r="1610" customFormat="false" ht="12.75" hidden="false" customHeight="false" outlineLevel="0" collapsed="false">
      <c r="A1610" s="5" t="n">
        <v>20506956031</v>
      </c>
      <c r="B1610" s="5" t="s">
        <v>1608</v>
      </c>
    </row>
    <row r="1611" customFormat="false" ht="12.75" hidden="false" customHeight="false" outlineLevel="0" collapsed="false">
      <c r="A1611" s="5" t="n">
        <v>20469404405</v>
      </c>
      <c r="B1611" s="5" t="s">
        <v>1609</v>
      </c>
    </row>
    <row r="1612" customFormat="false" ht="12.75" hidden="false" customHeight="false" outlineLevel="0" collapsed="false">
      <c r="A1612" s="5" t="n">
        <v>20380485461</v>
      </c>
      <c r="B1612" s="5" t="s">
        <v>1610</v>
      </c>
    </row>
    <row r="1613" customFormat="false" ht="12.75" hidden="false" customHeight="false" outlineLevel="0" collapsed="false">
      <c r="A1613" s="5" t="n">
        <v>20375616735</v>
      </c>
      <c r="B1613" s="5" t="s">
        <v>1611</v>
      </c>
    </row>
    <row r="1614" customFormat="false" ht="12.75" hidden="false" customHeight="false" outlineLevel="0" collapsed="false">
      <c r="A1614" s="5" t="n">
        <v>20264553084</v>
      </c>
      <c r="B1614" s="5" t="s">
        <v>1612</v>
      </c>
    </row>
    <row r="1615" customFormat="false" ht="12.75" hidden="false" customHeight="false" outlineLevel="0" collapsed="false">
      <c r="A1615" s="5" t="n">
        <v>20117417205</v>
      </c>
      <c r="B1615" s="5" t="s">
        <v>1613</v>
      </c>
    </row>
    <row r="1616" customFormat="false" ht="12.75" hidden="false" customHeight="false" outlineLevel="0" collapsed="false">
      <c r="A1616" s="5" t="n">
        <v>20502221281</v>
      </c>
      <c r="B1616" s="5" t="s">
        <v>1614</v>
      </c>
    </row>
    <row r="1617" customFormat="false" ht="12.75" hidden="false" customHeight="false" outlineLevel="0" collapsed="false">
      <c r="A1617" s="5" t="n">
        <v>20305943046</v>
      </c>
      <c r="B1617" s="5" t="s">
        <v>1615</v>
      </c>
    </row>
    <row r="1618" customFormat="false" ht="12.75" hidden="false" customHeight="false" outlineLevel="0" collapsed="false">
      <c r="A1618" s="5" t="n">
        <v>20177966071</v>
      </c>
      <c r="B1618" s="5" t="s">
        <v>1616</v>
      </c>
    </row>
    <row r="1619" customFormat="false" ht="12.75" hidden="false" customHeight="false" outlineLevel="0" collapsed="false">
      <c r="A1619" s="5" t="n">
        <v>20102121032</v>
      </c>
      <c r="B1619" s="5" t="s">
        <v>1617</v>
      </c>
    </row>
    <row r="1620" customFormat="false" ht="12.75" hidden="false" customHeight="false" outlineLevel="0" collapsed="false">
      <c r="A1620" s="5" t="n">
        <v>10257213701</v>
      </c>
      <c r="B1620" s="5" t="s">
        <v>1618</v>
      </c>
    </row>
    <row r="1621" customFormat="false" ht="12.75" hidden="false" customHeight="false" outlineLevel="0" collapsed="false">
      <c r="A1621" s="5" t="n">
        <v>10108110045</v>
      </c>
      <c r="B1621" s="5" t="s">
        <v>1619</v>
      </c>
    </row>
    <row r="1622" customFormat="false" ht="12.75" hidden="false" customHeight="false" outlineLevel="0" collapsed="false">
      <c r="A1622" s="5" t="n">
        <v>20117551271</v>
      </c>
      <c r="B1622" s="5" t="s">
        <v>1620</v>
      </c>
    </row>
    <row r="1623" customFormat="false" ht="12.75" hidden="false" customHeight="false" outlineLevel="0" collapsed="false">
      <c r="A1623" s="5" t="n">
        <v>10227394256</v>
      </c>
      <c r="B1623" s="5" t="s">
        <v>1621</v>
      </c>
    </row>
    <row r="1624" customFormat="false" ht="12.75" hidden="false" customHeight="false" outlineLevel="0" collapsed="false">
      <c r="A1624" s="5" t="n">
        <v>10093598844</v>
      </c>
      <c r="B1624" s="5" t="s">
        <v>1622</v>
      </c>
    </row>
    <row r="1625" customFormat="false" ht="12.75" hidden="false" customHeight="false" outlineLevel="0" collapsed="false">
      <c r="A1625" s="5" t="n">
        <v>20117899609</v>
      </c>
      <c r="B1625" s="5" t="s">
        <v>1623</v>
      </c>
    </row>
    <row r="1626" customFormat="false" ht="12.75" hidden="false" customHeight="false" outlineLevel="0" collapsed="false">
      <c r="A1626" s="5" t="n">
        <v>20122586236</v>
      </c>
      <c r="B1626" s="5" t="s">
        <v>1624</v>
      </c>
    </row>
    <row r="1627" customFormat="false" ht="12.75" hidden="false" customHeight="false" outlineLevel="0" collapsed="false">
      <c r="A1627" s="5" t="n">
        <v>20107415484</v>
      </c>
      <c r="B1627" s="5" t="s">
        <v>1625</v>
      </c>
    </row>
    <row r="1628" customFormat="false" ht="12.75" hidden="false" customHeight="false" outlineLevel="0" collapsed="false">
      <c r="A1628" s="5" t="n">
        <v>20343236078</v>
      </c>
      <c r="B1628" s="5" t="s">
        <v>1626</v>
      </c>
    </row>
    <row r="1629" customFormat="false" ht="12.75" hidden="false" customHeight="false" outlineLevel="0" collapsed="false">
      <c r="A1629" s="5" t="n">
        <v>20306290275</v>
      </c>
      <c r="B1629" s="5" t="s">
        <v>1627</v>
      </c>
    </row>
    <row r="1630" customFormat="false" ht="12.75" hidden="false" customHeight="false" outlineLevel="0" collapsed="false">
      <c r="A1630" s="5" t="n">
        <v>20136549996</v>
      </c>
      <c r="B1630" s="5" t="s">
        <v>1628</v>
      </c>
    </row>
    <row r="1631" customFormat="false" ht="12.75" hidden="false" customHeight="false" outlineLevel="0" collapsed="false">
      <c r="A1631" s="5" t="n">
        <v>20100951585</v>
      </c>
      <c r="B1631" s="5" t="s">
        <v>1629</v>
      </c>
    </row>
    <row r="1632" customFormat="false" ht="12.75" hidden="false" customHeight="false" outlineLevel="0" collapsed="false">
      <c r="A1632" s="5" t="n">
        <v>20108558963</v>
      </c>
      <c r="B1632" s="5" t="s">
        <v>1630</v>
      </c>
    </row>
    <row r="1633" customFormat="false" ht="12.75" hidden="false" customHeight="false" outlineLevel="0" collapsed="false">
      <c r="A1633" s="5" t="n">
        <v>20502679466</v>
      </c>
      <c r="B1633" s="5" t="s">
        <v>1631</v>
      </c>
    </row>
    <row r="1634" customFormat="false" ht="12.75" hidden="false" customHeight="false" outlineLevel="0" collapsed="false">
      <c r="A1634" s="5" t="n">
        <v>20381442196</v>
      </c>
      <c r="B1634" s="5" t="s">
        <v>1632</v>
      </c>
    </row>
    <row r="1635" customFormat="false" ht="12.75" hidden="false" customHeight="false" outlineLevel="0" collapsed="false">
      <c r="A1635" s="5" t="n">
        <v>20335282991</v>
      </c>
      <c r="B1635" s="5" t="s">
        <v>1633</v>
      </c>
    </row>
    <row r="1636" customFormat="false" ht="12.75" hidden="false" customHeight="false" outlineLevel="0" collapsed="false">
      <c r="A1636" s="5" t="n">
        <v>20333148413</v>
      </c>
      <c r="B1636" s="5" t="s">
        <v>1634</v>
      </c>
    </row>
    <row r="1637" customFormat="false" ht="12.75" hidden="false" customHeight="false" outlineLevel="0" collapsed="false">
      <c r="A1637" s="5" t="n">
        <v>20506132755</v>
      </c>
      <c r="B1637" s="5" t="s">
        <v>1635</v>
      </c>
    </row>
    <row r="1638" customFormat="false" ht="12.75" hidden="false" customHeight="false" outlineLevel="0" collapsed="false">
      <c r="A1638" s="5" t="n">
        <v>20101572006</v>
      </c>
      <c r="B1638" s="5" t="s">
        <v>1636</v>
      </c>
    </row>
    <row r="1639" customFormat="false" ht="12.75" hidden="false" customHeight="false" outlineLevel="0" collapsed="false">
      <c r="A1639" s="5" t="n">
        <v>20298532744</v>
      </c>
      <c r="B1639" s="5" t="s">
        <v>1637</v>
      </c>
    </row>
    <row r="1640" customFormat="false" ht="12.75" hidden="false" customHeight="false" outlineLevel="0" collapsed="false">
      <c r="A1640" s="5" t="n">
        <v>20207184633</v>
      </c>
      <c r="B1640" s="5" t="s">
        <v>1638</v>
      </c>
    </row>
    <row r="1641" customFormat="false" ht="12.75" hidden="false" customHeight="false" outlineLevel="0" collapsed="false">
      <c r="A1641" s="5" t="n">
        <v>20262338526</v>
      </c>
      <c r="B1641" s="5" t="s">
        <v>1639</v>
      </c>
    </row>
    <row r="1642" customFormat="false" ht="12.75" hidden="false" customHeight="false" outlineLevel="0" collapsed="false">
      <c r="A1642" s="5" t="n">
        <v>20267544531</v>
      </c>
      <c r="B1642" s="5" t="s">
        <v>1640</v>
      </c>
    </row>
    <row r="1643" customFormat="false" ht="12.75" hidden="false" customHeight="false" outlineLevel="0" collapsed="false">
      <c r="A1643" s="5" t="n">
        <v>20461054511</v>
      </c>
      <c r="B1643" s="5" t="s">
        <v>1641</v>
      </c>
    </row>
    <row r="1644" customFormat="false" ht="12.75" hidden="false" customHeight="false" outlineLevel="0" collapsed="false">
      <c r="A1644" s="5" t="n">
        <v>20418759411</v>
      </c>
      <c r="B1644" s="5" t="s">
        <v>1642</v>
      </c>
    </row>
    <row r="1645" customFormat="false" ht="12.75" hidden="false" customHeight="false" outlineLevel="0" collapsed="false">
      <c r="A1645" s="5" t="n">
        <v>20133850920</v>
      </c>
      <c r="B1645" s="5" t="s">
        <v>1643</v>
      </c>
    </row>
    <row r="1646" customFormat="false" ht="12.75" hidden="false" customHeight="false" outlineLevel="0" collapsed="false">
      <c r="A1646" s="5" t="n">
        <v>20305147347</v>
      </c>
      <c r="B1646" s="5" t="s">
        <v>1644</v>
      </c>
    </row>
    <row r="1647" customFormat="false" ht="12.75" hidden="false" customHeight="false" outlineLevel="0" collapsed="false">
      <c r="A1647" s="5" t="n">
        <v>20196359452</v>
      </c>
      <c r="B1647" s="5" t="s">
        <v>1645</v>
      </c>
    </row>
    <row r="1648" customFormat="false" ht="12.75" hidden="false" customHeight="false" outlineLevel="0" collapsed="false">
      <c r="A1648" s="5" t="n">
        <v>20335458606</v>
      </c>
      <c r="B1648" s="5" t="s">
        <v>1646</v>
      </c>
    </row>
    <row r="1649" customFormat="false" ht="12.75" hidden="false" customHeight="false" outlineLevel="0" collapsed="false">
      <c r="A1649" s="5" t="n">
        <v>20306749871</v>
      </c>
      <c r="B1649" s="5" t="s">
        <v>1647</v>
      </c>
    </row>
    <row r="1650" customFormat="false" ht="12.75" hidden="false" customHeight="false" outlineLevel="0" collapsed="false">
      <c r="A1650" s="5" t="n">
        <v>20147975059</v>
      </c>
      <c r="B1650" s="5" t="s">
        <v>1648</v>
      </c>
    </row>
    <row r="1651" customFormat="false" ht="12.75" hidden="false" customHeight="false" outlineLevel="0" collapsed="false">
      <c r="A1651" s="5" t="n">
        <v>20110434881</v>
      </c>
      <c r="B1651" s="5" t="s">
        <v>1649</v>
      </c>
    </row>
    <row r="1652" customFormat="false" ht="12.75" hidden="false" customHeight="false" outlineLevel="0" collapsed="false">
      <c r="A1652" s="5" t="n">
        <v>20335383169</v>
      </c>
      <c r="B1652" s="5" t="s">
        <v>1650</v>
      </c>
    </row>
    <row r="1653" customFormat="false" ht="12.75" hidden="false" customHeight="false" outlineLevel="0" collapsed="false">
      <c r="A1653" s="5" t="n">
        <v>20472052803</v>
      </c>
      <c r="B1653" s="5" t="s">
        <v>1651</v>
      </c>
    </row>
    <row r="1654" customFormat="false" ht="12.75" hidden="false" customHeight="false" outlineLevel="0" collapsed="false">
      <c r="A1654" s="5" t="n">
        <v>20172839364</v>
      </c>
      <c r="B1654" s="5" t="s">
        <v>1652</v>
      </c>
    </row>
    <row r="1655" customFormat="false" ht="12.75" hidden="false" customHeight="false" outlineLevel="0" collapsed="false">
      <c r="A1655" s="5" t="n">
        <v>20153569011</v>
      </c>
      <c r="B1655" s="5" t="s">
        <v>1653</v>
      </c>
    </row>
    <row r="1656" customFormat="false" ht="12.75" hidden="false" customHeight="false" outlineLevel="0" collapsed="false">
      <c r="A1656" s="5" t="n">
        <v>20164548423</v>
      </c>
      <c r="B1656" s="5" t="s">
        <v>1654</v>
      </c>
    </row>
    <row r="1657" customFormat="false" ht="12.75" hidden="false" customHeight="false" outlineLevel="0" collapsed="false">
      <c r="A1657" s="5" t="n">
        <v>20177011691</v>
      </c>
      <c r="B1657" s="5" t="s">
        <v>1655</v>
      </c>
    </row>
    <row r="1658" customFormat="false" ht="12.75" hidden="false" customHeight="false" outlineLevel="0" collapsed="false">
      <c r="A1658" s="5" t="n">
        <v>20125545913</v>
      </c>
      <c r="B1658" s="5" t="s">
        <v>1656</v>
      </c>
    </row>
    <row r="1659" customFormat="false" ht="12.75" hidden="false" customHeight="false" outlineLevel="0" collapsed="false">
      <c r="A1659" s="5" t="n">
        <v>20474373933</v>
      </c>
      <c r="B1659" s="5" t="s">
        <v>1657</v>
      </c>
    </row>
    <row r="1660" customFormat="false" ht="12.75" hidden="false" customHeight="false" outlineLevel="0" collapsed="false">
      <c r="A1660" s="5" t="n">
        <v>20503426111</v>
      </c>
      <c r="B1660" s="5" t="s">
        <v>1658</v>
      </c>
    </row>
    <row r="1661" customFormat="false" ht="12.75" hidden="false" customHeight="false" outlineLevel="0" collapsed="false">
      <c r="A1661" s="5" t="n">
        <v>20433529465</v>
      </c>
      <c r="B1661" s="5" t="s">
        <v>1659</v>
      </c>
    </row>
    <row r="1662" customFormat="false" ht="12.75" hidden="false" customHeight="false" outlineLevel="0" collapsed="false">
      <c r="A1662" s="5" t="n">
        <v>20462007052</v>
      </c>
      <c r="B1662" s="5" t="s">
        <v>1660</v>
      </c>
    </row>
    <row r="1663" customFormat="false" ht="12.75" hidden="false" customHeight="false" outlineLevel="0" collapsed="false">
      <c r="A1663" s="5" t="n">
        <v>20507005005</v>
      </c>
      <c r="B1663" s="5" t="s">
        <v>1661</v>
      </c>
    </row>
    <row r="1664" customFormat="false" ht="12.75" hidden="false" customHeight="false" outlineLevel="0" collapsed="false">
      <c r="A1664" s="5" t="n">
        <v>20293319104</v>
      </c>
      <c r="B1664" s="5" t="s">
        <v>1662</v>
      </c>
    </row>
    <row r="1665" customFormat="false" ht="12.75" hidden="false" customHeight="false" outlineLevel="0" collapsed="false">
      <c r="A1665" s="5" t="n">
        <v>20340524765</v>
      </c>
      <c r="B1665" s="5" t="s">
        <v>1663</v>
      </c>
    </row>
    <row r="1666" customFormat="false" ht="12.75" hidden="false" customHeight="false" outlineLevel="0" collapsed="false">
      <c r="A1666" s="5" t="n">
        <v>20505526245</v>
      </c>
      <c r="B1666" s="5" t="s">
        <v>1664</v>
      </c>
    </row>
    <row r="1667" customFormat="false" ht="12.75" hidden="false" customHeight="false" outlineLevel="0" collapsed="false">
      <c r="A1667" s="5" t="n">
        <v>20191066244</v>
      </c>
      <c r="B1667" s="5" t="s">
        <v>1665</v>
      </c>
    </row>
    <row r="1668" customFormat="false" ht="12.75" hidden="false" customHeight="false" outlineLevel="0" collapsed="false">
      <c r="A1668" s="5" t="n">
        <v>20212778274</v>
      </c>
      <c r="B1668" s="5" t="s">
        <v>1666</v>
      </c>
    </row>
    <row r="1669" customFormat="false" ht="12.75" hidden="false" customHeight="false" outlineLevel="0" collapsed="false">
      <c r="A1669" s="5" t="n">
        <v>20261300266</v>
      </c>
      <c r="B1669" s="5" t="s">
        <v>1667</v>
      </c>
    </row>
    <row r="1670" customFormat="false" ht="12.75" hidden="false" customHeight="false" outlineLevel="0" collapsed="false">
      <c r="A1670" s="5" t="n">
        <v>20506462623</v>
      </c>
      <c r="B1670" s="5" t="s">
        <v>1668</v>
      </c>
    </row>
    <row r="1671" customFormat="false" ht="12.75" hidden="false" customHeight="false" outlineLevel="0" collapsed="false">
      <c r="A1671" s="5" t="n">
        <v>20160598469</v>
      </c>
      <c r="B1671" s="5" t="s">
        <v>1669</v>
      </c>
    </row>
    <row r="1672" customFormat="false" ht="12.75" hidden="false" customHeight="false" outlineLevel="0" collapsed="false">
      <c r="A1672" s="5" t="n">
        <v>20298549981</v>
      </c>
      <c r="B1672" s="5" t="s">
        <v>1670</v>
      </c>
    </row>
    <row r="1673" customFormat="false" ht="12.75" hidden="false" customHeight="false" outlineLevel="0" collapsed="false">
      <c r="A1673" s="5" t="n">
        <v>20251426750</v>
      </c>
      <c r="B1673" s="5" t="s">
        <v>1671</v>
      </c>
    </row>
    <row r="1674" customFormat="false" ht="12.75" hidden="false" customHeight="false" outlineLevel="0" collapsed="false">
      <c r="A1674" s="5" t="n">
        <v>20459253662</v>
      </c>
      <c r="B1674" s="5" t="s">
        <v>1672</v>
      </c>
    </row>
    <row r="1675" customFormat="false" ht="12.75" hidden="false" customHeight="false" outlineLevel="0" collapsed="false">
      <c r="A1675" s="5" t="n">
        <v>20302941905</v>
      </c>
      <c r="B1675" s="5" t="s">
        <v>1673</v>
      </c>
    </row>
    <row r="1676" customFormat="false" ht="12.75" hidden="false" customHeight="false" outlineLevel="0" collapsed="false">
      <c r="A1676" s="5" t="n">
        <v>20107782550</v>
      </c>
      <c r="B1676" s="5" t="s">
        <v>1674</v>
      </c>
    </row>
    <row r="1677" customFormat="false" ht="12.75" hidden="false" customHeight="false" outlineLevel="0" collapsed="false">
      <c r="A1677" s="5" t="n">
        <v>20391889539</v>
      </c>
      <c r="B1677" s="5" t="s">
        <v>1675</v>
      </c>
    </row>
    <row r="1678" customFormat="false" ht="12.75" hidden="false" customHeight="false" outlineLevel="0" collapsed="false">
      <c r="A1678" s="5" t="n">
        <v>20462607599</v>
      </c>
      <c r="B1678" s="5" t="s">
        <v>1676</v>
      </c>
    </row>
    <row r="1679" customFormat="false" ht="12.75" hidden="false" customHeight="false" outlineLevel="0" collapsed="false">
      <c r="A1679" s="5" t="n">
        <v>20302666921</v>
      </c>
      <c r="B1679" s="5" t="s">
        <v>1677</v>
      </c>
    </row>
    <row r="1680" customFormat="false" ht="12.75" hidden="false" customHeight="false" outlineLevel="0" collapsed="false">
      <c r="A1680" s="5" t="n">
        <v>10079554702</v>
      </c>
      <c r="B1680" s="5" t="s">
        <v>1678</v>
      </c>
    </row>
    <row r="1681" customFormat="false" ht="12.75" hidden="false" customHeight="false" outlineLevel="0" collapsed="false">
      <c r="A1681" s="5" t="n">
        <v>20474952291</v>
      </c>
      <c r="B1681" s="5" t="s">
        <v>1679</v>
      </c>
    </row>
    <row r="1682" customFormat="false" ht="12.75" hidden="false" customHeight="false" outlineLevel="0" collapsed="false">
      <c r="A1682" s="5" t="n">
        <v>10256845763</v>
      </c>
      <c r="B1682" s="5" t="s">
        <v>1680</v>
      </c>
    </row>
    <row r="1683" customFormat="false" ht="12.75" hidden="false" customHeight="false" outlineLevel="0" collapsed="false">
      <c r="A1683" s="5" t="n">
        <v>10258248495</v>
      </c>
      <c r="B1683" s="5" t="s">
        <v>1681</v>
      </c>
    </row>
    <row r="1684" customFormat="false" ht="12.75" hidden="false" customHeight="false" outlineLevel="0" collapsed="false">
      <c r="A1684" s="5" t="n">
        <v>10406012803</v>
      </c>
      <c r="B1684" s="5" t="s">
        <v>1682</v>
      </c>
    </row>
    <row r="1685" customFormat="false" ht="12.75" hidden="false" customHeight="false" outlineLevel="0" collapsed="false">
      <c r="A1685" s="5" t="n">
        <v>10254048980</v>
      </c>
      <c r="B1685" s="5" t="s">
        <v>1683</v>
      </c>
    </row>
    <row r="1686" customFormat="false" ht="12.75" hidden="false" customHeight="false" outlineLevel="0" collapsed="false">
      <c r="A1686" s="5" t="n">
        <v>10108123961</v>
      </c>
      <c r="B1686" s="5" t="s">
        <v>1684</v>
      </c>
    </row>
    <row r="1687" customFormat="false" ht="12.75" hidden="false" customHeight="false" outlineLevel="0" collapsed="false">
      <c r="A1687" s="5" t="n">
        <v>10077340217</v>
      </c>
      <c r="B1687" s="5" t="s">
        <v>1685</v>
      </c>
    </row>
    <row r="1688" customFormat="false" ht="12.75" hidden="false" customHeight="false" outlineLevel="0" collapsed="false">
      <c r="A1688" s="5" t="n">
        <v>20343194057</v>
      </c>
      <c r="B1688" s="5" t="s">
        <v>1686</v>
      </c>
    </row>
    <row r="1689" customFormat="false" ht="12.75" hidden="false" customHeight="false" outlineLevel="0" collapsed="false">
      <c r="A1689" s="5" t="n">
        <v>20100860512</v>
      </c>
      <c r="B1689" s="5" t="s">
        <v>1687</v>
      </c>
    </row>
    <row r="1690" customFormat="false" ht="12.75" hidden="false" customHeight="false" outlineLevel="0" collapsed="false">
      <c r="A1690" s="5" t="n">
        <v>20372153416</v>
      </c>
      <c r="B1690" s="5" t="s">
        <v>1688</v>
      </c>
    </row>
    <row r="1691" customFormat="false" ht="12.75" hidden="false" customHeight="false" outlineLevel="0" collapsed="false">
      <c r="A1691" s="5" t="n">
        <v>20329949975</v>
      </c>
      <c r="B1691" s="5" t="s">
        <v>1689</v>
      </c>
    </row>
    <row r="1692" customFormat="false" ht="12.75" hidden="false" customHeight="false" outlineLevel="0" collapsed="false">
      <c r="A1692" s="5" t="n">
        <v>20268405624</v>
      </c>
      <c r="B1692" s="5" t="s">
        <v>1690</v>
      </c>
    </row>
    <row r="1693" customFormat="false" ht="12.75" hidden="false" customHeight="false" outlineLevel="0" collapsed="false">
      <c r="A1693" s="5" t="n">
        <v>20167903895</v>
      </c>
      <c r="B1693" s="5" t="s">
        <v>1691</v>
      </c>
    </row>
    <row r="1694" customFormat="false" ht="12.75" hidden="false" customHeight="false" outlineLevel="0" collapsed="false">
      <c r="A1694" s="5" t="n">
        <v>20250451068</v>
      </c>
      <c r="B1694" s="5" t="s">
        <v>1692</v>
      </c>
    </row>
    <row r="1695" customFormat="false" ht="12.75" hidden="false" customHeight="false" outlineLevel="0" collapsed="false">
      <c r="A1695" s="5" t="n">
        <v>20199376153</v>
      </c>
      <c r="B1695" s="5" t="s">
        <v>1693</v>
      </c>
    </row>
    <row r="1696" customFormat="false" ht="12.75" hidden="false" customHeight="false" outlineLevel="0" collapsed="false">
      <c r="A1696" s="5" t="n">
        <v>20102258500</v>
      </c>
      <c r="B1696" s="5" t="s">
        <v>1694</v>
      </c>
    </row>
    <row r="1697" customFormat="false" ht="12.75" hidden="false" customHeight="false" outlineLevel="0" collapsed="false">
      <c r="A1697" s="5" t="n">
        <v>20125239391</v>
      </c>
      <c r="B1697" s="5" t="s">
        <v>1695</v>
      </c>
    </row>
    <row r="1698" customFormat="false" ht="12.75" hidden="false" customHeight="false" outlineLevel="0" collapsed="false">
      <c r="A1698" s="5" t="n">
        <v>20292551054</v>
      </c>
      <c r="B1698" s="5" t="s">
        <v>1696</v>
      </c>
    </row>
    <row r="1699" customFormat="false" ht="12.75" hidden="false" customHeight="false" outlineLevel="0" collapsed="false">
      <c r="A1699" s="5" t="n">
        <v>20389728048</v>
      </c>
      <c r="B1699" s="5" t="s">
        <v>1697</v>
      </c>
    </row>
    <row r="1700" customFormat="false" ht="12.75" hidden="false" customHeight="false" outlineLevel="0" collapsed="false">
      <c r="A1700" s="5" t="n">
        <v>10091445188</v>
      </c>
      <c r="B1700" s="5" t="s">
        <v>1698</v>
      </c>
    </row>
    <row r="1701" customFormat="false" ht="12.75" hidden="false" customHeight="false" outlineLevel="0" collapsed="false">
      <c r="A1701" s="5" t="n">
        <v>10181349030</v>
      </c>
      <c r="B1701" s="5" t="s">
        <v>1699</v>
      </c>
    </row>
    <row r="1702" customFormat="false" ht="12.75" hidden="false" customHeight="false" outlineLevel="0" collapsed="false">
      <c r="A1702" s="5" t="n">
        <v>20299662579</v>
      </c>
      <c r="B1702" s="5" t="s">
        <v>1700</v>
      </c>
    </row>
    <row r="1703" customFormat="false" ht="12.75" hidden="false" customHeight="false" outlineLevel="0" collapsed="false">
      <c r="A1703" s="5" t="n">
        <v>20263335121</v>
      </c>
      <c r="B1703" s="5" t="s">
        <v>1701</v>
      </c>
    </row>
    <row r="1704" customFormat="false" ht="12.75" hidden="false" customHeight="false" outlineLevel="0" collapsed="false">
      <c r="A1704" s="5" t="n">
        <v>10099123457</v>
      </c>
      <c r="B1704" s="5" t="s">
        <v>1702</v>
      </c>
    </row>
    <row r="1705" customFormat="false" ht="12.75" hidden="false" customHeight="false" outlineLevel="0" collapsed="false">
      <c r="A1705" s="5" t="n">
        <v>10069274213</v>
      </c>
      <c r="B1705" s="5" t="s">
        <v>1703</v>
      </c>
    </row>
    <row r="1706" customFormat="false" ht="12.75" hidden="false" customHeight="false" outlineLevel="0" collapsed="false">
      <c r="A1706" s="5" t="n">
        <v>10218179644</v>
      </c>
      <c r="B1706" s="5" t="s">
        <v>1704</v>
      </c>
    </row>
    <row r="1707" customFormat="false" ht="12.75" hidden="false" customHeight="false" outlineLevel="0" collapsed="false">
      <c r="A1707" s="5" t="n">
        <v>10067746941</v>
      </c>
      <c r="B1707" s="5" t="s">
        <v>1705</v>
      </c>
    </row>
    <row r="1708" customFormat="false" ht="12.75" hidden="false" customHeight="false" outlineLevel="0" collapsed="false">
      <c r="A1708" s="5" t="n">
        <v>10066690402</v>
      </c>
      <c r="B1708" s="5" t="s">
        <v>1706</v>
      </c>
    </row>
    <row r="1709" customFormat="false" ht="12.75" hidden="false" customHeight="false" outlineLevel="0" collapsed="false">
      <c r="A1709" s="5" t="n">
        <v>10093967858</v>
      </c>
      <c r="B1709" s="5" t="s">
        <v>1707</v>
      </c>
    </row>
    <row r="1710" customFormat="false" ht="12.75" hidden="false" customHeight="false" outlineLevel="0" collapsed="false">
      <c r="A1710" s="5" t="n">
        <v>20215242987</v>
      </c>
      <c r="B1710" s="5" t="s">
        <v>1708</v>
      </c>
    </row>
    <row r="1711" customFormat="false" ht="12.75" hidden="false" customHeight="false" outlineLevel="0" collapsed="false">
      <c r="A1711" s="5" t="n">
        <v>20176812657</v>
      </c>
      <c r="B1711" s="5" t="s">
        <v>1709</v>
      </c>
    </row>
    <row r="1712" customFormat="false" ht="12.75" hidden="false" customHeight="false" outlineLevel="0" collapsed="false">
      <c r="A1712" s="5" t="n">
        <v>20211672821</v>
      </c>
      <c r="B1712" s="5" t="s">
        <v>1710</v>
      </c>
    </row>
    <row r="1713" customFormat="false" ht="12.75" hidden="false" customHeight="false" outlineLevel="0" collapsed="false">
      <c r="A1713" s="5" t="n">
        <v>20426833612</v>
      </c>
      <c r="B1713" s="5" t="s">
        <v>1711</v>
      </c>
    </row>
    <row r="1714" customFormat="false" ht="12.75" hidden="false" customHeight="false" outlineLevel="0" collapsed="false">
      <c r="A1714" s="5" t="n">
        <v>20176510219</v>
      </c>
      <c r="B1714" s="5" t="s">
        <v>1712</v>
      </c>
    </row>
    <row r="1715" customFormat="false" ht="12.75" hidden="false" customHeight="false" outlineLevel="0" collapsed="false">
      <c r="A1715" s="5" t="n">
        <v>20250259116</v>
      </c>
      <c r="B1715" s="5" t="s">
        <v>1713</v>
      </c>
    </row>
    <row r="1716" customFormat="false" ht="12.75" hidden="false" customHeight="false" outlineLevel="0" collapsed="false">
      <c r="A1716" s="5" t="n">
        <v>20374930584</v>
      </c>
      <c r="B1716" s="5" t="s">
        <v>1714</v>
      </c>
    </row>
    <row r="1717" customFormat="false" ht="12.75" hidden="false" customHeight="false" outlineLevel="0" collapsed="false">
      <c r="A1717" s="5" t="n">
        <v>17260728679</v>
      </c>
      <c r="B1717" s="5" t="s">
        <v>1715</v>
      </c>
    </row>
    <row r="1718" customFormat="false" ht="12.75" hidden="false" customHeight="false" outlineLevel="0" collapsed="false">
      <c r="A1718" s="5" t="n">
        <v>10081128320</v>
      </c>
      <c r="B1718" s="5" t="s">
        <v>1716</v>
      </c>
    </row>
    <row r="1719" customFormat="false" ht="12.75" hidden="false" customHeight="false" outlineLevel="0" collapsed="false">
      <c r="A1719" s="5" t="n">
        <v>20127770434</v>
      </c>
      <c r="B1719" s="5" t="s">
        <v>1717</v>
      </c>
    </row>
    <row r="1720" customFormat="false" ht="12.75" hidden="false" customHeight="false" outlineLevel="0" collapsed="false">
      <c r="A1720" s="5" t="n">
        <v>20434353964</v>
      </c>
      <c r="B1720" s="5" t="s">
        <v>1718</v>
      </c>
    </row>
    <row r="1721" customFormat="false" ht="12.75" hidden="false" customHeight="false" outlineLevel="0" collapsed="false">
      <c r="A1721" s="5" t="n">
        <v>20506948364</v>
      </c>
      <c r="B1721" s="5" t="s">
        <v>1719</v>
      </c>
    </row>
    <row r="1722" customFormat="false" ht="12.75" hidden="false" customHeight="false" outlineLevel="0" collapsed="false">
      <c r="A1722" s="5" t="n">
        <v>20506943303</v>
      </c>
      <c r="B1722" s="5" t="s">
        <v>1720</v>
      </c>
    </row>
    <row r="1723" customFormat="false" ht="12.75" hidden="false" customHeight="false" outlineLevel="0" collapsed="false">
      <c r="A1723" s="5" t="n">
        <v>20100150060</v>
      </c>
      <c r="B1723" s="5" t="s">
        <v>1721</v>
      </c>
    </row>
    <row r="1724" customFormat="false" ht="12.75" hidden="false" customHeight="false" outlineLevel="0" collapsed="false">
      <c r="A1724" s="5" t="n">
        <v>20375641331</v>
      </c>
      <c r="B1724" s="5" t="s">
        <v>1722</v>
      </c>
    </row>
    <row r="1725" customFormat="false" ht="12.75" hidden="false" customHeight="false" outlineLevel="0" collapsed="false">
      <c r="A1725" s="5" t="n">
        <v>10411076941</v>
      </c>
      <c r="B1725" s="5" t="s">
        <v>1723</v>
      </c>
    </row>
    <row r="1726" customFormat="false" ht="12.75" hidden="false" customHeight="false" outlineLevel="0" collapsed="false">
      <c r="A1726" s="5" t="n">
        <v>10061785570</v>
      </c>
      <c r="B1726" s="5" t="s">
        <v>1724</v>
      </c>
    </row>
    <row r="1727" customFormat="false" ht="12.75" hidden="false" customHeight="false" outlineLevel="0" collapsed="false">
      <c r="A1727" s="5" t="n">
        <v>20218823565</v>
      </c>
      <c r="B1727" s="5" t="s">
        <v>1725</v>
      </c>
    </row>
    <row r="1728" customFormat="false" ht="12.75" hidden="false" customHeight="false" outlineLevel="0" collapsed="false">
      <c r="A1728" s="5" t="n">
        <v>20139654120</v>
      </c>
      <c r="B1728" s="5" t="s">
        <v>1726</v>
      </c>
    </row>
    <row r="1729" customFormat="false" ht="12.75" hidden="false" customHeight="false" outlineLevel="0" collapsed="false">
      <c r="A1729" s="5" t="n">
        <v>20266671866</v>
      </c>
      <c r="B1729" s="5" t="s">
        <v>1727</v>
      </c>
    </row>
    <row r="1730" customFormat="false" ht="12.75" hidden="false" customHeight="false" outlineLevel="0" collapsed="false">
      <c r="A1730" s="5" t="n">
        <v>20305288242</v>
      </c>
      <c r="B1730" s="5" t="s">
        <v>1728</v>
      </c>
    </row>
    <row r="1731" customFormat="false" ht="12.75" hidden="false" customHeight="false" outlineLevel="0" collapsed="false">
      <c r="A1731" s="5" t="n">
        <v>10091857460</v>
      </c>
      <c r="B1731" s="5" t="s">
        <v>1729</v>
      </c>
    </row>
    <row r="1732" customFormat="false" ht="12.75" hidden="false" customHeight="false" outlineLevel="0" collapsed="false">
      <c r="A1732" s="5" t="n">
        <v>10074676125</v>
      </c>
      <c r="B1732" s="5" t="s">
        <v>1730</v>
      </c>
    </row>
    <row r="1733" customFormat="false" ht="12.75" hidden="false" customHeight="false" outlineLevel="0" collapsed="false">
      <c r="A1733" s="5" t="n">
        <v>10257545585</v>
      </c>
      <c r="B1733" s="5" t="s">
        <v>1731</v>
      </c>
    </row>
    <row r="1734" customFormat="false" ht="12.75" hidden="false" customHeight="false" outlineLevel="0" collapsed="false">
      <c r="A1734" s="5" t="n">
        <v>10097131011</v>
      </c>
      <c r="B1734" s="5" t="s">
        <v>1732</v>
      </c>
    </row>
    <row r="1735" customFormat="false" ht="12.75" hidden="false" customHeight="false" outlineLevel="0" collapsed="false">
      <c r="A1735" s="5" t="n">
        <v>10256319603</v>
      </c>
      <c r="B1735" s="5" t="s">
        <v>1733</v>
      </c>
    </row>
    <row r="1736" customFormat="false" ht="12.75" hidden="false" customHeight="false" outlineLevel="0" collapsed="false">
      <c r="A1736" s="5" t="n">
        <v>10073988565</v>
      </c>
      <c r="B1736" s="5" t="s">
        <v>1734</v>
      </c>
    </row>
    <row r="1737" customFormat="false" ht="12.75" hidden="false" customHeight="false" outlineLevel="0" collapsed="false">
      <c r="A1737" s="5" t="n">
        <v>10068051911</v>
      </c>
      <c r="B1737" s="5" t="s">
        <v>1735</v>
      </c>
    </row>
    <row r="1738" customFormat="false" ht="12.75" hidden="false" customHeight="false" outlineLevel="0" collapsed="false">
      <c r="A1738" s="5" t="n">
        <v>10075699048</v>
      </c>
      <c r="B1738" s="5" t="s">
        <v>1736</v>
      </c>
    </row>
    <row r="1739" customFormat="false" ht="12.75" hidden="false" customHeight="false" outlineLevel="0" collapsed="false">
      <c r="A1739" s="5" t="n">
        <v>10079849010</v>
      </c>
      <c r="B1739" s="5" t="s">
        <v>1737</v>
      </c>
    </row>
    <row r="1740" customFormat="false" ht="12.75" hidden="false" customHeight="false" outlineLevel="0" collapsed="false">
      <c r="A1740" s="5" t="n">
        <v>20109374777</v>
      </c>
      <c r="B1740" s="5" t="s">
        <v>1738</v>
      </c>
    </row>
    <row r="1741" customFormat="false" ht="12.75" hidden="false" customHeight="false" outlineLevel="0" collapsed="false">
      <c r="A1741" s="5" t="n">
        <v>20378752010</v>
      </c>
      <c r="B1741" s="5" t="s">
        <v>1739</v>
      </c>
    </row>
    <row r="1742" customFormat="false" ht="12.75" hidden="false" customHeight="false" outlineLevel="0" collapsed="false">
      <c r="A1742" s="5" t="n">
        <v>10072096571</v>
      </c>
      <c r="B1742" s="5" t="s">
        <v>1740</v>
      </c>
    </row>
    <row r="1743" customFormat="false" ht="12.75" hidden="false" customHeight="false" outlineLevel="0" collapsed="false">
      <c r="A1743" s="5" t="n">
        <v>10258173142</v>
      </c>
      <c r="B1743" s="5" t="s">
        <v>1741</v>
      </c>
    </row>
    <row r="1744" customFormat="false" ht="12.75" hidden="false" customHeight="false" outlineLevel="0" collapsed="false">
      <c r="A1744" s="5" t="n">
        <v>10102924300</v>
      </c>
      <c r="B1744" s="5" t="s">
        <v>1742</v>
      </c>
    </row>
    <row r="1745" customFormat="false" ht="12.75" hidden="false" customHeight="false" outlineLevel="0" collapsed="false">
      <c r="A1745" s="5" t="n">
        <v>10065603361</v>
      </c>
      <c r="B1745" s="5" t="s">
        <v>1743</v>
      </c>
    </row>
    <row r="1746" customFormat="false" ht="12.75" hidden="false" customHeight="false" outlineLevel="0" collapsed="false">
      <c r="A1746" s="5" t="n">
        <v>10255415897</v>
      </c>
      <c r="B1746" s="5" t="s">
        <v>1744</v>
      </c>
    </row>
    <row r="1747" customFormat="false" ht="12.75" hidden="false" customHeight="false" outlineLevel="0" collapsed="false">
      <c r="A1747" s="5" t="n">
        <v>10106142250</v>
      </c>
      <c r="B1747" s="5" t="s">
        <v>1745</v>
      </c>
    </row>
    <row r="1748" customFormat="false" ht="12.75" hidden="false" customHeight="false" outlineLevel="0" collapsed="false">
      <c r="A1748" s="5" t="n">
        <v>10062284345</v>
      </c>
      <c r="B1748" s="5" t="s">
        <v>1746</v>
      </c>
    </row>
    <row r="1749" customFormat="false" ht="12.75" hidden="false" customHeight="false" outlineLevel="0" collapsed="false">
      <c r="A1749" s="5" t="n">
        <v>10154392705</v>
      </c>
      <c r="B1749" s="5" t="s">
        <v>1747</v>
      </c>
    </row>
    <row r="1750" customFormat="false" ht="12.75" hidden="false" customHeight="false" outlineLevel="0" collapsed="false">
      <c r="A1750" s="5" t="n">
        <v>10080128105</v>
      </c>
      <c r="B1750" s="5" t="s">
        <v>1748</v>
      </c>
    </row>
    <row r="1751" customFormat="false" ht="12.75" hidden="false" customHeight="false" outlineLevel="0" collapsed="false">
      <c r="A1751" s="5" t="n">
        <v>10257896531</v>
      </c>
      <c r="B1751" s="5" t="s">
        <v>1749</v>
      </c>
    </row>
    <row r="1752" customFormat="false" ht="12.75" hidden="false" customHeight="false" outlineLevel="0" collapsed="false">
      <c r="A1752" s="5" t="n">
        <v>20506305871</v>
      </c>
      <c r="B1752" s="5" t="s">
        <v>1750</v>
      </c>
    </row>
    <row r="1753" customFormat="false" ht="12.75" hidden="false" customHeight="false" outlineLevel="0" collapsed="false">
      <c r="A1753" s="5" t="n">
        <v>10104381371</v>
      </c>
      <c r="B1753" s="5" t="s">
        <v>1751</v>
      </c>
    </row>
    <row r="1754" customFormat="false" ht="12.75" hidden="false" customHeight="false" outlineLevel="0" collapsed="false">
      <c r="A1754" s="5" t="n">
        <v>10002553177</v>
      </c>
      <c r="B1754" s="5" t="s">
        <v>1752</v>
      </c>
    </row>
    <row r="1755" customFormat="false" ht="12.75" hidden="false" customHeight="false" outlineLevel="0" collapsed="false">
      <c r="A1755" s="5" t="n">
        <v>20153138380</v>
      </c>
      <c r="B1755" s="5" t="s">
        <v>1753</v>
      </c>
    </row>
    <row r="1756" customFormat="false" ht="12.75" hidden="false" customHeight="false" outlineLevel="0" collapsed="false">
      <c r="A1756" s="5" t="n">
        <v>20137839343</v>
      </c>
      <c r="B1756" s="5" t="s">
        <v>1754</v>
      </c>
    </row>
    <row r="1757" customFormat="false" ht="12.75" hidden="false" customHeight="false" outlineLevel="0" collapsed="false">
      <c r="A1757" s="5" t="n">
        <v>10078900496</v>
      </c>
      <c r="B1757" s="5" t="s">
        <v>1755</v>
      </c>
    </row>
    <row r="1758" customFormat="false" ht="12.75" hidden="false" customHeight="false" outlineLevel="0" collapsed="false">
      <c r="A1758" s="5" t="n">
        <v>20199003471</v>
      </c>
      <c r="B1758" s="5" t="s">
        <v>1756</v>
      </c>
    </row>
    <row r="1759" customFormat="false" ht="12.75" hidden="false" customHeight="false" outlineLevel="0" collapsed="false">
      <c r="A1759" s="5" t="n">
        <v>10078280650</v>
      </c>
      <c r="B1759" s="5" t="s">
        <v>1757</v>
      </c>
    </row>
    <row r="1760" customFormat="false" ht="12.75" hidden="false" customHeight="false" outlineLevel="0" collapsed="false">
      <c r="A1760" s="5" t="n">
        <v>10067012467</v>
      </c>
      <c r="B1760" s="5" t="s">
        <v>1758</v>
      </c>
    </row>
    <row r="1761" customFormat="false" ht="12.75" hidden="false" customHeight="false" outlineLevel="0" collapsed="false">
      <c r="A1761" s="5" t="n">
        <v>10238645455</v>
      </c>
      <c r="B1761" s="5" t="s">
        <v>1759</v>
      </c>
    </row>
    <row r="1762" customFormat="false" ht="12.75" hidden="false" customHeight="false" outlineLevel="0" collapsed="false">
      <c r="A1762" s="5" t="n">
        <v>10094133314</v>
      </c>
      <c r="B1762" s="5" t="s">
        <v>1760</v>
      </c>
    </row>
    <row r="1763" customFormat="false" ht="12.75" hidden="false" customHeight="false" outlineLevel="0" collapsed="false">
      <c r="A1763" s="5" t="n">
        <v>10073763687</v>
      </c>
      <c r="B1763" s="5" t="s">
        <v>1761</v>
      </c>
    </row>
    <row r="1764" customFormat="false" ht="12.75" hidden="false" customHeight="false" outlineLevel="0" collapsed="false">
      <c r="A1764" s="5" t="n">
        <v>10061311390</v>
      </c>
      <c r="B1764" s="5" t="s">
        <v>1762</v>
      </c>
    </row>
    <row r="1765" customFormat="false" ht="12.75" hidden="false" customHeight="false" outlineLevel="0" collapsed="false">
      <c r="A1765" s="5" t="n">
        <v>10067730980</v>
      </c>
      <c r="B1765" s="5" t="s">
        <v>1763</v>
      </c>
    </row>
    <row r="1766" customFormat="false" ht="12.75" hidden="false" customHeight="false" outlineLevel="0" collapsed="false">
      <c r="A1766" s="5" t="n">
        <v>20259825092</v>
      </c>
      <c r="B1766" s="5" t="s">
        <v>1764</v>
      </c>
    </row>
    <row r="1767" customFormat="false" ht="12.75" hidden="false" customHeight="false" outlineLevel="0" collapsed="false">
      <c r="A1767" s="5" t="n">
        <v>10062679323</v>
      </c>
      <c r="B1767" s="5" t="s">
        <v>1765</v>
      </c>
    </row>
    <row r="1768" customFormat="false" ht="12.75" hidden="false" customHeight="false" outlineLevel="0" collapsed="false">
      <c r="A1768" s="5" t="n">
        <v>10065849297</v>
      </c>
      <c r="B1768" s="5" t="s">
        <v>1766</v>
      </c>
    </row>
    <row r="1769" customFormat="false" ht="12.75" hidden="false" customHeight="false" outlineLevel="0" collapsed="false">
      <c r="A1769" s="5" t="n">
        <v>10102279218</v>
      </c>
      <c r="B1769" s="5" t="s">
        <v>1767</v>
      </c>
    </row>
    <row r="1770" customFormat="false" ht="12.75" hidden="false" customHeight="false" outlineLevel="0" collapsed="false">
      <c r="A1770" s="5" t="n">
        <v>10104912431</v>
      </c>
      <c r="B1770" s="5" t="s">
        <v>1768</v>
      </c>
    </row>
    <row r="1771" customFormat="false" ht="12.75" hidden="false" customHeight="false" outlineLevel="0" collapsed="false">
      <c r="A1771" s="5" t="n">
        <v>10091675655</v>
      </c>
      <c r="B1771" s="5" t="s">
        <v>1769</v>
      </c>
    </row>
    <row r="1772" customFormat="false" ht="12.75" hidden="false" customHeight="false" outlineLevel="0" collapsed="false">
      <c r="A1772" s="5" t="n">
        <v>20250745304</v>
      </c>
      <c r="B1772" s="5" t="s">
        <v>1770</v>
      </c>
    </row>
    <row r="1773" customFormat="false" ht="12.75" hidden="false" customHeight="false" outlineLevel="0" collapsed="false">
      <c r="A1773" s="5" t="n">
        <v>10308560401</v>
      </c>
      <c r="B1773" s="5" t="s">
        <v>1771</v>
      </c>
    </row>
    <row r="1774" customFormat="false" ht="12.75" hidden="false" customHeight="false" outlineLevel="0" collapsed="false">
      <c r="A1774" s="5" t="n">
        <v>20155190885</v>
      </c>
      <c r="B1774" s="5" t="s">
        <v>1772</v>
      </c>
    </row>
    <row r="1775" customFormat="false" ht="12.75" hidden="false" customHeight="false" outlineLevel="0" collapsed="false">
      <c r="A1775" s="5" t="n">
        <v>20376765351</v>
      </c>
      <c r="B1775" s="5" t="s">
        <v>1773</v>
      </c>
    </row>
    <row r="1776" customFormat="false" ht="12.75" hidden="false" customHeight="false" outlineLevel="0" collapsed="false">
      <c r="A1776" s="5" t="n">
        <v>20256114381</v>
      </c>
      <c r="B1776" s="5" t="s">
        <v>1774</v>
      </c>
    </row>
    <row r="1777" customFormat="false" ht="12.75" hidden="false" customHeight="false" outlineLevel="0" collapsed="false">
      <c r="A1777" s="5" t="n">
        <v>10082837413</v>
      </c>
      <c r="B1777" s="5" t="s">
        <v>1775</v>
      </c>
    </row>
    <row r="1778" customFormat="false" ht="12.75" hidden="false" customHeight="false" outlineLevel="0" collapsed="false">
      <c r="A1778" s="5" t="n">
        <v>10071391812</v>
      </c>
      <c r="B1778" s="5" t="s">
        <v>1776</v>
      </c>
    </row>
    <row r="1779" customFormat="false" ht="12.75" hidden="false" customHeight="false" outlineLevel="0" collapsed="false">
      <c r="A1779" s="5" t="n">
        <v>20332028732</v>
      </c>
      <c r="B1779" s="5" t="s">
        <v>1777</v>
      </c>
    </row>
    <row r="1780" customFormat="false" ht="12.75" hidden="false" customHeight="false" outlineLevel="0" collapsed="false">
      <c r="A1780" s="5" t="n">
        <v>20502890019</v>
      </c>
      <c r="B1780" s="5" t="s">
        <v>1778</v>
      </c>
    </row>
    <row r="1781" customFormat="false" ht="12.75" hidden="false" customHeight="false" outlineLevel="0" collapsed="false">
      <c r="A1781" s="5" t="n">
        <v>20267601942</v>
      </c>
      <c r="B1781" s="5" t="s">
        <v>1779</v>
      </c>
    </row>
    <row r="1782" customFormat="false" ht="12.75" hidden="false" customHeight="false" outlineLevel="0" collapsed="false">
      <c r="A1782" s="5" t="n">
        <v>20462584955</v>
      </c>
      <c r="B1782" s="5" t="s">
        <v>1780</v>
      </c>
    </row>
    <row r="1783" customFormat="false" ht="12.75" hidden="false" customHeight="false" outlineLevel="0" collapsed="false">
      <c r="A1783" s="5" t="n">
        <v>20101458564</v>
      </c>
      <c r="B1783" s="5" t="s">
        <v>1781</v>
      </c>
    </row>
    <row r="1784" customFormat="false" ht="12.75" hidden="false" customHeight="false" outlineLevel="0" collapsed="false">
      <c r="A1784" s="5" t="n">
        <v>10256971327</v>
      </c>
      <c r="B1784" s="5" t="s">
        <v>1782</v>
      </c>
    </row>
    <row r="1785" customFormat="false" ht="12.75" hidden="false" customHeight="false" outlineLevel="0" collapsed="false">
      <c r="A1785" s="5" t="n">
        <v>20177084493</v>
      </c>
      <c r="B1785" s="5" t="s">
        <v>1783</v>
      </c>
    </row>
    <row r="1786" customFormat="false" ht="12.75" hidden="false" customHeight="false" outlineLevel="0" collapsed="false">
      <c r="A1786" s="5" t="n">
        <v>20380019907</v>
      </c>
      <c r="B1786" s="5" t="s">
        <v>1784</v>
      </c>
    </row>
    <row r="1787" customFormat="false" ht="12.75" hidden="false" customHeight="false" outlineLevel="0" collapsed="false">
      <c r="A1787" s="5" t="n">
        <v>20154664212</v>
      </c>
      <c r="B1787" s="5" t="s">
        <v>1785</v>
      </c>
    </row>
    <row r="1788" customFormat="false" ht="12.75" hidden="false" customHeight="false" outlineLevel="0" collapsed="false">
      <c r="A1788" s="5" t="n">
        <v>20503671183</v>
      </c>
      <c r="B1788" s="5" t="s">
        <v>1786</v>
      </c>
    </row>
    <row r="1789" customFormat="false" ht="12.75" hidden="false" customHeight="false" outlineLevel="0" collapsed="false">
      <c r="A1789" s="5" t="n">
        <v>20381353177</v>
      </c>
      <c r="B1789" s="5" t="s">
        <v>1787</v>
      </c>
    </row>
    <row r="1790" customFormat="false" ht="12.75" hidden="false" customHeight="false" outlineLevel="0" collapsed="false">
      <c r="A1790" s="5" t="n">
        <v>20100513120</v>
      </c>
      <c r="B1790" s="5" t="s">
        <v>1788</v>
      </c>
    </row>
    <row r="1791" customFormat="false" ht="12.75" hidden="false" customHeight="false" outlineLevel="0" collapsed="false">
      <c r="A1791" s="5" t="n">
        <v>20501533395</v>
      </c>
      <c r="B1791" s="5" t="s">
        <v>1789</v>
      </c>
    </row>
    <row r="1792" customFormat="false" ht="12.75" hidden="false" customHeight="false" outlineLevel="0" collapsed="false">
      <c r="A1792" s="5" t="n">
        <v>20101235344</v>
      </c>
      <c r="B1792" s="5" t="s">
        <v>1790</v>
      </c>
    </row>
    <row r="1793" customFormat="false" ht="12.75" hidden="false" customHeight="false" outlineLevel="0" collapsed="false">
      <c r="A1793" s="5" t="n">
        <v>10090969558</v>
      </c>
      <c r="B1793" s="5" t="s">
        <v>1791</v>
      </c>
    </row>
    <row r="1794" customFormat="false" ht="12.75" hidden="false" customHeight="false" outlineLevel="0" collapsed="false">
      <c r="A1794" s="5" t="n">
        <v>10076132700</v>
      </c>
      <c r="B1794" s="5" t="s">
        <v>1792</v>
      </c>
    </row>
    <row r="1795" customFormat="false" ht="12.75" hidden="false" customHeight="false" outlineLevel="0" collapsed="false">
      <c r="A1795" s="5" t="n">
        <v>10065477641</v>
      </c>
      <c r="B1795" s="5" t="s">
        <v>1793</v>
      </c>
    </row>
    <row r="1796" customFormat="false" ht="12.75" hidden="false" customHeight="false" outlineLevel="0" collapsed="false">
      <c r="A1796" s="5" t="n">
        <v>10067554707</v>
      </c>
      <c r="B1796" s="5" t="s">
        <v>1794</v>
      </c>
    </row>
    <row r="1797" customFormat="false" ht="12.75" hidden="false" customHeight="false" outlineLevel="0" collapsed="false">
      <c r="A1797" s="5" t="n">
        <v>10254686307</v>
      </c>
      <c r="B1797" s="5" t="s">
        <v>1795</v>
      </c>
    </row>
    <row r="1798" customFormat="false" ht="12.75" hidden="false" customHeight="false" outlineLevel="0" collapsed="false">
      <c r="A1798" s="5" t="n">
        <v>20299395431</v>
      </c>
      <c r="B1798" s="5" t="s">
        <v>1796</v>
      </c>
    </row>
    <row r="1799" customFormat="false" ht="12.75" hidden="false" customHeight="false" outlineLevel="0" collapsed="false">
      <c r="A1799" s="5" t="n">
        <v>20110682515</v>
      </c>
      <c r="B1799" s="5" t="s">
        <v>1797</v>
      </c>
    </row>
    <row r="1800" customFormat="false" ht="12.75" hidden="false" customHeight="false" outlineLevel="0" collapsed="false">
      <c r="A1800" s="5" t="n">
        <v>20143307477</v>
      </c>
      <c r="B1800" s="5" t="s">
        <v>1798</v>
      </c>
    </row>
    <row r="1801" customFormat="false" ht="12.75" hidden="false" customHeight="false" outlineLevel="0" collapsed="false">
      <c r="A1801" s="5" t="n">
        <v>20506904405</v>
      </c>
      <c r="B1801" s="5" t="s">
        <v>1799</v>
      </c>
    </row>
    <row r="1802" customFormat="false" ht="12.75" hidden="false" customHeight="false" outlineLevel="0" collapsed="false">
      <c r="A1802" s="5" t="n">
        <v>20100865239</v>
      </c>
      <c r="B1802" s="5" t="s">
        <v>1800</v>
      </c>
    </row>
    <row r="1803" customFormat="false" ht="12.75" hidden="false" customHeight="false" outlineLevel="0" collapsed="false">
      <c r="A1803" s="5" t="n">
        <v>20501418022</v>
      </c>
      <c r="B1803" s="5" t="s">
        <v>1801</v>
      </c>
    </row>
    <row r="1804" customFormat="false" ht="12.75" hidden="false" customHeight="false" outlineLevel="0" collapsed="false">
      <c r="A1804" s="5" t="n">
        <v>20419463346</v>
      </c>
      <c r="B1804" s="5" t="s">
        <v>1802</v>
      </c>
    </row>
    <row r="1805" customFormat="false" ht="12.75" hidden="false" customHeight="false" outlineLevel="0" collapsed="false">
      <c r="A1805" s="5" t="n">
        <v>20378981809</v>
      </c>
      <c r="B1805" s="5" t="s">
        <v>1803</v>
      </c>
    </row>
    <row r="1806" customFormat="false" ht="12.75" hidden="false" customHeight="false" outlineLevel="0" collapsed="false">
      <c r="A1806" s="5" t="n">
        <v>20377687231</v>
      </c>
      <c r="B1806" s="5" t="s">
        <v>1804</v>
      </c>
    </row>
    <row r="1807" customFormat="false" ht="12.75" hidden="false" customHeight="false" outlineLevel="0" collapsed="false">
      <c r="A1807" s="5" t="n">
        <v>20153143898</v>
      </c>
      <c r="B1807" s="5" t="s">
        <v>1805</v>
      </c>
    </row>
    <row r="1808" customFormat="false" ht="12.75" hidden="false" customHeight="false" outlineLevel="0" collapsed="false">
      <c r="A1808" s="5" t="n">
        <v>20101852467</v>
      </c>
      <c r="B1808" s="5" t="s">
        <v>1806</v>
      </c>
    </row>
    <row r="1809" customFormat="false" ht="12.75" hidden="false" customHeight="false" outlineLevel="0" collapsed="false">
      <c r="A1809" s="5" t="n">
        <v>20108375451</v>
      </c>
      <c r="B1809" s="5" t="s">
        <v>1807</v>
      </c>
    </row>
    <row r="1810" customFormat="false" ht="12.75" hidden="false" customHeight="false" outlineLevel="0" collapsed="false">
      <c r="A1810" s="5" t="n">
        <v>20108379872</v>
      </c>
      <c r="B1810" s="5" t="s">
        <v>1808</v>
      </c>
    </row>
    <row r="1811" customFormat="false" ht="12.75" hidden="false" customHeight="false" outlineLevel="0" collapsed="false">
      <c r="A1811" s="5" t="n">
        <v>20147976705</v>
      </c>
      <c r="B1811" s="5" t="s">
        <v>1809</v>
      </c>
    </row>
    <row r="1812" customFormat="false" ht="12.75" hidden="false" customHeight="false" outlineLevel="0" collapsed="false">
      <c r="A1812" s="5" t="n">
        <v>10099050794</v>
      </c>
      <c r="B1812" s="5" t="s">
        <v>1810</v>
      </c>
    </row>
    <row r="1813" customFormat="false" ht="12.75" hidden="false" customHeight="false" outlineLevel="0" collapsed="false">
      <c r="A1813" s="5" t="n">
        <v>10078529003</v>
      </c>
      <c r="B1813" s="5" t="s">
        <v>1811</v>
      </c>
    </row>
    <row r="1814" customFormat="false" ht="12.75" hidden="false" customHeight="false" outlineLevel="0" collapsed="false">
      <c r="A1814" s="5" t="n">
        <v>10159862688</v>
      </c>
      <c r="B1814" s="5" t="s">
        <v>1812</v>
      </c>
    </row>
    <row r="1815" customFormat="false" ht="12.75" hidden="false" customHeight="false" outlineLevel="0" collapsed="false">
      <c r="A1815" s="5" t="n">
        <v>20371879332</v>
      </c>
      <c r="B1815" s="5" t="s">
        <v>1813</v>
      </c>
    </row>
    <row r="1816" customFormat="false" ht="12.75" hidden="false" customHeight="false" outlineLevel="0" collapsed="false">
      <c r="A1816" s="5" t="n">
        <v>10069435667</v>
      </c>
      <c r="B1816" s="5" t="s">
        <v>1814</v>
      </c>
    </row>
    <row r="1817" customFormat="false" ht="12.75" hidden="false" customHeight="false" outlineLevel="0" collapsed="false">
      <c r="A1817" s="5" t="n">
        <v>10104344050</v>
      </c>
      <c r="B1817" s="5" t="s">
        <v>1815</v>
      </c>
    </row>
    <row r="1818" customFormat="false" ht="12.75" hidden="false" customHeight="false" outlineLevel="0" collapsed="false">
      <c r="A1818" s="5" t="n">
        <v>10104037670</v>
      </c>
      <c r="B1818" s="5" t="s">
        <v>1816</v>
      </c>
    </row>
    <row r="1819" customFormat="false" ht="12.75" hidden="false" customHeight="false" outlineLevel="0" collapsed="false">
      <c r="A1819" s="5" t="n">
        <v>20138906419</v>
      </c>
      <c r="B1819" s="5" t="s">
        <v>1817</v>
      </c>
    </row>
    <row r="1820" customFormat="false" ht="12.75" hidden="false" customHeight="false" outlineLevel="0" collapsed="false">
      <c r="A1820" s="5" t="n">
        <v>10082782201</v>
      </c>
      <c r="B1820" s="5" t="s">
        <v>1818</v>
      </c>
    </row>
    <row r="1821" customFormat="false" ht="12.75" hidden="false" customHeight="false" outlineLevel="0" collapsed="false">
      <c r="A1821" s="5" t="n">
        <v>10069949296</v>
      </c>
      <c r="B1821" s="5" t="s">
        <v>1819</v>
      </c>
    </row>
    <row r="1822" customFormat="false" ht="12.75" hidden="false" customHeight="false" outlineLevel="0" collapsed="false">
      <c r="A1822" s="5" t="n">
        <v>10067371068</v>
      </c>
      <c r="B1822" s="5" t="s">
        <v>1820</v>
      </c>
    </row>
    <row r="1823" customFormat="false" ht="12.75" hidden="false" customHeight="false" outlineLevel="0" collapsed="false">
      <c r="A1823" s="5" t="n">
        <v>10082106931</v>
      </c>
      <c r="B1823" s="5" t="s">
        <v>1821</v>
      </c>
    </row>
    <row r="1824" customFormat="false" ht="12.75" hidden="false" customHeight="false" outlineLevel="0" collapsed="false">
      <c r="A1824" s="5" t="n">
        <v>10406898275</v>
      </c>
      <c r="B1824" s="5" t="s">
        <v>1822</v>
      </c>
    </row>
    <row r="1825" customFormat="false" ht="12.75" hidden="false" customHeight="false" outlineLevel="0" collapsed="false">
      <c r="A1825" s="5" t="n">
        <v>10071163097</v>
      </c>
      <c r="B1825" s="5" t="s">
        <v>1823</v>
      </c>
    </row>
    <row r="1826" customFormat="false" ht="12.75" hidden="false" customHeight="false" outlineLevel="0" collapsed="false">
      <c r="A1826" s="5" t="n">
        <v>10071798963</v>
      </c>
      <c r="B1826" s="5" t="s">
        <v>1824</v>
      </c>
    </row>
    <row r="1827" customFormat="false" ht="12.75" hidden="false" customHeight="false" outlineLevel="0" collapsed="false">
      <c r="A1827" s="5" t="n">
        <v>10072532886</v>
      </c>
      <c r="B1827" s="5" t="s">
        <v>1825</v>
      </c>
    </row>
    <row r="1828" customFormat="false" ht="12.75" hidden="false" customHeight="false" outlineLevel="0" collapsed="false">
      <c r="A1828" s="5" t="n">
        <v>10086201246</v>
      </c>
      <c r="B1828" s="5" t="s">
        <v>1826</v>
      </c>
    </row>
    <row r="1829" customFormat="false" ht="12.75" hidden="false" customHeight="false" outlineLevel="0" collapsed="false">
      <c r="A1829" s="5" t="n">
        <v>10062606181</v>
      </c>
      <c r="B1829" s="5" t="s">
        <v>1827</v>
      </c>
    </row>
    <row r="1830" customFormat="false" ht="12.75" hidden="false" customHeight="false" outlineLevel="0" collapsed="false">
      <c r="A1830" s="5" t="n">
        <v>20372005140</v>
      </c>
      <c r="B1830" s="5" t="s">
        <v>1828</v>
      </c>
    </row>
    <row r="1831" customFormat="false" ht="12.75" hidden="false" customHeight="false" outlineLevel="0" collapsed="false">
      <c r="A1831" s="5" t="n">
        <v>20304765578</v>
      </c>
      <c r="B1831" s="5" t="s">
        <v>1829</v>
      </c>
    </row>
    <row r="1832" customFormat="false" ht="12.75" hidden="false" customHeight="false" outlineLevel="0" collapsed="false">
      <c r="A1832" s="5" t="n">
        <v>20144651465</v>
      </c>
      <c r="B1832" s="5" t="s">
        <v>1830</v>
      </c>
    </row>
    <row r="1833" customFormat="false" ht="12.75" hidden="false" customHeight="false" outlineLevel="0" collapsed="false">
      <c r="A1833" s="5" t="n">
        <v>20179199972</v>
      </c>
      <c r="B1833" s="5" t="s">
        <v>1831</v>
      </c>
    </row>
    <row r="1834" customFormat="false" ht="12.75" hidden="false" customHeight="false" outlineLevel="0" collapsed="false">
      <c r="A1834" s="5" t="n">
        <v>20147903902</v>
      </c>
      <c r="B1834" s="5" t="s">
        <v>1832</v>
      </c>
    </row>
    <row r="1835" customFormat="false" ht="12.75" hidden="false" customHeight="false" outlineLevel="0" collapsed="false">
      <c r="A1835" s="5" t="n">
        <v>10071100524</v>
      </c>
      <c r="B1835" s="5" t="s">
        <v>1833</v>
      </c>
    </row>
    <row r="1836" customFormat="false" ht="12.75" hidden="false" customHeight="false" outlineLevel="0" collapsed="false">
      <c r="A1836" s="5" t="n">
        <v>20128328344</v>
      </c>
      <c r="B1836" s="5" t="s">
        <v>1834</v>
      </c>
    </row>
    <row r="1837" customFormat="false" ht="12.75" hidden="false" customHeight="false" outlineLevel="0" collapsed="false">
      <c r="A1837" s="5" t="n">
        <v>17107753290</v>
      </c>
      <c r="B1837" s="5" t="s">
        <v>1835</v>
      </c>
    </row>
    <row r="1838" customFormat="false" ht="12.75" hidden="false" customHeight="false" outlineLevel="0" collapsed="false">
      <c r="A1838" s="5" t="n">
        <v>20298593298</v>
      </c>
      <c r="B1838" s="5" t="s">
        <v>1836</v>
      </c>
    </row>
    <row r="1839" customFormat="false" ht="12.75" hidden="false" customHeight="false" outlineLevel="0" collapsed="false">
      <c r="A1839" s="5" t="n">
        <v>20166371733</v>
      </c>
      <c r="B1839" s="5" t="s">
        <v>1837</v>
      </c>
    </row>
    <row r="1840" customFormat="false" ht="12.75" hidden="false" customHeight="false" outlineLevel="0" collapsed="false">
      <c r="A1840" s="5" t="n">
        <v>20255252489</v>
      </c>
      <c r="B1840" s="5" t="s">
        <v>1838</v>
      </c>
    </row>
    <row r="1841" customFormat="false" ht="12.75" hidden="false" customHeight="false" outlineLevel="0" collapsed="false">
      <c r="A1841" s="5" t="n">
        <v>20213654161</v>
      </c>
      <c r="B1841" s="5" t="s">
        <v>1839</v>
      </c>
    </row>
    <row r="1842" customFormat="false" ht="12.75" hidden="false" customHeight="false" outlineLevel="0" collapsed="false">
      <c r="A1842" s="5" t="n">
        <v>20290554676</v>
      </c>
      <c r="B1842" s="5" t="s">
        <v>1840</v>
      </c>
    </row>
    <row r="1843" customFormat="false" ht="12.75" hidden="false" customHeight="false" outlineLevel="0" collapsed="false">
      <c r="A1843" s="5" t="n">
        <v>20262346898</v>
      </c>
      <c r="B1843" s="5" t="s">
        <v>1841</v>
      </c>
    </row>
    <row r="1844" customFormat="false" ht="12.75" hidden="false" customHeight="false" outlineLevel="0" collapsed="false">
      <c r="A1844" s="5" t="n">
        <v>20380334926</v>
      </c>
      <c r="B1844" s="5" t="s">
        <v>1842</v>
      </c>
    </row>
    <row r="1845" customFormat="false" ht="12.75" hidden="false" customHeight="false" outlineLevel="0" collapsed="false">
      <c r="A1845" s="5" t="n">
        <v>20122921396</v>
      </c>
      <c r="B1845" s="5" t="s">
        <v>1843</v>
      </c>
    </row>
    <row r="1846" customFormat="false" ht="12.75" hidden="false" customHeight="false" outlineLevel="0" collapsed="false">
      <c r="A1846" s="5" t="n">
        <v>20342330984</v>
      </c>
      <c r="B1846" s="5" t="s">
        <v>1844</v>
      </c>
    </row>
    <row r="1847" customFormat="false" ht="12.75" hidden="false" customHeight="false" outlineLevel="0" collapsed="false">
      <c r="A1847" s="5" t="n">
        <v>20143824021</v>
      </c>
      <c r="B1847" s="5" t="s">
        <v>1845</v>
      </c>
    </row>
    <row r="1848" customFormat="false" ht="12.75" hidden="false" customHeight="false" outlineLevel="0" collapsed="false">
      <c r="A1848" s="5" t="n">
        <v>20178612710</v>
      </c>
      <c r="B1848" s="5" t="s">
        <v>1846</v>
      </c>
    </row>
    <row r="1849" customFormat="false" ht="12.75" hidden="false" customHeight="false" outlineLevel="0" collapsed="false">
      <c r="A1849" s="5" t="n">
        <v>20264618470</v>
      </c>
      <c r="B1849" s="5" t="s">
        <v>1847</v>
      </c>
    </row>
    <row r="1850" customFormat="false" ht="12.75" hidden="false" customHeight="false" outlineLevel="0" collapsed="false">
      <c r="A1850" s="5" t="n">
        <v>20471353206</v>
      </c>
      <c r="B1850" s="5" t="s">
        <v>1848</v>
      </c>
    </row>
    <row r="1851" customFormat="false" ht="12.75" hidden="false" customHeight="false" outlineLevel="0" collapsed="false">
      <c r="A1851" s="5" t="n">
        <v>20137877351</v>
      </c>
      <c r="B1851" s="5" t="s">
        <v>1849</v>
      </c>
    </row>
    <row r="1852" customFormat="false" ht="12.75" hidden="false" customHeight="false" outlineLevel="0" collapsed="false">
      <c r="A1852" s="5" t="n">
        <v>20269040301</v>
      </c>
      <c r="B1852" s="5" t="s">
        <v>1850</v>
      </c>
    </row>
    <row r="1853" customFormat="false" ht="12.75" hidden="false" customHeight="false" outlineLevel="0" collapsed="false">
      <c r="A1853" s="5" t="n">
        <v>20303814753</v>
      </c>
      <c r="B1853" s="5" t="s">
        <v>1851</v>
      </c>
    </row>
    <row r="1854" customFormat="false" ht="12.75" hidden="false" customHeight="false" outlineLevel="0" collapsed="false">
      <c r="A1854" s="5" t="n">
        <v>10036685781</v>
      </c>
      <c r="B1854" s="5" t="s">
        <v>1852</v>
      </c>
    </row>
    <row r="1855" customFormat="false" ht="12.75" hidden="false" customHeight="false" outlineLevel="0" collapsed="false">
      <c r="A1855" s="5" t="n">
        <v>20433241879</v>
      </c>
      <c r="B1855" s="5" t="s">
        <v>1853</v>
      </c>
    </row>
    <row r="1856" customFormat="false" ht="12.75" hidden="false" customHeight="false" outlineLevel="0" collapsed="false">
      <c r="A1856" s="5" t="n">
        <v>10103385372</v>
      </c>
      <c r="B1856" s="5" t="s">
        <v>1854</v>
      </c>
    </row>
    <row r="1857" customFormat="false" ht="12.75" hidden="false" customHeight="false" outlineLevel="0" collapsed="false">
      <c r="A1857" s="5" t="n">
        <v>10097298021</v>
      </c>
      <c r="B1857" s="5" t="s">
        <v>1855</v>
      </c>
    </row>
    <row r="1858" customFormat="false" ht="12.75" hidden="false" customHeight="false" outlineLevel="0" collapsed="false">
      <c r="A1858" s="5" t="n">
        <v>10079779461</v>
      </c>
      <c r="B1858" s="5" t="s">
        <v>1856</v>
      </c>
    </row>
    <row r="1859" customFormat="false" ht="12.75" hidden="false" customHeight="false" outlineLevel="0" collapsed="false">
      <c r="A1859" s="5" t="n">
        <v>10254128746</v>
      </c>
      <c r="B1859" s="5" t="s">
        <v>1857</v>
      </c>
    </row>
    <row r="1860" customFormat="false" ht="12.75" hidden="false" customHeight="false" outlineLevel="0" collapsed="false">
      <c r="A1860" s="5" t="n">
        <v>17202981461</v>
      </c>
      <c r="B1860" s="5" t="s">
        <v>1858</v>
      </c>
    </row>
    <row r="1861" customFormat="false" ht="12.75" hidden="false" customHeight="false" outlineLevel="0" collapsed="false">
      <c r="A1861" s="5" t="n">
        <v>10077413788</v>
      </c>
      <c r="B1861" s="5" t="s">
        <v>1859</v>
      </c>
    </row>
    <row r="1862" customFormat="false" ht="12.75" hidden="false" customHeight="false" outlineLevel="0" collapsed="false">
      <c r="A1862" s="5" t="n">
        <v>10254698178</v>
      </c>
      <c r="B1862" s="5" t="s">
        <v>1860</v>
      </c>
    </row>
    <row r="1863" customFormat="false" ht="12.75" hidden="false" customHeight="false" outlineLevel="0" collapsed="false">
      <c r="A1863" s="5" t="n">
        <v>10087650044</v>
      </c>
      <c r="B1863" s="5" t="s">
        <v>1861</v>
      </c>
    </row>
    <row r="1864" customFormat="false" ht="12.75" hidden="false" customHeight="false" outlineLevel="0" collapsed="false">
      <c r="A1864" s="5" t="n">
        <v>17122042642</v>
      </c>
      <c r="B1864" s="5" t="s">
        <v>1862</v>
      </c>
    </row>
    <row r="1865" customFormat="false" ht="12.75" hidden="false" customHeight="false" outlineLevel="0" collapsed="false">
      <c r="A1865" s="5" t="n">
        <v>10062493866</v>
      </c>
      <c r="B1865" s="5" t="s">
        <v>1863</v>
      </c>
    </row>
    <row r="1866" customFormat="false" ht="12.75" hidden="false" customHeight="false" outlineLevel="0" collapsed="false">
      <c r="A1866" s="5" t="n">
        <v>10095178001</v>
      </c>
      <c r="B1866" s="5" t="s">
        <v>1864</v>
      </c>
    </row>
    <row r="1867" customFormat="false" ht="12.75" hidden="false" customHeight="false" outlineLevel="0" collapsed="false">
      <c r="A1867" s="5" t="n">
        <v>10082347220</v>
      </c>
      <c r="B1867" s="5" t="s">
        <v>1865</v>
      </c>
    </row>
    <row r="1868" customFormat="false" ht="12.75" hidden="false" customHeight="false" outlineLevel="0" collapsed="false">
      <c r="A1868" s="5" t="n">
        <v>10255291314</v>
      </c>
      <c r="B1868" s="5" t="s">
        <v>1866</v>
      </c>
    </row>
    <row r="1869" customFormat="false" ht="12.75" hidden="false" customHeight="false" outlineLevel="0" collapsed="false">
      <c r="A1869" s="5" t="n">
        <v>10098834431</v>
      </c>
      <c r="B1869" s="5" t="s">
        <v>1867</v>
      </c>
    </row>
    <row r="1870" customFormat="false" ht="12.75" hidden="false" customHeight="false" outlineLevel="0" collapsed="false">
      <c r="A1870" s="5" t="n">
        <v>20101044913</v>
      </c>
      <c r="B1870" s="5" t="s">
        <v>1868</v>
      </c>
    </row>
    <row r="1871" customFormat="false" ht="12.75" hidden="false" customHeight="false" outlineLevel="0" collapsed="false">
      <c r="A1871" s="5" t="n">
        <v>20257194681</v>
      </c>
      <c r="B1871" s="5" t="s">
        <v>1869</v>
      </c>
    </row>
    <row r="1872" customFormat="false" ht="12.75" hidden="false" customHeight="false" outlineLevel="0" collapsed="false">
      <c r="A1872" s="5" t="n">
        <v>20380290538</v>
      </c>
      <c r="B1872" s="5" t="s">
        <v>1870</v>
      </c>
    </row>
    <row r="1873" customFormat="false" ht="12.75" hidden="false" customHeight="false" outlineLevel="0" collapsed="false">
      <c r="A1873" s="5" t="n">
        <v>20252876228</v>
      </c>
      <c r="B1873" s="5" t="s">
        <v>1871</v>
      </c>
    </row>
    <row r="1874" customFormat="false" ht="12.75" hidden="false" customHeight="false" outlineLevel="0" collapsed="false">
      <c r="A1874" s="5" t="n">
        <v>20215200800</v>
      </c>
      <c r="B1874" s="5" t="s">
        <v>1872</v>
      </c>
    </row>
    <row r="1875" customFormat="false" ht="12.75" hidden="false" customHeight="false" outlineLevel="0" collapsed="false">
      <c r="A1875" s="5" t="n">
        <v>10088588105</v>
      </c>
      <c r="B1875" s="5" t="s">
        <v>1873</v>
      </c>
    </row>
    <row r="1876" customFormat="false" ht="12.75" hidden="false" customHeight="false" outlineLevel="0" collapsed="false">
      <c r="A1876" s="5" t="n">
        <v>10209635807</v>
      </c>
      <c r="B1876" s="5" t="s">
        <v>1874</v>
      </c>
    </row>
    <row r="1877" customFormat="false" ht="12.75" hidden="false" customHeight="false" outlineLevel="0" collapsed="false">
      <c r="A1877" s="5" t="n">
        <v>10079437048</v>
      </c>
      <c r="B1877" s="5" t="s">
        <v>1875</v>
      </c>
    </row>
    <row r="1878" customFormat="false" ht="12.75" hidden="false" customHeight="false" outlineLevel="0" collapsed="false">
      <c r="A1878" s="5" t="n">
        <v>20123491816</v>
      </c>
      <c r="B1878" s="5" t="s">
        <v>1876</v>
      </c>
    </row>
    <row r="1879" customFormat="false" ht="12.75" hidden="false" customHeight="false" outlineLevel="0" collapsed="false">
      <c r="A1879" s="5" t="n">
        <v>20253094649</v>
      </c>
      <c r="B1879" s="5" t="s">
        <v>1877</v>
      </c>
    </row>
    <row r="1880" customFormat="false" ht="12.75" hidden="false" customHeight="false" outlineLevel="0" collapsed="false">
      <c r="A1880" s="5" t="n">
        <v>10406262257</v>
      </c>
      <c r="B1880" s="5" t="s">
        <v>1878</v>
      </c>
    </row>
    <row r="1881" customFormat="false" ht="12.75" hidden="false" customHeight="false" outlineLevel="0" collapsed="false">
      <c r="A1881" s="5" t="n">
        <v>10079005181</v>
      </c>
      <c r="B1881" s="5" t="s">
        <v>1879</v>
      </c>
    </row>
    <row r="1882" customFormat="false" ht="12.75" hidden="false" customHeight="false" outlineLevel="0" collapsed="false">
      <c r="A1882" s="5" t="n">
        <v>10081085566</v>
      </c>
      <c r="B1882" s="5" t="s">
        <v>1880</v>
      </c>
    </row>
    <row r="1883" customFormat="false" ht="12.75" hidden="false" customHeight="false" outlineLevel="0" collapsed="false">
      <c r="A1883" s="5" t="n">
        <v>10095157896</v>
      </c>
      <c r="B1883" s="5" t="s">
        <v>1881</v>
      </c>
    </row>
    <row r="1884" customFormat="false" ht="12.75" hidden="false" customHeight="false" outlineLevel="0" collapsed="false">
      <c r="A1884" s="5" t="n">
        <v>10098587701</v>
      </c>
      <c r="B1884" s="5" t="s">
        <v>1882</v>
      </c>
    </row>
    <row r="1885" customFormat="false" ht="12.75" hidden="false" customHeight="false" outlineLevel="0" collapsed="false">
      <c r="A1885" s="5" t="n">
        <v>10329071095</v>
      </c>
      <c r="B1885" s="5" t="s">
        <v>1883</v>
      </c>
    </row>
    <row r="1886" customFormat="false" ht="12.75" hidden="false" customHeight="false" outlineLevel="0" collapsed="false">
      <c r="A1886" s="5" t="n">
        <v>10100273361</v>
      </c>
      <c r="B1886" s="5" t="s">
        <v>1884</v>
      </c>
    </row>
    <row r="1887" customFormat="false" ht="12.75" hidden="false" customHeight="false" outlineLevel="0" collapsed="false">
      <c r="A1887" s="5" t="n">
        <v>10414546671</v>
      </c>
      <c r="B1887" s="5" t="s">
        <v>1885</v>
      </c>
    </row>
    <row r="1888" customFormat="false" ht="12.75" hidden="false" customHeight="false" outlineLevel="0" collapsed="false">
      <c r="A1888" s="5" t="n">
        <v>10080271269</v>
      </c>
      <c r="B1888" s="5" t="s">
        <v>1886</v>
      </c>
    </row>
    <row r="1889" customFormat="false" ht="12.75" hidden="false" customHeight="false" outlineLevel="0" collapsed="false">
      <c r="A1889" s="5" t="n">
        <v>10107973996</v>
      </c>
      <c r="B1889" s="5" t="s">
        <v>1887</v>
      </c>
    </row>
    <row r="1890" customFormat="false" ht="12.75" hidden="false" customHeight="false" outlineLevel="0" collapsed="false">
      <c r="A1890" s="5" t="n">
        <v>10102027413</v>
      </c>
      <c r="B1890" s="5" t="s">
        <v>1888</v>
      </c>
    </row>
    <row r="1891" customFormat="false" ht="12.75" hidden="false" customHeight="false" outlineLevel="0" collapsed="false">
      <c r="A1891" s="5" t="n">
        <v>10093738344</v>
      </c>
      <c r="B1891" s="5" t="s">
        <v>1889</v>
      </c>
    </row>
    <row r="1892" customFormat="false" ht="12.75" hidden="false" customHeight="false" outlineLevel="0" collapsed="false">
      <c r="A1892" s="5" t="n">
        <v>20118274386</v>
      </c>
      <c r="B1892" s="5" t="s">
        <v>1890</v>
      </c>
    </row>
    <row r="1893" customFormat="false" ht="12.75" hidden="false" customHeight="false" outlineLevel="0" collapsed="false">
      <c r="A1893" s="5" t="n">
        <v>10069240688</v>
      </c>
      <c r="B1893" s="5" t="s">
        <v>1891</v>
      </c>
    </row>
    <row r="1894" customFormat="false" ht="12.75" hidden="false" customHeight="false" outlineLevel="0" collapsed="false">
      <c r="A1894" s="5" t="n">
        <v>10801624991</v>
      </c>
      <c r="B1894" s="5" t="s">
        <v>1892</v>
      </c>
    </row>
    <row r="1895" customFormat="false" ht="12.75" hidden="false" customHeight="false" outlineLevel="0" collapsed="false">
      <c r="A1895" s="5" t="n">
        <v>20258898860</v>
      </c>
      <c r="B1895" s="5" t="s">
        <v>1893</v>
      </c>
    </row>
    <row r="1896" customFormat="false" ht="12.75" hidden="false" customHeight="false" outlineLevel="0" collapsed="false">
      <c r="A1896" s="5" t="n">
        <v>20112119842</v>
      </c>
      <c r="B1896" s="5" t="s">
        <v>1894</v>
      </c>
    </row>
    <row r="1897" customFormat="false" ht="12.75" hidden="false" customHeight="false" outlineLevel="0" collapsed="false">
      <c r="A1897" s="5" t="n">
        <v>20382400641</v>
      </c>
      <c r="B1897" s="5" t="s">
        <v>1895</v>
      </c>
    </row>
    <row r="1898" customFormat="false" ht="12.75" hidden="false" customHeight="false" outlineLevel="0" collapsed="false">
      <c r="A1898" s="5" t="n">
        <v>20194810939</v>
      </c>
      <c r="B1898" s="5" t="s">
        <v>1896</v>
      </c>
    </row>
    <row r="1899" customFormat="false" ht="12.75" hidden="false" customHeight="false" outlineLevel="0" collapsed="false">
      <c r="A1899" s="5" t="n">
        <v>20193964878</v>
      </c>
      <c r="B1899" s="5" t="s">
        <v>1897</v>
      </c>
    </row>
    <row r="1900" customFormat="false" ht="12.75" hidden="false" customHeight="false" outlineLevel="0" collapsed="false">
      <c r="A1900" s="5" t="n">
        <v>20344443581</v>
      </c>
      <c r="B1900" s="5" t="s">
        <v>1898</v>
      </c>
    </row>
    <row r="1901" customFormat="false" ht="12.75" hidden="false" customHeight="false" outlineLevel="0" collapsed="false">
      <c r="A1901" s="5" t="n">
        <v>10100585265</v>
      </c>
      <c r="B1901" s="5" t="s">
        <v>1899</v>
      </c>
    </row>
    <row r="1902" customFormat="false" ht="12.75" hidden="false" customHeight="false" outlineLevel="0" collapsed="false">
      <c r="A1902" s="5" t="n">
        <v>10801171643</v>
      </c>
      <c r="B1902" s="5" t="s">
        <v>1900</v>
      </c>
    </row>
    <row r="1903" customFormat="false" ht="12.75" hidden="false" customHeight="false" outlineLevel="0" collapsed="false">
      <c r="A1903" s="5" t="n">
        <v>10092700629</v>
      </c>
      <c r="B1903" s="5" t="s">
        <v>1901</v>
      </c>
    </row>
    <row r="1904" customFormat="false" ht="12.75" hidden="false" customHeight="false" outlineLevel="0" collapsed="false">
      <c r="A1904" s="5" t="n">
        <v>20261409195</v>
      </c>
      <c r="B1904" s="5" t="s">
        <v>1902</v>
      </c>
    </row>
    <row r="1905" customFormat="false" ht="12.75" hidden="false" customHeight="false" outlineLevel="0" collapsed="false">
      <c r="A1905" s="5" t="n">
        <v>20387935356</v>
      </c>
      <c r="B1905" s="5" t="s">
        <v>1903</v>
      </c>
    </row>
    <row r="1906" customFormat="false" ht="12.75" hidden="false" customHeight="false" outlineLevel="0" collapsed="false">
      <c r="A1906" s="5" t="n">
        <v>20170703988</v>
      </c>
      <c r="B1906" s="5" t="s">
        <v>1904</v>
      </c>
    </row>
    <row r="1907" customFormat="false" ht="12.75" hidden="false" customHeight="false" outlineLevel="0" collapsed="false">
      <c r="A1907" s="5" t="n">
        <v>20502561546</v>
      </c>
      <c r="B1907" s="5" t="s">
        <v>1905</v>
      </c>
    </row>
    <row r="1908" customFormat="false" ht="12.75" hidden="false" customHeight="false" outlineLevel="0" collapsed="false">
      <c r="A1908" s="5" t="n">
        <v>20126822121</v>
      </c>
      <c r="B1908" s="5" t="s">
        <v>1906</v>
      </c>
    </row>
    <row r="1909" customFormat="false" ht="12.75" hidden="false" customHeight="false" outlineLevel="0" collapsed="false">
      <c r="A1909" s="5" t="n">
        <v>20122794777</v>
      </c>
      <c r="B1909" s="5" t="s">
        <v>1907</v>
      </c>
    </row>
    <row r="1910" customFormat="false" ht="12.75" hidden="false" customHeight="false" outlineLevel="0" collapsed="false">
      <c r="A1910" s="5" t="n">
        <v>20107033107</v>
      </c>
      <c r="B1910" s="5" t="s">
        <v>1908</v>
      </c>
    </row>
    <row r="1911" customFormat="false" ht="12.75" hidden="false" customHeight="false" outlineLevel="0" collapsed="false">
      <c r="A1911" s="5" t="n">
        <v>20100800889</v>
      </c>
      <c r="B1911" s="5" t="s">
        <v>1909</v>
      </c>
    </row>
    <row r="1912" customFormat="false" ht="12.75" hidden="false" customHeight="false" outlineLevel="0" collapsed="false">
      <c r="A1912" s="5" t="n">
        <v>10094735209</v>
      </c>
      <c r="B1912" s="5" t="s">
        <v>1910</v>
      </c>
    </row>
    <row r="1913" customFormat="false" ht="12.75" hidden="false" customHeight="false" outlineLevel="0" collapsed="false">
      <c r="A1913" s="5" t="n">
        <v>20296847829</v>
      </c>
      <c r="B1913" s="5" t="s">
        <v>1911</v>
      </c>
    </row>
    <row r="1914" customFormat="false" ht="12.75" hidden="false" customHeight="false" outlineLevel="0" collapsed="false">
      <c r="A1914" s="5" t="n">
        <v>20266016493</v>
      </c>
      <c r="B1914" s="5" t="s">
        <v>1912</v>
      </c>
    </row>
    <row r="1915" customFormat="false" ht="12.75" hidden="false" customHeight="false" outlineLevel="0" collapsed="false">
      <c r="A1915" s="5" t="n">
        <v>20345116916</v>
      </c>
      <c r="B1915" s="5" t="s">
        <v>1913</v>
      </c>
    </row>
    <row r="1916" customFormat="false" ht="12.75" hidden="false" customHeight="false" outlineLevel="0" collapsed="false">
      <c r="A1916" s="5" t="n">
        <v>20429953805</v>
      </c>
      <c r="B1916" s="5" t="s">
        <v>1914</v>
      </c>
    </row>
    <row r="1917" customFormat="false" ht="12.75" hidden="false" customHeight="false" outlineLevel="0" collapsed="false">
      <c r="A1917" s="5" t="n">
        <v>10079956134</v>
      </c>
      <c r="B1917" s="5" t="s">
        <v>1915</v>
      </c>
    </row>
    <row r="1918" customFormat="false" ht="12.75" hidden="false" customHeight="false" outlineLevel="0" collapsed="false">
      <c r="A1918" s="5" t="n">
        <v>20387104357</v>
      </c>
      <c r="B1918" s="5" t="s">
        <v>1916</v>
      </c>
    </row>
    <row r="1919" customFormat="false" ht="12.75" hidden="false" customHeight="false" outlineLevel="0" collapsed="false">
      <c r="A1919" s="5" t="n">
        <v>20262226990</v>
      </c>
      <c r="B1919" s="5" t="s">
        <v>1917</v>
      </c>
    </row>
    <row r="1920" customFormat="false" ht="12.75" hidden="false" customHeight="false" outlineLevel="0" collapsed="false">
      <c r="A1920" s="5" t="n">
        <v>10072338931</v>
      </c>
      <c r="B1920" s="5" t="s">
        <v>1918</v>
      </c>
    </row>
    <row r="1921" customFormat="false" ht="12.75" hidden="false" customHeight="false" outlineLevel="0" collapsed="false">
      <c r="A1921" s="5" t="n">
        <v>10208896682</v>
      </c>
      <c r="B1921" s="5" t="s">
        <v>1919</v>
      </c>
    </row>
    <row r="1922" customFormat="false" ht="12.75" hidden="false" customHeight="false" outlineLevel="0" collapsed="false">
      <c r="A1922" s="5" t="n">
        <v>10101363487</v>
      </c>
      <c r="B1922" s="5" t="s">
        <v>1920</v>
      </c>
    </row>
    <row r="1923" customFormat="false" ht="12.75" hidden="false" customHeight="false" outlineLevel="0" collapsed="false">
      <c r="A1923" s="5" t="n">
        <v>20339607941</v>
      </c>
      <c r="B1923" s="5" t="s">
        <v>1921</v>
      </c>
    </row>
    <row r="1924" customFormat="false" ht="12.75" hidden="false" customHeight="false" outlineLevel="0" collapsed="false">
      <c r="A1924" s="5" t="n">
        <v>20431263778</v>
      </c>
      <c r="B1924" s="5" t="s">
        <v>1922</v>
      </c>
    </row>
    <row r="1925" customFormat="false" ht="12.75" hidden="false" customHeight="false" outlineLevel="0" collapsed="false">
      <c r="A1925" s="5" t="n">
        <v>20439156491</v>
      </c>
      <c r="B1925" s="5" t="s">
        <v>1923</v>
      </c>
    </row>
    <row r="1926" customFormat="false" ht="12.75" hidden="false" customHeight="false" outlineLevel="0" collapsed="false">
      <c r="A1926" s="5" t="n">
        <v>20123193556</v>
      </c>
      <c r="B1926" s="5" t="s">
        <v>1924</v>
      </c>
    </row>
    <row r="1927" customFormat="false" ht="12.75" hidden="false" customHeight="false" outlineLevel="0" collapsed="false">
      <c r="A1927" s="5" t="n">
        <v>10097936523</v>
      </c>
      <c r="B1927" s="5" t="s">
        <v>1925</v>
      </c>
    </row>
    <row r="1928" customFormat="false" ht="12.75" hidden="false" customHeight="false" outlineLevel="0" collapsed="false">
      <c r="A1928" s="5" t="n">
        <v>10409573458</v>
      </c>
      <c r="B1928" s="5" t="s">
        <v>1926</v>
      </c>
    </row>
    <row r="1929" customFormat="false" ht="12.75" hidden="false" customHeight="false" outlineLevel="0" collapsed="false">
      <c r="A1929" s="5" t="n">
        <v>10089166786</v>
      </c>
      <c r="B1929" s="5" t="s">
        <v>1927</v>
      </c>
    </row>
    <row r="1930" customFormat="false" ht="12.75" hidden="false" customHeight="false" outlineLevel="0" collapsed="false">
      <c r="A1930" s="5" t="n">
        <v>10067929808</v>
      </c>
      <c r="B1930" s="5" t="s">
        <v>1928</v>
      </c>
    </row>
    <row r="1931" customFormat="false" ht="12.75" hidden="false" customHeight="false" outlineLevel="0" collapsed="false">
      <c r="A1931" s="5" t="n">
        <v>10065710663</v>
      </c>
      <c r="B1931" s="5" t="s">
        <v>1929</v>
      </c>
    </row>
    <row r="1932" customFormat="false" ht="12.75" hidden="false" customHeight="false" outlineLevel="0" collapsed="false">
      <c r="A1932" s="5" t="n">
        <v>10087196777</v>
      </c>
      <c r="B1932" s="5" t="s">
        <v>1930</v>
      </c>
    </row>
    <row r="1933" customFormat="false" ht="12.75" hidden="false" customHeight="false" outlineLevel="0" collapsed="false">
      <c r="A1933" s="5" t="n">
        <v>20107285921</v>
      </c>
      <c r="B1933" s="5" t="s">
        <v>1931</v>
      </c>
    </row>
    <row r="1934" customFormat="false" ht="12.75" hidden="false" customHeight="false" outlineLevel="0" collapsed="false">
      <c r="A1934" s="5" t="n">
        <v>20379588248</v>
      </c>
      <c r="B1934" s="5" t="s">
        <v>1932</v>
      </c>
    </row>
    <row r="1935" customFormat="false" ht="12.75" hidden="false" customHeight="false" outlineLevel="0" collapsed="false">
      <c r="A1935" s="5" t="n">
        <v>10103974262</v>
      </c>
      <c r="B1935" s="5" t="s">
        <v>1933</v>
      </c>
    </row>
    <row r="1936" customFormat="false" ht="12.75" hidden="false" customHeight="false" outlineLevel="0" collapsed="false">
      <c r="A1936" s="5" t="n">
        <v>10081058925</v>
      </c>
      <c r="B1936" s="5" t="s">
        <v>1934</v>
      </c>
    </row>
    <row r="1937" customFormat="false" ht="12.75" hidden="false" customHeight="false" outlineLevel="0" collapsed="false">
      <c r="A1937" s="5" t="n">
        <v>10104648172</v>
      </c>
      <c r="B1937" s="5" t="s">
        <v>1935</v>
      </c>
    </row>
    <row r="1938" customFormat="false" ht="12.75" hidden="false" customHeight="false" outlineLevel="0" collapsed="false">
      <c r="A1938" s="5" t="n">
        <v>10103515331</v>
      </c>
      <c r="B1938" s="5" t="s">
        <v>1936</v>
      </c>
    </row>
    <row r="1939" customFormat="false" ht="12.75" hidden="false" customHeight="false" outlineLevel="0" collapsed="false">
      <c r="A1939" s="5" t="n">
        <v>10084136854</v>
      </c>
      <c r="B1939" s="5" t="s">
        <v>1937</v>
      </c>
    </row>
    <row r="1940" customFormat="false" ht="12.75" hidden="false" customHeight="false" outlineLevel="0" collapsed="false">
      <c r="A1940" s="5" t="n">
        <v>10090858942</v>
      </c>
      <c r="B1940" s="5" t="s">
        <v>1938</v>
      </c>
    </row>
    <row r="1941" customFormat="false" ht="12.75" hidden="false" customHeight="false" outlineLevel="0" collapsed="false">
      <c r="A1941" s="5" t="n">
        <v>10255651957</v>
      </c>
      <c r="B1941" s="5" t="s">
        <v>1939</v>
      </c>
    </row>
    <row r="1942" customFormat="false" ht="12.75" hidden="false" customHeight="false" outlineLevel="0" collapsed="false">
      <c r="A1942" s="5" t="n">
        <v>20122029973</v>
      </c>
      <c r="B1942" s="5" t="s">
        <v>1940</v>
      </c>
    </row>
    <row r="1943" customFormat="false" ht="12.75" hidden="false" customHeight="false" outlineLevel="0" collapsed="false">
      <c r="A1943" s="5" t="n">
        <v>20262616607</v>
      </c>
      <c r="B1943" s="5" t="s">
        <v>1941</v>
      </c>
    </row>
    <row r="1944" customFormat="false" ht="12.75" hidden="false" customHeight="false" outlineLevel="0" collapsed="false">
      <c r="A1944" s="5" t="n">
        <v>10258138592</v>
      </c>
      <c r="B1944" s="5" t="s">
        <v>1942</v>
      </c>
    </row>
    <row r="1945" customFormat="false" ht="12.75" hidden="false" customHeight="false" outlineLevel="0" collapsed="false">
      <c r="A1945" s="5" t="n">
        <v>10081412788</v>
      </c>
      <c r="B1945" s="5" t="s">
        <v>1943</v>
      </c>
    </row>
    <row r="1946" customFormat="false" ht="12.75" hidden="false" customHeight="false" outlineLevel="0" collapsed="false">
      <c r="A1946" s="5" t="n">
        <v>10104573083</v>
      </c>
      <c r="B1946" s="5" t="s">
        <v>1944</v>
      </c>
    </row>
    <row r="1947" customFormat="false" ht="12.75" hidden="false" customHeight="false" outlineLevel="0" collapsed="false">
      <c r="A1947" s="5" t="n">
        <v>10255998990</v>
      </c>
      <c r="B1947" s="5" t="s">
        <v>1945</v>
      </c>
    </row>
    <row r="1948" customFormat="false" ht="12.75" hidden="false" customHeight="false" outlineLevel="0" collapsed="false">
      <c r="A1948" s="5" t="n">
        <v>10093121029</v>
      </c>
      <c r="B1948" s="5" t="s">
        <v>1946</v>
      </c>
    </row>
    <row r="1949" customFormat="false" ht="12.75" hidden="false" customHeight="false" outlineLevel="0" collapsed="false">
      <c r="A1949" s="5" t="n">
        <v>10402872468</v>
      </c>
      <c r="B1949" s="5" t="s">
        <v>1947</v>
      </c>
    </row>
    <row r="1950" customFormat="false" ht="12.75" hidden="false" customHeight="false" outlineLevel="0" collapsed="false">
      <c r="A1950" s="5" t="n">
        <v>10069439778</v>
      </c>
      <c r="B1950" s="5" t="s">
        <v>1948</v>
      </c>
    </row>
    <row r="1951" customFormat="false" ht="12.75" hidden="false" customHeight="false" outlineLevel="0" collapsed="false">
      <c r="A1951" s="5" t="n">
        <v>20332337018</v>
      </c>
      <c r="B1951" s="5" t="s">
        <v>1949</v>
      </c>
    </row>
    <row r="1952" customFormat="false" ht="12.75" hidden="false" customHeight="false" outlineLevel="0" collapsed="false">
      <c r="A1952" s="5" t="n">
        <v>20334239340</v>
      </c>
      <c r="B1952" s="5" t="s">
        <v>1950</v>
      </c>
    </row>
    <row r="1953" customFormat="false" ht="12.75" hidden="false" customHeight="false" outlineLevel="0" collapsed="false">
      <c r="A1953" s="5" t="n">
        <v>10093958794</v>
      </c>
      <c r="B1953" s="5" t="s">
        <v>1951</v>
      </c>
    </row>
    <row r="1954" customFormat="false" ht="12.75" hidden="false" customHeight="false" outlineLevel="0" collapsed="false">
      <c r="A1954" s="5" t="n">
        <v>10321090490</v>
      </c>
      <c r="B1954" s="5" t="s">
        <v>1952</v>
      </c>
    </row>
    <row r="1955" customFormat="false" ht="12.75" hidden="false" customHeight="false" outlineLevel="0" collapsed="false">
      <c r="A1955" s="5" t="n">
        <v>10257392720</v>
      </c>
      <c r="B1955" s="5" t="s">
        <v>1953</v>
      </c>
    </row>
    <row r="1956" customFormat="false" ht="12.75" hidden="false" customHeight="false" outlineLevel="0" collapsed="false">
      <c r="A1956" s="5" t="n">
        <v>10254501889</v>
      </c>
      <c r="B1956" s="5" t="s">
        <v>1954</v>
      </c>
    </row>
    <row r="1957" customFormat="false" ht="12.75" hidden="false" customHeight="false" outlineLevel="0" collapsed="false">
      <c r="A1957" s="5" t="n">
        <v>20506530483</v>
      </c>
      <c r="B1957" s="5" t="s">
        <v>1955</v>
      </c>
    </row>
    <row r="1958" customFormat="false" ht="12.75" hidden="false" customHeight="false" outlineLevel="0" collapsed="false">
      <c r="A1958" s="5" t="n">
        <v>20346897687</v>
      </c>
      <c r="B1958" s="5" t="s">
        <v>1956</v>
      </c>
    </row>
    <row r="1959" customFormat="false" ht="12.75" hidden="false" customHeight="false" outlineLevel="0" collapsed="false">
      <c r="A1959" s="5" t="n">
        <v>20206497719</v>
      </c>
      <c r="B1959" s="5" t="s">
        <v>1957</v>
      </c>
    </row>
    <row r="1960" customFormat="false" ht="12.75" hidden="false" customHeight="false" outlineLevel="0" collapsed="false">
      <c r="A1960" s="5" t="n">
        <v>20429960844</v>
      </c>
      <c r="B1960" s="5" t="s">
        <v>1958</v>
      </c>
    </row>
    <row r="1961" customFormat="false" ht="12.75" hidden="false" customHeight="false" outlineLevel="0" collapsed="false">
      <c r="A1961" s="5" t="n">
        <v>10199851891</v>
      </c>
      <c r="B1961" s="5" t="s">
        <v>1959</v>
      </c>
    </row>
    <row r="1962" customFormat="false" ht="12.75" hidden="false" customHeight="false" outlineLevel="0" collapsed="false">
      <c r="A1962" s="5" t="n">
        <v>20145092753</v>
      </c>
      <c r="B1962" s="5" t="s">
        <v>1960</v>
      </c>
    </row>
    <row r="1963" customFormat="false" ht="12.75" hidden="false" customHeight="false" outlineLevel="0" collapsed="false">
      <c r="A1963" s="5" t="n">
        <v>20101235263</v>
      </c>
      <c r="B1963" s="5" t="s">
        <v>1961</v>
      </c>
    </row>
    <row r="1964" customFormat="false" ht="12.75" hidden="false" customHeight="false" outlineLevel="0" collapsed="false">
      <c r="A1964" s="5" t="n">
        <v>20101214690</v>
      </c>
      <c r="B1964" s="5" t="s">
        <v>1962</v>
      </c>
    </row>
    <row r="1965" customFormat="false" ht="12.75" hidden="false" customHeight="false" outlineLevel="0" collapsed="false">
      <c r="A1965" s="5" t="n">
        <v>20117281974</v>
      </c>
      <c r="B1965" s="5" t="s">
        <v>1963</v>
      </c>
    </row>
    <row r="1966" customFormat="false" ht="12.75" hidden="false" customHeight="false" outlineLevel="0" collapsed="false">
      <c r="A1966" s="5" t="n">
        <v>20171522111</v>
      </c>
      <c r="B1966" s="5" t="s">
        <v>1964</v>
      </c>
    </row>
    <row r="1967" customFormat="false" ht="12.75" hidden="false" customHeight="false" outlineLevel="0" collapsed="false">
      <c r="A1967" s="5" t="n">
        <v>20506429251</v>
      </c>
      <c r="B1967" s="5" t="s">
        <v>1965</v>
      </c>
    </row>
    <row r="1968" customFormat="false" ht="12.75" hidden="false" customHeight="false" outlineLevel="0" collapsed="false">
      <c r="A1968" s="5" t="n">
        <v>10091479210</v>
      </c>
      <c r="B1968" s="5" t="s">
        <v>1966</v>
      </c>
    </row>
    <row r="1969" customFormat="false" ht="12.75" hidden="false" customHeight="false" outlineLevel="0" collapsed="false">
      <c r="A1969" s="5" t="n">
        <v>10076108612</v>
      </c>
      <c r="B1969" s="5" t="s">
        <v>1967</v>
      </c>
    </row>
    <row r="1970" customFormat="false" ht="12.75" hidden="false" customHeight="false" outlineLevel="0" collapsed="false">
      <c r="A1970" s="5" t="n">
        <v>20473224136</v>
      </c>
      <c r="B1970" s="5" t="s">
        <v>1968</v>
      </c>
    </row>
    <row r="1971" customFormat="false" ht="12.75" hidden="false" customHeight="false" outlineLevel="0" collapsed="false">
      <c r="A1971" s="5" t="n">
        <v>10076936108</v>
      </c>
      <c r="B1971" s="5" t="s">
        <v>1969</v>
      </c>
    </row>
    <row r="1972" customFormat="false" ht="12.75" hidden="false" customHeight="false" outlineLevel="0" collapsed="false">
      <c r="A1972" s="5" t="n">
        <v>10076968808</v>
      </c>
      <c r="B1972" s="5" t="s">
        <v>1970</v>
      </c>
    </row>
    <row r="1973" customFormat="false" ht="12.75" hidden="false" customHeight="false" outlineLevel="0" collapsed="false">
      <c r="A1973" s="5" t="n">
        <v>10073434942</v>
      </c>
      <c r="B1973" s="5" t="s">
        <v>1971</v>
      </c>
    </row>
    <row r="1974" customFormat="false" ht="12.75" hidden="false" customHeight="false" outlineLevel="0" collapsed="false">
      <c r="A1974" s="5" t="n">
        <v>10095240220</v>
      </c>
      <c r="B1974" s="5" t="s">
        <v>1972</v>
      </c>
    </row>
    <row r="1975" customFormat="false" ht="12.75" hidden="false" customHeight="false" outlineLevel="0" collapsed="false">
      <c r="A1975" s="5" t="n">
        <v>20337875379</v>
      </c>
      <c r="B1975" s="5" t="s">
        <v>1973</v>
      </c>
    </row>
    <row r="1976" customFormat="false" ht="12.75" hidden="false" customHeight="false" outlineLevel="0" collapsed="false">
      <c r="A1976" s="5" t="n">
        <v>20100064732</v>
      </c>
      <c r="B1976" s="5" t="s">
        <v>1974</v>
      </c>
    </row>
    <row r="1977" customFormat="false" ht="12.75" hidden="false" customHeight="false" outlineLevel="0" collapsed="false">
      <c r="A1977" s="5" t="n">
        <v>20100890349</v>
      </c>
      <c r="B1977" s="5" t="s">
        <v>1975</v>
      </c>
    </row>
    <row r="1978" customFormat="false" ht="12.75" hidden="false" customHeight="false" outlineLevel="0" collapsed="false">
      <c r="A1978" s="5" t="n">
        <v>20340551495</v>
      </c>
      <c r="B1978" s="5" t="s">
        <v>1976</v>
      </c>
    </row>
    <row r="1979" customFormat="false" ht="12.75" hidden="false" customHeight="false" outlineLevel="0" collapsed="false">
      <c r="A1979" s="5" t="n">
        <v>10072991333</v>
      </c>
      <c r="B1979" s="5" t="s">
        <v>1977</v>
      </c>
    </row>
    <row r="1980" customFormat="false" ht="12.75" hidden="false" customHeight="false" outlineLevel="0" collapsed="false">
      <c r="A1980" s="5" t="n">
        <v>10080505197</v>
      </c>
      <c r="B1980" s="5" t="s">
        <v>1978</v>
      </c>
    </row>
    <row r="1981" customFormat="false" ht="12.75" hidden="false" customHeight="false" outlineLevel="0" collapsed="false">
      <c r="A1981" s="5" t="n">
        <v>20330817152</v>
      </c>
      <c r="B1981" s="5" t="s">
        <v>1979</v>
      </c>
    </row>
    <row r="1982" customFormat="false" ht="12.75" hidden="false" customHeight="false" outlineLevel="0" collapsed="false">
      <c r="A1982" s="5" t="n">
        <v>10159812699</v>
      </c>
      <c r="B1982" s="5" t="s">
        <v>1980</v>
      </c>
    </row>
    <row r="1983" customFormat="false" ht="12.75" hidden="false" customHeight="false" outlineLevel="0" collapsed="false">
      <c r="A1983" s="5" t="n">
        <v>10087403764</v>
      </c>
      <c r="B1983" s="5" t="s">
        <v>1981</v>
      </c>
    </row>
    <row r="1984" customFormat="false" ht="12.75" hidden="false" customHeight="false" outlineLevel="0" collapsed="false">
      <c r="A1984" s="5" t="n">
        <v>10069685736</v>
      </c>
      <c r="B1984" s="5" t="s">
        <v>1982</v>
      </c>
    </row>
    <row r="1985" customFormat="false" ht="12.75" hidden="false" customHeight="false" outlineLevel="0" collapsed="false">
      <c r="A1985" s="5" t="n">
        <v>10075937623</v>
      </c>
      <c r="B1985" s="5" t="s">
        <v>1983</v>
      </c>
    </row>
    <row r="1986" customFormat="false" ht="12.75" hidden="false" customHeight="false" outlineLevel="0" collapsed="false">
      <c r="A1986" s="5" t="n">
        <v>10082518717</v>
      </c>
      <c r="B1986" s="5" t="s">
        <v>1984</v>
      </c>
    </row>
    <row r="1987" customFormat="false" ht="12.75" hidden="false" customHeight="false" outlineLevel="0" collapsed="false">
      <c r="A1987" s="5" t="n">
        <v>20153527360</v>
      </c>
      <c r="B1987" s="5" t="s">
        <v>1985</v>
      </c>
    </row>
    <row r="1988" customFormat="false" ht="12.75" hidden="false" customHeight="false" outlineLevel="0" collapsed="false">
      <c r="A1988" s="5" t="n">
        <v>10088724360</v>
      </c>
      <c r="B1988" s="5" t="s">
        <v>1986</v>
      </c>
    </row>
    <row r="1989" customFormat="false" ht="12.75" hidden="false" customHeight="false" outlineLevel="0" collapsed="false">
      <c r="A1989" s="5" t="n">
        <v>10094524933</v>
      </c>
      <c r="B1989" s="5" t="s">
        <v>1987</v>
      </c>
    </row>
    <row r="1990" customFormat="false" ht="12.75" hidden="false" customHeight="false" outlineLevel="0" collapsed="false">
      <c r="A1990" s="5" t="n">
        <v>20505566972</v>
      </c>
      <c r="B1990" s="5" t="s">
        <v>1988</v>
      </c>
    </row>
    <row r="1991" customFormat="false" ht="12.75" hidden="false" customHeight="false" outlineLevel="0" collapsed="false">
      <c r="A1991" s="5" t="n">
        <v>20250721031</v>
      </c>
      <c r="B1991" s="5" t="s">
        <v>1989</v>
      </c>
    </row>
    <row r="1992" customFormat="false" ht="12.75" hidden="false" customHeight="false" outlineLevel="0" collapsed="false">
      <c r="A1992" s="5" t="n">
        <v>10062843344</v>
      </c>
      <c r="B1992" s="5" t="s">
        <v>1990</v>
      </c>
    </row>
    <row r="1993" customFormat="false" ht="12.75" hidden="false" customHeight="false" outlineLevel="0" collapsed="false">
      <c r="A1993" s="5" t="n">
        <v>10005210173</v>
      </c>
      <c r="B1993" s="5" t="s">
        <v>1991</v>
      </c>
    </row>
    <row r="1994" customFormat="false" ht="12.75" hidden="false" customHeight="false" outlineLevel="0" collapsed="false">
      <c r="A1994" s="5" t="n">
        <v>10004043575</v>
      </c>
      <c r="B1994" s="5" t="s">
        <v>1992</v>
      </c>
    </row>
    <row r="1995" customFormat="false" ht="12.75" hidden="false" customHeight="false" outlineLevel="0" collapsed="false">
      <c r="A1995" s="5" t="n">
        <v>10086287884</v>
      </c>
      <c r="B1995" s="5" t="s">
        <v>1993</v>
      </c>
    </row>
    <row r="1996" customFormat="false" ht="12.75" hidden="false" customHeight="false" outlineLevel="0" collapsed="false">
      <c r="A1996" s="5" t="n">
        <v>10067392022</v>
      </c>
      <c r="B1996" s="5" t="s">
        <v>1994</v>
      </c>
    </row>
    <row r="1997" customFormat="false" ht="12.75" hidden="false" customHeight="false" outlineLevel="0" collapsed="false">
      <c r="A1997" s="5" t="n">
        <v>10083205232</v>
      </c>
      <c r="B1997" s="5" t="s">
        <v>1995</v>
      </c>
    </row>
    <row r="1998" customFormat="false" ht="12.75" hidden="false" customHeight="false" outlineLevel="0" collapsed="false">
      <c r="A1998" s="5" t="n">
        <v>10102141739</v>
      </c>
      <c r="B1998" s="5" t="s">
        <v>1996</v>
      </c>
    </row>
    <row r="1999" customFormat="false" ht="12.75" hidden="false" customHeight="false" outlineLevel="0" collapsed="false">
      <c r="A1999" s="5" t="n">
        <v>10019950315</v>
      </c>
      <c r="B1999" s="5" t="s">
        <v>1997</v>
      </c>
    </row>
    <row r="2000" customFormat="false" ht="12.75" hidden="false" customHeight="false" outlineLevel="0" collapsed="false">
      <c r="A2000" s="5" t="n">
        <v>10091072179</v>
      </c>
      <c r="B2000" s="5" t="s">
        <v>1998</v>
      </c>
    </row>
    <row r="2001" customFormat="false" ht="12.75" hidden="false" customHeight="false" outlineLevel="0" collapsed="false">
      <c r="A2001" s="5" t="n">
        <v>10409336952</v>
      </c>
      <c r="B2001" s="5" t="s">
        <v>1999</v>
      </c>
    </row>
    <row r="2002" customFormat="false" ht="12.75" hidden="false" customHeight="false" outlineLevel="0" collapsed="false">
      <c r="A2002" s="5" t="n">
        <v>10100331557</v>
      </c>
      <c r="B2002" s="5" t="s">
        <v>2000</v>
      </c>
    </row>
    <row r="2003" customFormat="false" ht="12.75" hidden="false" customHeight="false" outlineLevel="0" collapsed="false">
      <c r="A2003" s="5" t="n">
        <v>10100363424</v>
      </c>
      <c r="B2003" s="5" t="s">
        <v>2001</v>
      </c>
    </row>
    <row r="2004" customFormat="false" ht="12.75" hidden="false" customHeight="false" outlineLevel="0" collapsed="false">
      <c r="A2004" s="5" t="n">
        <v>20134059720</v>
      </c>
      <c r="B2004" s="5" t="s">
        <v>2002</v>
      </c>
    </row>
    <row r="2005" customFormat="false" ht="12.75" hidden="false" customHeight="false" outlineLevel="0" collapsed="false">
      <c r="A2005" s="5" t="n">
        <v>10103138189</v>
      </c>
      <c r="B2005" s="5" t="s">
        <v>2003</v>
      </c>
    </row>
    <row r="2006" customFormat="false" ht="12.75" hidden="false" customHeight="false" outlineLevel="0" collapsed="false">
      <c r="A2006" s="5" t="n">
        <v>20385957174</v>
      </c>
      <c r="B2006" s="5" t="s">
        <v>2004</v>
      </c>
    </row>
    <row r="2007" customFormat="false" ht="12.75" hidden="false" customHeight="false" outlineLevel="0" collapsed="false">
      <c r="A2007" s="5" t="n">
        <v>20210865251</v>
      </c>
      <c r="B2007" s="5" t="s">
        <v>2005</v>
      </c>
    </row>
    <row r="2008" customFormat="false" ht="12.75" hidden="false" customHeight="false" outlineLevel="0" collapsed="false">
      <c r="A2008" s="5" t="n">
        <v>20190943837</v>
      </c>
      <c r="B2008" s="5" t="s">
        <v>2006</v>
      </c>
    </row>
    <row r="2009" customFormat="false" ht="12.75" hidden="false" customHeight="false" outlineLevel="0" collapsed="false">
      <c r="A2009" s="5" t="n">
        <v>20457361727</v>
      </c>
      <c r="B2009" s="5" t="s">
        <v>2007</v>
      </c>
    </row>
    <row r="2010" customFormat="false" ht="12.75" hidden="false" customHeight="false" outlineLevel="0" collapsed="false">
      <c r="A2010" s="5" t="n">
        <v>20261892686</v>
      </c>
      <c r="B2010" s="5" t="s">
        <v>2008</v>
      </c>
    </row>
    <row r="2011" customFormat="false" ht="12.75" hidden="false" customHeight="false" outlineLevel="0" collapsed="false">
      <c r="A2011" s="5" t="n">
        <v>20300765328</v>
      </c>
      <c r="B2011" s="5" t="s">
        <v>2009</v>
      </c>
    </row>
    <row r="2012" customFormat="false" ht="12.75" hidden="false" customHeight="false" outlineLevel="0" collapsed="false">
      <c r="A2012" s="5" t="n">
        <v>20386693626</v>
      </c>
      <c r="B2012" s="5" t="s">
        <v>2010</v>
      </c>
    </row>
    <row r="2013" customFormat="false" ht="12.75" hidden="false" customHeight="false" outlineLevel="0" collapsed="false">
      <c r="A2013" s="5" t="n">
        <v>20505928475</v>
      </c>
      <c r="B2013" s="5" t="s">
        <v>2011</v>
      </c>
    </row>
    <row r="2014" customFormat="false" ht="12.75" hidden="false" customHeight="false" outlineLevel="0" collapsed="false">
      <c r="A2014" s="5" t="n">
        <v>20117736211</v>
      </c>
      <c r="B2014" s="5" t="s">
        <v>2012</v>
      </c>
    </row>
    <row r="2015" customFormat="false" ht="12.75" hidden="false" customHeight="false" outlineLevel="0" collapsed="false">
      <c r="A2015" s="5" t="n">
        <v>10064162239</v>
      </c>
      <c r="B2015" s="5" t="s">
        <v>2013</v>
      </c>
    </row>
    <row r="2016" customFormat="false" ht="12.75" hidden="false" customHeight="false" outlineLevel="0" collapsed="false">
      <c r="A2016" s="5" t="n">
        <v>10081152018</v>
      </c>
      <c r="B2016" s="5" t="s">
        <v>2014</v>
      </c>
    </row>
    <row r="2017" customFormat="false" ht="12.75" hidden="false" customHeight="false" outlineLevel="0" collapsed="false">
      <c r="A2017" s="5" t="n">
        <v>10210806194</v>
      </c>
      <c r="B2017" s="5" t="s">
        <v>2015</v>
      </c>
    </row>
    <row r="2018" customFormat="false" ht="12.75" hidden="false" customHeight="false" outlineLevel="0" collapsed="false">
      <c r="A2018" s="5" t="n">
        <v>10199487952</v>
      </c>
      <c r="B2018" s="5" t="s">
        <v>2016</v>
      </c>
    </row>
    <row r="2019" customFormat="false" ht="12.75" hidden="false" customHeight="false" outlineLevel="0" collapsed="false">
      <c r="A2019" s="5" t="n">
        <v>10088710407</v>
      </c>
      <c r="B2019" s="5" t="s">
        <v>2017</v>
      </c>
    </row>
    <row r="2020" customFormat="false" ht="12.75" hidden="false" customHeight="false" outlineLevel="0" collapsed="false">
      <c r="A2020" s="5" t="n">
        <v>10096088782</v>
      </c>
      <c r="B2020" s="5" t="s">
        <v>2018</v>
      </c>
    </row>
    <row r="2021" customFormat="false" ht="12.75" hidden="false" customHeight="false" outlineLevel="0" collapsed="false">
      <c r="A2021" s="5" t="n">
        <v>10180279631</v>
      </c>
      <c r="B2021" s="5" t="s">
        <v>2019</v>
      </c>
    </row>
    <row r="2022" customFormat="false" ht="12.75" hidden="false" customHeight="false" outlineLevel="0" collapsed="false">
      <c r="A2022" s="5" t="n">
        <v>20459503286</v>
      </c>
      <c r="B2022" s="5" t="s">
        <v>2020</v>
      </c>
    </row>
    <row r="2023" customFormat="false" ht="12.75" hidden="false" customHeight="false" outlineLevel="0" collapsed="false">
      <c r="A2023" s="5" t="n">
        <v>10090190615</v>
      </c>
      <c r="B2023" s="5" t="s">
        <v>2021</v>
      </c>
    </row>
    <row r="2024" customFormat="false" ht="12.75" hidden="false" customHeight="false" outlineLevel="0" collapsed="false">
      <c r="A2024" s="5" t="n">
        <v>10255245720</v>
      </c>
      <c r="B2024" s="5" t="s">
        <v>2022</v>
      </c>
    </row>
    <row r="2025" customFormat="false" ht="12.75" hidden="false" customHeight="false" outlineLevel="0" collapsed="false">
      <c r="A2025" s="5" t="n">
        <v>10082496993</v>
      </c>
      <c r="B2025" s="5" t="s">
        <v>2023</v>
      </c>
    </row>
    <row r="2026" customFormat="false" ht="12.75" hidden="false" customHeight="false" outlineLevel="0" collapsed="false">
      <c r="A2026" s="5" t="n">
        <v>10095664526</v>
      </c>
      <c r="B2026" s="5" t="s">
        <v>2024</v>
      </c>
    </row>
    <row r="2027" customFormat="false" ht="12.75" hidden="false" customHeight="false" outlineLevel="0" collapsed="false">
      <c r="A2027" s="5" t="n">
        <v>10075095207</v>
      </c>
      <c r="B2027" s="5" t="s">
        <v>2025</v>
      </c>
    </row>
    <row r="2028" customFormat="false" ht="12.75" hidden="false" customHeight="false" outlineLevel="0" collapsed="false">
      <c r="A2028" s="5" t="n">
        <v>20100936519</v>
      </c>
      <c r="B2028" s="5" t="s">
        <v>2026</v>
      </c>
    </row>
    <row r="2029" customFormat="false" ht="12.75" hidden="false" customHeight="false" outlineLevel="0" collapsed="false">
      <c r="A2029" s="5" t="n">
        <v>20100857309</v>
      </c>
      <c r="B2029" s="5" t="s">
        <v>2027</v>
      </c>
    </row>
    <row r="2030" customFormat="false" ht="12.75" hidden="false" customHeight="false" outlineLevel="0" collapsed="false">
      <c r="A2030" s="5" t="n">
        <v>20383498211</v>
      </c>
      <c r="B2030" s="5" t="s">
        <v>2028</v>
      </c>
    </row>
    <row r="2031" customFormat="false" ht="12.75" hidden="false" customHeight="false" outlineLevel="0" collapsed="false">
      <c r="A2031" s="5" t="n">
        <v>20171980501</v>
      </c>
      <c r="B2031" s="5" t="s">
        <v>2029</v>
      </c>
    </row>
    <row r="2032" customFormat="false" ht="12.75" hidden="false" customHeight="false" outlineLevel="0" collapsed="false">
      <c r="A2032" s="5" t="n">
        <v>20298481732</v>
      </c>
      <c r="B2032" s="5" t="s">
        <v>2030</v>
      </c>
    </row>
    <row r="2033" customFormat="false" ht="12.75" hidden="false" customHeight="false" outlineLevel="0" collapsed="false">
      <c r="A2033" s="5" t="n">
        <v>20110117648</v>
      </c>
      <c r="B2033" s="5" t="s">
        <v>2031</v>
      </c>
    </row>
    <row r="2034" customFormat="false" ht="12.75" hidden="false" customHeight="false" outlineLevel="0" collapsed="false">
      <c r="A2034" s="5" t="n">
        <v>20175197193</v>
      </c>
      <c r="B2034" s="5" t="s">
        <v>2032</v>
      </c>
    </row>
    <row r="2035" customFormat="false" ht="12.75" hidden="false" customHeight="false" outlineLevel="0" collapsed="false">
      <c r="A2035" s="5" t="n">
        <v>20102282711</v>
      </c>
      <c r="B2035" s="5" t="s">
        <v>2033</v>
      </c>
    </row>
    <row r="2036" customFormat="false" ht="12.75" hidden="false" customHeight="false" outlineLevel="0" collapsed="false">
      <c r="A2036" s="5" t="n">
        <v>20503628334</v>
      </c>
      <c r="B2036" s="5" t="s">
        <v>2034</v>
      </c>
    </row>
    <row r="2037" customFormat="false" ht="12.75" hidden="false" customHeight="false" outlineLevel="0" collapsed="false">
      <c r="A2037" s="5" t="n">
        <v>20125637958</v>
      </c>
      <c r="B2037" s="5" t="s">
        <v>2035</v>
      </c>
    </row>
    <row r="2038" customFormat="false" ht="12.75" hidden="false" customHeight="false" outlineLevel="0" collapsed="false">
      <c r="A2038" s="5" t="n">
        <v>20205200437</v>
      </c>
      <c r="B2038" s="5" t="s">
        <v>2036</v>
      </c>
    </row>
    <row r="2039" customFormat="false" ht="12.75" hidden="false" customHeight="false" outlineLevel="0" collapsed="false">
      <c r="A2039" s="5" t="n">
        <v>20155916177</v>
      </c>
      <c r="B2039" s="5" t="s">
        <v>2037</v>
      </c>
    </row>
    <row r="2040" customFormat="false" ht="12.75" hidden="false" customHeight="false" outlineLevel="0" collapsed="false">
      <c r="A2040" s="5" t="n">
        <v>20206680327</v>
      </c>
      <c r="B2040" s="5" t="s">
        <v>2038</v>
      </c>
    </row>
    <row r="2041" customFormat="false" ht="12.75" hidden="false" customHeight="false" outlineLevel="0" collapsed="false">
      <c r="A2041" s="5" t="n">
        <v>20459541617</v>
      </c>
      <c r="B2041" s="5" t="s">
        <v>2039</v>
      </c>
    </row>
    <row r="2042" customFormat="false" ht="12.75" hidden="false" customHeight="false" outlineLevel="0" collapsed="false">
      <c r="A2042" s="5" t="n">
        <v>20502702620</v>
      </c>
      <c r="B2042" s="5" t="s">
        <v>2040</v>
      </c>
    </row>
    <row r="2043" customFormat="false" ht="12.75" hidden="false" customHeight="false" outlineLevel="0" collapsed="false">
      <c r="A2043" s="5" t="n">
        <v>20340159889</v>
      </c>
      <c r="B2043" s="5" t="s">
        <v>2041</v>
      </c>
    </row>
    <row r="2044" customFormat="false" ht="12.75" hidden="false" customHeight="false" outlineLevel="0" collapsed="false">
      <c r="A2044" s="5" t="n">
        <v>20296381013</v>
      </c>
      <c r="B2044" s="5" t="s">
        <v>2042</v>
      </c>
    </row>
    <row r="2045" customFormat="false" ht="12.75" hidden="false" customHeight="false" outlineLevel="0" collapsed="false">
      <c r="A2045" s="5" t="n">
        <v>20427172156</v>
      </c>
      <c r="B2045" s="5" t="s">
        <v>2043</v>
      </c>
    </row>
    <row r="2046" customFormat="false" ht="12.75" hidden="false" customHeight="false" outlineLevel="0" collapsed="false">
      <c r="A2046" s="5" t="n">
        <v>20308268501</v>
      </c>
      <c r="B2046" s="5" t="s">
        <v>2044</v>
      </c>
    </row>
    <row r="2047" customFormat="false" ht="12.75" hidden="false" customHeight="false" outlineLevel="0" collapsed="false">
      <c r="A2047" s="5" t="n">
        <v>20382051611</v>
      </c>
      <c r="B2047" s="5" t="s">
        <v>2045</v>
      </c>
    </row>
    <row r="2048" customFormat="false" ht="12.75" hidden="false" customHeight="false" outlineLevel="0" collapsed="false">
      <c r="A2048" s="5" t="n">
        <v>20137877199</v>
      </c>
      <c r="B2048" s="5" t="s">
        <v>2046</v>
      </c>
    </row>
    <row r="2049" customFormat="false" ht="12.75" hidden="false" customHeight="false" outlineLevel="0" collapsed="false">
      <c r="A2049" s="5" t="n">
        <v>20501812782</v>
      </c>
      <c r="B2049" s="5" t="s">
        <v>2047</v>
      </c>
    </row>
    <row r="2050" customFormat="false" ht="12.75" hidden="false" customHeight="false" outlineLevel="0" collapsed="false">
      <c r="A2050" s="5" t="n">
        <v>20182243133</v>
      </c>
      <c r="B2050" s="5" t="s">
        <v>2048</v>
      </c>
    </row>
    <row r="2051" customFormat="false" ht="12.75" hidden="false" customHeight="false" outlineLevel="0" collapsed="false">
      <c r="A2051" s="5" t="n">
        <v>10077718856</v>
      </c>
      <c r="B2051" s="5" t="s">
        <v>2049</v>
      </c>
    </row>
    <row r="2052" customFormat="false" ht="12.75" hidden="false" customHeight="false" outlineLevel="0" collapsed="false">
      <c r="A2052" s="5" t="n">
        <v>10105144861</v>
      </c>
      <c r="B2052" s="5" t="s">
        <v>2050</v>
      </c>
    </row>
    <row r="2053" customFormat="false" ht="12.75" hidden="false" customHeight="false" outlineLevel="0" collapsed="false">
      <c r="A2053" s="5" t="n">
        <v>20468525241</v>
      </c>
      <c r="B2053" s="5" t="s">
        <v>2051</v>
      </c>
    </row>
    <row r="2054" customFormat="false" ht="12.75" hidden="false" customHeight="false" outlineLevel="0" collapsed="false">
      <c r="A2054" s="5" t="n">
        <v>20426745161</v>
      </c>
      <c r="B2054" s="5" t="s">
        <v>2052</v>
      </c>
    </row>
    <row r="2055" customFormat="false" ht="12.75" hidden="false" customHeight="false" outlineLevel="0" collapsed="false">
      <c r="A2055" s="5" t="n">
        <v>20101030611</v>
      </c>
      <c r="B2055" s="5" t="s">
        <v>2053</v>
      </c>
    </row>
    <row r="2056" customFormat="false" ht="12.75" hidden="false" customHeight="false" outlineLevel="0" collapsed="false">
      <c r="A2056" s="5" t="n">
        <v>20383664595</v>
      </c>
      <c r="B2056" s="5" t="s">
        <v>2054</v>
      </c>
    </row>
    <row r="2057" customFormat="false" ht="12.75" hidden="false" customHeight="false" outlineLevel="0" collapsed="false">
      <c r="A2057" s="5" t="n">
        <v>20381447074</v>
      </c>
      <c r="B2057" s="5" t="s">
        <v>2055</v>
      </c>
    </row>
    <row r="2058" customFormat="false" ht="12.75" hidden="false" customHeight="false" outlineLevel="0" collapsed="false">
      <c r="A2058" s="5" t="n">
        <v>20265929339</v>
      </c>
      <c r="B2058" s="5" t="s">
        <v>2056</v>
      </c>
    </row>
    <row r="2059" customFormat="false" ht="12.75" hidden="false" customHeight="false" outlineLevel="0" collapsed="false">
      <c r="A2059" s="5" t="n">
        <v>20139350091</v>
      </c>
      <c r="B2059" s="5" t="s">
        <v>2057</v>
      </c>
    </row>
    <row r="2060" customFormat="false" ht="12.75" hidden="false" customHeight="false" outlineLevel="0" collapsed="false">
      <c r="A2060" s="5" t="n">
        <v>20144949014</v>
      </c>
      <c r="B2060" s="5" t="s">
        <v>2058</v>
      </c>
    </row>
    <row r="2061" customFormat="false" ht="12.75" hidden="false" customHeight="false" outlineLevel="0" collapsed="false">
      <c r="A2061" s="5" t="n">
        <v>20297602765</v>
      </c>
      <c r="B2061" s="5" t="s">
        <v>2059</v>
      </c>
    </row>
    <row r="2062" customFormat="false" ht="12.75" hidden="false" customHeight="false" outlineLevel="0" collapsed="false">
      <c r="A2062" s="5" t="n">
        <v>20296999505</v>
      </c>
      <c r="B2062" s="5" t="s">
        <v>2060</v>
      </c>
    </row>
    <row r="2063" customFormat="false" ht="12.75" hidden="false" customHeight="false" outlineLevel="0" collapsed="false">
      <c r="A2063" s="5" t="n">
        <v>20117313256</v>
      </c>
      <c r="B2063" s="5" t="s">
        <v>2061</v>
      </c>
    </row>
    <row r="2064" customFormat="false" ht="12.75" hidden="false" customHeight="false" outlineLevel="0" collapsed="false">
      <c r="A2064" s="5" t="n">
        <v>20255166566</v>
      </c>
      <c r="B2064" s="5" t="s">
        <v>2062</v>
      </c>
    </row>
    <row r="2065" customFormat="false" ht="12.75" hidden="false" customHeight="false" outlineLevel="0" collapsed="false">
      <c r="A2065" s="5" t="n">
        <v>20381442862</v>
      </c>
      <c r="B2065" s="5" t="s">
        <v>2063</v>
      </c>
    </row>
    <row r="2066" customFormat="false" ht="12.75" hidden="false" customHeight="false" outlineLevel="0" collapsed="false">
      <c r="A2066" s="5" t="n">
        <v>10090905380</v>
      </c>
      <c r="B2066" s="5" t="s">
        <v>2064</v>
      </c>
    </row>
    <row r="2067" customFormat="false" ht="12.75" hidden="false" customHeight="false" outlineLevel="0" collapsed="false">
      <c r="A2067" s="5" t="n">
        <v>20375439426</v>
      </c>
      <c r="B2067" s="5" t="s">
        <v>2065</v>
      </c>
    </row>
    <row r="2068" customFormat="false" ht="12.75" hidden="false" customHeight="false" outlineLevel="0" collapsed="false">
      <c r="A2068" s="5" t="n">
        <v>10091642188</v>
      </c>
      <c r="B2068" s="5" t="s">
        <v>2066</v>
      </c>
    </row>
    <row r="2069" customFormat="false" ht="12.75" hidden="false" customHeight="false" outlineLevel="0" collapsed="false">
      <c r="A2069" s="5" t="n">
        <v>10065915737</v>
      </c>
      <c r="B2069" s="5" t="s">
        <v>2067</v>
      </c>
    </row>
    <row r="2070" customFormat="false" ht="12.75" hidden="false" customHeight="false" outlineLevel="0" collapsed="false">
      <c r="A2070" s="5" t="n">
        <v>10069274507</v>
      </c>
      <c r="B2070" s="5" t="s">
        <v>2068</v>
      </c>
    </row>
    <row r="2071" customFormat="false" ht="12.75" hidden="false" customHeight="false" outlineLevel="0" collapsed="false">
      <c r="A2071" s="5" t="n">
        <v>20338938331</v>
      </c>
      <c r="B2071" s="5" t="s">
        <v>2069</v>
      </c>
    </row>
    <row r="2072" customFormat="false" ht="12.75" hidden="false" customHeight="false" outlineLevel="0" collapsed="false">
      <c r="A2072" s="5" t="n">
        <v>10062469833</v>
      </c>
      <c r="B2072" s="5" t="s">
        <v>2070</v>
      </c>
    </row>
    <row r="2073" customFormat="false" ht="12.75" hidden="false" customHeight="false" outlineLevel="0" collapsed="false">
      <c r="A2073" s="5" t="n">
        <v>10078814492</v>
      </c>
      <c r="B2073" s="5" t="s">
        <v>2071</v>
      </c>
    </row>
    <row r="2074" customFormat="false" ht="12.75" hidden="false" customHeight="false" outlineLevel="0" collapsed="false">
      <c r="A2074" s="5" t="n">
        <v>10406115521</v>
      </c>
      <c r="B2074" s="5" t="s">
        <v>2072</v>
      </c>
    </row>
    <row r="2075" customFormat="false" ht="12.75" hidden="false" customHeight="false" outlineLevel="0" collapsed="false">
      <c r="A2075" s="5" t="n">
        <v>10077575346</v>
      </c>
      <c r="B2075" s="5" t="s">
        <v>2073</v>
      </c>
    </row>
    <row r="2076" customFormat="false" ht="12.75" hidden="false" customHeight="false" outlineLevel="0" collapsed="false">
      <c r="A2076" s="5" t="n">
        <v>10073617231</v>
      </c>
      <c r="B2076" s="5" t="s">
        <v>2074</v>
      </c>
    </row>
    <row r="2077" customFormat="false" ht="12.75" hidden="false" customHeight="false" outlineLevel="0" collapsed="false">
      <c r="A2077" s="5" t="n">
        <v>10091835431</v>
      </c>
      <c r="B2077" s="5" t="s">
        <v>2075</v>
      </c>
    </row>
    <row r="2078" customFormat="false" ht="12.75" hidden="false" customHeight="false" outlineLevel="0" collapsed="false">
      <c r="A2078" s="5" t="n">
        <v>10062451225</v>
      </c>
      <c r="B2078" s="5" t="s">
        <v>2076</v>
      </c>
    </row>
    <row r="2079" customFormat="false" ht="12.75" hidden="false" customHeight="false" outlineLevel="0" collapsed="false">
      <c r="A2079" s="5" t="n">
        <v>10077860253</v>
      </c>
      <c r="B2079" s="5" t="s">
        <v>2077</v>
      </c>
    </row>
    <row r="2080" customFormat="false" ht="12.75" hidden="false" customHeight="false" outlineLevel="0" collapsed="false">
      <c r="A2080" s="5" t="n">
        <v>10422647860</v>
      </c>
      <c r="B2080" s="5" t="s">
        <v>2078</v>
      </c>
    </row>
    <row r="2081" customFormat="false" ht="12.75" hidden="false" customHeight="false" outlineLevel="0" collapsed="false">
      <c r="A2081" s="5" t="n">
        <v>20137854229</v>
      </c>
      <c r="B2081" s="5" t="s">
        <v>2079</v>
      </c>
    </row>
    <row r="2082" customFormat="false" ht="12.75" hidden="false" customHeight="false" outlineLevel="0" collapsed="false">
      <c r="A2082" s="5" t="n">
        <v>20194769874</v>
      </c>
      <c r="B2082" s="5" t="s">
        <v>2080</v>
      </c>
    </row>
    <row r="2083" customFormat="false" ht="12.75" hidden="false" customHeight="false" outlineLevel="0" collapsed="false">
      <c r="A2083" s="5" t="n">
        <v>20107609840</v>
      </c>
      <c r="B2083" s="5" t="s">
        <v>2081</v>
      </c>
    </row>
    <row r="2084" customFormat="false" ht="12.75" hidden="false" customHeight="false" outlineLevel="0" collapsed="false">
      <c r="A2084" s="5" t="n">
        <v>20302763373</v>
      </c>
      <c r="B2084" s="5" t="s">
        <v>2082</v>
      </c>
    </row>
    <row r="2085" customFormat="false" ht="12.75" hidden="false" customHeight="false" outlineLevel="0" collapsed="false">
      <c r="A2085" s="5" t="n">
        <v>10061461669</v>
      </c>
      <c r="B2085" s="5" t="s">
        <v>2083</v>
      </c>
    </row>
    <row r="2086" customFormat="false" ht="12.75" hidden="false" customHeight="false" outlineLevel="0" collapsed="false">
      <c r="A2086" s="5" t="n">
        <v>20389368246</v>
      </c>
      <c r="B2086" s="5" t="s">
        <v>2084</v>
      </c>
    </row>
    <row r="2087" customFormat="false" ht="12.75" hidden="false" customHeight="false" outlineLevel="0" collapsed="false">
      <c r="A2087" s="5" t="n">
        <v>10418422942</v>
      </c>
      <c r="B2087" s="5" t="s">
        <v>2085</v>
      </c>
    </row>
    <row r="2088" customFormat="false" ht="12.75" hidden="false" customHeight="false" outlineLevel="0" collapsed="false">
      <c r="A2088" s="5" t="n">
        <v>10100639225</v>
      </c>
      <c r="B2088" s="5" t="s">
        <v>2086</v>
      </c>
    </row>
    <row r="2089" customFormat="false" ht="12.75" hidden="false" customHeight="false" outlineLevel="0" collapsed="false">
      <c r="A2089" s="5" t="n">
        <v>20107080369</v>
      </c>
      <c r="B2089" s="5" t="s">
        <v>2087</v>
      </c>
    </row>
    <row r="2090" customFormat="false" ht="12.75" hidden="false" customHeight="false" outlineLevel="0" collapsed="false">
      <c r="A2090" s="5" t="n">
        <v>10239333091</v>
      </c>
      <c r="B2090" s="5" t="s">
        <v>2088</v>
      </c>
    </row>
    <row r="2091" customFormat="false" ht="12.75" hidden="false" customHeight="false" outlineLevel="0" collapsed="false">
      <c r="A2091" s="5" t="n">
        <v>10206668917</v>
      </c>
      <c r="B2091" s="5" t="s">
        <v>2089</v>
      </c>
    </row>
    <row r="2092" customFormat="false" ht="12.75" hidden="false" customHeight="false" outlineLevel="0" collapsed="false">
      <c r="A2092" s="5" t="n">
        <v>10402976107</v>
      </c>
      <c r="B2092" s="5" t="s">
        <v>2090</v>
      </c>
    </row>
    <row r="2093" customFormat="false" ht="12.75" hidden="false" customHeight="false" outlineLevel="0" collapsed="false">
      <c r="A2093" s="5" t="n">
        <v>10086069844</v>
      </c>
      <c r="B2093" s="5" t="s">
        <v>2091</v>
      </c>
    </row>
    <row r="2094" customFormat="false" ht="12.75" hidden="false" customHeight="false" outlineLevel="0" collapsed="false">
      <c r="A2094" s="5" t="n">
        <v>20339925560</v>
      </c>
      <c r="B2094" s="5" t="s">
        <v>2092</v>
      </c>
    </row>
    <row r="2095" customFormat="false" ht="12.75" hidden="false" customHeight="false" outlineLevel="0" collapsed="false">
      <c r="A2095" s="5" t="n">
        <v>15154898473</v>
      </c>
      <c r="B2095" s="5" t="s">
        <v>2093</v>
      </c>
    </row>
    <row r="2096" customFormat="false" ht="12.75" hidden="false" customHeight="false" outlineLevel="0" collapsed="false">
      <c r="A2096" s="5" t="n">
        <v>10084164041</v>
      </c>
      <c r="B2096" s="5" t="s">
        <v>2094</v>
      </c>
    </row>
    <row r="2097" customFormat="false" ht="12.75" hidden="false" customHeight="false" outlineLevel="0" collapsed="false">
      <c r="A2097" s="5" t="n">
        <v>10103330501</v>
      </c>
      <c r="B2097" s="5" t="s">
        <v>2095</v>
      </c>
    </row>
    <row r="2098" customFormat="false" ht="12.75" hidden="false" customHeight="false" outlineLevel="0" collapsed="false">
      <c r="A2098" s="5" t="n">
        <v>10090142262</v>
      </c>
      <c r="B2098" s="5" t="s">
        <v>2096</v>
      </c>
    </row>
    <row r="2099" customFormat="false" ht="12.75" hidden="false" customHeight="false" outlineLevel="0" collapsed="false">
      <c r="A2099" s="5" t="n">
        <v>10076959272</v>
      </c>
      <c r="B2099" s="5" t="s">
        <v>2097</v>
      </c>
    </row>
    <row r="2100" customFormat="false" ht="12.75" hidden="false" customHeight="false" outlineLevel="0" collapsed="false">
      <c r="A2100" s="5" t="n">
        <v>10079955120</v>
      </c>
      <c r="B2100" s="5" t="s">
        <v>2098</v>
      </c>
    </row>
    <row r="2101" customFormat="false" ht="12.75" hidden="false" customHeight="false" outlineLevel="0" collapsed="false">
      <c r="A2101" s="5" t="n">
        <v>10079866950</v>
      </c>
      <c r="B2101" s="5" t="s">
        <v>2099</v>
      </c>
    </row>
    <row r="2102" customFormat="false" ht="12.75" hidden="false" customHeight="false" outlineLevel="0" collapsed="false">
      <c r="A2102" s="5" t="n">
        <v>20255962851</v>
      </c>
      <c r="B2102" s="5" t="s">
        <v>2100</v>
      </c>
    </row>
    <row r="2103" customFormat="false" ht="12.75" hidden="false" customHeight="false" outlineLevel="0" collapsed="false">
      <c r="A2103" s="5" t="n">
        <v>10292869971</v>
      </c>
      <c r="B2103" s="5" t="s">
        <v>2101</v>
      </c>
    </row>
    <row r="2104" customFormat="false" ht="12.75" hidden="false" customHeight="false" outlineLevel="0" collapsed="false">
      <c r="A2104" s="5" t="n">
        <v>20503489202</v>
      </c>
      <c r="B2104" s="5" t="s">
        <v>2102</v>
      </c>
    </row>
    <row r="2105" customFormat="false" ht="12.75" hidden="false" customHeight="false" outlineLevel="0" collapsed="false">
      <c r="A2105" s="5" t="n">
        <v>20291547916</v>
      </c>
      <c r="B2105" s="5" t="s">
        <v>2103</v>
      </c>
    </row>
    <row r="2106" customFormat="false" ht="12.75" hidden="false" customHeight="false" outlineLevel="0" collapsed="false">
      <c r="A2106" s="5" t="n">
        <v>20100529123</v>
      </c>
      <c r="B2106" s="5" t="s">
        <v>2104</v>
      </c>
    </row>
    <row r="2107" customFormat="false" ht="12.75" hidden="false" customHeight="false" outlineLevel="0" collapsed="false">
      <c r="A2107" s="5" t="n">
        <v>10106749413</v>
      </c>
      <c r="B2107" s="5" t="s">
        <v>2105</v>
      </c>
    </row>
    <row r="2108" customFormat="false" ht="12.75" hidden="false" customHeight="false" outlineLevel="0" collapsed="false">
      <c r="A2108" s="5" t="n">
        <v>10087814951</v>
      </c>
      <c r="B2108" s="5" t="s">
        <v>2106</v>
      </c>
    </row>
    <row r="2109" customFormat="false" ht="12.75" hidden="false" customHeight="false" outlineLevel="0" collapsed="false">
      <c r="A2109" s="5" t="n">
        <v>10060566432</v>
      </c>
      <c r="B2109" s="5" t="s">
        <v>2107</v>
      </c>
    </row>
    <row r="2110" customFormat="false" ht="12.75" hidden="false" customHeight="false" outlineLevel="0" collapsed="false">
      <c r="A2110" s="5" t="n">
        <v>10078359965</v>
      </c>
      <c r="B2110" s="5" t="s">
        <v>2108</v>
      </c>
    </row>
    <row r="2111" customFormat="false" ht="12.75" hidden="false" customHeight="false" outlineLevel="0" collapsed="false">
      <c r="A2111" s="5" t="n">
        <v>10092937874</v>
      </c>
      <c r="B2111" s="5" t="s">
        <v>2109</v>
      </c>
    </row>
    <row r="2112" customFormat="false" ht="12.75" hidden="false" customHeight="false" outlineLevel="0" collapsed="false">
      <c r="A2112" s="5" t="n">
        <v>10101380438</v>
      </c>
      <c r="B2112" s="5" t="s">
        <v>2110</v>
      </c>
    </row>
    <row r="2113" customFormat="false" ht="12.75" hidden="false" customHeight="false" outlineLevel="0" collapsed="false">
      <c r="A2113" s="5" t="n">
        <v>10094310216</v>
      </c>
      <c r="B2113" s="5" t="s">
        <v>2111</v>
      </c>
    </row>
    <row r="2114" customFormat="false" ht="12.75" hidden="false" customHeight="false" outlineLevel="0" collapsed="false">
      <c r="A2114" s="5" t="n">
        <v>10074374994</v>
      </c>
      <c r="B2114" s="5" t="s">
        <v>2112</v>
      </c>
    </row>
    <row r="2115" customFormat="false" ht="12.75" hidden="false" customHeight="false" outlineLevel="0" collapsed="false">
      <c r="A2115" s="5" t="n">
        <v>10078811698</v>
      </c>
      <c r="B2115" s="5" t="s">
        <v>2113</v>
      </c>
    </row>
    <row r="2116" customFormat="false" ht="12.75" hidden="false" customHeight="false" outlineLevel="0" collapsed="false">
      <c r="A2116" s="5" t="n">
        <v>10040686202</v>
      </c>
      <c r="B2116" s="5" t="s">
        <v>2114</v>
      </c>
    </row>
    <row r="2117" customFormat="false" ht="12.75" hidden="false" customHeight="false" outlineLevel="0" collapsed="false">
      <c r="A2117" s="5" t="n">
        <v>10093073644</v>
      </c>
      <c r="B2117" s="5" t="s">
        <v>2115</v>
      </c>
    </row>
    <row r="2118" customFormat="false" ht="12.75" hidden="false" customHeight="false" outlineLevel="0" collapsed="false">
      <c r="A2118" s="5" t="n">
        <v>10255343161</v>
      </c>
      <c r="B2118" s="5" t="s">
        <v>2116</v>
      </c>
    </row>
    <row r="2119" customFormat="false" ht="12.75" hidden="false" customHeight="false" outlineLevel="0" collapsed="false">
      <c r="A2119" s="5" t="n">
        <v>10073455168</v>
      </c>
      <c r="B2119" s="5" t="s">
        <v>2117</v>
      </c>
    </row>
    <row r="2120" customFormat="false" ht="12.75" hidden="false" customHeight="false" outlineLevel="0" collapsed="false">
      <c r="A2120" s="5" t="n">
        <v>10062856021</v>
      </c>
      <c r="B2120" s="5" t="s">
        <v>2118</v>
      </c>
    </row>
    <row r="2121" customFormat="false" ht="12.75" hidden="false" customHeight="false" outlineLevel="0" collapsed="false">
      <c r="A2121" s="5" t="n">
        <v>10086708995</v>
      </c>
      <c r="B2121" s="5" t="s">
        <v>2119</v>
      </c>
    </row>
    <row r="2122" customFormat="false" ht="12.75" hidden="false" customHeight="false" outlineLevel="0" collapsed="false">
      <c r="A2122" s="5" t="n">
        <v>10405451692</v>
      </c>
      <c r="B2122" s="5" t="s">
        <v>2120</v>
      </c>
    </row>
    <row r="2123" customFormat="false" ht="12.75" hidden="false" customHeight="false" outlineLevel="0" collapsed="false">
      <c r="A2123" s="5" t="n">
        <v>10078267904</v>
      </c>
      <c r="B2123" s="5" t="s">
        <v>2121</v>
      </c>
    </row>
    <row r="2124" customFormat="false" ht="12.75" hidden="false" customHeight="false" outlineLevel="0" collapsed="false">
      <c r="A2124" s="5" t="n">
        <v>10256840311</v>
      </c>
      <c r="B2124" s="5" t="s">
        <v>2122</v>
      </c>
    </row>
    <row r="2125" customFormat="false" ht="12.75" hidden="false" customHeight="false" outlineLevel="0" collapsed="false">
      <c r="A2125" s="5" t="n">
        <v>10073800787</v>
      </c>
      <c r="B2125" s="5" t="s">
        <v>2123</v>
      </c>
    </row>
    <row r="2126" customFormat="false" ht="12.75" hidden="false" customHeight="false" outlineLevel="0" collapsed="false">
      <c r="A2126" s="5" t="n">
        <v>10091000208</v>
      </c>
      <c r="B2126" s="5" t="s">
        <v>2124</v>
      </c>
    </row>
    <row r="2127" customFormat="false" ht="12.75" hidden="false" customHeight="false" outlineLevel="0" collapsed="false">
      <c r="A2127" s="5" t="n">
        <v>10096173160</v>
      </c>
      <c r="B2127" s="5" t="s">
        <v>2125</v>
      </c>
    </row>
    <row r="2128" customFormat="false" ht="12.75" hidden="false" customHeight="false" outlineLevel="0" collapsed="false">
      <c r="A2128" s="5" t="n">
        <v>10092720352</v>
      </c>
      <c r="B2128" s="5" t="s">
        <v>2126</v>
      </c>
    </row>
    <row r="2129" customFormat="false" ht="12.75" hidden="false" customHeight="false" outlineLevel="0" collapsed="false">
      <c r="A2129" s="5" t="n">
        <v>10079629443</v>
      </c>
      <c r="B2129" s="5" t="s">
        <v>2127</v>
      </c>
    </row>
    <row r="2130" customFormat="false" ht="12.75" hidden="false" customHeight="false" outlineLevel="0" collapsed="false">
      <c r="A2130" s="5" t="n">
        <v>10101281898</v>
      </c>
      <c r="B2130" s="5" t="s">
        <v>2128</v>
      </c>
    </row>
    <row r="2131" customFormat="false" ht="12.75" hidden="false" customHeight="false" outlineLevel="0" collapsed="false">
      <c r="A2131" s="5" t="n">
        <v>10079637161</v>
      </c>
      <c r="B2131" s="5" t="s">
        <v>2129</v>
      </c>
    </row>
    <row r="2132" customFormat="false" ht="12.75" hidden="false" customHeight="false" outlineLevel="0" collapsed="false">
      <c r="A2132" s="5" t="n">
        <v>10098721857</v>
      </c>
      <c r="B2132" s="5" t="s">
        <v>2130</v>
      </c>
    </row>
    <row r="2133" customFormat="false" ht="12.75" hidden="false" customHeight="false" outlineLevel="0" collapsed="false">
      <c r="A2133" s="5" t="n">
        <v>10097283678</v>
      </c>
      <c r="B2133" s="5" t="s">
        <v>2131</v>
      </c>
    </row>
    <row r="2134" customFormat="false" ht="12.75" hidden="false" customHeight="false" outlineLevel="0" collapsed="false">
      <c r="A2134" s="5" t="n">
        <v>10255361452</v>
      </c>
      <c r="B2134" s="5" t="s">
        <v>2132</v>
      </c>
    </row>
    <row r="2135" customFormat="false" ht="12.75" hidden="false" customHeight="false" outlineLevel="0" collapsed="false">
      <c r="A2135" s="5" t="n">
        <v>10103228234</v>
      </c>
      <c r="B2135" s="5" t="s">
        <v>2133</v>
      </c>
    </row>
    <row r="2136" customFormat="false" ht="12.75" hidden="false" customHeight="false" outlineLevel="0" collapsed="false">
      <c r="A2136" s="5" t="n">
        <v>10093706906</v>
      </c>
      <c r="B2136" s="5" t="s">
        <v>2134</v>
      </c>
    </row>
    <row r="2137" customFormat="false" ht="12.75" hidden="false" customHeight="false" outlineLevel="0" collapsed="false">
      <c r="A2137" s="5" t="n">
        <v>10400638158</v>
      </c>
      <c r="B2137" s="5" t="s">
        <v>2135</v>
      </c>
    </row>
    <row r="2138" customFormat="false" ht="12.75" hidden="false" customHeight="false" outlineLevel="0" collapsed="false">
      <c r="A2138" s="5" t="n">
        <v>10410097520</v>
      </c>
      <c r="B2138" s="5" t="s">
        <v>2136</v>
      </c>
    </row>
    <row r="2139" customFormat="false" ht="12.75" hidden="false" customHeight="false" outlineLevel="0" collapsed="false">
      <c r="A2139" s="5" t="n">
        <v>10084305656</v>
      </c>
      <c r="B2139" s="5" t="s">
        <v>2137</v>
      </c>
    </row>
    <row r="2140" customFormat="false" ht="12.75" hidden="false" customHeight="false" outlineLevel="0" collapsed="false">
      <c r="A2140" s="5" t="n">
        <v>10108753337</v>
      </c>
      <c r="B2140" s="5" t="s">
        <v>2138</v>
      </c>
    </row>
    <row r="2141" customFormat="false" ht="12.75" hidden="false" customHeight="false" outlineLevel="0" collapsed="false">
      <c r="A2141" s="5" t="n">
        <v>10061710251</v>
      </c>
      <c r="B2141" s="5" t="s">
        <v>2139</v>
      </c>
    </row>
    <row r="2142" customFormat="false" ht="12.75" hidden="false" customHeight="false" outlineLevel="0" collapsed="false">
      <c r="A2142" s="5" t="n">
        <v>10297071276</v>
      </c>
      <c r="B2142" s="5" t="s">
        <v>2140</v>
      </c>
    </row>
    <row r="2143" customFormat="false" ht="12.75" hidden="false" customHeight="false" outlineLevel="0" collapsed="false">
      <c r="A2143" s="5" t="n">
        <v>10293278208</v>
      </c>
      <c r="B2143" s="5" t="s">
        <v>2141</v>
      </c>
    </row>
    <row r="2144" customFormat="false" ht="12.75" hidden="false" customHeight="false" outlineLevel="0" collapsed="false">
      <c r="A2144" s="5" t="n">
        <v>10257327341</v>
      </c>
      <c r="B2144" s="5" t="s">
        <v>2142</v>
      </c>
    </row>
    <row r="2145" customFormat="false" ht="12.75" hidden="false" customHeight="false" outlineLevel="0" collapsed="false">
      <c r="A2145" s="5" t="n">
        <v>17182569755</v>
      </c>
      <c r="B2145" s="5" t="s">
        <v>2143</v>
      </c>
    </row>
    <row r="2146" customFormat="false" ht="12.75" hidden="false" customHeight="false" outlineLevel="0" collapsed="false">
      <c r="A2146" s="5" t="n">
        <v>10080285286</v>
      </c>
      <c r="B2146" s="5" t="s">
        <v>2144</v>
      </c>
    </row>
    <row r="2147" customFormat="false" ht="12.75" hidden="false" customHeight="false" outlineLevel="0" collapsed="false">
      <c r="A2147" s="5" t="n">
        <v>10065522689</v>
      </c>
      <c r="B2147" s="5" t="s">
        <v>2145</v>
      </c>
    </row>
    <row r="2148" customFormat="false" ht="12.75" hidden="false" customHeight="false" outlineLevel="0" collapsed="false">
      <c r="A2148" s="5" t="n">
        <v>10089897080</v>
      </c>
      <c r="B2148" s="5" t="s">
        <v>2146</v>
      </c>
    </row>
    <row r="2149" customFormat="false" ht="12.75" hidden="false" customHeight="false" outlineLevel="0" collapsed="false">
      <c r="A2149" s="5" t="n">
        <v>20303441621</v>
      </c>
      <c r="B2149" s="5" t="s">
        <v>2147</v>
      </c>
    </row>
    <row r="2150" customFormat="false" ht="12.75" hidden="false" customHeight="false" outlineLevel="0" collapsed="false">
      <c r="A2150" s="5" t="n">
        <v>20505701004</v>
      </c>
      <c r="B2150" s="5" t="s">
        <v>2148</v>
      </c>
    </row>
    <row r="2151" customFormat="false" ht="12.75" hidden="false" customHeight="false" outlineLevel="0" collapsed="false">
      <c r="A2151" s="5" t="n">
        <v>10199063095</v>
      </c>
      <c r="B2151" s="5" t="s">
        <v>2149</v>
      </c>
    </row>
    <row r="2152" customFormat="false" ht="12.75" hidden="false" customHeight="false" outlineLevel="0" collapsed="false">
      <c r="A2152" s="5" t="n">
        <v>10072272582</v>
      </c>
      <c r="B2152" s="5" t="s">
        <v>2150</v>
      </c>
    </row>
    <row r="2153" customFormat="false" ht="12.75" hidden="false" customHeight="false" outlineLevel="0" collapsed="false">
      <c r="A2153" s="5" t="n">
        <v>10061186838</v>
      </c>
      <c r="B2153" s="5" t="s">
        <v>2151</v>
      </c>
    </row>
    <row r="2154" customFormat="false" ht="12.75" hidden="false" customHeight="false" outlineLevel="0" collapsed="false">
      <c r="A2154" s="5" t="n">
        <v>10083076726</v>
      </c>
      <c r="B2154" s="5" t="s">
        <v>2152</v>
      </c>
    </row>
    <row r="2155" customFormat="false" ht="12.75" hidden="false" customHeight="false" outlineLevel="0" collapsed="false">
      <c r="A2155" s="5" t="n">
        <v>10105431754</v>
      </c>
      <c r="B2155" s="5" t="s">
        <v>2153</v>
      </c>
    </row>
    <row r="2156" customFormat="false" ht="12.75" hidden="false" customHeight="false" outlineLevel="0" collapsed="false">
      <c r="A2156" s="5" t="n">
        <v>10801402424</v>
      </c>
      <c r="B2156" s="5" t="s">
        <v>2154</v>
      </c>
    </row>
    <row r="2157" customFormat="false" ht="12.75" hidden="false" customHeight="false" outlineLevel="0" collapsed="false">
      <c r="A2157" s="5" t="n">
        <v>10081658698</v>
      </c>
      <c r="B2157" s="5" t="s">
        <v>2155</v>
      </c>
    </row>
    <row r="2158" customFormat="false" ht="12.75" hidden="false" customHeight="false" outlineLevel="0" collapsed="false">
      <c r="A2158" s="5" t="n">
        <v>10098739560</v>
      </c>
      <c r="B2158" s="5" t="s">
        <v>2156</v>
      </c>
    </row>
    <row r="2159" customFormat="false" ht="12.75" hidden="false" customHeight="false" outlineLevel="0" collapsed="false">
      <c r="A2159" s="5" t="n">
        <v>10270757702</v>
      </c>
      <c r="B2159" s="5" t="s">
        <v>2157</v>
      </c>
    </row>
    <row r="2160" customFormat="false" ht="12.75" hidden="false" customHeight="false" outlineLevel="0" collapsed="false">
      <c r="A2160" s="5" t="n">
        <v>10400000684</v>
      </c>
      <c r="B2160" s="5" t="s">
        <v>2158</v>
      </c>
    </row>
    <row r="2161" customFormat="false" ht="12.75" hidden="false" customHeight="false" outlineLevel="0" collapsed="false">
      <c r="A2161" s="5" t="n">
        <v>10098051223</v>
      </c>
      <c r="B2161" s="5" t="s">
        <v>2159</v>
      </c>
    </row>
    <row r="2162" customFormat="false" ht="12.75" hidden="false" customHeight="false" outlineLevel="0" collapsed="false">
      <c r="A2162" s="5" t="n">
        <v>10081405609</v>
      </c>
      <c r="B2162" s="5" t="s">
        <v>2160</v>
      </c>
    </row>
    <row r="2163" customFormat="false" ht="12.75" hidden="false" customHeight="false" outlineLevel="0" collapsed="false">
      <c r="A2163" s="5" t="n">
        <v>10088758329</v>
      </c>
      <c r="B2163" s="5" t="s">
        <v>2161</v>
      </c>
    </row>
    <row r="2164" customFormat="false" ht="12.75" hidden="false" customHeight="false" outlineLevel="0" collapsed="false">
      <c r="A2164" s="5" t="n">
        <v>10093269654</v>
      </c>
      <c r="B2164" s="5" t="s">
        <v>2162</v>
      </c>
    </row>
    <row r="2165" customFormat="false" ht="12.75" hidden="false" customHeight="false" outlineLevel="0" collapsed="false">
      <c r="A2165" s="5" t="n">
        <v>10257547936</v>
      </c>
      <c r="B2165" s="5" t="s">
        <v>2163</v>
      </c>
    </row>
    <row r="2166" customFormat="false" ht="12.75" hidden="false" customHeight="false" outlineLevel="0" collapsed="false">
      <c r="A2166" s="5" t="n">
        <v>10074793075</v>
      </c>
      <c r="B2166" s="5" t="s">
        <v>2164</v>
      </c>
    </row>
    <row r="2167" customFormat="false" ht="12.75" hidden="false" customHeight="false" outlineLevel="0" collapsed="false">
      <c r="A2167" s="5" t="n">
        <v>10094990462</v>
      </c>
      <c r="B2167" s="5" t="s">
        <v>2165</v>
      </c>
    </row>
    <row r="2168" customFormat="false" ht="12.75" hidden="false" customHeight="false" outlineLevel="0" collapsed="false">
      <c r="A2168" s="5" t="n">
        <v>20456367471</v>
      </c>
      <c r="B2168" s="5" t="s">
        <v>2166</v>
      </c>
    </row>
    <row r="2169" customFormat="false" ht="12.75" hidden="false" customHeight="false" outlineLevel="0" collapsed="false">
      <c r="A2169" s="5" t="n">
        <v>20267172723</v>
      </c>
      <c r="B2169" s="5" t="s">
        <v>2167</v>
      </c>
    </row>
    <row r="2170" customFormat="false" ht="12.75" hidden="false" customHeight="false" outlineLevel="0" collapsed="false">
      <c r="A2170" s="5" t="n">
        <v>10098943191</v>
      </c>
      <c r="B2170" s="5" t="s">
        <v>2168</v>
      </c>
    </row>
    <row r="2171" customFormat="false" ht="12.75" hidden="false" customHeight="false" outlineLevel="0" collapsed="false">
      <c r="A2171" s="5" t="n">
        <v>10088828122</v>
      </c>
      <c r="B2171" s="5" t="s">
        <v>2169</v>
      </c>
    </row>
    <row r="2172" customFormat="false" ht="12.75" hidden="false" customHeight="false" outlineLevel="0" collapsed="false">
      <c r="A2172" s="5" t="n">
        <v>20433100116</v>
      </c>
      <c r="B2172" s="5" t="s">
        <v>2170</v>
      </c>
    </row>
    <row r="2173" customFormat="false" ht="12.75" hidden="false" customHeight="false" outlineLevel="0" collapsed="false">
      <c r="A2173" s="5" t="n">
        <v>10068593528</v>
      </c>
      <c r="B2173" s="5" t="s">
        <v>2171</v>
      </c>
    </row>
    <row r="2174" customFormat="false" ht="12.75" hidden="false" customHeight="false" outlineLevel="0" collapsed="false">
      <c r="A2174" s="5" t="n">
        <v>10085200700</v>
      </c>
      <c r="B2174" s="5" t="s">
        <v>2172</v>
      </c>
    </row>
    <row r="2175" customFormat="false" ht="12.75" hidden="false" customHeight="false" outlineLevel="0" collapsed="false">
      <c r="A2175" s="5" t="n">
        <v>10061213061</v>
      </c>
      <c r="B2175" s="5" t="s">
        <v>2173</v>
      </c>
    </row>
    <row r="2176" customFormat="false" ht="12.75" hidden="false" customHeight="false" outlineLevel="0" collapsed="false">
      <c r="A2176" s="5" t="n">
        <v>10078351433</v>
      </c>
      <c r="B2176" s="5" t="s">
        <v>2174</v>
      </c>
    </row>
    <row r="2177" customFormat="false" ht="12.75" hidden="false" customHeight="false" outlineLevel="0" collapsed="false">
      <c r="A2177" s="5" t="n">
        <v>10082600502</v>
      </c>
      <c r="B2177" s="5" t="s">
        <v>2175</v>
      </c>
    </row>
    <row r="2178" customFormat="false" ht="12.75" hidden="false" customHeight="false" outlineLevel="0" collapsed="false">
      <c r="A2178" s="5" t="n">
        <v>10082653495</v>
      </c>
      <c r="B2178" s="5" t="s">
        <v>2176</v>
      </c>
    </row>
    <row r="2179" customFormat="false" ht="12.75" hidden="false" customHeight="false" outlineLevel="0" collapsed="false">
      <c r="A2179" s="5" t="n">
        <v>10254643551</v>
      </c>
      <c r="B2179" s="5" t="s">
        <v>2177</v>
      </c>
    </row>
    <row r="2180" customFormat="false" ht="12.75" hidden="false" customHeight="false" outlineLevel="0" collapsed="false">
      <c r="A2180" s="5" t="n">
        <v>20111073971</v>
      </c>
      <c r="B2180" s="5" t="s">
        <v>2178</v>
      </c>
    </row>
    <row r="2181" customFormat="false" ht="12.75" hidden="false" customHeight="false" outlineLevel="0" collapsed="false">
      <c r="A2181" s="5" t="n">
        <v>20107279360</v>
      </c>
      <c r="B2181" s="5" t="s">
        <v>2179</v>
      </c>
    </row>
    <row r="2182" customFormat="false" ht="12.75" hidden="false" customHeight="false" outlineLevel="0" collapsed="false">
      <c r="A2182" s="5" t="n">
        <v>20464760858</v>
      </c>
      <c r="B2182" s="5" t="s">
        <v>2180</v>
      </c>
    </row>
    <row r="2183" customFormat="false" ht="12.75" hidden="false" customHeight="false" outlineLevel="0" collapsed="false">
      <c r="A2183" s="5" t="n">
        <v>20432421211</v>
      </c>
      <c r="B2183" s="5" t="s">
        <v>2181</v>
      </c>
    </row>
    <row r="2184" customFormat="false" ht="12.75" hidden="false" customHeight="false" outlineLevel="0" collapsed="false">
      <c r="A2184" s="5" t="n">
        <v>10083671837</v>
      </c>
      <c r="B2184" s="5" t="s">
        <v>2182</v>
      </c>
    </row>
    <row r="2185" customFormat="false" ht="12.75" hidden="false" customHeight="false" outlineLevel="0" collapsed="false">
      <c r="A2185" s="5" t="n">
        <v>10038482128</v>
      </c>
      <c r="B2185" s="5" t="s">
        <v>2183</v>
      </c>
    </row>
    <row r="2186" customFormat="false" ht="12.75" hidden="false" customHeight="false" outlineLevel="0" collapsed="false">
      <c r="A2186" s="5" t="n">
        <v>10254918844</v>
      </c>
      <c r="B2186" s="5" t="s">
        <v>2184</v>
      </c>
    </row>
    <row r="2187" customFormat="false" ht="12.75" hidden="false" customHeight="false" outlineLevel="0" collapsed="false">
      <c r="A2187" s="5" t="n">
        <v>10074301431</v>
      </c>
      <c r="B2187" s="5" t="s">
        <v>2185</v>
      </c>
    </row>
    <row r="2188" customFormat="false" ht="12.75" hidden="false" customHeight="false" outlineLevel="0" collapsed="false">
      <c r="A2188" s="5" t="n">
        <v>10073632957</v>
      </c>
      <c r="B2188" s="5" t="s">
        <v>2186</v>
      </c>
    </row>
    <row r="2189" customFormat="false" ht="12.75" hidden="false" customHeight="false" outlineLevel="0" collapsed="false">
      <c r="A2189" s="5" t="n">
        <v>17183268686</v>
      </c>
      <c r="B2189" s="5" t="s">
        <v>2187</v>
      </c>
    </row>
    <row r="2190" customFormat="false" ht="12.75" hidden="false" customHeight="false" outlineLevel="0" collapsed="false">
      <c r="A2190" s="5" t="n">
        <v>10077007950</v>
      </c>
      <c r="B2190" s="5" t="s">
        <v>2188</v>
      </c>
    </row>
    <row r="2191" customFormat="false" ht="12.75" hidden="false" customHeight="false" outlineLevel="0" collapsed="false">
      <c r="A2191" s="5" t="n">
        <v>10085319995</v>
      </c>
      <c r="B2191" s="5" t="s">
        <v>2189</v>
      </c>
    </row>
    <row r="2192" customFormat="false" ht="12.75" hidden="false" customHeight="false" outlineLevel="0" collapsed="false">
      <c r="A2192" s="5" t="n">
        <v>20205660438</v>
      </c>
      <c r="B2192" s="5" t="s">
        <v>2190</v>
      </c>
    </row>
    <row r="2193" customFormat="false" ht="12.75" hidden="false" customHeight="false" outlineLevel="0" collapsed="false">
      <c r="A2193" s="5" t="n">
        <v>10076747097</v>
      </c>
      <c r="B2193" s="5" t="s">
        <v>2191</v>
      </c>
    </row>
    <row r="2194" customFormat="false" ht="12.75" hidden="false" customHeight="false" outlineLevel="0" collapsed="false">
      <c r="A2194" s="5" t="n">
        <v>10410116516</v>
      </c>
      <c r="B2194" s="5" t="s">
        <v>2192</v>
      </c>
    </row>
    <row r="2195" customFormat="false" ht="12.75" hidden="false" customHeight="false" outlineLevel="0" collapsed="false">
      <c r="A2195" s="5" t="n">
        <v>10103734121</v>
      </c>
      <c r="B2195" s="5" t="s">
        <v>2193</v>
      </c>
    </row>
    <row r="2196" customFormat="false" ht="12.75" hidden="false" customHeight="false" outlineLevel="0" collapsed="false">
      <c r="A2196" s="5" t="n">
        <v>10106063007</v>
      </c>
      <c r="B2196" s="5" t="s">
        <v>2194</v>
      </c>
    </row>
    <row r="2197" customFormat="false" ht="12.75" hidden="false" customHeight="false" outlineLevel="0" collapsed="false">
      <c r="A2197" s="5" t="n">
        <v>10080527131</v>
      </c>
      <c r="B2197" s="5" t="s">
        <v>2195</v>
      </c>
    </row>
    <row r="2198" customFormat="false" ht="12.75" hidden="false" customHeight="false" outlineLevel="0" collapsed="false">
      <c r="A2198" s="5" t="n">
        <v>10086398384</v>
      </c>
      <c r="B2198" s="5" t="s">
        <v>2196</v>
      </c>
    </row>
    <row r="2199" customFormat="false" ht="12.75" hidden="false" customHeight="false" outlineLevel="0" collapsed="false">
      <c r="A2199" s="5" t="n">
        <v>15157429768</v>
      </c>
      <c r="B2199" s="5" t="s">
        <v>2197</v>
      </c>
    </row>
    <row r="2200" customFormat="false" ht="12.75" hidden="false" customHeight="false" outlineLevel="0" collapsed="false">
      <c r="A2200" s="5" t="n">
        <v>10084574941</v>
      </c>
      <c r="B2200" s="5" t="s">
        <v>2198</v>
      </c>
    </row>
    <row r="2201" customFormat="false" ht="12.75" hidden="false" customHeight="false" outlineLevel="0" collapsed="false">
      <c r="A2201" s="5" t="n">
        <v>10090484295</v>
      </c>
      <c r="B2201" s="5" t="s">
        <v>2199</v>
      </c>
    </row>
    <row r="2202" customFormat="false" ht="12.75" hidden="false" customHeight="false" outlineLevel="0" collapsed="false">
      <c r="A2202" s="5" t="n">
        <v>10076408152</v>
      </c>
      <c r="B2202" s="5" t="s">
        <v>2200</v>
      </c>
    </row>
    <row r="2203" customFormat="false" ht="12.75" hidden="false" customHeight="false" outlineLevel="0" collapsed="false">
      <c r="A2203" s="5" t="n">
        <v>10107164168</v>
      </c>
      <c r="B2203" s="5" t="s">
        <v>2201</v>
      </c>
    </row>
    <row r="2204" customFormat="false" ht="12.75" hidden="false" customHeight="false" outlineLevel="0" collapsed="false">
      <c r="A2204" s="5" t="n">
        <v>20101650911</v>
      </c>
      <c r="B2204" s="5" t="s">
        <v>2202</v>
      </c>
    </row>
    <row r="2205" customFormat="false" ht="12.75" hidden="false" customHeight="false" outlineLevel="0" collapsed="false">
      <c r="A2205" s="5" t="n">
        <v>20336374465</v>
      </c>
      <c r="B2205" s="5" t="s">
        <v>2203</v>
      </c>
    </row>
    <row r="2206" customFormat="false" ht="12.75" hidden="false" customHeight="false" outlineLevel="0" collapsed="false">
      <c r="A2206" s="5" t="n">
        <v>20109973484</v>
      </c>
      <c r="B2206" s="5" t="s">
        <v>2204</v>
      </c>
    </row>
    <row r="2207" customFormat="false" ht="12.75" hidden="false" customHeight="false" outlineLevel="0" collapsed="false">
      <c r="A2207" s="5" t="n">
        <v>20503431468</v>
      </c>
      <c r="B2207" s="5" t="s">
        <v>2205</v>
      </c>
    </row>
    <row r="2208" customFormat="false" ht="12.75" hidden="false" customHeight="false" outlineLevel="0" collapsed="false">
      <c r="A2208" s="5" t="n">
        <v>10101715928</v>
      </c>
      <c r="B2208" s="5" t="s">
        <v>2206</v>
      </c>
    </row>
    <row r="2209" customFormat="false" ht="12.75" hidden="false" customHeight="false" outlineLevel="0" collapsed="false">
      <c r="A2209" s="5" t="n">
        <v>20101777074</v>
      </c>
      <c r="B2209" s="5" t="s">
        <v>2207</v>
      </c>
    </row>
    <row r="2210" customFormat="false" ht="12.75" hidden="false" customHeight="false" outlineLevel="0" collapsed="false">
      <c r="A2210" s="5" t="n">
        <v>20256282683</v>
      </c>
      <c r="B2210" s="5" t="s">
        <v>2208</v>
      </c>
    </row>
    <row r="2211" customFormat="false" ht="12.75" hidden="false" customHeight="false" outlineLevel="0" collapsed="false">
      <c r="A2211" s="5" t="n">
        <v>20501782182</v>
      </c>
      <c r="B2211" s="5" t="s">
        <v>2209</v>
      </c>
    </row>
    <row r="2212" customFormat="false" ht="12.75" hidden="false" customHeight="false" outlineLevel="0" collapsed="false">
      <c r="A2212" s="5" t="n">
        <v>20106908541</v>
      </c>
      <c r="B2212" s="5" t="s">
        <v>2210</v>
      </c>
    </row>
    <row r="2213" customFormat="false" ht="12.75" hidden="false" customHeight="false" outlineLevel="0" collapsed="false">
      <c r="A2213" s="5" t="n">
        <v>20137033535</v>
      </c>
      <c r="B2213" s="5" t="s">
        <v>2211</v>
      </c>
    </row>
    <row r="2214" customFormat="false" ht="12.75" hidden="false" customHeight="false" outlineLevel="0" collapsed="false">
      <c r="A2214" s="5" t="n">
        <v>20377968591</v>
      </c>
      <c r="B2214" s="5" t="s">
        <v>2212</v>
      </c>
    </row>
    <row r="2215" customFormat="false" ht="12.75" hidden="false" customHeight="false" outlineLevel="0" collapsed="false">
      <c r="A2215" s="5" t="n">
        <v>17292372558</v>
      </c>
      <c r="B2215" s="5" t="s">
        <v>2213</v>
      </c>
    </row>
    <row r="2216" customFormat="false" ht="12.75" hidden="false" customHeight="false" outlineLevel="0" collapsed="false">
      <c r="A2216" s="5" t="n">
        <v>10075213307</v>
      </c>
      <c r="B2216" s="5" t="s">
        <v>2214</v>
      </c>
    </row>
    <row r="2217" customFormat="false" ht="12.75" hidden="false" customHeight="false" outlineLevel="0" collapsed="false">
      <c r="A2217" s="5" t="n">
        <v>10104219603</v>
      </c>
      <c r="B2217" s="5" t="s">
        <v>2215</v>
      </c>
    </row>
    <row r="2218" customFormat="false" ht="12.75" hidden="false" customHeight="false" outlineLevel="0" collapsed="false">
      <c r="A2218" s="5" t="n">
        <v>20214620040</v>
      </c>
      <c r="B2218" s="5" t="s">
        <v>2216</v>
      </c>
    </row>
    <row r="2219" customFormat="false" ht="12.75" hidden="false" customHeight="false" outlineLevel="0" collapsed="false">
      <c r="A2219" s="5" t="n">
        <v>20110197498</v>
      </c>
      <c r="B2219" s="5" t="s">
        <v>2217</v>
      </c>
    </row>
    <row r="2220" customFormat="false" ht="12.75" hidden="false" customHeight="false" outlineLevel="0" collapsed="false">
      <c r="A2220" s="5" t="n">
        <v>20252531247</v>
      </c>
      <c r="B2220" s="5" t="s">
        <v>2218</v>
      </c>
    </row>
    <row r="2221" customFormat="false" ht="12.75" hidden="false" customHeight="false" outlineLevel="0" collapsed="false">
      <c r="A2221" s="5" t="n">
        <v>20195058041</v>
      </c>
      <c r="B2221" s="5" t="s">
        <v>2219</v>
      </c>
    </row>
    <row r="2222" customFormat="false" ht="12.75" hidden="false" customHeight="false" outlineLevel="0" collapsed="false">
      <c r="A2222" s="5" t="n">
        <v>20380066735</v>
      </c>
      <c r="B2222" s="5" t="s">
        <v>2220</v>
      </c>
    </row>
    <row r="2223" customFormat="false" ht="12.75" hidden="false" customHeight="false" outlineLevel="0" collapsed="false">
      <c r="A2223" s="5" t="n">
        <v>17111525111</v>
      </c>
      <c r="B2223" s="5" t="s">
        <v>2221</v>
      </c>
    </row>
    <row r="2224" customFormat="false" ht="12.75" hidden="false" customHeight="false" outlineLevel="0" collapsed="false">
      <c r="A2224" s="5" t="n">
        <v>10077902517</v>
      </c>
      <c r="B2224" s="5" t="s">
        <v>2222</v>
      </c>
    </row>
    <row r="2225" customFormat="false" ht="12.75" hidden="false" customHeight="false" outlineLevel="0" collapsed="false">
      <c r="A2225" s="5" t="n">
        <v>10084488611</v>
      </c>
      <c r="B2225" s="5" t="s">
        <v>2223</v>
      </c>
    </row>
    <row r="2226" customFormat="false" ht="12.75" hidden="false" customHeight="false" outlineLevel="0" collapsed="false">
      <c r="A2226" s="5" t="n">
        <v>20101648690</v>
      </c>
      <c r="B2226" s="5" t="s">
        <v>2224</v>
      </c>
    </row>
    <row r="2227" customFormat="false" ht="12.75" hidden="false" customHeight="false" outlineLevel="0" collapsed="false">
      <c r="A2227" s="5" t="n">
        <v>10072013439</v>
      </c>
      <c r="B2227" s="5" t="s">
        <v>2225</v>
      </c>
    </row>
    <row r="2228" customFormat="false" ht="12.75" hidden="false" customHeight="false" outlineLevel="0" collapsed="false">
      <c r="A2228" s="5" t="n">
        <v>10071848171</v>
      </c>
      <c r="B2228" s="5" t="s">
        <v>2226</v>
      </c>
    </row>
    <row r="2229" customFormat="false" ht="12.75" hidden="false" customHeight="false" outlineLevel="0" collapsed="false">
      <c r="A2229" s="5" t="n">
        <v>20215359663</v>
      </c>
      <c r="B2229" s="5" t="s">
        <v>2227</v>
      </c>
    </row>
    <row r="2230" customFormat="false" ht="12.75" hidden="false" customHeight="false" outlineLevel="0" collapsed="false">
      <c r="A2230" s="5" t="n">
        <v>20251939030</v>
      </c>
      <c r="B2230" s="5" t="s">
        <v>2228</v>
      </c>
    </row>
    <row r="2231" customFormat="false" ht="12.75" hidden="false" customHeight="false" outlineLevel="0" collapsed="false">
      <c r="A2231" s="5" t="n">
        <v>20258042108</v>
      </c>
      <c r="B2231" s="5" t="s">
        <v>2229</v>
      </c>
    </row>
    <row r="2232" customFormat="false" ht="12.75" hidden="false" customHeight="false" outlineLevel="0" collapsed="false">
      <c r="A2232" s="5" t="n">
        <v>20475181132</v>
      </c>
      <c r="B2232" s="5" t="s">
        <v>2230</v>
      </c>
    </row>
    <row r="2233" customFormat="false" ht="12.75" hidden="false" customHeight="false" outlineLevel="0" collapsed="false">
      <c r="A2233" s="5" t="n">
        <v>10077503761</v>
      </c>
      <c r="B2233" s="5" t="s">
        <v>2231</v>
      </c>
    </row>
    <row r="2234" customFormat="false" ht="12.75" hidden="false" customHeight="false" outlineLevel="0" collapsed="false">
      <c r="A2234" s="5" t="n">
        <v>10255232369</v>
      </c>
      <c r="B2234" s="5" t="s">
        <v>2232</v>
      </c>
    </row>
    <row r="2235" customFormat="false" ht="12.75" hidden="false" customHeight="false" outlineLevel="0" collapsed="false">
      <c r="A2235" s="5" t="n">
        <v>10258156329</v>
      </c>
      <c r="B2235" s="5" t="s">
        <v>2233</v>
      </c>
    </row>
    <row r="2236" customFormat="false" ht="12.75" hidden="false" customHeight="false" outlineLevel="0" collapsed="false">
      <c r="A2236" s="5" t="n">
        <v>10068234366</v>
      </c>
      <c r="B2236" s="5" t="s">
        <v>2234</v>
      </c>
    </row>
    <row r="2237" customFormat="false" ht="12.75" hidden="false" customHeight="false" outlineLevel="0" collapsed="false">
      <c r="A2237" s="5" t="n">
        <v>10068571621</v>
      </c>
      <c r="B2237" s="5" t="s">
        <v>2235</v>
      </c>
    </row>
    <row r="2238" customFormat="false" ht="12.75" hidden="false" customHeight="false" outlineLevel="0" collapsed="false">
      <c r="A2238" s="5" t="n">
        <v>10099445250</v>
      </c>
      <c r="B2238" s="5" t="s">
        <v>2236</v>
      </c>
    </row>
    <row r="2239" customFormat="false" ht="12.75" hidden="false" customHeight="false" outlineLevel="0" collapsed="false">
      <c r="A2239" s="5" t="n">
        <v>10102623601</v>
      </c>
      <c r="B2239" s="5" t="s">
        <v>2237</v>
      </c>
    </row>
    <row r="2240" customFormat="false" ht="12.75" hidden="false" customHeight="false" outlineLevel="0" collapsed="false">
      <c r="A2240" s="5" t="n">
        <v>10074491524</v>
      </c>
      <c r="B2240" s="5" t="s">
        <v>2238</v>
      </c>
    </row>
    <row r="2241" customFormat="false" ht="12.75" hidden="false" customHeight="false" outlineLevel="0" collapsed="false">
      <c r="A2241" s="5" t="n">
        <v>10088319813</v>
      </c>
      <c r="B2241" s="5" t="s">
        <v>2239</v>
      </c>
    </row>
    <row r="2242" customFormat="false" ht="12.75" hidden="false" customHeight="false" outlineLevel="0" collapsed="false">
      <c r="A2242" s="5" t="n">
        <v>10065981373</v>
      </c>
      <c r="B2242" s="5" t="s">
        <v>2240</v>
      </c>
    </row>
    <row r="2243" customFormat="false" ht="12.75" hidden="false" customHeight="false" outlineLevel="0" collapsed="false">
      <c r="A2243" s="5" t="n">
        <v>10283159537</v>
      </c>
      <c r="B2243" s="5" t="s">
        <v>2241</v>
      </c>
    </row>
    <row r="2244" customFormat="false" ht="12.75" hidden="false" customHeight="false" outlineLevel="0" collapsed="false">
      <c r="A2244" s="5" t="n">
        <v>10211098304</v>
      </c>
      <c r="B2244" s="5" t="s">
        <v>2242</v>
      </c>
    </row>
    <row r="2245" customFormat="false" ht="12.75" hidden="false" customHeight="false" outlineLevel="0" collapsed="false">
      <c r="A2245" s="5" t="n">
        <v>10256900365</v>
      </c>
      <c r="B2245" s="5" t="s">
        <v>2243</v>
      </c>
    </row>
    <row r="2246" customFormat="false" ht="12.75" hidden="false" customHeight="false" outlineLevel="0" collapsed="false">
      <c r="A2246" s="5" t="n">
        <v>10101797134</v>
      </c>
      <c r="B2246" s="5" t="s">
        <v>2244</v>
      </c>
    </row>
    <row r="2247" customFormat="false" ht="12.75" hidden="false" customHeight="false" outlineLevel="0" collapsed="false">
      <c r="A2247" s="5" t="n">
        <v>10407203068</v>
      </c>
      <c r="B2247" s="5" t="s">
        <v>2245</v>
      </c>
    </row>
    <row r="2248" customFormat="false" ht="12.75" hidden="false" customHeight="false" outlineLevel="0" collapsed="false">
      <c r="A2248" s="5" t="n">
        <v>20100519241</v>
      </c>
      <c r="B2248" s="5" t="s">
        <v>2246</v>
      </c>
    </row>
    <row r="2249" customFormat="false" ht="12.75" hidden="false" customHeight="false" outlineLevel="0" collapsed="false">
      <c r="A2249" s="5" t="n">
        <v>20330190338</v>
      </c>
      <c r="B2249" s="5" t="s">
        <v>2247</v>
      </c>
    </row>
    <row r="2250" customFormat="false" ht="12.75" hidden="false" customHeight="false" outlineLevel="0" collapsed="false">
      <c r="A2250" s="5" t="n">
        <v>10065138412</v>
      </c>
      <c r="B2250" s="5" t="s">
        <v>2248</v>
      </c>
    </row>
    <row r="2251" customFormat="false" ht="12.75" hidden="false" customHeight="false" outlineLevel="0" collapsed="false">
      <c r="A2251" s="5" t="n">
        <v>20330152754</v>
      </c>
      <c r="B2251" s="5" t="s">
        <v>2249</v>
      </c>
    </row>
    <row r="2252" customFormat="false" ht="12.75" hidden="false" customHeight="false" outlineLevel="0" collapsed="false">
      <c r="A2252" s="5" t="n">
        <v>20100993580</v>
      </c>
      <c r="B2252" s="5" t="s">
        <v>2250</v>
      </c>
    </row>
    <row r="2253" customFormat="false" ht="12.75" hidden="false" customHeight="false" outlineLevel="0" collapsed="false">
      <c r="A2253" s="5" t="n">
        <v>20101398308</v>
      </c>
      <c r="B2253" s="5" t="s">
        <v>2251</v>
      </c>
    </row>
    <row r="2254" customFormat="false" ht="12.75" hidden="false" customHeight="false" outlineLevel="0" collapsed="false">
      <c r="A2254" s="5" t="n">
        <v>10072773271</v>
      </c>
      <c r="B2254" s="5" t="s">
        <v>2252</v>
      </c>
    </row>
    <row r="2255" customFormat="false" ht="12.75" hidden="false" customHeight="false" outlineLevel="0" collapsed="false">
      <c r="A2255" s="5" t="n">
        <v>10074239868</v>
      </c>
      <c r="B2255" s="5" t="s">
        <v>2253</v>
      </c>
    </row>
    <row r="2256" customFormat="false" ht="12.75" hidden="false" customHeight="false" outlineLevel="0" collapsed="false">
      <c r="A2256" s="5" t="n">
        <v>10078524966</v>
      </c>
      <c r="B2256" s="5" t="s">
        <v>2254</v>
      </c>
    </row>
    <row r="2257" customFormat="false" ht="12.75" hidden="false" customHeight="false" outlineLevel="0" collapsed="false">
      <c r="A2257" s="5" t="n">
        <v>10082472202</v>
      </c>
      <c r="B2257" s="5" t="s">
        <v>2255</v>
      </c>
    </row>
    <row r="2258" customFormat="false" ht="12.75" hidden="false" customHeight="false" outlineLevel="0" collapsed="false">
      <c r="A2258" s="5" t="n">
        <v>10081929322</v>
      </c>
      <c r="B2258" s="5" t="s">
        <v>2256</v>
      </c>
    </row>
    <row r="2259" customFormat="false" ht="12.75" hidden="false" customHeight="false" outlineLevel="0" collapsed="false">
      <c r="A2259" s="5" t="n">
        <v>10079040750</v>
      </c>
      <c r="B2259" s="5" t="s">
        <v>2257</v>
      </c>
    </row>
    <row r="2260" customFormat="false" ht="12.75" hidden="false" customHeight="false" outlineLevel="0" collapsed="false">
      <c r="A2260" s="5" t="n">
        <v>10075221474</v>
      </c>
      <c r="B2260" s="5" t="s">
        <v>2258</v>
      </c>
    </row>
    <row r="2261" customFormat="false" ht="12.75" hidden="false" customHeight="false" outlineLevel="0" collapsed="false">
      <c r="A2261" s="5" t="n">
        <v>10074767210</v>
      </c>
      <c r="B2261" s="5" t="s">
        <v>2259</v>
      </c>
    </row>
    <row r="2262" customFormat="false" ht="12.75" hidden="false" customHeight="false" outlineLevel="0" collapsed="false">
      <c r="A2262" s="5" t="n">
        <v>10255039674</v>
      </c>
      <c r="B2262" s="5" t="s">
        <v>2260</v>
      </c>
    </row>
    <row r="2263" customFormat="false" ht="12.75" hidden="false" customHeight="false" outlineLevel="0" collapsed="false">
      <c r="A2263" s="5" t="n">
        <v>20107288865</v>
      </c>
      <c r="B2263" s="5" t="s">
        <v>2261</v>
      </c>
    </row>
    <row r="2264" customFormat="false" ht="12.75" hidden="false" customHeight="false" outlineLevel="0" collapsed="false">
      <c r="A2264" s="5" t="n">
        <v>10067455288</v>
      </c>
      <c r="B2264" s="5" t="s">
        <v>2262</v>
      </c>
    </row>
    <row r="2265" customFormat="false" ht="12.75" hidden="false" customHeight="false" outlineLevel="0" collapsed="false">
      <c r="A2265" s="5" t="n">
        <v>10067265004</v>
      </c>
      <c r="B2265" s="5" t="s">
        <v>2263</v>
      </c>
    </row>
    <row r="2266" customFormat="false" ht="12.75" hidden="false" customHeight="false" outlineLevel="0" collapsed="false">
      <c r="A2266" s="5" t="n">
        <v>10062247334</v>
      </c>
      <c r="B2266" s="5" t="s">
        <v>2264</v>
      </c>
    </row>
    <row r="2267" customFormat="false" ht="12.75" hidden="false" customHeight="false" outlineLevel="0" collapsed="false">
      <c r="A2267" s="5" t="n">
        <v>20100326109</v>
      </c>
      <c r="B2267" s="5" t="s">
        <v>2265</v>
      </c>
    </row>
    <row r="2268" customFormat="false" ht="12.75" hidden="false" customHeight="false" outlineLevel="0" collapsed="false">
      <c r="A2268" s="5" t="n">
        <v>10079640811</v>
      </c>
      <c r="B2268" s="5" t="s">
        <v>2266</v>
      </c>
    </row>
    <row r="2269" customFormat="false" ht="12.75" hidden="false" customHeight="false" outlineLevel="0" collapsed="false">
      <c r="A2269" s="5" t="n">
        <v>20348941837</v>
      </c>
      <c r="B2269" s="5" t="s">
        <v>2267</v>
      </c>
    </row>
    <row r="2270" customFormat="false" ht="12.75" hidden="false" customHeight="false" outlineLevel="0" collapsed="false">
      <c r="A2270" s="5" t="n">
        <v>10026491601</v>
      </c>
      <c r="B2270" s="5" t="s">
        <v>2268</v>
      </c>
    </row>
    <row r="2271" customFormat="false" ht="12.75" hidden="false" customHeight="false" outlineLevel="0" collapsed="false">
      <c r="A2271" s="5" t="n">
        <v>10072568759</v>
      </c>
      <c r="B2271" s="5" t="s">
        <v>2269</v>
      </c>
    </row>
    <row r="2272" customFormat="false" ht="12.75" hidden="false" customHeight="false" outlineLevel="0" collapsed="false">
      <c r="A2272" s="5" t="n">
        <v>10158404040</v>
      </c>
      <c r="B2272" s="5" t="s">
        <v>2270</v>
      </c>
    </row>
    <row r="2273" customFormat="false" ht="12.75" hidden="false" customHeight="false" outlineLevel="0" collapsed="false">
      <c r="A2273" s="5" t="n">
        <v>10105365026</v>
      </c>
      <c r="B2273" s="5" t="s">
        <v>2271</v>
      </c>
    </row>
    <row r="2274" customFormat="false" ht="12.75" hidden="false" customHeight="false" outlineLevel="0" collapsed="false">
      <c r="A2274" s="5" t="n">
        <v>10071431059</v>
      </c>
      <c r="B2274" s="5" t="s">
        <v>2272</v>
      </c>
    </row>
    <row r="2275" customFormat="false" ht="12.75" hidden="false" customHeight="false" outlineLevel="0" collapsed="false">
      <c r="A2275" s="5" t="n">
        <v>10081749251</v>
      </c>
      <c r="B2275" s="5" t="s">
        <v>2273</v>
      </c>
    </row>
    <row r="2276" customFormat="false" ht="12.75" hidden="false" customHeight="false" outlineLevel="0" collapsed="false">
      <c r="A2276" s="5" t="n">
        <v>10088359726</v>
      </c>
      <c r="B2276" s="5" t="s">
        <v>2274</v>
      </c>
    </row>
    <row r="2277" customFormat="false" ht="12.75" hidden="false" customHeight="false" outlineLevel="0" collapsed="false">
      <c r="A2277" s="5" t="n">
        <v>10074071045</v>
      </c>
      <c r="B2277" s="5" t="s">
        <v>2275</v>
      </c>
    </row>
    <row r="2278" customFormat="false" ht="12.75" hidden="false" customHeight="false" outlineLevel="0" collapsed="false">
      <c r="A2278" s="5" t="n">
        <v>10101358939</v>
      </c>
      <c r="B2278" s="5" t="s">
        <v>2276</v>
      </c>
    </row>
    <row r="2279" customFormat="false" ht="12.75" hidden="false" customHeight="false" outlineLevel="0" collapsed="false">
      <c r="A2279" s="5" t="n">
        <v>10073429957</v>
      </c>
      <c r="B2279" s="5" t="s">
        <v>2277</v>
      </c>
    </row>
    <row r="2280" customFormat="false" ht="12.75" hidden="false" customHeight="false" outlineLevel="0" collapsed="false">
      <c r="A2280" s="5" t="n">
        <v>10080035361</v>
      </c>
      <c r="B2280" s="5" t="s">
        <v>2278</v>
      </c>
    </row>
    <row r="2281" customFormat="false" ht="12.75" hidden="false" customHeight="false" outlineLevel="0" collapsed="false">
      <c r="A2281" s="5" t="n">
        <v>10077398258</v>
      </c>
      <c r="B2281" s="5" t="s">
        <v>2279</v>
      </c>
    </row>
    <row r="2282" customFormat="false" ht="12.75" hidden="false" customHeight="false" outlineLevel="0" collapsed="false">
      <c r="A2282" s="5" t="n">
        <v>10105509672</v>
      </c>
      <c r="B2282" s="5" t="s">
        <v>2280</v>
      </c>
    </row>
    <row r="2283" customFormat="false" ht="12.75" hidden="false" customHeight="false" outlineLevel="0" collapsed="false">
      <c r="A2283" s="5" t="n">
        <v>10053747073</v>
      </c>
      <c r="B2283" s="5" t="s">
        <v>2281</v>
      </c>
    </row>
    <row r="2284" customFormat="false" ht="12.75" hidden="false" customHeight="false" outlineLevel="0" collapsed="false">
      <c r="A2284" s="5" t="n">
        <v>10104301415</v>
      </c>
      <c r="B2284" s="5" t="s">
        <v>2282</v>
      </c>
    </row>
    <row r="2285" customFormat="false" ht="12.75" hidden="false" customHeight="false" outlineLevel="0" collapsed="false">
      <c r="A2285" s="5" t="n">
        <v>10088329843</v>
      </c>
      <c r="B2285" s="5" t="s">
        <v>2283</v>
      </c>
    </row>
    <row r="2286" customFormat="false" ht="12.75" hidden="false" customHeight="false" outlineLevel="0" collapsed="false">
      <c r="A2286" s="5" t="n">
        <v>10081880145</v>
      </c>
      <c r="B2286" s="5" t="s">
        <v>2284</v>
      </c>
    </row>
    <row r="2287" customFormat="false" ht="12.75" hidden="false" customHeight="false" outlineLevel="0" collapsed="false">
      <c r="A2287" s="5" t="n">
        <v>20255916581</v>
      </c>
      <c r="B2287" s="5" t="s">
        <v>2285</v>
      </c>
    </row>
    <row r="2288" customFormat="false" ht="12.75" hidden="false" customHeight="false" outlineLevel="0" collapsed="false">
      <c r="A2288" s="5" t="n">
        <v>20430493133</v>
      </c>
      <c r="B2288" s="5" t="s">
        <v>2286</v>
      </c>
    </row>
    <row r="2289" customFormat="false" ht="12.75" hidden="false" customHeight="false" outlineLevel="0" collapsed="false">
      <c r="A2289" s="5" t="n">
        <v>20308523625</v>
      </c>
      <c r="B2289" s="5" t="s">
        <v>2287</v>
      </c>
    </row>
    <row r="2290" customFormat="false" ht="12.75" hidden="false" customHeight="false" outlineLevel="0" collapsed="false">
      <c r="A2290" s="5" t="n">
        <v>10093114031</v>
      </c>
      <c r="B2290" s="5" t="s">
        <v>2288</v>
      </c>
    </row>
    <row r="2291" customFormat="false" ht="12.75" hidden="false" customHeight="false" outlineLevel="0" collapsed="false">
      <c r="A2291" s="5" t="n">
        <v>20110209259</v>
      </c>
      <c r="B2291" s="5" t="s">
        <v>2289</v>
      </c>
    </row>
    <row r="2292" customFormat="false" ht="12.75" hidden="false" customHeight="false" outlineLevel="0" collapsed="false">
      <c r="A2292" s="5" t="n">
        <v>20389465799</v>
      </c>
      <c r="B2292" s="5" t="s">
        <v>2290</v>
      </c>
    </row>
    <row r="2293" customFormat="false" ht="12.75" hidden="false" customHeight="false" outlineLevel="0" collapsed="false">
      <c r="A2293" s="5" t="n">
        <v>20100602653</v>
      </c>
      <c r="B2293" s="5" t="s">
        <v>2291</v>
      </c>
    </row>
    <row r="2294" customFormat="false" ht="12.75" hidden="false" customHeight="false" outlineLevel="0" collapsed="false">
      <c r="A2294" s="5" t="n">
        <v>20464906062</v>
      </c>
      <c r="B2294" s="5" t="s">
        <v>2292</v>
      </c>
    </row>
    <row r="2295" customFormat="false" ht="12.75" hidden="false" customHeight="false" outlineLevel="0" collapsed="false">
      <c r="A2295" s="5" t="n">
        <v>20265116745</v>
      </c>
      <c r="B2295" s="5" t="s">
        <v>2293</v>
      </c>
    </row>
    <row r="2296" customFormat="false" ht="12.75" hidden="false" customHeight="false" outlineLevel="0" collapsed="false">
      <c r="A2296" s="5" t="n">
        <v>20305486982</v>
      </c>
      <c r="B2296" s="5" t="s">
        <v>2294</v>
      </c>
    </row>
    <row r="2297" customFormat="false" ht="12.75" hidden="false" customHeight="false" outlineLevel="0" collapsed="false">
      <c r="A2297" s="5" t="n">
        <v>20458302503</v>
      </c>
      <c r="B2297" s="5" t="s">
        <v>2295</v>
      </c>
    </row>
    <row r="2298" customFormat="false" ht="12.75" hidden="false" customHeight="false" outlineLevel="0" collapsed="false">
      <c r="A2298" s="5" t="n">
        <v>20131177641</v>
      </c>
      <c r="B2298" s="5" t="s">
        <v>2296</v>
      </c>
    </row>
    <row r="2299" customFormat="false" ht="12.75" hidden="false" customHeight="false" outlineLevel="0" collapsed="false">
      <c r="A2299" s="5" t="n">
        <v>10087360950</v>
      </c>
      <c r="B2299" s="5" t="s">
        <v>2297</v>
      </c>
    </row>
    <row r="2300" customFormat="false" ht="12.75" hidden="false" customHeight="false" outlineLevel="0" collapsed="false">
      <c r="A2300" s="5" t="n">
        <v>10102221996</v>
      </c>
      <c r="B2300" s="5" t="s">
        <v>2298</v>
      </c>
    </row>
    <row r="2301" customFormat="false" ht="12.75" hidden="false" customHeight="false" outlineLevel="0" collapsed="false">
      <c r="A2301" s="5" t="n">
        <v>10328281193</v>
      </c>
      <c r="B2301" s="5" t="s">
        <v>2299</v>
      </c>
    </row>
    <row r="2302" customFormat="false" ht="12.75" hidden="false" customHeight="false" outlineLevel="0" collapsed="false">
      <c r="A2302" s="5" t="n">
        <v>10084107005</v>
      </c>
      <c r="B2302" s="5" t="s">
        <v>2300</v>
      </c>
    </row>
    <row r="2303" customFormat="false" ht="12.75" hidden="false" customHeight="false" outlineLevel="0" collapsed="false">
      <c r="A2303" s="5" t="n">
        <v>10069006014</v>
      </c>
      <c r="B2303" s="5" t="s">
        <v>2301</v>
      </c>
    </row>
    <row r="2304" customFormat="false" ht="12.75" hidden="false" customHeight="false" outlineLevel="0" collapsed="false">
      <c r="A2304" s="5" t="n">
        <v>10159882077</v>
      </c>
      <c r="B2304" s="5" t="s">
        <v>2302</v>
      </c>
    </row>
    <row r="2305" customFormat="false" ht="12.75" hidden="false" customHeight="false" outlineLevel="0" collapsed="false">
      <c r="A2305" s="5" t="n">
        <v>20263801891</v>
      </c>
      <c r="B2305" s="5" t="s">
        <v>2303</v>
      </c>
    </row>
    <row r="2306" customFormat="false" ht="12.75" hidden="false" customHeight="false" outlineLevel="0" collapsed="false">
      <c r="A2306" s="5" t="n">
        <v>20334206760</v>
      </c>
      <c r="B2306" s="5" t="s">
        <v>2304</v>
      </c>
    </row>
    <row r="2307" customFormat="false" ht="12.75" hidden="false" customHeight="false" outlineLevel="0" collapsed="false">
      <c r="A2307" s="5" t="n">
        <v>20300923501</v>
      </c>
      <c r="B2307" s="5" t="s">
        <v>2305</v>
      </c>
    </row>
    <row r="2308" customFormat="false" ht="12.75" hidden="false" customHeight="false" outlineLevel="0" collapsed="false">
      <c r="A2308" s="5" t="n">
        <v>20387416758</v>
      </c>
      <c r="B2308" s="5" t="s">
        <v>2306</v>
      </c>
    </row>
    <row r="2309" customFormat="false" ht="12.75" hidden="false" customHeight="false" outlineLevel="0" collapsed="false">
      <c r="A2309" s="5" t="n">
        <v>10084300310</v>
      </c>
      <c r="B2309" s="5" t="s">
        <v>2307</v>
      </c>
    </row>
    <row r="2310" customFormat="false" ht="12.75" hidden="false" customHeight="false" outlineLevel="0" collapsed="false">
      <c r="A2310" s="5" t="n">
        <v>10102258547</v>
      </c>
      <c r="B2310" s="5" t="s">
        <v>2308</v>
      </c>
    </row>
    <row r="2311" customFormat="false" ht="12.75" hidden="false" customHeight="false" outlineLevel="0" collapsed="false">
      <c r="A2311" s="5" t="n">
        <v>10040619661</v>
      </c>
      <c r="B2311" s="5" t="s">
        <v>2309</v>
      </c>
    </row>
    <row r="2312" customFormat="false" ht="12.75" hidden="false" customHeight="false" outlineLevel="0" collapsed="false">
      <c r="A2312" s="5" t="n">
        <v>10090709734</v>
      </c>
      <c r="B2312" s="5" t="s">
        <v>2310</v>
      </c>
    </row>
    <row r="2313" customFormat="false" ht="12.75" hidden="false" customHeight="false" outlineLevel="0" collapsed="false">
      <c r="A2313" s="5" t="n">
        <v>10078963668</v>
      </c>
      <c r="B2313" s="5" t="s">
        <v>2311</v>
      </c>
    </row>
    <row r="2314" customFormat="false" ht="12.75" hidden="false" customHeight="false" outlineLevel="0" collapsed="false">
      <c r="A2314" s="5" t="n">
        <v>10078965636</v>
      </c>
      <c r="B2314" s="5" t="s">
        <v>2312</v>
      </c>
    </row>
    <row r="2315" customFormat="false" ht="12.75" hidden="false" customHeight="false" outlineLevel="0" collapsed="false">
      <c r="A2315" s="5" t="n">
        <v>10089492438</v>
      </c>
      <c r="B2315" s="5" t="s">
        <v>2313</v>
      </c>
    </row>
    <row r="2316" customFormat="false" ht="12.75" hidden="false" customHeight="false" outlineLevel="0" collapsed="false">
      <c r="A2316" s="5" t="n">
        <v>10096599302</v>
      </c>
      <c r="B2316" s="5" t="s">
        <v>2314</v>
      </c>
    </row>
    <row r="2317" customFormat="false" ht="12.75" hidden="false" customHeight="false" outlineLevel="0" collapsed="false">
      <c r="A2317" s="5" t="n">
        <v>10404701865</v>
      </c>
      <c r="B2317" s="5" t="s">
        <v>2315</v>
      </c>
    </row>
    <row r="2318" customFormat="false" ht="12.75" hidden="false" customHeight="false" outlineLevel="0" collapsed="false">
      <c r="A2318" s="5" t="n">
        <v>10076049390</v>
      </c>
      <c r="B2318" s="5" t="s">
        <v>2316</v>
      </c>
    </row>
    <row r="2319" customFormat="false" ht="12.75" hidden="false" customHeight="false" outlineLevel="0" collapsed="false">
      <c r="A2319" s="5" t="n">
        <v>10088296562</v>
      </c>
      <c r="B2319" s="5" t="s">
        <v>2317</v>
      </c>
    </row>
    <row r="2320" customFormat="false" ht="12.75" hidden="false" customHeight="false" outlineLevel="0" collapsed="false">
      <c r="A2320" s="5" t="n">
        <v>10078887724</v>
      </c>
      <c r="B2320" s="5" t="s">
        <v>2318</v>
      </c>
    </row>
    <row r="2321" customFormat="false" ht="12.75" hidden="false" customHeight="false" outlineLevel="0" collapsed="false">
      <c r="A2321" s="5" t="n">
        <v>10208899665</v>
      </c>
      <c r="B2321" s="5" t="s">
        <v>2319</v>
      </c>
    </row>
    <row r="2322" customFormat="false" ht="12.75" hidden="false" customHeight="false" outlineLevel="0" collapsed="false">
      <c r="A2322" s="5" t="n">
        <v>10085048673</v>
      </c>
      <c r="B2322" s="5" t="s">
        <v>2320</v>
      </c>
    </row>
    <row r="2323" customFormat="false" ht="12.75" hidden="false" customHeight="false" outlineLevel="0" collapsed="false">
      <c r="A2323" s="5" t="n">
        <v>10088216411</v>
      </c>
      <c r="B2323" s="5" t="s">
        <v>2321</v>
      </c>
    </row>
    <row r="2324" customFormat="false" ht="12.75" hidden="false" customHeight="false" outlineLevel="0" collapsed="false">
      <c r="A2324" s="5" t="n">
        <v>10069399342</v>
      </c>
      <c r="B2324" s="5" t="s">
        <v>2322</v>
      </c>
    </row>
    <row r="2325" customFormat="false" ht="12.75" hidden="false" customHeight="false" outlineLevel="0" collapsed="false">
      <c r="A2325" s="5" t="n">
        <v>10091138765</v>
      </c>
      <c r="B2325" s="5" t="s">
        <v>2323</v>
      </c>
    </row>
    <row r="2326" customFormat="false" ht="12.75" hidden="false" customHeight="false" outlineLevel="0" collapsed="false">
      <c r="A2326" s="5" t="n">
        <v>10090625590</v>
      </c>
      <c r="B2326" s="5" t="s">
        <v>2324</v>
      </c>
    </row>
    <row r="2327" customFormat="false" ht="12.75" hidden="false" customHeight="false" outlineLevel="0" collapsed="false">
      <c r="A2327" s="5" t="n">
        <v>20262929729</v>
      </c>
      <c r="B2327" s="5" t="s">
        <v>2325</v>
      </c>
    </row>
    <row r="2328" customFormat="false" ht="12.75" hidden="false" customHeight="false" outlineLevel="0" collapsed="false">
      <c r="A2328" s="5" t="n">
        <v>10072088749</v>
      </c>
      <c r="B2328" s="5" t="s">
        <v>2326</v>
      </c>
    </row>
    <row r="2329" customFormat="false" ht="12.75" hidden="false" customHeight="false" outlineLevel="0" collapsed="false">
      <c r="A2329" s="5" t="n">
        <v>10098734835</v>
      </c>
      <c r="B2329" s="5" t="s">
        <v>2327</v>
      </c>
    </row>
    <row r="2330" customFormat="false" ht="12.75" hidden="false" customHeight="false" outlineLevel="0" collapsed="false">
      <c r="A2330" s="5" t="n">
        <v>10069264510</v>
      </c>
      <c r="B2330" s="5" t="s">
        <v>2328</v>
      </c>
    </row>
    <row r="2331" customFormat="false" ht="12.75" hidden="false" customHeight="false" outlineLevel="0" collapsed="false">
      <c r="A2331" s="5" t="n">
        <v>10087974567</v>
      </c>
      <c r="B2331" s="5" t="s">
        <v>2329</v>
      </c>
    </row>
    <row r="2332" customFormat="false" ht="12.75" hidden="false" customHeight="false" outlineLevel="0" collapsed="false">
      <c r="A2332" s="5" t="n">
        <v>10088217018</v>
      </c>
      <c r="B2332" s="5" t="s">
        <v>2330</v>
      </c>
    </row>
    <row r="2333" customFormat="false" ht="12.75" hidden="false" customHeight="false" outlineLevel="0" collapsed="false">
      <c r="A2333" s="5" t="n">
        <v>10073583441</v>
      </c>
      <c r="B2333" s="5" t="s">
        <v>2331</v>
      </c>
    </row>
    <row r="2334" customFormat="false" ht="12.75" hidden="false" customHeight="false" outlineLevel="0" collapsed="false">
      <c r="A2334" s="5" t="n">
        <v>10210823935</v>
      </c>
      <c r="B2334" s="5" t="s">
        <v>2332</v>
      </c>
    </row>
    <row r="2335" customFormat="false" ht="12.75" hidden="false" customHeight="false" outlineLevel="0" collapsed="false">
      <c r="A2335" s="5" t="n">
        <v>10091409793</v>
      </c>
      <c r="B2335" s="5" t="s">
        <v>2333</v>
      </c>
    </row>
    <row r="2336" customFormat="false" ht="12.75" hidden="false" customHeight="false" outlineLevel="0" collapsed="false">
      <c r="A2336" s="5" t="n">
        <v>10067647551</v>
      </c>
      <c r="B2336" s="5" t="s">
        <v>2334</v>
      </c>
    </row>
    <row r="2337" customFormat="false" ht="12.75" hidden="false" customHeight="false" outlineLevel="0" collapsed="false">
      <c r="A2337" s="5" t="n">
        <v>10093004936</v>
      </c>
      <c r="B2337" s="5" t="s">
        <v>2335</v>
      </c>
    </row>
    <row r="2338" customFormat="false" ht="12.75" hidden="false" customHeight="false" outlineLevel="0" collapsed="false">
      <c r="A2338" s="5" t="n">
        <v>10402343996</v>
      </c>
      <c r="B2338" s="5" t="s">
        <v>2336</v>
      </c>
    </row>
    <row r="2339" customFormat="false" ht="12.75" hidden="false" customHeight="false" outlineLevel="0" collapsed="false">
      <c r="A2339" s="5" t="n">
        <v>10073669346</v>
      </c>
      <c r="B2339" s="5" t="s">
        <v>2337</v>
      </c>
    </row>
    <row r="2340" customFormat="false" ht="12.75" hidden="false" customHeight="false" outlineLevel="0" collapsed="false">
      <c r="A2340" s="5" t="n">
        <v>17155176547</v>
      </c>
      <c r="B2340" s="5" t="s">
        <v>2338</v>
      </c>
    </row>
    <row r="2341" customFormat="false" ht="12.75" hidden="false" customHeight="false" outlineLevel="0" collapsed="false">
      <c r="A2341" s="5" t="n">
        <v>10096878481</v>
      </c>
      <c r="B2341" s="5" t="s">
        <v>2339</v>
      </c>
    </row>
    <row r="2342" customFormat="false" ht="12.75" hidden="false" customHeight="false" outlineLevel="0" collapsed="false">
      <c r="A2342" s="5" t="n">
        <v>15414589925</v>
      </c>
      <c r="B2342" s="5" t="s">
        <v>2340</v>
      </c>
    </row>
    <row r="2343" customFormat="false" ht="12.75" hidden="false" customHeight="false" outlineLevel="0" collapsed="false">
      <c r="A2343" s="5" t="n">
        <v>10108015239</v>
      </c>
      <c r="B2343" s="5" t="s">
        <v>2341</v>
      </c>
    </row>
    <row r="2344" customFormat="false" ht="12.75" hidden="false" customHeight="false" outlineLevel="0" collapsed="false">
      <c r="A2344" s="5" t="n">
        <v>10084954131</v>
      </c>
      <c r="B2344" s="5" t="s">
        <v>2342</v>
      </c>
    </row>
    <row r="2345" customFormat="false" ht="12.75" hidden="false" customHeight="false" outlineLevel="0" collapsed="false">
      <c r="A2345" s="5" t="n">
        <v>10095473101</v>
      </c>
      <c r="B2345" s="5" t="s">
        <v>2343</v>
      </c>
    </row>
    <row r="2346" customFormat="false" ht="12.75" hidden="false" customHeight="false" outlineLevel="0" collapsed="false">
      <c r="A2346" s="5" t="n">
        <v>10159979500</v>
      </c>
      <c r="B2346" s="5" t="s">
        <v>2344</v>
      </c>
    </row>
    <row r="2347" customFormat="false" ht="12.75" hidden="false" customHeight="false" outlineLevel="0" collapsed="false">
      <c r="A2347" s="5" t="n">
        <v>10038472611</v>
      </c>
      <c r="B2347" s="5" t="s">
        <v>2345</v>
      </c>
    </row>
    <row r="2348" customFormat="false" ht="12.75" hidden="false" customHeight="false" outlineLevel="0" collapsed="false">
      <c r="A2348" s="5" t="n">
        <v>20379985328</v>
      </c>
      <c r="B2348" s="5" t="s">
        <v>2346</v>
      </c>
    </row>
    <row r="2349" customFormat="false" ht="12.75" hidden="false" customHeight="false" outlineLevel="0" collapsed="false">
      <c r="A2349" s="5" t="n">
        <v>10254802641</v>
      </c>
      <c r="B2349" s="5" t="s">
        <v>2347</v>
      </c>
    </row>
    <row r="2350" customFormat="false" ht="12.75" hidden="false" customHeight="false" outlineLevel="0" collapsed="false">
      <c r="A2350" s="5" t="n">
        <v>20305499961</v>
      </c>
      <c r="B2350" s="5" t="s">
        <v>2348</v>
      </c>
    </row>
    <row r="2351" customFormat="false" ht="12.75" hidden="false" customHeight="false" outlineLevel="0" collapsed="false">
      <c r="A2351" s="5" t="n">
        <v>20504337490</v>
      </c>
      <c r="B2351" s="5" t="s">
        <v>2349</v>
      </c>
    </row>
    <row r="2352" customFormat="false" ht="12.75" hidden="false" customHeight="false" outlineLevel="0" collapsed="false">
      <c r="A2352" s="5" t="n">
        <v>10101530430</v>
      </c>
      <c r="B2352" s="5" t="s">
        <v>2350</v>
      </c>
    </row>
    <row r="2353" customFormat="false" ht="12.75" hidden="false" customHeight="false" outlineLevel="0" collapsed="false">
      <c r="A2353" s="5" t="n">
        <v>20101705081</v>
      </c>
      <c r="B2353" s="5" t="s">
        <v>2351</v>
      </c>
    </row>
    <row r="2354" customFormat="false" ht="12.75" hidden="false" customHeight="false" outlineLevel="0" collapsed="false">
      <c r="A2354" s="5" t="n">
        <v>20415703342</v>
      </c>
      <c r="B2354" s="5" t="s">
        <v>2352</v>
      </c>
    </row>
    <row r="2355" customFormat="false" ht="12.75" hidden="false" customHeight="false" outlineLevel="0" collapsed="false">
      <c r="A2355" s="5" t="n">
        <v>20422111922</v>
      </c>
      <c r="B2355" s="5" t="s">
        <v>2353</v>
      </c>
    </row>
    <row r="2356" customFormat="false" ht="12.75" hidden="false" customHeight="false" outlineLevel="0" collapsed="false">
      <c r="A2356" s="5" t="n">
        <v>20126842318</v>
      </c>
      <c r="B2356" s="5" t="s">
        <v>2354</v>
      </c>
    </row>
    <row r="2357" customFormat="false" ht="12.75" hidden="false" customHeight="false" outlineLevel="0" collapsed="false">
      <c r="A2357" s="5" t="n">
        <v>20386160644</v>
      </c>
      <c r="B2357" s="5" t="s">
        <v>2355</v>
      </c>
    </row>
    <row r="2358" customFormat="false" ht="12.75" hidden="false" customHeight="false" outlineLevel="0" collapsed="false">
      <c r="A2358" s="5" t="n">
        <v>20209034141</v>
      </c>
      <c r="B2358" s="5" t="s">
        <v>2356</v>
      </c>
    </row>
    <row r="2359" customFormat="false" ht="12.75" hidden="false" customHeight="false" outlineLevel="0" collapsed="false">
      <c r="A2359" s="5" t="n">
        <v>20110487143</v>
      </c>
      <c r="B2359" s="5" t="s">
        <v>2357</v>
      </c>
    </row>
    <row r="2360" customFormat="false" ht="12.75" hidden="false" customHeight="false" outlineLevel="0" collapsed="false">
      <c r="A2360" s="5" t="n">
        <v>20170769814</v>
      </c>
      <c r="B2360" s="5" t="s">
        <v>2358</v>
      </c>
    </row>
    <row r="2361" customFormat="false" ht="12.75" hidden="false" customHeight="false" outlineLevel="0" collapsed="false">
      <c r="A2361" s="5" t="n">
        <v>20329654746</v>
      </c>
      <c r="B2361" s="5" t="s">
        <v>2359</v>
      </c>
    </row>
    <row r="2362" customFormat="false" ht="12.75" hidden="false" customHeight="false" outlineLevel="0" collapsed="false">
      <c r="A2362" s="5" t="n">
        <v>20462101156</v>
      </c>
      <c r="B2362" s="5" t="s">
        <v>2360</v>
      </c>
    </row>
    <row r="2363" customFormat="false" ht="12.75" hidden="false" customHeight="false" outlineLevel="0" collapsed="false">
      <c r="A2363" s="5" t="n">
        <v>10294603951</v>
      </c>
      <c r="B2363" s="5" t="s">
        <v>2361</v>
      </c>
    </row>
    <row r="2364" customFormat="false" ht="12.75" hidden="false" customHeight="false" outlineLevel="0" collapsed="false">
      <c r="A2364" s="5" t="n">
        <v>10088521159</v>
      </c>
      <c r="B2364" s="5" t="s">
        <v>2362</v>
      </c>
    </row>
    <row r="2365" customFormat="false" ht="12.75" hidden="false" customHeight="false" outlineLevel="0" collapsed="false">
      <c r="A2365" s="5" t="n">
        <v>10080199592</v>
      </c>
      <c r="B2365" s="5" t="s">
        <v>2363</v>
      </c>
    </row>
    <row r="2366" customFormat="false" ht="12.75" hidden="false" customHeight="false" outlineLevel="0" collapsed="false">
      <c r="A2366" s="5" t="n">
        <v>10074358565</v>
      </c>
      <c r="B2366" s="5" t="s">
        <v>2364</v>
      </c>
    </row>
    <row r="2367" customFormat="false" ht="12.75" hidden="false" customHeight="false" outlineLevel="0" collapsed="false">
      <c r="A2367" s="5" t="n">
        <v>10075699170</v>
      </c>
      <c r="B2367" s="5" t="s">
        <v>2365</v>
      </c>
    </row>
    <row r="2368" customFormat="false" ht="12.75" hidden="false" customHeight="false" outlineLevel="0" collapsed="false">
      <c r="A2368" s="5" t="n">
        <v>10071735813</v>
      </c>
      <c r="B2368" s="5" t="s">
        <v>2366</v>
      </c>
    </row>
    <row r="2369" customFormat="false" ht="12.75" hidden="false" customHeight="false" outlineLevel="0" collapsed="false">
      <c r="A2369" s="5" t="n">
        <v>20124178968</v>
      </c>
      <c r="B2369" s="5" t="s">
        <v>2367</v>
      </c>
    </row>
    <row r="2370" customFormat="false" ht="12.75" hidden="false" customHeight="false" outlineLevel="0" collapsed="false">
      <c r="A2370" s="5" t="n">
        <v>10085796548</v>
      </c>
      <c r="B2370" s="5" t="s">
        <v>2368</v>
      </c>
    </row>
    <row r="2371" customFormat="false" ht="12.75" hidden="false" customHeight="false" outlineLevel="0" collapsed="false">
      <c r="A2371" s="5" t="n">
        <v>20474283195</v>
      </c>
      <c r="B2371" s="5" t="s">
        <v>2369</v>
      </c>
    </row>
    <row r="2372" customFormat="false" ht="12.75" hidden="false" customHeight="false" outlineLevel="0" collapsed="false">
      <c r="A2372" s="5" t="n">
        <v>10071967579</v>
      </c>
      <c r="B2372" s="5" t="s">
        <v>2370</v>
      </c>
    </row>
    <row r="2373" customFormat="false" ht="12.75" hidden="false" customHeight="false" outlineLevel="0" collapsed="false">
      <c r="A2373" s="5" t="n">
        <v>10295662013</v>
      </c>
      <c r="B2373" s="5" t="s">
        <v>2371</v>
      </c>
    </row>
    <row r="2374" customFormat="false" ht="12.75" hidden="false" customHeight="false" outlineLevel="0" collapsed="false">
      <c r="A2374" s="5" t="n">
        <v>10084286252</v>
      </c>
      <c r="B2374" s="5" t="s">
        <v>2372</v>
      </c>
    </row>
    <row r="2375" customFormat="false" ht="12.75" hidden="false" customHeight="false" outlineLevel="0" collapsed="false">
      <c r="A2375" s="5" t="n">
        <v>10062433120</v>
      </c>
      <c r="B2375" s="5" t="s">
        <v>2373</v>
      </c>
    </row>
    <row r="2376" customFormat="false" ht="12.75" hidden="false" customHeight="false" outlineLevel="0" collapsed="false">
      <c r="A2376" s="5" t="n">
        <v>20502676874</v>
      </c>
      <c r="B2376" s="5" t="s">
        <v>2374</v>
      </c>
    </row>
    <row r="2377" customFormat="false" ht="12.75" hidden="false" customHeight="false" outlineLevel="0" collapsed="false">
      <c r="A2377" s="5" t="n">
        <v>20153063941</v>
      </c>
      <c r="B2377" s="5" t="s">
        <v>2375</v>
      </c>
    </row>
    <row r="2378" customFormat="false" ht="12.75" hidden="false" customHeight="false" outlineLevel="0" collapsed="false">
      <c r="A2378" s="5" t="n">
        <v>20383546479</v>
      </c>
      <c r="B2378" s="5" t="s">
        <v>2376</v>
      </c>
    </row>
    <row r="2379" customFormat="false" ht="12.75" hidden="false" customHeight="false" outlineLevel="0" collapsed="false">
      <c r="A2379" s="5" t="n">
        <v>20390174820</v>
      </c>
      <c r="B2379" s="5" t="s">
        <v>2377</v>
      </c>
    </row>
    <row r="2380" customFormat="false" ht="12.75" hidden="false" customHeight="false" outlineLevel="0" collapsed="false">
      <c r="A2380" s="5" t="n">
        <v>20387989952</v>
      </c>
      <c r="B2380" s="5" t="s">
        <v>2378</v>
      </c>
    </row>
    <row r="2381" customFormat="false" ht="12.75" hidden="false" customHeight="false" outlineLevel="0" collapsed="false">
      <c r="A2381" s="5" t="n">
        <v>20471290361</v>
      </c>
      <c r="B2381" s="5" t="s">
        <v>2379</v>
      </c>
    </row>
    <row r="2382" customFormat="false" ht="12.75" hidden="false" customHeight="false" outlineLevel="0" collapsed="false">
      <c r="A2382" s="5" t="n">
        <v>20418955351</v>
      </c>
      <c r="B2382" s="5" t="s">
        <v>2380</v>
      </c>
    </row>
    <row r="2383" customFormat="false" ht="12.75" hidden="false" customHeight="false" outlineLevel="0" collapsed="false">
      <c r="A2383" s="5" t="n">
        <v>20256581591</v>
      </c>
      <c r="B2383" s="5" t="s">
        <v>2381</v>
      </c>
    </row>
    <row r="2384" customFormat="false" ht="12.75" hidden="false" customHeight="false" outlineLevel="0" collapsed="false">
      <c r="A2384" s="5" t="n">
        <v>20264897689</v>
      </c>
      <c r="B2384" s="5" t="s">
        <v>2382</v>
      </c>
    </row>
    <row r="2385" customFormat="false" ht="12.75" hidden="false" customHeight="false" outlineLevel="0" collapsed="false">
      <c r="A2385" s="5" t="n">
        <v>20388717573</v>
      </c>
      <c r="B2385" s="5" t="s">
        <v>2383</v>
      </c>
    </row>
    <row r="2386" customFormat="false" ht="12.75" hidden="false" customHeight="false" outlineLevel="0" collapsed="false">
      <c r="A2386" s="5" t="n">
        <v>20113078767</v>
      </c>
      <c r="B2386" s="5" t="s">
        <v>2384</v>
      </c>
    </row>
    <row r="2387" customFormat="false" ht="12.75" hidden="false" customHeight="false" outlineLevel="0" collapsed="false">
      <c r="A2387" s="5" t="n">
        <v>20304925010</v>
      </c>
      <c r="B2387" s="5" t="s">
        <v>2385</v>
      </c>
    </row>
    <row r="2388" customFormat="false" ht="12.75" hidden="false" customHeight="false" outlineLevel="0" collapsed="false">
      <c r="A2388" s="5" t="n">
        <v>20175785371</v>
      </c>
      <c r="B2388" s="5" t="s">
        <v>2386</v>
      </c>
    </row>
    <row r="2389" customFormat="false" ht="12.75" hidden="false" customHeight="false" outlineLevel="0" collapsed="false">
      <c r="A2389" s="5" t="n">
        <v>10087221968</v>
      </c>
      <c r="B2389" s="5" t="s">
        <v>2387</v>
      </c>
    </row>
    <row r="2390" customFormat="false" ht="12.75" hidden="false" customHeight="false" outlineLevel="0" collapsed="false">
      <c r="A2390" s="5" t="n">
        <v>10104468093</v>
      </c>
      <c r="B2390" s="5" t="s">
        <v>2388</v>
      </c>
    </row>
    <row r="2391" customFormat="false" ht="12.75" hidden="false" customHeight="false" outlineLevel="0" collapsed="false">
      <c r="A2391" s="5" t="n">
        <v>10161654251</v>
      </c>
      <c r="B2391" s="5" t="s">
        <v>2389</v>
      </c>
    </row>
    <row r="2392" customFormat="false" ht="12.75" hidden="false" customHeight="false" outlineLevel="0" collapsed="false">
      <c r="A2392" s="5" t="n">
        <v>10088276138</v>
      </c>
      <c r="B2392" s="5" t="s">
        <v>2390</v>
      </c>
    </row>
    <row r="2393" customFormat="false" ht="12.75" hidden="false" customHeight="false" outlineLevel="0" collapsed="false">
      <c r="A2393" s="5" t="n">
        <v>10071966009</v>
      </c>
      <c r="B2393" s="5" t="s">
        <v>2391</v>
      </c>
    </row>
    <row r="2394" customFormat="false" ht="12.75" hidden="false" customHeight="false" outlineLevel="0" collapsed="false">
      <c r="A2394" s="5" t="n">
        <v>10086149775</v>
      </c>
      <c r="B2394" s="5" t="s">
        <v>2392</v>
      </c>
    </row>
    <row r="2395" customFormat="false" ht="12.75" hidden="false" customHeight="false" outlineLevel="0" collapsed="false">
      <c r="A2395" s="5" t="n">
        <v>10211326960</v>
      </c>
      <c r="B2395" s="5" t="s">
        <v>2393</v>
      </c>
    </row>
    <row r="2396" customFormat="false" ht="12.75" hidden="false" customHeight="false" outlineLevel="0" collapsed="false">
      <c r="A2396" s="5" t="n">
        <v>10075678148</v>
      </c>
      <c r="B2396" s="5" t="s">
        <v>2394</v>
      </c>
    </row>
    <row r="2397" customFormat="false" ht="12.75" hidden="false" customHeight="false" outlineLevel="0" collapsed="false">
      <c r="A2397" s="5" t="n">
        <v>10101738979</v>
      </c>
      <c r="B2397" s="5" t="s">
        <v>2395</v>
      </c>
    </row>
    <row r="2398" customFormat="false" ht="12.75" hidden="false" customHeight="false" outlineLevel="0" collapsed="false">
      <c r="A2398" s="5" t="n">
        <v>10078735096</v>
      </c>
      <c r="B2398" s="5" t="s">
        <v>2396</v>
      </c>
    </row>
    <row r="2399" customFormat="false" ht="12.75" hidden="false" customHeight="false" outlineLevel="0" collapsed="false">
      <c r="A2399" s="5" t="n">
        <v>20101286259</v>
      </c>
      <c r="B2399" s="5" t="s">
        <v>2397</v>
      </c>
    </row>
    <row r="2400" customFormat="false" ht="12.75" hidden="false" customHeight="false" outlineLevel="0" collapsed="false">
      <c r="A2400" s="5" t="n">
        <v>20305302253</v>
      </c>
      <c r="B2400" s="5" t="s">
        <v>2398</v>
      </c>
    </row>
    <row r="2401" customFormat="false" ht="12.75" hidden="false" customHeight="false" outlineLevel="0" collapsed="false">
      <c r="A2401" s="5" t="n">
        <v>10079991738</v>
      </c>
      <c r="B2401" s="5" t="s">
        <v>2399</v>
      </c>
    </row>
    <row r="2402" customFormat="false" ht="12.75" hidden="false" customHeight="false" outlineLevel="0" collapsed="false">
      <c r="A2402" s="5" t="n">
        <v>10079998449</v>
      </c>
      <c r="B2402" s="5" t="s">
        <v>2400</v>
      </c>
    </row>
    <row r="2403" customFormat="false" ht="12.75" hidden="false" customHeight="false" outlineLevel="0" collapsed="false">
      <c r="A2403" s="5" t="n">
        <v>20117373828</v>
      </c>
      <c r="B2403" s="5" t="s">
        <v>2401</v>
      </c>
    </row>
    <row r="2404" customFormat="false" ht="12.75" hidden="false" customHeight="false" outlineLevel="0" collapsed="false">
      <c r="A2404" s="5" t="n">
        <v>20175819968</v>
      </c>
      <c r="B2404" s="5" t="s">
        <v>2402</v>
      </c>
    </row>
    <row r="2405" customFormat="false" ht="12.75" hidden="false" customHeight="false" outlineLevel="0" collapsed="false">
      <c r="A2405" s="5" t="n">
        <v>17180170596</v>
      </c>
      <c r="B2405" s="5" t="s">
        <v>2403</v>
      </c>
    </row>
    <row r="2406" customFormat="false" ht="12.75" hidden="false" customHeight="false" outlineLevel="0" collapsed="false">
      <c r="A2406" s="5" t="n">
        <v>20505770740</v>
      </c>
      <c r="B2406" s="5" t="s">
        <v>2404</v>
      </c>
    </row>
    <row r="2407" customFormat="false" ht="12.75" hidden="false" customHeight="false" outlineLevel="0" collapsed="false">
      <c r="A2407" s="5" t="n">
        <v>10076189396</v>
      </c>
      <c r="B2407" s="5" t="s">
        <v>2405</v>
      </c>
    </row>
    <row r="2408" customFormat="false" ht="12.75" hidden="false" customHeight="false" outlineLevel="0" collapsed="false">
      <c r="A2408" s="5" t="n">
        <v>20136742991</v>
      </c>
      <c r="B2408" s="5" t="s">
        <v>2406</v>
      </c>
    </row>
    <row r="2409" customFormat="false" ht="12.75" hidden="false" customHeight="false" outlineLevel="0" collapsed="false">
      <c r="A2409" s="5" t="n">
        <v>10062766676</v>
      </c>
      <c r="B2409" s="5" t="s">
        <v>2407</v>
      </c>
    </row>
    <row r="2410" customFormat="false" ht="12.75" hidden="false" customHeight="false" outlineLevel="0" collapsed="false">
      <c r="A2410" s="5" t="n">
        <v>10080083659</v>
      </c>
      <c r="B2410" s="5" t="s">
        <v>2408</v>
      </c>
    </row>
    <row r="2411" customFormat="false" ht="12.75" hidden="false" customHeight="false" outlineLevel="0" collapsed="false">
      <c r="A2411" s="5" t="n">
        <v>20433247567</v>
      </c>
      <c r="B2411" s="5" t="s">
        <v>2409</v>
      </c>
    </row>
    <row r="2412" customFormat="false" ht="12.75" hidden="false" customHeight="false" outlineLevel="0" collapsed="false">
      <c r="A2412" s="5" t="n">
        <v>20144867719</v>
      </c>
      <c r="B2412" s="5" t="s">
        <v>2410</v>
      </c>
    </row>
    <row r="2413" customFormat="false" ht="12.75" hidden="false" customHeight="false" outlineLevel="0" collapsed="false">
      <c r="A2413" s="5" t="n">
        <v>20302502065</v>
      </c>
      <c r="B2413" s="5" t="s">
        <v>2411</v>
      </c>
    </row>
    <row r="2414" customFormat="false" ht="12.75" hidden="false" customHeight="false" outlineLevel="0" collapsed="false">
      <c r="A2414" s="5" t="n">
        <v>20260657551</v>
      </c>
      <c r="B2414" s="5" t="s">
        <v>2412</v>
      </c>
    </row>
    <row r="2415" customFormat="false" ht="12.75" hidden="false" customHeight="false" outlineLevel="0" collapsed="false">
      <c r="A2415" s="5" t="n">
        <v>10077459478</v>
      </c>
      <c r="B2415" s="5" t="s">
        <v>2413</v>
      </c>
    </row>
    <row r="2416" customFormat="false" ht="12.75" hidden="false" customHeight="false" outlineLevel="0" collapsed="false">
      <c r="A2416" s="5" t="n">
        <v>10077426324</v>
      </c>
      <c r="B2416" s="5" t="s">
        <v>2414</v>
      </c>
    </row>
    <row r="2417" customFormat="false" ht="12.75" hidden="false" customHeight="false" outlineLevel="0" collapsed="false">
      <c r="A2417" s="5" t="n">
        <v>10089338072</v>
      </c>
      <c r="B2417" s="5" t="s">
        <v>2415</v>
      </c>
    </row>
    <row r="2418" customFormat="false" ht="12.75" hidden="false" customHeight="false" outlineLevel="0" collapsed="false">
      <c r="A2418" s="5" t="n">
        <v>10097530641</v>
      </c>
      <c r="B2418" s="5" t="s">
        <v>2416</v>
      </c>
    </row>
    <row r="2419" customFormat="false" ht="12.75" hidden="false" customHeight="false" outlineLevel="0" collapsed="false">
      <c r="A2419" s="5" t="n">
        <v>10070526811</v>
      </c>
      <c r="B2419" s="5" t="s">
        <v>2417</v>
      </c>
    </row>
    <row r="2420" customFormat="false" ht="12.75" hidden="false" customHeight="false" outlineLevel="0" collapsed="false">
      <c r="A2420" s="5" t="n">
        <v>10427089598</v>
      </c>
      <c r="B2420" s="5" t="s">
        <v>2418</v>
      </c>
    </row>
    <row r="2421" customFormat="false" ht="12.75" hidden="false" customHeight="false" outlineLevel="0" collapsed="false">
      <c r="A2421" s="5" t="n">
        <v>10088735124</v>
      </c>
      <c r="B2421" s="5" t="s">
        <v>2419</v>
      </c>
    </row>
    <row r="2422" customFormat="false" ht="12.75" hidden="false" customHeight="false" outlineLevel="0" collapsed="false">
      <c r="A2422" s="5" t="n">
        <v>20136907744</v>
      </c>
      <c r="B2422" s="5" t="s">
        <v>2420</v>
      </c>
    </row>
    <row r="2423" customFormat="false" ht="12.75" hidden="false" customHeight="false" outlineLevel="0" collapsed="false">
      <c r="A2423" s="5" t="n">
        <v>20338308745</v>
      </c>
      <c r="B2423" s="5" t="s">
        <v>2421</v>
      </c>
    </row>
    <row r="2424" customFormat="false" ht="12.75" hidden="false" customHeight="false" outlineLevel="0" collapsed="false">
      <c r="A2424" s="5" t="n">
        <v>10071325593</v>
      </c>
      <c r="B2424" s="5" t="s">
        <v>2422</v>
      </c>
    </row>
    <row r="2425" customFormat="false" ht="12.75" hidden="false" customHeight="false" outlineLevel="0" collapsed="false">
      <c r="A2425" s="5" t="n">
        <v>20341809623</v>
      </c>
      <c r="B2425" s="5" t="s">
        <v>2423</v>
      </c>
    </row>
    <row r="2426" customFormat="false" ht="12.75" hidden="false" customHeight="false" outlineLevel="0" collapsed="false">
      <c r="A2426" s="5" t="n">
        <v>20125406123</v>
      </c>
      <c r="B2426" s="5" t="s">
        <v>2424</v>
      </c>
    </row>
    <row r="2427" customFormat="false" ht="12.75" hidden="false" customHeight="false" outlineLevel="0" collapsed="false">
      <c r="A2427" s="5" t="n">
        <v>10802300005</v>
      </c>
      <c r="B2427" s="5" t="s">
        <v>2425</v>
      </c>
    </row>
    <row r="2428" customFormat="false" ht="12.75" hidden="false" customHeight="false" outlineLevel="0" collapsed="false">
      <c r="A2428" s="5" t="n">
        <v>20415212951</v>
      </c>
      <c r="B2428" s="5" t="s">
        <v>2426</v>
      </c>
    </row>
    <row r="2429" customFormat="false" ht="12.75" hidden="false" customHeight="false" outlineLevel="0" collapsed="false">
      <c r="A2429" s="5" t="n">
        <v>10060631749</v>
      </c>
      <c r="B2429" s="5" t="s">
        <v>2427</v>
      </c>
    </row>
    <row r="2430" customFormat="false" ht="12.75" hidden="false" customHeight="false" outlineLevel="0" collapsed="false">
      <c r="A2430" s="5" t="n">
        <v>20100268907</v>
      </c>
      <c r="B2430" s="5" t="s">
        <v>2428</v>
      </c>
    </row>
    <row r="2431" customFormat="false" ht="12.75" hidden="false" customHeight="false" outlineLevel="0" collapsed="false">
      <c r="A2431" s="5" t="n">
        <v>20201698937</v>
      </c>
      <c r="B2431" s="5" t="s">
        <v>2429</v>
      </c>
    </row>
    <row r="2432" customFormat="false" ht="12.75" hidden="false" customHeight="false" outlineLevel="0" collapsed="false">
      <c r="A2432" s="5" t="n">
        <v>20289316036</v>
      </c>
      <c r="B2432" s="5" t="s">
        <v>2430</v>
      </c>
    </row>
    <row r="2433" customFormat="false" ht="12.75" hidden="false" customHeight="false" outlineLevel="0" collapsed="false">
      <c r="A2433" s="5" t="n">
        <v>20175038982</v>
      </c>
      <c r="B2433" s="5" t="s">
        <v>2431</v>
      </c>
    </row>
    <row r="2434" customFormat="false" ht="12.75" hidden="false" customHeight="false" outlineLevel="0" collapsed="false">
      <c r="A2434" s="5" t="n">
        <v>20332502663</v>
      </c>
      <c r="B2434" s="5" t="s">
        <v>2432</v>
      </c>
    </row>
    <row r="2435" customFormat="false" ht="12.75" hidden="false" customHeight="false" outlineLevel="0" collapsed="false">
      <c r="A2435" s="5" t="n">
        <v>20102198680</v>
      </c>
      <c r="B2435" s="5" t="s">
        <v>2433</v>
      </c>
    </row>
    <row r="2436" customFormat="false" ht="12.75" hidden="false" customHeight="false" outlineLevel="0" collapsed="false">
      <c r="A2436" s="5" t="n">
        <v>20423215837</v>
      </c>
      <c r="B2436" s="5" t="s">
        <v>2434</v>
      </c>
    </row>
    <row r="2437" customFormat="false" ht="12.75" hidden="false" customHeight="false" outlineLevel="0" collapsed="false">
      <c r="A2437" s="5" t="n">
        <v>10081398777</v>
      </c>
      <c r="B2437" s="5" t="s">
        <v>2435</v>
      </c>
    </row>
    <row r="2438" customFormat="false" ht="12.75" hidden="false" customHeight="false" outlineLevel="0" collapsed="false">
      <c r="A2438" s="5" t="n">
        <v>10108018840</v>
      </c>
      <c r="B2438" s="5" t="s">
        <v>2436</v>
      </c>
    </row>
    <row r="2439" customFormat="false" ht="12.75" hidden="false" customHeight="false" outlineLevel="0" collapsed="false">
      <c r="A2439" s="5" t="n">
        <v>20348799828</v>
      </c>
      <c r="B2439" s="5" t="s">
        <v>2437</v>
      </c>
    </row>
    <row r="2440" customFormat="false" ht="12.75" hidden="false" customHeight="false" outlineLevel="0" collapsed="false">
      <c r="A2440" s="5" t="n">
        <v>20504959903</v>
      </c>
      <c r="B2440" s="5" t="s">
        <v>2438</v>
      </c>
    </row>
    <row r="2441" customFormat="false" ht="12.75" hidden="false" customHeight="false" outlineLevel="0" collapsed="false">
      <c r="A2441" s="5" t="n">
        <v>20175256467</v>
      </c>
      <c r="B2441" s="5" t="s">
        <v>2439</v>
      </c>
    </row>
    <row r="2442" customFormat="false" ht="12.75" hidden="false" customHeight="false" outlineLevel="0" collapsed="false">
      <c r="A2442" s="5" t="n">
        <v>20302541397</v>
      </c>
      <c r="B2442" s="5" t="s">
        <v>2440</v>
      </c>
    </row>
    <row r="2443" customFormat="false" ht="12.75" hidden="false" customHeight="false" outlineLevel="0" collapsed="false">
      <c r="A2443" s="5" t="n">
        <v>20123598963</v>
      </c>
      <c r="B2443" s="5" t="s">
        <v>2441</v>
      </c>
    </row>
    <row r="2444" customFormat="false" ht="12.75" hidden="false" customHeight="false" outlineLevel="0" collapsed="false">
      <c r="A2444" s="5" t="n">
        <v>20457546778</v>
      </c>
      <c r="B2444" s="5" t="s">
        <v>2442</v>
      </c>
    </row>
    <row r="2445" customFormat="false" ht="12.75" hidden="false" customHeight="false" outlineLevel="0" collapsed="false">
      <c r="A2445" s="5" t="n">
        <v>20505898894</v>
      </c>
      <c r="B2445" s="5" t="s">
        <v>2443</v>
      </c>
    </row>
    <row r="2446" customFormat="false" ht="12.75" hidden="false" customHeight="false" outlineLevel="0" collapsed="false">
      <c r="A2446" s="5" t="n">
        <v>20298607345</v>
      </c>
      <c r="B2446" s="5" t="s">
        <v>2444</v>
      </c>
    </row>
    <row r="2447" customFormat="false" ht="12.75" hidden="false" customHeight="false" outlineLevel="0" collapsed="false">
      <c r="A2447" s="5" t="n">
        <v>20126343150</v>
      </c>
      <c r="B2447" s="5" t="s">
        <v>2445</v>
      </c>
    </row>
    <row r="2448" customFormat="false" ht="12.75" hidden="false" customHeight="false" outlineLevel="0" collapsed="false">
      <c r="A2448" s="5" t="n">
        <v>20504603041</v>
      </c>
      <c r="B2448" s="5" t="s">
        <v>2446</v>
      </c>
    </row>
    <row r="2449" customFormat="false" ht="12.75" hidden="false" customHeight="false" outlineLevel="0" collapsed="false">
      <c r="A2449" s="5" t="n">
        <v>20332558456</v>
      </c>
      <c r="B2449" s="5" t="s">
        <v>2447</v>
      </c>
    </row>
    <row r="2450" customFormat="false" ht="12.75" hidden="false" customHeight="false" outlineLevel="0" collapsed="false">
      <c r="A2450" s="5" t="n">
        <v>20386596001</v>
      </c>
      <c r="B2450" s="5" t="s">
        <v>2448</v>
      </c>
    </row>
    <row r="2451" customFormat="false" ht="12.75" hidden="false" customHeight="false" outlineLevel="0" collapsed="false">
      <c r="A2451" s="5" t="n">
        <v>20501550052</v>
      </c>
      <c r="B2451" s="5" t="s">
        <v>2449</v>
      </c>
    </row>
    <row r="2452" customFormat="false" ht="12.75" hidden="false" customHeight="false" outlineLevel="0" collapsed="false">
      <c r="A2452" s="5" t="n">
        <v>10074188236</v>
      </c>
      <c r="B2452" s="5" t="s">
        <v>2450</v>
      </c>
    </row>
    <row r="2453" customFormat="false" ht="12.75" hidden="false" customHeight="false" outlineLevel="0" collapsed="false">
      <c r="A2453" s="5" t="n">
        <v>10254936150</v>
      </c>
      <c r="B2453" s="5" t="s">
        <v>2451</v>
      </c>
    </row>
    <row r="2454" customFormat="false" ht="12.75" hidden="false" customHeight="false" outlineLevel="0" collapsed="false">
      <c r="A2454" s="5" t="n">
        <v>10062093973</v>
      </c>
      <c r="B2454" s="5" t="s">
        <v>2452</v>
      </c>
    </row>
    <row r="2455" customFormat="false" ht="12.75" hidden="false" customHeight="false" outlineLevel="0" collapsed="false">
      <c r="A2455" s="5" t="n">
        <v>10105938794</v>
      </c>
      <c r="B2455" s="5" t="s">
        <v>2453</v>
      </c>
    </row>
    <row r="2456" customFormat="false" ht="12.75" hidden="false" customHeight="false" outlineLevel="0" collapsed="false">
      <c r="A2456" s="5" t="n">
        <v>20306366867</v>
      </c>
      <c r="B2456" s="5" t="s">
        <v>2454</v>
      </c>
    </row>
    <row r="2457" customFormat="false" ht="12.75" hidden="false" customHeight="false" outlineLevel="0" collapsed="false">
      <c r="A2457" s="5" t="n">
        <v>10090287317</v>
      </c>
      <c r="B2457" s="5" t="s">
        <v>2455</v>
      </c>
    </row>
    <row r="2458" customFormat="false" ht="12.75" hidden="false" customHeight="false" outlineLevel="0" collapsed="false">
      <c r="A2458" s="5" t="n">
        <v>10806043422</v>
      </c>
      <c r="B2458" s="5" t="s">
        <v>2456</v>
      </c>
    </row>
    <row r="2459" customFormat="false" ht="12.75" hidden="false" customHeight="false" outlineLevel="0" collapsed="false">
      <c r="A2459" s="5" t="n">
        <v>10419937237</v>
      </c>
      <c r="B2459" s="5" t="s">
        <v>2457</v>
      </c>
    </row>
    <row r="2460" customFormat="false" ht="12.75" hidden="false" customHeight="false" outlineLevel="0" collapsed="false">
      <c r="A2460" s="5" t="n">
        <v>10069248522</v>
      </c>
      <c r="B2460" s="5" t="s">
        <v>2458</v>
      </c>
    </row>
    <row r="2461" customFormat="false" ht="12.75" hidden="false" customHeight="false" outlineLevel="0" collapsed="false">
      <c r="A2461" s="5" t="n">
        <v>10095522209</v>
      </c>
      <c r="B2461" s="5" t="s">
        <v>2459</v>
      </c>
    </row>
    <row r="2462" customFormat="false" ht="12.75" hidden="false" customHeight="false" outlineLevel="0" collapsed="false">
      <c r="A2462" s="5" t="n">
        <v>10087181214</v>
      </c>
      <c r="B2462" s="5" t="s">
        <v>2460</v>
      </c>
    </row>
    <row r="2463" customFormat="false" ht="12.75" hidden="false" customHeight="false" outlineLevel="0" collapsed="false">
      <c r="A2463" s="5" t="n">
        <v>10097572289</v>
      </c>
      <c r="B2463" s="5" t="s">
        <v>2461</v>
      </c>
    </row>
    <row r="2464" customFormat="false" ht="12.75" hidden="false" customHeight="false" outlineLevel="0" collapsed="false">
      <c r="A2464" s="5" t="n">
        <v>10093374920</v>
      </c>
      <c r="B2464" s="5" t="s">
        <v>2462</v>
      </c>
    </row>
    <row r="2465" customFormat="false" ht="12.75" hidden="false" customHeight="false" outlineLevel="0" collapsed="false">
      <c r="A2465" s="5" t="n">
        <v>10093619817</v>
      </c>
      <c r="B2465" s="5" t="s">
        <v>2463</v>
      </c>
    </row>
    <row r="2466" customFormat="false" ht="12.75" hidden="false" customHeight="false" outlineLevel="0" collapsed="false">
      <c r="A2466" s="5" t="n">
        <v>10402679323</v>
      </c>
      <c r="B2466" s="5" t="s">
        <v>2464</v>
      </c>
    </row>
    <row r="2467" customFormat="false" ht="12.75" hidden="false" customHeight="false" outlineLevel="0" collapsed="false">
      <c r="A2467" s="5" t="n">
        <v>10073884484</v>
      </c>
      <c r="B2467" s="5" t="s">
        <v>2465</v>
      </c>
    </row>
    <row r="2468" customFormat="false" ht="12.75" hidden="false" customHeight="false" outlineLevel="0" collapsed="false">
      <c r="A2468" s="5" t="n">
        <v>10090256535</v>
      </c>
      <c r="B2468" s="5" t="s">
        <v>2466</v>
      </c>
    </row>
    <row r="2469" customFormat="false" ht="12.75" hidden="false" customHeight="false" outlineLevel="0" collapsed="false">
      <c r="A2469" s="5" t="n">
        <v>10086984976</v>
      </c>
      <c r="B2469" s="5" t="s">
        <v>2467</v>
      </c>
    </row>
    <row r="2470" customFormat="false" ht="12.75" hidden="false" customHeight="false" outlineLevel="0" collapsed="false">
      <c r="A2470" s="5" t="n">
        <v>10092301406</v>
      </c>
      <c r="B2470" s="5" t="s">
        <v>2468</v>
      </c>
    </row>
    <row r="2471" customFormat="false" ht="12.75" hidden="false" customHeight="false" outlineLevel="0" collapsed="false">
      <c r="A2471" s="5" t="n">
        <v>10078393560</v>
      </c>
      <c r="B2471" s="5" t="s">
        <v>2469</v>
      </c>
    </row>
    <row r="2472" customFormat="false" ht="12.75" hidden="false" customHeight="false" outlineLevel="0" collapsed="false">
      <c r="A2472" s="5" t="n">
        <v>10102773441</v>
      </c>
      <c r="B2472" s="5" t="s">
        <v>2470</v>
      </c>
    </row>
    <row r="2473" customFormat="false" ht="12.75" hidden="false" customHeight="false" outlineLevel="0" collapsed="false">
      <c r="A2473" s="5" t="n">
        <v>10102708381</v>
      </c>
      <c r="B2473" s="5" t="s">
        <v>2471</v>
      </c>
    </row>
    <row r="2474" customFormat="false" ht="12.75" hidden="false" customHeight="false" outlineLevel="0" collapsed="false">
      <c r="A2474" s="5" t="n">
        <v>10097966473</v>
      </c>
      <c r="B2474" s="5" t="s">
        <v>2472</v>
      </c>
    </row>
    <row r="2475" customFormat="false" ht="12.75" hidden="false" customHeight="false" outlineLevel="0" collapsed="false">
      <c r="A2475" s="5" t="n">
        <v>10042102020</v>
      </c>
      <c r="B2475" s="5" t="s">
        <v>2473</v>
      </c>
    </row>
    <row r="2476" customFormat="false" ht="12.75" hidden="false" customHeight="false" outlineLevel="0" collapsed="false">
      <c r="A2476" s="5" t="n">
        <v>10082208611</v>
      </c>
      <c r="B2476" s="5" t="s">
        <v>2474</v>
      </c>
    </row>
    <row r="2477" customFormat="false" ht="12.75" hidden="false" customHeight="false" outlineLevel="0" collapsed="false">
      <c r="A2477" s="5" t="n">
        <v>10101836946</v>
      </c>
      <c r="B2477" s="5" t="s">
        <v>2475</v>
      </c>
    </row>
    <row r="2478" customFormat="false" ht="12.75" hidden="false" customHeight="false" outlineLevel="0" collapsed="false">
      <c r="A2478" s="5" t="n">
        <v>10090160449</v>
      </c>
      <c r="B2478" s="5" t="s">
        <v>2476</v>
      </c>
    </row>
    <row r="2479" customFormat="false" ht="12.75" hidden="false" customHeight="false" outlineLevel="0" collapsed="false">
      <c r="A2479" s="5" t="n">
        <v>20173126931</v>
      </c>
      <c r="B2479" s="5" t="s">
        <v>2477</v>
      </c>
    </row>
    <row r="2480" customFormat="false" ht="12.75" hidden="false" customHeight="false" outlineLevel="0" collapsed="false">
      <c r="A2480" s="5" t="n">
        <v>10098466121</v>
      </c>
      <c r="B2480" s="5" t="s">
        <v>2478</v>
      </c>
    </row>
    <row r="2481" customFormat="false" ht="12.75" hidden="false" customHeight="false" outlineLevel="0" collapsed="false">
      <c r="A2481" s="5" t="n">
        <v>10083532870</v>
      </c>
      <c r="B2481" s="5" t="s">
        <v>2479</v>
      </c>
    </row>
    <row r="2482" customFormat="false" ht="12.75" hidden="false" customHeight="false" outlineLevel="0" collapsed="false">
      <c r="A2482" s="5" t="n">
        <v>10062813526</v>
      </c>
      <c r="B2482" s="5" t="s">
        <v>2480</v>
      </c>
    </row>
    <row r="2483" customFormat="false" ht="12.75" hidden="false" customHeight="false" outlineLevel="0" collapsed="false">
      <c r="A2483" s="5" t="n">
        <v>10098347009</v>
      </c>
      <c r="B2483" s="5" t="s">
        <v>2481</v>
      </c>
    </row>
    <row r="2484" customFormat="false" ht="12.75" hidden="false" customHeight="false" outlineLevel="0" collapsed="false">
      <c r="A2484" s="5" t="n">
        <v>10061527325</v>
      </c>
      <c r="B2484" s="5" t="s">
        <v>2482</v>
      </c>
    </row>
    <row r="2485" customFormat="false" ht="12.75" hidden="false" customHeight="false" outlineLevel="0" collapsed="false">
      <c r="A2485" s="5" t="n">
        <v>10403081260</v>
      </c>
      <c r="B2485" s="5" t="s">
        <v>2483</v>
      </c>
    </row>
    <row r="2486" customFormat="false" ht="12.75" hidden="false" customHeight="false" outlineLevel="0" collapsed="false">
      <c r="A2486" s="5" t="n">
        <v>10805637442</v>
      </c>
      <c r="B2486" s="5" t="s">
        <v>2484</v>
      </c>
    </row>
    <row r="2487" customFormat="false" ht="12.75" hidden="false" customHeight="false" outlineLevel="0" collapsed="false">
      <c r="A2487" s="5" t="n">
        <v>10079620071</v>
      </c>
      <c r="B2487" s="5" t="s">
        <v>2485</v>
      </c>
    </row>
    <row r="2488" customFormat="false" ht="12.75" hidden="false" customHeight="false" outlineLevel="0" collapsed="false">
      <c r="A2488" s="5" t="n">
        <v>10091064460</v>
      </c>
      <c r="B2488" s="5" t="s">
        <v>2486</v>
      </c>
    </row>
    <row r="2489" customFormat="false" ht="12.75" hidden="false" customHeight="false" outlineLevel="0" collapsed="false">
      <c r="A2489" s="5" t="n">
        <v>10164271990</v>
      </c>
      <c r="B2489" s="5" t="s">
        <v>2487</v>
      </c>
    </row>
    <row r="2490" customFormat="false" ht="12.75" hidden="false" customHeight="false" outlineLevel="0" collapsed="false">
      <c r="A2490" s="5" t="n">
        <v>10084056281</v>
      </c>
      <c r="B2490" s="5" t="s">
        <v>2488</v>
      </c>
    </row>
    <row r="2491" customFormat="false" ht="12.75" hidden="false" customHeight="false" outlineLevel="0" collapsed="false">
      <c r="A2491" s="5" t="n">
        <v>10061924227</v>
      </c>
      <c r="B2491" s="5" t="s">
        <v>2489</v>
      </c>
    </row>
    <row r="2492" customFormat="false" ht="12.75" hidden="false" customHeight="false" outlineLevel="0" collapsed="false">
      <c r="A2492" s="5" t="n">
        <v>10104374285</v>
      </c>
      <c r="B2492" s="5" t="s">
        <v>2490</v>
      </c>
    </row>
    <row r="2493" customFormat="false" ht="12.75" hidden="false" customHeight="false" outlineLevel="0" collapsed="false">
      <c r="A2493" s="5" t="n">
        <v>10094216317</v>
      </c>
      <c r="B2493" s="5" t="s">
        <v>2491</v>
      </c>
    </row>
    <row r="2494" customFormat="false" ht="12.75" hidden="false" customHeight="false" outlineLevel="0" collapsed="false">
      <c r="A2494" s="5" t="n">
        <v>10087494841</v>
      </c>
      <c r="B2494" s="5" t="s">
        <v>2492</v>
      </c>
    </row>
    <row r="2495" customFormat="false" ht="12.75" hidden="false" customHeight="false" outlineLevel="0" collapsed="false">
      <c r="A2495" s="5" t="n">
        <v>10093400122</v>
      </c>
      <c r="B2495" s="5" t="s">
        <v>2493</v>
      </c>
    </row>
    <row r="2496" customFormat="false" ht="12.75" hidden="false" customHeight="false" outlineLevel="0" collapsed="false">
      <c r="A2496" s="5" t="n">
        <v>10074042703</v>
      </c>
      <c r="B2496" s="5" t="s">
        <v>2494</v>
      </c>
    </row>
    <row r="2497" customFormat="false" ht="12.75" hidden="false" customHeight="false" outlineLevel="0" collapsed="false">
      <c r="A2497" s="5" t="n">
        <v>10066453117</v>
      </c>
      <c r="B2497" s="5" t="s">
        <v>2495</v>
      </c>
    </row>
    <row r="2498" customFormat="false" ht="12.75" hidden="false" customHeight="false" outlineLevel="0" collapsed="false">
      <c r="A2498" s="5" t="n">
        <v>10097994485</v>
      </c>
      <c r="B2498" s="5" t="s">
        <v>2496</v>
      </c>
    </row>
    <row r="2499" customFormat="false" ht="12.75" hidden="false" customHeight="false" outlineLevel="0" collapsed="false">
      <c r="A2499" s="5" t="n">
        <v>10087080442</v>
      </c>
      <c r="B2499" s="5" t="s">
        <v>2497</v>
      </c>
    </row>
    <row r="2500" customFormat="false" ht="12.75" hidden="false" customHeight="false" outlineLevel="0" collapsed="false">
      <c r="A2500" s="5" t="n">
        <v>10255050236</v>
      </c>
      <c r="B2500" s="5" t="s">
        <v>2498</v>
      </c>
    </row>
    <row r="2501" customFormat="false" ht="12.75" hidden="false" customHeight="false" outlineLevel="0" collapsed="false">
      <c r="A2501" s="5" t="n">
        <v>10099346472</v>
      </c>
      <c r="B2501" s="5" t="s">
        <v>2499</v>
      </c>
    </row>
    <row r="2502" customFormat="false" ht="12.75" hidden="false" customHeight="false" outlineLevel="0" collapsed="false">
      <c r="A2502" s="5" t="n">
        <v>10106454758</v>
      </c>
      <c r="B2502" s="5" t="s">
        <v>2500</v>
      </c>
    </row>
    <row r="2503" customFormat="false" ht="12.75" hidden="false" customHeight="false" outlineLevel="0" collapsed="false">
      <c r="A2503" s="5" t="n">
        <v>10101467860</v>
      </c>
      <c r="B2503" s="5" t="s">
        <v>2501</v>
      </c>
    </row>
    <row r="2504" customFormat="false" ht="12.75" hidden="false" customHeight="false" outlineLevel="0" collapsed="false">
      <c r="A2504" s="5" t="n">
        <v>20505614292</v>
      </c>
      <c r="B2504" s="5" t="s">
        <v>2502</v>
      </c>
    </row>
    <row r="2505" customFormat="false" ht="12.75" hidden="false" customHeight="false" outlineLevel="0" collapsed="false">
      <c r="A2505" s="5" t="n">
        <v>20106769673</v>
      </c>
      <c r="B2505" s="5" t="s">
        <v>2503</v>
      </c>
    </row>
    <row r="2506" customFormat="false" ht="12.75" hidden="false" customHeight="false" outlineLevel="0" collapsed="false">
      <c r="A2506" s="5" t="n">
        <v>20251780685</v>
      </c>
      <c r="B2506" s="5" t="s">
        <v>2504</v>
      </c>
    </row>
    <row r="2507" customFormat="false" ht="12.75" hidden="false" customHeight="false" outlineLevel="0" collapsed="false">
      <c r="A2507" s="5" t="n">
        <v>20258584334</v>
      </c>
      <c r="B2507" s="5" t="s">
        <v>2505</v>
      </c>
    </row>
    <row r="2508" customFormat="false" ht="12.75" hidden="false" customHeight="false" outlineLevel="0" collapsed="false">
      <c r="A2508" s="5" t="n">
        <v>10098569834</v>
      </c>
      <c r="B2508" s="5" t="s">
        <v>2506</v>
      </c>
    </row>
    <row r="2509" customFormat="false" ht="12.75" hidden="false" customHeight="false" outlineLevel="0" collapsed="false">
      <c r="A2509" s="5" t="n">
        <v>20145059039</v>
      </c>
      <c r="B2509" s="5" t="s">
        <v>2507</v>
      </c>
    </row>
    <row r="2510" customFormat="false" ht="12.75" hidden="false" customHeight="false" outlineLevel="0" collapsed="false">
      <c r="A2510" s="5" t="n">
        <v>20207078281</v>
      </c>
      <c r="B2510" s="5" t="s">
        <v>2508</v>
      </c>
    </row>
    <row r="2511" customFormat="false" ht="12.75" hidden="false" customHeight="false" outlineLevel="0" collapsed="false">
      <c r="A2511" s="5" t="n">
        <v>20307008301</v>
      </c>
      <c r="B2511" s="5" t="s">
        <v>2509</v>
      </c>
    </row>
    <row r="2512" customFormat="false" ht="12.75" hidden="false" customHeight="false" outlineLevel="0" collapsed="false">
      <c r="A2512" s="5" t="n">
        <v>20335857217</v>
      </c>
      <c r="B2512" s="5" t="s">
        <v>2510</v>
      </c>
    </row>
    <row r="2513" customFormat="false" ht="12.75" hidden="false" customHeight="false" outlineLevel="0" collapsed="false">
      <c r="A2513" s="5" t="n">
        <v>20390148829</v>
      </c>
      <c r="B2513" s="5" t="s">
        <v>2511</v>
      </c>
    </row>
    <row r="2514" customFormat="false" ht="12.75" hidden="false" customHeight="false" outlineLevel="0" collapsed="false">
      <c r="A2514" s="5" t="n">
        <v>20433734981</v>
      </c>
      <c r="B2514" s="5" t="s">
        <v>2512</v>
      </c>
    </row>
    <row r="2515" customFormat="false" ht="12.75" hidden="false" customHeight="false" outlineLevel="0" collapsed="false">
      <c r="A2515" s="5" t="n">
        <v>20420923041</v>
      </c>
      <c r="B2515" s="5" t="s">
        <v>2513</v>
      </c>
    </row>
    <row r="2516" customFormat="false" ht="12.75" hidden="false" customHeight="false" outlineLevel="0" collapsed="false">
      <c r="A2516" s="5" t="n">
        <v>20100934494</v>
      </c>
      <c r="B2516" s="5" t="s">
        <v>2514</v>
      </c>
    </row>
    <row r="2517" customFormat="false" ht="12.75" hidden="false" customHeight="false" outlineLevel="0" collapsed="false">
      <c r="A2517" s="5" t="n">
        <v>10082616298</v>
      </c>
      <c r="B2517" s="5" t="s">
        <v>2515</v>
      </c>
    </row>
    <row r="2518" customFormat="false" ht="12.75" hidden="false" customHeight="false" outlineLevel="0" collapsed="false">
      <c r="A2518" s="5" t="n">
        <v>20126973927</v>
      </c>
      <c r="B2518" s="5" t="s">
        <v>2516</v>
      </c>
    </row>
    <row r="2519" customFormat="false" ht="12.75" hidden="false" customHeight="false" outlineLevel="0" collapsed="false">
      <c r="A2519" s="5" t="n">
        <v>20505350023</v>
      </c>
      <c r="B2519" s="5" t="s">
        <v>2517</v>
      </c>
    </row>
    <row r="2520" customFormat="false" ht="12.75" hidden="false" customHeight="false" outlineLevel="0" collapsed="false">
      <c r="A2520" s="5" t="n">
        <v>20389215768</v>
      </c>
      <c r="B2520" s="5" t="s">
        <v>2518</v>
      </c>
    </row>
    <row r="2521" customFormat="false" ht="12.75" hidden="false" customHeight="false" outlineLevel="0" collapsed="false">
      <c r="A2521" s="5" t="n">
        <v>20468741611</v>
      </c>
      <c r="B2521" s="5" t="s">
        <v>2519</v>
      </c>
    </row>
    <row r="2522" customFormat="false" ht="12.75" hidden="false" customHeight="false" outlineLevel="0" collapsed="false">
      <c r="A2522" s="5" t="n">
        <v>20465412861</v>
      </c>
      <c r="B2522" s="5" t="s">
        <v>2520</v>
      </c>
    </row>
    <row r="2523" customFormat="false" ht="12.75" hidden="false" customHeight="false" outlineLevel="0" collapsed="false">
      <c r="A2523" s="5" t="n">
        <v>20418510073</v>
      </c>
      <c r="B2523" s="5" t="s">
        <v>2521</v>
      </c>
    </row>
    <row r="2524" customFormat="false" ht="12.75" hidden="false" customHeight="false" outlineLevel="0" collapsed="false">
      <c r="A2524" s="5" t="n">
        <v>20341559503</v>
      </c>
      <c r="B2524" s="5" t="s">
        <v>2522</v>
      </c>
    </row>
    <row r="2525" customFormat="false" ht="12.75" hidden="false" customHeight="false" outlineLevel="0" collapsed="false">
      <c r="A2525" s="5" t="n">
        <v>20110598727</v>
      </c>
      <c r="B2525" s="5" t="s">
        <v>2523</v>
      </c>
    </row>
    <row r="2526" customFormat="false" ht="12.75" hidden="false" customHeight="false" outlineLevel="0" collapsed="false">
      <c r="A2526" s="5" t="n">
        <v>20506711861</v>
      </c>
      <c r="B2526" s="5" t="s">
        <v>2524</v>
      </c>
    </row>
    <row r="2527" customFormat="false" ht="12.75" hidden="false" customHeight="false" outlineLevel="0" collapsed="false">
      <c r="A2527" s="5" t="n">
        <v>20110247428</v>
      </c>
      <c r="B2527" s="5" t="s">
        <v>2525</v>
      </c>
    </row>
    <row r="2528" customFormat="false" ht="12.75" hidden="false" customHeight="false" outlineLevel="0" collapsed="false">
      <c r="A2528" s="5" t="n">
        <v>20109775097</v>
      </c>
      <c r="B2528" s="5" t="s">
        <v>2526</v>
      </c>
    </row>
    <row r="2529" customFormat="false" ht="12.75" hidden="false" customHeight="false" outlineLevel="0" collapsed="false">
      <c r="A2529" s="5" t="n">
        <v>20372943573</v>
      </c>
      <c r="B2529" s="5" t="s">
        <v>2527</v>
      </c>
    </row>
    <row r="2530" customFormat="false" ht="12.75" hidden="false" customHeight="false" outlineLevel="0" collapsed="false">
      <c r="A2530" s="5" t="n">
        <v>20292077123</v>
      </c>
      <c r="B2530" s="5" t="s">
        <v>2528</v>
      </c>
    </row>
    <row r="2531" customFormat="false" ht="12.75" hidden="false" customHeight="false" outlineLevel="0" collapsed="false">
      <c r="A2531" s="5" t="n">
        <v>20330519640</v>
      </c>
      <c r="B2531" s="5" t="s">
        <v>2529</v>
      </c>
    </row>
    <row r="2532" customFormat="false" ht="12.75" hidden="false" customHeight="false" outlineLevel="0" collapsed="false">
      <c r="A2532" s="5" t="n">
        <v>10066947322</v>
      </c>
      <c r="B2532" s="5" t="s">
        <v>2530</v>
      </c>
    </row>
    <row r="2533" customFormat="false" ht="12.75" hidden="false" customHeight="false" outlineLevel="0" collapsed="false">
      <c r="A2533" s="5" t="n">
        <v>10329788801</v>
      </c>
      <c r="B2533" s="5" t="s">
        <v>2531</v>
      </c>
    </row>
    <row r="2534" customFormat="false" ht="12.75" hidden="false" customHeight="false" outlineLevel="0" collapsed="false">
      <c r="A2534" s="5" t="n">
        <v>10075928560</v>
      </c>
      <c r="B2534" s="5" t="s">
        <v>2532</v>
      </c>
    </row>
    <row r="2535" customFormat="false" ht="12.75" hidden="false" customHeight="false" outlineLevel="0" collapsed="false">
      <c r="A2535" s="5" t="n">
        <v>15189423729</v>
      </c>
      <c r="B2535" s="5" t="s">
        <v>2533</v>
      </c>
    </row>
    <row r="2536" customFormat="false" ht="12.75" hidden="false" customHeight="false" outlineLevel="0" collapsed="false">
      <c r="A2536" s="5" t="n">
        <v>10256763295</v>
      </c>
      <c r="B2536" s="5" t="s">
        <v>2534</v>
      </c>
    </row>
    <row r="2537" customFormat="false" ht="12.75" hidden="false" customHeight="false" outlineLevel="0" collapsed="false">
      <c r="A2537" s="5" t="n">
        <v>10067287661</v>
      </c>
      <c r="B2537" s="5" t="s">
        <v>2535</v>
      </c>
    </row>
    <row r="2538" customFormat="false" ht="12.75" hidden="false" customHeight="false" outlineLevel="0" collapsed="false">
      <c r="A2538" s="5" t="n">
        <v>10076238826</v>
      </c>
      <c r="B2538" s="5" t="s">
        <v>2536</v>
      </c>
    </row>
    <row r="2539" customFormat="false" ht="12.75" hidden="false" customHeight="false" outlineLevel="0" collapsed="false">
      <c r="A2539" s="5" t="n">
        <v>10066392045</v>
      </c>
      <c r="B2539" s="5" t="s">
        <v>2537</v>
      </c>
    </row>
    <row r="2540" customFormat="false" ht="12.75" hidden="false" customHeight="false" outlineLevel="0" collapsed="false">
      <c r="A2540" s="5" t="n">
        <v>10272981201</v>
      </c>
      <c r="B2540" s="5" t="s">
        <v>2538</v>
      </c>
    </row>
    <row r="2541" customFormat="false" ht="12.75" hidden="false" customHeight="false" outlineLevel="0" collapsed="false">
      <c r="A2541" s="5" t="n">
        <v>10094104772</v>
      </c>
      <c r="B2541" s="5" t="s">
        <v>2539</v>
      </c>
    </row>
    <row r="2542" customFormat="false" ht="12.75" hidden="false" customHeight="false" outlineLevel="0" collapsed="false">
      <c r="A2542" s="5" t="n">
        <v>10107400619</v>
      </c>
      <c r="B2542" s="5" t="s">
        <v>2540</v>
      </c>
    </row>
    <row r="2543" customFormat="false" ht="12.75" hidden="false" customHeight="false" outlineLevel="0" collapsed="false">
      <c r="A2543" s="5" t="n">
        <v>10092974486</v>
      </c>
      <c r="B2543" s="5" t="s">
        <v>2541</v>
      </c>
    </row>
    <row r="2544" customFormat="false" ht="12.75" hidden="false" customHeight="false" outlineLevel="0" collapsed="false">
      <c r="A2544" s="5" t="n">
        <v>10322251551</v>
      </c>
      <c r="B2544" s="5" t="s">
        <v>2542</v>
      </c>
    </row>
    <row r="2545" customFormat="false" ht="12.75" hidden="false" customHeight="false" outlineLevel="0" collapsed="false">
      <c r="A2545" s="5" t="n">
        <v>20467582772</v>
      </c>
      <c r="B2545" s="5" t="s">
        <v>2543</v>
      </c>
    </row>
    <row r="2546" customFormat="false" ht="12.75" hidden="false" customHeight="false" outlineLevel="0" collapsed="false">
      <c r="A2546" s="5" t="n">
        <v>20255361342</v>
      </c>
      <c r="B2546" s="5" t="s">
        <v>2544</v>
      </c>
    </row>
    <row r="2547" customFormat="false" ht="12.75" hidden="false" customHeight="false" outlineLevel="0" collapsed="false">
      <c r="A2547" s="5" t="n">
        <v>20502341775</v>
      </c>
      <c r="B2547" s="5" t="s">
        <v>2545</v>
      </c>
    </row>
    <row r="2548" customFormat="false" ht="12.75" hidden="false" customHeight="false" outlineLevel="0" collapsed="false">
      <c r="A2548" s="5" t="n">
        <v>20502883403</v>
      </c>
      <c r="B2548" s="5" t="s">
        <v>2546</v>
      </c>
    </row>
    <row r="2549" customFormat="false" ht="12.75" hidden="false" customHeight="false" outlineLevel="0" collapsed="false">
      <c r="A2549" s="5" t="n">
        <v>20161010015</v>
      </c>
      <c r="B2549" s="5" t="s">
        <v>2547</v>
      </c>
    </row>
    <row r="2550" customFormat="false" ht="12.75" hidden="false" customHeight="false" outlineLevel="0" collapsed="false">
      <c r="A2550" s="5" t="n">
        <v>20251211125</v>
      </c>
      <c r="B2550" s="5" t="s">
        <v>2548</v>
      </c>
    </row>
    <row r="2551" customFormat="false" ht="12.75" hidden="false" customHeight="false" outlineLevel="0" collapsed="false">
      <c r="A2551" s="5" t="n">
        <v>20110167076</v>
      </c>
      <c r="B2551" s="5" t="s">
        <v>2549</v>
      </c>
    </row>
    <row r="2552" customFormat="false" ht="12.75" hidden="false" customHeight="false" outlineLevel="0" collapsed="false">
      <c r="A2552" s="5" t="n">
        <v>20106572292</v>
      </c>
      <c r="B2552" s="5" t="s">
        <v>2550</v>
      </c>
    </row>
    <row r="2553" customFormat="false" ht="12.75" hidden="false" customHeight="false" outlineLevel="0" collapsed="false">
      <c r="A2553" s="5" t="n">
        <v>20505066651</v>
      </c>
      <c r="B2553" s="5" t="s">
        <v>2551</v>
      </c>
    </row>
    <row r="2554" customFormat="false" ht="12.75" hidden="false" customHeight="false" outlineLevel="0" collapsed="false">
      <c r="A2554" s="5" t="n">
        <v>20135463630</v>
      </c>
      <c r="B2554" s="5" t="s">
        <v>2552</v>
      </c>
    </row>
    <row r="2555" customFormat="false" ht="12.75" hidden="false" customHeight="false" outlineLevel="0" collapsed="false">
      <c r="A2555" s="5" t="n">
        <v>20179406358</v>
      </c>
      <c r="B2555" s="5" t="s">
        <v>2553</v>
      </c>
    </row>
    <row r="2556" customFormat="false" ht="12.75" hidden="false" customHeight="false" outlineLevel="0" collapsed="false">
      <c r="A2556" s="5" t="n">
        <v>20376030076</v>
      </c>
      <c r="B2556" s="5" t="s">
        <v>2554</v>
      </c>
    </row>
    <row r="2557" customFormat="false" ht="12.75" hidden="false" customHeight="false" outlineLevel="0" collapsed="false">
      <c r="A2557" s="5" t="n">
        <v>20107797310</v>
      </c>
      <c r="B2557" s="5" t="s">
        <v>2555</v>
      </c>
    </row>
    <row r="2558" customFormat="false" ht="12.75" hidden="false" customHeight="false" outlineLevel="0" collapsed="false">
      <c r="A2558" s="5" t="n">
        <v>20203973498</v>
      </c>
      <c r="B2558" s="5" t="s">
        <v>2556</v>
      </c>
    </row>
    <row r="2559" customFormat="false" ht="12.75" hidden="false" customHeight="false" outlineLevel="0" collapsed="false">
      <c r="A2559" s="5" t="n">
        <v>20137912105</v>
      </c>
      <c r="B2559" s="5" t="s">
        <v>2557</v>
      </c>
    </row>
    <row r="2560" customFormat="false" ht="12.75" hidden="false" customHeight="false" outlineLevel="0" collapsed="false">
      <c r="A2560" s="5" t="n">
        <v>20333545765</v>
      </c>
      <c r="B2560" s="5" t="s">
        <v>2558</v>
      </c>
    </row>
    <row r="2561" customFormat="false" ht="12.75" hidden="false" customHeight="false" outlineLevel="0" collapsed="false">
      <c r="A2561" s="5" t="n">
        <v>20382518722</v>
      </c>
      <c r="B2561" s="5" t="s">
        <v>2559</v>
      </c>
    </row>
    <row r="2562" customFormat="false" ht="12.75" hidden="false" customHeight="false" outlineLevel="0" collapsed="false">
      <c r="A2562" s="5" t="n">
        <v>20506265712</v>
      </c>
      <c r="B2562" s="5" t="s">
        <v>2560</v>
      </c>
    </row>
    <row r="2563" customFormat="false" ht="12.75" hidden="false" customHeight="false" outlineLevel="0" collapsed="false">
      <c r="A2563" s="5" t="n">
        <v>20110294345</v>
      </c>
      <c r="B2563" s="5" t="s">
        <v>2561</v>
      </c>
    </row>
    <row r="2564" customFormat="false" ht="12.75" hidden="false" customHeight="false" outlineLevel="0" collapsed="false">
      <c r="A2564" s="5" t="n">
        <v>20137858216</v>
      </c>
      <c r="B2564" s="5" t="s">
        <v>2562</v>
      </c>
    </row>
    <row r="2565" customFormat="false" ht="12.75" hidden="false" customHeight="false" outlineLevel="0" collapsed="false">
      <c r="A2565" s="5" t="n">
        <v>20110249552</v>
      </c>
      <c r="B2565" s="5" t="s">
        <v>2563</v>
      </c>
    </row>
    <row r="2566" customFormat="false" ht="12.75" hidden="false" customHeight="false" outlineLevel="0" collapsed="false">
      <c r="A2566" s="5" t="n">
        <v>20136411021</v>
      </c>
      <c r="B2566" s="5" t="s">
        <v>2564</v>
      </c>
    </row>
    <row r="2567" customFormat="false" ht="12.75" hidden="false" customHeight="false" outlineLevel="0" collapsed="false">
      <c r="A2567" s="5" t="n">
        <v>10079677502</v>
      </c>
      <c r="B2567" s="5" t="s">
        <v>2565</v>
      </c>
    </row>
    <row r="2568" customFormat="false" ht="12.75" hidden="false" customHeight="false" outlineLevel="0" collapsed="false">
      <c r="A2568" s="5" t="n">
        <v>20137908761</v>
      </c>
      <c r="B2568" s="5" t="s">
        <v>2566</v>
      </c>
    </row>
    <row r="2569" customFormat="false" ht="12.75" hidden="false" customHeight="false" outlineLevel="0" collapsed="false">
      <c r="A2569" s="5" t="n">
        <v>20502220803</v>
      </c>
      <c r="B2569" s="5" t="s">
        <v>2567</v>
      </c>
    </row>
    <row r="2570" customFormat="false" ht="12.75" hidden="false" customHeight="false" outlineLevel="0" collapsed="false">
      <c r="A2570" s="5" t="n">
        <v>20500825392</v>
      </c>
      <c r="B2570" s="5" t="s">
        <v>2568</v>
      </c>
    </row>
    <row r="2571" customFormat="false" ht="12.75" hidden="false" customHeight="false" outlineLevel="0" collapsed="false">
      <c r="A2571" s="5" t="n">
        <v>20294772210</v>
      </c>
      <c r="B2571" s="5" t="s">
        <v>2569</v>
      </c>
    </row>
    <row r="2572" customFormat="false" ht="12.75" hidden="false" customHeight="false" outlineLevel="0" collapsed="false">
      <c r="A2572" s="5" t="n">
        <v>20262328997</v>
      </c>
      <c r="B2572" s="5" t="s">
        <v>2570</v>
      </c>
    </row>
    <row r="2573" customFormat="false" ht="12.75" hidden="false" customHeight="false" outlineLevel="0" collapsed="false">
      <c r="A2573" s="5" t="n">
        <v>20101677363</v>
      </c>
      <c r="B2573" s="5" t="s">
        <v>2571</v>
      </c>
    </row>
    <row r="2574" customFormat="false" ht="12.75" hidden="false" customHeight="false" outlineLevel="0" collapsed="false">
      <c r="A2574" s="5" t="n">
        <v>20170352662</v>
      </c>
      <c r="B2574" s="5" t="s">
        <v>2572</v>
      </c>
    </row>
    <row r="2575" customFormat="false" ht="12.75" hidden="false" customHeight="false" outlineLevel="0" collapsed="false">
      <c r="A2575" s="5" t="n">
        <v>20210612638</v>
      </c>
      <c r="B2575" s="5" t="s">
        <v>2573</v>
      </c>
    </row>
    <row r="2576" customFormat="false" ht="12.75" hidden="false" customHeight="false" outlineLevel="0" collapsed="false">
      <c r="A2576" s="5" t="n">
        <v>20100339260</v>
      </c>
      <c r="B2576" s="5" t="s">
        <v>2574</v>
      </c>
    </row>
    <row r="2577" customFormat="false" ht="12.75" hidden="false" customHeight="false" outlineLevel="0" collapsed="false">
      <c r="A2577" s="5" t="n">
        <v>20107268597</v>
      </c>
      <c r="B2577" s="5" t="s">
        <v>2575</v>
      </c>
    </row>
    <row r="2578" customFormat="false" ht="12.75" hidden="false" customHeight="false" outlineLevel="0" collapsed="false">
      <c r="A2578" s="5" t="n">
        <v>20376263682</v>
      </c>
      <c r="B2578" s="5" t="s">
        <v>2576</v>
      </c>
    </row>
    <row r="2579" customFormat="false" ht="12.75" hidden="false" customHeight="false" outlineLevel="0" collapsed="false">
      <c r="A2579" s="5" t="n">
        <v>20106917451</v>
      </c>
      <c r="B2579" s="5" t="s">
        <v>2577</v>
      </c>
    </row>
    <row r="2580" customFormat="false" ht="12.75" hidden="false" customHeight="false" outlineLevel="0" collapsed="false">
      <c r="A2580" s="5" t="n">
        <v>20112648837</v>
      </c>
      <c r="B2580" s="5" t="s">
        <v>2578</v>
      </c>
    </row>
    <row r="2581" customFormat="false" ht="12.75" hidden="false" customHeight="false" outlineLevel="0" collapsed="false">
      <c r="A2581" s="5" t="n">
        <v>20261710677</v>
      </c>
      <c r="B2581" s="5" t="s">
        <v>2579</v>
      </c>
    </row>
    <row r="2582" customFormat="false" ht="12.75" hidden="false" customHeight="false" outlineLevel="0" collapsed="false">
      <c r="A2582" s="5" t="n">
        <v>20101907113</v>
      </c>
      <c r="B2582" s="5" t="s">
        <v>2580</v>
      </c>
    </row>
    <row r="2583" customFormat="false" ht="12.75" hidden="false" customHeight="false" outlineLevel="0" collapsed="false">
      <c r="A2583" s="5" t="n">
        <v>20101120954</v>
      </c>
      <c r="B2583" s="5" t="s">
        <v>2581</v>
      </c>
    </row>
    <row r="2584" customFormat="false" ht="12.75" hidden="false" customHeight="false" outlineLevel="0" collapsed="false">
      <c r="A2584" s="5" t="n">
        <v>20383251088</v>
      </c>
      <c r="B2584" s="5" t="s">
        <v>2582</v>
      </c>
    </row>
    <row r="2585" customFormat="false" ht="12.75" hidden="false" customHeight="false" outlineLevel="0" collapsed="false">
      <c r="A2585" s="5" t="n">
        <v>20269013240</v>
      </c>
      <c r="B2585" s="5" t="s">
        <v>2583</v>
      </c>
    </row>
    <row r="2586" customFormat="false" ht="12.75" hidden="false" customHeight="false" outlineLevel="0" collapsed="false">
      <c r="A2586" s="5" t="n">
        <v>20268554620</v>
      </c>
      <c r="B2586" s="5" t="s">
        <v>2584</v>
      </c>
    </row>
    <row r="2587" customFormat="false" ht="12.75" hidden="false" customHeight="false" outlineLevel="0" collapsed="false">
      <c r="A2587" s="5" t="n">
        <v>20390969601</v>
      </c>
      <c r="B2587" s="5" t="s">
        <v>2585</v>
      </c>
    </row>
    <row r="2588" customFormat="false" ht="12.75" hidden="false" customHeight="false" outlineLevel="0" collapsed="false">
      <c r="A2588" s="5" t="n">
        <v>20124162450</v>
      </c>
      <c r="B2588" s="5" t="s">
        <v>2586</v>
      </c>
    </row>
    <row r="2589" customFormat="false" ht="12.75" hidden="false" customHeight="false" outlineLevel="0" collapsed="false">
      <c r="A2589" s="5" t="n">
        <v>20417119656</v>
      </c>
      <c r="B2589" s="5" t="s">
        <v>2587</v>
      </c>
    </row>
    <row r="2590" customFormat="false" ht="12.75" hidden="false" customHeight="false" outlineLevel="0" collapsed="false">
      <c r="A2590" s="5" t="n">
        <v>20131287233</v>
      </c>
      <c r="B2590" s="5" t="s">
        <v>2588</v>
      </c>
    </row>
    <row r="2591" customFormat="false" ht="12.75" hidden="false" customHeight="false" outlineLevel="0" collapsed="false">
      <c r="A2591" s="5" t="n">
        <v>10104769654</v>
      </c>
      <c r="B2591" s="5" t="s">
        <v>2589</v>
      </c>
    </row>
    <row r="2592" customFormat="false" ht="12.75" hidden="false" customHeight="false" outlineLevel="0" collapsed="false">
      <c r="A2592" s="5" t="n">
        <v>10208913617</v>
      </c>
      <c r="B2592" s="5" t="s">
        <v>2590</v>
      </c>
    </row>
    <row r="2593" customFormat="false" ht="12.75" hidden="false" customHeight="false" outlineLevel="0" collapsed="false">
      <c r="A2593" s="5" t="n">
        <v>10099363601</v>
      </c>
      <c r="B2593" s="5" t="s">
        <v>2591</v>
      </c>
    </row>
    <row r="2594" customFormat="false" ht="12.75" hidden="false" customHeight="false" outlineLevel="0" collapsed="false">
      <c r="A2594" s="5" t="n">
        <v>17179621321</v>
      </c>
      <c r="B2594" s="5" t="s">
        <v>2592</v>
      </c>
    </row>
    <row r="2595" customFormat="false" ht="12.75" hidden="false" customHeight="false" outlineLevel="0" collapsed="false">
      <c r="A2595" s="5" t="n">
        <v>20172119949</v>
      </c>
      <c r="B2595" s="5" t="s">
        <v>2593</v>
      </c>
    </row>
    <row r="2596" customFormat="false" ht="12.75" hidden="false" customHeight="false" outlineLevel="0" collapsed="false">
      <c r="A2596" s="5" t="n">
        <v>20219733276</v>
      </c>
      <c r="B2596" s="5" t="s">
        <v>2594</v>
      </c>
    </row>
    <row r="2597" customFormat="false" ht="12.75" hidden="false" customHeight="false" outlineLevel="0" collapsed="false">
      <c r="A2597" s="5" t="n">
        <v>20332946545</v>
      </c>
      <c r="B2597" s="5" t="s">
        <v>2595</v>
      </c>
    </row>
    <row r="2598" customFormat="false" ht="12.75" hidden="false" customHeight="false" outlineLevel="0" collapsed="false">
      <c r="A2598" s="5" t="n">
        <v>20110032227</v>
      </c>
      <c r="B2598" s="5" t="s">
        <v>2596</v>
      </c>
    </row>
    <row r="2599" customFormat="false" ht="12.75" hidden="false" customHeight="false" outlineLevel="0" collapsed="false">
      <c r="A2599" s="5" t="n">
        <v>20463822426</v>
      </c>
      <c r="B2599" s="5" t="s">
        <v>2597</v>
      </c>
    </row>
    <row r="2600" customFormat="false" ht="12.75" hidden="false" customHeight="false" outlineLevel="0" collapsed="false">
      <c r="A2600" s="5" t="n">
        <v>20338570636</v>
      </c>
      <c r="B2600" s="5" t="s">
        <v>2598</v>
      </c>
    </row>
    <row r="2601" customFormat="false" ht="12.75" hidden="false" customHeight="false" outlineLevel="0" collapsed="false">
      <c r="A2601" s="5" t="n">
        <v>20465392739</v>
      </c>
      <c r="B2601" s="5" t="s">
        <v>2599</v>
      </c>
    </row>
    <row r="2602" customFormat="false" ht="12.75" hidden="false" customHeight="false" outlineLevel="0" collapsed="false">
      <c r="A2602" s="5" t="n">
        <v>20100382513</v>
      </c>
      <c r="B2602" s="5" t="s">
        <v>2600</v>
      </c>
    </row>
    <row r="2603" customFormat="false" ht="12.75" hidden="false" customHeight="false" outlineLevel="0" collapsed="false">
      <c r="A2603" s="5" t="n">
        <v>20252342789</v>
      </c>
      <c r="B2603" s="5" t="s">
        <v>2601</v>
      </c>
    </row>
    <row r="2604" customFormat="false" ht="12.75" hidden="false" customHeight="false" outlineLevel="0" collapsed="false">
      <c r="A2604" s="5" t="n">
        <v>20267144860</v>
      </c>
      <c r="B2604" s="5" t="s">
        <v>2602</v>
      </c>
    </row>
    <row r="2605" customFormat="false" ht="12.75" hidden="false" customHeight="false" outlineLevel="0" collapsed="false">
      <c r="A2605" s="5" t="n">
        <v>20255018290</v>
      </c>
      <c r="B2605" s="5" t="s">
        <v>2603</v>
      </c>
    </row>
    <row r="2606" customFormat="false" ht="12.75" hidden="false" customHeight="false" outlineLevel="0" collapsed="false">
      <c r="A2606" s="5" t="n">
        <v>20139615736</v>
      </c>
      <c r="B2606" s="5" t="s">
        <v>2604</v>
      </c>
    </row>
    <row r="2607" customFormat="false" ht="12.75" hidden="false" customHeight="false" outlineLevel="0" collapsed="false">
      <c r="A2607" s="5" t="n">
        <v>20101596100</v>
      </c>
      <c r="B2607" s="5" t="s">
        <v>2605</v>
      </c>
    </row>
    <row r="2608" customFormat="false" ht="12.75" hidden="false" customHeight="false" outlineLevel="0" collapsed="false">
      <c r="A2608" s="5" t="n">
        <v>20268218514</v>
      </c>
      <c r="B2608" s="5" t="s">
        <v>2606</v>
      </c>
    </row>
    <row r="2609" customFormat="false" ht="12.75" hidden="false" customHeight="false" outlineLevel="0" collapsed="false">
      <c r="A2609" s="5" t="n">
        <v>20386100153</v>
      </c>
      <c r="B2609" s="5" t="s">
        <v>2607</v>
      </c>
    </row>
    <row r="2610" customFormat="false" ht="12.75" hidden="false" customHeight="false" outlineLevel="0" collapsed="false">
      <c r="A2610" s="5" t="n">
        <v>20376456561</v>
      </c>
      <c r="B2610" s="5" t="s">
        <v>2608</v>
      </c>
    </row>
    <row r="2611" customFormat="false" ht="12.75" hidden="false" customHeight="false" outlineLevel="0" collapsed="false">
      <c r="A2611" s="5" t="n">
        <v>20421548065</v>
      </c>
      <c r="B2611" s="5" t="s">
        <v>2609</v>
      </c>
    </row>
    <row r="2612" customFormat="false" ht="12.75" hidden="false" customHeight="false" outlineLevel="0" collapsed="false">
      <c r="A2612" s="5" t="n">
        <v>20298408733</v>
      </c>
      <c r="B2612" s="5" t="s">
        <v>2610</v>
      </c>
    </row>
    <row r="2613" customFormat="false" ht="12.75" hidden="false" customHeight="false" outlineLevel="0" collapsed="false">
      <c r="A2613" s="5" t="n">
        <v>20254141012</v>
      </c>
      <c r="B2613" s="5" t="s">
        <v>2611</v>
      </c>
    </row>
    <row r="2614" customFormat="false" ht="12.75" hidden="false" customHeight="false" outlineLevel="0" collapsed="false">
      <c r="A2614" s="5" t="n">
        <v>20292038144</v>
      </c>
      <c r="B2614" s="5" t="s">
        <v>2612</v>
      </c>
    </row>
    <row r="2615" customFormat="false" ht="12.75" hidden="false" customHeight="false" outlineLevel="0" collapsed="false">
      <c r="A2615" s="5" t="n">
        <v>20343299584</v>
      </c>
      <c r="B2615" s="5" t="s">
        <v>2613</v>
      </c>
    </row>
    <row r="2616" customFormat="false" ht="12.75" hidden="false" customHeight="false" outlineLevel="0" collapsed="false">
      <c r="A2616" s="5" t="n">
        <v>20340091478</v>
      </c>
      <c r="B2616" s="5" t="s">
        <v>2614</v>
      </c>
    </row>
    <row r="2617" customFormat="false" ht="12.75" hidden="false" customHeight="false" outlineLevel="0" collapsed="false">
      <c r="A2617" s="5" t="n">
        <v>20374495632</v>
      </c>
      <c r="B2617" s="5" t="s">
        <v>2615</v>
      </c>
    </row>
    <row r="2618" customFormat="false" ht="12.75" hidden="false" customHeight="false" outlineLevel="0" collapsed="false">
      <c r="A2618" s="5" t="n">
        <v>20262272916</v>
      </c>
      <c r="B2618" s="5" t="s">
        <v>2616</v>
      </c>
    </row>
    <row r="2619" customFormat="false" ht="12.75" hidden="false" customHeight="false" outlineLevel="0" collapsed="false">
      <c r="A2619" s="5" t="n">
        <v>20502743733</v>
      </c>
      <c r="B2619" s="5" t="s">
        <v>2617</v>
      </c>
    </row>
    <row r="2620" customFormat="false" ht="12.75" hidden="false" customHeight="false" outlineLevel="0" collapsed="false">
      <c r="A2620" s="5" t="n">
        <v>20343314648</v>
      </c>
      <c r="B2620" s="5" t="s">
        <v>2618</v>
      </c>
    </row>
    <row r="2621" customFormat="false" ht="12.75" hidden="false" customHeight="false" outlineLevel="0" collapsed="false">
      <c r="A2621" s="5" t="n">
        <v>20261793602</v>
      </c>
      <c r="B2621" s="5" t="s">
        <v>2619</v>
      </c>
    </row>
    <row r="2622" customFormat="false" ht="12.75" hidden="false" customHeight="false" outlineLevel="0" collapsed="false">
      <c r="A2622" s="5" t="n">
        <v>20476652643</v>
      </c>
      <c r="B2622" s="5" t="s">
        <v>2620</v>
      </c>
    </row>
    <row r="2623" customFormat="false" ht="12.75" hidden="false" customHeight="false" outlineLevel="0" collapsed="false">
      <c r="A2623" s="5" t="n">
        <v>20291926933</v>
      </c>
      <c r="B2623" s="5" t="s">
        <v>2621</v>
      </c>
    </row>
    <row r="2624" customFormat="false" ht="12.75" hidden="false" customHeight="false" outlineLevel="0" collapsed="false">
      <c r="A2624" s="5" t="n">
        <v>20463046833</v>
      </c>
      <c r="B2624" s="5" t="s">
        <v>2622</v>
      </c>
    </row>
    <row r="2625" customFormat="false" ht="12.75" hidden="false" customHeight="false" outlineLevel="0" collapsed="false">
      <c r="A2625" s="5" t="n">
        <v>20348554043</v>
      </c>
      <c r="B2625" s="5" t="s">
        <v>2623</v>
      </c>
    </row>
    <row r="2626" customFormat="false" ht="12.75" hidden="false" customHeight="false" outlineLevel="0" collapsed="false">
      <c r="A2626" s="5" t="n">
        <v>20253072751</v>
      </c>
      <c r="B2626" s="5" t="s">
        <v>2624</v>
      </c>
    </row>
    <row r="2627" customFormat="false" ht="12.75" hidden="false" customHeight="false" outlineLevel="0" collapsed="false">
      <c r="A2627" s="5" t="n">
        <v>20305642356</v>
      </c>
      <c r="B2627" s="5" t="s">
        <v>2625</v>
      </c>
    </row>
    <row r="2628" customFormat="false" ht="12.75" hidden="false" customHeight="false" outlineLevel="0" collapsed="false">
      <c r="A2628" s="5" t="n">
        <v>20384714065</v>
      </c>
      <c r="B2628" s="5" t="s">
        <v>2626</v>
      </c>
    </row>
    <row r="2629" customFormat="false" ht="12.75" hidden="false" customHeight="false" outlineLevel="0" collapsed="false">
      <c r="A2629" s="5" t="n">
        <v>20378570094</v>
      </c>
      <c r="B2629" s="5" t="s">
        <v>2627</v>
      </c>
    </row>
    <row r="2630" customFormat="false" ht="12.75" hidden="false" customHeight="false" outlineLevel="0" collapsed="false">
      <c r="A2630" s="5" t="n">
        <v>20422395262</v>
      </c>
      <c r="B2630" s="5" t="s">
        <v>2628</v>
      </c>
    </row>
    <row r="2631" customFormat="false" ht="12.75" hidden="false" customHeight="false" outlineLevel="0" collapsed="false">
      <c r="A2631" s="5" t="n">
        <v>20345132792</v>
      </c>
      <c r="B2631" s="5" t="s">
        <v>2629</v>
      </c>
    </row>
    <row r="2632" customFormat="false" ht="12.75" hidden="false" customHeight="false" outlineLevel="0" collapsed="false">
      <c r="A2632" s="5" t="n">
        <v>20293924555</v>
      </c>
      <c r="B2632" s="5" t="s">
        <v>2630</v>
      </c>
    </row>
    <row r="2633" customFormat="false" ht="12.75" hidden="false" customHeight="false" outlineLevel="0" collapsed="false">
      <c r="A2633" s="5" t="n">
        <v>20111807281</v>
      </c>
      <c r="B2633" s="5" t="s">
        <v>2631</v>
      </c>
    </row>
    <row r="2634" customFormat="false" ht="12.75" hidden="false" customHeight="false" outlineLevel="0" collapsed="false">
      <c r="A2634" s="5" t="n">
        <v>10096345963</v>
      </c>
      <c r="B2634" s="5" t="s">
        <v>2632</v>
      </c>
    </row>
    <row r="2635" customFormat="false" ht="12.75" hidden="false" customHeight="false" outlineLevel="0" collapsed="false">
      <c r="A2635" s="5" t="n">
        <v>10256039449</v>
      </c>
      <c r="B2635" s="5" t="s">
        <v>2633</v>
      </c>
    </row>
    <row r="2636" customFormat="false" ht="12.75" hidden="false" customHeight="false" outlineLevel="0" collapsed="false">
      <c r="A2636" s="5" t="n">
        <v>20430694546</v>
      </c>
      <c r="B2636" s="5" t="s">
        <v>2634</v>
      </c>
    </row>
    <row r="2637" customFormat="false" ht="12.75" hidden="false" customHeight="false" outlineLevel="0" collapsed="false">
      <c r="A2637" s="5" t="n">
        <v>20250550040</v>
      </c>
      <c r="B2637" s="5" t="s">
        <v>2635</v>
      </c>
    </row>
    <row r="2638" customFormat="false" ht="12.75" hidden="false" customHeight="false" outlineLevel="0" collapsed="false">
      <c r="A2638" s="5" t="n">
        <v>17162196812</v>
      </c>
      <c r="B2638" s="5" t="s">
        <v>2636</v>
      </c>
    </row>
    <row r="2639" customFormat="false" ht="12.75" hidden="false" customHeight="false" outlineLevel="0" collapsed="false">
      <c r="A2639" s="5" t="n">
        <v>10088398802</v>
      </c>
      <c r="B2639" s="5" t="s">
        <v>2637</v>
      </c>
    </row>
    <row r="2640" customFormat="false" ht="12.75" hidden="false" customHeight="false" outlineLevel="0" collapsed="false">
      <c r="A2640" s="5" t="n">
        <v>20267609765</v>
      </c>
      <c r="B2640" s="5" t="s">
        <v>2638</v>
      </c>
    </row>
    <row r="2641" customFormat="false" ht="12.75" hidden="false" customHeight="false" outlineLevel="0" collapsed="false">
      <c r="A2641" s="5" t="n">
        <v>20174990680</v>
      </c>
      <c r="B2641" s="5" t="s">
        <v>2639</v>
      </c>
    </row>
    <row r="2642" customFormat="false" ht="12.75" hidden="false" customHeight="false" outlineLevel="0" collapsed="false">
      <c r="A2642" s="5" t="n">
        <v>20296657299</v>
      </c>
      <c r="B2642" s="5" t="s">
        <v>2640</v>
      </c>
    </row>
    <row r="2643" customFormat="false" ht="12.75" hidden="false" customHeight="false" outlineLevel="0" collapsed="false">
      <c r="A2643" s="5" t="n">
        <v>20338377631</v>
      </c>
      <c r="B2643" s="5" t="s">
        <v>2641</v>
      </c>
    </row>
    <row r="2644" customFormat="false" ht="12.75" hidden="false" customHeight="false" outlineLevel="0" collapsed="false">
      <c r="A2644" s="5" t="n">
        <v>20258197217</v>
      </c>
      <c r="B2644" s="5" t="s">
        <v>2642</v>
      </c>
    </row>
    <row r="2645" customFormat="false" ht="12.75" hidden="false" customHeight="false" outlineLevel="0" collapsed="false">
      <c r="A2645" s="5" t="n">
        <v>20178341007</v>
      </c>
      <c r="B2645" s="5" t="s">
        <v>2643</v>
      </c>
    </row>
    <row r="2646" customFormat="false" ht="12.75" hidden="false" customHeight="false" outlineLevel="0" collapsed="false">
      <c r="A2646" s="5" t="n">
        <v>20349998999</v>
      </c>
      <c r="B2646" s="5" t="s">
        <v>2644</v>
      </c>
    </row>
    <row r="2647" customFormat="false" ht="12.75" hidden="false" customHeight="false" outlineLevel="0" collapsed="false">
      <c r="A2647" s="5" t="n">
        <v>20339692441</v>
      </c>
      <c r="B2647" s="5" t="s">
        <v>2645</v>
      </c>
    </row>
    <row r="2648" customFormat="false" ht="12.75" hidden="false" customHeight="false" outlineLevel="0" collapsed="false">
      <c r="A2648" s="5" t="n">
        <v>20372336685</v>
      </c>
      <c r="B2648" s="5" t="s">
        <v>2646</v>
      </c>
    </row>
    <row r="2649" customFormat="false" ht="12.75" hidden="false" customHeight="false" outlineLevel="0" collapsed="false">
      <c r="A2649" s="5" t="n">
        <v>20269117614</v>
      </c>
      <c r="B2649" s="5" t="s">
        <v>2647</v>
      </c>
    </row>
    <row r="2650" customFormat="false" ht="12.75" hidden="false" customHeight="false" outlineLevel="0" collapsed="false">
      <c r="A2650" s="5" t="n">
        <v>20339287423</v>
      </c>
      <c r="B2650" s="5" t="s">
        <v>2648</v>
      </c>
    </row>
    <row r="2651" customFormat="false" ht="12.75" hidden="false" customHeight="false" outlineLevel="0" collapsed="false">
      <c r="A2651" s="5" t="n">
        <v>20251178594</v>
      </c>
      <c r="B2651" s="5" t="s">
        <v>2649</v>
      </c>
    </row>
    <row r="2652" customFormat="false" ht="12.75" hidden="false" customHeight="false" outlineLevel="0" collapsed="false">
      <c r="A2652" s="5" t="n">
        <v>20304093618</v>
      </c>
      <c r="B2652" s="5" t="s">
        <v>2650</v>
      </c>
    </row>
    <row r="2653" customFormat="false" ht="12.75" hidden="false" customHeight="false" outlineLevel="0" collapsed="false">
      <c r="A2653" s="5" t="n">
        <v>20305484262</v>
      </c>
      <c r="B2653" s="5" t="s">
        <v>2651</v>
      </c>
    </row>
    <row r="2654" customFormat="false" ht="12.75" hidden="false" customHeight="false" outlineLevel="0" collapsed="false">
      <c r="A2654" s="5" t="n">
        <v>20374191251</v>
      </c>
      <c r="B2654" s="5" t="s">
        <v>2652</v>
      </c>
    </row>
    <row r="2655" customFormat="false" ht="12.75" hidden="false" customHeight="false" outlineLevel="0" collapsed="false">
      <c r="A2655" s="5" t="n">
        <v>20383957185</v>
      </c>
      <c r="B2655" s="5" t="s">
        <v>2653</v>
      </c>
    </row>
    <row r="2656" customFormat="false" ht="12.75" hidden="false" customHeight="false" outlineLevel="0" collapsed="false">
      <c r="A2656" s="5" t="n">
        <v>20304416484</v>
      </c>
      <c r="B2656" s="5" t="s">
        <v>2654</v>
      </c>
    </row>
    <row r="2657" customFormat="false" ht="12.75" hidden="false" customHeight="false" outlineLevel="0" collapsed="false">
      <c r="A2657" s="5" t="n">
        <v>20432254560</v>
      </c>
      <c r="B2657" s="5" t="s">
        <v>2655</v>
      </c>
    </row>
    <row r="2658" customFormat="false" ht="12.75" hidden="false" customHeight="false" outlineLevel="0" collapsed="false">
      <c r="A2658" s="5" t="n">
        <v>20307300541</v>
      </c>
      <c r="B2658" s="5" t="s">
        <v>2656</v>
      </c>
    </row>
    <row r="2659" customFormat="false" ht="12.75" hidden="false" customHeight="false" outlineLevel="0" collapsed="false">
      <c r="A2659" s="5" t="n">
        <v>20344758221</v>
      </c>
      <c r="B2659" s="5" t="s">
        <v>2657</v>
      </c>
    </row>
    <row r="2660" customFormat="false" ht="12.75" hidden="false" customHeight="false" outlineLevel="0" collapsed="false">
      <c r="A2660" s="5" t="n">
        <v>20502852940</v>
      </c>
      <c r="B2660" s="5" t="s">
        <v>2658</v>
      </c>
    </row>
    <row r="2661" customFormat="false" ht="12.75" hidden="false" customHeight="false" outlineLevel="0" collapsed="false">
      <c r="A2661" s="5" t="n">
        <v>10066979089</v>
      </c>
      <c r="B2661" s="5" t="s">
        <v>2659</v>
      </c>
    </row>
    <row r="2662" customFormat="false" ht="12.75" hidden="false" customHeight="false" outlineLevel="0" collapsed="false">
      <c r="A2662" s="5" t="n">
        <v>10087204168</v>
      </c>
      <c r="B2662" s="5" t="s">
        <v>2660</v>
      </c>
    </row>
    <row r="2663" customFormat="false" ht="12.75" hidden="false" customHeight="false" outlineLevel="0" collapsed="false">
      <c r="A2663" s="5" t="n">
        <v>10101106590</v>
      </c>
      <c r="B2663" s="5" t="s">
        <v>2661</v>
      </c>
    </row>
    <row r="2664" customFormat="false" ht="12.75" hidden="false" customHeight="false" outlineLevel="0" collapsed="false">
      <c r="A2664" s="5" t="n">
        <v>10410585303</v>
      </c>
      <c r="B2664" s="5" t="s">
        <v>2662</v>
      </c>
    </row>
    <row r="2665" customFormat="false" ht="12.75" hidden="false" customHeight="false" outlineLevel="0" collapsed="false">
      <c r="A2665" s="5" t="n">
        <v>17206025387</v>
      </c>
      <c r="B2665" s="5" t="s">
        <v>2663</v>
      </c>
    </row>
    <row r="2666" customFormat="false" ht="12.75" hidden="false" customHeight="false" outlineLevel="0" collapsed="false">
      <c r="A2666" s="5" t="n">
        <v>10101670525</v>
      </c>
      <c r="B2666" s="5" t="s">
        <v>2664</v>
      </c>
    </row>
    <row r="2667" customFormat="false" ht="12.75" hidden="false" customHeight="false" outlineLevel="0" collapsed="false">
      <c r="A2667" s="5" t="n">
        <v>20414944508</v>
      </c>
      <c r="B2667" s="5" t="s">
        <v>2665</v>
      </c>
    </row>
    <row r="2668" customFormat="false" ht="12.75" hidden="false" customHeight="false" outlineLevel="0" collapsed="false">
      <c r="A2668" s="5" t="n">
        <v>10105798241</v>
      </c>
      <c r="B2668" s="5" t="s">
        <v>2666</v>
      </c>
    </row>
    <row r="2669" customFormat="false" ht="12.75" hidden="false" customHeight="false" outlineLevel="0" collapsed="false">
      <c r="A2669" s="5" t="n">
        <v>20423188686</v>
      </c>
      <c r="B2669" s="5" t="s">
        <v>2667</v>
      </c>
    </row>
    <row r="2670" customFormat="false" ht="12.75" hidden="false" customHeight="false" outlineLevel="0" collapsed="false">
      <c r="A2670" s="5" t="n">
        <v>20387244523</v>
      </c>
      <c r="B2670" s="5" t="s">
        <v>2668</v>
      </c>
    </row>
    <row r="2671" customFormat="false" ht="12.75" hidden="false" customHeight="false" outlineLevel="0" collapsed="false">
      <c r="A2671" s="5" t="n">
        <v>20153316741</v>
      </c>
      <c r="B2671" s="5" t="s">
        <v>2669</v>
      </c>
    </row>
    <row r="2672" customFormat="false" ht="12.75" hidden="false" customHeight="false" outlineLevel="0" collapsed="false">
      <c r="A2672" s="5" t="n">
        <v>20376524079</v>
      </c>
      <c r="B2672" s="5" t="s">
        <v>2670</v>
      </c>
    </row>
    <row r="2673" customFormat="false" ht="12.75" hidden="false" customHeight="false" outlineLevel="0" collapsed="false">
      <c r="A2673" s="5" t="n">
        <v>20101953492</v>
      </c>
      <c r="B2673" s="5" t="s">
        <v>2671</v>
      </c>
    </row>
    <row r="2674" customFormat="false" ht="12.75" hidden="false" customHeight="false" outlineLevel="0" collapsed="false">
      <c r="A2674" s="5" t="n">
        <v>10061837456</v>
      </c>
      <c r="B2674" s="5" t="s">
        <v>2672</v>
      </c>
    </row>
    <row r="2675" customFormat="false" ht="12.75" hidden="false" customHeight="false" outlineLevel="0" collapsed="false">
      <c r="A2675" s="5" t="n">
        <v>20122207588</v>
      </c>
      <c r="B2675" s="5" t="s">
        <v>2673</v>
      </c>
    </row>
    <row r="2676" customFormat="false" ht="12.75" hidden="false" customHeight="false" outlineLevel="0" collapsed="false">
      <c r="A2676" s="5" t="n">
        <v>20501308511</v>
      </c>
      <c r="B2676" s="5" t="s">
        <v>2674</v>
      </c>
    </row>
    <row r="2677" customFormat="false" ht="12.75" hidden="false" customHeight="false" outlineLevel="0" collapsed="false">
      <c r="A2677" s="5" t="n">
        <v>20106595152</v>
      </c>
      <c r="B2677" s="5" t="s">
        <v>2675</v>
      </c>
    </row>
    <row r="2678" customFormat="false" ht="12.75" hidden="false" customHeight="false" outlineLevel="0" collapsed="false">
      <c r="A2678" s="5" t="n">
        <v>20297101634</v>
      </c>
      <c r="B2678" s="5" t="s">
        <v>2676</v>
      </c>
    </row>
    <row r="2679" customFormat="false" ht="12.75" hidden="false" customHeight="false" outlineLevel="0" collapsed="false">
      <c r="A2679" s="5" t="n">
        <v>20101388337</v>
      </c>
      <c r="B2679" s="5" t="s">
        <v>2677</v>
      </c>
    </row>
    <row r="2680" customFormat="false" ht="12.75" hidden="false" customHeight="false" outlineLevel="0" collapsed="false">
      <c r="A2680" s="5" t="n">
        <v>20347800997</v>
      </c>
      <c r="B2680" s="5" t="s">
        <v>2678</v>
      </c>
    </row>
    <row r="2681" customFormat="false" ht="12.75" hidden="false" customHeight="false" outlineLevel="0" collapsed="false">
      <c r="A2681" s="5" t="n">
        <v>20153534731</v>
      </c>
      <c r="B2681" s="5" t="s">
        <v>2679</v>
      </c>
    </row>
    <row r="2682" customFormat="false" ht="12.75" hidden="false" customHeight="false" outlineLevel="0" collapsed="false">
      <c r="A2682" s="5" t="n">
        <v>20266618973</v>
      </c>
      <c r="B2682" s="5" t="s">
        <v>2680</v>
      </c>
    </row>
    <row r="2683" customFormat="false" ht="12.75" hidden="false" customHeight="false" outlineLevel="0" collapsed="false">
      <c r="A2683" s="5" t="n">
        <v>20377926596</v>
      </c>
      <c r="B2683" s="5" t="s">
        <v>2681</v>
      </c>
    </row>
    <row r="2684" customFormat="false" ht="12.75" hidden="false" customHeight="false" outlineLevel="0" collapsed="false">
      <c r="A2684" s="5" t="n">
        <v>10086891790</v>
      </c>
      <c r="B2684" s="5" t="s">
        <v>2682</v>
      </c>
    </row>
    <row r="2685" customFormat="false" ht="12.75" hidden="false" customHeight="false" outlineLevel="0" collapsed="false">
      <c r="A2685" s="5" t="n">
        <v>10222913239</v>
      </c>
      <c r="B2685" s="5" t="s">
        <v>2683</v>
      </c>
    </row>
    <row r="2686" customFormat="false" ht="12.75" hidden="false" customHeight="false" outlineLevel="0" collapsed="false">
      <c r="A2686" s="5" t="n">
        <v>10254843313</v>
      </c>
      <c r="B2686" s="5" t="s">
        <v>2684</v>
      </c>
    </row>
    <row r="2687" customFormat="false" ht="12.75" hidden="false" customHeight="false" outlineLevel="0" collapsed="false">
      <c r="A2687" s="5" t="n">
        <v>10070439897</v>
      </c>
      <c r="B2687" s="5" t="s">
        <v>2685</v>
      </c>
    </row>
    <row r="2688" customFormat="false" ht="12.75" hidden="false" customHeight="false" outlineLevel="0" collapsed="false">
      <c r="A2688" s="5" t="n">
        <v>10098948525</v>
      </c>
      <c r="B2688" s="5" t="s">
        <v>2686</v>
      </c>
    </row>
    <row r="2689" customFormat="false" ht="12.75" hidden="false" customHeight="false" outlineLevel="0" collapsed="false">
      <c r="A2689" s="5" t="n">
        <v>10095684250</v>
      </c>
      <c r="B2689" s="5" t="s">
        <v>2687</v>
      </c>
    </row>
    <row r="2690" customFormat="false" ht="12.75" hidden="false" customHeight="false" outlineLevel="0" collapsed="false">
      <c r="A2690" s="5" t="n">
        <v>10095371880</v>
      </c>
      <c r="B2690" s="5" t="s">
        <v>2688</v>
      </c>
    </row>
    <row r="2691" customFormat="false" ht="12.75" hidden="false" customHeight="false" outlineLevel="0" collapsed="false">
      <c r="A2691" s="5" t="n">
        <v>10158406093</v>
      </c>
      <c r="B2691" s="5" t="s">
        <v>2689</v>
      </c>
    </row>
    <row r="2692" customFormat="false" ht="12.75" hidden="false" customHeight="false" outlineLevel="0" collapsed="false">
      <c r="A2692" s="5" t="n">
        <v>10060065468</v>
      </c>
      <c r="B2692" s="5" t="s">
        <v>2690</v>
      </c>
    </row>
    <row r="2693" customFormat="false" ht="12.75" hidden="false" customHeight="false" outlineLevel="0" collapsed="false">
      <c r="A2693" s="5" t="n">
        <v>10060611578</v>
      </c>
      <c r="B2693" s="5" t="s">
        <v>2691</v>
      </c>
    </row>
    <row r="2694" customFormat="false" ht="12.75" hidden="false" customHeight="false" outlineLevel="0" collapsed="false">
      <c r="A2694" s="5" t="n">
        <v>10065930663</v>
      </c>
      <c r="B2694" s="5" t="s">
        <v>2692</v>
      </c>
    </row>
    <row r="2695" customFormat="false" ht="12.75" hidden="false" customHeight="false" outlineLevel="0" collapsed="false">
      <c r="A2695" s="5" t="n">
        <v>10084959095</v>
      </c>
      <c r="B2695" s="5" t="s">
        <v>2693</v>
      </c>
    </row>
    <row r="2696" customFormat="false" ht="12.75" hidden="false" customHeight="false" outlineLevel="0" collapsed="false">
      <c r="A2696" s="5" t="n">
        <v>10098865794</v>
      </c>
      <c r="B2696" s="5" t="s">
        <v>2694</v>
      </c>
    </row>
    <row r="2697" customFormat="false" ht="12.75" hidden="false" customHeight="false" outlineLevel="0" collapsed="false">
      <c r="A2697" s="5" t="n">
        <v>10068420640</v>
      </c>
      <c r="B2697" s="5" t="s">
        <v>2695</v>
      </c>
    </row>
    <row r="2698" customFormat="false" ht="12.75" hidden="false" customHeight="false" outlineLevel="0" collapsed="false">
      <c r="A2698" s="5" t="n">
        <v>20147901365</v>
      </c>
      <c r="B2698" s="5" t="s">
        <v>2696</v>
      </c>
    </row>
    <row r="2699" customFormat="false" ht="12.75" hidden="false" customHeight="false" outlineLevel="0" collapsed="false">
      <c r="A2699" s="5" t="n">
        <v>20138854435</v>
      </c>
      <c r="B2699" s="5" t="s">
        <v>2697</v>
      </c>
    </row>
    <row r="2700" customFormat="false" ht="12.75" hidden="false" customHeight="false" outlineLevel="0" collapsed="false">
      <c r="A2700" s="5" t="n">
        <v>20101551939</v>
      </c>
      <c r="B2700" s="5" t="s">
        <v>2698</v>
      </c>
    </row>
    <row r="2701" customFormat="false" ht="12.75" hidden="false" customHeight="false" outlineLevel="0" collapsed="false">
      <c r="A2701" s="5" t="n">
        <v>20429971960</v>
      </c>
      <c r="B2701" s="5" t="s">
        <v>2699</v>
      </c>
    </row>
    <row r="2702" customFormat="false" ht="12.75" hidden="false" customHeight="false" outlineLevel="0" collapsed="false">
      <c r="A2702" s="5" t="n">
        <v>20421287679</v>
      </c>
      <c r="B2702" s="5" t="s">
        <v>2700</v>
      </c>
    </row>
    <row r="2703" customFormat="false" ht="12.75" hidden="false" customHeight="false" outlineLevel="0" collapsed="false">
      <c r="A2703" s="5" t="n">
        <v>20135548031</v>
      </c>
      <c r="B2703" s="5" t="s">
        <v>2701</v>
      </c>
    </row>
    <row r="2704" customFormat="false" ht="12.75" hidden="false" customHeight="false" outlineLevel="0" collapsed="false">
      <c r="A2704" s="5" t="n">
        <v>20173176105</v>
      </c>
      <c r="B2704" s="5" t="s">
        <v>2702</v>
      </c>
    </row>
    <row r="2705" customFormat="false" ht="12.75" hidden="false" customHeight="false" outlineLevel="0" collapsed="false">
      <c r="A2705" s="5" t="n">
        <v>20266773782</v>
      </c>
      <c r="B2705" s="5" t="s">
        <v>2703</v>
      </c>
    </row>
    <row r="2706" customFormat="false" ht="12.75" hidden="false" customHeight="false" outlineLevel="0" collapsed="false">
      <c r="A2706" s="5" t="n">
        <v>20101861458</v>
      </c>
      <c r="B2706" s="5" t="s">
        <v>2704</v>
      </c>
    </row>
    <row r="2707" customFormat="false" ht="12.75" hidden="false" customHeight="false" outlineLevel="0" collapsed="false">
      <c r="A2707" s="5" t="n">
        <v>20111448702</v>
      </c>
      <c r="B2707" s="5" t="s">
        <v>2705</v>
      </c>
    </row>
    <row r="2708" customFormat="false" ht="12.75" hidden="false" customHeight="false" outlineLevel="0" collapsed="false">
      <c r="A2708" s="5" t="n">
        <v>20505585683</v>
      </c>
      <c r="B2708" s="5" t="s">
        <v>2706</v>
      </c>
    </row>
    <row r="2709" customFormat="false" ht="12.75" hidden="false" customHeight="false" outlineLevel="0" collapsed="false">
      <c r="A2709" s="5" t="n">
        <v>20154723596</v>
      </c>
      <c r="B2709" s="5" t="s">
        <v>2707</v>
      </c>
    </row>
    <row r="2710" customFormat="false" ht="12.75" hidden="false" customHeight="false" outlineLevel="0" collapsed="false">
      <c r="A2710" s="5" t="n">
        <v>20301282908</v>
      </c>
      <c r="B2710" s="5" t="s">
        <v>2708</v>
      </c>
    </row>
    <row r="2711" customFormat="false" ht="12.75" hidden="false" customHeight="false" outlineLevel="0" collapsed="false">
      <c r="A2711" s="5" t="n">
        <v>20342309276</v>
      </c>
      <c r="B2711" s="5" t="s">
        <v>2709</v>
      </c>
    </row>
    <row r="2712" customFormat="false" ht="12.75" hidden="false" customHeight="false" outlineLevel="0" collapsed="false">
      <c r="A2712" s="5" t="n">
        <v>20205989057</v>
      </c>
      <c r="B2712" s="5" t="s">
        <v>2710</v>
      </c>
    </row>
    <row r="2713" customFormat="false" ht="12.75" hidden="false" customHeight="false" outlineLevel="0" collapsed="false">
      <c r="A2713" s="5" t="n">
        <v>20297828224</v>
      </c>
      <c r="B2713" s="5" t="s">
        <v>2711</v>
      </c>
    </row>
    <row r="2714" customFormat="false" ht="12.75" hidden="false" customHeight="false" outlineLevel="0" collapsed="false">
      <c r="A2714" s="5" t="n">
        <v>20102101431</v>
      </c>
      <c r="B2714" s="5" t="s">
        <v>2712</v>
      </c>
    </row>
    <row r="2715" customFormat="false" ht="12.75" hidden="false" customHeight="false" outlineLevel="0" collapsed="false">
      <c r="A2715" s="5" t="n">
        <v>20191038461</v>
      </c>
      <c r="B2715" s="5" t="s">
        <v>2713</v>
      </c>
    </row>
    <row r="2716" customFormat="false" ht="12.75" hidden="false" customHeight="false" outlineLevel="0" collapsed="false">
      <c r="A2716" s="5" t="n">
        <v>20382983301</v>
      </c>
      <c r="B2716" s="5" t="s">
        <v>2714</v>
      </c>
    </row>
    <row r="2717" customFormat="false" ht="12.75" hidden="false" customHeight="false" outlineLevel="0" collapsed="false">
      <c r="A2717" s="5" t="n">
        <v>20183656857</v>
      </c>
      <c r="B2717" s="5" t="s">
        <v>2715</v>
      </c>
    </row>
    <row r="2718" customFormat="false" ht="12.75" hidden="false" customHeight="false" outlineLevel="0" collapsed="false">
      <c r="A2718" s="5" t="n">
        <v>20382060955</v>
      </c>
      <c r="B2718" s="5" t="s">
        <v>2716</v>
      </c>
    </row>
    <row r="2719" customFormat="false" ht="12.75" hidden="false" customHeight="false" outlineLevel="0" collapsed="false">
      <c r="A2719" s="5" t="n">
        <v>20175876503</v>
      </c>
      <c r="B2719" s="5" t="s">
        <v>2717</v>
      </c>
    </row>
    <row r="2720" customFormat="false" ht="12.75" hidden="false" customHeight="false" outlineLevel="0" collapsed="false">
      <c r="A2720" s="5" t="n">
        <v>20390906944</v>
      </c>
      <c r="B2720" s="5" t="s">
        <v>2718</v>
      </c>
    </row>
    <row r="2721" customFormat="false" ht="12.75" hidden="false" customHeight="false" outlineLevel="0" collapsed="false">
      <c r="A2721" s="5" t="n">
        <v>20122979718</v>
      </c>
      <c r="B2721" s="5" t="s">
        <v>2719</v>
      </c>
    </row>
    <row r="2722" customFormat="false" ht="12.75" hidden="false" customHeight="false" outlineLevel="0" collapsed="false">
      <c r="A2722" s="5" t="n">
        <v>20153411493</v>
      </c>
      <c r="B2722" s="5" t="s">
        <v>2720</v>
      </c>
    </row>
    <row r="2723" customFormat="false" ht="12.75" hidden="false" customHeight="false" outlineLevel="0" collapsed="false">
      <c r="A2723" s="5" t="n">
        <v>20137722233</v>
      </c>
      <c r="B2723" s="5" t="s">
        <v>2721</v>
      </c>
    </row>
    <row r="2724" customFormat="false" ht="12.75" hidden="false" customHeight="false" outlineLevel="0" collapsed="false">
      <c r="A2724" s="5" t="n">
        <v>20168826584</v>
      </c>
      <c r="B2724" s="5" t="s">
        <v>2722</v>
      </c>
    </row>
    <row r="2725" customFormat="false" ht="12.75" hidden="false" customHeight="false" outlineLevel="0" collapsed="false">
      <c r="A2725" s="5" t="n">
        <v>20296813410</v>
      </c>
      <c r="B2725" s="5" t="s">
        <v>2723</v>
      </c>
    </row>
    <row r="2726" customFormat="false" ht="12.75" hidden="false" customHeight="false" outlineLevel="0" collapsed="false">
      <c r="A2726" s="5" t="n">
        <v>20126844876</v>
      </c>
      <c r="B2726" s="5" t="s">
        <v>2724</v>
      </c>
    </row>
    <row r="2727" customFormat="false" ht="12.75" hidden="false" customHeight="false" outlineLevel="0" collapsed="false">
      <c r="A2727" s="5" t="n">
        <v>20100515921</v>
      </c>
      <c r="B2727" s="5" t="s">
        <v>2725</v>
      </c>
    </row>
    <row r="2728" customFormat="false" ht="12.75" hidden="false" customHeight="false" outlineLevel="0" collapsed="false">
      <c r="A2728" s="5" t="n">
        <v>20204423360</v>
      </c>
      <c r="B2728" s="5" t="s">
        <v>2726</v>
      </c>
    </row>
    <row r="2729" customFormat="false" ht="12.75" hidden="false" customHeight="false" outlineLevel="0" collapsed="false">
      <c r="A2729" s="5" t="n">
        <v>20250695871</v>
      </c>
      <c r="B2729" s="5" t="s">
        <v>2727</v>
      </c>
    </row>
    <row r="2730" customFormat="false" ht="12.75" hidden="false" customHeight="false" outlineLevel="0" collapsed="false">
      <c r="A2730" s="5" t="n">
        <v>20117185827</v>
      </c>
      <c r="B2730" s="5" t="s">
        <v>2728</v>
      </c>
    </row>
    <row r="2731" customFormat="false" ht="12.75" hidden="false" customHeight="false" outlineLevel="0" collapsed="false">
      <c r="A2731" s="5" t="n">
        <v>20348312201</v>
      </c>
      <c r="B2731" s="5" t="s">
        <v>2729</v>
      </c>
    </row>
    <row r="2732" customFormat="false" ht="12.75" hidden="false" customHeight="false" outlineLevel="0" collapsed="false">
      <c r="A2732" s="5" t="n">
        <v>20296800351</v>
      </c>
      <c r="B2732" s="5" t="s">
        <v>2730</v>
      </c>
    </row>
    <row r="2733" customFormat="false" ht="12.75" hidden="false" customHeight="false" outlineLevel="0" collapsed="false">
      <c r="A2733" s="5" t="n">
        <v>20117255205</v>
      </c>
      <c r="B2733" s="5" t="s">
        <v>2731</v>
      </c>
    </row>
    <row r="2734" customFormat="false" ht="12.75" hidden="false" customHeight="false" outlineLevel="0" collapsed="false">
      <c r="A2734" s="5" t="n">
        <v>20172153454</v>
      </c>
      <c r="B2734" s="5" t="s">
        <v>2732</v>
      </c>
    </row>
    <row r="2735" customFormat="false" ht="12.75" hidden="false" customHeight="false" outlineLevel="0" collapsed="false">
      <c r="A2735" s="5" t="n">
        <v>20137420491</v>
      </c>
      <c r="B2735" s="5" t="s">
        <v>2733</v>
      </c>
    </row>
    <row r="2736" customFormat="false" ht="12.75" hidden="false" customHeight="false" outlineLevel="0" collapsed="false">
      <c r="A2736" s="5" t="n">
        <v>20474359604</v>
      </c>
      <c r="B2736" s="5" t="s">
        <v>2734</v>
      </c>
    </row>
    <row r="2737" customFormat="false" ht="12.75" hidden="false" customHeight="false" outlineLevel="0" collapsed="false">
      <c r="A2737" s="5" t="n">
        <v>20460994277</v>
      </c>
      <c r="B2737" s="5" t="s">
        <v>2735</v>
      </c>
    </row>
    <row r="2738" customFormat="false" ht="12.75" hidden="false" customHeight="false" outlineLevel="0" collapsed="false">
      <c r="A2738" s="5" t="n">
        <v>20135235688</v>
      </c>
      <c r="B2738" s="5" t="s">
        <v>2736</v>
      </c>
    </row>
    <row r="2739" customFormat="false" ht="12.75" hidden="false" customHeight="false" outlineLevel="0" collapsed="false">
      <c r="A2739" s="5" t="n">
        <v>20139261667</v>
      </c>
      <c r="B2739" s="5" t="s">
        <v>2737</v>
      </c>
    </row>
    <row r="2740" customFormat="false" ht="12.75" hidden="false" customHeight="false" outlineLevel="0" collapsed="false">
      <c r="A2740" s="5" t="n">
        <v>20164503241</v>
      </c>
      <c r="B2740" s="5" t="s">
        <v>2738</v>
      </c>
    </row>
    <row r="2741" customFormat="false" ht="12.75" hidden="false" customHeight="false" outlineLevel="0" collapsed="false">
      <c r="A2741" s="5" t="n">
        <v>20136720245</v>
      </c>
      <c r="B2741" s="5" t="s">
        <v>2739</v>
      </c>
    </row>
    <row r="2742" customFormat="false" ht="12.75" hidden="false" customHeight="false" outlineLevel="0" collapsed="false">
      <c r="A2742" s="5" t="n">
        <v>20155159881</v>
      </c>
      <c r="B2742" s="5" t="s">
        <v>2740</v>
      </c>
    </row>
    <row r="2743" customFormat="false" ht="12.75" hidden="false" customHeight="false" outlineLevel="0" collapsed="false">
      <c r="A2743" s="5" t="n">
        <v>20188263055</v>
      </c>
      <c r="B2743" s="5" t="s">
        <v>2741</v>
      </c>
    </row>
    <row r="2744" customFormat="false" ht="12.75" hidden="false" customHeight="false" outlineLevel="0" collapsed="false">
      <c r="A2744" s="5" t="n">
        <v>20253489236</v>
      </c>
      <c r="B2744" s="5" t="s">
        <v>2742</v>
      </c>
    </row>
    <row r="2745" customFormat="false" ht="12.75" hidden="false" customHeight="false" outlineLevel="0" collapsed="false">
      <c r="A2745" s="5" t="n">
        <v>20174871915</v>
      </c>
      <c r="B2745" s="5" t="s">
        <v>2743</v>
      </c>
    </row>
    <row r="2746" customFormat="false" ht="12.75" hidden="false" customHeight="false" outlineLevel="0" collapsed="false">
      <c r="A2746" s="5" t="n">
        <v>20505565224</v>
      </c>
      <c r="B2746" s="5" t="s">
        <v>2744</v>
      </c>
    </row>
    <row r="2747" customFormat="false" ht="12.75" hidden="false" customHeight="false" outlineLevel="0" collapsed="false">
      <c r="A2747" s="5" t="n">
        <v>20263978804</v>
      </c>
      <c r="B2747" s="5" t="s">
        <v>2745</v>
      </c>
    </row>
    <row r="2748" customFormat="false" ht="12.75" hidden="false" customHeight="false" outlineLevel="0" collapsed="false">
      <c r="A2748" s="5" t="n">
        <v>20503922445</v>
      </c>
      <c r="B2748" s="5" t="s">
        <v>2746</v>
      </c>
    </row>
    <row r="2749" customFormat="false" ht="12.75" hidden="false" customHeight="false" outlineLevel="0" collapsed="false">
      <c r="A2749" s="5" t="n">
        <v>20433144679</v>
      </c>
      <c r="B2749" s="5" t="s">
        <v>2747</v>
      </c>
    </row>
    <row r="2750" customFormat="false" ht="12.75" hidden="false" customHeight="false" outlineLevel="0" collapsed="false">
      <c r="A2750" s="5" t="n">
        <v>20106833355</v>
      </c>
      <c r="B2750" s="5" t="s">
        <v>2748</v>
      </c>
    </row>
    <row r="2751" customFormat="false" ht="12.75" hidden="false" customHeight="false" outlineLevel="0" collapsed="false">
      <c r="A2751" s="5" t="n">
        <v>20126645164</v>
      </c>
      <c r="B2751" s="5" t="s">
        <v>2749</v>
      </c>
    </row>
    <row r="2752" customFormat="false" ht="12.75" hidden="false" customHeight="false" outlineLevel="0" collapsed="false">
      <c r="A2752" s="5" t="n">
        <v>20199109112</v>
      </c>
      <c r="B2752" s="5" t="s">
        <v>2750</v>
      </c>
    </row>
    <row r="2753" customFormat="false" ht="12.75" hidden="false" customHeight="false" outlineLevel="0" collapsed="false">
      <c r="A2753" s="5" t="n">
        <v>20169048216</v>
      </c>
      <c r="B2753" s="5" t="s">
        <v>2751</v>
      </c>
    </row>
    <row r="2754" customFormat="false" ht="12.75" hidden="false" customHeight="false" outlineLevel="0" collapsed="false">
      <c r="A2754" s="5" t="n">
        <v>20144457901</v>
      </c>
      <c r="B2754" s="5" t="s">
        <v>2752</v>
      </c>
    </row>
    <row r="2755" customFormat="false" ht="12.75" hidden="false" customHeight="false" outlineLevel="0" collapsed="false">
      <c r="A2755" s="5" t="n">
        <v>20458868752</v>
      </c>
      <c r="B2755" s="5" t="s">
        <v>2753</v>
      </c>
    </row>
    <row r="2756" customFormat="false" ht="12.75" hidden="false" customHeight="false" outlineLevel="0" collapsed="false">
      <c r="A2756" s="5" t="n">
        <v>20106845523</v>
      </c>
      <c r="B2756" s="5" t="s">
        <v>2754</v>
      </c>
    </row>
    <row r="2757" customFormat="false" ht="12.75" hidden="false" customHeight="false" outlineLevel="0" collapsed="false">
      <c r="A2757" s="5" t="n">
        <v>20179627010</v>
      </c>
      <c r="B2757" s="5" t="s">
        <v>2755</v>
      </c>
    </row>
    <row r="2758" customFormat="false" ht="12.75" hidden="false" customHeight="false" outlineLevel="0" collapsed="false">
      <c r="A2758" s="5" t="n">
        <v>20184941679</v>
      </c>
      <c r="B2758" s="5" t="s">
        <v>2756</v>
      </c>
    </row>
    <row r="2759" customFormat="false" ht="12.75" hidden="false" customHeight="false" outlineLevel="0" collapsed="false">
      <c r="A2759" s="5" t="n">
        <v>20131353473</v>
      </c>
      <c r="B2759" s="5" t="s">
        <v>2757</v>
      </c>
    </row>
    <row r="2760" customFormat="false" ht="12.75" hidden="false" customHeight="false" outlineLevel="0" collapsed="false">
      <c r="A2760" s="5" t="n">
        <v>20296366481</v>
      </c>
      <c r="B2760" s="5" t="s">
        <v>2758</v>
      </c>
    </row>
    <row r="2761" customFormat="false" ht="12.75" hidden="false" customHeight="false" outlineLevel="0" collapsed="false">
      <c r="A2761" s="5" t="n">
        <v>20296944433</v>
      </c>
      <c r="B2761" s="5" t="s">
        <v>2759</v>
      </c>
    </row>
    <row r="2762" customFormat="false" ht="12.75" hidden="false" customHeight="false" outlineLevel="0" collapsed="false">
      <c r="A2762" s="5" t="n">
        <v>20250818468</v>
      </c>
      <c r="B2762" s="5" t="s">
        <v>2760</v>
      </c>
    </row>
    <row r="2763" customFormat="false" ht="12.75" hidden="false" customHeight="false" outlineLevel="0" collapsed="false">
      <c r="A2763" s="5" t="n">
        <v>20101850766</v>
      </c>
      <c r="B2763" s="5" t="s">
        <v>2761</v>
      </c>
    </row>
    <row r="2764" customFormat="false" ht="12.75" hidden="false" customHeight="false" outlineLevel="0" collapsed="false">
      <c r="A2764" s="5" t="n">
        <v>20125781480</v>
      </c>
      <c r="B2764" s="5" t="s">
        <v>2762</v>
      </c>
    </row>
    <row r="2765" customFormat="false" ht="12.75" hidden="false" customHeight="false" outlineLevel="0" collapsed="false">
      <c r="A2765" s="5" t="n">
        <v>20122844031</v>
      </c>
      <c r="B2765" s="5" t="s">
        <v>2763</v>
      </c>
    </row>
    <row r="2766" customFormat="false" ht="12.75" hidden="false" customHeight="false" outlineLevel="0" collapsed="false">
      <c r="A2766" s="5" t="n">
        <v>20125507230</v>
      </c>
      <c r="B2766" s="5" t="s">
        <v>2764</v>
      </c>
    </row>
    <row r="2767" customFormat="false" ht="12.75" hidden="false" customHeight="false" outlineLevel="0" collapsed="false">
      <c r="A2767" s="5" t="n">
        <v>20109909476</v>
      </c>
      <c r="B2767" s="5" t="s">
        <v>2765</v>
      </c>
    </row>
    <row r="2768" customFormat="false" ht="12.75" hidden="false" customHeight="false" outlineLevel="0" collapsed="false">
      <c r="A2768" s="5" t="n">
        <v>20458517453</v>
      </c>
      <c r="B2768" s="5" t="s">
        <v>2766</v>
      </c>
    </row>
    <row r="2769" customFormat="false" ht="12.75" hidden="false" customHeight="false" outlineLevel="0" collapsed="false">
      <c r="A2769" s="5" t="n">
        <v>20348325877</v>
      </c>
      <c r="B2769" s="5" t="s">
        <v>2767</v>
      </c>
    </row>
    <row r="2770" customFormat="false" ht="12.75" hidden="false" customHeight="false" outlineLevel="0" collapsed="false">
      <c r="A2770" s="5" t="n">
        <v>20332028571</v>
      </c>
      <c r="B2770" s="5" t="s">
        <v>2768</v>
      </c>
    </row>
    <row r="2771" customFormat="false" ht="12.75" hidden="false" customHeight="false" outlineLevel="0" collapsed="false">
      <c r="A2771" s="5" t="n">
        <v>20106992313</v>
      </c>
      <c r="B2771" s="5" t="s">
        <v>2769</v>
      </c>
    </row>
    <row r="2772" customFormat="false" ht="12.75" hidden="false" customHeight="false" outlineLevel="0" collapsed="false">
      <c r="A2772" s="5" t="n">
        <v>20171993661</v>
      </c>
      <c r="B2772" s="5" t="s">
        <v>2770</v>
      </c>
    </row>
    <row r="2773" customFormat="false" ht="12.75" hidden="false" customHeight="false" outlineLevel="0" collapsed="false">
      <c r="A2773" s="5" t="n">
        <v>20187903948</v>
      </c>
      <c r="B2773" s="5" t="s">
        <v>2771</v>
      </c>
    </row>
    <row r="2774" customFormat="false" ht="12.75" hidden="false" customHeight="false" outlineLevel="0" collapsed="false">
      <c r="A2774" s="5" t="n">
        <v>20417501381</v>
      </c>
      <c r="B2774" s="5" t="s">
        <v>2772</v>
      </c>
    </row>
    <row r="2775" customFormat="false" ht="12.75" hidden="false" customHeight="false" outlineLevel="0" collapsed="false">
      <c r="A2775" s="5" t="n">
        <v>20101265090</v>
      </c>
      <c r="B2775" s="5" t="s">
        <v>2773</v>
      </c>
    </row>
    <row r="2776" customFormat="false" ht="12.75" hidden="false" customHeight="false" outlineLevel="0" collapsed="false">
      <c r="A2776" s="5" t="n">
        <v>20425041143</v>
      </c>
      <c r="B2776" s="5" t="s">
        <v>2774</v>
      </c>
    </row>
    <row r="2777" customFormat="false" ht="12.75" hidden="false" customHeight="false" outlineLevel="0" collapsed="false">
      <c r="A2777" s="5" t="n">
        <v>20462155086</v>
      </c>
      <c r="B2777" s="5" t="s">
        <v>2775</v>
      </c>
    </row>
    <row r="2778" customFormat="false" ht="12.75" hidden="false" customHeight="false" outlineLevel="0" collapsed="false">
      <c r="A2778" s="5" t="n">
        <v>20118405669</v>
      </c>
      <c r="B2778" s="5" t="s">
        <v>2776</v>
      </c>
    </row>
    <row r="2779" customFormat="false" ht="12.75" hidden="false" customHeight="false" outlineLevel="0" collapsed="false">
      <c r="A2779" s="5" t="n">
        <v>20300638563</v>
      </c>
      <c r="B2779" s="5" t="s">
        <v>2777</v>
      </c>
    </row>
    <row r="2780" customFormat="false" ht="12.75" hidden="false" customHeight="false" outlineLevel="0" collapsed="false">
      <c r="A2780" s="5" t="n">
        <v>20117918671</v>
      </c>
      <c r="B2780" s="5" t="s">
        <v>2778</v>
      </c>
    </row>
    <row r="2781" customFormat="false" ht="12.75" hidden="false" customHeight="false" outlineLevel="0" collapsed="false">
      <c r="A2781" s="5" t="n">
        <v>20302918750</v>
      </c>
      <c r="B2781" s="5" t="s">
        <v>2779</v>
      </c>
    </row>
    <row r="2782" customFormat="false" ht="12.75" hidden="false" customHeight="false" outlineLevel="0" collapsed="false">
      <c r="A2782" s="5" t="n">
        <v>20500052679</v>
      </c>
      <c r="B2782" s="5" t="s">
        <v>2780</v>
      </c>
    </row>
    <row r="2783" customFormat="false" ht="12.75" hidden="false" customHeight="false" outlineLevel="0" collapsed="false">
      <c r="A2783" s="5" t="n">
        <v>20110424141</v>
      </c>
      <c r="B2783" s="5" t="s">
        <v>2781</v>
      </c>
    </row>
    <row r="2784" customFormat="false" ht="12.75" hidden="false" customHeight="false" outlineLevel="0" collapsed="false">
      <c r="A2784" s="5" t="n">
        <v>20110362103</v>
      </c>
      <c r="B2784" s="5" t="s">
        <v>2782</v>
      </c>
    </row>
    <row r="2785" customFormat="false" ht="12.75" hidden="false" customHeight="false" outlineLevel="0" collapsed="false">
      <c r="A2785" s="5" t="n">
        <v>20432286925</v>
      </c>
      <c r="B2785" s="5" t="s">
        <v>2783</v>
      </c>
    </row>
    <row r="2786" customFormat="false" ht="12.75" hidden="false" customHeight="false" outlineLevel="0" collapsed="false">
      <c r="A2786" s="5" t="n">
        <v>20106902853</v>
      </c>
      <c r="B2786" s="5" t="s">
        <v>2784</v>
      </c>
    </row>
    <row r="2787" customFormat="false" ht="12.75" hidden="false" customHeight="false" outlineLevel="0" collapsed="false">
      <c r="A2787" s="5" t="n">
        <v>20265871071</v>
      </c>
      <c r="B2787" s="5" t="s">
        <v>2785</v>
      </c>
    </row>
    <row r="2788" customFormat="false" ht="12.75" hidden="false" customHeight="false" outlineLevel="0" collapsed="false">
      <c r="A2788" s="5" t="n">
        <v>20417758314</v>
      </c>
      <c r="B2788" s="5" t="s">
        <v>2786</v>
      </c>
    </row>
    <row r="2789" customFormat="false" ht="12.75" hidden="false" customHeight="false" outlineLevel="0" collapsed="false">
      <c r="A2789" s="5" t="n">
        <v>20154676571</v>
      </c>
      <c r="B2789" s="5" t="s">
        <v>2787</v>
      </c>
    </row>
    <row r="2790" customFormat="false" ht="12.75" hidden="false" customHeight="false" outlineLevel="0" collapsed="false">
      <c r="A2790" s="5" t="n">
        <v>20381912419</v>
      </c>
      <c r="B2790" s="5" t="s">
        <v>2788</v>
      </c>
    </row>
    <row r="2791" customFormat="false" ht="12.75" hidden="false" customHeight="false" outlineLevel="0" collapsed="false">
      <c r="A2791" s="5" t="n">
        <v>20301925914</v>
      </c>
      <c r="B2791" s="5" t="s">
        <v>2789</v>
      </c>
    </row>
    <row r="2792" customFormat="false" ht="12.75" hidden="false" customHeight="false" outlineLevel="0" collapsed="false">
      <c r="A2792" s="5" t="n">
        <v>20251932299</v>
      </c>
      <c r="B2792" s="5" t="s">
        <v>2790</v>
      </c>
    </row>
    <row r="2793" customFormat="false" ht="12.75" hidden="false" customHeight="false" outlineLevel="0" collapsed="false">
      <c r="A2793" s="5" t="n">
        <v>20145435383</v>
      </c>
      <c r="B2793" s="5" t="s">
        <v>2791</v>
      </c>
    </row>
    <row r="2794" customFormat="false" ht="12.75" hidden="false" customHeight="false" outlineLevel="0" collapsed="false">
      <c r="A2794" s="5" t="n">
        <v>20182797031</v>
      </c>
      <c r="B2794" s="5" t="s">
        <v>2792</v>
      </c>
    </row>
    <row r="2795" customFormat="false" ht="12.75" hidden="false" customHeight="false" outlineLevel="0" collapsed="false">
      <c r="A2795" s="5" t="n">
        <v>10108025404</v>
      </c>
      <c r="B2795" s="5" t="s">
        <v>2793</v>
      </c>
    </row>
    <row r="2796" customFormat="false" ht="12.75" hidden="false" customHeight="false" outlineLevel="0" collapsed="false">
      <c r="A2796" s="5" t="n">
        <v>20299906541</v>
      </c>
      <c r="B2796" s="5" t="s">
        <v>2794</v>
      </c>
    </row>
    <row r="2797" customFormat="false" ht="12.75" hidden="false" customHeight="false" outlineLevel="0" collapsed="false">
      <c r="A2797" s="5" t="n">
        <v>20295381079</v>
      </c>
      <c r="B2797" s="5" t="s">
        <v>2795</v>
      </c>
    </row>
    <row r="2798" customFormat="false" ht="12.75" hidden="false" customHeight="false" outlineLevel="0" collapsed="false">
      <c r="A2798" s="5" t="n">
        <v>10106593677</v>
      </c>
      <c r="B2798" s="5" t="s">
        <v>2796</v>
      </c>
    </row>
    <row r="2799" customFormat="false" ht="12.75" hidden="false" customHeight="false" outlineLevel="0" collapsed="false">
      <c r="A2799" s="5" t="n">
        <v>20205285327</v>
      </c>
      <c r="B2799" s="5" t="s">
        <v>2797</v>
      </c>
    </row>
    <row r="2800" customFormat="false" ht="12.75" hidden="false" customHeight="false" outlineLevel="0" collapsed="false">
      <c r="A2800" s="5" t="n">
        <v>10406056649</v>
      </c>
      <c r="B2800" s="5" t="s">
        <v>2798</v>
      </c>
    </row>
    <row r="2801" customFormat="false" ht="12.75" hidden="false" customHeight="false" outlineLevel="0" collapsed="false">
      <c r="A2801" s="5" t="n">
        <v>20139082657</v>
      </c>
      <c r="B2801" s="5" t="s">
        <v>2799</v>
      </c>
    </row>
    <row r="2802" customFormat="false" ht="12.75" hidden="false" customHeight="false" outlineLevel="0" collapsed="false">
      <c r="A2802" s="5" t="n">
        <v>20290659346</v>
      </c>
      <c r="B2802" s="5" t="s">
        <v>2800</v>
      </c>
    </row>
    <row r="2803" customFormat="false" ht="12.75" hidden="false" customHeight="false" outlineLevel="0" collapsed="false">
      <c r="A2803" s="5" t="n">
        <v>20337258841</v>
      </c>
      <c r="B2803" s="5" t="s">
        <v>2801</v>
      </c>
    </row>
    <row r="2804" customFormat="false" ht="12.75" hidden="false" customHeight="false" outlineLevel="0" collapsed="false">
      <c r="A2804" s="5" t="n">
        <v>20107713582</v>
      </c>
      <c r="B2804" s="5" t="s">
        <v>2802</v>
      </c>
    </row>
    <row r="2805" customFormat="false" ht="12.75" hidden="false" customHeight="false" outlineLevel="0" collapsed="false">
      <c r="A2805" s="5" t="n">
        <v>20291036580</v>
      </c>
      <c r="B2805" s="5" t="s">
        <v>2803</v>
      </c>
    </row>
    <row r="2806" customFormat="false" ht="12.75" hidden="false" customHeight="false" outlineLevel="0" collapsed="false">
      <c r="A2806" s="5" t="n">
        <v>10074160668</v>
      </c>
      <c r="B2806" s="5" t="s">
        <v>2804</v>
      </c>
    </row>
    <row r="2807" customFormat="false" ht="12.75" hidden="false" customHeight="false" outlineLevel="0" collapsed="false">
      <c r="A2807" s="5" t="n">
        <v>10073407350</v>
      </c>
      <c r="B2807" s="5" t="s">
        <v>2805</v>
      </c>
    </row>
    <row r="2808" customFormat="false" ht="12.75" hidden="false" customHeight="false" outlineLevel="0" collapsed="false">
      <c r="A2808" s="5" t="n">
        <v>10400569628</v>
      </c>
      <c r="B2808" s="5" t="s">
        <v>2806</v>
      </c>
    </row>
    <row r="2809" customFormat="false" ht="12.75" hidden="false" customHeight="false" outlineLevel="0" collapsed="false">
      <c r="A2809" s="5" t="n">
        <v>10073842129</v>
      </c>
      <c r="B2809" s="5" t="s">
        <v>2807</v>
      </c>
    </row>
    <row r="2810" customFormat="false" ht="12.75" hidden="false" customHeight="false" outlineLevel="0" collapsed="false">
      <c r="A2810" s="5" t="n">
        <v>20295202247</v>
      </c>
      <c r="B2810" s="5" t="s">
        <v>2808</v>
      </c>
    </row>
    <row r="2811" customFormat="false" ht="12.75" hidden="false" customHeight="false" outlineLevel="0" collapsed="false">
      <c r="A2811" s="5" t="n">
        <v>20338242892</v>
      </c>
      <c r="B2811" s="5" t="s">
        <v>2809</v>
      </c>
    </row>
    <row r="2812" customFormat="false" ht="12.75" hidden="false" customHeight="false" outlineLevel="0" collapsed="false">
      <c r="A2812" s="5" t="n">
        <v>20418042118</v>
      </c>
      <c r="B2812" s="5" t="s">
        <v>2810</v>
      </c>
    </row>
    <row r="2813" customFormat="false" ht="12.75" hidden="false" customHeight="false" outlineLevel="0" collapsed="false">
      <c r="A2813" s="5" t="n">
        <v>20298231388</v>
      </c>
      <c r="B2813" s="5" t="s">
        <v>2811</v>
      </c>
    </row>
    <row r="2814" customFormat="false" ht="12.75" hidden="false" customHeight="false" outlineLevel="0" collapsed="false">
      <c r="A2814" s="5" t="n">
        <v>20418633825</v>
      </c>
      <c r="B2814" s="5" t="s">
        <v>2812</v>
      </c>
    </row>
    <row r="2815" customFormat="false" ht="12.75" hidden="false" customHeight="false" outlineLevel="0" collapsed="false">
      <c r="A2815" s="5" t="n">
        <v>20191473125</v>
      </c>
      <c r="B2815" s="5" t="s">
        <v>2813</v>
      </c>
    </row>
    <row r="2816" customFormat="false" ht="12.75" hidden="false" customHeight="false" outlineLevel="0" collapsed="false">
      <c r="A2816" s="5" t="n">
        <v>20256217431</v>
      </c>
      <c r="B2816" s="5" t="s">
        <v>2814</v>
      </c>
    </row>
    <row r="2817" customFormat="false" ht="12.75" hidden="false" customHeight="false" outlineLevel="0" collapsed="false">
      <c r="A2817" s="5" t="n">
        <v>20344263761</v>
      </c>
      <c r="B2817" s="5" t="s">
        <v>2815</v>
      </c>
    </row>
    <row r="2818" customFormat="false" ht="12.75" hidden="false" customHeight="false" outlineLevel="0" collapsed="false">
      <c r="A2818" s="5" t="n">
        <v>20260483383</v>
      </c>
      <c r="B2818" s="5" t="s">
        <v>2816</v>
      </c>
    </row>
    <row r="2819" customFormat="false" ht="12.75" hidden="false" customHeight="false" outlineLevel="0" collapsed="false">
      <c r="A2819" s="5" t="n">
        <v>20256475724</v>
      </c>
      <c r="B2819" s="5" t="s">
        <v>2817</v>
      </c>
    </row>
    <row r="2820" customFormat="false" ht="12.75" hidden="false" customHeight="false" outlineLevel="0" collapsed="false">
      <c r="A2820" s="5" t="n">
        <v>20292766921</v>
      </c>
      <c r="B2820" s="5" t="s">
        <v>2818</v>
      </c>
    </row>
    <row r="2821" customFormat="false" ht="12.75" hidden="false" customHeight="false" outlineLevel="0" collapsed="false">
      <c r="A2821" s="5" t="n">
        <v>20427779271</v>
      </c>
      <c r="B2821" s="5" t="s">
        <v>2819</v>
      </c>
    </row>
    <row r="2822" customFormat="false" ht="12.75" hidden="false" customHeight="false" outlineLevel="0" collapsed="false">
      <c r="A2822" s="5" t="n">
        <v>20264597456</v>
      </c>
      <c r="B2822" s="5" t="s">
        <v>2820</v>
      </c>
    </row>
    <row r="2823" customFormat="false" ht="12.75" hidden="false" customHeight="false" outlineLevel="0" collapsed="false">
      <c r="A2823" s="5" t="n">
        <v>20383871973</v>
      </c>
      <c r="B2823" s="5" t="s">
        <v>2821</v>
      </c>
    </row>
    <row r="2824" customFormat="false" ht="12.75" hidden="false" customHeight="false" outlineLevel="0" collapsed="false">
      <c r="A2824" s="5" t="n">
        <v>20382804148</v>
      </c>
      <c r="B2824" s="5" t="s">
        <v>2822</v>
      </c>
    </row>
    <row r="2825" customFormat="false" ht="12.75" hidden="false" customHeight="false" outlineLevel="0" collapsed="false">
      <c r="A2825" s="5" t="n">
        <v>20377874260</v>
      </c>
      <c r="B2825" s="5" t="s">
        <v>2823</v>
      </c>
    </row>
    <row r="2826" customFormat="false" ht="12.75" hidden="false" customHeight="false" outlineLevel="0" collapsed="false">
      <c r="A2826" s="5" t="n">
        <v>20259032777</v>
      </c>
      <c r="B2826" s="5" t="s">
        <v>2824</v>
      </c>
    </row>
    <row r="2827" customFormat="false" ht="12.75" hidden="false" customHeight="false" outlineLevel="0" collapsed="false">
      <c r="A2827" s="5" t="n">
        <v>20499062347</v>
      </c>
      <c r="B2827" s="5" t="s">
        <v>2825</v>
      </c>
    </row>
    <row r="2828" customFormat="false" ht="12.75" hidden="false" customHeight="false" outlineLevel="0" collapsed="false">
      <c r="A2828" s="5" t="n">
        <v>20476535922</v>
      </c>
      <c r="B2828" s="5" t="s">
        <v>2826</v>
      </c>
    </row>
    <row r="2829" customFormat="false" ht="12.75" hidden="false" customHeight="false" outlineLevel="0" collapsed="false">
      <c r="A2829" s="5" t="n">
        <v>20371957660</v>
      </c>
      <c r="B2829" s="5" t="s">
        <v>2827</v>
      </c>
    </row>
    <row r="2830" customFormat="false" ht="12.75" hidden="false" customHeight="false" outlineLevel="0" collapsed="false">
      <c r="A2830" s="5" t="n">
        <v>20346330024</v>
      </c>
      <c r="B2830" s="5" t="s">
        <v>2828</v>
      </c>
    </row>
    <row r="2831" customFormat="false" ht="12.75" hidden="false" customHeight="false" outlineLevel="0" collapsed="false">
      <c r="A2831" s="5" t="n">
        <v>20293839281</v>
      </c>
      <c r="B2831" s="5" t="s">
        <v>2829</v>
      </c>
    </row>
    <row r="2832" customFormat="false" ht="12.75" hidden="false" customHeight="false" outlineLevel="0" collapsed="false">
      <c r="A2832" s="5" t="n">
        <v>20259344400</v>
      </c>
      <c r="B2832" s="5" t="s">
        <v>2830</v>
      </c>
    </row>
    <row r="2833" customFormat="false" ht="12.75" hidden="false" customHeight="false" outlineLevel="0" collapsed="false">
      <c r="A2833" s="5" t="n">
        <v>20297741536</v>
      </c>
      <c r="B2833" s="5" t="s">
        <v>2831</v>
      </c>
    </row>
    <row r="2834" customFormat="false" ht="12.75" hidden="false" customHeight="false" outlineLevel="0" collapsed="false">
      <c r="A2834" s="5" t="n">
        <v>20389313778</v>
      </c>
      <c r="B2834" s="5" t="s">
        <v>2832</v>
      </c>
    </row>
    <row r="2835" customFormat="false" ht="12.75" hidden="false" customHeight="false" outlineLevel="0" collapsed="false">
      <c r="A2835" s="5" t="n">
        <v>20174397237</v>
      </c>
      <c r="B2835" s="5" t="s">
        <v>2833</v>
      </c>
    </row>
    <row r="2836" customFormat="false" ht="12.75" hidden="false" customHeight="false" outlineLevel="0" collapsed="false">
      <c r="A2836" s="5" t="n">
        <v>20500169193</v>
      </c>
      <c r="B2836" s="5" t="s">
        <v>2834</v>
      </c>
    </row>
    <row r="2837" customFormat="false" ht="12.75" hidden="false" customHeight="false" outlineLevel="0" collapsed="false">
      <c r="A2837" s="5" t="n">
        <v>20291685553</v>
      </c>
      <c r="B2837" s="5" t="s">
        <v>2835</v>
      </c>
    </row>
    <row r="2838" customFormat="false" ht="12.75" hidden="false" customHeight="false" outlineLevel="0" collapsed="false">
      <c r="A2838" s="5" t="n">
        <v>20502576063</v>
      </c>
      <c r="B2838" s="5" t="s">
        <v>2836</v>
      </c>
    </row>
    <row r="2839" customFormat="false" ht="12.75" hidden="false" customHeight="false" outlineLevel="0" collapsed="false">
      <c r="A2839" s="5" t="n">
        <v>20107984004</v>
      </c>
      <c r="B2839" s="5" t="s">
        <v>2837</v>
      </c>
    </row>
    <row r="2840" customFormat="false" ht="12.75" hidden="false" customHeight="false" outlineLevel="0" collapsed="false">
      <c r="A2840" s="5" t="n">
        <v>20263968086</v>
      </c>
      <c r="B2840" s="5" t="s">
        <v>2838</v>
      </c>
    </row>
    <row r="2841" customFormat="false" ht="12.75" hidden="false" customHeight="false" outlineLevel="0" collapsed="false">
      <c r="A2841" s="5" t="n">
        <v>20293946524</v>
      </c>
      <c r="B2841" s="5" t="s">
        <v>2839</v>
      </c>
    </row>
    <row r="2842" customFormat="false" ht="12.75" hidden="false" customHeight="false" outlineLevel="0" collapsed="false">
      <c r="A2842" s="5" t="n">
        <v>20196755722</v>
      </c>
      <c r="B2842" s="5" t="s">
        <v>2840</v>
      </c>
    </row>
    <row r="2843" customFormat="false" ht="12.75" hidden="false" customHeight="false" outlineLevel="0" collapsed="false">
      <c r="A2843" s="5" t="n">
        <v>20257120644</v>
      </c>
      <c r="B2843" s="5" t="s">
        <v>2841</v>
      </c>
    </row>
    <row r="2844" customFormat="false" ht="12.75" hidden="false" customHeight="false" outlineLevel="0" collapsed="false">
      <c r="A2844" s="5" t="n">
        <v>20268768263</v>
      </c>
      <c r="B2844" s="5" t="s">
        <v>2842</v>
      </c>
    </row>
    <row r="2845" customFormat="false" ht="12.75" hidden="false" customHeight="false" outlineLevel="0" collapsed="false">
      <c r="A2845" s="5" t="n">
        <v>20194971941</v>
      </c>
      <c r="B2845" s="5" t="s">
        <v>2843</v>
      </c>
    </row>
    <row r="2846" customFormat="false" ht="12.75" hidden="false" customHeight="false" outlineLevel="0" collapsed="false">
      <c r="A2846" s="5" t="n">
        <v>20304750031</v>
      </c>
      <c r="B2846" s="5" t="s">
        <v>2844</v>
      </c>
    </row>
    <row r="2847" customFormat="false" ht="12.75" hidden="false" customHeight="false" outlineLevel="0" collapsed="false">
      <c r="A2847" s="5" t="n">
        <v>20349929326</v>
      </c>
      <c r="B2847" s="5" t="s">
        <v>2845</v>
      </c>
    </row>
    <row r="2848" customFormat="false" ht="12.75" hidden="false" customHeight="false" outlineLevel="0" collapsed="false">
      <c r="A2848" s="5" t="n">
        <v>20266775301</v>
      </c>
      <c r="B2848" s="5" t="s">
        <v>2846</v>
      </c>
    </row>
    <row r="2849" customFormat="false" ht="12.75" hidden="false" customHeight="false" outlineLevel="0" collapsed="false">
      <c r="A2849" s="5" t="n">
        <v>20344036781</v>
      </c>
      <c r="B2849" s="5" t="s">
        <v>2847</v>
      </c>
    </row>
    <row r="2850" customFormat="false" ht="12.75" hidden="false" customHeight="false" outlineLevel="0" collapsed="false">
      <c r="A2850" s="5" t="n">
        <v>20303550837</v>
      </c>
      <c r="B2850" s="5" t="s">
        <v>2848</v>
      </c>
    </row>
    <row r="2851" customFormat="false" ht="12.75" hidden="false" customHeight="false" outlineLevel="0" collapsed="false">
      <c r="A2851" s="5" t="n">
        <v>20303504215</v>
      </c>
      <c r="B2851" s="5" t="s">
        <v>2849</v>
      </c>
    </row>
    <row r="2852" customFormat="false" ht="12.75" hidden="false" customHeight="false" outlineLevel="0" collapsed="false">
      <c r="A2852" s="5" t="n">
        <v>20336285446</v>
      </c>
      <c r="B2852" s="5" t="s">
        <v>2850</v>
      </c>
    </row>
    <row r="2853" customFormat="false" ht="12.75" hidden="false" customHeight="false" outlineLevel="0" collapsed="false">
      <c r="A2853" s="5" t="n">
        <v>20338002409</v>
      </c>
      <c r="B2853" s="5" t="s">
        <v>2851</v>
      </c>
    </row>
    <row r="2854" customFormat="false" ht="12.75" hidden="false" customHeight="false" outlineLevel="0" collapsed="false">
      <c r="A2854" s="5" t="n">
        <v>20155138701</v>
      </c>
      <c r="B2854" s="5" t="s">
        <v>2852</v>
      </c>
    </row>
    <row r="2855" customFormat="false" ht="12.75" hidden="false" customHeight="false" outlineLevel="0" collapsed="false">
      <c r="A2855" s="5" t="n">
        <v>20143298893</v>
      </c>
      <c r="B2855" s="5" t="s">
        <v>2853</v>
      </c>
    </row>
    <row r="2856" customFormat="false" ht="12.75" hidden="false" customHeight="false" outlineLevel="0" collapsed="false">
      <c r="A2856" s="5" t="n">
        <v>20306373481</v>
      </c>
      <c r="B2856" s="5" t="s">
        <v>2854</v>
      </c>
    </row>
    <row r="2857" customFormat="false" ht="12.75" hidden="false" customHeight="false" outlineLevel="0" collapsed="false">
      <c r="A2857" s="5" t="n">
        <v>20340272774</v>
      </c>
      <c r="B2857" s="5" t="s">
        <v>2855</v>
      </c>
    </row>
    <row r="2858" customFormat="false" ht="12.75" hidden="false" customHeight="false" outlineLevel="0" collapsed="false">
      <c r="A2858" s="5" t="n">
        <v>20297516338</v>
      </c>
      <c r="B2858" s="5" t="s">
        <v>2856</v>
      </c>
    </row>
    <row r="2859" customFormat="false" ht="12.75" hidden="false" customHeight="false" outlineLevel="0" collapsed="false">
      <c r="A2859" s="5" t="n">
        <v>20143299512</v>
      </c>
      <c r="B2859" s="5" t="s">
        <v>2857</v>
      </c>
    </row>
    <row r="2860" customFormat="false" ht="12.75" hidden="false" customHeight="false" outlineLevel="0" collapsed="false">
      <c r="A2860" s="5" t="n">
        <v>20339050920</v>
      </c>
      <c r="B2860" s="5" t="s">
        <v>2858</v>
      </c>
    </row>
    <row r="2861" customFormat="false" ht="12.75" hidden="false" customHeight="false" outlineLevel="0" collapsed="false">
      <c r="A2861" s="5" t="n">
        <v>20473322499</v>
      </c>
      <c r="B2861" s="5" t="s">
        <v>2859</v>
      </c>
    </row>
    <row r="2862" customFormat="false" ht="12.75" hidden="false" customHeight="false" outlineLevel="0" collapsed="false">
      <c r="A2862" s="5" t="n">
        <v>20302462179</v>
      </c>
      <c r="B2862" s="5" t="s">
        <v>2860</v>
      </c>
    </row>
    <row r="2863" customFormat="false" ht="12.75" hidden="false" customHeight="false" outlineLevel="0" collapsed="false">
      <c r="A2863" s="5" t="n">
        <v>20259725543</v>
      </c>
      <c r="B2863" s="5" t="s">
        <v>2861</v>
      </c>
    </row>
    <row r="2864" customFormat="false" ht="12.75" hidden="false" customHeight="false" outlineLevel="0" collapsed="false">
      <c r="A2864" s="5" t="n">
        <v>20267287032</v>
      </c>
      <c r="B2864" s="5" t="s">
        <v>2862</v>
      </c>
    </row>
    <row r="2865" customFormat="false" ht="12.75" hidden="false" customHeight="false" outlineLevel="0" collapsed="false">
      <c r="A2865" s="5" t="n">
        <v>20332259114</v>
      </c>
      <c r="B2865" s="5" t="s">
        <v>2863</v>
      </c>
    </row>
    <row r="2866" customFormat="false" ht="12.75" hidden="false" customHeight="false" outlineLevel="0" collapsed="false">
      <c r="A2866" s="5" t="n">
        <v>20174453323</v>
      </c>
      <c r="B2866" s="5" t="s">
        <v>2864</v>
      </c>
    </row>
    <row r="2867" customFormat="false" ht="12.75" hidden="false" customHeight="false" outlineLevel="0" collapsed="false">
      <c r="A2867" s="5" t="n">
        <v>20257415105</v>
      </c>
      <c r="B2867" s="5" t="s">
        <v>2865</v>
      </c>
    </row>
    <row r="2868" customFormat="false" ht="12.75" hidden="false" customHeight="false" outlineLevel="0" collapsed="false">
      <c r="A2868" s="5" t="n">
        <v>20263823941</v>
      </c>
      <c r="B2868" s="5" t="s">
        <v>2866</v>
      </c>
    </row>
    <row r="2869" customFormat="false" ht="12.75" hidden="false" customHeight="false" outlineLevel="0" collapsed="false">
      <c r="A2869" s="5" t="n">
        <v>20259187894</v>
      </c>
      <c r="B2869" s="5" t="s">
        <v>2867</v>
      </c>
    </row>
    <row r="2870" customFormat="false" ht="12.75" hidden="false" customHeight="false" outlineLevel="0" collapsed="false">
      <c r="A2870" s="5" t="n">
        <v>20252879243</v>
      </c>
      <c r="B2870" s="5" t="s">
        <v>2868</v>
      </c>
    </row>
    <row r="2871" customFormat="false" ht="12.75" hidden="false" customHeight="false" outlineLevel="0" collapsed="false">
      <c r="A2871" s="5" t="n">
        <v>20341987483</v>
      </c>
      <c r="B2871" s="5" t="s">
        <v>2869</v>
      </c>
    </row>
    <row r="2872" customFormat="false" ht="12.75" hidden="false" customHeight="false" outlineLevel="0" collapsed="false">
      <c r="A2872" s="5" t="n">
        <v>20431800455</v>
      </c>
      <c r="B2872" s="5" t="s">
        <v>2870</v>
      </c>
    </row>
    <row r="2873" customFormat="false" ht="12.75" hidden="false" customHeight="false" outlineLevel="0" collapsed="false">
      <c r="A2873" s="5" t="n">
        <v>20472568109</v>
      </c>
      <c r="B2873" s="5" t="s">
        <v>2871</v>
      </c>
    </row>
    <row r="2874" customFormat="false" ht="12.75" hidden="false" customHeight="false" outlineLevel="0" collapsed="false">
      <c r="A2874" s="5" t="n">
        <v>20305461131</v>
      </c>
      <c r="B2874" s="5" t="s">
        <v>2872</v>
      </c>
    </row>
    <row r="2875" customFormat="false" ht="12.75" hidden="false" customHeight="false" outlineLevel="0" collapsed="false">
      <c r="A2875" s="5" t="n">
        <v>20345925351</v>
      </c>
      <c r="B2875" s="5" t="s">
        <v>2873</v>
      </c>
    </row>
    <row r="2876" customFormat="false" ht="12.75" hidden="false" customHeight="false" outlineLevel="0" collapsed="false">
      <c r="A2876" s="5" t="n">
        <v>20256955181</v>
      </c>
      <c r="B2876" s="5" t="s">
        <v>2874</v>
      </c>
    </row>
    <row r="2877" customFormat="false" ht="12.75" hidden="false" customHeight="false" outlineLevel="0" collapsed="false">
      <c r="A2877" s="5" t="n">
        <v>20268042301</v>
      </c>
      <c r="B2877" s="5" t="s">
        <v>2875</v>
      </c>
    </row>
    <row r="2878" customFormat="false" ht="12.75" hidden="false" customHeight="false" outlineLevel="0" collapsed="false">
      <c r="A2878" s="5" t="n">
        <v>20252620851</v>
      </c>
      <c r="B2878" s="5" t="s">
        <v>2876</v>
      </c>
    </row>
    <row r="2879" customFormat="false" ht="12.75" hidden="false" customHeight="false" outlineLevel="0" collapsed="false">
      <c r="A2879" s="5" t="n">
        <v>20463827657</v>
      </c>
      <c r="B2879" s="5" t="s">
        <v>2877</v>
      </c>
    </row>
    <row r="2880" customFormat="false" ht="12.75" hidden="false" customHeight="false" outlineLevel="0" collapsed="false">
      <c r="A2880" s="5" t="n">
        <v>20186899521</v>
      </c>
      <c r="B2880" s="5" t="s">
        <v>2878</v>
      </c>
    </row>
    <row r="2881" customFormat="false" ht="12.75" hidden="false" customHeight="false" outlineLevel="0" collapsed="false">
      <c r="A2881" s="5" t="n">
        <v>20476509841</v>
      </c>
      <c r="B2881" s="5" t="s">
        <v>2879</v>
      </c>
    </row>
    <row r="2882" customFormat="false" ht="12.75" hidden="false" customHeight="false" outlineLevel="0" collapsed="false">
      <c r="A2882" s="5" t="n">
        <v>20295318547</v>
      </c>
      <c r="B2882" s="5" t="s">
        <v>2880</v>
      </c>
    </row>
    <row r="2883" customFormat="false" ht="12.75" hidden="false" customHeight="false" outlineLevel="0" collapsed="false">
      <c r="A2883" s="5" t="n">
        <v>20303197614</v>
      </c>
      <c r="B2883" s="5" t="s">
        <v>2881</v>
      </c>
    </row>
    <row r="2884" customFormat="false" ht="12.75" hidden="false" customHeight="false" outlineLevel="0" collapsed="false">
      <c r="A2884" s="5" t="n">
        <v>20330346877</v>
      </c>
      <c r="B2884" s="5" t="s">
        <v>2882</v>
      </c>
    </row>
    <row r="2885" customFormat="false" ht="12.75" hidden="false" customHeight="false" outlineLevel="0" collapsed="false">
      <c r="A2885" s="5" t="n">
        <v>20345424068</v>
      </c>
      <c r="B2885" s="5" t="s">
        <v>2883</v>
      </c>
    </row>
    <row r="2886" customFormat="false" ht="12.75" hidden="false" customHeight="false" outlineLevel="0" collapsed="false">
      <c r="A2886" s="5" t="n">
        <v>20343034017</v>
      </c>
      <c r="B2886" s="5" t="s">
        <v>2884</v>
      </c>
    </row>
    <row r="2887" customFormat="false" ht="12.75" hidden="false" customHeight="false" outlineLevel="0" collapsed="false">
      <c r="A2887" s="5" t="n">
        <v>20503136890</v>
      </c>
      <c r="B2887" s="5" t="s">
        <v>2885</v>
      </c>
    </row>
    <row r="2888" customFormat="false" ht="12.75" hidden="false" customHeight="false" outlineLevel="0" collapsed="false">
      <c r="A2888" s="5" t="n">
        <v>20293378704</v>
      </c>
      <c r="B2888" s="5" t="s">
        <v>2886</v>
      </c>
    </row>
    <row r="2889" customFormat="false" ht="12.75" hidden="false" customHeight="false" outlineLevel="0" collapsed="false">
      <c r="A2889" s="5" t="n">
        <v>20472120060</v>
      </c>
      <c r="B2889" s="5" t="s">
        <v>2887</v>
      </c>
    </row>
    <row r="2890" customFormat="false" ht="12.75" hidden="false" customHeight="false" outlineLevel="0" collapsed="false">
      <c r="A2890" s="5" t="n">
        <v>20503034205</v>
      </c>
      <c r="B2890" s="5" t="s">
        <v>2888</v>
      </c>
    </row>
    <row r="2891" customFormat="false" ht="12.75" hidden="false" customHeight="false" outlineLevel="0" collapsed="false">
      <c r="A2891" s="5" t="n">
        <v>20293586218</v>
      </c>
      <c r="B2891" s="5" t="s">
        <v>2889</v>
      </c>
    </row>
    <row r="2892" customFormat="false" ht="12.75" hidden="false" customHeight="false" outlineLevel="0" collapsed="false">
      <c r="A2892" s="5" t="n">
        <v>20330983591</v>
      </c>
      <c r="B2892" s="5" t="s">
        <v>2890</v>
      </c>
    </row>
    <row r="2893" customFormat="false" ht="12.75" hidden="false" customHeight="false" outlineLevel="0" collapsed="false">
      <c r="A2893" s="5" t="n">
        <v>20330670381</v>
      </c>
      <c r="B2893" s="5" t="s">
        <v>2891</v>
      </c>
    </row>
    <row r="2894" customFormat="false" ht="12.75" hidden="false" customHeight="false" outlineLevel="0" collapsed="false">
      <c r="A2894" s="5" t="n">
        <v>20266221313</v>
      </c>
      <c r="B2894" s="5" t="s">
        <v>2892</v>
      </c>
    </row>
    <row r="2895" customFormat="false" ht="12.75" hidden="false" customHeight="false" outlineLevel="0" collapsed="false">
      <c r="A2895" s="5" t="n">
        <v>20391863491</v>
      </c>
      <c r="B2895" s="5" t="s">
        <v>2893</v>
      </c>
    </row>
    <row r="2896" customFormat="false" ht="12.75" hidden="false" customHeight="false" outlineLevel="0" collapsed="false">
      <c r="A2896" s="5" t="n">
        <v>20330909863</v>
      </c>
      <c r="B2896" s="5" t="s">
        <v>2894</v>
      </c>
    </row>
    <row r="2897" customFormat="false" ht="12.75" hidden="false" customHeight="false" outlineLevel="0" collapsed="false">
      <c r="A2897" s="5" t="n">
        <v>20250907649</v>
      </c>
      <c r="B2897" s="5" t="s">
        <v>2895</v>
      </c>
    </row>
    <row r="2898" customFormat="false" ht="12.75" hidden="false" customHeight="false" outlineLevel="0" collapsed="false">
      <c r="A2898" s="5" t="n">
        <v>20335549661</v>
      </c>
      <c r="B2898" s="5" t="s">
        <v>2896</v>
      </c>
    </row>
    <row r="2899" customFormat="false" ht="12.75" hidden="false" customHeight="false" outlineLevel="0" collapsed="false">
      <c r="A2899" s="5" t="n">
        <v>20387707990</v>
      </c>
      <c r="B2899" s="5" t="s">
        <v>2897</v>
      </c>
    </row>
    <row r="2900" customFormat="false" ht="12.75" hidden="false" customHeight="false" outlineLevel="0" collapsed="false">
      <c r="A2900" s="5" t="n">
        <v>20267714551</v>
      </c>
      <c r="B2900" s="5" t="s">
        <v>2898</v>
      </c>
    </row>
    <row r="2901" customFormat="false" ht="12.75" hidden="false" customHeight="false" outlineLevel="0" collapsed="false">
      <c r="A2901" s="5" t="n">
        <v>20374254198</v>
      </c>
      <c r="B2901" s="5" t="s">
        <v>2899</v>
      </c>
    </row>
    <row r="2902" customFormat="false" ht="12.75" hidden="false" customHeight="false" outlineLevel="0" collapsed="false">
      <c r="A2902" s="5" t="n">
        <v>20427110631</v>
      </c>
      <c r="B2902" s="5" t="s">
        <v>2900</v>
      </c>
    </row>
    <row r="2903" customFormat="false" ht="12.75" hidden="false" customHeight="false" outlineLevel="0" collapsed="false">
      <c r="A2903" s="5" t="n">
        <v>20263964846</v>
      </c>
      <c r="B2903" s="5" t="s">
        <v>2901</v>
      </c>
    </row>
    <row r="2904" customFormat="false" ht="12.75" hidden="false" customHeight="false" outlineLevel="0" collapsed="false">
      <c r="A2904" s="5" t="n">
        <v>20502065999</v>
      </c>
      <c r="B2904" s="5" t="s">
        <v>2902</v>
      </c>
    </row>
    <row r="2905" customFormat="false" ht="12.75" hidden="false" customHeight="false" outlineLevel="0" collapsed="false">
      <c r="A2905" s="5" t="n">
        <v>20308269141</v>
      </c>
      <c r="B2905" s="5" t="s">
        <v>2903</v>
      </c>
    </row>
    <row r="2906" customFormat="false" ht="12.75" hidden="false" customHeight="false" outlineLevel="0" collapsed="false">
      <c r="A2906" s="5" t="n">
        <v>20293592617</v>
      </c>
      <c r="B2906" s="5" t="s">
        <v>2904</v>
      </c>
    </row>
    <row r="2907" customFormat="false" ht="12.75" hidden="false" customHeight="false" outlineLevel="0" collapsed="false">
      <c r="A2907" s="5" t="n">
        <v>20196643339</v>
      </c>
      <c r="B2907" s="5" t="s">
        <v>2905</v>
      </c>
    </row>
    <row r="2908" customFormat="false" ht="12.75" hidden="false" customHeight="false" outlineLevel="0" collapsed="false">
      <c r="A2908" s="5" t="n">
        <v>20254637654</v>
      </c>
      <c r="B2908" s="5" t="s">
        <v>2906</v>
      </c>
    </row>
    <row r="2909" customFormat="false" ht="12.75" hidden="false" customHeight="false" outlineLevel="0" collapsed="false">
      <c r="A2909" s="5" t="n">
        <v>20182685314</v>
      </c>
      <c r="B2909" s="5" t="s">
        <v>2907</v>
      </c>
    </row>
    <row r="2910" customFormat="false" ht="12.75" hidden="false" customHeight="false" outlineLevel="0" collapsed="false">
      <c r="A2910" s="5" t="n">
        <v>20265494855</v>
      </c>
      <c r="B2910" s="5" t="s">
        <v>2908</v>
      </c>
    </row>
    <row r="2911" customFormat="false" ht="12.75" hidden="false" customHeight="false" outlineLevel="0" collapsed="false">
      <c r="A2911" s="5" t="n">
        <v>20144797320</v>
      </c>
      <c r="B2911" s="5" t="s">
        <v>2909</v>
      </c>
    </row>
    <row r="2912" customFormat="false" ht="12.75" hidden="false" customHeight="false" outlineLevel="0" collapsed="false">
      <c r="A2912" s="5" t="n">
        <v>20308064761</v>
      </c>
      <c r="B2912" s="5" t="s">
        <v>2910</v>
      </c>
    </row>
    <row r="2913" customFormat="false" ht="12.75" hidden="false" customHeight="false" outlineLevel="0" collapsed="false">
      <c r="A2913" s="5" t="n">
        <v>20340605412</v>
      </c>
      <c r="B2913" s="5" t="s">
        <v>2911</v>
      </c>
    </row>
    <row r="2914" customFormat="false" ht="12.75" hidden="false" customHeight="false" outlineLevel="0" collapsed="false">
      <c r="A2914" s="5" t="n">
        <v>20336914915</v>
      </c>
      <c r="B2914" s="5" t="s">
        <v>2912</v>
      </c>
    </row>
    <row r="2915" customFormat="false" ht="12.75" hidden="false" customHeight="false" outlineLevel="0" collapsed="false">
      <c r="A2915" s="5" t="n">
        <v>20349035732</v>
      </c>
      <c r="B2915" s="5" t="s">
        <v>2913</v>
      </c>
    </row>
    <row r="2916" customFormat="false" ht="12.75" hidden="false" customHeight="false" outlineLevel="0" collapsed="false">
      <c r="A2916" s="5" t="n">
        <v>20269701481</v>
      </c>
      <c r="B2916" s="5" t="s">
        <v>2914</v>
      </c>
    </row>
    <row r="2917" customFormat="false" ht="12.75" hidden="false" customHeight="false" outlineLevel="0" collapsed="false">
      <c r="A2917" s="5" t="n">
        <v>20254809293</v>
      </c>
      <c r="B2917" s="5" t="s">
        <v>2915</v>
      </c>
    </row>
    <row r="2918" customFormat="false" ht="12.75" hidden="false" customHeight="false" outlineLevel="0" collapsed="false">
      <c r="A2918" s="5" t="n">
        <v>20331340457</v>
      </c>
      <c r="B2918" s="5" t="s">
        <v>2916</v>
      </c>
    </row>
    <row r="2919" customFormat="false" ht="12.75" hidden="false" customHeight="false" outlineLevel="0" collapsed="false">
      <c r="A2919" s="5" t="n">
        <v>20143960804</v>
      </c>
      <c r="B2919" s="5" t="s">
        <v>2917</v>
      </c>
    </row>
    <row r="2920" customFormat="false" ht="12.75" hidden="false" customHeight="false" outlineLevel="0" collapsed="false">
      <c r="A2920" s="5" t="n">
        <v>20465381290</v>
      </c>
      <c r="B2920" s="5" t="s">
        <v>2918</v>
      </c>
    </row>
    <row r="2921" customFormat="false" ht="12.75" hidden="false" customHeight="false" outlineLevel="0" collapsed="false">
      <c r="A2921" s="5" t="n">
        <v>20294785206</v>
      </c>
      <c r="B2921" s="5" t="s">
        <v>2919</v>
      </c>
    </row>
    <row r="2922" customFormat="false" ht="12.75" hidden="false" customHeight="false" outlineLevel="0" collapsed="false">
      <c r="A2922" s="5" t="n">
        <v>20473659701</v>
      </c>
      <c r="B2922" s="5" t="s">
        <v>2920</v>
      </c>
    </row>
    <row r="2923" customFormat="false" ht="12.75" hidden="false" customHeight="false" outlineLevel="0" collapsed="false">
      <c r="A2923" s="5" t="n">
        <v>20373370135</v>
      </c>
      <c r="B2923" s="5" t="s">
        <v>2921</v>
      </c>
    </row>
    <row r="2924" customFormat="false" ht="12.75" hidden="false" customHeight="false" outlineLevel="0" collapsed="false">
      <c r="A2924" s="5" t="n">
        <v>20195450081</v>
      </c>
      <c r="B2924" s="5" t="s">
        <v>2922</v>
      </c>
    </row>
    <row r="2925" customFormat="false" ht="12.75" hidden="false" customHeight="false" outlineLevel="0" collapsed="false">
      <c r="A2925" s="5" t="n">
        <v>20346844648</v>
      </c>
      <c r="B2925" s="5" t="s">
        <v>2923</v>
      </c>
    </row>
    <row r="2926" customFormat="false" ht="12.75" hidden="false" customHeight="false" outlineLevel="0" collapsed="false">
      <c r="A2926" s="5" t="n">
        <v>20296825345</v>
      </c>
      <c r="B2926" s="5" t="s">
        <v>2924</v>
      </c>
    </row>
    <row r="2927" customFormat="false" ht="12.75" hidden="false" customHeight="false" outlineLevel="0" collapsed="false">
      <c r="A2927" s="5" t="n">
        <v>20303267418</v>
      </c>
      <c r="B2927" s="5" t="s">
        <v>2925</v>
      </c>
    </row>
    <row r="2928" customFormat="false" ht="12.75" hidden="false" customHeight="false" outlineLevel="0" collapsed="false">
      <c r="A2928" s="5" t="n">
        <v>20259977941</v>
      </c>
      <c r="B2928" s="5" t="s">
        <v>2926</v>
      </c>
    </row>
    <row r="2929" customFormat="false" ht="12.75" hidden="false" customHeight="false" outlineLevel="0" collapsed="false">
      <c r="A2929" s="5" t="n">
        <v>20214787416</v>
      </c>
      <c r="B2929" s="5" t="s">
        <v>2927</v>
      </c>
    </row>
    <row r="2930" customFormat="false" ht="12.75" hidden="false" customHeight="false" outlineLevel="0" collapsed="false">
      <c r="A2930" s="5" t="n">
        <v>20343137762</v>
      </c>
      <c r="B2930" s="5" t="s">
        <v>2928</v>
      </c>
    </row>
    <row r="2931" customFormat="false" ht="12.75" hidden="false" customHeight="false" outlineLevel="0" collapsed="false">
      <c r="A2931" s="5" t="n">
        <v>20198327591</v>
      </c>
      <c r="B2931" s="5" t="s">
        <v>2929</v>
      </c>
    </row>
    <row r="2932" customFormat="false" ht="12.75" hidden="false" customHeight="false" outlineLevel="0" collapsed="false">
      <c r="A2932" s="5" t="n">
        <v>20333989728</v>
      </c>
      <c r="B2932" s="5" t="s">
        <v>2930</v>
      </c>
    </row>
    <row r="2933" customFormat="false" ht="12.75" hidden="false" customHeight="false" outlineLevel="0" collapsed="false">
      <c r="A2933" s="5" t="n">
        <v>20165618867</v>
      </c>
      <c r="B2933" s="5" t="s">
        <v>2931</v>
      </c>
    </row>
    <row r="2934" customFormat="false" ht="12.75" hidden="false" customHeight="false" outlineLevel="0" collapsed="false">
      <c r="A2934" s="5" t="n">
        <v>20333296528</v>
      </c>
      <c r="B2934" s="5" t="s">
        <v>2932</v>
      </c>
    </row>
    <row r="2935" customFormat="false" ht="12.75" hidden="false" customHeight="false" outlineLevel="0" collapsed="false">
      <c r="A2935" s="5" t="n">
        <v>20292291559</v>
      </c>
      <c r="B2935" s="5" t="s">
        <v>2933</v>
      </c>
    </row>
    <row r="2936" customFormat="false" ht="12.75" hidden="false" customHeight="false" outlineLevel="0" collapsed="false">
      <c r="A2936" s="5" t="n">
        <v>20308394043</v>
      </c>
      <c r="B2936" s="5" t="s">
        <v>2934</v>
      </c>
    </row>
    <row r="2937" customFormat="false" ht="12.75" hidden="false" customHeight="false" outlineLevel="0" collapsed="false">
      <c r="A2937" s="5" t="n">
        <v>20125615474</v>
      </c>
      <c r="B2937" s="5" t="s">
        <v>2935</v>
      </c>
    </row>
    <row r="2938" customFormat="false" ht="12.75" hidden="false" customHeight="false" outlineLevel="0" collapsed="false">
      <c r="A2938" s="5" t="n">
        <v>20207811492</v>
      </c>
      <c r="B2938" s="5" t="s">
        <v>2936</v>
      </c>
    </row>
    <row r="2939" customFormat="false" ht="12.75" hidden="false" customHeight="false" outlineLevel="0" collapsed="false">
      <c r="A2939" s="5" t="n">
        <v>20217848181</v>
      </c>
      <c r="B2939" s="5" t="s">
        <v>2937</v>
      </c>
    </row>
    <row r="2940" customFormat="false" ht="12.75" hidden="false" customHeight="false" outlineLevel="0" collapsed="false">
      <c r="A2940" s="5" t="n">
        <v>20373630579</v>
      </c>
      <c r="B2940" s="5" t="s">
        <v>2938</v>
      </c>
    </row>
    <row r="2941" customFormat="false" ht="12.75" hidden="false" customHeight="false" outlineLevel="0" collapsed="false">
      <c r="A2941" s="5" t="n">
        <v>20138858775</v>
      </c>
      <c r="B2941" s="5" t="s">
        <v>2939</v>
      </c>
    </row>
    <row r="2942" customFormat="false" ht="12.75" hidden="false" customHeight="false" outlineLevel="0" collapsed="false">
      <c r="A2942" s="5" t="n">
        <v>20299265901</v>
      </c>
      <c r="B2942" s="5" t="s">
        <v>2940</v>
      </c>
    </row>
    <row r="2943" customFormat="false" ht="12.75" hidden="false" customHeight="false" outlineLevel="0" collapsed="false">
      <c r="A2943" s="5" t="n">
        <v>20251256145</v>
      </c>
      <c r="B2943" s="5" t="s">
        <v>2941</v>
      </c>
    </row>
    <row r="2944" customFormat="false" ht="12.75" hidden="false" customHeight="false" outlineLevel="0" collapsed="false">
      <c r="A2944" s="5" t="n">
        <v>20344472093</v>
      </c>
      <c r="B2944" s="5" t="s">
        <v>2942</v>
      </c>
    </row>
    <row r="2945" customFormat="false" ht="12.75" hidden="false" customHeight="false" outlineLevel="0" collapsed="false">
      <c r="A2945" s="5" t="n">
        <v>20384199519</v>
      </c>
      <c r="B2945" s="5" t="s">
        <v>2943</v>
      </c>
    </row>
    <row r="2946" customFormat="false" ht="12.75" hidden="false" customHeight="false" outlineLevel="0" collapsed="false">
      <c r="A2946" s="5" t="n">
        <v>20303202049</v>
      </c>
      <c r="B2946" s="5" t="s">
        <v>2944</v>
      </c>
    </row>
    <row r="2947" customFormat="false" ht="12.75" hidden="false" customHeight="false" outlineLevel="0" collapsed="false">
      <c r="A2947" s="5" t="n">
        <v>20503356237</v>
      </c>
      <c r="B2947" s="5" t="s">
        <v>2945</v>
      </c>
    </row>
    <row r="2948" customFormat="false" ht="12.75" hidden="false" customHeight="false" outlineLevel="0" collapsed="false">
      <c r="A2948" s="5" t="n">
        <v>20147759437</v>
      </c>
      <c r="B2948" s="5" t="s">
        <v>2946</v>
      </c>
    </row>
    <row r="2949" customFormat="false" ht="12.75" hidden="false" customHeight="false" outlineLevel="0" collapsed="false">
      <c r="A2949" s="5" t="n">
        <v>20265790314</v>
      </c>
      <c r="B2949" s="5" t="s">
        <v>2947</v>
      </c>
    </row>
    <row r="2950" customFormat="false" ht="12.75" hidden="false" customHeight="false" outlineLevel="0" collapsed="false">
      <c r="A2950" s="5" t="n">
        <v>20252755196</v>
      </c>
      <c r="B2950" s="5" t="s">
        <v>2948</v>
      </c>
    </row>
    <row r="2951" customFormat="false" ht="12.75" hidden="false" customHeight="false" outlineLevel="0" collapsed="false">
      <c r="A2951" s="5" t="n">
        <v>20292607530</v>
      </c>
      <c r="B2951" s="5" t="s">
        <v>2949</v>
      </c>
    </row>
    <row r="2952" customFormat="false" ht="12.75" hidden="false" customHeight="false" outlineLevel="0" collapsed="false">
      <c r="A2952" s="5" t="n">
        <v>20298154375</v>
      </c>
      <c r="B2952" s="5" t="s">
        <v>2950</v>
      </c>
    </row>
    <row r="2953" customFormat="false" ht="12.75" hidden="false" customHeight="false" outlineLevel="0" collapsed="false">
      <c r="A2953" s="5" t="n">
        <v>20299229182</v>
      </c>
      <c r="B2953" s="5" t="s">
        <v>2951</v>
      </c>
    </row>
    <row r="2954" customFormat="false" ht="12.75" hidden="false" customHeight="false" outlineLevel="0" collapsed="false">
      <c r="A2954" s="5" t="n">
        <v>20331642208</v>
      </c>
      <c r="B2954" s="5" t="s">
        <v>2952</v>
      </c>
    </row>
    <row r="2955" customFormat="false" ht="12.75" hidden="false" customHeight="false" outlineLevel="0" collapsed="false">
      <c r="A2955" s="5" t="n">
        <v>20295525925</v>
      </c>
      <c r="B2955" s="5" t="s">
        <v>2953</v>
      </c>
    </row>
    <row r="2956" customFormat="false" ht="12.75" hidden="false" customHeight="false" outlineLevel="0" collapsed="false">
      <c r="A2956" s="5" t="n">
        <v>20475308221</v>
      </c>
      <c r="B2956" s="5" t="s">
        <v>2954</v>
      </c>
    </row>
    <row r="2957" customFormat="false" ht="12.75" hidden="false" customHeight="false" outlineLevel="0" collapsed="false">
      <c r="A2957" s="5" t="n">
        <v>20303127918</v>
      </c>
      <c r="B2957" s="5" t="s">
        <v>2955</v>
      </c>
    </row>
    <row r="2958" customFormat="false" ht="12.75" hidden="false" customHeight="false" outlineLevel="0" collapsed="false">
      <c r="A2958" s="5" t="n">
        <v>20153149829</v>
      </c>
      <c r="B2958" s="5" t="s">
        <v>2956</v>
      </c>
    </row>
    <row r="2959" customFormat="false" ht="12.75" hidden="false" customHeight="false" outlineLevel="0" collapsed="false">
      <c r="A2959" s="5" t="n">
        <v>20475985673</v>
      </c>
      <c r="B2959" s="5" t="s">
        <v>2957</v>
      </c>
    </row>
    <row r="2960" customFormat="false" ht="12.75" hidden="false" customHeight="false" outlineLevel="0" collapsed="false">
      <c r="A2960" s="5" t="n">
        <v>20155812126</v>
      </c>
      <c r="B2960" s="5" t="s">
        <v>2958</v>
      </c>
    </row>
    <row r="2961" customFormat="false" ht="12.75" hidden="false" customHeight="false" outlineLevel="0" collapsed="false">
      <c r="A2961" s="5" t="n">
        <v>20259093300</v>
      </c>
      <c r="B2961" s="5" t="s">
        <v>2959</v>
      </c>
    </row>
    <row r="2962" customFormat="false" ht="12.75" hidden="false" customHeight="false" outlineLevel="0" collapsed="false">
      <c r="A2962" s="5" t="n">
        <v>20180126857</v>
      </c>
      <c r="B2962" s="5" t="s">
        <v>2960</v>
      </c>
    </row>
    <row r="2963" customFormat="false" ht="12.75" hidden="false" customHeight="false" outlineLevel="0" collapsed="false">
      <c r="A2963" s="5" t="n">
        <v>20348468121</v>
      </c>
      <c r="B2963" s="5" t="s">
        <v>2961</v>
      </c>
    </row>
    <row r="2964" customFormat="false" ht="12.75" hidden="false" customHeight="false" outlineLevel="0" collapsed="false">
      <c r="A2964" s="5" t="n">
        <v>20294495895</v>
      </c>
      <c r="B2964" s="5" t="s">
        <v>2962</v>
      </c>
    </row>
    <row r="2965" customFormat="false" ht="12.75" hidden="false" customHeight="false" outlineLevel="0" collapsed="false">
      <c r="A2965" s="5" t="n">
        <v>20266176776</v>
      </c>
      <c r="B2965" s="5" t="s">
        <v>2963</v>
      </c>
    </row>
    <row r="2966" customFormat="false" ht="12.75" hidden="false" customHeight="false" outlineLevel="0" collapsed="false">
      <c r="A2966" s="5" t="n">
        <v>20297146905</v>
      </c>
      <c r="B2966" s="5" t="s">
        <v>2964</v>
      </c>
    </row>
    <row r="2967" customFormat="false" ht="12.75" hidden="false" customHeight="false" outlineLevel="0" collapsed="false">
      <c r="A2967" s="5" t="n">
        <v>20297591976</v>
      </c>
      <c r="B2967" s="5" t="s">
        <v>2965</v>
      </c>
    </row>
    <row r="2968" customFormat="false" ht="12.75" hidden="false" customHeight="false" outlineLevel="0" collapsed="false">
      <c r="A2968" s="5" t="n">
        <v>20292604352</v>
      </c>
      <c r="B2968" s="5" t="s">
        <v>2966</v>
      </c>
    </row>
    <row r="2969" customFormat="false" ht="12.75" hidden="false" customHeight="false" outlineLevel="0" collapsed="false">
      <c r="A2969" s="5" t="n">
        <v>20385951486</v>
      </c>
      <c r="B2969" s="5" t="s">
        <v>2967</v>
      </c>
    </row>
    <row r="2970" customFormat="false" ht="12.75" hidden="false" customHeight="false" outlineLevel="0" collapsed="false">
      <c r="A2970" s="5" t="n">
        <v>20259163367</v>
      </c>
      <c r="B2970" s="5" t="s">
        <v>2968</v>
      </c>
    </row>
    <row r="2971" customFormat="false" ht="12.75" hidden="false" customHeight="false" outlineLevel="0" collapsed="false">
      <c r="A2971" s="5" t="n">
        <v>20188248251</v>
      </c>
      <c r="B2971" s="5" t="s">
        <v>2969</v>
      </c>
    </row>
    <row r="2972" customFormat="false" ht="12.75" hidden="false" customHeight="false" outlineLevel="0" collapsed="false">
      <c r="A2972" s="5" t="n">
        <v>20263187009</v>
      </c>
      <c r="B2972" s="5" t="s">
        <v>2970</v>
      </c>
    </row>
    <row r="2973" customFormat="false" ht="12.75" hidden="false" customHeight="false" outlineLevel="0" collapsed="false">
      <c r="A2973" s="5" t="n">
        <v>20145917884</v>
      </c>
      <c r="B2973" s="5" t="s">
        <v>2971</v>
      </c>
    </row>
    <row r="2974" customFormat="false" ht="12.75" hidden="false" customHeight="false" outlineLevel="0" collapsed="false">
      <c r="A2974" s="5" t="n">
        <v>20305088235</v>
      </c>
      <c r="B2974" s="5" t="s">
        <v>2972</v>
      </c>
    </row>
    <row r="2975" customFormat="false" ht="12.75" hidden="false" customHeight="false" outlineLevel="0" collapsed="false">
      <c r="A2975" s="5" t="n">
        <v>20415386606</v>
      </c>
      <c r="B2975" s="5" t="s">
        <v>2973</v>
      </c>
    </row>
    <row r="2976" customFormat="false" ht="12.75" hidden="false" customHeight="false" outlineLevel="0" collapsed="false">
      <c r="A2976" s="5" t="n">
        <v>20296610497</v>
      </c>
      <c r="B2976" s="5" t="s">
        <v>2974</v>
      </c>
    </row>
    <row r="2977" customFormat="false" ht="12.75" hidden="false" customHeight="false" outlineLevel="0" collapsed="false">
      <c r="A2977" s="5" t="n">
        <v>20307380391</v>
      </c>
      <c r="B2977" s="5" t="s">
        <v>2975</v>
      </c>
    </row>
    <row r="2978" customFormat="false" ht="12.75" hidden="false" customHeight="false" outlineLevel="0" collapsed="false">
      <c r="A2978" s="5" t="n">
        <v>20379219552</v>
      </c>
      <c r="B2978" s="5" t="s">
        <v>2976</v>
      </c>
    </row>
    <row r="2979" customFormat="false" ht="12.75" hidden="false" customHeight="false" outlineLevel="0" collapsed="false">
      <c r="A2979" s="5" t="n">
        <v>20268275232</v>
      </c>
      <c r="B2979" s="5" t="s">
        <v>2977</v>
      </c>
    </row>
    <row r="2980" customFormat="false" ht="12.75" hidden="false" customHeight="false" outlineLevel="0" collapsed="false">
      <c r="A2980" s="5" t="n">
        <v>20262190359</v>
      </c>
      <c r="B2980" s="5" t="s">
        <v>2978</v>
      </c>
    </row>
    <row r="2981" customFormat="false" ht="12.75" hidden="false" customHeight="false" outlineLevel="0" collapsed="false">
      <c r="A2981" s="5" t="n">
        <v>20332060202</v>
      </c>
      <c r="B2981" s="5" t="s">
        <v>2979</v>
      </c>
    </row>
    <row r="2982" customFormat="false" ht="12.75" hidden="false" customHeight="false" outlineLevel="0" collapsed="false">
      <c r="A2982" s="5" t="n">
        <v>20381753191</v>
      </c>
      <c r="B2982" s="5" t="s">
        <v>2980</v>
      </c>
    </row>
    <row r="2983" customFormat="false" ht="12.75" hidden="false" customHeight="false" outlineLevel="0" collapsed="false">
      <c r="A2983" s="5" t="n">
        <v>20264480265</v>
      </c>
      <c r="B2983" s="5" t="s">
        <v>2981</v>
      </c>
    </row>
    <row r="2984" customFormat="false" ht="12.75" hidden="false" customHeight="false" outlineLevel="0" collapsed="false">
      <c r="A2984" s="5" t="n">
        <v>20194860103</v>
      </c>
      <c r="B2984" s="5" t="s">
        <v>2982</v>
      </c>
    </row>
    <row r="2985" customFormat="false" ht="12.75" hidden="false" customHeight="false" outlineLevel="0" collapsed="false">
      <c r="A2985" s="5" t="n">
        <v>20384565981</v>
      </c>
      <c r="B2985" s="5" t="s">
        <v>2983</v>
      </c>
    </row>
    <row r="2986" customFormat="false" ht="12.75" hidden="false" customHeight="false" outlineLevel="0" collapsed="false">
      <c r="A2986" s="5" t="n">
        <v>20217435341</v>
      </c>
      <c r="B2986" s="5" t="s">
        <v>2984</v>
      </c>
    </row>
    <row r="2987" customFormat="false" ht="12.75" hidden="false" customHeight="false" outlineLevel="0" collapsed="false">
      <c r="A2987" s="5" t="n">
        <v>20261338158</v>
      </c>
      <c r="B2987" s="5" t="s">
        <v>2985</v>
      </c>
    </row>
    <row r="2988" customFormat="false" ht="12.75" hidden="false" customHeight="false" outlineLevel="0" collapsed="false">
      <c r="A2988" s="5" t="n">
        <v>20254540227</v>
      </c>
      <c r="B2988" s="5" t="s">
        <v>2986</v>
      </c>
    </row>
    <row r="2989" customFormat="false" ht="12.75" hidden="false" customHeight="false" outlineLevel="0" collapsed="false">
      <c r="A2989" s="5" t="n">
        <v>20255860420</v>
      </c>
      <c r="B2989" s="5" t="s">
        <v>2987</v>
      </c>
    </row>
    <row r="2990" customFormat="false" ht="12.75" hidden="false" customHeight="false" outlineLevel="0" collapsed="false">
      <c r="A2990" s="5" t="n">
        <v>20138197001</v>
      </c>
      <c r="B2990" s="5" t="s">
        <v>2988</v>
      </c>
    </row>
    <row r="2991" customFormat="false" ht="12.75" hidden="false" customHeight="false" outlineLevel="0" collapsed="false">
      <c r="A2991" s="5" t="n">
        <v>20253261723</v>
      </c>
      <c r="B2991" s="5" t="s">
        <v>2989</v>
      </c>
    </row>
    <row r="2992" customFormat="false" ht="12.75" hidden="false" customHeight="false" outlineLevel="0" collapsed="false">
      <c r="A2992" s="5" t="n">
        <v>20254034283</v>
      </c>
      <c r="B2992" s="5" t="s">
        <v>2990</v>
      </c>
    </row>
    <row r="2993" customFormat="false" ht="12.75" hidden="false" customHeight="false" outlineLevel="0" collapsed="false">
      <c r="A2993" s="5" t="n">
        <v>20253308207</v>
      </c>
      <c r="B2993" s="5" t="s">
        <v>2991</v>
      </c>
    </row>
    <row r="2994" customFormat="false" ht="12.75" hidden="false" customHeight="false" outlineLevel="0" collapsed="false">
      <c r="A2994" s="5" t="n">
        <v>20296800601</v>
      </c>
      <c r="B2994" s="5" t="s">
        <v>2992</v>
      </c>
    </row>
    <row r="2995" customFormat="false" ht="12.75" hidden="false" customHeight="false" outlineLevel="0" collapsed="false">
      <c r="A2995" s="5" t="n">
        <v>20340992602</v>
      </c>
      <c r="B2995" s="5" t="s">
        <v>2993</v>
      </c>
    </row>
    <row r="2996" customFormat="false" ht="12.75" hidden="false" customHeight="false" outlineLevel="0" collapsed="false">
      <c r="A2996" s="5" t="n">
        <v>20267312754</v>
      </c>
      <c r="B2996" s="5" t="s">
        <v>2994</v>
      </c>
    </row>
    <row r="2997" customFormat="false" ht="12.75" hidden="false" customHeight="false" outlineLevel="0" collapsed="false">
      <c r="A2997" s="5" t="n">
        <v>20253377519</v>
      </c>
      <c r="B2997" s="5" t="s">
        <v>2995</v>
      </c>
    </row>
    <row r="2998" customFormat="false" ht="12.75" hidden="false" customHeight="false" outlineLevel="0" collapsed="false">
      <c r="A2998" s="5" t="n">
        <v>20374574427</v>
      </c>
      <c r="B2998" s="5" t="s">
        <v>2996</v>
      </c>
    </row>
    <row r="2999" customFormat="false" ht="12.75" hidden="false" customHeight="false" outlineLevel="0" collapsed="false">
      <c r="A2999" s="5" t="n">
        <v>20347784932</v>
      </c>
      <c r="B2999" s="5" t="s">
        <v>2997</v>
      </c>
    </row>
    <row r="3000" customFormat="false" ht="12.75" hidden="false" customHeight="false" outlineLevel="0" collapsed="false">
      <c r="A3000" s="5" t="n">
        <v>20255664671</v>
      </c>
      <c r="B3000" s="5" t="s">
        <v>2998</v>
      </c>
    </row>
    <row r="3001" customFormat="false" ht="12.75" hidden="false" customHeight="false" outlineLevel="0" collapsed="false">
      <c r="A3001" s="5" t="n">
        <v>20261310652</v>
      </c>
      <c r="B3001" s="5" t="s">
        <v>2999</v>
      </c>
    </row>
    <row r="3002" customFormat="false" ht="12.75" hidden="false" customHeight="false" outlineLevel="0" collapsed="false">
      <c r="A3002" s="5" t="n">
        <v>20258427409</v>
      </c>
      <c r="B3002" s="5" t="s">
        <v>3000</v>
      </c>
    </row>
    <row r="3003" customFormat="false" ht="12.75" hidden="false" customHeight="false" outlineLevel="0" collapsed="false">
      <c r="A3003" s="5" t="n">
        <v>20188272399</v>
      </c>
      <c r="B3003" s="5" t="s">
        <v>3001</v>
      </c>
    </row>
    <row r="3004" customFormat="false" ht="12.75" hidden="false" customHeight="false" outlineLevel="0" collapsed="false">
      <c r="A3004" s="5" t="n">
        <v>20469798691</v>
      </c>
      <c r="B3004" s="5" t="s">
        <v>3002</v>
      </c>
    </row>
    <row r="3005" customFormat="false" ht="12.75" hidden="false" customHeight="false" outlineLevel="0" collapsed="false">
      <c r="A3005" s="5" t="n">
        <v>20335297670</v>
      </c>
      <c r="B3005" s="5" t="s">
        <v>3003</v>
      </c>
    </row>
    <row r="3006" customFormat="false" ht="12.75" hidden="false" customHeight="false" outlineLevel="0" collapsed="false">
      <c r="A3006" s="5" t="n">
        <v>20330485214</v>
      </c>
      <c r="B3006" s="5" t="s">
        <v>3004</v>
      </c>
    </row>
    <row r="3007" customFormat="false" ht="12.75" hidden="false" customHeight="false" outlineLevel="0" collapsed="false">
      <c r="A3007" s="5" t="n">
        <v>20268465520</v>
      </c>
      <c r="B3007" s="5" t="s">
        <v>3005</v>
      </c>
    </row>
    <row r="3008" customFormat="false" ht="12.75" hidden="false" customHeight="false" outlineLevel="0" collapsed="false">
      <c r="A3008" s="5" t="n">
        <v>20503148391</v>
      </c>
      <c r="B3008" s="5" t="s">
        <v>3006</v>
      </c>
    </row>
    <row r="3009" customFormat="false" ht="12.75" hidden="false" customHeight="false" outlineLevel="0" collapsed="false">
      <c r="A3009" s="5" t="n">
        <v>20306428056</v>
      </c>
      <c r="B3009" s="5" t="s">
        <v>3007</v>
      </c>
    </row>
    <row r="3010" customFormat="false" ht="12.75" hidden="false" customHeight="false" outlineLevel="0" collapsed="false">
      <c r="A3010" s="5" t="n">
        <v>20212514374</v>
      </c>
      <c r="B3010" s="5" t="s">
        <v>3008</v>
      </c>
    </row>
    <row r="3011" customFormat="false" ht="12.75" hidden="false" customHeight="false" outlineLevel="0" collapsed="false">
      <c r="A3011" s="5" t="n">
        <v>20331414752</v>
      </c>
      <c r="B3011" s="5" t="s">
        <v>3009</v>
      </c>
    </row>
    <row r="3012" customFormat="false" ht="12.75" hidden="false" customHeight="false" outlineLevel="0" collapsed="false">
      <c r="A3012" s="5" t="n">
        <v>20306181654</v>
      </c>
      <c r="B3012" s="5" t="s">
        <v>3010</v>
      </c>
    </row>
    <row r="3013" customFormat="false" ht="12.75" hidden="false" customHeight="false" outlineLevel="0" collapsed="false">
      <c r="A3013" s="5" t="n">
        <v>20389307611</v>
      </c>
      <c r="B3013" s="5" t="s">
        <v>3011</v>
      </c>
    </row>
    <row r="3014" customFormat="false" ht="12.75" hidden="false" customHeight="false" outlineLevel="0" collapsed="false">
      <c r="A3014" s="5" t="n">
        <v>20197041499</v>
      </c>
      <c r="B3014" s="5" t="s">
        <v>3012</v>
      </c>
    </row>
    <row r="3015" customFormat="false" ht="12.75" hidden="false" customHeight="false" outlineLevel="0" collapsed="false">
      <c r="A3015" s="5" t="n">
        <v>20344158038</v>
      </c>
      <c r="B3015" s="5" t="s">
        <v>3013</v>
      </c>
    </row>
    <row r="3016" customFormat="false" ht="12.75" hidden="false" customHeight="false" outlineLevel="0" collapsed="false">
      <c r="A3016" s="5" t="n">
        <v>20268762494</v>
      </c>
      <c r="B3016" s="5" t="s">
        <v>3014</v>
      </c>
    </row>
    <row r="3017" customFormat="false" ht="12.75" hidden="false" customHeight="false" outlineLevel="0" collapsed="false">
      <c r="A3017" s="5" t="n">
        <v>20374606728</v>
      </c>
      <c r="B3017" s="5" t="s">
        <v>3015</v>
      </c>
    </row>
    <row r="3018" customFormat="false" ht="12.75" hidden="false" customHeight="false" outlineLevel="0" collapsed="false">
      <c r="A3018" s="5" t="n">
        <v>20174853852</v>
      </c>
      <c r="B3018" s="5" t="s">
        <v>3016</v>
      </c>
    </row>
    <row r="3019" customFormat="false" ht="12.75" hidden="false" customHeight="false" outlineLevel="0" collapsed="false">
      <c r="A3019" s="5" t="n">
        <v>20173102756</v>
      </c>
      <c r="B3019" s="5" t="s">
        <v>3017</v>
      </c>
    </row>
    <row r="3020" customFormat="false" ht="12.75" hidden="false" customHeight="false" outlineLevel="0" collapsed="false">
      <c r="A3020" s="5" t="n">
        <v>20306081510</v>
      </c>
      <c r="B3020" s="5" t="s">
        <v>3018</v>
      </c>
    </row>
    <row r="3021" customFormat="false" ht="12.75" hidden="false" customHeight="false" outlineLevel="0" collapsed="false">
      <c r="A3021" s="5" t="n">
        <v>20214654025</v>
      </c>
      <c r="B3021" s="5" t="s">
        <v>3019</v>
      </c>
    </row>
    <row r="3022" customFormat="false" ht="12.75" hidden="false" customHeight="false" outlineLevel="0" collapsed="false">
      <c r="A3022" s="5" t="n">
        <v>20289141210</v>
      </c>
      <c r="B3022" s="5" t="s">
        <v>3020</v>
      </c>
    </row>
    <row r="3023" customFormat="false" ht="12.75" hidden="false" customHeight="false" outlineLevel="0" collapsed="false">
      <c r="A3023" s="5" t="n">
        <v>20194358220</v>
      </c>
      <c r="B3023" s="5" t="s">
        <v>3021</v>
      </c>
    </row>
    <row r="3024" customFormat="false" ht="12.75" hidden="false" customHeight="false" outlineLevel="0" collapsed="false">
      <c r="A3024" s="5" t="n">
        <v>20197855992</v>
      </c>
      <c r="B3024" s="5" t="s">
        <v>3022</v>
      </c>
    </row>
    <row r="3025" customFormat="false" ht="12.75" hidden="false" customHeight="false" outlineLevel="0" collapsed="false">
      <c r="A3025" s="5" t="n">
        <v>20390556862</v>
      </c>
      <c r="B3025" s="5" t="s">
        <v>3023</v>
      </c>
    </row>
    <row r="3026" customFormat="false" ht="12.75" hidden="false" customHeight="false" outlineLevel="0" collapsed="false">
      <c r="A3026" s="5" t="n">
        <v>20307629756</v>
      </c>
      <c r="B3026" s="5" t="s">
        <v>3024</v>
      </c>
    </row>
    <row r="3027" customFormat="false" ht="12.75" hidden="false" customHeight="false" outlineLevel="0" collapsed="false">
      <c r="A3027" s="5" t="n">
        <v>20333727103</v>
      </c>
      <c r="B3027" s="5" t="s">
        <v>3025</v>
      </c>
    </row>
    <row r="3028" customFormat="false" ht="12.75" hidden="false" customHeight="false" outlineLevel="0" collapsed="false">
      <c r="A3028" s="5" t="n">
        <v>20252323059</v>
      </c>
      <c r="B3028" s="5" t="s">
        <v>3026</v>
      </c>
    </row>
    <row r="3029" customFormat="false" ht="12.75" hidden="false" customHeight="false" outlineLevel="0" collapsed="false">
      <c r="A3029" s="5" t="n">
        <v>20202841881</v>
      </c>
      <c r="B3029" s="5" t="s">
        <v>3027</v>
      </c>
    </row>
    <row r="3030" customFormat="false" ht="12.75" hidden="false" customHeight="false" outlineLevel="0" collapsed="false">
      <c r="A3030" s="5" t="n">
        <v>20253984083</v>
      </c>
      <c r="B3030" s="5" t="s">
        <v>3028</v>
      </c>
    </row>
    <row r="3031" customFormat="false" ht="12.75" hidden="false" customHeight="false" outlineLevel="0" collapsed="false">
      <c r="A3031" s="5" t="n">
        <v>20305525121</v>
      </c>
      <c r="B3031" s="5" t="s">
        <v>3029</v>
      </c>
    </row>
    <row r="3032" customFormat="false" ht="12.75" hidden="false" customHeight="false" outlineLevel="0" collapsed="false">
      <c r="A3032" s="5" t="n">
        <v>20301003952</v>
      </c>
      <c r="B3032" s="5" t="s">
        <v>3030</v>
      </c>
    </row>
    <row r="3033" customFormat="false" ht="12.75" hidden="false" customHeight="false" outlineLevel="0" collapsed="false">
      <c r="A3033" s="5" t="n">
        <v>20178025776</v>
      </c>
      <c r="B3033" s="5" t="s">
        <v>3031</v>
      </c>
    </row>
    <row r="3034" customFormat="false" ht="12.75" hidden="false" customHeight="false" outlineLevel="0" collapsed="false">
      <c r="A3034" s="5" t="n">
        <v>20136446241</v>
      </c>
      <c r="B3034" s="5" t="s">
        <v>3032</v>
      </c>
    </row>
    <row r="3035" customFormat="false" ht="12.75" hidden="false" customHeight="false" outlineLevel="0" collapsed="false">
      <c r="A3035" s="5" t="n">
        <v>20371652397</v>
      </c>
      <c r="B3035" s="5" t="s">
        <v>3033</v>
      </c>
    </row>
    <row r="3036" customFormat="false" ht="12.75" hidden="false" customHeight="false" outlineLevel="0" collapsed="false">
      <c r="A3036" s="5" t="n">
        <v>20355037062</v>
      </c>
      <c r="B3036" s="5" t="s">
        <v>3034</v>
      </c>
    </row>
    <row r="3037" customFormat="false" ht="12.75" hidden="false" customHeight="false" outlineLevel="0" collapsed="false">
      <c r="A3037" s="5" t="n">
        <v>20261133696</v>
      </c>
      <c r="B3037" s="5" t="s">
        <v>3035</v>
      </c>
    </row>
    <row r="3038" customFormat="false" ht="12.75" hidden="false" customHeight="false" outlineLevel="0" collapsed="false">
      <c r="A3038" s="5" t="n">
        <v>20502014570</v>
      </c>
      <c r="B3038" s="5" t="s">
        <v>3036</v>
      </c>
    </row>
    <row r="3039" customFormat="false" ht="12.75" hidden="false" customHeight="false" outlineLevel="0" collapsed="false">
      <c r="A3039" s="5" t="n">
        <v>20336114391</v>
      </c>
      <c r="B3039" s="5" t="s">
        <v>3037</v>
      </c>
    </row>
    <row r="3040" customFormat="false" ht="12.75" hidden="false" customHeight="false" outlineLevel="0" collapsed="false">
      <c r="A3040" s="5" t="n">
        <v>20256672716</v>
      </c>
      <c r="B3040" s="5" t="s">
        <v>3038</v>
      </c>
    </row>
    <row r="3041" customFormat="false" ht="12.75" hidden="false" customHeight="false" outlineLevel="0" collapsed="false">
      <c r="A3041" s="5" t="n">
        <v>20167816810</v>
      </c>
      <c r="B3041" s="5" t="s">
        <v>3039</v>
      </c>
    </row>
    <row r="3042" customFormat="false" ht="12.75" hidden="false" customHeight="false" outlineLevel="0" collapsed="false">
      <c r="A3042" s="5" t="n">
        <v>20266792574</v>
      </c>
      <c r="B3042" s="5" t="s">
        <v>3040</v>
      </c>
    </row>
    <row r="3043" customFormat="false" ht="12.75" hidden="false" customHeight="false" outlineLevel="0" collapsed="false">
      <c r="A3043" s="5" t="n">
        <v>20254492826</v>
      </c>
      <c r="B3043" s="5" t="s">
        <v>3041</v>
      </c>
    </row>
    <row r="3044" customFormat="false" ht="12.75" hidden="false" customHeight="false" outlineLevel="0" collapsed="false">
      <c r="A3044" s="5" t="n">
        <v>20127063916</v>
      </c>
      <c r="B3044" s="5" t="s">
        <v>3042</v>
      </c>
    </row>
    <row r="3045" customFormat="false" ht="12.75" hidden="false" customHeight="false" outlineLevel="0" collapsed="false">
      <c r="A3045" s="5" t="n">
        <v>20344720763</v>
      </c>
      <c r="B3045" s="5" t="s">
        <v>3043</v>
      </c>
    </row>
    <row r="3046" customFormat="false" ht="12.75" hidden="false" customHeight="false" outlineLevel="0" collapsed="false">
      <c r="A3046" s="5" t="n">
        <v>20302335657</v>
      </c>
      <c r="B3046" s="5" t="s">
        <v>3044</v>
      </c>
    </row>
    <row r="3047" customFormat="false" ht="12.75" hidden="false" customHeight="false" outlineLevel="0" collapsed="false">
      <c r="A3047" s="5" t="n">
        <v>20219713593</v>
      </c>
      <c r="B3047" s="5" t="s">
        <v>3045</v>
      </c>
    </row>
    <row r="3048" customFormat="false" ht="12.75" hidden="false" customHeight="false" outlineLevel="0" collapsed="false">
      <c r="A3048" s="5" t="n">
        <v>20336025452</v>
      </c>
      <c r="B3048" s="5" t="s">
        <v>3046</v>
      </c>
    </row>
    <row r="3049" customFormat="false" ht="12.75" hidden="false" customHeight="false" outlineLevel="0" collapsed="false">
      <c r="A3049" s="5" t="n">
        <v>20499631490</v>
      </c>
      <c r="B3049" s="5" t="s">
        <v>3047</v>
      </c>
    </row>
    <row r="3050" customFormat="false" ht="12.75" hidden="false" customHeight="false" outlineLevel="0" collapsed="false">
      <c r="A3050" s="5" t="n">
        <v>20139310978</v>
      </c>
      <c r="B3050" s="5" t="s">
        <v>3048</v>
      </c>
    </row>
    <row r="3051" customFormat="false" ht="12.75" hidden="false" customHeight="false" outlineLevel="0" collapsed="false">
      <c r="A3051" s="5" t="n">
        <v>20302433152</v>
      </c>
      <c r="B3051" s="5" t="s">
        <v>3049</v>
      </c>
    </row>
    <row r="3052" customFormat="false" ht="12.75" hidden="false" customHeight="false" outlineLevel="0" collapsed="false">
      <c r="A3052" s="5" t="n">
        <v>20144360576</v>
      </c>
      <c r="B3052" s="5" t="s">
        <v>3050</v>
      </c>
    </row>
    <row r="3053" customFormat="false" ht="12.75" hidden="false" customHeight="false" outlineLevel="0" collapsed="false">
      <c r="A3053" s="5" t="n">
        <v>20206470608</v>
      </c>
      <c r="B3053" s="5" t="s">
        <v>3051</v>
      </c>
    </row>
    <row r="3054" customFormat="false" ht="12.75" hidden="false" customHeight="false" outlineLevel="0" collapsed="false">
      <c r="A3054" s="5" t="n">
        <v>20268509918</v>
      </c>
      <c r="B3054" s="5" t="s">
        <v>3052</v>
      </c>
    </row>
    <row r="3055" customFormat="false" ht="12.75" hidden="false" customHeight="false" outlineLevel="0" collapsed="false">
      <c r="A3055" s="5" t="n">
        <v>20476170819</v>
      </c>
      <c r="B3055" s="5" t="s">
        <v>3053</v>
      </c>
    </row>
    <row r="3056" customFormat="false" ht="12.75" hidden="false" customHeight="false" outlineLevel="0" collapsed="false">
      <c r="A3056" s="5" t="n">
        <v>20209033764</v>
      </c>
      <c r="B3056" s="5" t="s">
        <v>3054</v>
      </c>
    </row>
    <row r="3057" customFormat="false" ht="12.75" hidden="false" customHeight="false" outlineLevel="0" collapsed="false">
      <c r="A3057" s="5" t="n">
        <v>20307146950</v>
      </c>
      <c r="B3057" s="5" t="s">
        <v>3055</v>
      </c>
    </row>
    <row r="3058" customFormat="false" ht="12.75" hidden="false" customHeight="false" outlineLevel="0" collapsed="false">
      <c r="A3058" s="5" t="n">
        <v>20294175637</v>
      </c>
      <c r="B3058" s="5" t="s">
        <v>3056</v>
      </c>
    </row>
    <row r="3059" customFormat="false" ht="12.75" hidden="false" customHeight="false" outlineLevel="0" collapsed="false">
      <c r="A3059" s="5" t="n">
        <v>20253377438</v>
      </c>
      <c r="B3059" s="5" t="s">
        <v>3057</v>
      </c>
    </row>
    <row r="3060" customFormat="false" ht="12.75" hidden="false" customHeight="false" outlineLevel="0" collapsed="false">
      <c r="A3060" s="5" t="n">
        <v>20335220022</v>
      </c>
      <c r="B3060" s="5" t="s">
        <v>3058</v>
      </c>
    </row>
    <row r="3061" customFormat="false" ht="12.75" hidden="false" customHeight="false" outlineLevel="0" collapsed="false">
      <c r="A3061" s="5" t="n">
        <v>20304084112</v>
      </c>
      <c r="B3061" s="5" t="s">
        <v>3059</v>
      </c>
    </row>
    <row r="3062" customFormat="false" ht="12.75" hidden="false" customHeight="false" outlineLevel="0" collapsed="false">
      <c r="A3062" s="5" t="n">
        <v>20154522345</v>
      </c>
      <c r="B3062" s="5" t="s">
        <v>3060</v>
      </c>
    </row>
    <row r="3063" customFormat="false" ht="12.75" hidden="false" customHeight="false" outlineLevel="0" collapsed="false">
      <c r="A3063" s="5" t="n">
        <v>20262107559</v>
      </c>
      <c r="B3063" s="5" t="s">
        <v>3061</v>
      </c>
    </row>
    <row r="3064" customFormat="false" ht="12.75" hidden="false" customHeight="false" outlineLevel="0" collapsed="false">
      <c r="A3064" s="5" t="n">
        <v>20475192843</v>
      </c>
      <c r="B3064" s="5" t="s">
        <v>3062</v>
      </c>
    </row>
    <row r="3065" customFormat="false" ht="12.75" hidden="false" customHeight="false" outlineLevel="0" collapsed="false">
      <c r="A3065" s="5" t="n">
        <v>20292613343</v>
      </c>
      <c r="B3065" s="5" t="s">
        <v>3063</v>
      </c>
    </row>
    <row r="3066" customFormat="false" ht="12.75" hidden="false" customHeight="false" outlineLevel="0" collapsed="false">
      <c r="A3066" s="5" t="n">
        <v>20336143064</v>
      </c>
      <c r="B3066" s="5" t="s">
        <v>3064</v>
      </c>
    </row>
    <row r="3067" customFormat="false" ht="12.75" hidden="false" customHeight="false" outlineLevel="0" collapsed="false">
      <c r="A3067" s="5" t="n">
        <v>20211675846</v>
      </c>
      <c r="B3067" s="5" t="s">
        <v>3065</v>
      </c>
    </row>
    <row r="3068" customFormat="false" ht="12.75" hidden="false" customHeight="false" outlineLevel="0" collapsed="false">
      <c r="A3068" s="5" t="n">
        <v>20251708810</v>
      </c>
      <c r="B3068" s="5" t="s">
        <v>3066</v>
      </c>
    </row>
    <row r="3069" customFormat="false" ht="12.75" hidden="false" customHeight="false" outlineLevel="0" collapsed="false">
      <c r="A3069" s="5" t="n">
        <v>20304368579</v>
      </c>
      <c r="B3069" s="5" t="s">
        <v>3067</v>
      </c>
    </row>
    <row r="3070" customFormat="false" ht="12.75" hidden="false" customHeight="false" outlineLevel="0" collapsed="false">
      <c r="A3070" s="5" t="n">
        <v>20266033231</v>
      </c>
      <c r="B3070" s="5" t="s">
        <v>3068</v>
      </c>
    </row>
    <row r="3071" customFormat="false" ht="12.75" hidden="false" customHeight="false" outlineLevel="0" collapsed="false">
      <c r="A3071" s="5" t="n">
        <v>20160520869</v>
      </c>
      <c r="B3071" s="5" t="s">
        <v>3069</v>
      </c>
    </row>
    <row r="3072" customFormat="false" ht="12.75" hidden="false" customHeight="false" outlineLevel="0" collapsed="false">
      <c r="A3072" s="5" t="n">
        <v>20502722736</v>
      </c>
      <c r="B3072" s="5" t="s">
        <v>3070</v>
      </c>
    </row>
    <row r="3073" customFormat="false" ht="12.75" hidden="false" customHeight="false" outlineLevel="0" collapsed="false">
      <c r="A3073" s="5" t="n">
        <v>20463259314</v>
      </c>
      <c r="B3073" s="5" t="s">
        <v>3071</v>
      </c>
    </row>
    <row r="3074" customFormat="false" ht="12.75" hidden="false" customHeight="false" outlineLevel="0" collapsed="false">
      <c r="A3074" s="5" t="n">
        <v>20260724178</v>
      </c>
      <c r="B3074" s="5" t="s">
        <v>3072</v>
      </c>
    </row>
    <row r="3075" customFormat="false" ht="12.75" hidden="false" customHeight="false" outlineLevel="0" collapsed="false">
      <c r="A3075" s="5" t="n">
        <v>20434353450</v>
      </c>
      <c r="B3075" s="5" t="s">
        <v>3073</v>
      </c>
    </row>
    <row r="3076" customFormat="false" ht="12.75" hidden="false" customHeight="false" outlineLevel="0" collapsed="false">
      <c r="A3076" s="5" t="n">
        <v>20264351619</v>
      </c>
      <c r="B3076" s="5" t="s">
        <v>3074</v>
      </c>
    </row>
    <row r="3077" customFormat="false" ht="12.75" hidden="false" customHeight="false" outlineLevel="0" collapsed="false">
      <c r="A3077" s="5" t="n">
        <v>20348671783</v>
      </c>
      <c r="B3077" s="5" t="s">
        <v>3075</v>
      </c>
    </row>
    <row r="3078" customFormat="false" ht="12.75" hidden="false" customHeight="false" outlineLevel="0" collapsed="false">
      <c r="A3078" s="5" t="n">
        <v>20268277286</v>
      </c>
      <c r="B3078" s="5" t="s">
        <v>3076</v>
      </c>
    </row>
    <row r="3079" customFormat="false" ht="12.75" hidden="false" customHeight="false" outlineLevel="0" collapsed="false">
      <c r="A3079" s="5" t="n">
        <v>20461755063</v>
      </c>
      <c r="B3079" s="5" t="s">
        <v>3077</v>
      </c>
    </row>
    <row r="3080" customFormat="false" ht="12.75" hidden="false" customHeight="false" outlineLevel="0" collapsed="false">
      <c r="A3080" s="5" t="n">
        <v>20304787890</v>
      </c>
      <c r="B3080" s="5" t="s">
        <v>3078</v>
      </c>
    </row>
    <row r="3081" customFormat="false" ht="12.75" hidden="false" customHeight="false" outlineLevel="0" collapsed="false">
      <c r="A3081" s="5" t="n">
        <v>20255823737</v>
      </c>
      <c r="B3081" s="5" t="s">
        <v>3079</v>
      </c>
    </row>
    <row r="3082" customFormat="false" ht="12.75" hidden="false" customHeight="false" outlineLevel="0" collapsed="false">
      <c r="A3082" s="5" t="n">
        <v>20138633773</v>
      </c>
      <c r="B3082" s="5" t="s">
        <v>3080</v>
      </c>
    </row>
    <row r="3083" customFormat="false" ht="12.75" hidden="false" customHeight="false" outlineLevel="0" collapsed="false">
      <c r="A3083" s="5" t="n">
        <v>20391714577</v>
      </c>
      <c r="B3083" s="5" t="s">
        <v>3081</v>
      </c>
    </row>
    <row r="3084" customFormat="false" ht="12.75" hidden="false" customHeight="false" outlineLevel="0" collapsed="false">
      <c r="A3084" s="5" t="n">
        <v>20375671752</v>
      </c>
      <c r="B3084" s="5" t="s">
        <v>3082</v>
      </c>
    </row>
    <row r="3085" customFormat="false" ht="12.75" hidden="false" customHeight="false" outlineLevel="0" collapsed="false">
      <c r="A3085" s="5" t="n">
        <v>20380356067</v>
      </c>
      <c r="B3085" s="5" t="s">
        <v>3083</v>
      </c>
    </row>
    <row r="3086" customFormat="false" ht="12.75" hidden="false" customHeight="false" outlineLevel="0" collapsed="false">
      <c r="A3086" s="5" t="n">
        <v>20294858289</v>
      </c>
      <c r="B3086" s="5" t="s">
        <v>3084</v>
      </c>
    </row>
    <row r="3087" customFormat="false" ht="12.75" hidden="false" customHeight="false" outlineLevel="0" collapsed="false">
      <c r="A3087" s="5" t="n">
        <v>20178615905</v>
      </c>
      <c r="B3087" s="5" t="s">
        <v>3085</v>
      </c>
    </row>
    <row r="3088" customFormat="false" ht="12.75" hidden="false" customHeight="false" outlineLevel="0" collapsed="false">
      <c r="A3088" s="5" t="n">
        <v>20138216668</v>
      </c>
      <c r="B3088" s="5" t="s">
        <v>3086</v>
      </c>
    </row>
    <row r="3089" customFormat="false" ht="12.75" hidden="false" customHeight="false" outlineLevel="0" collapsed="false">
      <c r="A3089" s="5" t="n">
        <v>20390606983</v>
      </c>
      <c r="B3089" s="5" t="s">
        <v>3087</v>
      </c>
    </row>
    <row r="3090" customFormat="false" ht="12.75" hidden="false" customHeight="false" outlineLevel="0" collapsed="false">
      <c r="A3090" s="5" t="n">
        <v>20372780844</v>
      </c>
      <c r="B3090" s="5" t="s">
        <v>3088</v>
      </c>
    </row>
    <row r="3091" customFormat="false" ht="12.75" hidden="false" customHeight="false" outlineLevel="0" collapsed="false">
      <c r="A3091" s="5" t="n">
        <v>20137363594</v>
      </c>
      <c r="B3091" s="5" t="s">
        <v>3089</v>
      </c>
    </row>
    <row r="3092" customFormat="false" ht="12.75" hidden="false" customHeight="false" outlineLevel="0" collapsed="false">
      <c r="A3092" s="5" t="n">
        <v>20373962067</v>
      </c>
      <c r="B3092" s="5" t="s">
        <v>3090</v>
      </c>
    </row>
    <row r="3093" customFormat="false" ht="12.75" hidden="false" customHeight="false" outlineLevel="0" collapsed="false">
      <c r="A3093" s="5" t="n">
        <v>20499144238</v>
      </c>
      <c r="B3093" s="5" t="s">
        <v>3091</v>
      </c>
    </row>
    <row r="3094" customFormat="false" ht="12.75" hidden="false" customHeight="false" outlineLevel="0" collapsed="false">
      <c r="A3094" s="5" t="n">
        <v>20262035205</v>
      </c>
      <c r="B3094" s="5" t="s">
        <v>3092</v>
      </c>
    </row>
    <row r="3095" customFormat="false" ht="12.75" hidden="false" customHeight="false" outlineLevel="0" collapsed="false">
      <c r="A3095" s="5" t="n">
        <v>20177042227</v>
      </c>
      <c r="B3095" s="5" t="s">
        <v>3093</v>
      </c>
    </row>
    <row r="3096" customFormat="false" ht="12.75" hidden="false" customHeight="false" outlineLevel="0" collapsed="false">
      <c r="A3096" s="5" t="n">
        <v>20162826345</v>
      </c>
      <c r="B3096" s="5" t="s">
        <v>3094</v>
      </c>
    </row>
    <row r="3097" customFormat="false" ht="12.75" hidden="false" customHeight="false" outlineLevel="0" collapsed="false">
      <c r="A3097" s="5" t="n">
        <v>20298291101</v>
      </c>
      <c r="B3097" s="5" t="s">
        <v>3095</v>
      </c>
    </row>
    <row r="3098" customFormat="false" ht="12.75" hidden="false" customHeight="false" outlineLevel="0" collapsed="false">
      <c r="A3098" s="5" t="n">
        <v>20335753861</v>
      </c>
      <c r="B3098" s="5" t="s">
        <v>3096</v>
      </c>
    </row>
    <row r="3099" customFormat="false" ht="12.75" hidden="false" customHeight="false" outlineLevel="0" collapsed="false">
      <c r="A3099" s="5" t="n">
        <v>20203401770</v>
      </c>
      <c r="B3099" s="5" t="s">
        <v>3097</v>
      </c>
    </row>
    <row r="3100" customFormat="false" ht="12.75" hidden="false" customHeight="false" outlineLevel="0" collapsed="false">
      <c r="A3100" s="5" t="n">
        <v>20263360151</v>
      </c>
      <c r="B3100" s="5" t="s">
        <v>3098</v>
      </c>
    </row>
    <row r="3101" customFormat="false" ht="12.75" hidden="false" customHeight="false" outlineLevel="0" collapsed="false">
      <c r="A3101" s="5" t="n">
        <v>20268269186</v>
      </c>
      <c r="B3101" s="5" t="s">
        <v>3099</v>
      </c>
    </row>
    <row r="3102" customFormat="false" ht="12.75" hidden="false" customHeight="false" outlineLevel="0" collapsed="false">
      <c r="A3102" s="5" t="n">
        <v>20299103839</v>
      </c>
      <c r="B3102" s="5" t="s">
        <v>3100</v>
      </c>
    </row>
    <row r="3103" customFormat="false" ht="12.75" hidden="false" customHeight="false" outlineLevel="0" collapsed="false">
      <c r="A3103" s="5" t="n">
        <v>20267791032</v>
      </c>
      <c r="B3103" s="5" t="s">
        <v>3101</v>
      </c>
    </row>
    <row r="3104" customFormat="false" ht="12.75" hidden="false" customHeight="false" outlineLevel="0" collapsed="false">
      <c r="A3104" s="5" t="n">
        <v>20252059017</v>
      </c>
      <c r="B3104" s="5" t="s">
        <v>3102</v>
      </c>
    </row>
    <row r="3105" customFormat="false" ht="12.75" hidden="false" customHeight="false" outlineLevel="0" collapsed="false">
      <c r="A3105" s="5" t="n">
        <v>20390578831</v>
      </c>
      <c r="B3105" s="5" t="s">
        <v>3103</v>
      </c>
    </row>
    <row r="3106" customFormat="false" ht="12.75" hidden="false" customHeight="false" outlineLevel="0" collapsed="false">
      <c r="A3106" s="5" t="n">
        <v>20330498464</v>
      </c>
      <c r="B3106" s="5" t="s">
        <v>3104</v>
      </c>
    </row>
    <row r="3107" customFormat="false" ht="12.75" hidden="false" customHeight="false" outlineLevel="0" collapsed="false">
      <c r="A3107" s="5" t="n">
        <v>20171499896</v>
      </c>
      <c r="B3107" s="5" t="s">
        <v>3105</v>
      </c>
    </row>
    <row r="3108" customFormat="false" ht="12.75" hidden="false" customHeight="false" outlineLevel="0" collapsed="false">
      <c r="A3108" s="5" t="n">
        <v>20112171763</v>
      </c>
      <c r="B3108" s="5" t="s">
        <v>3106</v>
      </c>
    </row>
    <row r="3109" customFormat="false" ht="12.75" hidden="false" customHeight="false" outlineLevel="0" collapsed="false">
      <c r="A3109" s="5" t="n">
        <v>20471641767</v>
      </c>
      <c r="B3109" s="5" t="s">
        <v>3107</v>
      </c>
    </row>
    <row r="3110" customFormat="false" ht="12.75" hidden="false" customHeight="false" outlineLevel="0" collapsed="false">
      <c r="A3110" s="5" t="n">
        <v>20332563964</v>
      </c>
      <c r="B3110" s="5" t="s">
        <v>3108</v>
      </c>
    </row>
    <row r="3111" customFormat="false" ht="12.75" hidden="false" customHeight="false" outlineLevel="0" collapsed="false">
      <c r="A3111" s="5" t="n">
        <v>20113015846</v>
      </c>
      <c r="B3111" s="5" t="s">
        <v>3109</v>
      </c>
    </row>
    <row r="3112" customFormat="false" ht="12.75" hidden="false" customHeight="false" outlineLevel="0" collapsed="false">
      <c r="A3112" s="5" t="n">
        <v>20262366902</v>
      </c>
      <c r="B3112" s="5" t="s">
        <v>3110</v>
      </c>
    </row>
    <row r="3113" customFormat="false" ht="12.75" hidden="false" customHeight="false" outlineLevel="0" collapsed="false">
      <c r="A3113" s="5" t="n">
        <v>20147965258</v>
      </c>
      <c r="B3113" s="5" t="s">
        <v>3111</v>
      </c>
    </row>
    <row r="3114" customFormat="false" ht="12.75" hidden="false" customHeight="false" outlineLevel="0" collapsed="false">
      <c r="A3114" s="5" t="n">
        <v>20349166241</v>
      </c>
      <c r="B3114" s="5" t="s">
        <v>3112</v>
      </c>
    </row>
    <row r="3115" customFormat="false" ht="12.75" hidden="false" customHeight="false" outlineLevel="0" collapsed="false">
      <c r="A3115" s="5" t="n">
        <v>20294416936</v>
      </c>
      <c r="B3115" s="5" t="s">
        <v>3113</v>
      </c>
    </row>
    <row r="3116" customFormat="false" ht="12.75" hidden="false" customHeight="false" outlineLevel="0" collapsed="false">
      <c r="A3116" s="5" t="n">
        <v>20378219184</v>
      </c>
      <c r="B3116" s="5" t="s">
        <v>3114</v>
      </c>
    </row>
    <row r="3117" customFormat="false" ht="12.75" hidden="false" customHeight="false" outlineLevel="0" collapsed="false">
      <c r="A3117" s="5" t="n">
        <v>20304895781</v>
      </c>
      <c r="B3117" s="5" t="s">
        <v>3115</v>
      </c>
    </row>
    <row r="3118" customFormat="false" ht="12.75" hidden="false" customHeight="false" outlineLevel="0" collapsed="false">
      <c r="A3118" s="5" t="n">
        <v>20342925155</v>
      </c>
      <c r="B3118" s="5" t="s">
        <v>3116</v>
      </c>
    </row>
    <row r="3119" customFormat="false" ht="12.75" hidden="false" customHeight="false" outlineLevel="0" collapsed="false">
      <c r="A3119" s="5" t="n">
        <v>20267830895</v>
      </c>
      <c r="B3119" s="5" t="s">
        <v>3117</v>
      </c>
    </row>
    <row r="3120" customFormat="false" ht="12.75" hidden="false" customHeight="false" outlineLevel="0" collapsed="false">
      <c r="A3120" s="5" t="n">
        <v>20261894549</v>
      </c>
      <c r="B3120" s="5" t="s">
        <v>3118</v>
      </c>
    </row>
    <row r="3121" customFormat="false" ht="12.75" hidden="false" customHeight="false" outlineLevel="0" collapsed="false">
      <c r="A3121" s="5" t="n">
        <v>20167809015</v>
      </c>
      <c r="B3121" s="5" t="s">
        <v>3119</v>
      </c>
    </row>
    <row r="3122" customFormat="false" ht="12.75" hidden="false" customHeight="false" outlineLevel="0" collapsed="false">
      <c r="A3122" s="5" t="n">
        <v>20422545175</v>
      </c>
      <c r="B3122" s="5" t="s">
        <v>3120</v>
      </c>
    </row>
    <row r="3123" customFormat="false" ht="12.75" hidden="false" customHeight="false" outlineLevel="0" collapsed="false">
      <c r="A3123" s="5" t="n">
        <v>20213257677</v>
      </c>
      <c r="B3123" s="5" t="s">
        <v>3121</v>
      </c>
    </row>
    <row r="3124" customFormat="false" ht="12.75" hidden="false" customHeight="false" outlineLevel="0" collapsed="false">
      <c r="A3124" s="5" t="n">
        <v>20387311573</v>
      </c>
      <c r="B3124" s="5" t="s">
        <v>3122</v>
      </c>
    </row>
    <row r="3125" customFormat="false" ht="12.75" hidden="false" customHeight="false" outlineLevel="0" collapsed="false">
      <c r="A3125" s="5" t="n">
        <v>20331870090</v>
      </c>
      <c r="B3125" s="5" t="s">
        <v>3123</v>
      </c>
    </row>
    <row r="3126" customFormat="false" ht="12.75" hidden="false" customHeight="false" outlineLevel="0" collapsed="false">
      <c r="A3126" s="5" t="n">
        <v>20330082527</v>
      </c>
      <c r="B3126" s="5" t="s">
        <v>3124</v>
      </c>
    </row>
    <row r="3127" customFormat="false" ht="12.75" hidden="false" customHeight="false" outlineLevel="0" collapsed="false">
      <c r="A3127" s="5" t="n">
        <v>20375897645</v>
      </c>
      <c r="B3127" s="5" t="s">
        <v>3125</v>
      </c>
    </row>
    <row r="3128" customFormat="false" ht="12.75" hidden="false" customHeight="false" outlineLevel="0" collapsed="false">
      <c r="A3128" s="5" t="n">
        <v>20504020615</v>
      </c>
      <c r="B3128" s="5" t="s">
        <v>3126</v>
      </c>
    </row>
    <row r="3129" customFormat="false" ht="12.75" hidden="false" customHeight="false" outlineLevel="0" collapsed="false">
      <c r="A3129" s="5" t="n">
        <v>20139078200</v>
      </c>
      <c r="B3129" s="5" t="s">
        <v>3127</v>
      </c>
    </row>
    <row r="3130" customFormat="false" ht="12.75" hidden="false" customHeight="false" outlineLevel="0" collapsed="false">
      <c r="A3130" s="5" t="n">
        <v>20506654883</v>
      </c>
      <c r="B3130" s="5" t="s">
        <v>3128</v>
      </c>
    </row>
    <row r="3131" customFormat="false" ht="12.75" hidden="false" customHeight="false" outlineLevel="0" collapsed="false">
      <c r="A3131" s="5" t="n">
        <v>20390329882</v>
      </c>
      <c r="B3131" s="5" t="s">
        <v>3129</v>
      </c>
    </row>
    <row r="3132" customFormat="false" ht="12.75" hidden="false" customHeight="false" outlineLevel="0" collapsed="false">
      <c r="A3132" s="5" t="n">
        <v>20109060241</v>
      </c>
      <c r="B3132" s="5" t="s">
        <v>3130</v>
      </c>
    </row>
    <row r="3133" customFormat="false" ht="12.75" hidden="false" customHeight="false" outlineLevel="0" collapsed="false">
      <c r="A3133" s="5" t="n">
        <v>20144819315</v>
      </c>
      <c r="B3133" s="5" t="s">
        <v>3131</v>
      </c>
    </row>
    <row r="3134" customFormat="false" ht="12.75" hidden="false" customHeight="false" outlineLevel="0" collapsed="false">
      <c r="A3134" s="5" t="n">
        <v>20459278142</v>
      </c>
      <c r="B3134" s="5" t="s">
        <v>3132</v>
      </c>
    </row>
    <row r="3135" customFormat="false" ht="12.75" hidden="false" customHeight="false" outlineLevel="0" collapsed="false">
      <c r="A3135" s="5" t="n">
        <v>20470460505</v>
      </c>
      <c r="B3135" s="5" t="s">
        <v>3133</v>
      </c>
    </row>
    <row r="3136" customFormat="false" ht="12.75" hidden="false" customHeight="false" outlineLevel="0" collapsed="false">
      <c r="A3136" s="5" t="n">
        <v>20189879530</v>
      </c>
      <c r="B3136" s="5" t="s">
        <v>3134</v>
      </c>
    </row>
    <row r="3137" customFormat="false" ht="12.75" hidden="false" customHeight="false" outlineLevel="0" collapsed="false">
      <c r="A3137" s="5" t="n">
        <v>20342976736</v>
      </c>
      <c r="B3137" s="5" t="s">
        <v>3135</v>
      </c>
    </row>
    <row r="3138" customFormat="false" ht="12.75" hidden="false" customHeight="false" outlineLevel="0" collapsed="false">
      <c r="A3138" s="5" t="n">
        <v>20266617900</v>
      </c>
      <c r="B3138" s="5" t="s">
        <v>3136</v>
      </c>
    </row>
    <row r="3139" customFormat="false" ht="12.75" hidden="false" customHeight="false" outlineLevel="0" collapsed="false">
      <c r="A3139" s="5" t="n">
        <v>20347597661</v>
      </c>
      <c r="B3139" s="5" t="s">
        <v>3137</v>
      </c>
    </row>
    <row r="3140" customFormat="false" ht="12.75" hidden="false" customHeight="false" outlineLevel="0" collapsed="false">
      <c r="A3140" s="5" t="n">
        <v>20293843041</v>
      </c>
      <c r="B3140" s="5" t="s">
        <v>3138</v>
      </c>
    </row>
    <row r="3141" customFormat="false" ht="12.75" hidden="false" customHeight="false" outlineLevel="0" collapsed="false">
      <c r="A3141" s="5" t="n">
        <v>20416090956</v>
      </c>
      <c r="B3141" s="5" t="s">
        <v>3139</v>
      </c>
    </row>
    <row r="3142" customFormat="false" ht="12.75" hidden="false" customHeight="false" outlineLevel="0" collapsed="false">
      <c r="A3142" s="5" t="n">
        <v>20346791188</v>
      </c>
      <c r="B3142" s="5" t="s">
        <v>3140</v>
      </c>
    </row>
    <row r="3143" customFormat="false" ht="12.75" hidden="false" customHeight="false" outlineLevel="0" collapsed="false">
      <c r="A3143" s="5" t="n">
        <v>20349640504</v>
      </c>
      <c r="B3143" s="5" t="s">
        <v>3141</v>
      </c>
    </row>
    <row r="3144" customFormat="false" ht="12.75" hidden="false" customHeight="false" outlineLevel="0" collapsed="false">
      <c r="A3144" s="5" t="n">
        <v>20501566056</v>
      </c>
      <c r="B3144" s="5" t="s">
        <v>3142</v>
      </c>
    </row>
    <row r="3145" customFormat="false" ht="12.75" hidden="false" customHeight="false" outlineLevel="0" collapsed="false">
      <c r="A3145" s="5" t="n">
        <v>20344964808</v>
      </c>
      <c r="B3145" s="5" t="s">
        <v>3143</v>
      </c>
    </row>
    <row r="3146" customFormat="false" ht="12.75" hidden="false" customHeight="false" outlineLevel="0" collapsed="false">
      <c r="A3146" s="5" t="n">
        <v>20469952364</v>
      </c>
      <c r="B3146" s="5" t="s">
        <v>3144</v>
      </c>
    </row>
    <row r="3147" customFormat="false" ht="12.75" hidden="false" customHeight="false" outlineLevel="0" collapsed="false">
      <c r="A3147" s="5" t="n">
        <v>20193274260</v>
      </c>
      <c r="B3147" s="5" t="s">
        <v>3145</v>
      </c>
    </row>
    <row r="3148" customFormat="false" ht="12.75" hidden="false" customHeight="false" outlineLevel="0" collapsed="false">
      <c r="A3148" s="5" t="n">
        <v>20253120071</v>
      </c>
      <c r="B3148" s="5" t="s">
        <v>3146</v>
      </c>
    </row>
    <row r="3149" customFormat="false" ht="12.75" hidden="false" customHeight="false" outlineLevel="0" collapsed="false">
      <c r="A3149" s="5" t="n">
        <v>20206775549</v>
      </c>
      <c r="B3149" s="5" t="s">
        <v>3147</v>
      </c>
    </row>
    <row r="3150" customFormat="false" ht="12.75" hidden="false" customHeight="false" outlineLevel="0" collapsed="false">
      <c r="A3150" s="5" t="n">
        <v>20131330937</v>
      </c>
      <c r="B3150" s="5" t="s">
        <v>3148</v>
      </c>
    </row>
    <row r="3151" customFormat="false" ht="12.75" hidden="false" customHeight="false" outlineLevel="0" collapsed="false">
      <c r="A3151" s="5" t="n">
        <v>20297783379</v>
      </c>
      <c r="B3151" s="5" t="s">
        <v>3149</v>
      </c>
    </row>
    <row r="3152" customFormat="false" ht="12.75" hidden="false" customHeight="false" outlineLevel="0" collapsed="false">
      <c r="A3152" s="5" t="n">
        <v>20303832221</v>
      </c>
      <c r="B3152" s="5" t="s">
        <v>3150</v>
      </c>
    </row>
    <row r="3153" customFormat="false" ht="12.75" hidden="false" customHeight="false" outlineLevel="0" collapsed="false">
      <c r="A3153" s="5" t="n">
        <v>20348917707</v>
      </c>
      <c r="B3153" s="5" t="s">
        <v>3151</v>
      </c>
    </row>
    <row r="3154" customFormat="false" ht="12.75" hidden="false" customHeight="false" outlineLevel="0" collapsed="false">
      <c r="A3154" s="5" t="n">
        <v>20175288407</v>
      </c>
      <c r="B3154" s="5" t="s">
        <v>3152</v>
      </c>
    </row>
    <row r="3155" customFormat="false" ht="12.75" hidden="false" customHeight="false" outlineLevel="0" collapsed="false">
      <c r="A3155" s="5" t="n">
        <v>20375704359</v>
      </c>
      <c r="B3155" s="5" t="s">
        <v>3153</v>
      </c>
    </row>
    <row r="3156" customFormat="false" ht="12.75" hidden="false" customHeight="false" outlineLevel="0" collapsed="false">
      <c r="A3156" s="5" t="n">
        <v>20329790411</v>
      </c>
      <c r="B3156" s="5" t="s">
        <v>3154</v>
      </c>
    </row>
    <row r="3157" customFormat="false" ht="12.75" hidden="false" customHeight="false" outlineLevel="0" collapsed="false">
      <c r="A3157" s="5" t="n">
        <v>20253954338</v>
      </c>
      <c r="B3157" s="5" t="s">
        <v>3155</v>
      </c>
    </row>
    <row r="3158" customFormat="false" ht="12.75" hidden="false" customHeight="false" outlineLevel="0" collapsed="false">
      <c r="A3158" s="5" t="n">
        <v>20295272377</v>
      </c>
      <c r="B3158" s="5" t="s">
        <v>3156</v>
      </c>
    </row>
    <row r="3159" customFormat="false" ht="12.75" hidden="false" customHeight="false" outlineLevel="0" collapsed="false">
      <c r="A3159" s="5" t="n">
        <v>20374868099</v>
      </c>
      <c r="B3159" s="5" t="s">
        <v>3157</v>
      </c>
    </row>
    <row r="3160" customFormat="false" ht="12.75" hidden="false" customHeight="false" outlineLevel="0" collapsed="false">
      <c r="A3160" s="5" t="n">
        <v>20501632377</v>
      </c>
      <c r="B3160" s="5" t="s">
        <v>3158</v>
      </c>
    </row>
    <row r="3161" customFormat="false" ht="12.75" hidden="false" customHeight="false" outlineLevel="0" collapsed="false">
      <c r="A3161" s="5" t="n">
        <v>20250307960</v>
      </c>
      <c r="B3161" s="5" t="s">
        <v>3159</v>
      </c>
    </row>
    <row r="3162" customFormat="false" ht="12.75" hidden="false" customHeight="false" outlineLevel="0" collapsed="false">
      <c r="A3162" s="5" t="n">
        <v>20501920321</v>
      </c>
      <c r="B3162" s="5" t="s">
        <v>3160</v>
      </c>
    </row>
    <row r="3163" customFormat="false" ht="12.75" hidden="false" customHeight="false" outlineLevel="0" collapsed="false">
      <c r="A3163" s="5" t="n">
        <v>20378103551</v>
      </c>
      <c r="B3163" s="5" t="s">
        <v>3161</v>
      </c>
    </row>
    <row r="3164" customFormat="false" ht="12.75" hidden="false" customHeight="false" outlineLevel="0" collapsed="false">
      <c r="A3164" s="5" t="n">
        <v>20502425529</v>
      </c>
      <c r="B3164" s="5" t="s">
        <v>3162</v>
      </c>
    </row>
    <row r="3165" customFormat="false" ht="12.75" hidden="false" customHeight="false" outlineLevel="0" collapsed="false">
      <c r="A3165" s="5" t="n">
        <v>20126619830</v>
      </c>
      <c r="B3165" s="5" t="s">
        <v>3163</v>
      </c>
    </row>
    <row r="3166" customFormat="false" ht="12.75" hidden="false" customHeight="false" outlineLevel="0" collapsed="false">
      <c r="A3166" s="5" t="n">
        <v>20303562509</v>
      </c>
      <c r="B3166" s="5" t="s">
        <v>3164</v>
      </c>
    </row>
    <row r="3167" customFormat="false" ht="12.75" hidden="false" customHeight="false" outlineLevel="0" collapsed="false">
      <c r="A3167" s="5" t="n">
        <v>20107732536</v>
      </c>
      <c r="B3167" s="5" t="s">
        <v>3165</v>
      </c>
    </row>
    <row r="3168" customFormat="false" ht="12.75" hidden="false" customHeight="false" outlineLevel="0" collapsed="false">
      <c r="A3168" s="5" t="n">
        <v>20154891111</v>
      </c>
      <c r="B3168" s="5" t="s">
        <v>3166</v>
      </c>
    </row>
    <row r="3169" customFormat="false" ht="12.75" hidden="false" customHeight="false" outlineLevel="0" collapsed="false">
      <c r="A3169" s="5" t="n">
        <v>20196870661</v>
      </c>
      <c r="B3169" s="5" t="s">
        <v>3167</v>
      </c>
    </row>
    <row r="3170" customFormat="false" ht="12.75" hidden="false" customHeight="false" outlineLevel="0" collapsed="false">
      <c r="A3170" s="5" t="n">
        <v>20136564448</v>
      </c>
      <c r="B3170" s="5" t="s">
        <v>3168</v>
      </c>
    </row>
    <row r="3171" customFormat="false" ht="12.75" hidden="false" customHeight="false" outlineLevel="0" collapsed="false">
      <c r="A3171" s="5" t="n">
        <v>20331939553</v>
      </c>
      <c r="B3171" s="5" t="s">
        <v>3169</v>
      </c>
    </row>
    <row r="3172" customFormat="false" ht="12.75" hidden="false" customHeight="false" outlineLevel="0" collapsed="false">
      <c r="A3172" s="5" t="n">
        <v>20156326667</v>
      </c>
      <c r="B3172" s="5" t="s">
        <v>3170</v>
      </c>
    </row>
    <row r="3173" customFormat="false" ht="12.75" hidden="false" customHeight="false" outlineLevel="0" collapsed="false">
      <c r="A3173" s="5" t="n">
        <v>20253322293</v>
      </c>
      <c r="B3173" s="5" t="s">
        <v>3171</v>
      </c>
    </row>
    <row r="3174" customFormat="false" ht="12.75" hidden="false" customHeight="false" outlineLevel="0" collapsed="false">
      <c r="A3174" s="5" t="n">
        <v>20387779397</v>
      </c>
      <c r="B3174" s="5" t="s">
        <v>3172</v>
      </c>
    </row>
    <row r="3175" customFormat="false" ht="12.75" hidden="false" customHeight="false" outlineLevel="0" collapsed="false">
      <c r="A3175" s="5" t="n">
        <v>20256203058</v>
      </c>
      <c r="B3175" s="5" t="s">
        <v>3173</v>
      </c>
    </row>
    <row r="3176" customFormat="false" ht="12.75" hidden="false" customHeight="false" outlineLevel="0" collapsed="false">
      <c r="A3176" s="5" t="n">
        <v>20268687182</v>
      </c>
      <c r="B3176" s="5" t="s">
        <v>3174</v>
      </c>
    </row>
    <row r="3177" customFormat="false" ht="12.75" hidden="false" customHeight="false" outlineLevel="0" collapsed="false">
      <c r="A3177" s="5" t="n">
        <v>20162061055</v>
      </c>
      <c r="B3177" s="5" t="s">
        <v>3175</v>
      </c>
    </row>
    <row r="3178" customFormat="false" ht="12.75" hidden="false" customHeight="false" outlineLevel="0" collapsed="false">
      <c r="A3178" s="5" t="n">
        <v>20260297164</v>
      </c>
      <c r="B3178" s="5" t="s">
        <v>3176</v>
      </c>
    </row>
    <row r="3179" customFormat="false" ht="12.75" hidden="false" customHeight="false" outlineLevel="0" collapsed="false">
      <c r="A3179" s="5" t="n">
        <v>20198997642</v>
      </c>
      <c r="B3179" s="5" t="s">
        <v>3177</v>
      </c>
    </row>
    <row r="3180" customFormat="false" ht="12.75" hidden="false" customHeight="false" outlineLevel="0" collapsed="false">
      <c r="A3180" s="5" t="n">
        <v>20255595505</v>
      </c>
      <c r="B3180" s="5" t="s">
        <v>3178</v>
      </c>
    </row>
    <row r="3181" customFormat="false" ht="12.75" hidden="false" customHeight="false" outlineLevel="0" collapsed="false">
      <c r="A3181" s="5" t="n">
        <v>20290855951</v>
      </c>
      <c r="B3181" s="5" t="s">
        <v>3179</v>
      </c>
    </row>
    <row r="3182" customFormat="false" ht="12.75" hidden="false" customHeight="false" outlineLevel="0" collapsed="false">
      <c r="A3182" s="5" t="n">
        <v>20431747384</v>
      </c>
      <c r="B3182" s="5" t="s">
        <v>3180</v>
      </c>
    </row>
    <row r="3183" customFormat="false" ht="12.75" hidden="false" customHeight="false" outlineLevel="0" collapsed="false">
      <c r="A3183" s="5" t="n">
        <v>20378532249</v>
      </c>
      <c r="B3183" s="5" t="s">
        <v>3181</v>
      </c>
    </row>
    <row r="3184" customFormat="false" ht="12.75" hidden="false" customHeight="false" outlineLevel="0" collapsed="false">
      <c r="A3184" s="5" t="n">
        <v>20261164737</v>
      </c>
      <c r="B3184" s="5" t="s">
        <v>3182</v>
      </c>
    </row>
    <row r="3185" customFormat="false" ht="12.75" hidden="false" customHeight="false" outlineLevel="0" collapsed="false">
      <c r="A3185" s="5" t="n">
        <v>20194967081</v>
      </c>
      <c r="B3185" s="5" t="s">
        <v>3183</v>
      </c>
    </row>
    <row r="3186" customFormat="false" ht="12.75" hidden="false" customHeight="false" outlineLevel="0" collapsed="false">
      <c r="A3186" s="5" t="n">
        <v>20385323086</v>
      </c>
      <c r="B3186" s="5" t="s">
        <v>3184</v>
      </c>
    </row>
    <row r="3187" customFormat="false" ht="12.75" hidden="false" customHeight="false" outlineLevel="0" collapsed="false">
      <c r="A3187" s="5" t="n">
        <v>20138558623</v>
      </c>
      <c r="B3187" s="5" t="s">
        <v>3185</v>
      </c>
    </row>
    <row r="3188" customFormat="false" ht="12.75" hidden="false" customHeight="false" outlineLevel="0" collapsed="false">
      <c r="A3188" s="5" t="n">
        <v>20500898608</v>
      </c>
      <c r="B3188" s="5" t="s">
        <v>3186</v>
      </c>
    </row>
    <row r="3189" customFormat="false" ht="12.75" hidden="false" customHeight="false" outlineLevel="0" collapsed="false">
      <c r="A3189" s="5" t="n">
        <v>20253340437</v>
      </c>
      <c r="B3189" s="5" t="s">
        <v>3187</v>
      </c>
    </row>
    <row r="3190" customFormat="false" ht="12.75" hidden="false" customHeight="false" outlineLevel="0" collapsed="false">
      <c r="A3190" s="5" t="n">
        <v>20378109753</v>
      </c>
      <c r="B3190" s="5" t="s">
        <v>3188</v>
      </c>
    </row>
    <row r="3191" customFormat="false" ht="12.75" hidden="false" customHeight="false" outlineLevel="0" collapsed="false">
      <c r="A3191" s="5" t="n">
        <v>20432786812</v>
      </c>
      <c r="B3191" s="5" t="s">
        <v>3189</v>
      </c>
    </row>
    <row r="3192" customFormat="false" ht="12.75" hidden="false" customHeight="false" outlineLevel="0" collapsed="false">
      <c r="A3192" s="5" t="n">
        <v>20501889734</v>
      </c>
      <c r="B3192" s="5" t="s">
        <v>3190</v>
      </c>
    </row>
    <row r="3193" customFormat="false" ht="12.75" hidden="false" customHeight="false" outlineLevel="0" collapsed="false">
      <c r="A3193" s="5" t="n">
        <v>20374609743</v>
      </c>
      <c r="B3193" s="5" t="s">
        <v>3191</v>
      </c>
    </row>
    <row r="3194" customFormat="false" ht="12.75" hidden="false" customHeight="false" outlineLevel="0" collapsed="false">
      <c r="A3194" s="5" t="n">
        <v>20254972364</v>
      </c>
      <c r="B3194" s="5" t="s">
        <v>3192</v>
      </c>
    </row>
    <row r="3195" customFormat="false" ht="12.75" hidden="false" customHeight="false" outlineLevel="0" collapsed="false">
      <c r="A3195" s="5" t="n">
        <v>20339321541</v>
      </c>
      <c r="B3195" s="5" t="s">
        <v>3193</v>
      </c>
    </row>
    <row r="3196" customFormat="false" ht="12.75" hidden="false" customHeight="false" outlineLevel="0" collapsed="false">
      <c r="A3196" s="5" t="n">
        <v>20256177464</v>
      </c>
      <c r="B3196" s="5" t="s">
        <v>3194</v>
      </c>
    </row>
    <row r="3197" customFormat="false" ht="12.75" hidden="false" customHeight="false" outlineLevel="0" collapsed="false">
      <c r="A3197" s="5" t="n">
        <v>20250483423</v>
      </c>
      <c r="B3197" s="5" t="s">
        <v>3195</v>
      </c>
    </row>
    <row r="3198" customFormat="false" ht="12.75" hidden="false" customHeight="false" outlineLevel="0" collapsed="false">
      <c r="A3198" s="5" t="n">
        <v>20387296671</v>
      </c>
      <c r="B3198" s="5" t="s">
        <v>3196</v>
      </c>
    </row>
    <row r="3199" customFormat="false" ht="12.75" hidden="false" customHeight="false" outlineLevel="0" collapsed="false">
      <c r="A3199" s="5" t="n">
        <v>20137834384</v>
      </c>
      <c r="B3199" s="5" t="s">
        <v>3197</v>
      </c>
    </row>
    <row r="3200" customFormat="false" ht="12.75" hidden="false" customHeight="false" outlineLevel="0" collapsed="false">
      <c r="A3200" s="5" t="n">
        <v>20475190123</v>
      </c>
      <c r="B3200" s="5" t="s">
        <v>3198</v>
      </c>
    </row>
    <row r="3201" customFormat="false" ht="12.75" hidden="false" customHeight="false" outlineLevel="0" collapsed="false">
      <c r="A3201" s="5" t="n">
        <v>20388001080</v>
      </c>
      <c r="B3201" s="5" t="s">
        <v>3199</v>
      </c>
    </row>
    <row r="3202" customFormat="false" ht="12.75" hidden="false" customHeight="false" outlineLevel="0" collapsed="false">
      <c r="A3202" s="5" t="n">
        <v>20345839861</v>
      </c>
      <c r="B3202" s="5" t="s">
        <v>3200</v>
      </c>
    </row>
    <row r="3203" customFormat="false" ht="12.75" hidden="false" customHeight="false" outlineLevel="0" collapsed="false">
      <c r="A3203" s="5" t="n">
        <v>20269653656</v>
      </c>
      <c r="B3203" s="5" t="s">
        <v>3201</v>
      </c>
    </row>
    <row r="3204" customFormat="false" ht="12.75" hidden="false" customHeight="false" outlineLevel="0" collapsed="false">
      <c r="A3204" s="5" t="n">
        <v>20298804418</v>
      </c>
      <c r="B3204" s="5" t="s">
        <v>3202</v>
      </c>
    </row>
    <row r="3205" customFormat="false" ht="12.75" hidden="false" customHeight="false" outlineLevel="0" collapsed="false">
      <c r="A3205" s="5" t="n">
        <v>20502592697</v>
      </c>
      <c r="B3205" s="5" t="s">
        <v>3203</v>
      </c>
    </row>
    <row r="3206" customFormat="false" ht="12.75" hidden="false" customHeight="false" outlineLevel="0" collapsed="false">
      <c r="A3206" s="5" t="n">
        <v>20428733062</v>
      </c>
      <c r="B3206" s="5" t="s">
        <v>3204</v>
      </c>
    </row>
    <row r="3207" customFormat="false" ht="12.75" hidden="false" customHeight="false" outlineLevel="0" collapsed="false">
      <c r="A3207" s="5" t="n">
        <v>20202818120</v>
      </c>
      <c r="B3207" s="5" t="s">
        <v>3205</v>
      </c>
    </row>
    <row r="3208" customFormat="false" ht="12.75" hidden="false" customHeight="false" outlineLevel="0" collapsed="false">
      <c r="A3208" s="5" t="n">
        <v>20382337183</v>
      </c>
      <c r="B3208" s="5" t="s">
        <v>3206</v>
      </c>
    </row>
    <row r="3209" customFormat="false" ht="12.75" hidden="false" customHeight="false" outlineLevel="0" collapsed="false">
      <c r="A3209" s="5" t="n">
        <v>20342728830</v>
      </c>
      <c r="B3209" s="5" t="s">
        <v>3207</v>
      </c>
    </row>
    <row r="3210" customFormat="false" ht="12.75" hidden="false" customHeight="false" outlineLevel="0" collapsed="false">
      <c r="A3210" s="5" t="n">
        <v>20377035675</v>
      </c>
      <c r="B3210" s="5" t="s">
        <v>3208</v>
      </c>
    </row>
    <row r="3211" customFormat="false" ht="12.75" hidden="false" customHeight="false" outlineLevel="0" collapsed="false">
      <c r="A3211" s="5" t="n">
        <v>20374343611</v>
      </c>
      <c r="B3211" s="5" t="s">
        <v>3209</v>
      </c>
    </row>
    <row r="3212" customFormat="false" ht="12.75" hidden="false" customHeight="false" outlineLevel="0" collapsed="false">
      <c r="A3212" s="5" t="n">
        <v>20500615401</v>
      </c>
      <c r="B3212" s="5" t="s">
        <v>3210</v>
      </c>
    </row>
    <row r="3213" customFormat="false" ht="12.75" hidden="false" customHeight="false" outlineLevel="0" collapsed="false">
      <c r="A3213" s="5" t="n">
        <v>20252718231</v>
      </c>
      <c r="B3213" s="5" t="s">
        <v>3211</v>
      </c>
    </row>
    <row r="3214" customFormat="false" ht="12.75" hidden="false" customHeight="false" outlineLevel="0" collapsed="false">
      <c r="A3214" s="5" t="n">
        <v>20387705431</v>
      </c>
      <c r="B3214" s="5" t="s">
        <v>3212</v>
      </c>
    </row>
    <row r="3215" customFormat="false" ht="12.75" hidden="false" customHeight="false" outlineLevel="0" collapsed="false">
      <c r="A3215" s="5" t="n">
        <v>20256465681</v>
      </c>
      <c r="B3215" s="5" t="s">
        <v>3213</v>
      </c>
    </row>
    <row r="3216" customFormat="false" ht="12.75" hidden="false" customHeight="false" outlineLevel="0" collapsed="false">
      <c r="A3216" s="5" t="n">
        <v>20333708737</v>
      </c>
      <c r="B3216" s="5" t="s">
        <v>3214</v>
      </c>
    </row>
    <row r="3217" customFormat="false" ht="12.75" hidden="false" customHeight="false" outlineLevel="0" collapsed="false">
      <c r="A3217" s="5" t="n">
        <v>20303778935</v>
      </c>
      <c r="B3217" s="5" t="s">
        <v>3215</v>
      </c>
    </row>
    <row r="3218" customFormat="false" ht="12.75" hidden="false" customHeight="false" outlineLevel="0" collapsed="false">
      <c r="A3218" s="5" t="n">
        <v>20292407107</v>
      </c>
      <c r="B3218" s="5" t="s">
        <v>3216</v>
      </c>
    </row>
    <row r="3219" customFormat="false" ht="12.75" hidden="false" customHeight="false" outlineLevel="0" collapsed="false">
      <c r="A3219" s="5" t="n">
        <v>20375534330</v>
      </c>
      <c r="B3219" s="5" t="s">
        <v>3217</v>
      </c>
    </row>
    <row r="3220" customFormat="false" ht="12.75" hidden="false" customHeight="false" outlineLevel="0" collapsed="false">
      <c r="A3220" s="5" t="n">
        <v>20291747508</v>
      </c>
      <c r="B3220" s="5" t="s">
        <v>3218</v>
      </c>
    </row>
    <row r="3221" customFormat="false" ht="12.75" hidden="false" customHeight="false" outlineLevel="0" collapsed="false">
      <c r="A3221" s="5" t="n">
        <v>20303839403</v>
      </c>
      <c r="B3221" s="5" t="s">
        <v>3219</v>
      </c>
    </row>
    <row r="3222" customFormat="false" ht="12.75" hidden="false" customHeight="false" outlineLevel="0" collapsed="false">
      <c r="A3222" s="5" t="n">
        <v>20254568822</v>
      </c>
      <c r="B3222" s="5" t="s">
        <v>3220</v>
      </c>
    </row>
    <row r="3223" customFormat="false" ht="12.75" hidden="false" customHeight="false" outlineLevel="0" collapsed="false">
      <c r="A3223" s="5" t="n">
        <v>20387311905</v>
      </c>
      <c r="B3223" s="5" t="s">
        <v>3221</v>
      </c>
    </row>
    <row r="3224" customFormat="false" ht="12.75" hidden="false" customHeight="false" outlineLevel="0" collapsed="false">
      <c r="A3224" s="5" t="n">
        <v>20336335567</v>
      </c>
      <c r="B3224" s="5" t="s">
        <v>3222</v>
      </c>
    </row>
    <row r="3225" customFormat="false" ht="12.75" hidden="false" customHeight="false" outlineLevel="0" collapsed="false">
      <c r="A3225" s="5" t="n">
        <v>20387251228</v>
      </c>
      <c r="B3225" s="5" t="s">
        <v>3223</v>
      </c>
    </row>
    <row r="3226" customFormat="false" ht="12.75" hidden="false" customHeight="false" outlineLevel="0" collapsed="false">
      <c r="A3226" s="5" t="n">
        <v>20384858148</v>
      </c>
      <c r="B3226" s="5" t="s">
        <v>3224</v>
      </c>
    </row>
    <row r="3227" customFormat="false" ht="12.75" hidden="false" customHeight="false" outlineLevel="0" collapsed="false">
      <c r="A3227" s="5" t="n">
        <v>20260638760</v>
      </c>
      <c r="B3227" s="5" t="s">
        <v>3225</v>
      </c>
    </row>
    <row r="3228" customFormat="false" ht="12.75" hidden="false" customHeight="false" outlineLevel="0" collapsed="false">
      <c r="A3228" s="5" t="n">
        <v>20121938236</v>
      </c>
      <c r="B3228" s="5" t="s">
        <v>3226</v>
      </c>
    </row>
    <row r="3229" customFormat="false" ht="12.75" hidden="false" customHeight="false" outlineLevel="0" collapsed="false">
      <c r="A3229" s="5" t="n">
        <v>20268923765</v>
      </c>
      <c r="B3229" s="5" t="s">
        <v>3227</v>
      </c>
    </row>
    <row r="3230" customFormat="false" ht="12.75" hidden="false" customHeight="false" outlineLevel="0" collapsed="false">
      <c r="A3230" s="5" t="n">
        <v>20267020206</v>
      </c>
      <c r="B3230" s="5" t="s">
        <v>3228</v>
      </c>
    </row>
    <row r="3231" customFormat="false" ht="12.75" hidden="false" customHeight="false" outlineLevel="0" collapsed="false">
      <c r="A3231" s="5" t="n">
        <v>20205533835</v>
      </c>
      <c r="B3231" s="5" t="s">
        <v>3229</v>
      </c>
    </row>
    <row r="3232" customFormat="false" ht="12.75" hidden="false" customHeight="false" outlineLevel="0" collapsed="false">
      <c r="A3232" s="5" t="n">
        <v>20139126611</v>
      </c>
      <c r="B3232" s="5" t="s">
        <v>3230</v>
      </c>
    </row>
    <row r="3233" customFormat="false" ht="12.75" hidden="false" customHeight="false" outlineLevel="0" collapsed="false">
      <c r="A3233" s="5" t="n">
        <v>20250911247</v>
      </c>
      <c r="B3233" s="5" t="s">
        <v>3231</v>
      </c>
    </row>
    <row r="3234" customFormat="false" ht="12.75" hidden="false" customHeight="false" outlineLevel="0" collapsed="false">
      <c r="A3234" s="5" t="n">
        <v>20261434548</v>
      </c>
      <c r="B3234" s="5" t="s">
        <v>3232</v>
      </c>
    </row>
    <row r="3235" customFormat="false" ht="12.75" hidden="false" customHeight="false" outlineLevel="0" collapsed="false">
      <c r="A3235" s="5" t="n">
        <v>20415935715</v>
      </c>
      <c r="B3235" s="5" t="s">
        <v>3233</v>
      </c>
    </row>
    <row r="3236" customFormat="false" ht="12.75" hidden="false" customHeight="false" outlineLevel="0" collapsed="false">
      <c r="A3236" s="5" t="n">
        <v>20342194606</v>
      </c>
      <c r="B3236" s="5" t="s">
        <v>3234</v>
      </c>
    </row>
    <row r="3237" customFormat="false" ht="12.75" hidden="false" customHeight="false" outlineLevel="0" collapsed="false">
      <c r="A3237" s="5" t="n">
        <v>20294603884</v>
      </c>
      <c r="B3237" s="5" t="s">
        <v>3235</v>
      </c>
    </row>
    <row r="3238" customFormat="false" ht="12.75" hidden="false" customHeight="false" outlineLevel="0" collapsed="false">
      <c r="A3238" s="5" t="n">
        <v>20505896093</v>
      </c>
      <c r="B3238" s="5" t="s">
        <v>3236</v>
      </c>
    </row>
    <row r="3239" customFormat="false" ht="12.75" hidden="false" customHeight="false" outlineLevel="0" collapsed="false">
      <c r="A3239" s="5" t="n">
        <v>20388829291</v>
      </c>
      <c r="B3239" s="5" t="s">
        <v>3237</v>
      </c>
    </row>
    <row r="3240" customFormat="false" ht="12.75" hidden="false" customHeight="false" outlineLevel="0" collapsed="false">
      <c r="A3240" s="5" t="n">
        <v>20337612441</v>
      </c>
      <c r="B3240" s="5" t="s">
        <v>3238</v>
      </c>
    </row>
    <row r="3241" customFormat="false" ht="12.75" hidden="false" customHeight="false" outlineLevel="0" collapsed="false">
      <c r="A3241" s="5" t="n">
        <v>20343038942</v>
      </c>
      <c r="B3241" s="5" t="s">
        <v>3239</v>
      </c>
    </row>
    <row r="3242" customFormat="false" ht="12.75" hidden="false" customHeight="false" outlineLevel="0" collapsed="false">
      <c r="A3242" s="5" t="n">
        <v>20337454438</v>
      </c>
      <c r="B3242" s="5" t="s">
        <v>3240</v>
      </c>
    </row>
    <row r="3243" customFormat="false" ht="12.75" hidden="false" customHeight="false" outlineLevel="0" collapsed="false">
      <c r="A3243" s="5" t="n">
        <v>20501566641</v>
      </c>
      <c r="B3243" s="5" t="s">
        <v>3241</v>
      </c>
    </row>
    <row r="3244" customFormat="false" ht="12.75" hidden="false" customHeight="false" outlineLevel="0" collapsed="false">
      <c r="A3244" s="5" t="n">
        <v>20382863233</v>
      </c>
      <c r="B3244" s="5" t="s">
        <v>3242</v>
      </c>
    </row>
    <row r="3245" customFormat="false" ht="12.75" hidden="false" customHeight="false" outlineLevel="0" collapsed="false">
      <c r="A3245" s="5" t="n">
        <v>20499926881</v>
      </c>
      <c r="B3245" s="5" t="s">
        <v>3243</v>
      </c>
    </row>
    <row r="3246" customFormat="false" ht="12.75" hidden="false" customHeight="false" outlineLevel="0" collapsed="false">
      <c r="A3246" s="5" t="n">
        <v>20471347141</v>
      </c>
      <c r="B3246" s="5" t="s">
        <v>3244</v>
      </c>
    </row>
    <row r="3247" customFormat="false" ht="12.75" hidden="false" customHeight="false" outlineLevel="0" collapsed="false">
      <c r="A3247" s="5" t="n">
        <v>20257495371</v>
      </c>
      <c r="B3247" s="5" t="s">
        <v>3245</v>
      </c>
    </row>
    <row r="3248" customFormat="false" ht="12.75" hidden="false" customHeight="false" outlineLevel="0" collapsed="false">
      <c r="A3248" s="5" t="n">
        <v>20253233789</v>
      </c>
      <c r="B3248" s="5" t="s">
        <v>3246</v>
      </c>
    </row>
    <row r="3249" customFormat="false" ht="12.75" hidden="false" customHeight="false" outlineLevel="0" collapsed="false">
      <c r="A3249" s="5" t="n">
        <v>20427659292</v>
      </c>
      <c r="B3249" s="5" t="s">
        <v>3247</v>
      </c>
    </row>
    <row r="3250" customFormat="false" ht="12.75" hidden="false" customHeight="false" outlineLevel="0" collapsed="false">
      <c r="A3250" s="5" t="n">
        <v>20474676677</v>
      </c>
      <c r="B3250" s="5" t="s">
        <v>3248</v>
      </c>
    </row>
    <row r="3251" customFormat="false" ht="12.75" hidden="false" customHeight="false" outlineLevel="0" collapsed="false">
      <c r="A3251" s="5" t="n">
        <v>20456759638</v>
      </c>
      <c r="B3251" s="5" t="s">
        <v>3249</v>
      </c>
    </row>
    <row r="3252" customFormat="false" ht="12.75" hidden="false" customHeight="false" outlineLevel="0" collapsed="false">
      <c r="A3252" s="5" t="n">
        <v>20337934057</v>
      </c>
      <c r="B3252" s="5" t="s">
        <v>3250</v>
      </c>
    </row>
    <row r="3253" customFormat="false" ht="12.75" hidden="false" customHeight="false" outlineLevel="0" collapsed="false">
      <c r="A3253" s="5" t="n">
        <v>20376727344</v>
      </c>
      <c r="B3253" s="5" t="s">
        <v>3251</v>
      </c>
    </row>
    <row r="3254" customFormat="false" ht="12.75" hidden="false" customHeight="false" outlineLevel="0" collapsed="false">
      <c r="A3254" s="5" t="n">
        <v>20468286743</v>
      </c>
      <c r="B3254" s="5" t="s">
        <v>3252</v>
      </c>
    </row>
    <row r="3255" customFormat="false" ht="12.75" hidden="false" customHeight="false" outlineLevel="0" collapsed="false">
      <c r="A3255" s="5" t="n">
        <v>20252647466</v>
      </c>
      <c r="B3255" s="5" t="s">
        <v>3253</v>
      </c>
    </row>
    <row r="3256" customFormat="false" ht="12.75" hidden="false" customHeight="false" outlineLevel="0" collapsed="false">
      <c r="A3256" s="5" t="n">
        <v>20331975355</v>
      </c>
      <c r="B3256" s="5" t="s">
        <v>3254</v>
      </c>
    </row>
    <row r="3257" customFormat="false" ht="12.75" hidden="false" customHeight="false" outlineLevel="0" collapsed="false">
      <c r="A3257" s="5" t="n">
        <v>20498743243</v>
      </c>
      <c r="B3257" s="5" t="s">
        <v>3255</v>
      </c>
    </row>
    <row r="3258" customFormat="false" ht="12.75" hidden="false" customHeight="false" outlineLevel="0" collapsed="false">
      <c r="A3258" s="5" t="n">
        <v>20166413240</v>
      </c>
      <c r="B3258" s="5" t="s">
        <v>3256</v>
      </c>
    </row>
    <row r="3259" customFormat="false" ht="12.75" hidden="false" customHeight="false" outlineLevel="0" collapsed="false">
      <c r="A3259" s="5" t="n">
        <v>20433769181</v>
      </c>
      <c r="B3259" s="5" t="s">
        <v>3257</v>
      </c>
    </row>
    <row r="3260" customFormat="false" ht="12.75" hidden="false" customHeight="false" outlineLevel="0" collapsed="false">
      <c r="A3260" s="5" t="n">
        <v>20289437330</v>
      </c>
      <c r="B3260" s="5" t="s">
        <v>3258</v>
      </c>
    </row>
    <row r="3261" customFormat="false" ht="12.75" hidden="false" customHeight="false" outlineLevel="0" collapsed="false">
      <c r="A3261" s="5" t="n">
        <v>20265210334</v>
      </c>
      <c r="B3261" s="5" t="s">
        <v>3259</v>
      </c>
    </row>
    <row r="3262" customFormat="false" ht="12.75" hidden="false" customHeight="false" outlineLevel="0" collapsed="false">
      <c r="A3262" s="5" t="n">
        <v>20471625133</v>
      </c>
      <c r="B3262" s="5" t="s">
        <v>3260</v>
      </c>
    </row>
    <row r="3263" customFormat="false" ht="12.75" hidden="false" customHeight="false" outlineLevel="0" collapsed="false">
      <c r="A3263" s="5" t="n">
        <v>20501597016</v>
      </c>
      <c r="B3263" s="5" t="s">
        <v>3261</v>
      </c>
    </row>
    <row r="3264" customFormat="false" ht="12.75" hidden="false" customHeight="false" outlineLevel="0" collapsed="false">
      <c r="A3264" s="5" t="n">
        <v>20422402498</v>
      </c>
      <c r="B3264" s="5" t="s">
        <v>3262</v>
      </c>
    </row>
    <row r="3265" customFormat="false" ht="12.75" hidden="false" customHeight="false" outlineLevel="0" collapsed="false">
      <c r="A3265" s="5" t="n">
        <v>20348216318</v>
      </c>
      <c r="B3265" s="5" t="s">
        <v>3263</v>
      </c>
    </row>
    <row r="3266" customFormat="false" ht="12.75" hidden="false" customHeight="false" outlineLevel="0" collapsed="false">
      <c r="A3266" s="5" t="n">
        <v>20293029017</v>
      </c>
      <c r="B3266" s="5" t="s">
        <v>3264</v>
      </c>
    </row>
    <row r="3267" customFormat="false" ht="12.75" hidden="false" customHeight="false" outlineLevel="0" collapsed="false">
      <c r="A3267" s="5" t="n">
        <v>20306848187</v>
      </c>
      <c r="B3267" s="5" t="s">
        <v>3265</v>
      </c>
    </row>
    <row r="3268" customFormat="false" ht="12.75" hidden="false" customHeight="false" outlineLevel="0" collapsed="false">
      <c r="A3268" s="5" t="n">
        <v>20267186279</v>
      </c>
      <c r="B3268" s="5" t="s">
        <v>3266</v>
      </c>
    </row>
    <row r="3269" customFormat="false" ht="12.75" hidden="false" customHeight="false" outlineLevel="0" collapsed="false">
      <c r="A3269" s="5" t="n">
        <v>20260262450</v>
      </c>
      <c r="B3269" s="5" t="s">
        <v>3267</v>
      </c>
    </row>
    <row r="3270" customFormat="false" ht="12.75" hidden="false" customHeight="false" outlineLevel="0" collapsed="false">
      <c r="A3270" s="5" t="n">
        <v>20419197794</v>
      </c>
      <c r="B3270" s="5" t="s">
        <v>3268</v>
      </c>
    </row>
    <row r="3271" customFormat="false" ht="12.75" hidden="false" customHeight="false" outlineLevel="0" collapsed="false">
      <c r="A3271" s="5" t="n">
        <v>20386034851</v>
      </c>
      <c r="B3271" s="5" t="s">
        <v>3269</v>
      </c>
    </row>
    <row r="3272" customFormat="false" ht="12.75" hidden="false" customHeight="false" outlineLevel="0" collapsed="false">
      <c r="A3272" s="5" t="n">
        <v>20341367264</v>
      </c>
      <c r="B3272" s="5" t="s">
        <v>3270</v>
      </c>
    </row>
    <row r="3273" customFormat="false" ht="12.75" hidden="false" customHeight="false" outlineLevel="0" collapsed="false">
      <c r="A3273" s="5" t="n">
        <v>20292803479</v>
      </c>
      <c r="B3273" s="5" t="s">
        <v>3271</v>
      </c>
    </row>
    <row r="3274" customFormat="false" ht="12.75" hidden="false" customHeight="false" outlineLevel="0" collapsed="false">
      <c r="A3274" s="5" t="n">
        <v>20501580636</v>
      </c>
      <c r="B3274" s="5" t="s">
        <v>3272</v>
      </c>
    </row>
    <row r="3275" customFormat="false" ht="12.75" hidden="false" customHeight="false" outlineLevel="0" collapsed="false">
      <c r="A3275" s="5" t="n">
        <v>20262286461</v>
      </c>
      <c r="B3275" s="5" t="s">
        <v>3273</v>
      </c>
    </row>
    <row r="3276" customFormat="false" ht="12.75" hidden="false" customHeight="false" outlineLevel="0" collapsed="false">
      <c r="A3276" s="5" t="n">
        <v>20332395646</v>
      </c>
      <c r="B3276" s="5" t="s">
        <v>3274</v>
      </c>
    </row>
    <row r="3277" customFormat="false" ht="12.75" hidden="false" customHeight="false" outlineLevel="0" collapsed="false">
      <c r="A3277" s="5" t="n">
        <v>20261660637</v>
      </c>
      <c r="B3277" s="5" t="s">
        <v>3275</v>
      </c>
    </row>
    <row r="3278" customFormat="false" ht="12.75" hidden="false" customHeight="false" outlineLevel="0" collapsed="false">
      <c r="A3278" s="5" t="n">
        <v>20389438716</v>
      </c>
      <c r="B3278" s="5" t="s">
        <v>3276</v>
      </c>
    </row>
    <row r="3279" customFormat="false" ht="12.75" hidden="false" customHeight="false" outlineLevel="0" collapsed="false">
      <c r="A3279" s="5" t="n">
        <v>20254249131</v>
      </c>
      <c r="B3279" s="5" t="s">
        <v>3277</v>
      </c>
    </row>
    <row r="3280" customFormat="false" ht="12.75" hidden="false" customHeight="false" outlineLevel="0" collapsed="false">
      <c r="A3280" s="5" t="n">
        <v>20383708479</v>
      </c>
      <c r="B3280" s="5" t="s">
        <v>3278</v>
      </c>
    </row>
    <row r="3281" customFormat="false" ht="12.75" hidden="false" customHeight="false" outlineLevel="0" collapsed="false">
      <c r="A3281" s="5" t="n">
        <v>20265189467</v>
      </c>
      <c r="B3281" s="5" t="s">
        <v>3279</v>
      </c>
    </row>
    <row r="3282" customFormat="false" ht="12.75" hidden="false" customHeight="false" outlineLevel="0" collapsed="false">
      <c r="A3282" s="5" t="n">
        <v>20390453893</v>
      </c>
      <c r="B3282" s="5" t="s">
        <v>3280</v>
      </c>
    </row>
    <row r="3283" customFormat="false" ht="12.75" hidden="false" customHeight="false" outlineLevel="0" collapsed="false">
      <c r="A3283" s="5" t="n">
        <v>20291376259</v>
      </c>
      <c r="B3283" s="5" t="s">
        <v>3281</v>
      </c>
    </row>
    <row r="3284" customFormat="false" ht="12.75" hidden="false" customHeight="false" outlineLevel="0" collapsed="false">
      <c r="A3284" s="5" t="n">
        <v>20347950701</v>
      </c>
      <c r="B3284" s="5" t="s">
        <v>3282</v>
      </c>
    </row>
    <row r="3285" customFormat="false" ht="12.75" hidden="false" customHeight="false" outlineLevel="0" collapsed="false">
      <c r="A3285" s="5" t="n">
        <v>20342065466</v>
      </c>
      <c r="B3285" s="5" t="s">
        <v>3283</v>
      </c>
    </row>
    <row r="3286" customFormat="false" ht="12.75" hidden="false" customHeight="false" outlineLevel="0" collapsed="false">
      <c r="A3286" s="5" t="n">
        <v>20260663012</v>
      </c>
      <c r="B3286" s="5" t="s">
        <v>3284</v>
      </c>
    </row>
    <row r="3287" customFormat="false" ht="12.75" hidden="false" customHeight="false" outlineLevel="0" collapsed="false">
      <c r="A3287" s="5" t="n">
        <v>20417132679</v>
      </c>
      <c r="B3287" s="5" t="s">
        <v>3285</v>
      </c>
    </row>
    <row r="3288" customFormat="false" ht="12.75" hidden="false" customHeight="false" outlineLevel="0" collapsed="false">
      <c r="A3288" s="5" t="n">
        <v>20467282116</v>
      </c>
      <c r="B3288" s="5" t="s">
        <v>3286</v>
      </c>
    </row>
    <row r="3289" customFormat="false" ht="12.75" hidden="false" customHeight="false" outlineLevel="0" collapsed="false">
      <c r="A3289" s="5" t="n">
        <v>20342604359</v>
      </c>
      <c r="B3289" s="5" t="s">
        <v>3287</v>
      </c>
    </row>
    <row r="3290" customFormat="false" ht="12.75" hidden="false" customHeight="false" outlineLevel="0" collapsed="false">
      <c r="A3290" s="5" t="n">
        <v>20306287649</v>
      </c>
      <c r="B3290" s="5" t="s">
        <v>3288</v>
      </c>
    </row>
    <row r="3291" customFormat="false" ht="12.75" hidden="false" customHeight="false" outlineLevel="0" collapsed="false">
      <c r="A3291" s="5" t="n">
        <v>20502250036</v>
      </c>
      <c r="B3291" s="5" t="s">
        <v>3289</v>
      </c>
    </row>
    <row r="3292" customFormat="false" ht="12.75" hidden="false" customHeight="false" outlineLevel="0" collapsed="false">
      <c r="A3292" s="5" t="n">
        <v>20267077810</v>
      </c>
      <c r="B3292" s="5" t="s">
        <v>3290</v>
      </c>
    </row>
    <row r="3293" customFormat="false" ht="12.75" hidden="false" customHeight="false" outlineLevel="0" collapsed="false">
      <c r="A3293" s="5" t="n">
        <v>20332836448</v>
      </c>
      <c r="B3293" s="5" t="s">
        <v>3291</v>
      </c>
    </row>
    <row r="3294" customFormat="false" ht="12.75" hidden="false" customHeight="false" outlineLevel="0" collapsed="false">
      <c r="A3294" s="5" t="n">
        <v>20202426809</v>
      </c>
      <c r="B3294" s="5" t="s">
        <v>3292</v>
      </c>
    </row>
    <row r="3295" customFormat="false" ht="12.75" hidden="false" customHeight="false" outlineLevel="0" collapsed="false">
      <c r="A3295" s="5" t="n">
        <v>20292545321</v>
      </c>
      <c r="B3295" s="5" t="s">
        <v>3293</v>
      </c>
    </row>
    <row r="3296" customFormat="false" ht="12.75" hidden="false" customHeight="false" outlineLevel="0" collapsed="false">
      <c r="A3296" s="5" t="n">
        <v>20425269837</v>
      </c>
      <c r="B3296" s="5" t="s">
        <v>3294</v>
      </c>
    </row>
    <row r="3297" customFormat="false" ht="12.75" hidden="false" customHeight="false" outlineLevel="0" collapsed="false">
      <c r="A3297" s="5" t="n">
        <v>20204536644</v>
      </c>
      <c r="B3297" s="5" t="s">
        <v>3295</v>
      </c>
    </row>
    <row r="3298" customFormat="false" ht="12.75" hidden="false" customHeight="false" outlineLevel="0" collapsed="false">
      <c r="A3298" s="5" t="n">
        <v>20434066396</v>
      </c>
      <c r="B3298" s="5" t="s">
        <v>3296</v>
      </c>
    </row>
    <row r="3299" customFormat="false" ht="12.75" hidden="false" customHeight="false" outlineLevel="0" collapsed="false">
      <c r="A3299" s="5" t="n">
        <v>20415194952</v>
      </c>
      <c r="B3299" s="5" t="s">
        <v>3297</v>
      </c>
    </row>
    <row r="3300" customFormat="false" ht="12.75" hidden="false" customHeight="false" outlineLevel="0" collapsed="false">
      <c r="A3300" s="5" t="n">
        <v>20385072148</v>
      </c>
      <c r="B3300" s="5" t="s">
        <v>3298</v>
      </c>
    </row>
    <row r="3301" customFormat="false" ht="12.75" hidden="false" customHeight="false" outlineLevel="0" collapsed="false">
      <c r="A3301" s="5" t="n">
        <v>20503857368</v>
      </c>
      <c r="B3301" s="5" t="s">
        <v>3299</v>
      </c>
    </row>
    <row r="3302" customFormat="false" ht="12.75" hidden="false" customHeight="false" outlineLevel="0" collapsed="false">
      <c r="A3302" s="5" t="n">
        <v>20335461577</v>
      </c>
      <c r="B3302" s="5" t="s">
        <v>3300</v>
      </c>
    </row>
    <row r="3303" customFormat="false" ht="12.75" hidden="false" customHeight="false" outlineLevel="0" collapsed="false">
      <c r="A3303" s="5" t="n">
        <v>20263402767</v>
      </c>
      <c r="B3303" s="5" t="s">
        <v>3301</v>
      </c>
    </row>
    <row r="3304" customFormat="false" ht="12.75" hidden="false" customHeight="false" outlineLevel="0" collapsed="false">
      <c r="A3304" s="5" t="n">
        <v>20457602198</v>
      </c>
      <c r="B3304" s="5" t="s">
        <v>3302</v>
      </c>
    </row>
    <row r="3305" customFormat="false" ht="12.75" hidden="false" customHeight="false" outlineLevel="0" collapsed="false">
      <c r="A3305" s="5" t="n">
        <v>20340044631</v>
      </c>
      <c r="B3305" s="5" t="s">
        <v>3303</v>
      </c>
    </row>
    <row r="3306" customFormat="false" ht="12.75" hidden="false" customHeight="false" outlineLevel="0" collapsed="false">
      <c r="A3306" s="5" t="n">
        <v>20264142378</v>
      </c>
      <c r="B3306" s="5" t="s">
        <v>3304</v>
      </c>
    </row>
    <row r="3307" customFormat="false" ht="12.75" hidden="false" customHeight="false" outlineLevel="0" collapsed="false">
      <c r="A3307" s="5" t="n">
        <v>20263954026</v>
      </c>
      <c r="B3307" s="5" t="s">
        <v>3305</v>
      </c>
    </row>
    <row r="3308" customFormat="false" ht="12.75" hidden="false" customHeight="false" outlineLevel="0" collapsed="false">
      <c r="A3308" s="5" t="n">
        <v>20340495561</v>
      </c>
      <c r="B3308" s="5" t="s">
        <v>3306</v>
      </c>
    </row>
    <row r="3309" customFormat="false" ht="12.75" hidden="false" customHeight="false" outlineLevel="0" collapsed="false">
      <c r="A3309" s="5" t="n">
        <v>20503348307</v>
      </c>
      <c r="B3309" s="5" t="s">
        <v>3307</v>
      </c>
    </row>
    <row r="3310" customFormat="false" ht="12.75" hidden="false" customHeight="false" outlineLevel="0" collapsed="false">
      <c r="A3310" s="5" t="n">
        <v>20261368227</v>
      </c>
      <c r="B3310" s="5" t="s">
        <v>3308</v>
      </c>
    </row>
    <row r="3311" customFormat="false" ht="12.75" hidden="false" customHeight="false" outlineLevel="0" collapsed="false">
      <c r="A3311" s="5" t="n">
        <v>20347501141</v>
      </c>
      <c r="B3311" s="5" t="s">
        <v>3309</v>
      </c>
    </row>
    <row r="3312" customFormat="false" ht="12.75" hidden="false" customHeight="false" outlineLevel="0" collapsed="false">
      <c r="A3312" s="5" t="n">
        <v>20295393671</v>
      </c>
      <c r="B3312" s="5" t="s">
        <v>3310</v>
      </c>
    </row>
    <row r="3313" customFormat="false" ht="12.75" hidden="false" customHeight="false" outlineLevel="0" collapsed="false">
      <c r="A3313" s="5" t="n">
        <v>20251557421</v>
      </c>
      <c r="B3313" s="5" t="s">
        <v>3311</v>
      </c>
    </row>
    <row r="3314" customFormat="false" ht="12.75" hidden="false" customHeight="false" outlineLevel="0" collapsed="false">
      <c r="A3314" s="5" t="n">
        <v>20332061357</v>
      </c>
      <c r="B3314" s="5" t="s">
        <v>3312</v>
      </c>
    </row>
    <row r="3315" customFormat="false" ht="12.75" hidden="false" customHeight="false" outlineLevel="0" collapsed="false">
      <c r="A3315" s="5" t="n">
        <v>20269470497</v>
      </c>
      <c r="B3315" s="5" t="s">
        <v>3313</v>
      </c>
    </row>
    <row r="3316" customFormat="false" ht="12.75" hidden="false" customHeight="false" outlineLevel="0" collapsed="false">
      <c r="A3316" s="5" t="n">
        <v>20392079409</v>
      </c>
      <c r="B3316" s="5" t="s">
        <v>3314</v>
      </c>
    </row>
    <row r="3317" customFormat="false" ht="12.75" hidden="false" customHeight="false" outlineLevel="0" collapsed="false">
      <c r="A3317" s="5" t="n">
        <v>20251552542</v>
      </c>
      <c r="B3317" s="5" t="s">
        <v>3315</v>
      </c>
    </row>
    <row r="3318" customFormat="false" ht="12.75" hidden="false" customHeight="false" outlineLevel="0" collapsed="false">
      <c r="A3318" s="5" t="n">
        <v>20501811034</v>
      </c>
      <c r="B3318" s="5" t="s">
        <v>3316</v>
      </c>
    </row>
    <row r="3319" customFormat="false" ht="12.75" hidden="false" customHeight="false" outlineLevel="0" collapsed="false">
      <c r="A3319" s="5" t="n">
        <v>20196204688</v>
      </c>
      <c r="B3319" s="5" t="s">
        <v>3317</v>
      </c>
    </row>
    <row r="3320" customFormat="false" ht="12.75" hidden="false" customHeight="false" outlineLevel="0" collapsed="false">
      <c r="A3320" s="5" t="n">
        <v>20254420167</v>
      </c>
      <c r="B3320" s="5" t="s">
        <v>3318</v>
      </c>
    </row>
    <row r="3321" customFormat="false" ht="12.75" hidden="false" customHeight="false" outlineLevel="0" collapsed="false">
      <c r="A3321" s="5" t="n">
        <v>20263106874</v>
      </c>
      <c r="B3321" s="5" t="s">
        <v>3319</v>
      </c>
    </row>
    <row r="3322" customFormat="false" ht="12.75" hidden="false" customHeight="false" outlineLevel="0" collapsed="false">
      <c r="A3322" s="5" t="n">
        <v>20433066937</v>
      </c>
      <c r="B3322" s="5" t="s">
        <v>3320</v>
      </c>
    </row>
    <row r="3323" customFormat="false" ht="12.75" hidden="false" customHeight="false" outlineLevel="0" collapsed="false">
      <c r="A3323" s="5" t="n">
        <v>20251821977</v>
      </c>
      <c r="B3323" s="5" t="s">
        <v>3321</v>
      </c>
    </row>
    <row r="3324" customFormat="false" ht="12.75" hidden="false" customHeight="false" outlineLevel="0" collapsed="false">
      <c r="A3324" s="5" t="n">
        <v>20266927097</v>
      </c>
      <c r="B3324" s="5" t="s">
        <v>3322</v>
      </c>
    </row>
    <row r="3325" customFormat="false" ht="12.75" hidden="false" customHeight="false" outlineLevel="0" collapsed="false">
      <c r="A3325" s="5" t="n">
        <v>20256560918</v>
      </c>
      <c r="B3325" s="5" t="s">
        <v>3323</v>
      </c>
    </row>
    <row r="3326" customFormat="false" ht="12.75" hidden="false" customHeight="false" outlineLevel="0" collapsed="false">
      <c r="A3326" s="5" t="n">
        <v>20143778321</v>
      </c>
      <c r="B3326" s="5" t="s">
        <v>3324</v>
      </c>
    </row>
    <row r="3327" customFormat="false" ht="12.75" hidden="false" customHeight="false" outlineLevel="0" collapsed="false">
      <c r="A3327" s="5" t="n">
        <v>20261850924</v>
      </c>
      <c r="B3327" s="5" t="s">
        <v>3325</v>
      </c>
    </row>
    <row r="3328" customFormat="false" ht="12.75" hidden="false" customHeight="false" outlineLevel="0" collapsed="false">
      <c r="A3328" s="5" t="n">
        <v>20382330928</v>
      </c>
      <c r="B3328" s="5" t="s">
        <v>3326</v>
      </c>
    </row>
    <row r="3329" customFormat="false" ht="12.75" hidden="false" customHeight="false" outlineLevel="0" collapsed="false">
      <c r="A3329" s="5" t="n">
        <v>20348973445</v>
      </c>
      <c r="B3329" s="5" t="s">
        <v>3327</v>
      </c>
    </row>
    <row r="3330" customFormat="false" ht="12.75" hidden="false" customHeight="false" outlineLevel="0" collapsed="false">
      <c r="A3330" s="5" t="n">
        <v>20431449952</v>
      </c>
      <c r="B3330" s="5" t="s">
        <v>3328</v>
      </c>
    </row>
    <row r="3331" customFormat="false" ht="12.75" hidden="false" customHeight="false" outlineLevel="0" collapsed="false">
      <c r="A3331" s="5" t="n">
        <v>20264343357</v>
      </c>
      <c r="B3331" s="5" t="s">
        <v>3329</v>
      </c>
    </row>
    <row r="3332" customFormat="false" ht="12.75" hidden="false" customHeight="false" outlineLevel="0" collapsed="false">
      <c r="A3332" s="5" t="n">
        <v>20290555648</v>
      </c>
      <c r="B3332" s="5" t="s">
        <v>3330</v>
      </c>
    </row>
    <row r="3333" customFormat="false" ht="12.75" hidden="false" customHeight="false" outlineLevel="0" collapsed="false">
      <c r="A3333" s="5" t="n">
        <v>20469089534</v>
      </c>
      <c r="B3333" s="5" t="s">
        <v>3331</v>
      </c>
    </row>
    <row r="3334" customFormat="false" ht="12.75" hidden="false" customHeight="false" outlineLevel="0" collapsed="false">
      <c r="A3334" s="5" t="n">
        <v>20178064321</v>
      </c>
      <c r="B3334" s="5" t="s">
        <v>3332</v>
      </c>
    </row>
    <row r="3335" customFormat="false" ht="12.75" hidden="false" customHeight="false" outlineLevel="0" collapsed="false">
      <c r="A3335" s="5" t="n">
        <v>20374115741</v>
      </c>
      <c r="B3335" s="5" t="s">
        <v>3333</v>
      </c>
    </row>
    <row r="3336" customFormat="false" ht="12.75" hidden="false" customHeight="false" outlineLevel="0" collapsed="false">
      <c r="A3336" s="5" t="n">
        <v>20259665036</v>
      </c>
      <c r="B3336" s="5" t="s">
        <v>3334</v>
      </c>
    </row>
    <row r="3337" customFormat="false" ht="12.75" hidden="false" customHeight="false" outlineLevel="0" collapsed="false">
      <c r="A3337" s="5" t="n">
        <v>20376619029</v>
      </c>
      <c r="B3337" s="5" t="s">
        <v>3335</v>
      </c>
    </row>
    <row r="3338" customFormat="false" ht="12.75" hidden="false" customHeight="false" outlineLevel="0" collapsed="false">
      <c r="A3338" s="5" t="n">
        <v>20200630689</v>
      </c>
      <c r="B3338" s="5" t="s">
        <v>3336</v>
      </c>
    </row>
    <row r="3339" customFormat="false" ht="12.75" hidden="false" customHeight="false" outlineLevel="0" collapsed="false">
      <c r="A3339" s="5" t="n">
        <v>20206875683</v>
      </c>
      <c r="B3339" s="5" t="s">
        <v>3337</v>
      </c>
    </row>
    <row r="3340" customFormat="false" ht="12.75" hidden="false" customHeight="false" outlineLevel="0" collapsed="false">
      <c r="A3340" s="5" t="n">
        <v>20432035922</v>
      </c>
      <c r="B3340" s="5" t="s">
        <v>3338</v>
      </c>
    </row>
    <row r="3341" customFormat="false" ht="12.75" hidden="false" customHeight="false" outlineLevel="0" collapsed="false">
      <c r="A3341" s="5" t="n">
        <v>20306166001</v>
      </c>
      <c r="B3341" s="5" t="s">
        <v>3339</v>
      </c>
    </row>
    <row r="3342" customFormat="false" ht="12.75" hidden="false" customHeight="false" outlineLevel="0" collapsed="false">
      <c r="A3342" s="5" t="n">
        <v>20501850871</v>
      </c>
      <c r="B3342" s="5" t="s">
        <v>3340</v>
      </c>
    </row>
    <row r="3343" customFormat="false" ht="12.75" hidden="false" customHeight="false" outlineLevel="0" collapsed="false">
      <c r="A3343" s="5" t="n">
        <v>20179450331</v>
      </c>
      <c r="B3343" s="5" t="s">
        <v>3341</v>
      </c>
    </row>
    <row r="3344" customFormat="false" ht="12.75" hidden="false" customHeight="false" outlineLevel="0" collapsed="false">
      <c r="A3344" s="5" t="n">
        <v>20255865570</v>
      </c>
      <c r="B3344" s="5" t="s">
        <v>3342</v>
      </c>
    </row>
    <row r="3345" customFormat="false" ht="12.75" hidden="false" customHeight="false" outlineLevel="0" collapsed="false">
      <c r="A3345" s="5" t="n">
        <v>20269792699</v>
      </c>
      <c r="B3345" s="5" t="s">
        <v>3343</v>
      </c>
    </row>
    <row r="3346" customFormat="false" ht="12.75" hidden="false" customHeight="false" outlineLevel="0" collapsed="false">
      <c r="A3346" s="5" t="n">
        <v>20266978163</v>
      </c>
      <c r="B3346" s="5" t="s">
        <v>3344</v>
      </c>
    </row>
    <row r="3347" customFormat="false" ht="12.75" hidden="false" customHeight="false" outlineLevel="0" collapsed="false">
      <c r="A3347" s="5" t="n">
        <v>20256178860</v>
      </c>
      <c r="B3347" s="5" t="s">
        <v>3345</v>
      </c>
    </row>
    <row r="3348" customFormat="false" ht="12.75" hidden="false" customHeight="false" outlineLevel="0" collapsed="false">
      <c r="A3348" s="5" t="n">
        <v>20382782314</v>
      </c>
      <c r="B3348" s="5" t="s">
        <v>3346</v>
      </c>
    </row>
    <row r="3349" customFormat="false" ht="12.75" hidden="false" customHeight="false" outlineLevel="0" collapsed="false">
      <c r="A3349" s="5" t="n">
        <v>20348675771</v>
      </c>
      <c r="B3349" s="5" t="s">
        <v>3347</v>
      </c>
    </row>
    <row r="3350" customFormat="false" ht="12.75" hidden="false" customHeight="false" outlineLevel="0" collapsed="false">
      <c r="A3350" s="5" t="n">
        <v>20307473993</v>
      </c>
      <c r="B3350" s="5" t="s">
        <v>3348</v>
      </c>
    </row>
    <row r="3351" customFormat="false" ht="12.75" hidden="false" customHeight="false" outlineLevel="0" collapsed="false">
      <c r="A3351" s="5" t="n">
        <v>20253629186</v>
      </c>
      <c r="B3351" s="5" t="s">
        <v>3349</v>
      </c>
    </row>
    <row r="3352" customFormat="false" ht="12.75" hidden="false" customHeight="false" outlineLevel="0" collapsed="false">
      <c r="A3352" s="5" t="n">
        <v>20372533910</v>
      </c>
      <c r="B3352" s="5" t="s">
        <v>3350</v>
      </c>
    </row>
    <row r="3353" customFormat="false" ht="12.75" hidden="false" customHeight="false" outlineLevel="0" collapsed="false">
      <c r="A3353" s="5" t="n">
        <v>20268604660</v>
      </c>
      <c r="B3353" s="5" t="s">
        <v>3351</v>
      </c>
    </row>
    <row r="3354" customFormat="false" ht="12.75" hidden="false" customHeight="false" outlineLevel="0" collapsed="false">
      <c r="A3354" s="5" t="n">
        <v>20295801469</v>
      </c>
      <c r="B3354" s="5" t="s">
        <v>3352</v>
      </c>
    </row>
    <row r="3355" customFormat="false" ht="12.75" hidden="false" customHeight="false" outlineLevel="0" collapsed="false">
      <c r="A3355" s="5" t="n">
        <v>20297855035</v>
      </c>
      <c r="B3355" s="5" t="s">
        <v>3353</v>
      </c>
    </row>
    <row r="3356" customFormat="false" ht="12.75" hidden="false" customHeight="false" outlineLevel="0" collapsed="false">
      <c r="A3356" s="5" t="n">
        <v>20392013131</v>
      </c>
      <c r="B3356" s="5" t="s">
        <v>3354</v>
      </c>
    </row>
    <row r="3357" customFormat="false" ht="12.75" hidden="false" customHeight="false" outlineLevel="0" collapsed="false">
      <c r="A3357" s="5" t="n">
        <v>20422479521</v>
      </c>
      <c r="B3357" s="5" t="s">
        <v>3355</v>
      </c>
    </row>
    <row r="3358" customFormat="false" ht="12.75" hidden="false" customHeight="false" outlineLevel="0" collapsed="false">
      <c r="A3358" s="5" t="n">
        <v>20459440349</v>
      </c>
      <c r="B3358" s="5" t="s">
        <v>3356</v>
      </c>
    </row>
    <row r="3359" customFormat="false" ht="12.75" hidden="false" customHeight="false" outlineLevel="0" collapsed="false">
      <c r="A3359" s="5" t="n">
        <v>20331078892</v>
      </c>
      <c r="B3359" s="5" t="s">
        <v>3357</v>
      </c>
    </row>
    <row r="3360" customFormat="false" ht="12.75" hidden="false" customHeight="false" outlineLevel="0" collapsed="false">
      <c r="A3360" s="5" t="n">
        <v>20189050276</v>
      </c>
      <c r="B3360" s="5" t="s">
        <v>3358</v>
      </c>
    </row>
    <row r="3361" customFormat="false" ht="12.75" hidden="false" customHeight="false" outlineLevel="0" collapsed="false">
      <c r="A3361" s="5" t="n">
        <v>20264490147</v>
      </c>
      <c r="B3361" s="5" t="s">
        <v>3359</v>
      </c>
    </row>
    <row r="3362" customFormat="false" ht="12.75" hidden="false" customHeight="false" outlineLevel="0" collapsed="false">
      <c r="A3362" s="5" t="n">
        <v>20307520401</v>
      </c>
      <c r="B3362" s="5" t="s">
        <v>3360</v>
      </c>
    </row>
    <row r="3363" customFormat="false" ht="12.75" hidden="false" customHeight="false" outlineLevel="0" collapsed="false">
      <c r="A3363" s="5" t="n">
        <v>20252785184</v>
      </c>
      <c r="B3363" s="5" t="s">
        <v>3361</v>
      </c>
    </row>
    <row r="3364" customFormat="false" ht="12.75" hidden="false" customHeight="false" outlineLevel="0" collapsed="false">
      <c r="A3364" s="5" t="n">
        <v>20251610763</v>
      </c>
      <c r="B3364" s="5" t="s">
        <v>3362</v>
      </c>
    </row>
    <row r="3365" customFormat="false" ht="12.75" hidden="false" customHeight="false" outlineLevel="0" collapsed="false">
      <c r="A3365" s="5" t="n">
        <v>20207571246</v>
      </c>
      <c r="B3365" s="5" t="s">
        <v>3363</v>
      </c>
    </row>
    <row r="3366" customFormat="false" ht="12.75" hidden="false" customHeight="false" outlineLevel="0" collapsed="false">
      <c r="A3366" s="5" t="n">
        <v>20204366625</v>
      </c>
      <c r="B3366" s="5" t="s">
        <v>3364</v>
      </c>
    </row>
    <row r="3367" customFormat="false" ht="12.75" hidden="false" customHeight="false" outlineLevel="0" collapsed="false">
      <c r="A3367" s="5" t="n">
        <v>20200520158</v>
      </c>
      <c r="B3367" s="5" t="s">
        <v>3365</v>
      </c>
    </row>
    <row r="3368" customFormat="false" ht="12.75" hidden="false" customHeight="false" outlineLevel="0" collapsed="false">
      <c r="A3368" s="5" t="n">
        <v>20390181877</v>
      </c>
      <c r="B3368" s="5" t="s">
        <v>3366</v>
      </c>
    </row>
    <row r="3369" customFormat="false" ht="12.75" hidden="false" customHeight="false" outlineLevel="0" collapsed="false">
      <c r="A3369" s="5" t="n">
        <v>20255825519</v>
      </c>
      <c r="B3369" s="5" t="s">
        <v>3367</v>
      </c>
    </row>
    <row r="3370" customFormat="false" ht="12.75" hidden="false" customHeight="false" outlineLevel="0" collapsed="false">
      <c r="A3370" s="5" t="n">
        <v>20334700969</v>
      </c>
      <c r="B3370" s="5" t="s">
        <v>3368</v>
      </c>
    </row>
    <row r="3371" customFormat="false" ht="12.75" hidden="false" customHeight="false" outlineLevel="0" collapsed="false">
      <c r="A3371" s="5" t="n">
        <v>20263530251</v>
      </c>
      <c r="B3371" s="5" t="s">
        <v>3369</v>
      </c>
    </row>
    <row r="3372" customFormat="false" ht="12.75" hidden="false" customHeight="false" outlineLevel="0" collapsed="false">
      <c r="A3372" s="5" t="n">
        <v>20292718013</v>
      </c>
      <c r="B3372" s="5" t="s">
        <v>3370</v>
      </c>
    </row>
    <row r="3373" customFormat="false" ht="12.75" hidden="false" customHeight="false" outlineLevel="0" collapsed="false">
      <c r="A3373" s="5" t="n">
        <v>20254145352</v>
      </c>
      <c r="B3373" s="5" t="s">
        <v>3371</v>
      </c>
    </row>
    <row r="3374" customFormat="false" ht="12.75" hidden="false" customHeight="false" outlineLevel="0" collapsed="false">
      <c r="A3374" s="5" t="n">
        <v>20264489998</v>
      </c>
      <c r="B3374" s="5" t="s">
        <v>3372</v>
      </c>
    </row>
    <row r="3375" customFormat="false" ht="12.75" hidden="false" customHeight="false" outlineLevel="0" collapsed="false">
      <c r="A3375" s="5" t="n">
        <v>20378644713</v>
      </c>
      <c r="B3375" s="5" t="s">
        <v>3373</v>
      </c>
    </row>
    <row r="3376" customFormat="false" ht="12.75" hidden="false" customHeight="false" outlineLevel="0" collapsed="false">
      <c r="A3376" s="5" t="n">
        <v>20183424484</v>
      </c>
      <c r="B3376" s="5" t="s">
        <v>3374</v>
      </c>
    </row>
    <row r="3377" customFormat="false" ht="12.75" hidden="false" customHeight="false" outlineLevel="0" collapsed="false">
      <c r="A3377" s="5" t="n">
        <v>20296164772</v>
      </c>
      <c r="B3377" s="5" t="s">
        <v>3375</v>
      </c>
    </row>
    <row r="3378" customFormat="false" ht="12.75" hidden="false" customHeight="false" outlineLevel="0" collapsed="false">
      <c r="A3378" s="5" t="n">
        <v>20431509106</v>
      </c>
      <c r="B3378" s="5" t="s">
        <v>3376</v>
      </c>
    </row>
    <row r="3379" customFormat="false" ht="12.75" hidden="false" customHeight="false" outlineLevel="0" collapsed="false">
      <c r="A3379" s="5" t="n">
        <v>20258692498</v>
      </c>
      <c r="B3379" s="5" t="s">
        <v>3377</v>
      </c>
    </row>
    <row r="3380" customFormat="false" ht="12.75" hidden="false" customHeight="false" outlineLevel="0" collapsed="false">
      <c r="A3380" s="5" t="n">
        <v>20428509774</v>
      </c>
      <c r="B3380" s="5" t="s">
        <v>3378</v>
      </c>
    </row>
    <row r="3381" customFormat="false" ht="12.75" hidden="false" customHeight="false" outlineLevel="0" collapsed="false">
      <c r="A3381" s="5" t="n">
        <v>20265392343</v>
      </c>
      <c r="B3381" s="5" t="s">
        <v>3379</v>
      </c>
    </row>
    <row r="3382" customFormat="false" ht="12.75" hidden="false" customHeight="false" outlineLevel="0" collapsed="false">
      <c r="A3382" s="5" t="n">
        <v>20261206162</v>
      </c>
      <c r="B3382" s="5" t="s">
        <v>3380</v>
      </c>
    </row>
    <row r="3383" customFormat="false" ht="12.75" hidden="false" customHeight="false" outlineLevel="0" collapsed="false">
      <c r="A3383" s="5" t="n">
        <v>20418294869</v>
      </c>
      <c r="B3383" s="5" t="s">
        <v>3381</v>
      </c>
    </row>
    <row r="3384" customFormat="false" ht="12.75" hidden="false" customHeight="false" outlineLevel="0" collapsed="false">
      <c r="A3384" s="5" t="n">
        <v>20380518148</v>
      </c>
      <c r="B3384" s="5" t="s">
        <v>3382</v>
      </c>
    </row>
    <row r="3385" customFormat="false" ht="12.75" hidden="false" customHeight="false" outlineLevel="0" collapsed="false">
      <c r="A3385" s="5" t="n">
        <v>20303408763</v>
      </c>
      <c r="B3385" s="5" t="s">
        <v>3383</v>
      </c>
    </row>
    <row r="3386" customFormat="false" ht="12.75" hidden="false" customHeight="false" outlineLevel="0" collapsed="false">
      <c r="A3386" s="5" t="n">
        <v>20269959577</v>
      </c>
      <c r="B3386" s="5" t="s">
        <v>3384</v>
      </c>
    </row>
    <row r="3387" customFormat="false" ht="12.75" hidden="false" customHeight="false" outlineLevel="0" collapsed="false">
      <c r="A3387" s="5" t="n">
        <v>20391703451</v>
      </c>
      <c r="B3387" s="5" t="s">
        <v>3385</v>
      </c>
    </row>
    <row r="3388" customFormat="false" ht="12.75" hidden="false" customHeight="false" outlineLevel="0" collapsed="false">
      <c r="A3388" s="5" t="n">
        <v>20414774661</v>
      </c>
      <c r="B3388" s="5" t="s">
        <v>3386</v>
      </c>
    </row>
    <row r="3389" customFormat="false" ht="12.75" hidden="false" customHeight="false" outlineLevel="0" collapsed="false">
      <c r="A3389" s="5" t="n">
        <v>20373923754</v>
      </c>
      <c r="B3389" s="5" t="s">
        <v>3387</v>
      </c>
    </row>
    <row r="3390" customFormat="false" ht="12.75" hidden="false" customHeight="false" outlineLevel="0" collapsed="false">
      <c r="A3390" s="5" t="n">
        <v>20298103207</v>
      </c>
      <c r="B3390" s="5" t="s">
        <v>3388</v>
      </c>
    </row>
    <row r="3391" customFormat="false" ht="12.75" hidden="false" customHeight="false" outlineLevel="0" collapsed="false">
      <c r="A3391" s="5" t="n">
        <v>20263983042</v>
      </c>
      <c r="B3391" s="5" t="s">
        <v>3389</v>
      </c>
    </row>
    <row r="3392" customFormat="false" ht="12.75" hidden="false" customHeight="false" outlineLevel="0" collapsed="false">
      <c r="A3392" s="5" t="n">
        <v>20500543222</v>
      </c>
      <c r="B3392" s="5" t="s">
        <v>3390</v>
      </c>
    </row>
    <row r="3393" customFormat="false" ht="12.75" hidden="false" customHeight="false" outlineLevel="0" collapsed="false">
      <c r="A3393" s="5" t="n">
        <v>20418894629</v>
      </c>
      <c r="B3393" s="5" t="s">
        <v>3391</v>
      </c>
    </row>
    <row r="3394" customFormat="false" ht="12.75" hidden="false" customHeight="false" outlineLevel="0" collapsed="false">
      <c r="A3394" s="5" t="n">
        <v>20265215131</v>
      </c>
      <c r="B3394" s="5" t="s">
        <v>3392</v>
      </c>
    </row>
    <row r="3395" customFormat="false" ht="12.75" hidden="false" customHeight="false" outlineLevel="0" collapsed="false">
      <c r="A3395" s="5" t="n">
        <v>20377225377</v>
      </c>
      <c r="B3395" s="5" t="s">
        <v>3393</v>
      </c>
    </row>
    <row r="3396" customFormat="false" ht="12.75" hidden="false" customHeight="false" outlineLevel="0" collapsed="false">
      <c r="A3396" s="5" t="n">
        <v>20381969445</v>
      </c>
      <c r="B3396" s="5" t="s">
        <v>3394</v>
      </c>
    </row>
    <row r="3397" customFormat="false" ht="12.75" hidden="false" customHeight="false" outlineLevel="0" collapsed="false">
      <c r="A3397" s="5" t="n">
        <v>20434198896</v>
      </c>
      <c r="B3397" s="5" t="s">
        <v>3395</v>
      </c>
    </row>
    <row r="3398" customFormat="false" ht="12.75" hidden="false" customHeight="false" outlineLevel="0" collapsed="false">
      <c r="A3398" s="5" t="n">
        <v>20263417101</v>
      </c>
      <c r="B3398" s="5" t="s">
        <v>3396</v>
      </c>
    </row>
    <row r="3399" customFormat="false" ht="12.75" hidden="false" customHeight="false" outlineLevel="0" collapsed="false">
      <c r="A3399" s="5" t="n">
        <v>20258127944</v>
      </c>
      <c r="B3399" s="5" t="s">
        <v>3397</v>
      </c>
    </row>
    <row r="3400" customFormat="false" ht="12.75" hidden="false" customHeight="false" outlineLevel="0" collapsed="false">
      <c r="A3400" s="5" t="n">
        <v>20155228017</v>
      </c>
      <c r="B3400" s="5" t="s">
        <v>3398</v>
      </c>
    </row>
    <row r="3401" customFormat="false" ht="12.75" hidden="false" customHeight="false" outlineLevel="0" collapsed="false">
      <c r="A3401" s="5" t="n">
        <v>20250136626</v>
      </c>
      <c r="B3401" s="5" t="s">
        <v>3399</v>
      </c>
    </row>
    <row r="3402" customFormat="false" ht="12.75" hidden="false" customHeight="false" outlineLevel="0" collapsed="false">
      <c r="A3402" s="5" t="n">
        <v>20385948001</v>
      </c>
      <c r="B3402" s="5" t="s">
        <v>3400</v>
      </c>
    </row>
    <row r="3403" customFormat="false" ht="12.75" hidden="false" customHeight="false" outlineLevel="0" collapsed="false">
      <c r="A3403" s="5" t="n">
        <v>20380175861</v>
      </c>
      <c r="B3403" s="5" t="s">
        <v>3401</v>
      </c>
    </row>
    <row r="3404" customFormat="false" ht="12.75" hidden="false" customHeight="false" outlineLevel="0" collapsed="false">
      <c r="A3404" s="5" t="n">
        <v>20196771175</v>
      </c>
      <c r="B3404" s="5" t="s">
        <v>3402</v>
      </c>
    </row>
    <row r="3405" customFormat="false" ht="12.75" hidden="false" customHeight="false" outlineLevel="0" collapsed="false">
      <c r="A3405" s="5" t="n">
        <v>20473954967</v>
      </c>
      <c r="B3405" s="5" t="s">
        <v>3403</v>
      </c>
    </row>
    <row r="3406" customFormat="false" ht="12.75" hidden="false" customHeight="false" outlineLevel="0" collapsed="false">
      <c r="A3406" s="5" t="n">
        <v>20260060075</v>
      </c>
      <c r="B3406" s="5" t="s">
        <v>3404</v>
      </c>
    </row>
    <row r="3407" customFormat="false" ht="12.75" hidden="false" customHeight="false" outlineLevel="0" collapsed="false">
      <c r="A3407" s="5" t="n">
        <v>20423909171</v>
      </c>
      <c r="B3407" s="5" t="s">
        <v>3405</v>
      </c>
    </row>
    <row r="3408" customFormat="false" ht="12.75" hidden="false" customHeight="false" outlineLevel="0" collapsed="false">
      <c r="A3408" s="5" t="n">
        <v>20291954635</v>
      </c>
      <c r="B3408" s="5" t="s">
        <v>3406</v>
      </c>
    </row>
    <row r="3409" customFormat="false" ht="12.75" hidden="false" customHeight="false" outlineLevel="0" collapsed="false">
      <c r="A3409" s="5" t="n">
        <v>20258478143</v>
      </c>
      <c r="B3409" s="5" t="s">
        <v>3407</v>
      </c>
    </row>
    <row r="3410" customFormat="false" ht="12.75" hidden="false" customHeight="false" outlineLevel="0" collapsed="false">
      <c r="A3410" s="5" t="n">
        <v>20292054778</v>
      </c>
      <c r="B3410" s="5" t="s">
        <v>3408</v>
      </c>
    </row>
    <row r="3411" customFormat="false" ht="12.75" hidden="false" customHeight="false" outlineLevel="0" collapsed="false">
      <c r="A3411" s="5" t="n">
        <v>20306582641</v>
      </c>
      <c r="B3411" s="5" t="s">
        <v>3409</v>
      </c>
    </row>
    <row r="3412" customFormat="false" ht="12.75" hidden="false" customHeight="false" outlineLevel="0" collapsed="false">
      <c r="A3412" s="5" t="n">
        <v>20304765144</v>
      </c>
      <c r="B3412" s="5" t="s">
        <v>3410</v>
      </c>
    </row>
    <row r="3413" customFormat="false" ht="12.75" hidden="false" customHeight="false" outlineLevel="0" collapsed="false">
      <c r="A3413" s="5" t="n">
        <v>20256948487</v>
      </c>
      <c r="B3413" s="5" t="s">
        <v>3411</v>
      </c>
    </row>
    <row r="3414" customFormat="false" ht="12.75" hidden="false" customHeight="false" outlineLevel="0" collapsed="false">
      <c r="A3414" s="5" t="n">
        <v>20257951210</v>
      </c>
      <c r="B3414" s="5" t="s">
        <v>3412</v>
      </c>
    </row>
    <row r="3415" customFormat="false" ht="12.75" hidden="false" customHeight="false" outlineLevel="0" collapsed="false">
      <c r="A3415" s="5" t="n">
        <v>20261889898</v>
      </c>
      <c r="B3415" s="5" t="s">
        <v>3413</v>
      </c>
    </row>
    <row r="3416" customFormat="false" ht="12.75" hidden="false" customHeight="false" outlineLevel="0" collapsed="false">
      <c r="A3416" s="5" t="n">
        <v>20303233351</v>
      </c>
      <c r="B3416" s="5" t="s">
        <v>3414</v>
      </c>
    </row>
    <row r="3417" customFormat="false" ht="12.75" hidden="false" customHeight="false" outlineLevel="0" collapsed="false">
      <c r="A3417" s="5" t="n">
        <v>20304077507</v>
      </c>
      <c r="B3417" s="5" t="s">
        <v>3415</v>
      </c>
    </row>
    <row r="3418" customFormat="false" ht="12.75" hidden="false" customHeight="false" outlineLevel="0" collapsed="false">
      <c r="A3418" s="5" t="n">
        <v>20252093541</v>
      </c>
      <c r="B3418" s="5" t="s">
        <v>3416</v>
      </c>
    </row>
    <row r="3419" customFormat="false" ht="12.75" hidden="false" customHeight="false" outlineLevel="0" collapsed="false">
      <c r="A3419" s="5" t="n">
        <v>20178010311</v>
      </c>
      <c r="B3419" s="5" t="s">
        <v>3417</v>
      </c>
    </row>
    <row r="3420" customFormat="false" ht="12.75" hidden="false" customHeight="false" outlineLevel="0" collapsed="false">
      <c r="A3420" s="5" t="n">
        <v>20263854404</v>
      </c>
      <c r="B3420" s="5" t="s">
        <v>3418</v>
      </c>
    </row>
    <row r="3421" customFormat="false" ht="12.75" hidden="false" customHeight="false" outlineLevel="0" collapsed="false">
      <c r="A3421" s="5" t="n">
        <v>20260593995</v>
      </c>
      <c r="B3421" s="5" t="s">
        <v>3419</v>
      </c>
    </row>
    <row r="3422" customFormat="false" ht="12.75" hidden="false" customHeight="false" outlineLevel="0" collapsed="false">
      <c r="A3422" s="5" t="n">
        <v>20427930433</v>
      </c>
      <c r="B3422" s="5" t="s">
        <v>3420</v>
      </c>
    </row>
    <row r="3423" customFormat="false" ht="12.75" hidden="false" customHeight="false" outlineLevel="0" collapsed="false">
      <c r="A3423" s="5" t="n">
        <v>20415572906</v>
      </c>
      <c r="B3423" s="5" t="s">
        <v>3421</v>
      </c>
    </row>
    <row r="3424" customFormat="false" ht="12.75" hidden="false" customHeight="false" outlineLevel="0" collapsed="false">
      <c r="A3424" s="5" t="n">
        <v>20343148616</v>
      </c>
      <c r="B3424" s="5" t="s">
        <v>3422</v>
      </c>
    </row>
    <row r="3425" customFormat="false" ht="12.75" hidden="false" customHeight="false" outlineLevel="0" collapsed="false">
      <c r="A3425" s="5" t="n">
        <v>20307317606</v>
      </c>
      <c r="B3425" s="5" t="s">
        <v>3423</v>
      </c>
    </row>
    <row r="3426" customFormat="false" ht="12.75" hidden="false" customHeight="false" outlineLevel="0" collapsed="false">
      <c r="A3426" s="5" t="n">
        <v>20299776159</v>
      </c>
      <c r="B3426" s="5" t="s">
        <v>3424</v>
      </c>
    </row>
    <row r="3427" customFormat="false" ht="12.75" hidden="false" customHeight="false" outlineLevel="0" collapsed="false">
      <c r="A3427" s="5" t="n">
        <v>20269568624</v>
      </c>
      <c r="B3427" s="5" t="s">
        <v>3425</v>
      </c>
    </row>
    <row r="3428" customFormat="false" ht="12.75" hidden="false" customHeight="false" outlineLevel="0" collapsed="false">
      <c r="A3428" s="5" t="n">
        <v>20298435544</v>
      </c>
      <c r="B3428" s="5" t="s">
        <v>3426</v>
      </c>
    </row>
    <row r="3429" customFormat="false" ht="12.75" hidden="false" customHeight="false" outlineLevel="0" collapsed="false">
      <c r="A3429" s="5" t="n">
        <v>20348326415</v>
      </c>
      <c r="B3429" s="5" t="s">
        <v>3427</v>
      </c>
    </row>
    <row r="3430" customFormat="false" ht="12.75" hidden="false" customHeight="false" outlineLevel="0" collapsed="false">
      <c r="A3430" s="5" t="n">
        <v>20332583051</v>
      </c>
      <c r="B3430" s="5" t="s">
        <v>3428</v>
      </c>
    </row>
    <row r="3431" customFormat="false" ht="12.75" hidden="false" customHeight="false" outlineLevel="0" collapsed="false">
      <c r="A3431" s="5" t="n">
        <v>20474386679</v>
      </c>
      <c r="B3431" s="5" t="s">
        <v>3429</v>
      </c>
    </row>
    <row r="3432" customFormat="false" ht="12.75" hidden="false" customHeight="false" outlineLevel="0" collapsed="false">
      <c r="A3432" s="5" t="n">
        <v>20423052270</v>
      </c>
      <c r="B3432" s="5" t="s">
        <v>3430</v>
      </c>
    </row>
    <row r="3433" customFormat="false" ht="12.75" hidden="false" customHeight="false" outlineLevel="0" collapsed="false">
      <c r="A3433" s="5" t="n">
        <v>20349004853</v>
      </c>
      <c r="B3433" s="5" t="s">
        <v>3431</v>
      </c>
    </row>
    <row r="3434" customFormat="false" ht="12.75" hidden="false" customHeight="false" outlineLevel="0" collapsed="false">
      <c r="A3434" s="5" t="n">
        <v>20418656876</v>
      </c>
      <c r="B3434" s="5" t="s">
        <v>3432</v>
      </c>
    </row>
    <row r="3435" customFormat="false" ht="12.75" hidden="false" customHeight="false" outlineLevel="0" collapsed="false">
      <c r="A3435" s="5" t="n">
        <v>20251766267</v>
      </c>
      <c r="B3435" s="5" t="s">
        <v>3433</v>
      </c>
    </row>
    <row r="3436" customFormat="false" ht="12.75" hidden="false" customHeight="false" outlineLevel="0" collapsed="false">
      <c r="A3436" s="5" t="n">
        <v>20268672151</v>
      </c>
      <c r="B3436" s="5" t="s">
        <v>3434</v>
      </c>
    </row>
    <row r="3437" customFormat="false" ht="12.75" hidden="false" customHeight="false" outlineLevel="0" collapsed="false">
      <c r="A3437" s="5" t="n">
        <v>20331750272</v>
      </c>
      <c r="B3437" s="5" t="s">
        <v>3435</v>
      </c>
    </row>
    <row r="3438" customFormat="false" ht="12.75" hidden="false" customHeight="false" outlineLevel="0" collapsed="false">
      <c r="A3438" s="5" t="n">
        <v>20194266538</v>
      </c>
      <c r="B3438" s="5" t="s">
        <v>3436</v>
      </c>
    </row>
    <row r="3439" customFormat="false" ht="12.75" hidden="false" customHeight="false" outlineLevel="0" collapsed="false">
      <c r="A3439" s="5" t="n">
        <v>20190068081</v>
      </c>
      <c r="B3439" s="5" t="s">
        <v>3437</v>
      </c>
    </row>
    <row r="3440" customFormat="false" ht="12.75" hidden="false" customHeight="false" outlineLevel="0" collapsed="false">
      <c r="A3440" s="5" t="n">
        <v>20473522234</v>
      </c>
      <c r="B3440" s="5" t="s">
        <v>3438</v>
      </c>
    </row>
    <row r="3441" customFormat="false" ht="12.75" hidden="false" customHeight="false" outlineLevel="0" collapsed="false">
      <c r="A3441" s="5" t="n">
        <v>20180301527</v>
      </c>
      <c r="B3441" s="5" t="s">
        <v>3439</v>
      </c>
    </row>
    <row r="3442" customFormat="false" ht="12.75" hidden="false" customHeight="false" outlineLevel="0" collapsed="false">
      <c r="A3442" s="5" t="n">
        <v>20334487327</v>
      </c>
      <c r="B3442" s="5" t="s">
        <v>3440</v>
      </c>
    </row>
    <row r="3443" customFormat="false" ht="12.75" hidden="false" customHeight="false" outlineLevel="0" collapsed="false">
      <c r="A3443" s="5" t="n">
        <v>20379422609</v>
      </c>
      <c r="B3443" s="5" t="s">
        <v>3441</v>
      </c>
    </row>
    <row r="3444" customFormat="false" ht="12.75" hidden="false" customHeight="false" outlineLevel="0" collapsed="false">
      <c r="A3444" s="5" t="n">
        <v>20267734314</v>
      </c>
      <c r="B3444" s="5" t="s">
        <v>3442</v>
      </c>
    </row>
    <row r="3445" customFormat="false" ht="12.75" hidden="false" customHeight="false" outlineLevel="0" collapsed="false">
      <c r="A3445" s="5" t="n">
        <v>20305303225</v>
      </c>
      <c r="B3445" s="5" t="s">
        <v>3443</v>
      </c>
    </row>
    <row r="3446" customFormat="false" ht="12.75" hidden="false" customHeight="false" outlineLevel="0" collapsed="false">
      <c r="A3446" s="5" t="n">
        <v>20502405846</v>
      </c>
      <c r="B3446" s="5" t="s">
        <v>3444</v>
      </c>
    </row>
    <row r="3447" customFormat="false" ht="12.75" hidden="false" customHeight="false" outlineLevel="0" collapsed="false">
      <c r="A3447" s="5" t="n">
        <v>20476499861</v>
      </c>
      <c r="B3447" s="5" t="s">
        <v>3445</v>
      </c>
    </row>
    <row r="3448" customFormat="false" ht="12.75" hidden="false" customHeight="false" outlineLevel="0" collapsed="false">
      <c r="A3448" s="5" t="n">
        <v>20382397160</v>
      </c>
      <c r="B3448" s="5" t="s">
        <v>3446</v>
      </c>
    </row>
    <row r="3449" customFormat="false" ht="12.75" hidden="false" customHeight="false" outlineLevel="0" collapsed="false">
      <c r="A3449" s="5" t="n">
        <v>20387295357</v>
      </c>
      <c r="B3449" s="5" t="s">
        <v>3447</v>
      </c>
    </row>
    <row r="3450" customFormat="false" ht="12.75" hidden="false" customHeight="false" outlineLevel="0" collapsed="false">
      <c r="A3450" s="5" t="n">
        <v>20334092497</v>
      </c>
      <c r="B3450" s="5" t="s">
        <v>3448</v>
      </c>
    </row>
    <row r="3451" customFormat="false" ht="12.75" hidden="false" customHeight="false" outlineLevel="0" collapsed="false">
      <c r="A3451" s="5" t="n">
        <v>20252850423</v>
      </c>
      <c r="B3451" s="5" t="s">
        <v>3449</v>
      </c>
    </row>
    <row r="3452" customFormat="false" ht="12.75" hidden="false" customHeight="false" outlineLevel="0" collapsed="false">
      <c r="A3452" s="5" t="n">
        <v>20145917965</v>
      </c>
      <c r="B3452" s="5" t="s">
        <v>3450</v>
      </c>
    </row>
    <row r="3453" customFormat="false" ht="12.75" hidden="false" customHeight="false" outlineLevel="0" collapsed="false">
      <c r="A3453" s="5" t="n">
        <v>20264423547</v>
      </c>
      <c r="B3453" s="5" t="s">
        <v>3451</v>
      </c>
    </row>
    <row r="3454" customFormat="false" ht="12.75" hidden="false" customHeight="false" outlineLevel="0" collapsed="false">
      <c r="A3454" s="5" t="n">
        <v>20457972106</v>
      </c>
      <c r="B3454" s="5" t="s">
        <v>3452</v>
      </c>
    </row>
    <row r="3455" customFormat="false" ht="12.75" hidden="false" customHeight="false" outlineLevel="0" collapsed="false">
      <c r="A3455" s="5" t="n">
        <v>20432861296</v>
      </c>
      <c r="B3455" s="5" t="s">
        <v>3453</v>
      </c>
    </row>
    <row r="3456" customFormat="false" ht="12.75" hidden="false" customHeight="false" outlineLevel="0" collapsed="false">
      <c r="A3456" s="5" t="n">
        <v>20391708411</v>
      </c>
      <c r="B3456" s="5" t="s">
        <v>3454</v>
      </c>
    </row>
    <row r="3457" customFormat="false" ht="12.75" hidden="false" customHeight="false" outlineLevel="0" collapsed="false">
      <c r="A3457" s="5" t="n">
        <v>20422085077</v>
      </c>
      <c r="B3457" s="5" t="s">
        <v>3455</v>
      </c>
    </row>
    <row r="3458" customFormat="false" ht="12.75" hidden="false" customHeight="false" outlineLevel="0" collapsed="false">
      <c r="A3458" s="5" t="n">
        <v>20250530791</v>
      </c>
      <c r="B3458" s="5" t="s">
        <v>3456</v>
      </c>
    </row>
    <row r="3459" customFormat="false" ht="12.75" hidden="false" customHeight="false" outlineLevel="0" collapsed="false">
      <c r="A3459" s="5" t="n">
        <v>20264971595</v>
      </c>
      <c r="B3459" s="5" t="s">
        <v>3457</v>
      </c>
    </row>
    <row r="3460" customFormat="false" ht="12.75" hidden="false" customHeight="false" outlineLevel="0" collapsed="false">
      <c r="A3460" s="5" t="n">
        <v>20470738473</v>
      </c>
      <c r="B3460" s="5" t="s">
        <v>3458</v>
      </c>
    </row>
    <row r="3461" customFormat="false" ht="12.75" hidden="false" customHeight="false" outlineLevel="0" collapsed="false">
      <c r="A3461" s="5" t="n">
        <v>20475268769</v>
      </c>
      <c r="B3461" s="5" t="s">
        <v>3459</v>
      </c>
    </row>
    <row r="3462" customFormat="false" ht="12.75" hidden="false" customHeight="false" outlineLevel="0" collapsed="false">
      <c r="A3462" s="5" t="n">
        <v>20308367666</v>
      </c>
      <c r="B3462" s="5" t="s">
        <v>3460</v>
      </c>
    </row>
    <row r="3463" customFormat="false" ht="12.75" hidden="false" customHeight="false" outlineLevel="0" collapsed="false">
      <c r="A3463" s="5" t="n">
        <v>20133854917</v>
      </c>
      <c r="B3463" s="5" t="s">
        <v>3461</v>
      </c>
    </row>
    <row r="3464" customFormat="false" ht="12.75" hidden="false" customHeight="false" outlineLevel="0" collapsed="false">
      <c r="A3464" s="5" t="n">
        <v>20205712501</v>
      </c>
      <c r="B3464" s="5" t="s">
        <v>3462</v>
      </c>
    </row>
    <row r="3465" customFormat="false" ht="12.75" hidden="false" customHeight="false" outlineLevel="0" collapsed="false">
      <c r="A3465" s="5" t="n">
        <v>20499092092</v>
      </c>
      <c r="B3465" s="5" t="s">
        <v>3463</v>
      </c>
    </row>
    <row r="3466" customFormat="false" ht="12.75" hidden="false" customHeight="false" outlineLevel="0" collapsed="false">
      <c r="A3466" s="5" t="n">
        <v>20264101264</v>
      </c>
      <c r="B3466" s="5" t="s">
        <v>3464</v>
      </c>
    </row>
    <row r="3467" customFormat="false" ht="12.75" hidden="false" customHeight="false" outlineLevel="0" collapsed="false">
      <c r="A3467" s="5" t="n">
        <v>20499592818</v>
      </c>
      <c r="B3467" s="5" t="s">
        <v>3465</v>
      </c>
    </row>
    <row r="3468" customFormat="false" ht="12.75" hidden="false" customHeight="false" outlineLevel="0" collapsed="false">
      <c r="A3468" s="5" t="n">
        <v>20375162289</v>
      </c>
      <c r="B3468" s="5" t="s">
        <v>3466</v>
      </c>
    </row>
    <row r="3469" customFormat="false" ht="12.75" hidden="false" customHeight="false" outlineLevel="0" collapsed="false">
      <c r="A3469" s="5" t="n">
        <v>20269088339</v>
      </c>
      <c r="B3469" s="5" t="s">
        <v>3467</v>
      </c>
    </row>
    <row r="3470" customFormat="false" ht="12.75" hidden="false" customHeight="false" outlineLevel="0" collapsed="false">
      <c r="A3470" s="5" t="n">
        <v>20341347239</v>
      </c>
      <c r="B3470" s="5" t="s">
        <v>3468</v>
      </c>
    </row>
    <row r="3471" customFormat="false" ht="12.75" hidden="false" customHeight="false" outlineLevel="0" collapsed="false">
      <c r="A3471" s="5" t="n">
        <v>20262841392</v>
      </c>
      <c r="B3471" s="5" t="s">
        <v>3469</v>
      </c>
    </row>
    <row r="3472" customFormat="false" ht="12.75" hidden="false" customHeight="false" outlineLevel="0" collapsed="false">
      <c r="A3472" s="5" t="n">
        <v>20336210608</v>
      </c>
      <c r="B3472" s="5" t="s">
        <v>3470</v>
      </c>
    </row>
    <row r="3473" customFormat="false" ht="12.75" hidden="false" customHeight="false" outlineLevel="0" collapsed="false">
      <c r="A3473" s="5" t="n">
        <v>20259085625</v>
      </c>
      <c r="B3473" s="5" t="s">
        <v>3471</v>
      </c>
    </row>
    <row r="3474" customFormat="false" ht="12.75" hidden="false" customHeight="false" outlineLevel="0" collapsed="false">
      <c r="A3474" s="5" t="n">
        <v>20206232413</v>
      </c>
      <c r="B3474" s="5" t="s">
        <v>3472</v>
      </c>
    </row>
    <row r="3475" customFormat="false" ht="12.75" hidden="false" customHeight="false" outlineLevel="0" collapsed="false">
      <c r="A3475" s="5" t="n">
        <v>20475181647</v>
      </c>
      <c r="B3475" s="5" t="s">
        <v>3473</v>
      </c>
    </row>
    <row r="3476" customFormat="false" ht="12.75" hidden="false" customHeight="false" outlineLevel="0" collapsed="false">
      <c r="A3476" s="5" t="n">
        <v>20268324039</v>
      </c>
      <c r="B3476" s="5" t="s">
        <v>3474</v>
      </c>
    </row>
    <row r="3477" customFormat="false" ht="12.75" hidden="false" customHeight="false" outlineLevel="0" collapsed="false">
      <c r="A3477" s="5" t="n">
        <v>20338088877</v>
      </c>
      <c r="B3477" s="5" t="s">
        <v>3475</v>
      </c>
    </row>
    <row r="3478" customFormat="false" ht="12.75" hidden="false" customHeight="false" outlineLevel="0" collapsed="false">
      <c r="A3478" s="5" t="n">
        <v>20345331647</v>
      </c>
      <c r="B3478" s="5" t="s">
        <v>3476</v>
      </c>
    </row>
    <row r="3479" customFormat="false" ht="12.75" hidden="false" customHeight="false" outlineLevel="0" collapsed="false">
      <c r="A3479" s="5" t="n">
        <v>20258985592</v>
      </c>
      <c r="B3479" s="5" t="s">
        <v>3477</v>
      </c>
    </row>
    <row r="3480" customFormat="false" ht="12.75" hidden="false" customHeight="false" outlineLevel="0" collapsed="false">
      <c r="A3480" s="5" t="n">
        <v>20475760833</v>
      </c>
      <c r="B3480" s="5" t="s">
        <v>3478</v>
      </c>
    </row>
    <row r="3481" customFormat="false" ht="12.75" hidden="false" customHeight="false" outlineLevel="0" collapsed="false">
      <c r="A3481" s="5" t="n">
        <v>20330908549</v>
      </c>
      <c r="B3481" s="5" t="s">
        <v>3479</v>
      </c>
    </row>
    <row r="3482" customFormat="false" ht="12.75" hidden="false" customHeight="false" outlineLevel="0" collapsed="false">
      <c r="A3482" s="5" t="n">
        <v>20175898060</v>
      </c>
      <c r="B3482" s="5" t="s">
        <v>3480</v>
      </c>
    </row>
    <row r="3483" customFormat="false" ht="12.75" hidden="false" customHeight="false" outlineLevel="0" collapsed="false">
      <c r="A3483" s="5" t="n">
        <v>20469748325</v>
      </c>
      <c r="B3483" s="5" t="s">
        <v>3481</v>
      </c>
    </row>
    <row r="3484" customFormat="false" ht="12.75" hidden="false" customHeight="false" outlineLevel="0" collapsed="false">
      <c r="A3484" s="5" t="n">
        <v>20193283099</v>
      </c>
      <c r="B3484" s="5" t="s">
        <v>3482</v>
      </c>
    </row>
    <row r="3485" customFormat="false" ht="12.75" hidden="false" customHeight="false" outlineLevel="0" collapsed="false">
      <c r="A3485" s="5" t="n">
        <v>20332275233</v>
      </c>
      <c r="B3485" s="5" t="s">
        <v>3483</v>
      </c>
    </row>
    <row r="3486" customFormat="false" ht="12.75" hidden="false" customHeight="false" outlineLevel="0" collapsed="false">
      <c r="A3486" s="5" t="n">
        <v>20164745768</v>
      </c>
      <c r="B3486" s="5" t="s">
        <v>3484</v>
      </c>
    </row>
    <row r="3487" customFormat="false" ht="12.75" hidden="false" customHeight="false" outlineLevel="0" collapsed="false">
      <c r="A3487" s="5" t="n">
        <v>20389408990</v>
      </c>
      <c r="B3487" s="5" t="s">
        <v>3485</v>
      </c>
    </row>
    <row r="3488" customFormat="false" ht="12.75" hidden="false" customHeight="false" outlineLevel="0" collapsed="false">
      <c r="A3488" s="5" t="n">
        <v>20336369542</v>
      </c>
      <c r="B3488" s="5" t="s">
        <v>3486</v>
      </c>
    </row>
    <row r="3489" customFormat="false" ht="12.75" hidden="false" customHeight="false" outlineLevel="0" collapsed="false">
      <c r="A3489" s="5" t="n">
        <v>20416725285</v>
      </c>
      <c r="B3489" s="5" t="s">
        <v>3487</v>
      </c>
    </row>
    <row r="3490" customFormat="false" ht="12.75" hidden="false" customHeight="false" outlineLevel="0" collapsed="false">
      <c r="A3490" s="5" t="n">
        <v>20291352821</v>
      </c>
      <c r="B3490" s="5" t="s">
        <v>3488</v>
      </c>
    </row>
    <row r="3491" customFormat="false" ht="12.75" hidden="false" customHeight="false" outlineLevel="0" collapsed="false">
      <c r="A3491" s="5" t="n">
        <v>20290406723</v>
      </c>
      <c r="B3491" s="5" t="s">
        <v>3489</v>
      </c>
    </row>
    <row r="3492" customFormat="false" ht="12.75" hidden="false" customHeight="false" outlineLevel="0" collapsed="false">
      <c r="A3492" s="5" t="n">
        <v>20434020485</v>
      </c>
      <c r="B3492" s="5" t="s">
        <v>3490</v>
      </c>
    </row>
    <row r="3493" customFormat="false" ht="12.75" hidden="false" customHeight="false" outlineLevel="0" collapsed="false">
      <c r="A3493" s="5" t="n">
        <v>20170937032</v>
      </c>
      <c r="B3493" s="5" t="s">
        <v>3491</v>
      </c>
    </row>
    <row r="3494" customFormat="false" ht="12.75" hidden="false" customHeight="false" outlineLevel="0" collapsed="false">
      <c r="A3494" s="5" t="n">
        <v>20200665393</v>
      </c>
      <c r="B3494" s="5" t="s">
        <v>3492</v>
      </c>
    </row>
    <row r="3495" customFormat="false" ht="12.75" hidden="false" customHeight="false" outlineLevel="0" collapsed="false">
      <c r="A3495" s="5" t="n">
        <v>20207005721</v>
      </c>
      <c r="B3495" s="5" t="s">
        <v>3493</v>
      </c>
    </row>
    <row r="3496" customFormat="false" ht="12.75" hidden="false" customHeight="false" outlineLevel="0" collapsed="false">
      <c r="A3496" s="5" t="n">
        <v>20201805521</v>
      </c>
      <c r="B3496" s="5" t="s">
        <v>3494</v>
      </c>
    </row>
    <row r="3497" customFormat="false" ht="12.75" hidden="false" customHeight="false" outlineLevel="0" collapsed="false">
      <c r="A3497" s="5" t="n">
        <v>20374854381</v>
      </c>
      <c r="B3497" s="5" t="s">
        <v>3495</v>
      </c>
    </row>
    <row r="3498" customFormat="false" ht="12.75" hidden="false" customHeight="false" outlineLevel="0" collapsed="false">
      <c r="A3498" s="5" t="n">
        <v>20331272354</v>
      </c>
      <c r="B3498" s="5" t="s">
        <v>3496</v>
      </c>
    </row>
    <row r="3499" customFormat="false" ht="12.75" hidden="false" customHeight="false" outlineLevel="0" collapsed="false">
      <c r="A3499" s="5" t="n">
        <v>20342246681</v>
      </c>
      <c r="B3499" s="5" t="s">
        <v>3497</v>
      </c>
    </row>
    <row r="3500" customFormat="false" ht="12.75" hidden="false" customHeight="false" outlineLevel="0" collapsed="false">
      <c r="A3500" s="5" t="n">
        <v>20299599273</v>
      </c>
      <c r="B3500" s="5" t="s">
        <v>3498</v>
      </c>
    </row>
    <row r="3501" customFormat="false" ht="12.75" hidden="false" customHeight="false" outlineLevel="0" collapsed="false">
      <c r="A3501" s="5" t="n">
        <v>20194881283</v>
      </c>
      <c r="B3501" s="5" t="s">
        <v>3499</v>
      </c>
    </row>
    <row r="3502" customFormat="false" ht="12.75" hidden="false" customHeight="false" outlineLevel="0" collapsed="false">
      <c r="A3502" s="5" t="n">
        <v>20459851641</v>
      </c>
      <c r="B3502" s="5" t="s">
        <v>3500</v>
      </c>
    </row>
    <row r="3503" customFormat="false" ht="12.75" hidden="false" customHeight="false" outlineLevel="0" collapsed="false">
      <c r="A3503" s="5" t="n">
        <v>20250855401</v>
      </c>
      <c r="B3503" s="5" t="s">
        <v>3501</v>
      </c>
    </row>
    <row r="3504" customFormat="false" ht="12.75" hidden="false" customHeight="false" outlineLevel="0" collapsed="false">
      <c r="A3504" s="5" t="n">
        <v>20505404727</v>
      </c>
      <c r="B3504" s="5" t="s">
        <v>3502</v>
      </c>
    </row>
    <row r="3505" customFormat="false" ht="12.75" hidden="false" customHeight="false" outlineLevel="0" collapsed="false">
      <c r="A3505" s="5" t="n">
        <v>20349353351</v>
      </c>
      <c r="B3505" s="5" t="s">
        <v>3503</v>
      </c>
    </row>
    <row r="3506" customFormat="false" ht="12.75" hidden="false" customHeight="false" outlineLevel="0" collapsed="false">
      <c r="A3506" s="5" t="n">
        <v>20297058011</v>
      </c>
      <c r="B3506" s="5" t="s">
        <v>3504</v>
      </c>
    </row>
    <row r="3507" customFormat="false" ht="12.75" hidden="false" customHeight="false" outlineLevel="0" collapsed="false">
      <c r="A3507" s="5" t="n">
        <v>20181365545</v>
      </c>
      <c r="B3507" s="5" t="s">
        <v>3505</v>
      </c>
    </row>
    <row r="3508" customFormat="false" ht="12.75" hidden="false" customHeight="false" outlineLevel="0" collapsed="false">
      <c r="A3508" s="5" t="n">
        <v>20336767602</v>
      </c>
      <c r="B3508" s="5" t="s">
        <v>3506</v>
      </c>
    </row>
    <row r="3509" customFormat="false" ht="12.75" hidden="false" customHeight="false" outlineLevel="0" collapsed="false">
      <c r="A3509" s="5" t="n">
        <v>20147942045</v>
      </c>
      <c r="B3509" s="5" t="s">
        <v>3507</v>
      </c>
    </row>
    <row r="3510" customFormat="false" ht="12.75" hidden="false" customHeight="false" outlineLevel="0" collapsed="false">
      <c r="A3510" s="5" t="n">
        <v>20189888792</v>
      </c>
      <c r="B3510" s="5" t="s">
        <v>3508</v>
      </c>
    </row>
    <row r="3511" customFormat="false" ht="12.75" hidden="false" customHeight="false" outlineLevel="0" collapsed="false">
      <c r="A3511" s="5" t="n">
        <v>20503226881</v>
      </c>
      <c r="B3511" s="5" t="s">
        <v>3509</v>
      </c>
    </row>
    <row r="3512" customFormat="false" ht="12.75" hidden="false" customHeight="false" outlineLevel="0" collapsed="false">
      <c r="A3512" s="5" t="n">
        <v>20506707596</v>
      </c>
      <c r="B3512" s="5" t="s">
        <v>3510</v>
      </c>
    </row>
    <row r="3513" customFormat="false" ht="12.75" hidden="false" customHeight="false" outlineLevel="0" collapsed="false">
      <c r="A3513" s="5" t="n">
        <v>20506241881</v>
      </c>
      <c r="B3513" s="5" t="s">
        <v>3511</v>
      </c>
    </row>
    <row r="3514" customFormat="false" ht="12.75" hidden="false" customHeight="false" outlineLevel="0" collapsed="false">
      <c r="A3514" s="5" t="n">
        <v>20348570596</v>
      </c>
      <c r="B3514" s="5" t="s">
        <v>3512</v>
      </c>
    </row>
    <row r="3515" customFormat="false" ht="12.75" hidden="false" customHeight="false" outlineLevel="0" collapsed="false">
      <c r="A3515" s="5" t="n">
        <v>20202861131</v>
      </c>
      <c r="B3515" s="5" t="s">
        <v>3513</v>
      </c>
    </row>
    <row r="3516" customFormat="false" ht="12.75" hidden="false" customHeight="false" outlineLevel="0" collapsed="false">
      <c r="A3516" s="5" t="n">
        <v>20340677758</v>
      </c>
      <c r="B3516" s="5" t="s">
        <v>3514</v>
      </c>
    </row>
    <row r="3517" customFormat="false" ht="12.75" hidden="false" customHeight="false" outlineLevel="0" collapsed="false">
      <c r="A3517" s="5" t="n">
        <v>20144272871</v>
      </c>
      <c r="B3517" s="5" t="s">
        <v>3515</v>
      </c>
    </row>
    <row r="3518" customFormat="false" ht="12.75" hidden="false" customHeight="false" outlineLevel="0" collapsed="false">
      <c r="A3518" s="5" t="n">
        <v>20502761987</v>
      </c>
      <c r="B3518" s="5" t="s">
        <v>3516</v>
      </c>
    </row>
    <row r="3519" customFormat="false" ht="12.75" hidden="false" customHeight="false" outlineLevel="0" collapsed="false">
      <c r="A3519" s="5" t="n">
        <v>20332809807</v>
      </c>
      <c r="B3519" s="5" t="s">
        <v>3517</v>
      </c>
    </row>
    <row r="3520" customFormat="false" ht="12.75" hidden="false" customHeight="false" outlineLevel="0" collapsed="false">
      <c r="A3520" s="5" t="n">
        <v>20504351484</v>
      </c>
      <c r="B3520" s="5" t="s">
        <v>3518</v>
      </c>
    </row>
    <row r="3521" customFormat="false" ht="12.75" hidden="false" customHeight="false" outlineLevel="0" collapsed="false">
      <c r="A3521" s="5" t="n">
        <v>20376619886</v>
      </c>
      <c r="B3521" s="5" t="s">
        <v>3519</v>
      </c>
    </row>
    <row r="3522" customFormat="false" ht="12.75" hidden="false" customHeight="false" outlineLevel="0" collapsed="false">
      <c r="A3522" s="5" t="n">
        <v>20295605449</v>
      </c>
      <c r="B3522" s="5" t="s">
        <v>3520</v>
      </c>
    </row>
    <row r="3523" customFormat="false" ht="12.75" hidden="false" customHeight="false" outlineLevel="0" collapsed="false">
      <c r="A3523" s="5" t="n">
        <v>20257348319</v>
      </c>
      <c r="B3523" s="5" t="s">
        <v>3521</v>
      </c>
    </row>
    <row r="3524" customFormat="false" ht="12.75" hidden="false" customHeight="false" outlineLevel="0" collapsed="false">
      <c r="A3524" s="5" t="n">
        <v>20306267290</v>
      </c>
      <c r="B3524" s="5" t="s">
        <v>3522</v>
      </c>
    </row>
    <row r="3525" customFormat="false" ht="12.75" hidden="false" customHeight="false" outlineLevel="0" collapsed="false">
      <c r="A3525" s="5" t="n">
        <v>20376724591</v>
      </c>
      <c r="B3525" s="5" t="s">
        <v>3523</v>
      </c>
    </row>
    <row r="3526" customFormat="false" ht="12.75" hidden="false" customHeight="false" outlineLevel="0" collapsed="false">
      <c r="A3526" s="5" t="n">
        <v>20331385558</v>
      </c>
      <c r="B3526" s="5" t="s">
        <v>3524</v>
      </c>
    </row>
    <row r="3527" customFormat="false" ht="12.75" hidden="false" customHeight="false" outlineLevel="0" collapsed="false">
      <c r="A3527" s="5" t="n">
        <v>20331336182</v>
      </c>
      <c r="B3527" s="5" t="s">
        <v>3525</v>
      </c>
    </row>
    <row r="3528" customFormat="false" ht="12.75" hidden="false" customHeight="false" outlineLevel="0" collapsed="false">
      <c r="A3528" s="5" t="n">
        <v>20333956633</v>
      </c>
      <c r="B3528" s="5" t="s">
        <v>3526</v>
      </c>
    </row>
    <row r="3529" customFormat="false" ht="12.75" hidden="false" customHeight="false" outlineLevel="0" collapsed="false">
      <c r="A3529" s="5" t="n">
        <v>20425135989</v>
      </c>
      <c r="B3529" s="5" t="s">
        <v>3527</v>
      </c>
    </row>
    <row r="3530" customFormat="false" ht="12.75" hidden="false" customHeight="false" outlineLevel="0" collapsed="false">
      <c r="A3530" s="5" t="n">
        <v>20256812747</v>
      </c>
      <c r="B3530" s="5" t="s">
        <v>3528</v>
      </c>
    </row>
    <row r="3531" customFormat="false" ht="12.75" hidden="false" customHeight="false" outlineLevel="0" collapsed="false">
      <c r="A3531" s="5" t="n">
        <v>20302550469</v>
      </c>
      <c r="B3531" s="5" t="s">
        <v>3529</v>
      </c>
    </row>
    <row r="3532" customFormat="false" ht="12.75" hidden="false" customHeight="false" outlineLevel="0" collapsed="false">
      <c r="A3532" s="5" t="n">
        <v>20505241917</v>
      </c>
      <c r="B3532" s="5" t="s">
        <v>3530</v>
      </c>
    </row>
    <row r="3533" customFormat="false" ht="12.75" hidden="false" customHeight="false" outlineLevel="0" collapsed="false">
      <c r="A3533" s="5" t="n">
        <v>20376085644</v>
      </c>
      <c r="B3533" s="5" t="s">
        <v>3531</v>
      </c>
    </row>
    <row r="3534" customFormat="false" ht="12.75" hidden="false" customHeight="false" outlineLevel="0" collapsed="false">
      <c r="A3534" s="5" t="n">
        <v>20331087611</v>
      </c>
      <c r="B3534" s="5" t="s">
        <v>3532</v>
      </c>
    </row>
    <row r="3535" customFormat="false" ht="12.75" hidden="false" customHeight="false" outlineLevel="0" collapsed="false">
      <c r="A3535" s="5" t="n">
        <v>20427087558</v>
      </c>
      <c r="B3535" s="5" t="s">
        <v>3533</v>
      </c>
    </row>
    <row r="3536" customFormat="false" ht="12.75" hidden="false" customHeight="false" outlineLevel="0" collapsed="false">
      <c r="A3536" s="5" t="n">
        <v>20330173085</v>
      </c>
      <c r="B3536" s="5" t="s">
        <v>3534</v>
      </c>
    </row>
    <row r="3537" customFormat="false" ht="12.75" hidden="false" customHeight="false" outlineLevel="0" collapsed="false">
      <c r="A3537" s="5" t="n">
        <v>20302845345</v>
      </c>
      <c r="B3537" s="5" t="s">
        <v>3535</v>
      </c>
    </row>
    <row r="3538" customFormat="false" ht="12.75" hidden="false" customHeight="false" outlineLevel="0" collapsed="false">
      <c r="A3538" s="5" t="n">
        <v>20299626939</v>
      </c>
      <c r="B3538" s="5" t="s">
        <v>3536</v>
      </c>
    </row>
    <row r="3539" customFormat="false" ht="12.75" hidden="false" customHeight="false" outlineLevel="0" collapsed="false">
      <c r="A3539" s="5" t="n">
        <v>20348899458</v>
      </c>
      <c r="B3539" s="5" t="s">
        <v>3537</v>
      </c>
    </row>
    <row r="3540" customFormat="false" ht="12.75" hidden="false" customHeight="false" outlineLevel="0" collapsed="false">
      <c r="A3540" s="5" t="n">
        <v>20298940516</v>
      </c>
      <c r="B3540" s="5" t="s">
        <v>3538</v>
      </c>
    </row>
    <row r="3541" customFormat="false" ht="12.75" hidden="false" customHeight="false" outlineLevel="0" collapsed="false">
      <c r="A3541" s="5" t="n">
        <v>20212288935</v>
      </c>
      <c r="B3541" s="5" t="s">
        <v>3539</v>
      </c>
    </row>
    <row r="3542" customFormat="false" ht="12.75" hidden="false" customHeight="false" outlineLevel="0" collapsed="false">
      <c r="A3542" s="5" t="n">
        <v>20506968047</v>
      </c>
      <c r="B3542" s="5" t="s">
        <v>3540</v>
      </c>
    </row>
    <row r="3543" customFormat="false" ht="12.75" hidden="false" customHeight="false" outlineLevel="0" collapsed="false">
      <c r="A3543" s="5" t="n">
        <v>20506449872</v>
      </c>
      <c r="B3543" s="5" t="s">
        <v>3541</v>
      </c>
    </row>
    <row r="3544" customFormat="false" ht="12.75" hidden="false" customHeight="false" outlineLevel="0" collapsed="false">
      <c r="A3544" s="5" t="n">
        <v>20419397025</v>
      </c>
      <c r="B3544" s="5" t="s">
        <v>3542</v>
      </c>
    </row>
    <row r="3545" customFormat="false" ht="12.75" hidden="false" customHeight="false" outlineLevel="0" collapsed="false">
      <c r="A3545" s="5" t="n">
        <v>20377645317</v>
      </c>
      <c r="B3545" s="5" t="s">
        <v>3543</v>
      </c>
    </row>
    <row r="3546" customFormat="false" ht="12.75" hidden="false" customHeight="false" outlineLevel="0" collapsed="false">
      <c r="A3546" s="5" t="n">
        <v>20174401013</v>
      </c>
      <c r="B3546" s="5" t="s">
        <v>3544</v>
      </c>
    </row>
    <row r="3547" customFormat="false" ht="12.75" hidden="false" customHeight="false" outlineLevel="0" collapsed="false">
      <c r="A3547" s="5" t="n">
        <v>20298948509</v>
      </c>
      <c r="B3547" s="5" t="s">
        <v>3545</v>
      </c>
    </row>
    <row r="3548" customFormat="false" ht="12.75" hidden="false" customHeight="false" outlineLevel="0" collapsed="false">
      <c r="A3548" s="5" t="n">
        <v>20204789267</v>
      </c>
      <c r="B3548" s="5" t="s">
        <v>3546</v>
      </c>
    </row>
    <row r="3549" customFormat="false" ht="12.75" hidden="false" customHeight="false" outlineLevel="0" collapsed="false">
      <c r="A3549" s="5" t="n">
        <v>20505887779</v>
      </c>
      <c r="B3549" s="5" t="s">
        <v>3547</v>
      </c>
    </row>
    <row r="3550" customFormat="false" ht="12.75" hidden="false" customHeight="false" outlineLevel="0" collapsed="false">
      <c r="A3550" s="5" t="n">
        <v>20188177051</v>
      </c>
      <c r="B3550" s="5" t="s">
        <v>3548</v>
      </c>
    </row>
    <row r="3551" customFormat="false" ht="12.75" hidden="false" customHeight="false" outlineLevel="0" collapsed="false">
      <c r="A3551" s="5" t="n">
        <v>20137540046</v>
      </c>
      <c r="B3551" s="5" t="s">
        <v>3549</v>
      </c>
    </row>
    <row r="3552" customFormat="false" ht="12.75" hidden="false" customHeight="false" outlineLevel="0" collapsed="false">
      <c r="A3552" s="5" t="n">
        <v>20164723101</v>
      </c>
      <c r="B3552" s="5" t="s">
        <v>3550</v>
      </c>
    </row>
    <row r="3553" customFormat="false" ht="12.75" hidden="false" customHeight="false" outlineLevel="0" collapsed="false">
      <c r="A3553" s="5" t="n">
        <v>20336637733</v>
      </c>
      <c r="B3553" s="5" t="s">
        <v>3551</v>
      </c>
    </row>
    <row r="3554" customFormat="false" ht="12.75" hidden="false" customHeight="false" outlineLevel="0" collapsed="false">
      <c r="A3554" s="5" t="n">
        <v>20302901865</v>
      </c>
      <c r="B3554" s="5" t="s">
        <v>3552</v>
      </c>
    </row>
    <row r="3555" customFormat="false" ht="12.75" hidden="false" customHeight="false" outlineLevel="0" collapsed="false">
      <c r="A3555" s="5" t="n">
        <v>20420597909</v>
      </c>
      <c r="B3555" s="5" t="s">
        <v>3553</v>
      </c>
    </row>
    <row r="3556" customFormat="false" ht="12.75" hidden="false" customHeight="false" outlineLevel="0" collapsed="false">
      <c r="A3556" s="5" t="n">
        <v>20252407660</v>
      </c>
      <c r="B3556" s="5" t="s">
        <v>3554</v>
      </c>
    </row>
    <row r="3557" customFormat="false" ht="12.75" hidden="false" customHeight="false" outlineLevel="0" collapsed="false">
      <c r="A3557" s="5" t="n">
        <v>20506367639</v>
      </c>
      <c r="B3557" s="5" t="s">
        <v>3555</v>
      </c>
    </row>
    <row r="3558" customFormat="false" ht="12.75" hidden="false" customHeight="false" outlineLevel="0" collapsed="false">
      <c r="A3558" s="5" t="n">
        <v>20257381791</v>
      </c>
      <c r="B3558" s="5" t="s">
        <v>3556</v>
      </c>
    </row>
    <row r="3559" customFormat="false" ht="12.75" hidden="false" customHeight="false" outlineLevel="0" collapsed="false">
      <c r="A3559" s="5" t="n">
        <v>20153469068</v>
      </c>
      <c r="B3559" s="5" t="s">
        <v>3557</v>
      </c>
    </row>
    <row r="3560" customFormat="false" ht="12.75" hidden="false" customHeight="false" outlineLevel="0" collapsed="false">
      <c r="A3560" s="5" t="n">
        <v>20269275953</v>
      </c>
      <c r="B3560" s="5" t="s">
        <v>3558</v>
      </c>
    </row>
    <row r="3561" customFormat="false" ht="12.75" hidden="false" customHeight="false" outlineLevel="0" collapsed="false">
      <c r="A3561" s="5" t="n">
        <v>20502849132</v>
      </c>
      <c r="B3561" s="5" t="s">
        <v>3559</v>
      </c>
    </row>
    <row r="3562" customFormat="false" ht="12.75" hidden="false" customHeight="false" outlineLevel="0" collapsed="false">
      <c r="A3562" s="5" t="n">
        <v>20265197567</v>
      </c>
      <c r="B3562" s="5" t="s">
        <v>3560</v>
      </c>
    </row>
    <row r="3563" customFormat="false" ht="12.75" hidden="false" customHeight="false" outlineLevel="0" collapsed="false">
      <c r="A3563" s="5" t="n">
        <v>20332666771</v>
      </c>
      <c r="B3563" s="5" t="s">
        <v>3561</v>
      </c>
    </row>
    <row r="3564" customFormat="false" ht="12.75" hidden="false" customHeight="false" outlineLevel="0" collapsed="false">
      <c r="A3564" s="5" t="n">
        <v>20260572301</v>
      </c>
      <c r="B3564" s="5" t="s">
        <v>3562</v>
      </c>
    </row>
    <row r="3565" customFormat="false" ht="12.75" hidden="false" customHeight="false" outlineLevel="0" collapsed="false">
      <c r="A3565" s="5" t="n">
        <v>20506325987</v>
      </c>
      <c r="B3565" s="5" t="s">
        <v>3563</v>
      </c>
    </row>
    <row r="3566" customFormat="false" ht="12.75" hidden="false" customHeight="false" outlineLevel="0" collapsed="false">
      <c r="A3566" s="5" t="n">
        <v>20506517461</v>
      </c>
      <c r="B3566" s="5" t="s">
        <v>3564</v>
      </c>
    </row>
    <row r="3567" customFormat="false" ht="12.75" hidden="false" customHeight="false" outlineLevel="0" collapsed="false">
      <c r="A3567" s="5" t="n">
        <v>20502653157</v>
      </c>
      <c r="B3567" s="5" t="s">
        <v>3565</v>
      </c>
    </row>
    <row r="3568" customFormat="false" ht="12.75" hidden="false" customHeight="false" outlineLevel="0" collapsed="false">
      <c r="A3568" s="5" t="n">
        <v>20505167334</v>
      </c>
      <c r="B3568" s="5" t="s">
        <v>3566</v>
      </c>
    </row>
    <row r="3569" customFormat="false" ht="12.75" hidden="false" customHeight="false" outlineLevel="0" collapsed="false">
      <c r="A3569" s="5" t="n">
        <v>20265822615</v>
      </c>
      <c r="B3569" s="5" t="s">
        <v>3567</v>
      </c>
    </row>
    <row r="3570" customFormat="false" ht="12.75" hidden="false" customHeight="false" outlineLevel="0" collapsed="false">
      <c r="A3570" s="5" t="n">
        <v>20502231597</v>
      </c>
      <c r="B3570" s="5" t="s">
        <v>3568</v>
      </c>
    </row>
    <row r="3571" customFormat="false" ht="12.75" hidden="false" customHeight="false" outlineLevel="0" collapsed="false">
      <c r="A3571" s="5" t="n">
        <v>20142862507</v>
      </c>
      <c r="B3571" s="5" t="s">
        <v>3569</v>
      </c>
    </row>
    <row r="3572" customFormat="false" ht="12.75" hidden="false" customHeight="false" outlineLevel="0" collapsed="false">
      <c r="A3572" s="5" t="n">
        <v>20162773390</v>
      </c>
      <c r="B3572" s="5" t="s">
        <v>3570</v>
      </c>
    </row>
    <row r="3573" customFormat="false" ht="12.75" hidden="false" customHeight="false" outlineLevel="0" collapsed="false">
      <c r="A3573" s="5" t="n">
        <v>20346039796</v>
      </c>
      <c r="B3573" s="5" t="s">
        <v>3571</v>
      </c>
    </row>
    <row r="3574" customFormat="false" ht="12.75" hidden="false" customHeight="false" outlineLevel="0" collapsed="false">
      <c r="A3574" s="5" t="n">
        <v>20502273087</v>
      </c>
      <c r="B3574" s="5" t="s">
        <v>3572</v>
      </c>
    </row>
    <row r="3575" customFormat="false" ht="12.75" hidden="false" customHeight="false" outlineLevel="0" collapsed="false">
      <c r="A3575" s="5" t="n">
        <v>20261557119</v>
      </c>
      <c r="B3575" s="5" t="s">
        <v>3573</v>
      </c>
    </row>
    <row r="3576" customFormat="false" ht="12.75" hidden="false" customHeight="false" outlineLevel="0" collapsed="false">
      <c r="A3576" s="5" t="n">
        <v>20207553931</v>
      </c>
      <c r="B3576" s="5" t="s">
        <v>3574</v>
      </c>
    </row>
    <row r="3577" customFormat="false" ht="12.75" hidden="false" customHeight="false" outlineLevel="0" collapsed="false">
      <c r="A3577" s="5" t="n">
        <v>20503611954</v>
      </c>
      <c r="B3577" s="5" t="s">
        <v>3575</v>
      </c>
    </row>
    <row r="3578" customFormat="false" ht="12.75" hidden="false" customHeight="false" outlineLevel="0" collapsed="false">
      <c r="A3578" s="5" t="n">
        <v>20143346618</v>
      </c>
      <c r="B3578" s="5" t="s">
        <v>3576</v>
      </c>
    </row>
    <row r="3579" customFormat="false" ht="12.75" hidden="false" customHeight="false" outlineLevel="0" collapsed="false">
      <c r="A3579" s="5" t="n">
        <v>20267890014</v>
      </c>
      <c r="B3579" s="5" t="s">
        <v>3577</v>
      </c>
    </row>
    <row r="3580" customFormat="false" ht="12.75" hidden="false" customHeight="false" outlineLevel="0" collapsed="false">
      <c r="A3580" s="5" t="n">
        <v>20391639931</v>
      </c>
      <c r="B3580" s="5" t="s">
        <v>3578</v>
      </c>
    </row>
    <row r="3581" customFormat="false" ht="12.75" hidden="false" customHeight="false" outlineLevel="0" collapsed="false">
      <c r="A3581" s="5" t="n">
        <v>20373617394</v>
      </c>
      <c r="B3581" s="5" t="s">
        <v>3579</v>
      </c>
    </row>
    <row r="3582" customFormat="false" ht="12.75" hidden="false" customHeight="false" outlineLevel="0" collapsed="false">
      <c r="A3582" s="5" t="n">
        <v>20259298611</v>
      </c>
      <c r="B3582" s="5" t="s">
        <v>3580</v>
      </c>
    </row>
    <row r="3583" customFormat="false" ht="12.75" hidden="false" customHeight="false" outlineLevel="0" collapsed="false">
      <c r="A3583" s="5" t="n">
        <v>20503937809</v>
      </c>
      <c r="B3583" s="5" t="s">
        <v>3581</v>
      </c>
    </row>
    <row r="3584" customFormat="false" ht="12.75" hidden="false" customHeight="false" outlineLevel="0" collapsed="false">
      <c r="A3584" s="5" t="n">
        <v>20504729061</v>
      </c>
      <c r="B3584" s="5" t="s">
        <v>3582</v>
      </c>
    </row>
    <row r="3585" customFormat="false" ht="12.75" hidden="false" customHeight="false" outlineLevel="0" collapsed="false">
      <c r="A3585" s="5" t="n">
        <v>20331307590</v>
      </c>
      <c r="B3585" s="5" t="s">
        <v>3583</v>
      </c>
    </row>
    <row r="3586" customFormat="false" ht="12.75" hidden="false" customHeight="false" outlineLevel="0" collapsed="false">
      <c r="A3586" s="5" t="n">
        <v>20261633664</v>
      </c>
      <c r="B3586" s="5" t="s">
        <v>3584</v>
      </c>
    </row>
    <row r="3587" customFormat="false" ht="12.75" hidden="false" customHeight="false" outlineLevel="0" collapsed="false">
      <c r="A3587" s="5" t="n">
        <v>20139066881</v>
      </c>
      <c r="B3587" s="5" t="s">
        <v>3585</v>
      </c>
    </row>
    <row r="3588" customFormat="false" ht="12.75" hidden="false" customHeight="false" outlineLevel="0" collapsed="false">
      <c r="A3588" s="5" t="n">
        <v>20305090647</v>
      </c>
      <c r="B3588" s="5" t="s">
        <v>3586</v>
      </c>
    </row>
    <row r="3589" customFormat="false" ht="12.75" hidden="false" customHeight="false" outlineLevel="0" collapsed="false">
      <c r="A3589" s="5" t="n">
        <v>20463779318</v>
      </c>
      <c r="B3589" s="5" t="s">
        <v>3587</v>
      </c>
    </row>
    <row r="3590" customFormat="false" ht="12.75" hidden="false" customHeight="false" outlineLevel="0" collapsed="false">
      <c r="A3590" s="5" t="n">
        <v>20499857897</v>
      </c>
      <c r="B3590" s="5" t="s">
        <v>3588</v>
      </c>
    </row>
    <row r="3591" customFormat="false" ht="12.75" hidden="false" customHeight="false" outlineLevel="0" collapsed="false">
      <c r="A3591" s="5" t="n">
        <v>20260243072</v>
      </c>
      <c r="B3591" s="5" t="s">
        <v>3589</v>
      </c>
    </row>
    <row r="3592" customFormat="false" ht="12.75" hidden="false" customHeight="false" outlineLevel="0" collapsed="false">
      <c r="A3592" s="5" t="n">
        <v>20502798554</v>
      </c>
      <c r="B3592" s="5" t="s">
        <v>3590</v>
      </c>
    </row>
    <row r="3593" customFormat="false" ht="12.75" hidden="false" customHeight="false" outlineLevel="0" collapsed="false">
      <c r="A3593" s="5" t="n">
        <v>20502980433</v>
      </c>
      <c r="B3593" s="5" t="s">
        <v>3591</v>
      </c>
    </row>
    <row r="3594" customFormat="false" ht="12.75" hidden="false" customHeight="false" outlineLevel="0" collapsed="false">
      <c r="A3594" s="5" t="n">
        <v>20301121301</v>
      </c>
      <c r="B3594" s="5" t="s">
        <v>3592</v>
      </c>
    </row>
    <row r="3595" customFormat="false" ht="12.75" hidden="false" customHeight="false" outlineLevel="0" collapsed="false">
      <c r="A3595" s="5" t="n">
        <v>20265730257</v>
      </c>
      <c r="B3595" s="5" t="s">
        <v>3593</v>
      </c>
    </row>
    <row r="3596" customFormat="false" ht="12.75" hidden="false" customHeight="false" outlineLevel="0" collapsed="false">
      <c r="A3596" s="5" t="n">
        <v>20502208773</v>
      </c>
      <c r="B3596" s="5" t="s">
        <v>3594</v>
      </c>
    </row>
    <row r="3597" customFormat="false" ht="12.75" hidden="false" customHeight="false" outlineLevel="0" collapsed="false">
      <c r="A3597" s="5" t="n">
        <v>20302560693</v>
      </c>
      <c r="B3597" s="5" t="s">
        <v>3595</v>
      </c>
    </row>
    <row r="3598" customFormat="false" ht="12.75" hidden="false" customHeight="false" outlineLevel="0" collapsed="false">
      <c r="A3598" s="5" t="n">
        <v>20142578370</v>
      </c>
      <c r="B3598" s="5" t="s">
        <v>3596</v>
      </c>
    </row>
    <row r="3599" customFormat="false" ht="12.75" hidden="false" customHeight="false" outlineLevel="0" collapsed="false">
      <c r="A3599" s="5" t="n">
        <v>20332831641</v>
      </c>
      <c r="B3599" s="5" t="s">
        <v>3597</v>
      </c>
    </row>
    <row r="3600" customFormat="false" ht="12.75" hidden="false" customHeight="false" outlineLevel="0" collapsed="false">
      <c r="A3600" s="5" t="n">
        <v>20308054706</v>
      </c>
      <c r="B3600" s="5" t="s">
        <v>3598</v>
      </c>
    </row>
    <row r="3601" customFormat="false" ht="12.75" hidden="false" customHeight="false" outlineLevel="0" collapsed="false">
      <c r="A3601" s="5" t="n">
        <v>20340000855</v>
      </c>
      <c r="B3601" s="5" t="s">
        <v>3599</v>
      </c>
    </row>
    <row r="3602" customFormat="false" ht="12.75" hidden="false" customHeight="false" outlineLevel="0" collapsed="false">
      <c r="A3602" s="5" t="n">
        <v>20306966465</v>
      </c>
      <c r="B3602" s="5" t="s">
        <v>3600</v>
      </c>
    </row>
    <row r="3603" customFormat="false" ht="12.75" hidden="false" customHeight="false" outlineLevel="0" collapsed="false">
      <c r="A3603" s="5" t="n">
        <v>20420871491</v>
      </c>
      <c r="B3603" s="5" t="s">
        <v>3601</v>
      </c>
    </row>
    <row r="3604" customFormat="false" ht="12.75" hidden="false" customHeight="false" outlineLevel="0" collapsed="false">
      <c r="A3604" s="5" t="n">
        <v>20342306927</v>
      </c>
      <c r="B3604" s="5" t="s">
        <v>3602</v>
      </c>
    </row>
    <row r="3605" customFormat="false" ht="12.75" hidden="false" customHeight="false" outlineLevel="0" collapsed="false">
      <c r="A3605" s="5" t="n">
        <v>20134170086</v>
      </c>
      <c r="B3605" s="5" t="s">
        <v>3603</v>
      </c>
    </row>
    <row r="3606" customFormat="false" ht="12.75" hidden="false" customHeight="false" outlineLevel="0" collapsed="false">
      <c r="A3606" s="5" t="n">
        <v>20503116864</v>
      </c>
      <c r="B3606" s="5" t="s">
        <v>3604</v>
      </c>
    </row>
    <row r="3607" customFormat="false" ht="12.75" hidden="false" customHeight="false" outlineLevel="0" collapsed="false">
      <c r="A3607" s="5" t="n">
        <v>20268700545</v>
      </c>
      <c r="B3607" s="5" t="s">
        <v>3605</v>
      </c>
    </row>
    <row r="3608" customFormat="false" ht="12.75" hidden="false" customHeight="false" outlineLevel="0" collapsed="false">
      <c r="A3608" s="5" t="n">
        <v>20502397720</v>
      </c>
      <c r="B3608" s="5" t="s">
        <v>3606</v>
      </c>
    </row>
    <row r="3609" customFormat="false" ht="12.75" hidden="false" customHeight="false" outlineLevel="0" collapsed="false">
      <c r="A3609" s="5" t="n">
        <v>20302640026</v>
      </c>
      <c r="B3609" s="5" t="s">
        <v>3607</v>
      </c>
    </row>
    <row r="3610" customFormat="false" ht="12.75" hidden="false" customHeight="false" outlineLevel="0" collapsed="false">
      <c r="A3610" s="5" t="n">
        <v>20343436671</v>
      </c>
      <c r="B3610" s="5" t="s">
        <v>3608</v>
      </c>
    </row>
    <row r="3611" customFormat="false" ht="12.75" hidden="false" customHeight="false" outlineLevel="0" collapsed="false">
      <c r="A3611" s="5" t="n">
        <v>20503156815</v>
      </c>
      <c r="B3611" s="5" t="s">
        <v>3609</v>
      </c>
    </row>
    <row r="3612" customFormat="false" ht="12.75" hidden="false" customHeight="false" outlineLevel="0" collapsed="false">
      <c r="A3612" s="5" t="n">
        <v>20106474100</v>
      </c>
      <c r="B3612" s="5" t="s">
        <v>3610</v>
      </c>
    </row>
    <row r="3613" customFormat="false" ht="12.75" hidden="false" customHeight="false" outlineLevel="0" collapsed="false">
      <c r="A3613" s="5" t="n">
        <v>20147870036</v>
      </c>
      <c r="B3613" s="5" t="s">
        <v>3611</v>
      </c>
    </row>
    <row r="3614" customFormat="false" ht="12.75" hidden="false" customHeight="false" outlineLevel="0" collapsed="false">
      <c r="A3614" s="5" t="n">
        <v>20307894077</v>
      </c>
      <c r="B3614" s="5" t="s">
        <v>3612</v>
      </c>
    </row>
    <row r="3615" customFormat="false" ht="12.75" hidden="false" customHeight="false" outlineLevel="0" collapsed="false">
      <c r="A3615" s="5" t="n">
        <v>20299749429</v>
      </c>
      <c r="B3615" s="5" t="s">
        <v>3613</v>
      </c>
    </row>
    <row r="3616" customFormat="false" ht="12.75" hidden="false" customHeight="false" outlineLevel="0" collapsed="false">
      <c r="A3616" s="5" t="n">
        <v>20343686863</v>
      </c>
      <c r="B3616" s="5" t="s">
        <v>3614</v>
      </c>
    </row>
    <row r="3617" customFormat="false" ht="12.75" hidden="false" customHeight="false" outlineLevel="0" collapsed="false">
      <c r="A3617" s="5" t="n">
        <v>20501711676</v>
      </c>
      <c r="B3617" s="5" t="s">
        <v>3615</v>
      </c>
    </row>
    <row r="3618" customFormat="false" ht="12.75" hidden="false" customHeight="false" outlineLevel="0" collapsed="false">
      <c r="A3618" s="5" t="n">
        <v>20503296153</v>
      </c>
      <c r="B3618" s="5" t="s">
        <v>3616</v>
      </c>
    </row>
    <row r="3619" customFormat="false" ht="12.75" hidden="false" customHeight="false" outlineLevel="0" collapsed="false">
      <c r="A3619" s="5" t="n">
        <v>20136549309</v>
      </c>
      <c r="B3619" s="5" t="s">
        <v>3617</v>
      </c>
    </row>
    <row r="3620" customFormat="false" ht="12.75" hidden="false" customHeight="false" outlineLevel="0" collapsed="false">
      <c r="A3620" s="5" t="n">
        <v>20300343687</v>
      </c>
      <c r="B3620" s="5" t="s">
        <v>3618</v>
      </c>
    </row>
    <row r="3621" customFormat="false" ht="12.75" hidden="false" customHeight="false" outlineLevel="0" collapsed="false">
      <c r="A3621" s="5" t="n">
        <v>20269308550</v>
      </c>
      <c r="B3621" s="5" t="s">
        <v>3619</v>
      </c>
    </row>
    <row r="3622" customFormat="false" ht="12.75" hidden="false" customHeight="false" outlineLevel="0" collapsed="false">
      <c r="A3622" s="5" t="n">
        <v>20263608462</v>
      </c>
      <c r="B3622" s="5" t="s">
        <v>3620</v>
      </c>
    </row>
    <row r="3623" customFormat="false" ht="12.75" hidden="false" customHeight="false" outlineLevel="0" collapsed="false">
      <c r="A3623" s="5" t="n">
        <v>20333845564</v>
      </c>
      <c r="B3623" s="5" t="s">
        <v>3621</v>
      </c>
    </row>
    <row r="3624" customFormat="false" ht="12.75" hidden="false" customHeight="false" outlineLevel="0" collapsed="false">
      <c r="A3624" s="5" t="n">
        <v>20109252230</v>
      </c>
      <c r="B3624" s="5" t="s">
        <v>3622</v>
      </c>
    </row>
    <row r="3625" customFormat="false" ht="12.75" hidden="false" customHeight="false" outlineLevel="0" collapsed="false">
      <c r="A3625" s="5" t="n">
        <v>20219240911</v>
      </c>
      <c r="B3625" s="5" t="s">
        <v>3623</v>
      </c>
    </row>
    <row r="3626" customFormat="false" ht="12.75" hidden="false" customHeight="false" outlineLevel="0" collapsed="false">
      <c r="A3626" s="5" t="n">
        <v>20161742113</v>
      </c>
      <c r="B3626" s="5" t="s">
        <v>3624</v>
      </c>
    </row>
    <row r="3627" customFormat="false" ht="12.75" hidden="false" customHeight="false" outlineLevel="0" collapsed="false">
      <c r="A3627" s="5" t="n">
        <v>20426167299</v>
      </c>
      <c r="B3627" s="5" t="s">
        <v>3625</v>
      </c>
    </row>
    <row r="3628" customFormat="false" ht="12.75" hidden="false" customHeight="false" outlineLevel="0" collapsed="false">
      <c r="A3628" s="5" t="n">
        <v>20167856871</v>
      </c>
      <c r="B3628" s="5" t="s">
        <v>3626</v>
      </c>
    </row>
    <row r="3629" customFormat="false" ht="12.75" hidden="false" customHeight="false" outlineLevel="0" collapsed="false">
      <c r="A3629" s="5" t="n">
        <v>20299002722</v>
      </c>
      <c r="B3629" s="5" t="s">
        <v>3627</v>
      </c>
    </row>
    <row r="3630" customFormat="false" ht="12.75" hidden="false" customHeight="false" outlineLevel="0" collapsed="false">
      <c r="A3630" s="5" t="n">
        <v>20197172674</v>
      </c>
      <c r="B3630" s="5" t="s">
        <v>3628</v>
      </c>
    </row>
    <row r="3631" customFormat="false" ht="12.75" hidden="false" customHeight="false" outlineLevel="0" collapsed="false">
      <c r="A3631" s="5" t="n">
        <v>20379940499</v>
      </c>
      <c r="B3631" s="5" t="s">
        <v>3629</v>
      </c>
    </row>
    <row r="3632" customFormat="false" ht="12.75" hidden="false" customHeight="false" outlineLevel="0" collapsed="false">
      <c r="A3632" s="5" t="n">
        <v>20503929539</v>
      </c>
      <c r="B3632" s="5" t="s">
        <v>3630</v>
      </c>
    </row>
    <row r="3633" customFormat="false" ht="12.75" hidden="false" customHeight="false" outlineLevel="0" collapsed="false">
      <c r="A3633" s="5" t="n">
        <v>20172147055</v>
      </c>
      <c r="B3633" s="5" t="s">
        <v>3631</v>
      </c>
    </row>
    <row r="3634" customFormat="false" ht="12.75" hidden="false" customHeight="false" outlineLevel="0" collapsed="false">
      <c r="A3634" s="5" t="n">
        <v>20261514223</v>
      </c>
      <c r="B3634" s="5" t="s">
        <v>3632</v>
      </c>
    </row>
    <row r="3635" customFormat="false" ht="12.75" hidden="false" customHeight="false" outlineLevel="0" collapsed="false">
      <c r="A3635" s="5" t="n">
        <v>20340855524</v>
      </c>
      <c r="B3635" s="5" t="s">
        <v>3633</v>
      </c>
    </row>
    <row r="3636" customFormat="false" ht="12.75" hidden="false" customHeight="false" outlineLevel="0" collapsed="false">
      <c r="A3636" s="5" t="n">
        <v>20343039329</v>
      </c>
      <c r="B3636" s="5" t="s">
        <v>3634</v>
      </c>
    </row>
    <row r="3637" customFormat="false" ht="12.75" hidden="false" customHeight="false" outlineLevel="0" collapsed="false">
      <c r="A3637" s="5" t="n">
        <v>20506137986</v>
      </c>
      <c r="B3637" s="5" t="s">
        <v>3635</v>
      </c>
    </row>
    <row r="3638" customFormat="false" ht="12.75" hidden="false" customHeight="false" outlineLevel="0" collapsed="false">
      <c r="A3638" s="5" t="n">
        <v>20261977592</v>
      </c>
      <c r="B3638" s="5" t="s">
        <v>3636</v>
      </c>
    </row>
    <row r="3639" customFormat="false" ht="12.75" hidden="false" customHeight="false" outlineLevel="0" collapsed="false">
      <c r="A3639" s="5" t="n">
        <v>20160535386</v>
      </c>
      <c r="B3639" s="5" t="s">
        <v>3637</v>
      </c>
    </row>
    <row r="3640" customFormat="false" ht="12.75" hidden="false" customHeight="false" outlineLevel="0" collapsed="false">
      <c r="A3640" s="5" t="n">
        <v>20297477090</v>
      </c>
      <c r="B3640" s="5" t="s">
        <v>3638</v>
      </c>
    </row>
    <row r="3641" customFormat="false" ht="12.75" hidden="false" customHeight="false" outlineLevel="0" collapsed="false">
      <c r="A3641" s="5" t="n">
        <v>20265148191</v>
      </c>
      <c r="B3641" s="5" t="s">
        <v>3639</v>
      </c>
    </row>
    <row r="3642" customFormat="false" ht="12.75" hidden="false" customHeight="false" outlineLevel="0" collapsed="false">
      <c r="A3642" s="5" t="n">
        <v>20505795904</v>
      </c>
      <c r="B3642" s="5" t="s">
        <v>3640</v>
      </c>
    </row>
    <row r="3643" customFormat="false" ht="12.75" hidden="false" customHeight="false" outlineLevel="0" collapsed="false">
      <c r="A3643" s="5" t="n">
        <v>20188348719</v>
      </c>
      <c r="B3643" s="5" t="s">
        <v>3641</v>
      </c>
    </row>
    <row r="3644" customFormat="false" ht="12.75" hidden="false" customHeight="false" outlineLevel="0" collapsed="false">
      <c r="A3644" s="5" t="n">
        <v>20293885801</v>
      </c>
      <c r="B3644" s="5" t="s">
        <v>3642</v>
      </c>
    </row>
    <row r="3645" customFormat="false" ht="12.75" hidden="false" customHeight="false" outlineLevel="0" collapsed="false">
      <c r="A3645" s="5" t="n">
        <v>20468635772</v>
      </c>
      <c r="B3645" s="5" t="s">
        <v>3643</v>
      </c>
    </row>
    <row r="3646" customFormat="false" ht="12.75" hidden="false" customHeight="false" outlineLevel="0" collapsed="false">
      <c r="A3646" s="5" t="n">
        <v>20265584099</v>
      </c>
      <c r="B3646" s="5" t="s">
        <v>3644</v>
      </c>
    </row>
    <row r="3647" customFormat="false" ht="12.75" hidden="false" customHeight="false" outlineLevel="0" collapsed="false">
      <c r="A3647" s="5" t="n">
        <v>20503309158</v>
      </c>
      <c r="B3647" s="5" t="s">
        <v>3645</v>
      </c>
    </row>
    <row r="3648" customFormat="false" ht="12.75" hidden="false" customHeight="false" outlineLevel="0" collapsed="false">
      <c r="A3648" s="5" t="n">
        <v>20308253067</v>
      </c>
      <c r="B3648" s="5" t="s">
        <v>3646</v>
      </c>
    </row>
    <row r="3649" customFormat="false" ht="12.75" hidden="false" customHeight="false" outlineLevel="0" collapsed="false">
      <c r="A3649" s="5" t="n">
        <v>20421627101</v>
      </c>
      <c r="B3649" s="5" t="s">
        <v>3647</v>
      </c>
    </row>
    <row r="3650" customFormat="false" ht="12.75" hidden="false" customHeight="false" outlineLevel="0" collapsed="false">
      <c r="A3650" s="5" t="n">
        <v>20206148463</v>
      </c>
      <c r="B3650" s="5" t="s">
        <v>3648</v>
      </c>
    </row>
    <row r="3651" customFormat="false" ht="12.75" hidden="false" customHeight="false" outlineLevel="0" collapsed="false">
      <c r="A3651" s="5" t="n">
        <v>20503309824</v>
      </c>
      <c r="B3651" s="5" t="s">
        <v>3649</v>
      </c>
    </row>
    <row r="3652" customFormat="false" ht="12.75" hidden="false" customHeight="false" outlineLevel="0" collapsed="false">
      <c r="A3652" s="5" t="n">
        <v>20499958731</v>
      </c>
      <c r="B3652" s="5" t="s">
        <v>3650</v>
      </c>
    </row>
    <row r="3653" customFormat="false" ht="12.75" hidden="false" customHeight="false" outlineLevel="0" collapsed="false">
      <c r="A3653" s="5" t="n">
        <v>20295341280</v>
      </c>
      <c r="B3653" s="5" t="s">
        <v>3651</v>
      </c>
    </row>
    <row r="3654" customFormat="false" ht="12.75" hidden="false" customHeight="false" outlineLevel="0" collapsed="false">
      <c r="A3654" s="5" t="n">
        <v>20142530768</v>
      </c>
      <c r="B3654" s="5" t="s">
        <v>3652</v>
      </c>
    </row>
    <row r="3655" customFormat="false" ht="12.75" hidden="false" customHeight="false" outlineLevel="0" collapsed="false">
      <c r="A3655" s="5" t="n">
        <v>20121999294</v>
      </c>
      <c r="B3655" s="5" t="s">
        <v>3653</v>
      </c>
    </row>
    <row r="3656" customFormat="false" ht="12.75" hidden="false" customHeight="false" outlineLevel="0" collapsed="false">
      <c r="A3656" s="5" t="n">
        <v>20262333729</v>
      </c>
      <c r="B3656" s="5" t="s">
        <v>3654</v>
      </c>
    </row>
    <row r="3657" customFormat="false" ht="12.75" hidden="false" customHeight="false" outlineLevel="0" collapsed="false">
      <c r="A3657" s="5" t="n">
        <v>20337536833</v>
      </c>
      <c r="B3657" s="5" t="s">
        <v>3655</v>
      </c>
    </row>
    <row r="3658" customFormat="false" ht="12.75" hidden="false" customHeight="false" outlineLevel="0" collapsed="false">
      <c r="A3658" s="5" t="n">
        <v>20300574735</v>
      </c>
      <c r="B3658" s="5" t="s">
        <v>3656</v>
      </c>
    </row>
    <row r="3659" customFormat="false" ht="12.75" hidden="false" customHeight="false" outlineLevel="0" collapsed="false">
      <c r="A3659" s="5" t="n">
        <v>20433444397</v>
      </c>
      <c r="B3659" s="5" t="s">
        <v>3657</v>
      </c>
    </row>
    <row r="3660" customFormat="false" ht="12.75" hidden="false" customHeight="false" outlineLevel="0" collapsed="false">
      <c r="A3660" s="5" t="n">
        <v>20332360001</v>
      </c>
      <c r="B3660" s="5" t="s">
        <v>3658</v>
      </c>
    </row>
    <row r="3661" customFormat="false" ht="12.75" hidden="false" customHeight="false" outlineLevel="0" collapsed="false">
      <c r="A3661" s="5" t="n">
        <v>20304157365</v>
      </c>
      <c r="B3661" s="5" t="s">
        <v>3659</v>
      </c>
    </row>
    <row r="3662" customFormat="false" ht="12.75" hidden="false" customHeight="false" outlineLevel="0" collapsed="false">
      <c r="A3662" s="5" t="n">
        <v>20155677911</v>
      </c>
      <c r="B3662" s="5" t="s">
        <v>3660</v>
      </c>
    </row>
    <row r="3663" customFormat="false" ht="12.75" hidden="false" customHeight="false" outlineLevel="0" collapsed="false">
      <c r="A3663" s="5" t="n">
        <v>20503557992</v>
      </c>
      <c r="B3663" s="5" t="s">
        <v>3661</v>
      </c>
    </row>
    <row r="3664" customFormat="false" ht="12.75" hidden="false" customHeight="false" outlineLevel="0" collapsed="false">
      <c r="A3664" s="5" t="n">
        <v>20459277766</v>
      </c>
      <c r="B3664" s="5" t="s">
        <v>3662</v>
      </c>
    </row>
    <row r="3665" customFormat="false" ht="12.75" hidden="false" customHeight="false" outlineLevel="0" collapsed="false">
      <c r="A3665" s="5" t="n">
        <v>20179862442</v>
      </c>
      <c r="B3665" s="5" t="s">
        <v>3663</v>
      </c>
    </row>
    <row r="3666" customFormat="false" ht="12.75" hidden="false" customHeight="false" outlineLevel="0" collapsed="false">
      <c r="A3666" s="5" t="n">
        <v>20428943547</v>
      </c>
      <c r="B3666" s="5" t="s">
        <v>3664</v>
      </c>
    </row>
    <row r="3667" customFormat="false" ht="12.75" hidden="false" customHeight="false" outlineLevel="0" collapsed="false">
      <c r="A3667" s="5" t="n">
        <v>20305545661</v>
      </c>
      <c r="B3667" s="5" t="s">
        <v>3665</v>
      </c>
    </row>
    <row r="3668" customFormat="false" ht="12.75" hidden="false" customHeight="false" outlineLevel="0" collapsed="false">
      <c r="A3668" s="5" t="n">
        <v>20506730733</v>
      </c>
      <c r="B3668" s="5" t="s">
        <v>3666</v>
      </c>
    </row>
    <row r="3669" customFormat="false" ht="12.75" hidden="false" customHeight="false" outlineLevel="0" collapsed="false">
      <c r="A3669" s="5" t="n">
        <v>20329653774</v>
      </c>
      <c r="B3669" s="5" t="s">
        <v>3667</v>
      </c>
    </row>
    <row r="3670" customFormat="false" ht="12.75" hidden="false" customHeight="false" outlineLevel="0" collapsed="false">
      <c r="A3670" s="5" t="n">
        <v>20187936790</v>
      </c>
      <c r="B3670" s="5" t="s">
        <v>3668</v>
      </c>
    </row>
    <row r="3671" customFormat="false" ht="12.75" hidden="false" customHeight="false" outlineLevel="0" collapsed="false">
      <c r="A3671" s="5" t="n">
        <v>20171968128</v>
      </c>
      <c r="B3671" s="5" t="s">
        <v>3669</v>
      </c>
    </row>
    <row r="3672" customFormat="false" ht="12.75" hidden="false" customHeight="false" outlineLevel="0" collapsed="false">
      <c r="A3672" s="5" t="n">
        <v>20385972483</v>
      </c>
      <c r="B3672" s="5" t="s">
        <v>3670</v>
      </c>
    </row>
    <row r="3673" customFormat="false" ht="12.75" hidden="false" customHeight="false" outlineLevel="0" collapsed="false">
      <c r="A3673" s="5" t="n">
        <v>20504828639</v>
      </c>
      <c r="B3673" s="5" t="s">
        <v>3671</v>
      </c>
    </row>
    <row r="3674" customFormat="false" ht="12.75" hidden="false" customHeight="false" outlineLevel="0" collapsed="false">
      <c r="A3674" s="5" t="n">
        <v>20255531523</v>
      </c>
      <c r="B3674" s="5" t="s">
        <v>3672</v>
      </c>
    </row>
    <row r="3675" customFormat="false" ht="12.75" hidden="false" customHeight="false" outlineLevel="0" collapsed="false">
      <c r="A3675" s="5" t="n">
        <v>20334928552</v>
      </c>
      <c r="B3675" s="5" t="s">
        <v>3673</v>
      </c>
    </row>
    <row r="3676" customFormat="false" ht="12.75" hidden="false" customHeight="false" outlineLevel="0" collapsed="false">
      <c r="A3676" s="5" t="n">
        <v>20378415366</v>
      </c>
      <c r="B3676" s="5" t="s">
        <v>3674</v>
      </c>
    </row>
    <row r="3677" customFormat="false" ht="12.75" hidden="false" customHeight="false" outlineLevel="0" collapsed="false">
      <c r="A3677" s="5" t="n">
        <v>20339273635</v>
      </c>
      <c r="B3677" s="5" t="s">
        <v>3675</v>
      </c>
    </row>
    <row r="3678" customFormat="false" ht="12.75" hidden="false" customHeight="false" outlineLevel="0" collapsed="false">
      <c r="A3678" s="5" t="n">
        <v>20306135971</v>
      </c>
      <c r="B3678" s="5" t="s">
        <v>3676</v>
      </c>
    </row>
    <row r="3679" customFormat="false" ht="12.75" hidden="false" customHeight="false" outlineLevel="0" collapsed="false">
      <c r="A3679" s="5" t="n">
        <v>20331097684</v>
      </c>
      <c r="B3679" s="5" t="s">
        <v>3677</v>
      </c>
    </row>
    <row r="3680" customFormat="false" ht="12.75" hidden="false" customHeight="false" outlineLevel="0" collapsed="false">
      <c r="A3680" s="5" t="n">
        <v>20307534887</v>
      </c>
      <c r="B3680" s="5" t="s">
        <v>3678</v>
      </c>
    </row>
    <row r="3681" customFormat="false" ht="12.75" hidden="false" customHeight="false" outlineLevel="0" collapsed="false">
      <c r="A3681" s="5" t="n">
        <v>20302663581</v>
      </c>
      <c r="B3681" s="5" t="s">
        <v>3679</v>
      </c>
    </row>
    <row r="3682" customFormat="false" ht="12.75" hidden="false" customHeight="false" outlineLevel="0" collapsed="false">
      <c r="A3682" s="5" t="n">
        <v>20332802624</v>
      </c>
      <c r="B3682" s="5" t="s">
        <v>3680</v>
      </c>
    </row>
    <row r="3683" customFormat="false" ht="12.75" hidden="false" customHeight="false" outlineLevel="0" collapsed="false">
      <c r="A3683" s="5" t="n">
        <v>20304985268</v>
      </c>
      <c r="B3683" s="5" t="s">
        <v>3681</v>
      </c>
    </row>
    <row r="3684" customFormat="false" ht="12.75" hidden="false" customHeight="false" outlineLevel="0" collapsed="false">
      <c r="A3684" s="5" t="n">
        <v>20329753051</v>
      </c>
      <c r="B3684" s="5" t="s">
        <v>3682</v>
      </c>
    </row>
    <row r="3685" customFormat="false" ht="12.75" hidden="false" customHeight="false" outlineLevel="0" collapsed="false">
      <c r="A3685" s="5" t="n">
        <v>20300565663</v>
      </c>
      <c r="B3685" s="5" t="s">
        <v>3683</v>
      </c>
    </row>
    <row r="3686" customFormat="false" ht="12.75" hidden="false" customHeight="false" outlineLevel="0" collapsed="false">
      <c r="A3686" s="5" t="n">
        <v>20179622999</v>
      </c>
      <c r="B3686" s="5" t="s">
        <v>3684</v>
      </c>
    </row>
    <row r="3687" customFormat="false" ht="12.75" hidden="false" customHeight="false" outlineLevel="0" collapsed="false">
      <c r="A3687" s="5" t="n">
        <v>20330690811</v>
      </c>
      <c r="B3687" s="5" t="s">
        <v>3685</v>
      </c>
    </row>
    <row r="3688" customFormat="false" ht="12.75" hidden="false" customHeight="false" outlineLevel="0" collapsed="false">
      <c r="A3688" s="5" t="n">
        <v>20332458583</v>
      </c>
      <c r="B3688" s="5" t="s">
        <v>3686</v>
      </c>
    </row>
    <row r="3689" customFormat="false" ht="12.75" hidden="false" customHeight="false" outlineLevel="0" collapsed="false">
      <c r="A3689" s="5" t="n">
        <v>20343836938</v>
      </c>
      <c r="B3689" s="5" t="s">
        <v>3687</v>
      </c>
    </row>
    <row r="3690" customFormat="false" ht="12.75" hidden="false" customHeight="false" outlineLevel="0" collapsed="false">
      <c r="A3690" s="5" t="n">
        <v>20299529224</v>
      </c>
      <c r="B3690" s="5" t="s">
        <v>3688</v>
      </c>
    </row>
    <row r="3691" customFormat="false" ht="12.75" hidden="false" customHeight="false" outlineLevel="0" collapsed="false">
      <c r="A3691" s="5" t="n">
        <v>20376675441</v>
      </c>
      <c r="B3691" s="5" t="s">
        <v>3689</v>
      </c>
    </row>
    <row r="3692" customFormat="false" ht="12.75" hidden="false" customHeight="false" outlineLevel="0" collapsed="false">
      <c r="A3692" s="5" t="n">
        <v>20205409310</v>
      </c>
      <c r="B3692" s="5" t="s">
        <v>3690</v>
      </c>
    </row>
    <row r="3693" customFormat="false" ht="12.75" hidden="false" customHeight="false" outlineLevel="0" collapsed="false">
      <c r="A3693" s="5" t="n">
        <v>20200632118</v>
      </c>
      <c r="B3693" s="5" t="s">
        <v>3691</v>
      </c>
    </row>
    <row r="3694" customFormat="false" ht="12.75" hidden="false" customHeight="false" outlineLevel="0" collapsed="false">
      <c r="A3694" s="5" t="n">
        <v>20192797820</v>
      </c>
      <c r="B3694" s="5" t="s">
        <v>3692</v>
      </c>
    </row>
    <row r="3695" customFormat="false" ht="12.75" hidden="false" customHeight="false" outlineLevel="0" collapsed="false">
      <c r="A3695" s="5" t="n">
        <v>20505904452</v>
      </c>
      <c r="B3695" s="5" t="s">
        <v>3693</v>
      </c>
    </row>
    <row r="3696" customFormat="false" ht="12.75" hidden="false" customHeight="false" outlineLevel="0" collapsed="false">
      <c r="A3696" s="5" t="n">
        <v>20505046031</v>
      </c>
      <c r="B3696" s="5" t="s">
        <v>3694</v>
      </c>
    </row>
    <row r="3697" customFormat="false" ht="12.75" hidden="false" customHeight="false" outlineLevel="0" collapsed="false">
      <c r="A3697" s="5" t="n">
        <v>20506756619</v>
      </c>
      <c r="B3697" s="5" t="s">
        <v>3695</v>
      </c>
    </row>
    <row r="3698" customFormat="false" ht="12.75" hidden="false" customHeight="false" outlineLevel="0" collapsed="false">
      <c r="A3698" s="5" t="n">
        <v>20173222573</v>
      </c>
      <c r="B3698" s="5" t="s">
        <v>3696</v>
      </c>
    </row>
    <row r="3699" customFormat="false" ht="12.75" hidden="false" customHeight="false" outlineLevel="0" collapsed="false">
      <c r="A3699" s="5" t="n">
        <v>20506209561</v>
      </c>
      <c r="B3699" s="5" t="s">
        <v>3697</v>
      </c>
    </row>
    <row r="3700" customFormat="false" ht="12.75" hidden="false" customHeight="false" outlineLevel="0" collapsed="false">
      <c r="A3700" s="5" t="n">
        <v>20177189678</v>
      </c>
      <c r="B3700" s="5" t="s">
        <v>3698</v>
      </c>
    </row>
    <row r="3701" customFormat="false" ht="12.75" hidden="false" customHeight="false" outlineLevel="0" collapsed="false">
      <c r="A3701" s="5" t="n">
        <v>20297799020</v>
      </c>
      <c r="B3701" s="5" t="s">
        <v>3699</v>
      </c>
    </row>
    <row r="3702" customFormat="false" ht="12.75" hidden="false" customHeight="false" outlineLevel="0" collapsed="false">
      <c r="A3702" s="5" t="n">
        <v>20185553877</v>
      </c>
      <c r="B3702" s="5" t="s">
        <v>3700</v>
      </c>
    </row>
    <row r="3703" customFormat="false" ht="12.75" hidden="false" customHeight="false" outlineLevel="0" collapsed="false">
      <c r="A3703" s="5" t="n">
        <v>20502780183</v>
      </c>
      <c r="B3703" s="5" t="s">
        <v>3701</v>
      </c>
    </row>
    <row r="3704" customFormat="false" ht="12.75" hidden="false" customHeight="false" outlineLevel="0" collapsed="false">
      <c r="A3704" s="5" t="n">
        <v>20505904886</v>
      </c>
      <c r="B3704" s="5" t="s">
        <v>3702</v>
      </c>
    </row>
    <row r="3705" customFormat="false" ht="12.75" hidden="false" customHeight="false" outlineLevel="0" collapsed="false">
      <c r="A3705" s="5" t="n">
        <v>20505818530</v>
      </c>
      <c r="B3705" s="5" t="s">
        <v>3703</v>
      </c>
    </row>
    <row r="3706" customFormat="false" ht="12.75" hidden="false" customHeight="false" outlineLevel="0" collapsed="false">
      <c r="A3706" s="5" t="n">
        <v>20506720771</v>
      </c>
      <c r="B3706" s="5" t="s">
        <v>3704</v>
      </c>
    </row>
    <row r="3707" customFormat="false" ht="12.75" hidden="false" customHeight="false" outlineLevel="0" collapsed="false">
      <c r="A3707" s="5" t="n">
        <v>20506904235</v>
      </c>
      <c r="B3707" s="5" t="s">
        <v>3705</v>
      </c>
    </row>
    <row r="3708" customFormat="false" ht="12.75" hidden="false" customHeight="false" outlineLevel="0" collapsed="false">
      <c r="A3708" s="5" t="n">
        <v>20255157907</v>
      </c>
      <c r="B3708" s="5" t="s">
        <v>3706</v>
      </c>
    </row>
    <row r="3709" customFormat="false" ht="12.75" hidden="false" customHeight="false" outlineLevel="0" collapsed="false">
      <c r="A3709" s="5" t="n">
        <v>20506097828</v>
      </c>
      <c r="B3709" s="5" t="s">
        <v>3707</v>
      </c>
    </row>
    <row r="3710" customFormat="false" ht="12.75" hidden="false" customHeight="false" outlineLevel="0" collapsed="false">
      <c r="A3710" s="5" t="n">
        <v>20504737323</v>
      </c>
      <c r="B3710" s="5" t="s">
        <v>3708</v>
      </c>
    </row>
    <row r="3711" customFormat="false" ht="12.75" hidden="false" customHeight="false" outlineLevel="0" collapsed="false">
      <c r="A3711" s="5" t="n">
        <v>20144229780</v>
      </c>
      <c r="B3711" s="5" t="s">
        <v>3709</v>
      </c>
    </row>
    <row r="3712" customFormat="false" ht="12.75" hidden="false" customHeight="false" outlineLevel="0" collapsed="false">
      <c r="A3712" s="5" t="n">
        <v>20208962567</v>
      </c>
      <c r="B3712" s="5" t="s">
        <v>3710</v>
      </c>
    </row>
    <row r="3713" customFormat="false" ht="12.75" hidden="false" customHeight="false" outlineLevel="0" collapsed="false">
      <c r="A3713" s="5" t="n">
        <v>20305230082</v>
      </c>
      <c r="B3713" s="5" t="s">
        <v>3711</v>
      </c>
    </row>
    <row r="3714" customFormat="false" ht="12.75" hidden="false" customHeight="false" outlineLevel="0" collapsed="false">
      <c r="A3714" s="5" t="n">
        <v>20382830572</v>
      </c>
      <c r="B3714" s="5" t="s">
        <v>3712</v>
      </c>
    </row>
    <row r="3715" customFormat="false" ht="12.75" hidden="false" customHeight="false" outlineLevel="0" collapsed="false">
      <c r="A3715" s="5" t="n">
        <v>20124391726</v>
      </c>
      <c r="B3715" s="5" t="s">
        <v>3713</v>
      </c>
    </row>
    <row r="3716" customFormat="false" ht="12.75" hidden="false" customHeight="false" outlineLevel="0" collapsed="false">
      <c r="A3716" s="5" t="n">
        <v>20173082208</v>
      </c>
      <c r="B3716" s="5" t="s">
        <v>3714</v>
      </c>
    </row>
    <row r="3717" customFormat="false" ht="12.75" hidden="false" customHeight="false" outlineLevel="0" collapsed="false">
      <c r="A3717" s="5" t="n">
        <v>20219160641</v>
      </c>
      <c r="B3717" s="5" t="s">
        <v>3715</v>
      </c>
    </row>
    <row r="3718" customFormat="false" ht="12.75" hidden="false" customHeight="false" outlineLevel="0" collapsed="false">
      <c r="A3718" s="5" t="n">
        <v>20388869675</v>
      </c>
      <c r="B3718" s="5" t="s">
        <v>3716</v>
      </c>
    </row>
    <row r="3719" customFormat="false" ht="12.75" hidden="false" customHeight="false" outlineLevel="0" collapsed="false">
      <c r="A3719" s="5" t="n">
        <v>20385315491</v>
      </c>
      <c r="B3719" s="5" t="s">
        <v>3717</v>
      </c>
    </row>
    <row r="3720" customFormat="false" ht="12.75" hidden="false" customHeight="false" outlineLevel="0" collapsed="false">
      <c r="A3720" s="5" t="n">
        <v>20504066283</v>
      </c>
      <c r="B3720" s="5" t="s">
        <v>3718</v>
      </c>
    </row>
    <row r="3721" customFormat="false" ht="12.75" hidden="false" customHeight="false" outlineLevel="0" collapsed="false">
      <c r="A3721" s="5" t="n">
        <v>20501735265</v>
      </c>
      <c r="B3721" s="5" t="s">
        <v>3719</v>
      </c>
    </row>
    <row r="3722" customFormat="false" ht="12.75" hidden="false" customHeight="false" outlineLevel="0" collapsed="false">
      <c r="A3722" s="5" t="n">
        <v>20142496055</v>
      </c>
      <c r="B3722" s="5" t="s">
        <v>3720</v>
      </c>
    </row>
    <row r="3723" customFormat="false" ht="12.75" hidden="false" customHeight="false" outlineLevel="0" collapsed="false">
      <c r="A3723" s="5" t="n">
        <v>20503587808</v>
      </c>
      <c r="B3723" s="5" t="s">
        <v>3721</v>
      </c>
    </row>
    <row r="3724" customFormat="false" ht="12.75" hidden="false" customHeight="false" outlineLevel="0" collapsed="false">
      <c r="A3724" s="5" t="n">
        <v>20505027168</v>
      </c>
      <c r="B3724" s="5" t="s">
        <v>3722</v>
      </c>
    </row>
    <row r="3725" customFormat="false" ht="12.75" hidden="false" customHeight="false" outlineLevel="0" collapsed="false">
      <c r="A3725" s="5" t="n">
        <v>20262318843</v>
      </c>
      <c r="B3725" s="5" t="s">
        <v>3723</v>
      </c>
    </row>
    <row r="3726" customFormat="false" ht="12.75" hidden="false" customHeight="false" outlineLevel="0" collapsed="false">
      <c r="A3726" s="5" t="n">
        <v>20338585749</v>
      </c>
      <c r="B3726" s="5" t="s">
        <v>3724</v>
      </c>
    </row>
    <row r="3727" customFormat="false" ht="12.75" hidden="false" customHeight="false" outlineLevel="0" collapsed="false">
      <c r="A3727" s="5" t="n">
        <v>20155754177</v>
      </c>
      <c r="B3727" s="5" t="s">
        <v>3725</v>
      </c>
    </row>
    <row r="3728" customFormat="false" ht="12.75" hidden="false" customHeight="false" outlineLevel="0" collapsed="false">
      <c r="A3728" s="5" t="n">
        <v>20195442658</v>
      </c>
      <c r="B3728" s="5" t="s">
        <v>3726</v>
      </c>
    </row>
    <row r="3729" customFormat="false" ht="12.75" hidden="false" customHeight="false" outlineLevel="0" collapsed="false">
      <c r="A3729" s="5" t="n">
        <v>20501949575</v>
      </c>
      <c r="B3729" s="5" t="s">
        <v>3727</v>
      </c>
    </row>
    <row r="3730" customFormat="false" ht="12.75" hidden="false" customHeight="false" outlineLevel="0" collapsed="false">
      <c r="A3730" s="5" t="n">
        <v>20137231680</v>
      </c>
      <c r="B3730" s="5" t="s">
        <v>3728</v>
      </c>
    </row>
    <row r="3731" customFormat="false" ht="12.75" hidden="false" customHeight="false" outlineLevel="0" collapsed="false">
      <c r="A3731" s="5" t="n">
        <v>20504811663</v>
      </c>
      <c r="B3731" s="5" t="s">
        <v>3729</v>
      </c>
    </row>
    <row r="3732" customFormat="false" ht="12.75" hidden="false" customHeight="false" outlineLevel="0" collapsed="false">
      <c r="A3732" s="5" t="n">
        <v>20503031796</v>
      </c>
      <c r="B3732" s="5" t="s">
        <v>3730</v>
      </c>
    </row>
    <row r="3733" customFormat="false" ht="12.75" hidden="false" customHeight="false" outlineLevel="0" collapsed="false">
      <c r="A3733" s="5" t="n">
        <v>20504182607</v>
      </c>
      <c r="B3733" s="5" t="s">
        <v>3731</v>
      </c>
    </row>
    <row r="3734" customFormat="false" ht="12.75" hidden="false" customHeight="false" outlineLevel="0" collapsed="false">
      <c r="A3734" s="5" t="n">
        <v>20506202982</v>
      </c>
      <c r="B3734" s="5" t="s">
        <v>3732</v>
      </c>
    </row>
    <row r="3735" customFormat="false" ht="12.75" hidden="false" customHeight="false" outlineLevel="0" collapsed="false">
      <c r="A3735" s="5" t="n">
        <v>20195657182</v>
      </c>
      <c r="B3735" s="5" t="s">
        <v>3733</v>
      </c>
    </row>
    <row r="3736" customFormat="false" ht="12.75" hidden="false" customHeight="false" outlineLevel="0" collapsed="false">
      <c r="A3736" s="5" t="n">
        <v>20294430921</v>
      </c>
      <c r="B3736" s="5" t="s">
        <v>3734</v>
      </c>
    </row>
    <row r="3737" customFormat="false" ht="12.75" hidden="false" customHeight="false" outlineLevel="0" collapsed="false">
      <c r="A3737" s="5" t="n">
        <v>20502007280</v>
      </c>
      <c r="B3737" s="5" t="s">
        <v>3735</v>
      </c>
    </row>
    <row r="3738" customFormat="false" ht="12.75" hidden="false" customHeight="false" outlineLevel="0" collapsed="false">
      <c r="A3738" s="5" t="n">
        <v>20194206985</v>
      </c>
      <c r="B3738" s="5" t="s">
        <v>3736</v>
      </c>
    </row>
    <row r="3739" customFormat="false" ht="12.75" hidden="false" customHeight="false" outlineLevel="0" collapsed="false">
      <c r="A3739" s="5" t="n">
        <v>20204852562</v>
      </c>
      <c r="B3739" s="5" t="s">
        <v>3737</v>
      </c>
    </row>
    <row r="3740" customFormat="false" ht="12.75" hidden="false" customHeight="false" outlineLevel="0" collapsed="false">
      <c r="A3740" s="5" t="n">
        <v>20502243170</v>
      </c>
      <c r="B3740" s="5" t="s">
        <v>3738</v>
      </c>
    </row>
    <row r="3741" customFormat="false" ht="12.75" hidden="false" customHeight="false" outlineLevel="0" collapsed="false">
      <c r="A3741" s="5" t="n">
        <v>20299057381</v>
      </c>
      <c r="B3741" s="5" t="s">
        <v>3739</v>
      </c>
    </row>
    <row r="3742" customFormat="false" ht="12.75" hidden="false" customHeight="false" outlineLevel="0" collapsed="false">
      <c r="A3742" s="5" t="n">
        <v>20208671244</v>
      </c>
      <c r="B3742" s="5" t="s">
        <v>3740</v>
      </c>
    </row>
    <row r="3743" customFormat="false" ht="12.75" hidden="false" customHeight="false" outlineLevel="0" collapsed="false">
      <c r="A3743" s="5" t="n">
        <v>20506473153</v>
      </c>
      <c r="B3743" s="5" t="s">
        <v>3741</v>
      </c>
    </row>
    <row r="3744" customFormat="false" ht="12.75" hidden="false" customHeight="false" outlineLevel="0" collapsed="false">
      <c r="A3744" s="5" t="n">
        <v>20203570539</v>
      </c>
      <c r="B3744" s="5" t="s">
        <v>3742</v>
      </c>
    </row>
    <row r="3745" customFormat="false" ht="12.75" hidden="false" customHeight="false" outlineLevel="0" collapsed="false">
      <c r="A3745" s="5" t="n">
        <v>20267975354</v>
      </c>
      <c r="B3745" s="5" t="s">
        <v>3743</v>
      </c>
    </row>
    <row r="3746" customFormat="false" ht="12.75" hidden="false" customHeight="false" outlineLevel="0" collapsed="false">
      <c r="A3746" s="5" t="n">
        <v>20373622631</v>
      </c>
      <c r="B3746" s="5" t="s">
        <v>3744</v>
      </c>
    </row>
    <row r="3747" customFormat="false" ht="12.75" hidden="false" customHeight="false" outlineLevel="0" collapsed="false">
      <c r="A3747" s="5" t="n">
        <v>20503886970</v>
      </c>
      <c r="B3747" s="5" t="s">
        <v>3745</v>
      </c>
    </row>
    <row r="3748" customFormat="false" ht="12.75" hidden="false" customHeight="false" outlineLevel="0" collapsed="false">
      <c r="A3748" s="5" t="n">
        <v>20263547226</v>
      </c>
      <c r="B3748" s="5" t="s">
        <v>3746</v>
      </c>
    </row>
    <row r="3749" customFormat="false" ht="12.75" hidden="false" customHeight="false" outlineLevel="0" collapsed="false">
      <c r="A3749" s="5" t="n">
        <v>20197268272</v>
      </c>
      <c r="B3749" s="5" t="s">
        <v>3747</v>
      </c>
    </row>
    <row r="3750" customFormat="false" ht="12.75" hidden="false" customHeight="false" outlineLevel="0" collapsed="false">
      <c r="A3750" s="5" t="n">
        <v>20195439606</v>
      </c>
      <c r="B3750" s="5" t="s">
        <v>3748</v>
      </c>
    </row>
    <row r="3751" customFormat="false" ht="12.75" hidden="false" customHeight="false" outlineLevel="0" collapsed="false">
      <c r="A3751" s="5" t="n">
        <v>20177507475</v>
      </c>
      <c r="B3751" s="5" t="s">
        <v>3749</v>
      </c>
    </row>
    <row r="3752" customFormat="false" ht="12.75" hidden="false" customHeight="false" outlineLevel="0" collapsed="false">
      <c r="A3752" s="5" t="n">
        <v>20344299367</v>
      </c>
      <c r="B3752" s="5" t="s">
        <v>3750</v>
      </c>
    </row>
    <row r="3753" customFormat="false" ht="12.75" hidden="false" customHeight="false" outlineLevel="0" collapsed="false">
      <c r="A3753" s="5" t="n">
        <v>20348800851</v>
      </c>
      <c r="B3753" s="5" t="s">
        <v>3751</v>
      </c>
    </row>
    <row r="3754" customFormat="false" ht="12.75" hidden="false" customHeight="false" outlineLevel="0" collapsed="false">
      <c r="A3754" s="5" t="n">
        <v>20501550303</v>
      </c>
      <c r="B3754" s="5" t="s">
        <v>3752</v>
      </c>
    </row>
    <row r="3755" customFormat="false" ht="12.75" hidden="false" customHeight="false" outlineLevel="0" collapsed="false">
      <c r="A3755" s="5" t="n">
        <v>20172093532</v>
      </c>
      <c r="B3755" s="5" t="s">
        <v>3753</v>
      </c>
    </row>
    <row r="3756" customFormat="false" ht="12.75" hidden="false" customHeight="false" outlineLevel="0" collapsed="false">
      <c r="A3756" s="5" t="n">
        <v>20503029112</v>
      </c>
      <c r="B3756" s="5" t="s">
        <v>3754</v>
      </c>
    </row>
    <row r="3757" customFormat="false" ht="12.75" hidden="false" customHeight="false" outlineLevel="0" collapsed="false">
      <c r="A3757" s="5" t="n">
        <v>20269946246</v>
      </c>
      <c r="B3757" s="5" t="s">
        <v>3755</v>
      </c>
    </row>
    <row r="3758" customFormat="false" ht="12.75" hidden="false" customHeight="false" outlineLevel="0" collapsed="false">
      <c r="A3758" s="5" t="n">
        <v>20502920023</v>
      </c>
      <c r="B3758" s="5" t="s">
        <v>3756</v>
      </c>
    </row>
    <row r="3759" customFormat="false" ht="12.75" hidden="false" customHeight="false" outlineLevel="0" collapsed="false">
      <c r="A3759" s="5" t="n">
        <v>20502763173</v>
      </c>
      <c r="B3759" s="5" t="s">
        <v>3757</v>
      </c>
    </row>
    <row r="3760" customFormat="false" ht="12.75" hidden="false" customHeight="false" outlineLevel="0" collapsed="false">
      <c r="A3760" s="5" t="n">
        <v>20506123683</v>
      </c>
      <c r="B3760" s="5" t="s">
        <v>3758</v>
      </c>
    </row>
    <row r="3761" customFormat="false" ht="12.75" hidden="false" customHeight="false" outlineLevel="0" collapsed="false">
      <c r="A3761" s="5" t="n">
        <v>20502170270</v>
      </c>
      <c r="B3761" s="5" t="s">
        <v>3759</v>
      </c>
    </row>
    <row r="3762" customFormat="false" ht="12.75" hidden="false" customHeight="false" outlineLevel="0" collapsed="false">
      <c r="A3762" s="5" t="n">
        <v>20506842884</v>
      </c>
      <c r="B3762" s="5" t="s">
        <v>3760</v>
      </c>
    </row>
    <row r="3763" customFormat="false" ht="12.75" hidden="false" customHeight="false" outlineLevel="0" collapsed="false">
      <c r="A3763" s="5" t="n">
        <v>20505492324</v>
      </c>
      <c r="B3763" s="5" t="s">
        <v>3761</v>
      </c>
    </row>
    <row r="3764" customFormat="false" ht="12.75" hidden="false" customHeight="false" outlineLevel="0" collapsed="false">
      <c r="A3764" s="5" t="n">
        <v>20386169862</v>
      </c>
      <c r="B3764" s="5" t="s">
        <v>3762</v>
      </c>
    </row>
    <row r="3765" customFormat="false" ht="12.75" hidden="false" customHeight="false" outlineLevel="0" collapsed="false">
      <c r="A3765" s="5" t="n">
        <v>20345988271</v>
      </c>
      <c r="B3765" s="5" t="s">
        <v>3763</v>
      </c>
    </row>
    <row r="3766" customFormat="false" ht="12.75" hidden="false" customHeight="false" outlineLevel="0" collapsed="false">
      <c r="A3766" s="5" t="n">
        <v>20505536399</v>
      </c>
      <c r="B3766" s="5" t="s">
        <v>3764</v>
      </c>
    </row>
    <row r="3767" customFormat="false" ht="12.75" hidden="false" customHeight="false" outlineLevel="0" collapsed="false">
      <c r="A3767" s="5" t="n">
        <v>20475856199</v>
      </c>
      <c r="B3767" s="5" t="s">
        <v>3765</v>
      </c>
    </row>
    <row r="3768" customFormat="false" ht="12.75" hidden="false" customHeight="false" outlineLevel="0" collapsed="false">
      <c r="A3768" s="5" t="n">
        <v>20330772621</v>
      </c>
      <c r="B3768" s="5" t="s">
        <v>3766</v>
      </c>
    </row>
    <row r="3769" customFormat="false" ht="12.75" hidden="false" customHeight="false" outlineLevel="0" collapsed="false">
      <c r="A3769" s="5" t="n">
        <v>20379333924</v>
      </c>
      <c r="B3769" s="5" t="s">
        <v>3767</v>
      </c>
    </row>
    <row r="3770" customFormat="false" ht="12.75" hidden="false" customHeight="false" outlineLevel="0" collapsed="false">
      <c r="A3770" s="5" t="n">
        <v>20502020545</v>
      </c>
      <c r="B3770" s="5" t="s">
        <v>3768</v>
      </c>
    </row>
    <row r="3771" customFormat="false" ht="12.75" hidden="false" customHeight="false" outlineLevel="0" collapsed="false">
      <c r="A3771" s="5" t="n">
        <v>20204666939</v>
      </c>
      <c r="B3771" s="5" t="s">
        <v>3769</v>
      </c>
    </row>
    <row r="3772" customFormat="false" ht="12.75" hidden="false" customHeight="false" outlineLevel="0" collapsed="false">
      <c r="A3772" s="5" t="n">
        <v>20415349310</v>
      </c>
      <c r="B3772" s="5" t="s">
        <v>3770</v>
      </c>
    </row>
    <row r="3773" customFormat="false" ht="12.75" hidden="false" customHeight="false" outlineLevel="0" collapsed="false">
      <c r="A3773" s="5" t="n">
        <v>20204977853</v>
      </c>
      <c r="B3773" s="5" t="s">
        <v>3771</v>
      </c>
    </row>
    <row r="3774" customFormat="false" ht="12.75" hidden="false" customHeight="false" outlineLevel="0" collapsed="false">
      <c r="A3774" s="5" t="n">
        <v>20305552012</v>
      </c>
      <c r="B3774" s="5" t="s">
        <v>3772</v>
      </c>
    </row>
    <row r="3775" customFormat="false" ht="12.75" hidden="false" customHeight="false" outlineLevel="0" collapsed="false">
      <c r="A3775" s="5" t="n">
        <v>20206645840</v>
      </c>
      <c r="B3775" s="5" t="s">
        <v>3773</v>
      </c>
    </row>
    <row r="3776" customFormat="false" ht="12.75" hidden="false" customHeight="false" outlineLevel="0" collapsed="false">
      <c r="A3776" s="5" t="n">
        <v>20506065462</v>
      </c>
      <c r="B3776" s="5" t="s">
        <v>3774</v>
      </c>
    </row>
    <row r="3777" customFormat="false" ht="12.75" hidden="false" customHeight="false" outlineLevel="0" collapsed="false">
      <c r="A3777" s="5" t="n">
        <v>20220030114</v>
      </c>
      <c r="B3777" s="5" t="s">
        <v>3775</v>
      </c>
    </row>
    <row r="3778" customFormat="false" ht="12.75" hidden="false" customHeight="false" outlineLevel="0" collapsed="false">
      <c r="A3778" s="5" t="n">
        <v>20502631935</v>
      </c>
      <c r="B3778" s="5" t="s">
        <v>3776</v>
      </c>
    </row>
    <row r="3779" customFormat="false" ht="12.75" hidden="false" customHeight="false" outlineLevel="0" collapsed="false">
      <c r="A3779" s="5" t="n">
        <v>20170230125</v>
      </c>
      <c r="B3779" s="5" t="s">
        <v>3777</v>
      </c>
    </row>
    <row r="3780" customFormat="false" ht="12.75" hidden="false" customHeight="false" outlineLevel="0" collapsed="false">
      <c r="A3780" s="5" t="n">
        <v>20334758533</v>
      </c>
      <c r="B3780" s="5" t="s">
        <v>3778</v>
      </c>
    </row>
    <row r="3781" customFormat="false" ht="12.75" hidden="false" customHeight="false" outlineLevel="0" collapsed="false">
      <c r="A3781" s="5" t="n">
        <v>20143965351</v>
      </c>
      <c r="B3781" s="5" t="s">
        <v>3779</v>
      </c>
    </row>
    <row r="3782" customFormat="false" ht="12.75" hidden="false" customHeight="false" outlineLevel="0" collapsed="false">
      <c r="A3782" s="5" t="n">
        <v>20202972552</v>
      </c>
      <c r="B3782" s="5" t="s">
        <v>3780</v>
      </c>
    </row>
    <row r="3783" customFormat="false" ht="12.75" hidden="false" customHeight="false" outlineLevel="0" collapsed="false">
      <c r="A3783" s="5" t="n">
        <v>20501783316</v>
      </c>
      <c r="B3783" s="5" t="s">
        <v>3781</v>
      </c>
    </row>
    <row r="3784" customFormat="false" ht="12.75" hidden="false" customHeight="false" outlineLevel="0" collapsed="false">
      <c r="A3784" s="5" t="n">
        <v>20506058334</v>
      </c>
      <c r="B3784" s="5" t="s">
        <v>3782</v>
      </c>
    </row>
    <row r="3785" customFormat="false" ht="12.75" hidden="false" customHeight="false" outlineLevel="0" collapsed="false">
      <c r="A3785" s="5" t="n">
        <v>20502081170</v>
      </c>
      <c r="B3785" s="5" t="s">
        <v>3783</v>
      </c>
    </row>
    <row r="3786" customFormat="false" ht="12.75" hidden="false" customHeight="false" outlineLevel="0" collapsed="false">
      <c r="A3786" s="5" t="n">
        <v>20178481275</v>
      </c>
      <c r="B3786" s="5" t="s">
        <v>3784</v>
      </c>
    </row>
    <row r="3787" customFormat="false" ht="12.75" hidden="false" customHeight="false" outlineLevel="0" collapsed="false">
      <c r="A3787" s="5" t="n">
        <v>20179161819</v>
      </c>
      <c r="B3787" s="5" t="s">
        <v>3785</v>
      </c>
    </row>
    <row r="3788" customFormat="false" ht="12.75" hidden="false" customHeight="false" outlineLevel="0" collapsed="false">
      <c r="A3788" s="5" t="n">
        <v>20148142212</v>
      </c>
      <c r="B3788" s="5" t="s">
        <v>3786</v>
      </c>
    </row>
    <row r="3789" customFormat="false" ht="12.75" hidden="false" customHeight="false" outlineLevel="0" collapsed="false">
      <c r="A3789" s="5" t="n">
        <v>20342978356</v>
      </c>
      <c r="B3789" s="5" t="s">
        <v>3787</v>
      </c>
    </row>
    <row r="3790" customFormat="false" ht="12.75" hidden="false" customHeight="false" outlineLevel="0" collapsed="false">
      <c r="A3790" s="5" t="n">
        <v>20341022950</v>
      </c>
      <c r="B3790" s="5" t="s">
        <v>3788</v>
      </c>
    </row>
    <row r="3791" customFormat="false" ht="12.75" hidden="false" customHeight="false" outlineLevel="0" collapsed="false">
      <c r="A3791" s="5" t="n">
        <v>20190081851</v>
      </c>
      <c r="B3791" s="5" t="s">
        <v>3789</v>
      </c>
    </row>
    <row r="3792" customFormat="false" ht="12.75" hidden="false" customHeight="false" outlineLevel="0" collapsed="false">
      <c r="A3792" s="5" t="n">
        <v>20194636645</v>
      </c>
      <c r="B3792" s="5" t="s">
        <v>3790</v>
      </c>
    </row>
    <row r="3793" customFormat="false" ht="12.75" hidden="false" customHeight="false" outlineLevel="0" collapsed="false">
      <c r="A3793" s="5" t="n">
        <v>20505818459</v>
      </c>
      <c r="B3793" s="5" t="s">
        <v>3791</v>
      </c>
    </row>
    <row r="3794" customFormat="false" ht="12.75" hidden="false" customHeight="false" outlineLevel="0" collapsed="false">
      <c r="A3794" s="5" t="n">
        <v>20506431400</v>
      </c>
      <c r="B3794" s="5" t="s">
        <v>3792</v>
      </c>
    </row>
    <row r="3795" customFormat="false" ht="12.75" hidden="false" customHeight="false" outlineLevel="0" collapsed="false">
      <c r="A3795" s="5" t="n">
        <v>20343312513</v>
      </c>
      <c r="B3795" s="5" t="s">
        <v>3793</v>
      </c>
    </row>
    <row r="3796" customFormat="false" ht="12.75" hidden="false" customHeight="false" outlineLevel="0" collapsed="false">
      <c r="A3796" s="5" t="n">
        <v>20503568846</v>
      </c>
      <c r="B3796" s="5" t="s">
        <v>3794</v>
      </c>
    </row>
    <row r="3797" customFormat="false" ht="12.75" hidden="false" customHeight="false" outlineLevel="0" collapsed="false">
      <c r="A3797" s="5" t="n">
        <v>20163758700</v>
      </c>
      <c r="B3797" s="5" t="s">
        <v>3795</v>
      </c>
    </row>
    <row r="3798" customFormat="false" ht="12.75" hidden="false" customHeight="false" outlineLevel="0" collapsed="false">
      <c r="A3798" s="5" t="n">
        <v>20501659739</v>
      </c>
      <c r="B3798" s="5" t="s">
        <v>3796</v>
      </c>
    </row>
    <row r="3799" customFormat="false" ht="12.75" hidden="false" customHeight="false" outlineLevel="0" collapsed="false">
      <c r="A3799" s="5" t="n">
        <v>20301589973</v>
      </c>
      <c r="B3799" s="5" t="s">
        <v>3797</v>
      </c>
    </row>
    <row r="3800" customFormat="false" ht="12.75" hidden="false" customHeight="false" outlineLevel="0" collapsed="false">
      <c r="A3800" s="5" t="n">
        <v>20371928724</v>
      </c>
      <c r="B3800" s="5" t="s">
        <v>3798</v>
      </c>
    </row>
    <row r="3801" customFormat="false" ht="12.75" hidden="false" customHeight="false" outlineLevel="0" collapsed="false">
      <c r="A3801" s="5" t="n">
        <v>20504544282</v>
      </c>
      <c r="B3801" s="5" t="s">
        <v>3799</v>
      </c>
    </row>
    <row r="3802" customFormat="false" ht="12.75" hidden="false" customHeight="false" outlineLevel="0" collapsed="false">
      <c r="A3802" s="5" t="n">
        <v>20304966808</v>
      </c>
      <c r="B3802" s="5" t="s">
        <v>3800</v>
      </c>
    </row>
    <row r="3803" customFormat="false" ht="12.75" hidden="false" customHeight="false" outlineLevel="0" collapsed="false">
      <c r="A3803" s="5" t="n">
        <v>20138926525</v>
      </c>
      <c r="B3803" s="5" t="s">
        <v>3801</v>
      </c>
    </row>
    <row r="3804" customFormat="false" ht="12.75" hidden="false" customHeight="false" outlineLevel="0" collapsed="false">
      <c r="A3804" s="5" t="n">
        <v>20268457420</v>
      </c>
      <c r="B3804" s="5" t="s">
        <v>3802</v>
      </c>
    </row>
    <row r="3805" customFormat="false" ht="12.75" hidden="false" customHeight="false" outlineLevel="0" collapsed="false">
      <c r="A3805" s="5" t="n">
        <v>20502069391</v>
      </c>
      <c r="B3805" s="5" t="s">
        <v>3803</v>
      </c>
    </row>
    <row r="3806" customFormat="false" ht="12.75" hidden="false" customHeight="false" outlineLevel="0" collapsed="false">
      <c r="A3806" s="5" t="n">
        <v>20212145239</v>
      </c>
      <c r="B3806" s="5" t="s">
        <v>3804</v>
      </c>
    </row>
    <row r="3807" customFormat="false" ht="12.75" hidden="false" customHeight="false" outlineLevel="0" collapsed="false">
      <c r="A3807" s="5" t="n">
        <v>20503454751</v>
      </c>
      <c r="B3807" s="5" t="s">
        <v>3805</v>
      </c>
    </row>
    <row r="3808" customFormat="false" ht="12.75" hidden="false" customHeight="false" outlineLevel="0" collapsed="false">
      <c r="A3808" s="5" t="n">
        <v>20506539782</v>
      </c>
      <c r="B3808" s="5" t="s">
        <v>3806</v>
      </c>
    </row>
    <row r="3809" customFormat="false" ht="12.75" hidden="false" customHeight="false" outlineLevel="0" collapsed="false">
      <c r="A3809" s="5" t="n">
        <v>20505961685</v>
      </c>
      <c r="B3809" s="5" t="s">
        <v>3807</v>
      </c>
    </row>
    <row r="3810" customFormat="false" ht="12.75" hidden="false" customHeight="false" outlineLevel="0" collapsed="false">
      <c r="A3810" s="5" t="n">
        <v>20171914117</v>
      </c>
      <c r="B3810" s="5" t="s">
        <v>3808</v>
      </c>
    </row>
    <row r="3811" customFormat="false" ht="12.75" hidden="false" customHeight="false" outlineLevel="0" collapsed="false">
      <c r="A3811" s="5" t="n">
        <v>20505258135</v>
      </c>
      <c r="B3811" s="5" t="s">
        <v>3809</v>
      </c>
    </row>
    <row r="3812" customFormat="false" ht="12.75" hidden="false" customHeight="false" outlineLevel="0" collapsed="false">
      <c r="A3812" s="5" t="n">
        <v>20505008961</v>
      </c>
      <c r="B3812" s="5" t="s">
        <v>3810</v>
      </c>
    </row>
    <row r="3813" customFormat="false" ht="12.75" hidden="false" customHeight="false" outlineLevel="0" collapsed="false">
      <c r="A3813" s="5" t="n">
        <v>20306109201</v>
      </c>
      <c r="B3813" s="5" t="s">
        <v>3811</v>
      </c>
    </row>
    <row r="3814" customFormat="false" ht="12.75" hidden="false" customHeight="false" outlineLevel="0" collapsed="false">
      <c r="A3814" s="5" t="n">
        <v>20291977171</v>
      </c>
      <c r="B3814" s="5" t="s">
        <v>3812</v>
      </c>
    </row>
    <row r="3815" customFormat="false" ht="12.75" hidden="false" customHeight="false" outlineLevel="0" collapsed="false">
      <c r="A3815" s="5" t="n">
        <v>20381351981</v>
      </c>
      <c r="B3815" s="5" t="s">
        <v>3813</v>
      </c>
    </row>
    <row r="3816" customFormat="false" ht="12.75" hidden="false" customHeight="false" outlineLevel="0" collapsed="false">
      <c r="A3816" s="5" t="n">
        <v>20256974216</v>
      </c>
      <c r="B3816" s="5" t="s">
        <v>3814</v>
      </c>
    </row>
    <row r="3817" customFormat="false" ht="12.75" hidden="false" customHeight="false" outlineLevel="0" collapsed="false">
      <c r="A3817" s="5" t="n">
        <v>20255685083</v>
      </c>
      <c r="B3817" s="5" t="s">
        <v>3815</v>
      </c>
    </row>
    <row r="3818" customFormat="false" ht="12.75" hidden="false" customHeight="false" outlineLevel="0" collapsed="false">
      <c r="A3818" s="5" t="n">
        <v>20144443358</v>
      </c>
      <c r="B3818" s="5" t="s">
        <v>3816</v>
      </c>
    </row>
    <row r="3819" customFormat="false" ht="12.75" hidden="false" customHeight="false" outlineLevel="0" collapsed="false">
      <c r="A3819" s="5" t="n">
        <v>20143860176</v>
      </c>
      <c r="B3819" s="5" t="s">
        <v>3817</v>
      </c>
    </row>
    <row r="3820" customFormat="false" ht="12.75" hidden="false" customHeight="false" outlineLevel="0" collapsed="false">
      <c r="A3820" s="5" t="n">
        <v>20262925065</v>
      </c>
      <c r="B3820" s="5" t="s">
        <v>3818</v>
      </c>
    </row>
    <row r="3821" customFormat="false" ht="12.75" hidden="false" customHeight="false" outlineLevel="0" collapsed="false">
      <c r="A3821" s="5" t="n">
        <v>20373654249</v>
      </c>
      <c r="B3821" s="5" t="s">
        <v>3819</v>
      </c>
    </row>
    <row r="3822" customFormat="false" ht="12.75" hidden="false" customHeight="false" outlineLevel="0" collapsed="false">
      <c r="A3822" s="5" t="n">
        <v>20341269416</v>
      </c>
      <c r="B3822" s="5" t="s">
        <v>3820</v>
      </c>
    </row>
    <row r="3823" customFormat="false" ht="12.75" hidden="false" customHeight="false" outlineLevel="0" collapsed="false">
      <c r="A3823" s="5" t="n">
        <v>20506854386</v>
      </c>
      <c r="B3823" s="5" t="s">
        <v>3821</v>
      </c>
    </row>
    <row r="3824" customFormat="false" ht="12.75" hidden="false" customHeight="false" outlineLevel="0" collapsed="false">
      <c r="A3824" s="5" t="n">
        <v>20502281268</v>
      </c>
      <c r="B3824" s="5" t="s">
        <v>3822</v>
      </c>
    </row>
    <row r="3825" customFormat="false" ht="12.75" hidden="false" customHeight="false" outlineLevel="0" collapsed="false">
      <c r="A3825" s="5" t="n">
        <v>20501971236</v>
      </c>
      <c r="B3825" s="5" t="s">
        <v>3823</v>
      </c>
    </row>
    <row r="3826" customFormat="false" ht="12.75" hidden="false" customHeight="false" outlineLevel="0" collapsed="false">
      <c r="A3826" s="5" t="n">
        <v>20187298904</v>
      </c>
      <c r="B3826" s="5" t="s">
        <v>3824</v>
      </c>
    </row>
    <row r="3827" customFormat="false" ht="12.75" hidden="false" customHeight="false" outlineLevel="0" collapsed="false">
      <c r="A3827" s="5" t="n">
        <v>20506186847</v>
      </c>
      <c r="B3827" s="5" t="s">
        <v>3825</v>
      </c>
    </row>
    <row r="3828" customFormat="false" ht="12.75" hidden="false" customHeight="false" outlineLevel="0" collapsed="false">
      <c r="A3828" s="5" t="n">
        <v>20426314348</v>
      </c>
      <c r="B3828" s="5" t="s">
        <v>3826</v>
      </c>
    </row>
    <row r="3829" customFormat="false" ht="12.75" hidden="false" customHeight="false" outlineLevel="0" collapsed="false">
      <c r="A3829" s="5" t="n">
        <v>20257639399</v>
      </c>
      <c r="B3829" s="5" t="s">
        <v>3827</v>
      </c>
    </row>
    <row r="3830" customFormat="false" ht="12.75" hidden="false" customHeight="false" outlineLevel="0" collapsed="false">
      <c r="A3830" s="5" t="n">
        <v>20476522944</v>
      </c>
      <c r="B3830" s="5" t="s">
        <v>3828</v>
      </c>
    </row>
    <row r="3831" customFormat="false" ht="12.75" hidden="false" customHeight="false" outlineLevel="0" collapsed="false">
      <c r="A3831" s="5" t="n">
        <v>20415453052</v>
      </c>
      <c r="B3831" s="5" t="s">
        <v>3829</v>
      </c>
    </row>
    <row r="3832" customFormat="false" ht="12.75" hidden="false" customHeight="false" outlineLevel="0" collapsed="false">
      <c r="A3832" s="5" t="n">
        <v>20302230120</v>
      </c>
      <c r="B3832" s="5" t="s">
        <v>3830</v>
      </c>
    </row>
    <row r="3833" customFormat="false" ht="12.75" hidden="false" customHeight="false" outlineLevel="0" collapsed="false">
      <c r="A3833" s="5" t="n">
        <v>20303248201</v>
      </c>
      <c r="B3833" s="5" t="s">
        <v>3831</v>
      </c>
    </row>
    <row r="3834" customFormat="false" ht="12.75" hidden="false" customHeight="false" outlineLevel="0" collapsed="false">
      <c r="A3834" s="5" t="n">
        <v>20376881939</v>
      </c>
      <c r="B3834" s="5" t="s">
        <v>3832</v>
      </c>
    </row>
    <row r="3835" customFormat="false" ht="12.75" hidden="false" customHeight="false" outlineLevel="0" collapsed="false">
      <c r="A3835" s="5" t="n">
        <v>20300920668</v>
      </c>
      <c r="B3835" s="5" t="s">
        <v>3833</v>
      </c>
    </row>
    <row r="3836" customFormat="false" ht="12.75" hidden="false" customHeight="false" outlineLevel="0" collapsed="false">
      <c r="A3836" s="5" t="n">
        <v>20339443905</v>
      </c>
      <c r="B3836" s="5" t="s">
        <v>3834</v>
      </c>
    </row>
    <row r="3837" customFormat="false" ht="12.75" hidden="false" customHeight="false" outlineLevel="0" collapsed="false">
      <c r="A3837" s="5" t="n">
        <v>20205239309</v>
      </c>
      <c r="B3837" s="5" t="s">
        <v>3835</v>
      </c>
    </row>
    <row r="3838" customFormat="false" ht="12.75" hidden="false" customHeight="false" outlineLevel="0" collapsed="false">
      <c r="A3838" s="5" t="n">
        <v>20506272336</v>
      </c>
      <c r="B3838" s="5" t="s">
        <v>3836</v>
      </c>
    </row>
    <row r="3839" customFormat="false" ht="12.75" hidden="false" customHeight="false" outlineLevel="0" collapsed="false">
      <c r="A3839" s="5" t="n">
        <v>20501672832</v>
      </c>
      <c r="B3839" s="5" t="s">
        <v>3837</v>
      </c>
    </row>
    <row r="3840" customFormat="false" ht="12.75" hidden="false" customHeight="false" outlineLevel="0" collapsed="false">
      <c r="A3840" s="5" t="n">
        <v>20301008911</v>
      </c>
      <c r="B3840" s="5" t="s">
        <v>3838</v>
      </c>
    </row>
    <row r="3841" customFormat="false" ht="12.75" hidden="false" customHeight="false" outlineLevel="0" collapsed="false">
      <c r="A3841" s="5" t="n">
        <v>20111447056</v>
      </c>
      <c r="B3841" s="5" t="s">
        <v>3839</v>
      </c>
    </row>
    <row r="3842" customFormat="false" ht="12.75" hidden="false" customHeight="false" outlineLevel="0" collapsed="false">
      <c r="A3842" s="5" t="n">
        <v>20334774148</v>
      </c>
      <c r="B3842" s="5" t="s">
        <v>3840</v>
      </c>
    </row>
    <row r="3843" customFormat="false" ht="12.75" hidden="false" customHeight="false" outlineLevel="0" collapsed="false">
      <c r="A3843" s="5" t="n">
        <v>20329952259</v>
      </c>
      <c r="B3843" s="5" t="s">
        <v>3841</v>
      </c>
    </row>
    <row r="3844" customFormat="false" ht="12.75" hidden="false" customHeight="false" outlineLevel="0" collapsed="false">
      <c r="A3844" s="5" t="n">
        <v>20346926458</v>
      </c>
      <c r="B3844" s="5" t="s">
        <v>3842</v>
      </c>
    </row>
    <row r="3845" customFormat="false" ht="12.75" hidden="false" customHeight="false" outlineLevel="0" collapsed="false">
      <c r="A3845" s="5" t="n">
        <v>20504374930</v>
      </c>
      <c r="B3845" s="5" t="s">
        <v>3843</v>
      </c>
    </row>
    <row r="3846" customFormat="false" ht="12.75" hidden="false" customHeight="false" outlineLevel="0" collapsed="false">
      <c r="A3846" s="5" t="n">
        <v>20177644545</v>
      </c>
      <c r="B3846" s="5" t="s">
        <v>3844</v>
      </c>
    </row>
    <row r="3847" customFormat="false" ht="12.75" hidden="false" customHeight="false" outlineLevel="0" collapsed="false">
      <c r="A3847" s="5" t="n">
        <v>20300515135</v>
      </c>
      <c r="B3847" s="5" t="s">
        <v>3845</v>
      </c>
    </row>
    <row r="3848" customFormat="false" ht="12.75" hidden="false" customHeight="false" outlineLevel="0" collapsed="false">
      <c r="A3848" s="5" t="n">
        <v>20137282161</v>
      </c>
      <c r="B3848" s="5" t="s">
        <v>3846</v>
      </c>
    </row>
    <row r="3849" customFormat="false" ht="12.75" hidden="false" customHeight="false" outlineLevel="0" collapsed="false">
      <c r="A3849" s="5" t="n">
        <v>20504477313</v>
      </c>
      <c r="B3849" s="5" t="s">
        <v>3847</v>
      </c>
    </row>
    <row r="3850" customFormat="false" ht="12.75" hidden="false" customHeight="false" outlineLevel="0" collapsed="false">
      <c r="A3850" s="5" t="n">
        <v>20345719530</v>
      </c>
      <c r="B3850" s="5" t="s">
        <v>3848</v>
      </c>
    </row>
    <row r="3851" customFormat="false" ht="12.75" hidden="false" customHeight="false" outlineLevel="0" collapsed="false">
      <c r="A3851" s="5" t="n">
        <v>20506487022</v>
      </c>
      <c r="B3851" s="5" t="s">
        <v>3849</v>
      </c>
    </row>
    <row r="3852" customFormat="false" ht="12.75" hidden="false" customHeight="false" outlineLevel="0" collapsed="false">
      <c r="A3852" s="5" t="n">
        <v>20506506931</v>
      </c>
      <c r="B3852" s="5" t="s">
        <v>3850</v>
      </c>
    </row>
    <row r="3853" customFormat="false" ht="12.75" hidden="false" customHeight="false" outlineLevel="0" collapsed="false">
      <c r="A3853" s="5" t="n">
        <v>20506140189</v>
      </c>
      <c r="B3853" s="5" t="s">
        <v>3851</v>
      </c>
    </row>
    <row r="3854" customFormat="false" ht="12.75" hidden="false" customHeight="false" outlineLevel="0" collapsed="false">
      <c r="A3854" s="5" t="n">
        <v>20505912552</v>
      </c>
      <c r="B3854" s="5" t="s">
        <v>3852</v>
      </c>
    </row>
    <row r="3855" customFormat="false" ht="12.75" hidden="false" customHeight="false" outlineLevel="0" collapsed="false">
      <c r="A3855" s="5" t="n">
        <v>20304997606</v>
      </c>
      <c r="B3855" s="5" t="s">
        <v>3853</v>
      </c>
    </row>
    <row r="3856" customFormat="false" ht="12.75" hidden="false" customHeight="false" outlineLevel="0" collapsed="false">
      <c r="A3856" s="5" t="n">
        <v>20308798217</v>
      </c>
      <c r="B3856" s="5" t="s">
        <v>3854</v>
      </c>
    </row>
    <row r="3857" customFormat="false" ht="12.75" hidden="false" customHeight="false" outlineLevel="0" collapsed="false">
      <c r="A3857" s="5" t="n">
        <v>20506405824</v>
      </c>
      <c r="B3857" s="5" t="s">
        <v>3855</v>
      </c>
    </row>
    <row r="3858" customFormat="false" ht="12.75" hidden="false" customHeight="false" outlineLevel="0" collapsed="false">
      <c r="A3858" s="5" t="n">
        <v>20172209697</v>
      </c>
      <c r="B3858" s="5" t="s">
        <v>3856</v>
      </c>
    </row>
    <row r="3859" customFormat="false" ht="12.75" hidden="false" customHeight="false" outlineLevel="0" collapsed="false">
      <c r="A3859" s="5" t="n">
        <v>20503448352</v>
      </c>
      <c r="B3859" s="5" t="s">
        <v>3857</v>
      </c>
    </row>
    <row r="3860" customFormat="false" ht="12.75" hidden="false" customHeight="false" outlineLevel="0" collapsed="false">
      <c r="A3860" s="5" t="n">
        <v>20182346021</v>
      </c>
      <c r="B3860" s="5" t="s">
        <v>3858</v>
      </c>
    </row>
    <row r="3861" customFormat="false" ht="12.75" hidden="false" customHeight="false" outlineLevel="0" collapsed="false">
      <c r="A3861" s="5" t="n">
        <v>20303884883</v>
      </c>
      <c r="B3861" s="5" t="s">
        <v>3859</v>
      </c>
    </row>
    <row r="3862" customFormat="false" ht="12.75" hidden="false" customHeight="false" outlineLevel="0" collapsed="false">
      <c r="A3862" s="5" t="n">
        <v>20188248331</v>
      </c>
      <c r="B3862" s="5" t="s">
        <v>3860</v>
      </c>
    </row>
    <row r="3863" customFormat="false" ht="12.75" hidden="false" customHeight="false" outlineLevel="0" collapsed="false">
      <c r="A3863" s="5" t="n">
        <v>20301194367</v>
      </c>
      <c r="B3863" s="5" t="s">
        <v>3861</v>
      </c>
    </row>
    <row r="3864" customFormat="false" ht="12.75" hidden="false" customHeight="false" outlineLevel="0" collapsed="false">
      <c r="A3864" s="5" t="n">
        <v>20139967098</v>
      </c>
      <c r="B3864" s="5" t="s">
        <v>3862</v>
      </c>
    </row>
    <row r="3865" customFormat="false" ht="12.75" hidden="false" customHeight="false" outlineLevel="0" collapsed="false">
      <c r="A3865" s="5" t="n">
        <v>20307605571</v>
      </c>
      <c r="B3865" s="5" t="s">
        <v>3863</v>
      </c>
    </row>
    <row r="3866" customFormat="false" ht="12.75" hidden="false" customHeight="false" outlineLevel="0" collapsed="false">
      <c r="A3866" s="5" t="n">
        <v>20345532898</v>
      </c>
      <c r="B3866" s="5" t="s">
        <v>3864</v>
      </c>
    </row>
    <row r="3867" customFormat="false" ht="12.75" hidden="false" customHeight="false" outlineLevel="0" collapsed="false">
      <c r="A3867" s="5" t="n">
        <v>20380513421</v>
      </c>
      <c r="B3867" s="5" t="s">
        <v>3865</v>
      </c>
    </row>
    <row r="3868" customFormat="false" ht="12.75" hidden="false" customHeight="false" outlineLevel="0" collapsed="false">
      <c r="A3868" s="5" t="n">
        <v>20306744217</v>
      </c>
      <c r="B3868" s="5" t="s">
        <v>3866</v>
      </c>
    </row>
    <row r="3869" customFormat="false" ht="12.75" hidden="false" customHeight="false" outlineLevel="0" collapsed="false">
      <c r="A3869" s="5" t="n">
        <v>20330366126</v>
      </c>
      <c r="B3869" s="5" t="s">
        <v>3867</v>
      </c>
    </row>
    <row r="3870" customFormat="false" ht="12.75" hidden="false" customHeight="false" outlineLevel="0" collapsed="false">
      <c r="A3870" s="5" t="n">
        <v>20343449900</v>
      </c>
      <c r="B3870" s="5" t="s">
        <v>3868</v>
      </c>
    </row>
    <row r="3871" customFormat="false" ht="12.75" hidden="false" customHeight="false" outlineLevel="0" collapsed="false">
      <c r="A3871" s="5" t="n">
        <v>20258156961</v>
      </c>
      <c r="B3871" s="5" t="s">
        <v>3869</v>
      </c>
    </row>
    <row r="3872" customFormat="false" ht="12.75" hidden="false" customHeight="false" outlineLevel="0" collapsed="false">
      <c r="A3872" s="5" t="n">
        <v>20144731221</v>
      </c>
      <c r="B3872" s="5" t="s">
        <v>3870</v>
      </c>
    </row>
    <row r="3873" customFormat="false" ht="12.75" hidden="false" customHeight="false" outlineLevel="0" collapsed="false">
      <c r="A3873" s="5" t="n">
        <v>20196739361</v>
      </c>
      <c r="B3873" s="5" t="s">
        <v>3871</v>
      </c>
    </row>
    <row r="3874" customFormat="false" ht="12.75" hidden="false" customHeight="false" outlineLevel="0" collapsed="false">
      <c r="A3874" s="5" t="n">
        <v>20183649648</v>
      </c>
      <c r="B3874" s="5" t="s">
        <v>3872</v>
      </c>
    </row>
    <row r="3875" customFormat="false" ht="12.75" hidden="false" customHeight="false" outlineLevel="0" collapsed="false">
      <c r="A3875" s="5" t="n">
        <v>20265324186</v>
      </c>
      <c r="B3875" s="5" t="s">
        <v>3873</v>
      </c>
    </row>
    <row r="3876" customFormat="false" ht="12.75" hidden="false" customHeight="false" outlineLevel="0" collapsed="false">
      <c r="A3876" s="5" t="n">
        <v>20215563350</v>
      </c>
      <c r="B3876" s="5" t="s">
        <v>3874</v>
      </c>
    </row>
    <row r="3877" customFormat="false" ht="12.75" hidden="false" customHeight="false" outlineLevel="0" collapsed="false">
      <c r="A3877" s="5" t="n">
        <v>20502871570</v>
      </c>
      <c r="B3877" s="5" t="s">
        <v>3875</v>
      </c>
    </row>
    <row r="3878" customFormat="false" ht="12.75" hidden="false" customHeight="false" outlineLevel="0" collapsed="false">
      <c r="A3878" s="5" t="n">
        <v>20292808519</v>
      </c>
      <c r="B3878" s="5" t="s">
        <v>3876</v>
      </c>
    </row>
    <row r="3879" customFormat="false" ht="12.75" hidden="false" customHeight="false" outlineLevel="0" collapsed="false">
      <c r="A3879" s="5" t="n">
        <v>20378476748</v>
      </c>
      <c r="B3879" s="5" t="s">
        <v>3877</v>
      </c>
    </row>
    <row r="3880" customFormat="false" ht="12.75" hidden="false" customHeight="false" outlineLevel="0" collapsed="false">
      <c r="A3880" s="5" t="n">
        <v>20339176435</v>
      </c>
      <c r="B3880" s="5" t="s">
        <v>3878</v>
      </c>
    </row>
    <row r="3881" customFormat="false" ht="12.75" hidden="false" customHeight="false" outlineLevel="0" collapsed="false">
      <c r="A3881" s="5" t="n">
        <v>20432237631</v>
      </c>
      <c r="B3881" s="5" t="s">
        <v>3879</v>
      </c>
    </row>
    <row r="3882" customFormat="false" ht="12.75" hidden="false" customHeight="false" outlineLevel="0" collapsed="false">
      <c r="A3882" s="5" t="n">
        <v>20505929871</v>
      </c>
      <c r="B3882" s="5" t="s">
        <v>3880</v>
      </c>
    </row>
    <row r="3883" customFormat="false" ht="12.75" hidden="false" customHeight="false" outlineLevel="0" collapsed="false">
      <c r="A3883" s="5" t="n">
        <v>20505706901</v>
      </c>
      <c r="B3883" s="5" t="s">
        <v>3881</v>
      </c>
    </row>
    <row r="3884" customFormat="false" ht="12.75" hidden="false" customHeight="false" outlineLevel="0" collapsed="false">
      <c r="A3884" s="5" t="n">
        <v>20504622933</v>
      </c>
      <c r="B3884" s="5" t="s">
        <v>3882</v>
      </c>
    </row>
    <row r="3885" customFormat="false" ht="12.75" hidden="false" customHeight="false" outlineLevel="0" collapsed="false">
      <c r="A3885" s="5" t="n">
        <v>20197604728</v>
      </c>
      <c r="B3885" s="5" t="s">
        <v>3883</v>
      </c>
    </row>
    <row r="3886" customFormat="false" ht="12.75" hidden="false" customHeight="false" outlineLevel="0" collapsed="false">
      <c r="A3886" s="5" t="n">
        <v>20143535933</v>
      </c>
      <c r="B3886" s="5" t="s">
        <v>3884</v>
      </c>
    </row>
    <row r="3887" customFormat="false" ht="12.75" hidden="false" customHeight="false" outlineLevel="0" collapsed="false">
      <c r="A3887" s="5" t="n">
        <v>20504344437</v>
      </c>
      <c r="B3887" s="5" t="s">
        <v>3885</v>
      </c>
    </row>
    <row r="3888" customFormat="false" ht="12.75" hidden="false" customHeight="false" outlineLevel="0" collapsed="false">
      <c r="A3888" s="5" t="n">
        <v>20251709034</v>
      </c>
      <c r="B3888" s="5" t="s">
        <v>3886</v>
      </c>
    </row>
    <row r="3889" customFormat="false" ht="12.75" hidden="false" customHeight="false" outlineLevel="0" collapsed="false">
      <c r="A3889" s="5" t="n">
        <v>20142873614</v>
      </c>
      <c r="B3889" s="5" t="s">
        <v>3887</v>
      </c>
    </row>
    <row r="3890" customFormat="false" ht="12.75" hidden="false" customHeight="false" outlineLevel="0" collapsed="false">
      <c r="A3890" s="5" t="n">
        <v>20349175402</v>
      </c>
      <c r="B3890" s="5" t="s">
        <v>3888</v>
      </c>
    </row>
    <row r="3891" customFormat="false" ht="12.75" hidden="false" customHeight="false" outlineLevel="0" collapsed="false">
      <c r="A3891" s="5" t="n">
        <v>20501926877</v>
      </c>
      <c r="B3891" s="5" t="s">
        <v>3889</v>
      </c>
    </row>
    <row r="3892" customFormat="false" ht="12.75" hidden="false" customHeight="false" outlineLevel="0" collapsed="false">
      <c r="A3892" s="5" t="n">
        <v>20303810847</v>
      </c>
      <c r="B3892" s="5" t="s">
        <v>3890</v>
      </c>
    </row>
    <row r="3893" customFormat="false" ht="12.75" hidden="false" customHeight="false" outlineLevel="0" collapsed="false">
      <c r="A3893" s="5" t="n">
        <v>20177979563</v>
      </c>
      <c r="B3893" s="5" t="s">
        <v>3891</v>
      </c>
    </row>
    <row r="3894" customFormat="false" ht="12.75" hidden="false" customHeight="false" outlineLevel="0" collapsed="false">
      <c r="A3894" s="5" t="n">
        <v>20344982024</v>
      </c>
      <c r="B3894" s="5" t="s">
        <v>3892</v>
      </c>
    </row>
    <row r="3895" customFormat="false" ht="12.75" hidden="false" customHeight="false" outlineLevel="0" collapsed="false">
      <c r="A3895" s="5" t="n">
        <v>20506583331</v>
      </c>
      <c r="B3895" s="5" t="s">
        <v>3893</v>
      </c>
    </row>
    <row r="3896" customFormat="false" ht="12.75" hidden="false" customHeight="false" outlineLevel="0" collapsed="false">
      <c r="A3896" s="5" t="n">
        <v>20502482247</v>
      </c>
      <c r="B3896" s="5" t="s">
        <v>3894</v>
      </c>
    </row>
    <row r="3897" customFormat="false" ht="12.75" hidden="false" customHeight="false" outlineLevel="0" collapsed="false">
      <c r="A3897" s="5" t="n">
        <v>20203428384</v>
      </c>
      <c r="B3897" s="5" t="s">
        <v>3895</v>
      </c>
    </row>
    <row r="3898" customFormat="false" ht="12.75" hidden="false" customHeight="false" outlineLevel="0" collapsed="false">
      <c r="A3898" s="5" t="n">
        <v>20207023206</v>
      </c>
      <c r="B3898" s="5" t="s">
        <v>3896</v>
      </c>
    </row>
    <row r="3899" customFormat="false" ht="12.75" hidden="false" customHeight="false" outlineLevel="0" collapsed="false">
      <c r="A3899" s="5" t="n">
        <v>20391013510</v>
      </c>
      <c r="B3899" s="5" t="s">
        <v>3897</v>
      </c>
    </row>
    <row r="3900" customFormat="false" ht="12.75" hidden="false" customHeight="false" outlineLevel="0" collapsed="false">
      <c r="A3900" s="5" t="n">
        <v>20502481941</v>
      </c>
      <c r="B3900" s="5" t="s">
        <v>3898</v>
      </c>
    </row>
    <row r="3901" customFormat="false" ht="12.75" hidden="false" customHeight="false" outlineLevel="0" collapsed="false">
      <c r="A3901" s="5" t="n">
        <v>20296726444</v>
      </c>
      <c r="B3901" s="5" t="s">
        <v>3899</v>
      </c>
    </row>
    <row r="3902" customFormat="false" ht="12.75" hidden="false" customHeight="false" outlineLevel="0" collapsed="false">
      <c r="A3902" s="5" t="n">
        <v>20265577122</v>
      </c>
      <c r="B3902" s="5" t="s">
        <v>3900</v>
      </c>
    </row>
    <row r="3903" customFormat="false" ht="12.75" hidden="false" customHeight="false" outlineLevel="0" collapsed="false">
      <c r="A3903" s="5" t="n">
        <v>20198993060</v>
      </c>
      <c r="B3903" s="5" t="s">
        <v>3901</v>
      </c>
    </row>
    <row r="3904" customFormat="false" ht="12.75" hidden="false" customHeight="false" outlineLevel="0" collapsed="false">
      <c r="A3904" s="5" t="n">
        <v>20297052595</v>
      </c>
      <c r="B3904" s="5" t="s">
        <v>3902</v>
      </c>
    </row>
    <row r="3905" customFormat="false" ht="12.75" hidden="false" customHeight="false" outlineLevel="0" collapsed="false">
      <c r="A3905" s="5" t="n">
        <v>20197297451</v>
      </c>
      <c r="B3905" s="5" t="s">
        <v>3903</v>
      </c>
    </row>
    <row r="3906" customFormat="false" ht="12.75" hidden="false" customHeight="false" outlineLevel="0" collapsed="false">
      <c r="A3906" s="5" t="n">
        <v>20338997346</v>
      </c>
      <c r="B3906" s="5" t="s">
        <v>3904</v>
      </c>
    </row>
    <row r="3907" customFormat="false" ht="12.75" hidden="false" customHeight="false" outlineLevel="0" collapsed="false">
      <c r="A3907" s="5" t="n">
        <v>20215870287</v>
      </c>
      <c r="B3907" s="5" t="s">
        <v>3905</v>
      </c>
    </row>
    <row r="3908" customFormat="false" ht="12.75" hidden="false" customHeight="false" outlineLevel="0" collapsed="false">
      <c r="A3908" s="5" t="n">
        <v>20426372119</v>
      </c>
      <c r="B3908" s="5" t="s">
        <v>3906</v>
      </c>
    </row>
    <row r="3909" customFormat="false" ht="12.75" hidden="false" customHeight="false" outlineLevel="0" collapsed="false">
      <c r="A3909" s="5" t="n">
        <v>20199007387</v>
      </c>
      <c r="B3909" s="5" t="s">
        <v>3907</v>
      </c>
    </row>
    <row r="3910" customFormat="false" ht="12.75" hidden="false" customHeight="false" outlineLevel="0" collapsed="false">
      <c r="A3910" s="5" t="n">
        <v>20504502792</v>
      </c>
      <c r="B3910" s="5" t="s">
        <v>3908</v>
      </c>
    </row>
    <row r="3911" customFormat="false" ht="12.75" hidden="false" customHeight="false" outlineLevel="0" collapsed="false">
      <c r="A3911" s="5" t="n">
        <v>20506631328</v>
      </c>
      <c r="B3911" s="5" t="s">
        <v>3909</v>
      </c>
    </row>
    <row r="3912" customFormat="false" ht="12.75" hidden="false" customHeight="false" outlineLevel="0" collapsed="false">
      <c r="A3912" s="5" t="n">
        <v>20502904923</v>
      </c>
      <c r="B3912" s="5" t="s">
        <v>3910</v>
      </c>
    </row>
    <row r="3913" customFormat="false" ht="12.75" hidden="false" customHeight="false" outlineLevel="0" collapsed="false">
      <c r="A3913" s="5" t="n">
        <v>20307075831</v>
      </c>
      <c r="B3913" s="5" t="s">
        <v>3911</v>
      </c>
    </row>
    <row r="3914" customFormat="false" ht="12.75" hidden="false" customHeight="false" outlineLevel="0" collapsed="false">
      <c r="A3914" s="5" t="n">
        <v>20269460424</v>
      </c>
      <c r="B3914" s="5" t="s">
        <v>3912</v>
      </c>
    </row>
    <row r="3915" customFormat="false" ht="12.75" hidden="false" customHeight="false" outlineLevel="0" collapsed="false">
      <c r="A3915" s="5" t="n">
        <v>20198802736</v>
      </c>
      <c r="B3915" s="5" t="s">
        <v>3913</v>
      </c>
    </row>
    <row r="3916" customFormat="false" ht="12.75" hidden="false" customHeight="false" outlineLevel="0" collapsed="false">
      <c r="A3916" s="5" t="n">
        <v>20332371542</v>
      </c>
      <c r="B3916" s="5" t="s">
        <v>3914</v>
      </c>
    </row>
    <row r="3917" customFormat="false" ht="12.75" hidden="false" customHeight="false" outlineLevel="0" collapsed="false">
      <c r="A3917" s="5" t="n">
        <v>20264591768</v>
      </c>
      <c r="B3917" s="5" t="s">
        <v>3915</v>
      </c>
    </row>
    <row r="3918" customFormat="false" ht="12.75" hidden="false" customHeight="false" outlineLevel="0" collapsed="false">
      <c r="A3918" s="5" t="n">
        <v>20254002837</v>
      </c>
      <c r="B3918" s="5" t="s">
        <v>3916</v>
      </c>
    </row>
    <row r="3919" customFormat="false" ht="12.75" hidden="false" customHeight="false" outlineLevel="0" collapsed="false">
      <c r="A3919" s="5" t="n">
        <v>20502606230</v>
      </c>
      <c r="B3919" s="5" t="s">
        <v>3917</v>
      </c>
    </row>
    <row r="3920" customFormat="false" ht="12.75" hidden="false" customHeight="false" outlineLevel="0" collapsed="false">
      <c r="A3920" s="5" t="n">
        <v>20504477747</v>
      </c>
      <c r="B3920" s="5" t="s">
        <v>3918</v>
      </c>
    </row>
    <row r="3921" customFormat="false" ht="12.75" hidden="false" customHeight="false" outlineLevel="0" collapsed="false">
      <c r="A3921" s="5" t="n">
        <v>20172175008</v>
      </c>
      <c r="B3921" s="5" t="s">
        <v>3919</v>
      </c>
    </row>
    <row r="3922" customFormat="false" ht="12.75" hidden="false" customHeight="false" outlineLevel="0" collapsed="false">
      <c r="A3922" s="5" t="n">
        <v>20506233781</v>
      </c>
      <c r="B3922" s="5" t="s">
        <v>3920</v>
      </c>
    </row>
    <row r="3923" customFormat="false" ht="12.75" hidden="false" customHeight="false" outlineLevel="0" collapsed="false">
      <c r="A3923" s="5" t="n">
        <v>20380527210</v>
      </c>
      <c r="B3923" s="5" t="s">
        <v>3921</v>
      </c>
    </row>
    <row r="3924" customFormat="false" ht="12.75" hidden="false" customHeight="false" outlineLevel="0" collapsed="false">
      <c r="A3924" s="5" t="n">
        <v>20296580211</v>
      </c>
      <c r="B3924" s="5" t="s">
        <v>3922</v>
      </c>
    </row>
    <row r="3925" customFormat="false" ht="12.75" hidden="false" customHeight="false" outlineLevel="0" collapsed="false">
      <c r="A3925" s="5" t="n">
        <v>20264636613</v>
      </c>
      <c r="B3925" s="5" t="s">
        <v>3923</v>
      </c>
    </row>
    <row r="3926" customFormat="false" ht="12.75" hidden="false" customHeight="false" outlineLevel="0" collapsed="false">
      <c r="A3926" s="5" t="n">
        <v>20269981319</v>
      </c>
      <c r="B3926" s="5" t="s">
        <v>3924</v>
      </c>
    </row>
    <row r="3927" customFormat="false" ht="12.75" hidden="false" customHeight="false" outlineLevel="0" collapsed="false">
      <c r="A3927" s="5" t="n">
        <v>20456748601</v>
      </c>
      <c r="B3927" s="5" t="s">
        <v>3925</v>
      </c>
    </row>
    <row r="3928" customFormat="false" ht="12.75" hidden="false" customHeight="false" outlineLevel="0" collapsed="false">
      <c r="A3928" s="5" t="n">
        <v>20137776244</v>
      </c>
      <c r="B3928" s="5" t="s">
        <v>3926</v>
      </c>
    </row>
    <row r="3929" customFormat="false" ht="12.75" hidden="false" customHeight="false" outlineLevel="0" collapsed="false">
      <c r="A3929" s="5" t="n">
        <v>20138940943</v>
      </c>
      <c r="B3929" s="5" t="s">
        <v>3927</v>
      </c>
    </row>
    <row r="3930" customFormat="false" ht="12.75" hidden="false" customHeight="false" outlineLevel="0" collapsed="false">
      <c r="A3930" s="5" t="n">
        <v>20195049301</v>
      </c>
      <c r="B3930" s="5" t="s">
        <v>3928</v>
      </c>
    </row>
    <row r="3931" customFormat="false" ht="12.75" hidden="false" customHeight="false" outlineLevel="0" collapsed="false">
      <c r="A3931" s="5" t="n">
        <v>20118083955</v>
      </c>
      <c r="B3931" s="5" t="s">
        <v>3929</v>
      </c>
    </row>
    <row r="3932" customFormat="false" ht="12.75" hidden="false" customHeight="false" outlineLevel="0" collapsed="false">
      <c r="A3932" s="5" t="n">
        <v>20504137059</v>
      </c>
      <c r="B3932" s="5" t="s">
        <v>3930</v>
      </c>
    </row>
    <row r="3933" customFormat="false" ht="12.75" hidden="false" customHeight="false" outlineLevel="0" collapsed="false">
      <c r="A3933" s="5" t="n">
        <v>20259582921</v>
      </c>
      <c r="B3933" s="5" t="s">
        <v>3931</v>
      </c>
    </row>
    <row r="3934" customFormat="false" ht="12.75" hidden="false" customHeight="false" outlineLevel="0" collapsed="false">
      <c r="A3934" s="5" t="n">
        <v>20154871277</v>
      </c>
      <c r="B3934" s="5" t="s">
        <v>3932</v>
      </c>
    </row>
    <row r="3935" customFormat="false" ht="12.75" hidden="false" customHeight="false" outlineLevel="0" collapsed="false">
      <c r="A3935" s="5" t="n">
        <v>20218066411</v>
      </c>
      <c r="B3935" s="5" t="s">
        <v>3933</v>
      </c>
    </row>
    <row r="3936" customFormat="false" ht="12.75" hidden="false" customHeight="false" outlineLevel="0" collapsed="false">
      <c r="A3936" s="5" t="n">
        <v>20164682405</v>
      </c>
      <c r="B3936" s="5" t="s">
        <v>3934</v>
      </c>
    </row>
    <row r="3937" customFormat="false" ht="12.75" hidden="false" customHeight="false" outlineLevel="0" collapsed="false">
      <c r="A3937" s="5" t="n">
        <v>20137541361</v>
      </c>
      <c r="B3937" s="5" t="s">
        <v>3935</v>
      </c>
    </row>
    <row r="3938" customFormat="false" ht="12.75" hidden="false" customHeight="false" outlineLevel="0" collapsed="false">
      <c r="A3938" s="5" t="n">
        <v>20502021517</v>
      </c>
      <c r="B3938" s="5" t="s">
        <v>3936</v>
      </c>
    </row>
    <row r="3939" customFormat="false" ht="12.75" hidden="false" customHeight="false" outlineLevel="0" collapsed="false">
      <c r="A3939" s="5" t="n">
        <v>20261496659</v>
      </c>
      <c r="B3939" s="5" t="s">
        <v>3937</v>
      </c>
    </row>
    <row r="3940" customFormat="false" ht="12.75" hidden="false" customHeight="false" outlineLevel="0" collapsed="false">
      <c r="A3940" s="5" t="n">
        <v>20183287801</v>
      </c>
      <c r="B3940" s="5" t="s">
        <v>3938</v>
      </c>
    </row>
    <row r="3941" customFormat="false" ht="12.75" hidden="false" customHeight="false" outlineLevel="0" collapsed="false">
      <c r="A3941" s="5" t="n">
        <v>20502983963</v>
      </c>
      <c r="B3941" s="5" t="s">
        <v>3939</v>
      </c>
    </row>
    <row r="3942" customFormat="false" ht="12.75" hidden="false" customHeight="false" outlineLevel="0" collapsed="false">
      <c r="A3942" s="5" t="n">
        <v>20306047419</v>
      </c>
      <c r="B3942" s="5" t="s">
        <v>3940</v>
      </c>
    </row>
    <row r="3943" customFormat="false" ht="12.75" hidden="false" customHeight="false" outlineLevel="0" collapsed="false">
      <c r="A3943" s="5" t="n">
        <v>20372937760</v>
      </c>
      <c r="B3943" s="5" t="s">
        <v>3941</v>
      </c>
    </row>
    <row r="3944" customFormat="false" ht="12.75" hidden="false" customHeight="false" outlineLevel="0" collapsed="false">
      <c r="A3944" s="5" t="n">
        <v>20178015894</v>
      </c>
      <c r="B3944" s="5" t="s">
        <v>3942</v>
      </c>
    </row>
    <row r="3945" customFormat="false" ht="12.75" hidden="false" customHeight="false" outlineLevel="0" collapsed="false">
      <c r="A3945" s="5" t="n">
        <v>20331797406</v>
      </c>
      <c r="B3945" s="5" t="s">
        <v>3943</v>
      </c>
    </row>
    <row r="3946" customFormat="false" ht="12.75" hidden="false" customHeight="false" outlineLevel="0" collapsed="false">
      <c r="A3946" s="5" t="n">
        <v>20456974521</v>
      </c>
      <c r="B3946" s="5" t="s">
        <v>3944</v>
      </c>
    </row>
    <row r="3947" customFormat="false" ht="12.75" hidden="false" customHeight="false" outlineLevel="0" collapsed="false">
      <c r="A3947" s="5" t="n">
        <v>20391326216</v>
      </c>
      <c r="B3947" s="5" t="s">
        <v>3945</v>
      </c>
    </row>
    <row r="3948" customFormat="false" ht="12.75" hidden="false" customHeight="false" outlineLevel="0" collapsed="false">
      <c r="A3948" s="5" t="n">
        <v>20138070272</v>
      </c>
      <c r="B3948" s="5" t="s">
        <v>3946</v>
      </c>
    </row>
    <row r="3949" customFormat="false" ht="12.75" hidden="false" customHeight="false" outlineLevel="0" collapsed="false">
      <c r="A3949" s="5" t="n">
        <v>20380686440</v>
      </c>
      <c r="B3949" s="5" t="s">
        <v>3947</v>
      </c>
    </row>
    <row r="3950" customFormat="false" ht="12.75" hidden="false" customHeight="false" outlineLevel="0" collapsed="false">
      <c r="A3950" s="5" t="n">
        <v>20307488591</v>
      </c>
      <c r="B3950" s="5" t="s">
        <v>3948</v>
      </c>
    </row>
    <row r="3951" customFormat="false" ht="12.75" hidden="false" customHeight="false" outlineLevel="0" collapsed="false">
      <c r="A3951" s="5" t="n">
        <v>20138471421</v>
      </c>
      <c r="B3951" s="5" t="s">
        <v>3949</v>
      </c>
    </row>
    <row r="3952" customFormat="false" ht="12.75" hidden="false" customHeight="false" outlineLevel="0" collapsed="false">
      <c r="A3952" s="5" t="n">
        <v>20255084675</v>
      </c>
      <c r="B3952" s="5" t="s">
        <v>3950</v>
      </c>
    </row>
    <row r="3953" customFormat="false" ht="12.75" hidden="false" customHeight="false" outlineLevel="0" collapsed="false">
      <c r="A3953" s="5" t="n">
        <v>20253163713</v>
      </c>
      <c r="B3953" s="5" t="s">
        <v>3951</v>
      </c>
    </row>
    <row r="3954" customFormat="false" ht="12.75" hidden="false" customHeight="false" outlineLevel="0" collapsed="false">
      <c r="A3954" s="5" t="n">
        <v>20193336397</v>
      </c>
      <c r="B3954" s="5" t="s">
        <v>3952</v>
      </c>
    </row>
    <row r="3955" customFormat="false" ht="12.75" hidden="false" customHeight="false" outlineLevel="0" collapsed="false">
      <c r="A3955" s="5" t="n">
        <v>20380061938</v>
      </c>
      <c r="B3955" s="5" t="s">
        <v>3953</v>
      </c>
    </row>
    <row r="3956" customFormat="false" ht="12.75" hidden="false" customHeight="false" outlineLevel="0" collapsed="false">
      <c r="A3956" s="5" t="n">
        <v>20332122593</v>
      </c>
      <c r="B3956" s="5" t="s">
        <v>3954</v>
      </c>
    </row>
    <row r="3957" customFormat="false" ht="12.75" hidden="false" customHeight="false" outlineLevel="0" collapsed="false">
      <c r="A3957" s="5" t="n">
        <v>20304728966</v>
      </c>
      <c r="B3957" s="5" t="s">
        <v>3955</v>
      </c>
    </row>
    <row r="3958" customFormat="false" ht="12.75" hidden="false" customHeight="false" outlineLevel="0" collapsed="false">
      <c r="A3958" s="5" t="n">
        <v>20168015349</v>
      </c>
      <c r="B3958" s="5" t="s">
        <v>3956</v>
      </c>
    </row>
    <row r="3959" customFormat="false" ht="12.75" hidden="false" customHeight="false" outlineLevel="0" collapsed="false">
      <c r="A3959" s="5" t="n">
        <v>20147913967</v>
      </c>
      <c r="B3959" s="5" t="s">
        <v>3957</v>
      </c>
    </row>
    <row r="3960" customFormat="false" ht="12.75" hidden="false" customHeight="false" outlineLevel="0" collapsed="false">
      <c r="A3960" s="5" t="n">
        <v>20194256656</v>
      </c>
      <c r="B3960" s="5" t="s">
        <v>3958</v>
      </c>
    </row>
    <row r="3961" customFormat="false" ht="12.75" hidden="false" customHeight="false" outlineLevel="0" collapsed="false">
      <c r="A3961" s="5" t="n">
        <v>20329544304</v>
      </c>
      <c r="B3961" s="5" t="s">
        <v>3959</v>
      </c>
    </row>
    <row r="3962" customFormat="false" ht="12.75" hidden="false" customHeight="false" outlineLevel="0" collapsed="false">
      <c r="A3962" s="5" t="n">
        <v>20421148041</v>
      </c>
      <c r="B3962" s="5" t="s">
        <v>3960</v>
      </c>
    </row>
    <row r="3963" customFormat="false" ht="12.75" hidden="false" customHeight="false" outlineLevel="0" collapsed="false">
      <c r="A3963" s="5" t="n">
        <v>20333643856</v>
      </c>
      <c r="B3963" s="5" t="s">
        <v>3961</v>
      </c>
    </row>
    <row r="3964" customFormat="false" ht="12.75" hidden="false" customHeight="false" outlineLevel="0" collapsed="false">
      <c r="A3964" s="5" t="n">
        <v>20138878539</v>
      </c>
      <c r="B3964" s="5" t="s">
        <v>3962</v>
      </c>
    </row>
    <row r="3965" customFormat="false" ht="12.75" hidden="false" customHeight="false" outlineLevel="0" collapsed="false">
      <c r="A3965" s="5" t="n">
        <v>20135870600</v>
      </c>
      <c r="B3965" s="5" t="s">
        <v>3963</v>
      </c>
    </row>
    <row r="3966" customFormat="false" ht="12.75" hidden="false" customHeight="false" outlineLevel="0" collapsed="false">
      <c r="A3966" s="5" t="n">
        <v>20209590531</v>
      </c>
      <c r="B3966" s="5" t="s">
        <v>3964</v>
      </c>
    </row>
    <row r="3967" customFormat="false" ht="12.75" hidden="false" customHeight="false" outlineLevel="0" collapsed="false">
      <c r="A3967" s="5" t="n">
        <v>20502444744</v>
      </c>
      <c r="B3967" s="5" t="s">
        <v>3965</v>
      </c>
    </row>
    <row r="3968" customFormat="false" ht="12.75" hidden="false" customHeight="false" outlineLevel="0" collapsed="false">
      <c r="A3968" s="5" t="n">
        <v>20503237653</v>
      </c>
      <c r="B3968" s="5" t="s">
        <v>3966</v>
      </c>
    </row>
    <row r="3969" customFormat="false" ht="12.75" hidden="false" customHeight="false" outlineLevel="0" collapsed="false">
      <c r="A3969" s="5" t="n">
        <v>20301670151</v>
      </c>
      <c r="B3969" s="5" t="s">
        <v>3967</v>
      </c>
    </row>
    <row r="3970" customFormat="false" ht="12.75" hidden="false" customHeight="false" outlineLevel="0" collapsed="false">
      <c r="A3970" s="5" t="n">
        <v>20207841995</v>
      </c>
      <c r="B3970" s="5" t="s">
        <v>3968</v>
      </c>
    </row>
    <row r="3971" customFormat="false" ht="12.75" hidden="false" customHeight="false" outlineLevel="0" collapsed="false">
      <c r="A3971" s="5" t="n">
        <v>20503087317</v>
      </c>
      <c r="B3971" s="5" t="s">
        <v>3969</v>
      </c>
    </row>
    <row r="3972" customFormat="false" ht="12.75" hidden="false" customHeight="false" outlineLevel="0" collapsed="false">
      <c r="A3972" s="5" t="n">
        <v>20505809891</v>
      </c>
      <c r="B3972" s="5" t="s">
        <v>3970</v>
      </c>
    </row>
    <row r="3973" customFormat="false" ht="12.75" hidden="false" customHeight="false" outlineLevel="0" collapsed="false">
      <c r="A3973" s="5" t="n">
        <v>20336596018</v>
      </c>
      <c r="B3973" s="5" t="s">
        <v>3971</v>
      </c>
    </row>
    <row r="3974" customFormat="false" ht="12.75" hidden="false" customHeight="false" outlineLevel="0" collapsed="false">
      <c r="A3974" s="5" t="n">
        <v>20292000686</v>
      </c>
      <c r="B3974" s="5" t="s">
        <v>3972</v>
      </c>
    </row>
    <row r="3975" customFormat="false" ht="12.75" hidden="false" customHeight="false" outlineLevel="0" collapsed="false">
      <c r="A3975" s="5" t="n">
        <v>20338213523</v>
      </c>
      <c r="B3975" s="5" t="s">
        <v>3973</v>
      </c>
    </row>
    <row r="3976" customFormat="false" ht="12.75" hidden="false" customHeight="false" outlineLevel="0" collapsed="false">
      <c r="A3976" s="5" t="n">
        <v>20291892184</v>
      </c>
      <c r="B3976" s="5" t="s">
        <v>3974</v>
      </c>
    </row>
    <row r="3977" customFormat="false" ht="12.75" hidden="false" customHeight="false" outlineLevel="0" collapsed="false">
      <c r="A3977" s="5" t="n">
        <v>20295047501</v>
      </c>
      <c r="B3977" s="5" t="s">
        <v>3975</v>
      </c>
    </row>
    <row r="3978" customFormat="false" ht="12.75" hidden="false" customHeight="false" outlineLevel="0" collapsed="false">
      <c r="A3978" s="5" t="n">
        <v>20343477946</v>
      </c>
      <c r="B3978" s="5" t="s">
        <v>3976</v>
      </c>
    </row>
    <row r="3979" customFormat="false" ht="12.75" hidden="false" customHeight="false" outlineLevel="0" collapsed="false">
      <c r="A3979" s="5" t="n">
        <v>20301277220</v>
      </c>
      <c r="B3979" s="5" t="s">
        <v>3977</v>
      </c>
    </row>
    <row r="3980" customFormat="false" ht="12.75" hidden="false" customHeight="false" outlineLevel="0" collapsed="false">
      <c r="A3980" s="5" t="n">
        <v>20299402666</v>
      </c>
      <c r="B3980" s="5" t="s">
        <v>3978</v>
      </c>
    </row>
    <row r="3981" customFormat="false" ht="12.75" hidden="false" customHeight="false" outlineLevel="0" collapsed="false">
      <c r="A3981" s="5" t="n">
        <v>20502154665</v>
      </c>
      <c r="B3981" s="5" t="s">
        <v>3979</v>
      </c>
    </row>
    <row r="3982" customFormat="false" ht="12.75" hidden="false" customHeight="false" outlineLevel="0" collapsed="false">
      <c r="A3982" s="5" t="n">
        <v>20502473761</v>
      </c>
      <c r="B3982" s="5" t="s">
        <v>3980</v>
      </c>
    </row>
    <row r="3983" customFormat="false" ht="12.75" hidden="false" customHeight="false" outlineLevel="0" collapsed="false">
      <c r="A3983" s="5" t="n">
        <v>20293937452</v>
      </c>
      <c r="B3983" s="5" t="s">
        <v>3981</v>
      </c>
    </row>
    <row r="3984" customFormat="false" ht="12.75" hidden="false" customHeight="false" outlineLevel="0" collapsed="false">
      <c r="A3984" s="5" t="n">
        <v>20172912461</v>
      </c>
      <c r="B3984" s="5" t="s">
        <v>3982</v>
      </c>
    </row>
    <row r="3985" customFormat="false" ht="12.75" hidden="false" customHeight="false" outlineLevel="0" collapsed="false">
      <c r="A3985" s="5" t="n">
        <v>20299339875</v>
      </c>
      <c r="B3985" s="5" t="s">
        <v>3983</v>
      </c>
    </row>
    <row r="3986" customFormat="false" ht="12.75" hidden="false" customHeight="false" outlineLevel="0" collapsed="false">
      <c r="A3986" s="5" t="n">
        <v>20505708866</v>
      </c>
      <c r="B3986" s="5" t="s">
        <v>3984</v>
      </c>
    </row>
    <row r="3987" customFormat="false" ht="12.75" hidden="false" customHeight="false" outlineLevel="0" collapsed="false">
      <c r="A3987" s="5" t="n">
        <v>20332807693</v>
      </c>
      <c r="B3987" s="5" t="s">
        <v>3985</v>
      </c>
    </row>
    <row r="3988" customFormat="false" ht="12.75" hidden="false" customHeight="false" outlineLevel="0" collapsed="false">
      <c r="A3988" s="5" t="n">
        <v>20251988910</v>
      </c>
      <c r="B3988" s="5" t="s">
        <v>3986</v>
      </c>
    </row>
    <row r="3989" customFormat="false" ht="12.75" hidden="false" customHeight="false" outlineLevel="0" collapsed="false">
      <c r="A3989" s="5" t="n">
        <v>20260424701</v>
      </c>
      <c r="B3989" s="5" t="s">
        <v>3987</v>
      </c>
    </row>
    <row r="3990" customFormat="false" ht="12.75" hidden="false" customHeight="false" outlineLevel="0" collapsed="false">
      <c r="A3990" s="5" t="n">
        <v>20505989423</v>
      </c>
      <c r="B3990" s="5" t="s">
        <v>3988</v>
      </c>
    </row>
    <row r="3991" customFormat="false" ht="12.75" hidden="false" customHeight="false" outlineLevel="0" collapsed="false">
      <c r="A3991" s="5" t="n">
        <v>20136439546</v>
      </c>
      <c r="B3991" s="5" t="s">
        <v>3989</v>
      </c>
    </row>
    <row r="3992" customFormat="false" ht="12.75" hidden="false" customHeight="false" outlineLevel="0" collapsed="false">
      <c r="A3992" s="5" t="n">
        <v>20176772337</v>
      </c>
      <c r="B3992" s="5" t="s">
        <v>3990</v>
      </c>
    </row>
    <row r="3993" customFormat="false" ht="12.75" hidden="false" customHeight="false" outlineLevel="0" collapsed="false">
      <c r="A3993" s="5" t="n">
        <v>20504559123</v>
      </c>
      <c r="B3993" s="5" t="s">
        <v>3991</v>
      </c>
    </row>
    <row r="3994" customFormat="false" ht="12.75" hidden="false" customHeight="false" outlineLevel="0" collapsed="false">
      <c r="A3994" s="5" t="n">
        <v>20269052229</v>
      </c>
      <c r="B3994" s="5" t="s">
        <v>3992</v>
      </c>
    </row>
    <row r="3995" customFormat="false" ht="12.75" hidden="false" customHeight="false" outlineLevel="0" collapsed="false">
      <c r="A3995" s="5" t="n">
        <v>20135682862</v>
      </c>
      <c r="B3995" s="5" t="s">
        <v>3993</v>
      </c>
    </row>
    <row r="3996" customFormat="false" ht="12.75" hidden="false" customHeight="false" outlineLevel="0" collapsed="false">
      <c r="A3996" s="5" t="n">
        <v>20457817046</v>
      </c>
      <c r="B3996" s="5" t="s">
        <v>3994</v>
      </c>
    </row>
    <row r="3997" customFormat="false" ht="12.75" hidden="false" customHeight="false" outlineLevel="0" collapsed="false">
      <c r="A3997" s="5" t="n">
        <v>20172059512</v>
      </c>
      <c r="B3997" s="5" t="s">
        <v>3995</v>
      </c>
    </row>
    <row r="3998" customFormat="false" ht="12.75" hidden="false" customHeight="false" outlineLevel="0" collapsed="false">
      <c r="A3998" s="5" t="n">
        <v>20332636350</v>
      </c>
      <c r="B3998" s="5" t="s">
        <v>3996</v>
      </c>
    </row>
    <row r="3999" customFormat="false" ht="12.75" hidden="false" customHeight="false" outlineLevel="0" collapsed="false">
      <c r="A3999" s="5" t="n">
        <v>20211105586</v>
      </c>
      <c r="B3999" s="5" t="s">
        <v>3997</v>
      </c>
    </row>
    <row r="4000" customFormat="false" ht="12.75" hidden="false" customHeight="false" outlineLevel="0" collapsed="false">
      <c r="A4000" s="5" t="n">
        <v>20199146743</v>
      </c>
      <c r="B4000" s="5" t="s">
        <v>3998</v>
      </c>
    </row>
    <row r="4001" customFormat="false" ht="12.75" hidden="false" customHeight="false" outlineLevel="0" collapsed="false">
      <c r="A4001" s="5" t="n">
        <v>20332173741</v>
      </c>
      <c r="B4001" s="5" t="s">
        <v>3999</v>
      </c>
    </row>
    <row r="4002" customFormat="false" ht="12.75" hidden="false" customHeight="false" outlineLevel="0" collapsed="false">
      <c r="A4002" s="5" t="n">
        <v>20201679045</v>
      </c>
      <c r="B4002" s="5" t="s">
        <v>4000</v>
      </c>
    </row>
    <row r="4003" customFormat="false" ht="12.75" hidden="false" customHeight="false" outlineLevel="0" collapsed="false">
      <c r="A4003" s="5" t="n">
        <v>20301873931</v>
      </c>
      <c r="B4003" s="5" t="s">
        <v>4001</v>
      </c>
    </row>
    <row r="4004" customFormat="false" ht="12.75" hidden="false" customHeight="false" outlineLevel="0" collapsed="false">
      <c r="A4004" s="5" t="n">
        <v>20504627811</v>
      </c>
      <c r="B4004" s="5" t="s">
        <v>4002</v>
      </c>
    </row>
    <row r="4005" customFormat="false" ht="12.75" hidden="false" customHeight="false" outlineLevel="0" collapsed="false">
      <c r="A4005" s="5" t="n">
        <v>20506086206</v>
      </c>
      <c r="B4005" s="5" t="s">
        <v>4003</v>
      </c>
    </row>
    <row r="4006" customFormat="false" ht="12.75" hidden="false" customHeight="false" outlineLevel="0" collapsed="false">
      <c r="A4006" s="5" t="n">
        <v>20503500966</v>
      </c>
      <c r="B4006" s="5" t="s">
        <v>4004</v>
      </c>
    </row>
    <row r="4007" customFormat="false" ht="12.75" hidden="false" customHeight="false" outlineLevel="0" collapsed="false">
      <c r="A4007" s="5" t="n">
        <v>20137533180</v>
      </c>
      <c r="B4007" s="5" t="s">
        <v>4005</v>
      </c>
    </row>
    <row r="4008" customFormat="false" ht="12.75" hidden="false" customHeight="false" outlineLevel="0" collapsed="false">
      <c r="A4008" s="5" t="n">
        <v>20177559351</v>
      </c>
      <c r="B4008" s="5" t="s">
        <v>4006</v>
      </c>
    </row>
    <row r="4009" customFormat="false" ht="12.75" hidden="false" customHeight="false" outlineLevel="0" collapsed="false">
      <c r="A4009" s="5" t="n">
        <v>20376604340</v>
      </c>
      <c r="B4009" s="5" t="s">
        <v>4007</v>
      </c>
    </row>
    <row r="4010" customFormat="false" ht="12.75" hidden="false" customHeight="false" outlineLevel="0" collapsed="false">
      <c r="A4010" s="5" t="n">
        <v>20471800741</v>
      </c>
      <c r="B4010" s="5" t="s">
        <v>4008</v>
      </c>
    </row>
    <row r="4011" customFormat="false" ht="12.75" hidden="false" customHeight="false" outlineLevel="0" collapsed="false">
      <c r="A4011" s="5" t="n">
        <v>20344677655</v>
      </c>
      <c r="B4011" s="5" t="s">
        <v>4009</v>
      </c>
    </row>
    <row r="4012" customFormat="false" ht="12.75" hidden="false" customHeight="false" outlineLevel="0" collapsed="false">
      <c r="A4012" s="5" t="n">
        <v>20304859980</v>
      </c>
      <c r="B4012" s="5" t="s">
        <v>4010</v>
      </c>
    </row>
    <row r="4013" customFormat="false" ht="12.75" hidden="false" customHeight="false" outlineLevel="0" collapsed="false">
      <c r="A4013" s="5" t="n">
        <v>20160463296</v>
      </c>
      <c r="B4013" s="5" t="s">
        <v>4011</v>
      </c>
    </row>
    <row r="4014" customFormat="false" ht="12.75" hidden="false" customHeight="false" outlineLevel="0" collapsed="false">
      <c r="A4014" s="5" t="n">
        <v>20148110442</v>
      </c>
      <c r="B4014" s="5" t="s">
        <v>4012</v>
      </c>
    </row>
    <row r="4015" customFormat="false" ht="12.75" hidden="false" customHeight="false" outlineLevel="0" collapsed="false">
      <c r="A4015" s="5" t="n">
        <v>20380482011</v>
      </c>
      <c r="B4015" s="5" t="s">
        <v>4013</v>
      </c>
    </row>
    <row r="4016" customFormat="false" ht="12.75" hidden="false" customHeight="false" outlineLevel="0" collapsed="false">
      <c r="A4016" s="5" t="n">
        <v>20207262880</v>
      </c>
      <c r="B4016" s="5" t="s">
        <v>4014</v>
      </c>
    </row>
    <row r="4017" customFormat="false" ht="12.75" hidden="false" customHeight="false" outlineLevel="0" collapsed="false">
      <c r="A4017" s="5" t="n">
        <v>20299781071</v>
      </c>
      <c r="B4017" s="5" t="s">
        <v>4015</v>
      </c>
    </row>
    <row r="4018" customFormat="false" ht="12.75" hidden="false" customHeight="false" outlineLevel="0" collapsed="false">
      <c r="A4018" s="5" t="n">
        <v>20300184601</v>
      </c>
      <c r="B4018" s="5" t="s">
        <v>4016</v>
      </c>
    </row>
    <row r="4019" customFormat="false" ht="12.75" hidden="false" customHeight="false" outlineLevel="0" collapsed="false">
      <c r="A4019" s="5" t="n">
        <v>20260174321</v>
      </c>
      <c r="B4019" s="5" t="s">
        <v>4017</v>
      </c>
    </row>
    <row r="4020" customFormat="false" ht="12.75" hidden="false" customHeight="false" outlineLevel="0" collapsed="false">
      <c r="A4020" s="5" t="n">
        <v>20342328149</v>
      </c>
      <c r="B4020" s="5" t="s">
        <v>4018</v>
      </c>
    </row>
    <row r="4021" customFormat="false" ht="12.75" hidden="false" customHeight="false" outlineLevel="0" collapsed="false">
      <c r="A4021" s="5" t="n">
        <v>20426173931</v>
      </c>
      <c r="B4021" s="5" t="s">
        <v>4019</v>
      </c>
    </row>
    <row r="4022" customFormat="false" ht="12.75" hidden="false" customHeight="false" outlineLevel="0" collapsed="false">
      <c r="A4022" s="5" t="n">
        <v>20503125006</v>
      </c>
      <c r="B4022" s="5" t="s">
        <v>4020</v>
      </c>
    </row>
    <row r="4023" customFormat="false" ht="12.75" hidden="false" customHeight="false" outlineLevel="0" collapsed="false">
      <c r="A4023" s="5" t="n">
        <v>20190851126</v>
      </c>
      <c r="B4023" s="5" t="s">
        <v>4021</v>
      </c>
    </row>
    <row r="4024" customFormat="false" ht="12.75" hidden="false" customHeight="false" outlineLevel="0" collapsed="false">
      <c r="A4024" s="5" t="n">
        <v>20506621012</v>
      </c>
      <c r="B4024" s="5" t="s">
        <v>4022</v>
      </c>
    </row>
    <row r="4025" customFormat="false" ht="12.75" hidden="false" customHeight="false" outlineLevel="0" collapsed="false">
      <c r="A4025" s="5" t="n">
        <v>20501905012</v>
      </c>
      <c r="B4025" s="5" t="s">
        <v>4023</v>
      </c>
    </row>
    <row r="4026" customFormat="false" ht="12.75" hidden="false" customHeight="false" outlineLevel="0" collapsed="false">
      <c r="A4026" s="5" t="n">
        <v>20504758592</v>
      </c>
      <c r="B4026" s="5" t="s">
        <v>4024</v>
      </c>
    </row>
    <row r="4027" customFormat="false" ht="12.75" hidden="false" customHeight="false" outlineLevel="0" collapsed="false">
      <c r="A4027" s="5" t="n">
        <v>20142897807</v>
      </c>
      <c r="B4027" s="5" t="s">
        <v>4025</v>
      </c>
    </row>
    <row r="4028" customFormat="false" ht="12.75" hidden="false" customHeight="false" outlineLevel="0" collapsed="false">
      <c r="A4028" s="5" t="n">
        <v>20251491659</v>
      </c>
      <c r="B4028" s="5" t="s">
        <v>4026</v>
      </c>
    </row>
    <row r="4029" customFormat="false" ht="12.75" hidden="false" customHeight="false" outlineLevel="0" collapsed="false">
      <c r="A4029" s="5" t="n">
        <v>20195919489</v>
      </c>
      <c r="B4029" s="5" t="s">
        <v>4027</v>
      </c>
    </row>
    <row r="4030" customFormat="false" ht="12.75" hidden="false" customHeight="false" outlineLevel="0" collapsed="false">
      <c r="A4030" s="5" t="n">
        <v>20504046681</v>
      </c>
      <c r="B4030" s="5" t="s">
        <v>4028</v>
      </c>
    </row>
    <row r="4031" customFormat="false" ht="12.75" hidden="false" customHeight="false" outlineLevel="0" collapsed="false">
      <c r="A4031" s="5" t="n">
        <v>20499274794</v>
      </c>
      <c r="B4031" s="5" t="s">
        <v>4029</v>
      </c>
    </row>
    <row r="4032" customFormat="false" ht="12.75" hidden="false" customHeight="false" outlineLevel="0" collapsed="false">
      <c r="A4032" s="5" t="n">
        <v>20259228248</v>
      </c>
      <c r="B4032" s="5" t="s">
        <v>4030</v>
      </c>
    </row>
    <row r="4033" customFormat="false" ht="12.75" hidden="false" customHeight="false" outlineLevel="0" collapsed="false">
      <c r="A4033" s="5" t="n">
        <v>20423177994</v>
      </c>
      <c r="B4033" s="5" t="s">
        <v>4031</v>
      </c>
    </row>
    <row r="4034" customFormat="false" ht="12.75" hidden="false" customHeight="false" outlineLevel="0" collapsed="false">
      <c r="A4034" s="5" t="n">
        <v>20268639960</v>
      </c>
      <c r="B4034" s="5" t="s">
        <v>4032</v>
      </c>
    </row>
    <row r="4035" customFormat="false" ht="12.75" hidden="false" customHeight="false" outlineLevel="0" collapsed="false">
      <c r="A4035" s="5" t="n">
        <v>20340459173</v>
      </c>
      <c r="B4035" s="5" t="s">
        <v>4033</v>
      </c>
    </row>
    <row r="4036" customFormat="false" ht="12.75" hidden="false" customHeight="false" outlineLevel="0" collapsed="false">
      <c r="A4036" s="5" t="n">
        <v>20267751910</v>
      </c>
      <c r="B4036" s="5" t="s">
        <v>4034</v>
      </c>
    </row>
    <row r="4037" customFormat="false" ht="12.75" hidden="false" customHeight="false" outlineLevel="0" collapsed="false">
      <c r="A4037" s="5" t="n">
        <v>20268458400</v>
      </c>
      <c r="B4037" s="5" t="s">
        <v>4035</v>
      </c>
    </row>
    <row r="4038" customFormat="false" ht="12.75" hidden="false" customHeight="false" outlineLevel="0" collapsed="false">
      <c r="A4038" s="5" t="n">
        <v>20268049909</v>
      </c>
      <c r="B4038" s="5" t="s">
        <v>4036</v>
      </c>
    </row>
    <row r="4039" customFormat="false" ht="12.75" hidden="false" customHeight="false" outlineLevel="0" collapsed="false">
      <c r="A4039" s="5" t="n">
        <v>20300578561</v>
      </c>
      <c r="B4039" s="5" t="s">
        <v>4037</v>
      </c>
    </row>
    <row r="4040" customFormat="false" ht="12.75" hidden="false" customHeight="false" outlineLevel="0" collapsed="false">
      <c r="A4040" s="5" t="n">
        <v>20174379417</v>
      </c>
      <c r="B4040" s="5" t="s">
        <v>4038</v>
      </c>
    </row>
    <row r="4041" customFormat="false" ht="12.75" hidden="false" customHeight="false" outlineLevel="0" collapsed="false">
      <c r="A4041" s="5" t="n">
        <v>20502782127</v>
      </c>
      <c r="B4041" s="5" t="s">
        <v>4039</v>
      </c>
    </row>
    <row r="4042" customFormat="false" ht="12.75" hidden="false" customHeight="false" outlineLevel="0" collapsed="false">
      <c r="A4042" s="5" t="n">
        <v>20503681227</v>
      </c>
      <c r="B4042" s="5" t="s">
        <v>4040</v>
      </c>
    </row>
    <row r="4043" customFormat="false" ht="12.75" hidden="false" customHeight="false" outlineLevel="0" collapsed="false">
      <c r="A4043" s="5" t="n">
        <v>20504458360</v>
      </c>
      <c r="B4043" s="5" t="s">
        <v>4041</v>
      </c>
    </row>
    <row r="4044" customFormat="false" ht="12.75" hidden="false" customHeight="false" outlineLevel="0" collapsed="false">
      <c r="A4044" s="5" t="n">
        <v>20506730491</v>
      </c>
      <c r="B4044" s="5" t="s">
        <v>4042</v>
      </c>
    </row>
    <row r="4045" customFormat="false" ht="12.75" hidden="false" customHeight="false" outlineLevel="0" collapsed="false">
      <c r="A4045" s="5" t="n">
        <v>20505599714</v>
      </c>
      <c r="B4045" s="5" t="s">
        <v>4043</v>
      </c>
    </row>
    <row r="4046" customFormat="false" ht="12.75" hidden="false" customHeight="false" outlineLevel="0" collapsed="false">
      <c r="A4046" s="5" t="n">
        <v>20506015953</v>
      </c>
      <c r="B4046" s="5" t="s">
        <v>4044</v>
      </c>
    </row>
    <row r="4047" customFormat="false" ht="12.75" hidden="false" customHeight="false" outlineLevel="0" collapsed="false">
      <c r="A4047" s="5" t="n">
        <v>20206248174</v>
      </c>
      <c r="B4047" s="5" t="s">
        <v>4045</v>
      </c>
    </row>
    <row r="4048" customFormat="false" ht="12.75" hidden="false" customHeight="false" outlineLevel="0" collapsed="false">
      <c r="A4048" s="5" t="n">
        <v>20159912168</v>
      </c>
      <c r="B4048" s="5" t="s">
        <v>4046</v>
      </c>
    </row>
    <row r="4049" customFormat="false" ht="12.75" hidden="false" customHeight="false" outlineLevel="0" collapsed="false">
      <c r="A4049" s="5" t="n">
        <v>20419694313</v>
      </c>
      <c r="B4049" s="5" t="s">
        <v>4047</v>
      </c>
    </row>
    <row r="4050" customFormat="false" ht="12.75" hidden="false" customHeight="false" outlineLevel="0" collapsed="false">
      <c r="A4050" s="5" t="n">
        <v>20168708549</v>
      </c>
      <c r="B4050" s="5" t="s">
        <v>4048</v>
      </c>
    </row>
    <row r="4051" customFormat="false" ht="12.75" hidden="false" customHeight="false" outlineLevel="0" collapsed="false">
      <c r="A4051" s="5" t="n">
        <v>20506377278</v>
      </c>
      <c r="B4051" s="5" t="s">
        <v>4049</v>
      </c>
    </row>
    <row r="4052" customFormat="false" ht="12.75" hidden="false" customHeight="false" outlineLevel="0" collapsed="false">
      <c r="A4052" s="5" t="n">
        <v>20503101328</v>
      </c>
      <c r="B4052" s="5" t="s">
        <v>4050</v>
      </c>
    </row>
    <row r="4053" customFormat="false" ht="12.75" hidden="false" customHeight="false" outlineLevel="0" collapsed="false">
      <c r="A4053" s="5" t="n">
        <v>20291833846</v>
      </c>
      <c r="B4053" s="5" t="s">
        <v>4051</v>
      </c>
    </row>
    <row r="4054" customFormat="false" ht="12.75" hidden="false" customHeight="false" outlineLevel="0" collapsed="false">
      <c r="A4054" s="5" t="n">
        <v>20189693860</v>
      </c>
      <c r="B4054" s="5" t="s">
        <v>4052</v>
      </c>
    </row>
    <row r="4055" customFormat="false" ht="12.75" hidden="false" customHeight="false" outlineLevel="0" collapsed="false">
      <c r="A4055" s="5" t="n">
        <v>20178991478</v>
      </c>
      <c r="B4055" s="5" t="s">
        <v>4053</v>
      </c>
    </row>
    <row r="4056" customFormat="false" ht="12.75" hidden="false" customHeight="false" outlineLevel="0" collapsed="false">
      <c r="A4056" s="5" t="n">
        <v>20502752058</v>
      </c>
      <c r="B4056" s="5" t="s">
        <v>4054</v>
      </c>
    </row>
    <row r="4057" customFormat="false" ht="12.75" hidden="false" customHeight="false" outlineLevel="0" collapsed="false">
      <c r="A4057" s="5" t="n">
        <v>20308610862</v>
      </c>
      <c r="B4057" s="5" t="s">
        <v>4055</v>
      </c>
    </row>
    <row r="4058" customFormat="false" ht="12.75" hidden="false" customHeight="false" outlineLevel="0" collapsed="false">
      <c r="A4058" s="5" t="n">
        <v>20171406715</v>
      </c>
      <c r="B4058" s="5" t="s">
        <v>4056</v>
      </c>
    </row>
    <row r="4059" customFormat="false" ht="12.75" hidden="false" customHeight="false" outlineLevel="0" collapsed="false">
      <c r="A4059" s="5" t="n">
        <v>20256047684</v>
      </c>
      <c r="B4059" s="5" t="s">
        <v>4057</v>
      </c>
    </row>
    <row r="4060" customFormat="false" ht="12.75" hidden="false" customHeight="false" outlineLevel="0" collapsed="false">
      <c r="A4060" s="5" t="n">
        <v>20342254781</v>
      </c>
      <c r="B4060" s="5" t="s">
        <v>4058</v>
      </c>
    </row>
    <row r="4061" customFormat="false" ht="12.75" hidden="false" customHeight="false" outlineLevel="0" collapsed="false">
      <c r="A4061" s="5" t="n">
        <v>20333187079</v>
      </c>
      <c r="B4061" s="5" t="s">
        <v>4059</v>
      </c>
    </row>
    <row r="4062" customFormat="false" ht="12.75" hidden="false" customHeight="false" outlineLevel="0" collapsed="false">
      <c r="A4062" s="5" t="n">
        <v>20261086248</v>
      </c>
      <c r="B4062" s="5" t="s">
        <v>4060</v>
      </c>
    </row>
    <row r="4063" customFormat="false" ht="12.75" hidden="false" customHeight="false" outlineLevel="0" collapsed="false">
      <c r="A4063" s="5" t="n">
        <v>20433101511</v>
      </c>
      <c r="B4063" s="5" t="s">
        <v>4061</v>
      </c>
    </row>
    <row r="4064" customFormat="false" ht="12.75" hidden="false" customHeight="false" outlineLevel="0" collapsed="false">
      <c r="A4064" s="5" t="n">
        <v>20506972826</v>
      </c>
      <c r="B4064" s="5" t="s">
        <v>4062</v>
      </c>
    </row>
    <row r="4065" customFormat="false" ht="12.75" hidden="false" customHeight="false" outlineLevel="0" collapsed="false">
      <c r="A4065" s="5" t="n">
        <v>20472988817</v>
      </c>
      <c r="B4065" s="5" t="s">
        <v>4063</v>
      </c>
    </row>
    <row r="4066" customFormat="false" ht="12.75" hidden="false" customHeight="false" outlineLevel="0" collapsed="false">
      <c r="A4066" s="5" t="n">
        <v>20333806747</v>
      </c>
      <c r="B4066" s="5" t="s">
        <v>4064</v>
      </c>
    </row>
    <row r="4067" customFormat="false" ht="12.75" hidden="false" customHeight="false" outlineLevel="0" collapsed="false">
      <c r="A4067" s="5" t="n">
        <v>20502235070</v>
      </c>
      <c r="B4067" s="5" t="s">
        <v>4065</v>
      </c>
    </row>
    <row r="4068" customFormat="false" ht="12.75" hidden="false" customHeight="false" outlineLevel="0" collapsed="false">
      <c r="A4068" s="5" t="n">
        <v>20503698626</v>
      </c>
      <c r="B4068" s="5" t="s">
        <v>4066</v>
      </c>
    </row>
    <row r="4069" customFormat="false" ht="12.75" hidden="false" customHeight="false" outlineLevel="0" collapsed="false">
      <c r="A4069" s="5" t="n">
        <v>20265315438</v>
      </c>
      <c r="B4069" s="5" t="s">
        <v>4067</v>
      </c>
    </row>
    <row r="4070" customFormat="false" ht="12.75" hidden="false" customHeight="false" outlineLevel="0" collapsed="false">
      <c r="A4070" s="5" t="n">
        <v>20456696962</v>
      </c>
      <c r="B4070" s="5" t="s">
        <v>4068</v>
      </c>
    </row>
    <row r="4071" customFormat="false" ht="12.75" hidden="false" customHeight="false" outlineLevel="0" collapsed="false">
      <c r="A4071" s="5" t="n">
        <v>20302008613</v>
      </c>
      <c r="B4071" s="5" t="s">
        <v>4069</v>
      </c>
    </row>
    <row r="4072" customFormat="false" ht="12.75" hidden="false" customHeight="false" outlineLevel="0" collapsed="false">
      <c r="A4072" s="5" t="n">
        <v>20111282201</v>
      </c>
      <c r="B4072" s="5" t="s">
        <v>4070</v>
      </c>
    </row>
    <row r="4073" customFormat="false" ht="12.75" hidden="false" customHeight="false" outlineLevel="0" collapsed="false">
      <c r="A4073" s="5" t="n">
        <v>20308219713</v>
      </c>
      <c r="B4073" s="5" t="s">
        <v>4071</v>
      </c>
    </row>
    <row r="4074" customFormat="false" ht="12.75" hidden="false" customHeight="false" outlineLevel="0" collapsed="false">
      <c r="A4074" s="5" t="n">
        <v>20209756103</v>
      </c>
      <c r="B4074" s="5" t="s">
        <v>4072</v>
      </c>
    </row>
    <row r="4075" customFormat="false" ht="12.75" hidden="false" customHeight="false" outlineLevel="0" collapsed="false">
      <c r="A4075" s="5" t="n">
        <v>20507010858</v>
      </c>
      <c r="B4075" s="5" t="s">
        <v>4073</v>
      </c>
    </row>
    <row r="4076" customFormat="false" ht="12.75" hidden="false" customHeight="false" outlineLevel="0" collapsed="false">
      <c r="A4076" s="5" t="n">
        <v>20174198200</v>
      </c>
      <c r="B4076" s="5" t="s">
        <v>4074</v>
      </c>
    </row>
    <row r="4077" customFormat="false" ht="12.75" hidden="false" customHeight="false" outlineLevel="0" collapsed="false">
      <c r="A4077" s="5" t="n">
        <v>20193296158</v>
      </c>
      <c r="B4077" s="5" t="s">
        <v>4075</v>
      </c>
    </row>
    <row r="4078" customFormat="false" ht="12.75" hidden="false" customHeight="false" outlineLevel="0" collapsed="false">
      <c r="A4078" s="5" t="n">
        <v>20194166312</v>
      </c>
      <c r="B4078" s="5" t="s">
        <v>4076</v>
      </c>
    </row>
    <row r="4079" customFormat="false" ht="12.75" hidden="false" customHeight="false" outlineLevel="0" collapsed="false">
      <c r="A4079" s="5" t="n">
        <v>20503788374</v>
      </c>
      <c r="B4079" s="5" t="s">
        <v>4077</v>
      </c>
    </row>
    <row r="4080" customFormat="false" ht="12.75" hidden="false" customHeight="false" outlineLevel="0" collapsed="false">
      <c r="A4080" s="5" t="n">
        <v>20193877126</v>
      </c>
      <c r="B4080" s="5" t="s">
        <v>4078</v>
      </c>
    </row>
    <row r="4081" customFormat="false" ht="12.75" hidden="false" customHeight="false" outlineLevel="0" collapsed="false">
      <c r="A4081" s="5" t="n">
        <v>20259573859</v>
      </c>
      <c r="B4081" s="5" t="s">
        <v>4079</v>
      </c>
    </row>
    <row r="4082" customFormat="false" ht="12.75" hidden="false" customHeight="false" outlineLevel="0" collapsed="false">
      <c r="A4082" s="5" t="n">
        <v>20506332096</v>
      </c>
      <c r="B4082" s="5" t="s">
        <v>4080</v>
      </c>
    </row>
    <row r="4083" customFormat="false" ht="12.75" hidden="false" customHeight="false" outlineLevel="0" collapsed="false">
      <c r="A4083" s="5" t="n">
        <v>20205616889</v>
      </c>
      <c r="B4083" s="5" t="s">
        <v>4081</v>
      </c>
    </row>
    <row r="4084" customFormat="false" ht="12.75" hidden="false" customHeight="false" outlineLevel="0" collapsed="false">
      <c r="A4084" s="5" t="n">
        <v>20502733690</v>
      </c>
      <c r="B4084" s="5" t="s">
        <v>4082</v>
      </c>
    </row>
    <row r="4085" customFormat="false" ht="12.75" hidden="false" customHeight="false" outlineLevel="0" collapsed="false">
      <c r="A4085" s="5" t="n">
        <v>20138476651</v>
      </c>
      <c r="B4085" s="5" t="s">
        <v>4083</v>
      </c>
    </row>
    <row r="4086" customFormat="false" ht="12.75" hidden="false" customHeight="false" outlineLevel="0" collapsed="false">
      <c r="A4086" s="5" t="n">
        <v>20190155138</v>
      </c>
      <c r="B4086" s="5" t="s">
        <v>4084</v>
      </c>
    </row>
    <row r="4087" customFormat="false" ht="12.75" hidden="false" customHeight="false" outlineLevel="0" collapsed="false">
      <c r="A4087" s="5" t="n">
        <v>20252916386</v>
      </c>
      <c r="B4087" s="5" t="s">
        <v>4085</v>
      </c>
    </row>
    <row r="4088" customFormat="false" ht="12.75" hidden="false" customHeight="false" outlineLevel="0" collapsed="false">
      <c r="A4088" s="5" t="n">
        <v>20147721464</v>
      </c>
      <c r="B4088" s="5" t="s">
        <v>4086</v>
      </c>
    </row>
    <row r="4089" customFormat="false" ht="12.75" hidden="false" customHeight="false" outlineLevel="0" collapsed="false">
      <c r="A4089" s="5" t="n">
        <v>20424735613</v>
      </c>
      <c r="B4089" s="5" t="s">
        <v>4087</v>
      </c>
    </row>
    <row r="4090" customFormat="false" ht="12.75" hidden="false" customHeight="false" outlineLevel="0" collapsed="false">
      <c r="A4090" s="5" t="n">
        <v>20383558302</v>
      </c>
      <c r="B4090" s="5" t="s">
        <v>4088</v>
      </c>
    </row>
    <row r="4091" customFormat="false" ht="12.75" hidden="false" customHeight="false" outlineLevel="0" collapsed="false">
      <c r="A4091" s="5" t="n">
        <v>20503032172</v>
      </c>
      <c r="B4091" s="5" t="s">
        <v>4089</v>
      </c>
    </row>
    <row r="4092" customFormat="false" ht="12.75" hidden="false" customHeight="false" outlineLevel="0" collapsed="false">
      <c r="A4092" s="5" t="n">
        <v>20330343185</v>
      </c>
      <c r="B4092" s="5" t="s">
        <v>4090</v>
      </c>
    </row>
    <row r="4093" customFormat="false" ht="12.75" hidden="false" customHeight="false" outlineLevel="0" collapsed="false">
      <c r="A4093" s="5" t="n">
        <v>20253771501</v>
      </c>
      <c r="B4093" s="5" t="s">
        <v>4091</v>
      </c>
    </row>
    <row r="4094" customFormat="false" ht="12.75" hidden="false" customHeight="false" outlineLevel="0" collapsed="false">
      <c r="A4094" s="5" t="n">
        <v>20307767806</v>
      </c>
      <c r="B4094" s="5" t="s">
        <v>4092</v>
      </c>
    </row>
    <row r="4095" customFormat="false" ht="12.75" hidden="false" customHeight="false" outlineLevel="0" collapsed="false">
      <c r="A4095" s="5" t="n">
        <v>20256128765</v>
      </c>
      <c r="B4095" s="5" t="s">
        <v>4093</v>
      </c>
    </row>
    <row r="4096" customFormat="false" ht="12.75" hidden="false" customHeight="false" outlineLevel="0" collapsed="false">
      <c r="A4096" s="5" t="n">
        <v>20335466293</v>
      </c>
      <c r="B4096" s="5" t="s">
        <v>4094</v>
      </c>
    </row>
    <row r="4097" customFormat="false" ht="12.75" hidden="false" customHeight="false" outlineLevel="0" collapsed="false">
      <c r="A4097" s="5" t="n">
        <v>20177022030</v>
      </c>
      <c r="B4097" s="5" t="s">
        <v>4095</v>
      </c>
    </row>
    <row r="4098" customFormat="false" ht="12.75" hidden="false" customHeight="false" outlineLevel="0" collapsed="false">
      <c r="A4098" s="5" t="n">
        <v>20295407728</v>
      </c>
      <c r="B4098" s="5" t="s">
        <v>4096</v>
      </c>
    </row>
    <row r="4099" customFormat="false" ht="12.75" hidden="false" customHeight="false" outlineLevel="0" collapsed="false">
      <c r="A4099" s="5" t="n">
        <v>20300180877</v>
      </c>
      <c r="B4099" s="5" t="s">
        <v>4097</v>
      </c>
    </row>
    <row r="4100" customFormat="false" ht="12.75" hidden="false" customHeight="false" outlineLevel="0" collapsed="false">
      <c r="A4100" s="5" t="n">
        <v>20392022636</v>
      </c>
      <c r="B4100" s="5" t="s">
        <v>4098</v>
      </c>
    </row>
    <row r="4101" customFormat="false" ht="12.75" hidden="false" customHeight="false" outlineLevel="0" collapsed="false">
      <c r="A4101" s="5" t="n">
        <v>20384695095</v>
      </c>
      <c r="B4101" s="5" t="s">
        <v>4099</v>
      </c>
    </row>
    <row r="4102" customFormat="false" ht="12.75" hidden="false" customHeight="false" outlineLevel="0" collapsed="false">
      <c r="A4102" s="5" t="n">
        <v>20503525951</v>
      </c>
      <c r="B4102" s="5" t="s">
        <v>4100</v>
      </c>
    </row>
    <row r="4103" customFormat="false" ht="12.75" hidden="false" customHeight="false" outlineLevel="0" collapsed="false">
      <c r="A4103" s="5" t="n">
        <v>20503301335</v>
      </c>
      <c r="B4103" s="5" t="s">
        <v>4101</v>
      </c>
    </row>
    <row r="4104" customFormat="false" ht="12.75" hidden="false" customHeight="false" outlineLevel="0" collapsed="false">
      <c r="A4104" s="5" t="n">
        <v>20176787016</v>
      </c>
      <c r="B4104" s="5" t="s">
        <v>4102</v>
      </c>
    </row>
    <row r="4105" customFormat="false" ht="12.75" hidden="false" customHeight="false" outlineLevel="0" collapsed="false">
      <c r="A4105" s="5" t="n">
        <v>20176856191</v>
      </c>
      <c r="B4105" s="5" t="s">
        <v>4103</v>
      </c>
    </row>
    <row r="4106" customFormat="false" ht="12.75" hidden="false" customHeight="false" outlineLevel="0" collapsed="false">
      <c r="A4106" s="5" t="n">
        <v>20503074924</v>
      </c>
      <c r="B4106" s="5" t="s">
        <v>4104</v>
      </c>
    </row>
    <row r="4107" customFormat="false" ht="12.75" hidden="false" customHeight="false" outlineLevel="0" collapsed="false">
      <c r="A4107" s="5" t="n">
        <v>20506303665</v>
      </c>
      <c r="B4107" s="5" t="s">
        <v>4105</v>
      </c>
    </row>
    <row r="4108" customFormat="false" ht="12.75" hidden="false" customHeight="false" outlineLevel="0" collapsed="false">
      <c r="A4108" s="5" t="n">
        <v>20377708688</v>
      </c>
      <c r="B4108" s="5" t="s">
        <v>4106</v>
      </c>
    </row>
    <row r="4109" customFormat="false" ht="12.75" hidden="false" customHeight="false" outlineLevel="0" collapsed="false">
      <c r="A4109" s="5" t="n">
        <v>20308235590</v>
      </c>
      <c r="B4109" s="5" t="s">
        <v>4107</v>
      </c>
    </row>
    <row r="4110" customFormat="false" ht="12.75" hidden="false" customHeight="false" outlineLevel="0" collapsed="false">
      <c r="A4110" s="5" t="n">
        <v>20252683772</v>
      </c>
      <c r="B4110" s="5" t="s">
        <v>4108</v>
      </c>
    </row>
    <row r="4111" customFormat="false" ht="12.75" hidden="false" customHeight="false" outlineLevel="0" collapsed="false">
      <c r="A4111" s="5" t="n">
        <v>20264662371</v>
      </c>
      <c r="B4111" s="5" t="s">
        <v>4109</v>
      </c>
    </row>
    <row r="4112" customFormat="false" ht="12.75" hidden="false" customHeight="false" outlineLevel="0" collapsed="false">
      <c r="A4112" s="5" t="n">
        <v>20421315630</v>
      </c>
      <c r="B4112" s="5" t="s">
        <v>4110</v>
      </c>
    </row>
    <row r="4113" customFormat="false" ht="12.75" hidden="false" customHeight="false" outlineLevel="0" collapsed="false">
      <c r="A4113" s="5" t="n">
        <v>20506482144</v>
      </c>
      <c r="B4113" s="5" t="s">
        <v>4111</v>
      </c>
    </row>
    <row r="4114" customFormat="false" ht="12.75" hidden="false" customHeight="false" outlineLevel="0" collapsed="false">
      <c r="A4114" s="5" t="n">
        <v>20192645213</v>
      </c>
      <c r="B4114" s="5" t="s">
        <v>4112</v>
      </c>
    </row>
    <row r="4115" customFormat="false" ht="12.75" hidden="false" customHeight="false" outlineLevel="0" collapsed="false">
      <c r="A4115" s="5" t="n">
        <v>20265470832</v>
      </c>
      <c r="B4115" s="5" t="s">
        <v>4113</v>
      </c>
    </row>
    <row r="4116" customFormat="false" ht="12.75" hidden="false" customHeight="false" outlineLevel="0" collapsed="false">
      <c r="A4116" s="5" t="n">
        <v>20203973064</v>
      </c>
      <c r="B4116" s="5" t="s">
        <v>4114</v>
      </c>
    </row>
    <row r="4117" customFormat="false" ht="12.75" hidden="false" customHeight="false" outlineLevel="0" collapsed="false">
      <c r="A4117" s="5" t="n">
        <v>20390868082</v>
      </c>
      <c r="B4117" s="5" t="s">
        <v>4115</v>
      </c>
    </row>
    <row r="4118" customFormat="false" ht="12.75" hidden="false" customHeight="false" outlineLevel="0" collapsed="false">
      <c r="A4118" s="5" t="n">
        <v>20382964773</v>
      </c>
      <c r="B4118" s="5" t="s">
        <v>4116</v>
      </c>
    </row>
    <row r="4119" customFormat="false" ht="12.75" hidden="false" customHeight="false" outlineLevel="0" collapsed="false">
      <c r="A4119" s="5" t="n">
        <v>20254877451</v>
      </c>
      <c r="B4119" s="5" t="s">
        <v>4117</v>
      </c>
    </row>
    <row r="4120" customFormat="false" ht="12.75" hidden="false" customHeight="false" outlineLevel="0" collapsed="false">
      <c r="A4120" s="5" t="n">
        <v>20342557334</v>
      </c>
      <c r="B4120" s="5" t="s">
        <v>4118</v>
      </c>
    </row>
    <row r="4121" customFormat="false" ht="12.75" hidden="false" customHeight="false" outlineLevel="0" collapsed="false">
      <c r="A4121" s="5" t="n">
        <v>20430111541</v>
      </c>
      <c r="B4121" s="5" t="s">
        <v>4119</v>
      </c>
    </row>
    <row r="4122" customFormat="false" ht="12.75" hidden="false" customHeight="false" outlineLevel="0" collapsed="false">
      <c r="A4122" s="5" t="n">
        <v>20195513008</v>
      </c>
      <c r="B4122" s="5" t="s">
        <v>4120</v>
      </c>
    </row>
    <row r="4123" customFormat="false" ht="12.75" hidden="false" customHeight="false" outlineLevel="0" collapsed="false">
      <c r="A4123" s="5" t="n">
        <v>20506433283</v>
      </c>
      <c r="B4123" s="5" t="s">
        <v>4121</v>
      </c>
    </row>
    <row r="4124" customFormat="false" ht="12.75" hidden="false" customHeight="false" outlineLevel="0" collapsed="false">
      <c r="A4124" s="5" t="n">
        <v>20263514999</v>
      </c>
      <c r="B4124" s="5" t="s">
        <v>4122</v>
      </c>
    </row>
    <row r="4125" customFormat="false" ht="12.75" hidden="false" customHeight="false" outlineLevel="0" collapsed="false">
      <c r="A4125" s="5" t="n">
        <v>20421446815</v>
      </c>
      <c r="B4125" s="5" t="s">
        <v>4123</v>
      </c>
    </row>
    <row r="4126" customFormat="false" ht="12.75" hidden="false" customHeight="false" outlineLevel="0" collapsed="false">
      <c r="A4126" s="5" t="n">
        <v>20388758920</v>
      </c>
      <c r="B4126" s="5" t="s">
        <v>4124</v>
      </c>
    </row>
    <row r="4127" customFormat="false" ht="12.75" hidden="false" customHeight="false" outlineLevel="0" collapsed="false">
      <c r="A4127" s="5" t="n">
        <v>20265393315</v>
      </c>
      <c r="B4127" s="5" t="s">
        <v>4125</v>
      </c>
    </row>
    <row r="4128" customFormat="false" ht="12.75" hidden="false" customHeight="false" outlineLevel="0" collapsed="false">
      <c r="A4128" s="5" t="n">
        <v>20416970913</v>
      </c>
      <c r="B4128" s="5" t="s">
        <v>4126</v>
      </c>
    </row>
    <row r="4129" customFormat="false" ht="12.75" hidden="false" customHeight="false" outlineLevel="0" collapsed="false">
      <c r="A4129" s="5" t="n">
        <v>20419768376</v>
      </c>
      <c r="B4129" s="5" t="s">
        <v>4127</v>
      </c>
    </row>
    <row r="4130" customFormat="false" ht="12.75" hidden="false" customHeight="false" outlineLevel="0" collapsed="false">
      <c r="A4130" s="5" t="n">
        <v>20306077911</v>
      </c>
      <c r="B4130" s="5" t="s">
        <v>4128</v>
      </c>
    </row>
    <row r="4131" customFormat="false" ht="12.75" hidden="false" customHeight="false" outlineLevel="0" collapsed="false">
      <c r="A4131" s="5" t="n">
        <v>20138257186</v>
      </c>
      <c r="B4131" s="5" t="s">
        <v>4129</v>
      </c>
    </row>
    <row r="4132" customFormat="false" ht="12.75" hidden="false" customHeight="false" outlineLevel="0" collapsed="false">
      <c r="A4132" s="5" t="n">
        <v>20424940543</v>
      </c>
      <c r="B4132" s="5" t="s">
        <v>4130</v>
      </c>
    </row>
    <row r="4133" customFormat="false" ht="12.75" hidden="false" customHeight="false" outlineLevel="0" collapsed="false">
      <c r="A4133" s="5" t="n">
        <v>20265090339</v>
      </c>
      <c r="B4133" s="5" t="s">
        <v>4131</v>
      </c>
    </row>
    <row r="4134" customFormat="false" ht="12.75" hidden="false" customHeight="false" outlineLevel="0" collapsed="false">
      <c r="A4134" s="5" t="n">
        <v>20201972001</v>
      </c>
      <c r="B4134" s="5" t="s">
        <v>4132</v>
      </c>
    </row>
    <row r="4135" customFormat="false" ht="12.75" hidden="false" customHeight="false" outlineLevel="0" collapsed="false">
      <c r="A4135" s="5" t="n">
        <v>20501968791</v>
      </c>
      <c r="B4135" s="5" t="s">
        <v>4133</v>
      </c>
    </row>
    <row r="4136" customFormat="false" ht="12.75" hidden="false" customHeight="false" outlineLevel="0" collapsed="false">
      <c r="A4136" s="5" t="n">
        <v>20264272239</v>
      </c>
      <c r="B4136" s="5" t="s">
        <v>4134</v>
      </c>
    </row>
    <row r="4137" customFormat="false" ht="12.75" hidden="false" customHeight="false" outlineLevel="0" collapsed="false">
      <c r="A4137" s="5" t="n">
        <v>20209582784</v>
      </c>
      <c r="B4137" s="5" t="s">
        <v>4135</v>
      </c>
    </row>
    <row r="4138" customFormat="false" ht="12.75" hidden="false" customHeight="false" outlineLevel="0" collapsed="false">
      <c r="A4138" s="5" t="n">
        <v>20307346371</v>
      </c>
      <c r="B4138" s="5" t="s">
        <v>4136</v>
      </c>
    </row>
    <row r="4139" customFormat="false" ht="12.75" hidden="false" customHeight="false" outlineLevel="0" collapsed="false">
      <c r="A4139" s="5" t="n">
        <v>20340267851</v>
      </c>
      <c r="B4139" s="5" t="s">
        <v>4137</v>
      </c>
    </row>
    <row r="4140" customFormat="false" ht="12.75" hidden="false" customHeight="false" outlineLevel="0" collapsed="false">
      <c r="A4140" s="5" t="n">
        <v>20267042862</v>
      </c>
      <c r="B4140" s="5" t="s">
        <v>4138</v>
      </c>
    </row>
    <row r="4141" customFormat="false" ht="12.75" hidden="false" customHeight="false" outlineLevel="0" collapsed="false">
      <c r="A4141" s="5" t="n">
        <v>20179380375</v>
      </c>
      <c r="B4141" s="5" t="s">
        <v>4139</v>
      </c>
    </row>
    <row r="4142" customFormat="false" ht="12.75" hidden="false" customHeight="false" outlineLevel="0" collapsed="false">
      <c r="A4142" s="5" t="n">
        <v>20338918900</v>
      </c>
      <c r="B4142" s="5" t="s">
        <v>4140</v>
      </c>
    </row>
    <row r="4143" customFormat="false" ht="12.75" hidden="false" customHeight="false" outlineLevel="0" collapsed="false">
      <c r="A4143" s="5" t="n">
        <v>20181180090</v>
      </c>
      <c r="B4143" s="5" t="s">
        <v>4141</v>
      </c>
    </row>
    <row r="4144" customFormat="false" ht="12.75" hidden="false" customHeight="false" outlineLevel="0" collapsed="false">
      <c r="A4144" s="5" t="n">
        <v>20414696768</v>
      </c>
      <c r="B4144" s="5" t="s">
        <v>4142</v>
      </c>
    </row>
    <row r="4145" customFormat="false" ht="12.75" hidden="false" customHeight="false" outlineLevel="0" collapsed="false">
      <c r="A4145" s="5" t="n">
        <v>20296853047</v>
      </c>
      <c r="B4145" s="5" t="s">
        <v>4143</v>
      </c>
    </row>
    <row r="4146" customFormat="false" ht="12.75" hidden="false" customHeight="false" outlineLevel="0" collapsed="false">
      <c r="A4146" s="5" t="n">
        <v>20168344911</v>
      </c>
      <c r="B4146" s="5" t="s">
        <v>4144</v>
      </c>
    </row>
    <row r="4147" customFormat="false" ht="12.75" hidden="false" customHeight="false" outlineLevel="0" collapsed="false">
      <c r="A4147" s="5" t="n">
        <v>20390475358</v>
      </c>
      <c r="B4147" s="5" t="s">
        <v>4145</v>
      </c>
    </row>
    <row r="4148" customFormat="false" ht="12.75" hidden="false" customHeight="false" outlineLevel="0" collapsed="false">
      <c r="A4148" s="5" t="n">
        <v>20335041446</v>
      </c>
      <c r="B4148" s="5" t="s">
        <v>4146</v>
      </c>
    </row>
    <row r="4149" customFormat="false" ht="12.75" hidden="false" customHeight="false" outlineLevel="0" collapsed="false">
      <c r="A4149" s="5" t="n">
        <v>20336486697</v>
      </c>
      <c r="B4149" s="5" t="s">
        <v>4147</v>
      </c>
    </row>
    <row r="4150" customFormat="false" ht="12.75" hidden="false" customHeight="false" outlineLevel="0" collapsed="false">
      <c r="A4150" s="5" t="n">
        <v>20506872104</v>
      </c>
      <c r="B4150" s="5" t="s">
        <v>4148</v>
      </c>
    </row>
    <row r="4151" customFormat="false" ht="12.75" hidden="false" customHeight="false" outlineLevel="0" collapsed="false">
      <c r="A4151" s="5" t="n">
        <v>20503570310</v>
      </c>
      <c r="B4151" s="5" t="s">
        <v>4149</v>
      </c>
    </row>
    <row r="4152" customFormat="false" ht="12.75" hidden="false" customHeight="false" outlineLevel="0" collapsed="false">
      <c r="A4152" s="5" t="n">
        <v>20503998425</v>
      </c>
      <c r="B4152" s="5" t="s">
        <v>4150</v>
      </c>
    </row>
    <row r="4153" customFormat="false" ht="12.75" hidden="false" customHeight="false" outlineLevel="0" collapsed="false">
      <c r="A4153" s="5" t="n">
        <v>20332182651</v>
      </c>
      <c r="B4153" s="5" t="s">
        <v>4151</v>
      </c>
    </row>
    <row r="4154" customFormat="false" ht="12.75" hidden="false" customHeight="false" outlineLevel="0" collapsed="false">
      <c r="A4154" s="5" t="n">
        <v>20343274751</v>
      </c>
      <c r="B4154" s="5" t="s">
        <v>4152</v>
      </c>
    </row>
    <row r="4155" customFormat="false" ht="12.75" hidden="false" customHeight="false" outlineLevel="0" collapsed="false">
      <c r="A4155" s="5" t="n">
        <v>20382271492</v>
      </c>
      <c r="B4155" s="5" t="s">
        <v>4153</v>
      </c>
    </row>
    <row r="4156" customFormat="false" ht="12.75" hidden="false" customHeight="false" outlineLevel="0" collapsed="false">
      <c r="A4156" s="5" t="n">
        <v>20503083087</v>
      </c>
      <c r="B4156" s="5" t="s">
        <v>4154</v>
      </c>
    </row>
    <row r="4157" customFormat="false" ht="12.75" hidden="false" customHeight="false" outlineLevel="0" collapsed="false">
      <c r="A4157" s="5" t="n">
        <v>20389745139</v>
      </c>
      <c r="B4157" s="5" t="s">
        <v>4155</v>
      </c>
    </row>
    <row r="4158" customFormat="false" ht="12.75" hidden="false" customHeight="false" outlineLevel="0" collapsed="false">
      <c r="A4158" s="5" t="n">
        <v>20422378252</v>
      </c>
      <c r="B4158" s="5" t="s">
        <v>4156</v>
      </c>
    </row>
    <row r="4159" customFormat="false" ht="12.75" hidden="false" customHeight="false" outlineLevel="0" collapsed="false">
      <c r="A4159" s="5" t="n">
        <v>20381690840</v>
      </c>
      <c r="B4159" s="5" t="s">
        <v>4157</v>
      </c>
    </row>
    <row r="4160" customFormat="false" ht="12.75" hidden="false" customHeight="false" outlineLevel="0" collapsed="false">
      <c r="A4160" s="5" t="n">
        <v>20160529220</v>
      </c>
      <c r="B4160" s="5" t="s">
        <v>4158</v>
      </c>
    </row>
    <row r="4161" customFormat="false" ht="12.75" hidden="false" customHeight="false" outlineLevel="0" collapsed="false">
      <c r="A4161" s="5" t="n">
        <v>20416969231</v>
      </c>
      <c r="B4161" s="5" t="s">
        <v>4159</v>
      </c>
    </row>
    <row r="4162" customFormat="false" ht="12.75" hidden="false" customHeight="false" outlineLevel="0" collapsed="false">
      <c r="A4162" s="5" t="n">
        <v>20390605405</v>
      </c>
      <c r="B4162" s="5" t="s">
        <v>4160</v>
      </c>
    </row>
    <row r="4163" customFormat="false" ht="12.75" hidden="false" customHeight="false" outlineLevel="0" collapsed="false">
      <c r="A4163" s="5" t="n">
        <v>20176547058</v>
      </c>
      <c r="B4163" s="5" t="s">
        <v>4161</v>
      </c>
    </row>
    <row r="4164" customFormat="false" ht="12.75" hidden="false" customHeight="false" outlineLevel="0" collapsed="false">
      <c r="A4164" s="5" t="n">
        <v>20456941789</v>
      </c>
      <c r="B4164" s="5" t="s">
        <v>4162</v>
      </c>
    </row>
    <row r="4165" customFormat="false" ht="12.75" hidden="false" customHeight="false" outlineLevel="0" collapsed="false">
      <c r="A4165" s="5" t="n">
        <v>10088594741</v>
      </c>
      <c r="B4165" s="5" t="s">
        <v>4163</v>
      </c>
    </row>
    <row r="4166" customFormat="false" ht="12.75" hidden="false" customHeight="false" outlineLevel="0" collapsed="false">
      <c r="A4166" s="5" t="n">
        <v>10086086285</v>
      </c>
      <c r="B4166" s="5" t="s">
        <v>4164</v>
      </c>
    </row>
    <row r="4167" customFormat="false" ht="12.75" hidden="false" customHeight="false" outlineLevel="0" collapsed="false">
      <c r="A4167" s="5" t="n">
        <v>10099359167</v>
      </c>
      <c r="B4167" s="5" t="s">
        <v>4165</v>
      </c>
    </row>
    <row r="4168" customFormat="false" ht="12.75" hidden="false" customHeight="false" outlineLevel="0" collapsed="false">
      <c r="A4168" s="5" t="n">
        <v>10066760354</v>
      </c>
      <c r="B4168" s="5" t="s">
        <v>4166</v>
      </c>
    </row>
    <row r="4169" customFormat="false" ht="12.75" hidden="false" customHeight="false" outlineLevel="0" collapsed="false">
      <c r="A4169" s="5" t="n">
        <v>20207701395</v>
      </c>
      <c r="B4169" s="5" t="s">
        <v>4167</v>
      </c>
    </row>
    <row r="4170" customFormat="false" ht="12.75" hidden="false" customHeight="false" outlineLevel="0" collapsed="false">
      <c r="A4170" s="5" t="n">
        <v>20107578359</v>
      </c>
      <c r="B4170" s="5" t="s">
        <v>4168</v>
      </c>
    </row>
    <row r="4171" customFormat="false" ht="12.75" hidden="false" customHeight="false" outlineLevel="0" collapsed="false">
      <c r="A4171" s="5" t="n">
        <v>20186367601</v>
      </c>
      <c r="B4171" s="5" t="s">
        <v>4169</v>
      </c>
    </row>
    <row r="4172" customFormat="false" ht="12.75" hidden="false" customHeight="false" outlineLevel="0" collapsed="false">
      <c r="A4172" s="5" t="n">
        <v>20267754854</v>
      </c>
      <c r="B4172" s="5" t="s">
        <v>4170</v>
      </c>
    </row>
    <row r="4173" customFormat="false" ht="12.75" hidden="false" customHeight="false" outlineLevel="0" collapsed="false">
      <c r="A4173" s="5" t="n">
        <v>20109599345</v>
      </c>
      <c r="B4173" s="5" t="s">
        <v>4171</v>
      </c>
    </row>
    <row r="4174" customFormat="false" ht="12.75" hidden="false" customHeight="false" outlineLevel="0" collapsed="false">
      <c r="A4174" s="5" t="n">
        <v>10106110269</v>
      </c>
      <c r="B4174" s="5" t="s">
        <v>4172</v>
      </c>
    </row>
    <row r="4175" customFormat="false" ht="12.75" hidden="false" customHeight="false" outlineLevel="0" collapsed="false">
      <c r="A4175" s="5" t="n">
        <v>20332562054</v>
      </c>
      <c r="B4175" s="5" t="s">
        <v>4173</v>
      </c>
    </row>
    <row r="4176" customFormat="false" ht="12.75" hidden="false" customHeight="false" outlineLevel="0" collapsed="false">
      <c r="A4176" s="5" t="n">
        <v>20507004611</v>
      </c>
      <c r="B4176" s="5" t="s">
        <v>4174</v>
      </c>
    </row>
    <row r="4177" customFormat="false" ht="12.75" hidden="false" customHeight="false" outlineLevel="0" collapsed="false">
      <c r="A4177" s="5" t="n">
        <v>10238288644</v>
      </c>
      <c r="B4177" s="5" t="s">
        <v>4175</v>
      </c>
    </row>
    <row r="4178" customFormat="false" ht="12.75" hidden="false" customHeight="false" outlineLevel="0" collapsed="false">
      <c r="A4178" s="5" t="n">
        <v>10104129132</v>
      </c>
      <c r="B4178" s="5" t="s">
        <v>4176</v>
      </c>
    </row>
    <row r="4179" customFormat="false" ht="12.75" hidden="false" customHeight="false" outlineLevel="0" collapsed="false">
      <c r="A4179" s="5" t="n">
        <v>10087510803</v>
      </c>
      <c r="B4179" s="5" t="s">
        <v>4177</v>
      </c>
    </row>
    <row r="4180" customFormat="false" ht="12.75" hidden="false" customHeight="false" outlineLevel="0" collapsed="false">
      <c r="A4180" s="5" t="n">
        <v>20503853371</v>
      </c>
      <c r="B4180" s="5" t="s">
        <v>4178</v>
      </c>
    </row>
    <row r="4181" customFormat="false" ht="12.75" hidden="false" customHeight="false" outlineLevel="0" collapsed="false">
      <c r="A4181" s="5" t="n">
        <v>20166374911</v>
      </c>
      <c r="B4181" s="5" t="s">
        <v>4179</v>
      </c>
    </row>
    <row r="4182" customFormat="false" ht="12.75" hidden="false" customHeight="false" outlineLevel="0" collapsed="false">
      <c r="A4182" s="5" t="n">
        <v>20346030497</v>
      </c>
      <c r="B4182" s="5" t="s">
        <v>4180</v>
      </c>
    </row>
    <row r="4183" customFormat="false" ht="12.75" hidden="false" customHeight="false" outlineLevel="0" collapsed="false">
      <c r="A4183" s="5" t="n">
        <v>20125840591</v>
      </c>
      <c r="B4183" s="5" t="s">
        <v>4181</v>
      </c>
    </row>
    <row r="4184" customFormat="false" ht="12.75" hidden="false" customHeight="false" outlineLevel="0" collapsed="false">
      <c r="A4184" s="5" t="n">
        <v>10236478021</v>
      </c>
      <c r="B4184" s="5" t="s">
        <v>4182</v>
      </c>
    </row>
    <row r="4185" customFormat="false" ht="12.75" hidden="false" customHeight="false" outlineLevel="0" collapsed="false">
      <c r="A4185" s="5" t="n">
        <v>10200704571</v>
      </c>
      <c r="B4185" s="5" t="s">
        <v>4183</v>
      </c>
    </row>
    <row r="4186" customFormat="false" ht="12.75" hidden="false" customHeight="false" outlineLevel="0" collapsed="false">
      <c r="A4186" s="5" t="n">
        <v>10061279356</v>
      </c>
      <c r="B4186" s="5" t="s">
        <v>4184</v>
      </c>
    </row>
    <row r="4187" customFormat="false" ht="12.75" hidden="false" customHeight="false" outlineLevel="0" collapsed="false">
      <c r="A4187" s="5" t="n">
        <v>10075109852</v>
      </c>
      <c r="B4187" s="5" t="s">
        <v>4185</v>
      </c>
    </row>
    <row r="4188" customFormat="false" ht="12.75" hidden="false" customHeight="false" outlineLevel="0" collapsed="false">
      <c r="A4188" s="5" t="n">
        <v>10256073132</v>
      </c>
      <c r="B4188" s="5" t="s">
        <v>4186</v>
      </c>
    </row>
    <row r="4189" customFormat="false" ht="12.75" hidden="false" customHeight="false" outlineLevel="0" collapsed="false">
      <c r="A4189" s="5" t="n">
        <v>10215472871</v>
      </c>
      <c r="B4189" s="5" t="s">
        <v>4187</v>
      </c>
    </row>
    <row r="4190" customFormat="false" ht="12.75" hidden="false" customHeight="false" outlineLevel="0" collapsed="false">
      <c r="A4190" s="5" t="n">
        <v>10214466789</v>
      </c>
      <c r="B4190" s="5" t="s">
        <v>4188</v>
      </c>
    </row>
    <row r="4191" customFormat="false" ht="12.75" hidden="false" customHeight="false" outlineLevel="0" collapsed="false">
      <c r="A4191" s="5" t="n">
        <v>10090192383</v>
      </c>
      <c r="B4191" s="5" t="s">
        <v>4189</v>
      </c>
    </row>
    <row r="4192" customFormat="false" ht="12.75" hidden="false" customHeight="false" outlineLevel="0" collapsed="false">
      <c r="A4192" s="5" t="n">
        <v>10060149017</v>
      </c>
      <c r="B4192" s="5" t="s">
        <v>4190</v>
      </c>
    </row>
    <row r="4193" customFormat="false" ht="12.75" hidden="false" customHeight="false" outlineLevel="0" collapsed="false">
      <c r="A4193" s="5" t="n">
        <v>10074209110</v>
      </c>
      <c r="B4193" s="5" t="s">
        <v>4191</v>
      </c>
    </row>
    <row r="4194" customFormat="false" ht="12.75" hidden="false" customHeight="false" outlineLevel="0" collapsed="false">
      <c r="A4194" s="5" t="n">
        <v>10074217783</v>
      </c>
      <c r="B4194" s="5" t="s">
        <v>4192</v>
      </c>
    </row>
    <row r="4195" customFormat="false" ht="12.75" hidden="false" customHeight="false" outlineLevel="0" collapsed="false">
      <c r="A4195" s="5" t="n">
        <v>20110385146</v>
      </c>
      <c r="B4195" s="5" t="s">
        <v>4193</v>
      </c>
    </row>
    <row r="4196" customFormat="false" ht="12.75" hidden="false" customHeight="false" outlineLevel="0" collapsed="false">
      <c r="A4196" s="5" t="n">
        <v>20169006726</v>
      </c>
      <c r="B4196" s="5" t="s">
        <v>4194</v>
      </c>
    </row>
    <row r="4197" customFormat="false" ht="12.75" hidden="false" customHeight="false" outlineLevel="0" collapsed="false">
      <c r="A4197" s="5" t="n">
        <v>20385085479</v>
      </c>
      <c r="B4197" s="5" t="s">
        <v>4195</v>
      </c>
    </row>
    <row r="4198" customFormat="false" ht="12.75" hidden="false" customHeight="false" outlineLevel="0" collapsed="false">
      <c r="A4198" s="5" t="n">
        <v>20101562116</v>
      </c>
      <c r="B4198" s="5" t="s">
        <v>4196</v>
      </c>
    </row>
    <row r="4199" customFormat="false" ht="12.75" hidden="false" customHeight="false" outlineLevel="0" collapsed="false">
      <c r="A4199" s="5" t="n">
        <v>20122622640</v>
      </c>
      <c r="B4199" s="5" t="s">
        <v>4197</v>
      </c>
    </row>
    <row r="4200" customFormat="false" ht="12.75" hidden="false" customHeight="false" outlineLevel="0" collapsed="false">
      <c r="A4200" s="5" t="n">
        <v>20118439644</v>
      </c>
      <c r="B4200" s="5" t="s">
        <v>4198</v>
      </c>
    </row>
    <row r="4201" customFormat="false" ht="12.75" hidden="false" customHeight="false" outlineLevel="0" collapsed="false">
      <c r="A4201" s="5" t="n">
        <v>20148001589</v>
      </c>
      <c r="B4201" s="5" t="s">
        <v>4199</v>
      </c>
    </row>
    <row r="4202" customFormat="false" ht="12.75" hidden="false" customHeight="false" outlineLevel="0" collapsed="false">
      <c r="A4202" s="5" t="n">
        <v>20205452673</v>
      </c>
      <c r="B4202" s="5" t="s">
        <v>4200</v>
      </c>
    </row>
    <row r="4203" customFormat="false" ht="12.75" hidden="false" customHeight="false" outlineLevel="0" collapsed="false">
      <c r="A4203" s="5" t="n">
        <v>20414715657</v>
      </c>
      <c r="B4203" s="5" t="s">
        <v>4201</v>
      </c>
    </row>
    <row r="4204" customFormat="false" ht="12.75" hidden="false" customHeight="false" outlineLevel="0" collapsed="false">
      <c r="A4204" s="5" t="n">
        <v>10079089317</v>
      </c>
      <c r="B4204" s="5" t="s">
        <v>4202</v>
      </c>
    </row>
    <row r="4205" customFormat="false" ht="12.75" hidden="false" customHeight="false" outlineLevel="0" collapsed="false">
      <c r="A4205" s="5" t="n">
        <v>10083156665</v>
      </c>
      <c r="B4205" s="5" t="s">
        <v>4203</v>
      </c>
    </row>
    <row r="4206" customFormat="false" ht="12.75" hidden="false" customHeight="false" outlineLevel="0" collapsed="false">
      <c r="A4206" s="5" t="n">
        <v>10073625888</v>
      </c>
      <c r="B4206" s="5" t="s">
        <v>4204</v>
      </c>
    </row>
    <row r="4207" customFormat="false" ht="12.75" hidden="false" customHeight="false" outlineLevel="0" collapsed="false">
      <c r="A4207" s="5" t="n">
        <v>10102257818</v>
      </c>
      <c r="B4207" s="5" t="s">
        <v>4205</v>
      </c>
    </row>
    <row r="4208" customFormat="false" ht="12.75" hidden="false" customHeight="false" outlineLevel="0" collapsed="false">
      <c r="A4208" s="5" t="n">
        <v>20110071711</v>
      </c>
      <c r="B4208" s="5" t="s">
        <v>4206</v>
      </c>
    </row>
    <row r="4209" customFormat="false" ht="12.75" hidden="false" customHeight="false" outlineLevel="0" collapsed="false">
      <c r="A4209" s="5" t="n">
        <v>20127033766</v>
      </c>
      <c r="B4209" s="5" t="s">
        <v>4207</v>
      </c>
    </row>
    <row r="4210" customFormat="false" ht="12.75" hidden="false" customHeight="false" outlineLevel="0" collapsed="false">
      <c r="A4210" s="5" t="n">
        <v>10101162872</v>
      </c>
      <c r="B4210" s="5" t="s">
        <v>4208</v>
      </c>
    </row>
    <row r="4211" customFormat="false" ht="12.75" hidden="false" customHeight="false" outlineLevel="0" collapsed="false">
      <c r="A4211" s="5" t="n">
        <v>20117980554</v>
      </c>
      <c r="B4211" s="5" t="s">
        <v>4209</v>
      </c>
    </row>
    <row r="4212" customFormat="false" ht="12.75" hidden="false" customHeight="false" outlineLevel="0" collapsed="false">
      <c r="A4212" s="5" t="n">
        <v>20265897542</v>
      </c>
      <c r="B4212" s="5" t="s">
        <v>4210</v>
      </c>
    </row>
    <row r="4213" customFormat="false" ht="12.75" hidden="false" customHeight="false" outlineLevel="0" collapsed="false">
      <c r="A4213" s="5" t="n">
        <v>20108533383</v>
      </c>
      <c r="B4213" s="5" t="s">
        <v>4211</v>
      </c>
    </row>
    <row r="4214" customFormat="false" ht="12.75" hidden="false" customHeight="false" outlineLevel="0" collapsed="false">
      <c r="A4214" s="5" t="n">
        <v>20100518512</v>
      </c>
      <c r="B4214" s="5" t="s">
        <v>4212</v>
      </c>
    </row>
    <row r="4215" customFormat="false" ht="12.75" hidden="false" customHeight="false" outlineLevel="0" collapsed="false">
      <c r="A4215" s="5" t="n">
        <v>20122203833</v>
      </c>
      <c r="B4215" s="5" t="s">
        <v>4213</v>
      </c>
    </row>
    <row r="4216" customFormat="false" ht="12.75" hidden="false" customHeight="false" outlineLevel="0" collapsed="false">
      <c r="A4216" s="5" t="n">
        <v>20344487015</v>
      </c>
      <c r="B4216" s="5" t="s">
        <v>4214</v>
      </c>
    </row>
    <row r="4217" customFormat="false" ht="12.75" hidden="false" customHeight="false" outlineLevel="0" collapsed="false">
      <c r="A4217" s="5" t="n">
        <v>20197920212</v>
      </c>
      <c r="B4217" s="5" t="s">
        <v>4215</v>
      </c>
    </row>
    <row r="4218" customFormat="false" ht="12.75" hidden="false" customHeight="false" outlineLevel="0" collapsed="false">
      <c r="A4218" s="5" t="n">
        <v>10074615673</v>
      </c>
      <c r="B4218" s="5" t="s">
        <v>4216</v>
      </c>
    </row>
    <row r="4219" customFormat="false" ht="12.75" hidden="false" customHeight="false" outlineLevel="0" collapsed="false">
      <c r="A4219" s="5" t="n">
        <v>10073308700</v>
      </c>
      <c r="B4219" s="5" t="s">
        <v>4217</v>
      </c>
    </row>
    <row r="4220" customFormat="false" ht="12.75" hidden="false" customHeight="false" outlineLevel="0" collapsed="false">
      <c r="A4220" s="5" t="n">
        <v>10095004674</v>
      </c>
      <c r="B4220" s="5" t="s">
        <v>4218</v>
      </c>
    </row>
    <row r="4221" customFormat="false" ht="12.75" hidden="false" customHeight="false" outlineLevel="0" collapsed="false">
      <c r="A4221" s="5" t="n">
        <v>10071638443</v>
      </c>
      <c r="B4221" s="5" t="s">
        <v>4219</v>
      </c>
    </row>
    <row r="4222" customFormat="false" ht="12.75" hidden="false" customHeight="false" outlineLevel="0" collapsed="false">
      <c r="A4222" s="5" t="n">
        <v>10062817190</v>
      </c>
      <c r="B4222" s="5" t="s">
        <v>4220</v>
      </c>
    </row>
    <row r="4223" customFormat="false" ht="12.75" hidden="false" customHeight="false" outlineLevel="0" collapsed="false">
      <c r="A4223" s="5" t="n">
        <v>10088042013</v>
      </c>
      <c r="B4223" s="5" t="s">
        <v>4221</v>
      </c>
    </row>
    <row r="4224" customFormat="false" ht="12.75" hidden="false" customHeight="false" outlineLevel="0" collapsed="false">
      <c r="A4224" s="5" t="n">
        <v>10094444174</v>
      </c>
      <c r="B4224" s="5" t="s">
        <v>4222</v>
      </c>
    </row>
    <row r="4225" customFormat="false" ht="12.75" hidden="false" customHeight="false" outlineLevel="0" collapsed="false">
      <c r="A4225" s="5" t="n">
        <v>10067195201</v>
      </c>
      <c r="B4225" s="5" t="s">
        <v>4223</v>
      </c>
    </row>
    <row r="4226" customFormat="false" ht="12.75" hidden="false" customHeight="false" outlineLevel="0" collapsed="false">
      <c r="A4226" s="5" t="n">
        <v>10078941877</v>
      </c>
      <c r="B4226" s="5" t="s">
        <v>4224</v>
      </c>
    </row>
    <row r="4227" customFormat="false" ht="12.75" hidden="false" customHeight="false" outlineLevel="0" collapsed="false">
      <c r="A4227" s="5" t="n">
        <v>10100233733</v>
      </c>
      <c r="B4227" s="5" t="s">
        <v>4225</v>
      </c>
    </row>
    <row r="4228" customFormat="false" ht="12.75" hidden="false" customHeight="false" outlineLevel="0" collapsed="false">
      <c r="A4228" s="5" t="n">
        <v>10090857601</v>
      </c>
      <c r="B4228" s="5" t="s">
        <v>4226</v>
      </c>
    </row>
    <row r="4229" customFormat="false" ht="12.75" hidden="false" customHeight="false" outlineLevel="0" collapsed="false">
      <c r="A4229" s="5" t="n">
        <v>20117539149</v>
      </c>
      <c r="B4229" s="5" t="s">
        <v>4227</v>
      </c>
    </row>
    <row r="4230" customFormat="false" ht="12.75" hidden="false" customHeight="false" outlineLevel="0" collapsed="false">
      <c r="A4230" s="5" t="n">
        <v>10066581743</v>
      </c>
      <c r="B4230" s="5" t="s">
        <v>4228</v>
      </c>
    </row>
    <row r="4231" customFormat="false" ht="12.75" hidden="false" customHeight="false" outlineLevel="0" collapsed="false">
      <c r="A4231" s="5" t="n">
        <v>20110973161</v>
      </c>
      <c r="B4231" s="5" t="s">
        <v>4229</v>
      </c>
    </row>
    <row r="4232" customFormat="false" ht="12.75" hidden="false" customHeight="false" outlineLevel="0" collapsed="false">
      <c r="A4232" s="5" t="n">
        <v>20142555248</v>
      </c>
      <c r="B4232" s="5" t="s">
        <v>4230</v>
      </c>
    </row>
    <row r="4233" customFormat="false" ht="12.75" hidden="false" customHeight="false" outlineLevel="0" collapsed="false">
      <c r="A4233" s="5" t="n">
        <v>20211052440</v>
      </c>
      <c r="B4233" s="5" t="s">
        <v>4231</v>
      </c>
    </row>
    <row r="4234" customFormat="false" ht="12.75" hidden="false" customHeight="false" outlineLevel="0" collapsed="false">
      <c r="A4234" s="5" t="n">
        <v>20381542140</v>
      </c>
      <c r="B4234" s="5" t="s">
        <v>4232</v>
      </c>
    </row>
    <row r="4235" customFormat="false" ht="12.75" hidden="false" customHeight="false" outlineLevel="0" collapsed="false">
      <c r="A4235" s="5" t="n">
        <v>20109287297</v>
      </c>
      <c r="B4235" s="5" t="s">
        <v>4233</v>
      </c>
    </row>
    <row r="4236" customFormat="false" ht="12.75" hidden="false" customHeight="false" outlineLevel="0" collapsed="false">
      <c r="A4236" s="5" t="n">
        <v>20213042638</v>
      </c>
      <c r="B4236" s="5" t="s">
        <v>4234</v>
      </c>
    </row>
    <row r="4237" customFormat="false" ht="12.75" hidden="false" customHeight="false" outlineLevel="0" collapsed="false">
      <c r="A4237" s="5" t="n">
        <v>20122959521</v>
      </c>
      <c r="B4237" s="5" t="s">
        <v>4235</v>
      </c>
    </row>
    <row r="4238" customFormat="false" ht="12.75" hidden="false" customHeight="false" outlineLevel="0" collapsed="false">
      <c r="A4238" s="5" t="n">
        <v>20457670789</v>
      </c>
      <c r="B4238" s="5" t="s">
        <v>4236</v>
      </c>
    </row>
    <row r="4239" customFormat="false" ht="12.75" hidden="false" customHeight="false" outlineLevel="0" collapsed="false">
      <c r="A4239" s="5" t="n">
        <v>20468992885</v>
      </c>
      <c r="B4239" s="5" t="s">
        <v>4237</v>
      </c>
    </row>
    <row r="4240" customFormat="false" ht="12.75" hidden="false" customHeight="false" outlineLevel="0" collapsed="false">
      <c r="A4240" s="5" t="n">
        <v>20194845643</v>
      </c>
      <c r="B4240" s="5" t="s">
        <v>4238</v>
      </c>
    </row>
    <row r="4241" customFormat="false" ht="12.75" hidden="false" customHeight="false" outlineLevel="0" collapsed="false">
      <c r="A4241" s="5" t="n">
        <v>20340518790</v>
      </c>
      <c r="B4241" s="5" t="s">
        <v>4239</v>
      </c>
    </row>
    <row r="4242" customFormat="false" ht="12.75" hidden="false" customHeight="false" outlineLevel="0" collapsed="false">
      <c r="A4242" s="5" t="n">
        <v>20206988453</v>
      </c>
      <c r="B4242" s="5" t="s">
        <v>4240</v>
      </c>
    </row>
    <row r="4243" customFormat="false" ht="12.75" hidden="false" customHeight="false" outlineLevel="0" collapsed="false">
      <c r="A4243" s="5" t="n">
        <v>10079918879</v>
      </c>
      <c r="B4243" s="5" t="s">
        <v>4241</v>
      </c>
    </row>
    <row r="4244" customFormat="false" ht="12.75" hidden="false" customHeight="false" outlineLevel="0" collapsed="false">
      <c r="A4244" s="5" t="n">
        <v>10093808482</v>
      </c>
      <c r="B4244" s="5" t="s">
        <v>4242</v>
      </c>
    </row>
    <row r="4245" customFormat="false" ht="12.75" hidden="false" customHeight="false" outlineLevel="0" collapsed="false">
      <c r="A4245" s="5" t="n">
        <v>10410156585</v>
      </c>
      <c r="B4245" s="5" t="s">
        <v>4243</v>
      </c>
    </row>
    <row r="4246" customFormat="false" ht="12.75" hidden="false" customHeight="false" outlineLevel="0" collapsed="false">
      <c r="A4246" s="5" t="n">
        <v>10062528899</v>
      </c>
      <c r="B4246" s="5" t="s">
        <v>4244</v>
      </c>
    </row>
    <row r="4247" customFormat="false" ht="12.75" hidden="false" customHeight="false" outlineLevel="0" collapsed="false">
      <c r="A4247" s="5" t="n">
        <v>10076187768</v>
      </c>
      <c r="B4247" s="5" t="s">
        <v>4245</v>
      </c>
    </row>
    <row r="4248" customFormat="false" ht="12.75" hidden="false" customHeight="false" outlineLevel="0" collapsed="false">
      <c r="A4248" s="5" t="n">
        <v>10409242401</v>
      </c>
      <c r="B4248" s="5" t="s">
        <v>4246</v>
      </c>
    </row>
    <row r="4249" customFormat="false" ht="12.75" hidden="false" customHeight="false" outlineLevel="0" collapsed="false">
      <c r="A4249" s="5" t="n">
        <v>10075956326</v>
      </c>
      <c r="B4249" s="5" t="s">
        <v>4247</v>
      </c>
    </row>
    <row r="4250" customFormat="false" ht="12.75" hidden="false" customHeight="false" outlineLevel="0" collapsed="false">
      <c r="A4250" s="5" t="n">
        <v>10075485315</v>
      </c>
      <c r="B4250" s="5" t="s">
        <v>4248</v>
      </c>
    </row>
    <row r="4251" customFormat="false" ht="12.75" hidden="false" customHeight="false" outlineLevel="0" collapsed="false">
      <c r="A4251" s="5" t="n">
        <v>10066063581</v>
      </c>
      <c r="B4251" s="5" t="s">
        <v>4249</v>
      </c>
    </row>
    <row r="4252" customFormat="false" ht="12.75" hidden="false" customHeight="false" outlineLevel="0" collapsed="false">
      <c r="A4252" s="5" t="n">
        <v>10072210625</v>
      </c>
      <c r="B4252" s="5" t="s">
        <v>4250</v>
      </c>
    </row>
    <row r="4253" customFormat="false" ht="12.75" hidden="false" customHeight="false" outlineLevel="0" collapsed="false">
      <c r="A4253" s="5" t="n">
        <v>10094744330</v>
      </c>
      <c r="B4253" s="5" t="s">
        <v>4251</v>
      </c>
    </row>
    <row r="4254" customFormat="false" ht="12.75" hidden="false" customHeight="false" outlineLevel="0" collapsed="false">
      <c r="A4254" s="5" t="n">
        <v>20263875231</v>
      </c>
      <c r="B4254" s="5" t="s">
        <v>4252</v>
      </c>
    </row>
    <row r="4255" customFormat="false" ht="12.75" hidden="false" customHeight="false" outlineLevel="0" collapsed="false">
      <c r="A4255" s="5" t="n">
        <v>20174623695</v>
      </c>
      <c r="B4255" s="5" t="s">
        <v>4253</v>
      </c>
    </row>
    <row r="4256" customFormat="false" ht="12.75" hidden="false" customHeight="false" outlineLevel="0" collapsed="false">
      <c r="A4256" s="5" t="n">
        <v>10181265359</v>
      </c>
      <c r="B4256" s="5" t="s">
        <v>4254</v>
      </c>
    </row>
    <row r="4257" customFormat="false" ht="12.75" hidden="false" customHeight="false" outlineLevel="0" collapsed="false">
      <c r="A4257" s="5" t="n">
        <v>20135235769</v>
      </c>
      <c r="B4257" s="5" t="s">
        <v>4255</v>
      </c>
    </row>
    <row r="4258" customFormat="false" ht="12.75" hidden="false" customHeight="false" outlineLevel="0" collapsed="false">
      <c r="A4258" s="5" t="n">
        <v>20109128652</v>
      </c>
      <c r="B4258" s="5" t="s">
        <v>4256</v>
      </c>
    </row>
    <row r="4259" customFormat="false" ht="12.75" hidden="false" customHeight="false" outlineLevel="0" collapsed="false">
      <c r="A4259" s="5" t="n">
        <v>20506471967</v>
      </c>
      <c r="B4259" s="5" t="s">
        <v>4257</v>
      </c>
    </row>
    <row r="4260" customFormat="false" ht="12.75" hidden="false" customHeight="false" outlineLevel="0" collapsed="false">
      <c r="A4260" s="5" t="n">
        <v>20372653907</v>
      </c>
      <c r="B4260" s="5" t="s">
        <v>4258</v>
      </c>
    </row>
    <row r="4261" customFormat="false" ht="12.75" hidden="false" customHeight="false" outlineLevel="0" collapsed="false">
      <c r="A4261" s="5" t="n">
        <v>20102100205</v>
      </c>
      <c r="B4261" s="5" t="s">
        <v>4259</v>
      </c>
    </row>
    <row r="4262" customFormat="false" ht="12.75" hidden="false" customHeight="false" outlineLevel="0" collapsed="false">
      <c r="A4262" s="5" t="n">
        <v>20431676347</v>
      </c>
      <c r="B4262" s="5" t="s">
        <v>4260</v>
      </c>
    </row>
    <row r="4263" customFormat="false" ht="12.75" hidden="false" customHeight="false" outlineLevel="0" collapsed="false">
      <c r="A4263" s="5" t="n">
        <v>20506219109</v>
      </c>
      <c r="B4263" s="5" t="s">
        <v>4261</v>
      </c>
    </row>
    <row r="4264" customFormat="false" ht="12.75" hidden="false" customHeight="false" outlineLevel="0" collapsed="false">
      <c r="A4264" s="5" t="n">
        <v>10205781001</v>
      </c>
      <c r="B4264" s="5" t="s">
        <v>4262</v>
      </c>
    </row>
    <row r="4265" customFormat="false" ht="12.75" hidden="false" customHeight="false" outlineLevel="0" collapsed="false">
      <c r="A4265" s="5" t="n">
        <v>20257321542</v>
      </c>
      <c r="B4265" s="5" t="s">
        <v>4263</v>
      </c>
    </row>
    <row r="4266" customFormat="false" ht="12.75" hidden="false" customHeight="false" outlineLevel="0" collapsed="false">
      <c r="A4266" s="5" t="n">
        <v>20501688089</v>
      </c>
      <c r="B4266" s="5" t="s">
        <v>4264</v>
      </c>
    </row>
    <row r="4267" customFormat="false" ht="12.75" hidden="false" customHeight="false" outlineLevel="0" collapsed="false">
      <c r="A4267" s="5" t="n">
        <v>20256289009</v>
      </c>
      <c r="B4267" s="5" t="s">
        <v>4265</v>
      </c>
    </row>
    <row r="4268" customFormat="false" ht="12.75" hidden="false" customHeight="false" outlineLevel="0" collapsed="false">
      <c r="A4268" s="5" t="n">
        <v>20305093824</v>
      </c>
      <c r="B4268" s="5" t="s">
        <v>4266</v>
      </c>
    </row>
    <row r="4269" customFormat="false" ht="12.75" hidden="false" customHeight="false" outlineLevel="0" collapsed="false">
      <c r="A4269" s="5" t="n">
        <v>20502407890</v>
      </c>
      <c r="B4269" s="5" t="s">
        <v>4267</v>
      </c>
    </row>
    <row r="4270" customFormat="false" ht="12.75" hidden="false" customHeight="false" outlineLevel="0" collapsed="false">
      <c r="A4270" s="5" t="n">
        <v>20108765918</v>
      </c>
      <c r="B4270" s="5" t="s">
        <v>4268</v>
      </c>
    </row>
    <row r="4271" customFormat="false" ht="12.75" hidden="false" customHeight="false" outlineLevel="0" collapsed="false">
      <c r="A4271" s="5" t="n">
        <v>20178287461</v>
      </c>
      <c r="B4271" s="5" t="s">
        <v>4269</v>
      </c>
    </row>
    <row r="4272" customFormat="false" ht="12.75" hidden="false" customHeight="false" outlineLevel="0" collapsed="false">
      <c r="A4272" s="5" t="n">
        <v>20100733162</v>
      </c>
      <c r="B4272" s="5" t="s">
        <v>4270</v>
      </c>
    </row>
    <row r="4273" customFormat="false" ht="12.75" hidden="false" customHeight="false" outlineLevel="0" collapsed="false">
      <c r="A4273" s="5" t="n">
        <v>20100280788</v>
      </c>
      <c r="B4273" s="5" t="s">
        <v>4271</v>
      </c>
    </row>
    <row r="4274" customFormat="false" ht="12.75" hidden="false" customHeight="false" outlineLevel="0" collapsed="false">
      <c r="A4274" s="5" t="n">
        <v>20303127594</v>
      </c>
      <c r="B4274" s="5" t="s">
        <v>4272</v>
      </c>
    </row>
    <row r="4275" customFormat="false" ht="12.75" hidden="false" customHeight="false" outlineLevel="0" collapsed="false">
      <c r="A4275" s="5" t="n">
        <v>20138818048</v>
      </c>
      <c r="B4275" s="5" t="s">
        <v>4273</v>
      </c>
    </row>
    <row r="4276" customFormat="false" ht="12.75" hidden="false" customHeight="false" outlineLevel="0" collapsed="false">
      <c r="A4276" s="5" t="n">
        <v>20502462998</v>
      </c>
      <c r="B4276" s="5" t="s">
        <v>4274</v>
      </c>
    </row>
    <row r="4277" customFormat="false" ht="12.75" hidden="false" customHeight="false" outlineLevel="0" collapsed="false">
      <c r="A4277" s="5" t="n">
        <v>20416961922</v>
      </c>
      <c r="B4277" s="5" t="s">
        <v>4275</v>
      </c>
    </row>
    <row r="4278" customFormat="false" ht="12.75" hidden="false" customHeight="false" outlineLevel="0" collapsed="false">
      <c r="A4278" s="5" t="n">
        <v>20338004282</v>
      </c>
      <c r="B4278" s="5" t="s">
        <v>4276</v>
      </c>
    </row>
    <row r="4279" customFormat="false" ht="12.75" hidden="false" customHeight="false" outlineLevel="0" collapsed="false">
      <c r="A4279" s="5" t="n">
        <v>20300783229</v>
      </c>
      <c r="B4279" s="5" t="s">
        <v>4277</v>
      </c>
    </row>
    <row r="4280" customFormat="false" ht="12.75" hidden="false" customHeight="false" outlineLevel="0" collapsed="false">
      <c r="A4280" s="5" t="n">
        <v>20138093051</v>
      </c>
      <c r="B4280" s="5" t="s">
        <v>4278</v>
      </c>
    </row>
    <row r="4281" customFormat="false" ht="12.75" hidden="false" customHeight="false" outlineLevel="0" collapsed="false">
      <c r="A4281" s="5" t="n">
        <v>20420223901</v>
      </c>
      <c r="B4281" s="5" t="s">
        <v>4279</v>
      </c>
    </row>
    <row r="4282" customFormat="false" ht="12.75" hidden="false" customHeight="false" outlineLevel="0" collapsed="false">
      <c r="A4282" s="5" t="n">
        <v>20330269431</v>
      </c>
      <c r="B4282" s="5" t="s">
        <v>4280</v>
      </c>
    </row>
    <row r="4283" customFormat="false" ht="12.75" hidden="false" customHeight="false" outlineLevel="0" collapsed="false">
      <c r="A4283" s="5" t="n">
        <v>10254939124</v>
      </c>
      <c r="B4283" s="5" t="s">
        <v>4281</v>
      </c>
    </row>
    <row r="4284" customFormat="false" ht="12.75" hidden="false" customHeight="false" outlineLevel="0" collapsed="false">
      <c r="A4284" s="5" t="n">
        <v>10073028472</v>
      </c>
      <c r="B4284" s="5" t="s">
        <v>4282</v>
      </c>
    </row>
    <row r="4285" customFormat="false" ht="12.75" hidden="false" customHeight="false" outlineLevel="0" collapsed="false">
      <c r="A4285" s="5" t="n">
        <v>10073145363</v>
      </c>
      <c r="B4285" s="5" t="s">
        <v>4283</v>
      </c>
    </row>
    <row r="4286" customFormat="false" ht="12.75" hidden="false" customHeight="false" outlineLevel="0" collapsed="false">
      <c r="A4286" s="5" t="n">
        <v>10254949979</v>
      </c>
      <c r="B4286" s="5" t="s">
        <v>4284</v>
      </c>
    </row>
    <row r="4287" customFormat="false" ht="12.75" hidden="false" customHeight="false" outlineLevel="0" collapsed="false">
      <c r="A4287" s="5" t="n">
        <v>10076226721</v>
      </c>
      <c r="B4287" s="5" t="s">
        <v>4285</v>
      </c>
    </row>
    <row r="4288" customFormat="false" ht="12.75" hidden="false" customHeight="false" outlineLevel="0" collapsed="false">
      <c r="A4288" s="5" t="n">
        <v>20373264530</v>
      </c>
      <c r="B4288" s="5" t="s">
        <v>4286</v>
      </c>
    </row>
    <row r="4289" customFormat="false" ht="12.75" hidden="false" customHeight="false" outlineLevel="0" collapsed="false">
      <c r="A4289" s="5" t="n">
        <v>20168606894</v>
      </c>
      <c r="B4289" s="5" t="s">
        <v>4287</v>
      </c>
    </row>
    <row r="4290" customFormat="false" ht="12.75" hidden="false" customHeight="false" outlineLevel="0" collapsed="false">
      <c r="A4290" s="5" t="n">
        <v>20123319240</v>
      </c>
      <c r="B4290" s="5" t="s">
        <v>4288</v>
      </c>
    </row>
    <row r="4291" customFormat="false" ht="12.75" hidden="false" customHeight="false" outlineLevel="0" collapsed="false">
      <c r="A4291" s="5" t="n">
        <v>10070115013</v>
      </c>
      <c r="B4291" s="5" t="s">
        <v>4289</v>
      </c>
    </row>
    <row r="4292" customFormat="false" ht="12.75" hidden="false" customHeight="false" outlineLevel="0" collapsed="false">
      <c r="A4292" s="5" t="n">
        <v>10072959014</v>
      </c>
      <c r="B4292" s="5" t="s">
        <v>4290</v>
      </c>
    </row>
    <row r="4293" customFormat="false" ht="12.75" hidden="false" customHeight="false" outlineLevel="0" collapsed="false">
      <c r="A4293" s="5" t="n">
        <v>10072930750</v>
      </c>
      <c r="B4293" s="5" t="s">
        <v>4291</v>
      </c>
    </row>
    <row r="4294" customFormat="false" ht="12.75" hidden="false" customHeight="false" outlineLevel="0" collapsed="false">
      <c r="A4294" s="5" t="n">
        <v>10156143648</v>
      </c>
      <c r="B4294" s="5" t="s">
        <v>4292</v>
      </c>
    </row>
    <row r="4295" customFormat="false" ht="12.75" hidden="false" customHeight="false" outlineLevel="0" collapsed="false">
      <c r="A4295" s="5" t="n">
        <v>20123097085</v>
      </c>
      <c r="B4295" s="5" t="s">
        <v>4293</v>
      </c>
    </row>
    <row r="4296" customFormat="false" ht="12.75" hidden="false" customHeight="false" outlineLevel="0" collapsed="false">
      <c r="A4296" s="5" t="n">
        <v>10070811141</v>
      </c>
      <c r="B4296" s="5" t="s">
        <v>4294</v>
      </c>
    </row>
    <row r="4297" customFormat="false" ht="12.75" hidden="false" customHeight="false" outlineLevel="0" collapsed="false">
      <c r="A4297" s="5" t="n">
        <v>10096416429</v>
      </c>
      <c r="B4297" s="5" t="s">
        <v>4295</v>
      </c>
    </row>
    <row r="4298" customFormat="false" ht="12.75" hidden="false" customHeight="false" outlineLevel="0" collapsed="false">
      <c r="A4298" s="5" t="n">
        <v>20334004113</v>
      </c>
      <c r="B4298" s="5" t="s">
        <v>4296</v>
      </c>
    </row>
    <row r="4299" customFormat="false" ht="12.75" hidden="false" customHeight="false" outlineLevel="0" collapsed="false">
      <c r="A4299" s="5" t="n">
        <v>20139437021</v>
      </c>
      <c r="B4299" s="5" t="s">
        <v>4297</v>
      </c>
    </row>
    <row r="4300" customFormat="false" ht="12.75" hidden="false" customHeight="false" outlineLevel="0" collapsed="false">
      <c r="A4300" s="5" t="n">
        <v>20216087853</v>
      </c>
      <c r="B4300" s="5" t="s">
        <v>4298</v>
      </c>
    </row>
    <row r="4301" customFormat="false" ht="12.75" hidden="false" customHeight="false" outlineLevel="0" collapsed="false">
      <c r="A4301" s="5" t="n">
        <v>20306856872</v>
      </c>
      <c r="B4301" s="5" t="s">
        <v>4299</v>
      </c>
    </row>
    <row r="4302" customFormat="false" ht="12.75" hidden="false" customHeight="false" outlineLevel="0" collapsed="false">
      <c r="A4302" s="5" t="n">
        <v>20304512441</v>
      </c>
      <c r="B4302" s="5" t="s">
        <v>4300</v>
      </c>
    </row>
    <row r="4303" customFormat="false" ht="12.75" hidden="false" customHeight="false" outlineLevel="0" collapsed="false">
      <c r="A4303" s="5" t="n">
        <v>20101991742</v>
      </c>
      <c r="B4303" s="5" t="s">
        <v>4301</v>
      </c>
    </row>
    <row r="4304" customFormat="false" ht="12.75" hidden="false" customHeight="false" outlineLevel="0" collapsed="false">
      <c r="A4304" s="5" t="n">
        <v>20168692952</v>
      </c>
      <c r="B4304" s="5" t="s">
        <v>4302</v>
      </c>
    </row>
    <row r="4305" customFormat="false" ht="12.75" hidden="false" customHeight="false" outlineLevel="0" collapsed="false">
      <c r="A4305" s="5" t="n">
        <v>20140518485</v>
      </c>
      <c r="B4305" s="5" t="s">
        <v>4303</v>
      </c>
    </row>
    <row r="4306" customFormat="false" ht="12.75" hidden="false" customHeight="false" outlineLevel="0" collapsed="false">
      <c r="A4306" s="5" t="n">
        <v>20428081219</v>
      </c>
      <c r="B4306" s="5" t="s">
        <v>4304</v>
      </c>
    </row>
    <row r="4307" customFormat="false" ht="12.75" hidden="false" customHeight="false" outlineLevel="0" collapsed="false">
      <c r="A4307" s="5" t="n">
        <v>20207006298</v>
      </c>
      <c r="B4307" s="5" t="s">
        <v>4305</v>
      </c>
    </row>
    <row r="4308" customFormat="false" ht="12.75" hidden="false" customHeight="false" outlineLevel="0" collapsed="false">
      <c r="A4308" s="5" t="n">
        <v>20123169337</v>
      </c>
      <c r="B4308" s="5" t="s">
        <v>4306</v>
      </c>
    </row>
    <row r="4309" customFormat="false" ht="12.75" hidden="false" customHeight="false" outlineLevel="0" collapsed="false">
      <c r="A4309" s="5" t="n">
        <v>20137840864</v>
      </c>
      <c r="B4309" s="5" t="s">
        <v>4307</v>
      </c>
    </row>
    <row r="4310" customFormat="false" ht="12.75" hidden="false" customHeight="false" outlineLevel="0" collapsed="false">
      <c r="A4310" s="5" t="n">
        <v>10076819471</v>
      </c>
      <c r="B4310" s="5" t="s">
        <v>4308</v>
      </c>
    </row>
    <row r="4311" customFormat="false" ht="12.75" hidden="false" customHeight="false" outlineLevel="0" collapsed="false">
      <c r="A4311" s="5" t="n">
        <v>10099632891</v>
      </c>
      <c r="B4311" s="5" t="s">
        <v>4309</v>
      </c>
    </row>
    <row r="4312" customFormat="false" ht="12.75" hidden="false" customHeight="false" outlineLevel="0" collapsed="false">
      <c r="A4312" s="5" t="n">
        <v>10068215931</v>
      </c>
      <c r="B4312" s="5" t="s">
        <v>4310</v>
      </c>
    </row>
    <row r="4313" customFormat="false" ht="12.75" hidden="false" customHeight="false" outlineLevel="0" collapsed="false">
      <c r="A4313" s="5" t="n">
        <v>10164767570</v>
      </c>
      <c r="B4313" s="5" t="s">
        <v>4311</v>
      </c>
    </row>
    <row r="4314" customFormat="false" ht="12.75" hidden="false" customHeight="false" outlineLevel="0" collapsed="false">
      <c r="A4314" s="5" t="n">
        <v>20143573860</v>
      </c>
      <c r="B4314" s="5" t="s">
        <v>4312</v>
      </c>
    </row>
    <row r="4315" customFormat="false" ht="12.75" hidden="false" customHeight="false" outlineLevel="0" collapsed="false">
      <c r="A4315" s="5" t="n">
        <v>20106918695</v>
      </c>
      <c r="B4315" s="5" t="s">
        <v>4313</v>
      </c>
    </row>
    <row r="4316" customFormat="false" ht="12.75" hidden="false" customHeight="false" outlineLevel="0" collapsed="false">
      <c r="A4316" s="5" t="n">
        <v>20161842843</v>
      </c>
      <c r="B4316" s="5" t="s">
        <v>4314</v>
      </c>
    </row>
    <row r="4317" customFormat="false" ht="12.75" hidden="false" customHeight="false" outlineLevel="0" collapsed="false">
      <c r="A4317" s="5" t="n">
        <v>20468875811</v>
      </c>
      <c r="B4317" s="5" t="s">
        <v>4315</v>
      </c>
    </row>
    <row r="4318" customFormat="false" ht="12.75" hidden="false" customHeight="false" outlineLevel="0" collapsed="false">
      <c r="A4318" s="5" t="n">
        <v>20100146976</v>
      </c>
      <c r="B4318" s="5" t="s">
        <v>4316</v>
      </c>
    </row>
    <row r="4319" customFormat="false" ht="12.75" hidden="false" customHeight="false" outlineLevel="0" collapsed="false">
      <c r="A4319" s="5" t="n">
        <v>20390188707</v>
      </c>
      <c r="B4319" s="5" t="s">
        <v>4317</v>
      </c>
    </row>
    <row r="4320" customFormat="false" ht="12.75" hidden="false" customHeight="false" outlineLevel="0" collapsed="false">
      <c r="A4320" s="5" t="n">
        <v>20128661868</v>
      </c>
      <c r="B4320" s="5" t="s">
        <v>4318</v>
      </c>
    </row>
    <row r="4321" customFormat="false" ht="12.75" hidden="false" customHeight="false" outlineLevel="0" collapsed="false">
      <c r="A4321" s="5" t="n">
        <v>20470084091</v>
      </c>
      <c r="B4321" s="5" t="s">
        <v>4319</v>
      </c>
    </row>
    <row r="4322" customFormat="false" ht="12.75" hidden="false" customHeight="false" outlineLevel="0" collapsed="false">
      <c r="A4322" s="5" t="n">
        <v>20373260976</v>
      </c>
      <c r="B4322" s="5" t="s">
        <v>4320</v>
      </c>
    </row>
    <row r="4323" customFormat="false" ht="12.75" hidden="false" customHeight="false" outlineLevel="0" collapsed="false">
      <c r="A4323" s="5" t="n">
        <v>20339257516</v>
      </c>
      <c r="B4323" s="5" t="s">
        <v>4321</v>
      </c>
    </row>
    <row r="4324" customFormat="false" ht="12.75" hidden="false" customHeight="false" outlineLevel="0" collapsed="false">
      <c r="A4324" s="5" t="n">
        <v>10088798657</v>
      </c>
      <c r="B4324" s="5" t="s">
        <v>4322</v>
      </c>
    </row>
    <row r="4325" customFormat="false" ht="12.75" hidden="false" customHeight="false" outlineLevel="0" collapsed="false">
      <c r="A4325" s="5" t="n">
        <v>20100297249</v>
      </c>
      <c r="B4325" s="5" t="s">
        <v>4323</v>
      </c>
    </row>
    <row r="4326" customFormat="false" ht="12.75" hidden="false" customHeight="false" outlineLevel="0" collapsed="false">
      <c r="A4326" s="5" t="n">
        <v>20342118098</v>
      </c>
      <c r="B4326" s="5" t="s">
        <v>4324</v>
      </c>
    </row>
    <row r="4327" customFormat="false" ht="12.75" hidden="false" customHeight="false" outlineLevel="0" collapsed="false">
      <c r="A4327" s="5" t="n">
        <v>20101620094</v>
      </c>
      <c r="B4327" s="5" t="s">
        <v>4325</v>
      </c>
    </row>
    <row r="4328" customFormat="false" ht="12.75" hidden="false" customHeight="false" outlineLevel="0" collapsed="false">
      <c r="A4328" s="5" t="n">
        <v>20504289070</v>
      </c>
      <c r="B4328" s="5" t="s">
        <v>4326</v>
      </c>
    </row>
    <row r="4329" customFormat="false" ht="12.75" hidden="false" customHeight="false" outlineLevel="0" collapsed="false">
      <c r="A4329" s="5" t="n">
        <v>20259354545</v>
      </c>
      <c r="B4329" s="5" t="s">
        <v>4327</v>
      </c>
    </row>
    <row r="4330" customFormat="false" ht="12.75" hidden="false" customHeight="false" outlineLevel="0" collapsed="false">
      <c r="A4330" s="5" t="n">
        <v>20124132461</v>
      </c>
      <c r="B4330" s="5" t="s">
        <v>4328</v>
      </c>
    </row>
    <row r="4331" customFormat="false" ht="12.75" hidden="false" customHeight="false" outlineLevel="0" collapsed="false">
      <c r="A4331" s="5" t="n">
        <v>20201246793</v>
      </c>
      <c r="B4331" s="5" t="s">
        <v>4329</v>
      </c>
    </row>
    <row r="4332" customFormat="false" ht="12.75" hidden="false" customHeight="false" outlineLevel="0" collapsed="false">
      <c r="A4332" s="5" t="n">
        <v>20110536888</v>
      </c>
      <c r="B4332" s="5" t="s">
        <v>4330</v>
      </c>
    </row>
    <row r="4333" customFormat="false" ht="12.75" hidden="false" customHeight="false" outlineLevel="0" collapsed="false">
      <c r="A4333" s="5" t="n">
        <v>20100132169</v>
      </c>
      <c r="B4333" s="5" t="s">
        <v>4331</v>
      </c>
    </row>
    <row r="4334" customFormat="false" ht="12.75" hidden="false" customHeight="false" outlineLevel="0" collapsed="false">
      <c r="A4334" s="5" t="n">
        <v>20299483721</v>
      </c>
      <c r="B4334" s="5" t="s">
        <v>4332</v>
      </c>
    </row>
    <row r="4335" customFormat="false" ht="12.75" hidden="false" customHeight="false" outlineLevel="0" collapsed="false">
      <c r="A4335" s="5" t="n">
        <v>20419334538</v>
      </c>
      <c r="B4335" s="5" t="s">
        <v>4333</v>
      </c>
    </row>
    <row r="4336" customFormat="false" ht="12.75" hidden="false" customHeight="false" outlineLevel="0" collapsed="false">
      <c r="A4336" s="5" t="n">
        <v>20201088781</v>
      </c>
      <c r="B4336" s="5" t="s">
        <v>4334</v>
      </c>
    </row>
    <row r="4337" customFormat="false" ht="12.75" hidden="false" customHeight="false" outlineLevel="0" collapsed="false">
      <c r="A4337" s="5" t="n">
        <v>20269530490</v>
      </c>
      <c r="B4337" s="5" t="s">
        <v>4335</v>
      </c>
    </row>
    <row r="4338" customFormat="false" ht="12.75" hidden="false" customHeight="false" outlineLevel="0" collapsed="false">
      <c r="A4338" s="5" t="n">
        <v>20464264010</v>
      </c>
      <c r="B4338" s="5" t="s">
        <v>4336</v>
      </c>
    </row>
    <row r="4339" customFormat="false" ht="12.75" hidden="false" customHeight="false" outlineLevel="0" collapsed="false">
      <c r="A4339" s="5" t="n">
        <v>20161912213</v>
      </c>
      <c r="B4339" s="5" t="s">
        <v>4337</v>
      </c>
    </row>
    <row r="4340" customFormat="false" ht="12.75" hidden="false" customHeight="false" outlineLevel="0" collapsed="false">
      <c r="A4340" s="5" t="n">
        <v>20100255830</v>
      </c>
      <c r="B4340" s="5" t="s">
        <v>4338</v>
      </c>
    </row>
    <row r="4341" customFormat="false" ht="12.75" hidden="false" customHeight="false" outlineLevel="0" collapsed="false">
      <c r="A4341" s="5" t="n">
        <v>20386456501</v>
      </c>
      <c r="B4341" s="5" t="s">
        <v>4339</v>
      </c>
    </row>
    <row r="4342" customFormat="false" ht="12.75" hidden="false" customHeight="false" outlineLevel="0" collapsed="false">
      <c r="A4342" s="5" t="n">
        <v>20501722872</v>
      </c>
      <c r="B4342" s="5" t="s">
        <v>4340</v>
      </c>
    </row>
    <row r="4343" customFormat="false" ht="12.75" hidden="false" customHeight="false" outlineLevel="0" collapsed="false">
      <c r="A4343" s="5" t="n">
        <v>20100876273</v>
      </c>
      <c r="B4343" s="5" t="s">
        <v>4341</v>
      </c>
    </row>
    <row r="4344" customFormat="false" ht="12.75" hidden="false" customHeight="false" outlineLevel="0" collapsed="false">
      <c r="A4344" s="5" t="n">
        <v>20181324865</v>
      </c>
      <c r="B4344" s="5" t="s">
        <v>4342</v>
      </c>
    </row>
    <row r="4345" customFormat="false" ht="12.75" hidden="false" customHeight="false" outlineLevel="0" collapsed="false">
      <c r="A4345" s="5" t="n">
        <v>20211684594</v>
      </c>
      <c r="B4345" s="5" t="s">
        <v>4343</v>
      </c>
    </row>
    <row r="4346" customFormat="false" ht="12.75" hidden="false" customHeight="false" outlineLevel="0" collapsed="false">
      <c r="A4346" s="5" t="n">
        <v>20421876585</v>
      </c>
      <c r="B4346" s="5" t="s">
        <v>4344</v>
      </c>
    </row>
    <row r="4347" customFormat="false" ht="12.75" hidden="false" customHeight="false" outlineLevel="0" collapsed="false">
      <c r="A4347" s="5" t="n">
        <v>20300120033</v>
      </c>
      <c r="B4347" s="5" t="s">
        <v>4345</v>
      </c>
    </row>
    <row r="4348" customFormat="false" ht="12.75" hidden="false" customHeight="false" outlineLevel="0" collapsed="false">
      <c r="A4348" s="5" t="n">
        <v>20379169512</v>
      </c>
      <c r="B4348" s="5" t="s">
        <v>4346</v>
      </c>
    </row>
    <row r="4349" customFormat="false" ht="12.75" hidden="false" customHeight="false" outlineLevel="0" collapsed="false">
      <c r="A4349" s="5" t="n">
        <v>20101171435</v>
      </c>
      <c r="B4349" s="5" t="s">
        <v>4347</v>
      </c>
    </row>
    <row r="4350" customFormat="false" ht="12.75" hidden="false" customHeight="false" outlineLevel="0" collapsed="false">
      <c r="A4350" s="5" t="n">
        <v>20125246924</v>
      </c>
      <c r="B4350" s="5" t="s">
        <v>4348</v>
      </c>
    </row>
    <row r="4351" customFormat="false" ht="12.75" hidden="false" customHeight="false" outlineLevel="0" collapsed="false">
      <c r="A4351" s="5" t="n">
        <v>20100701554</v>
      </c>
      <c r="B4351" s="5" t="s">
        <v>4349</v>
      </c>
    </row>
    <row r="4352" customFormat="false" ht="12.75" hidden="false" customHeight="false" outlineLevel="0" collapsed="false">
      <c r="A4352" s="5" t="n">
        <v>20265878599</v>
      </c>
      <c r="B4352" s="5" t="s">
        <v>4350</v>
      </c>
    </row>
    <row r="4353" customFormat="false" ht="12.75" hidden="false" customHeight="false" outlineLevel="0" collapsed="false">
      <c r="A4353" s="5" t="n">
        <v>20501319555</v>
      </c>
      <c r="B4353" s="5" t="s">
        <v>4351</v>
      </c>
    </row>
    <row r="4354" customFormat="false" ht="12.75" hidden="false" customHeight="false" outlineLevel="0" collapsed="false">
      <c r="A4354" s="5" t="n">
        <v>20126449144</v>
      </c>
      <c r="B4354" s="5" t="s">
        <v>4352</v>
      </c>
    </row>
    <row r="4355" customFormat="false" ht="12.75" hidden="false" customHeight="false" outlineLevel="0" collapsed="false">
      <c r="A4355" s="5" t="n">
        <v>20194899735</v>
      </c>
      <c r="B4355" s="5" t="s">
        <v>4353</v>
      </c>
    </row>
    <row r="4356" customFormat="false" ht="12.75" hidden="false" customHeight="false" outlineLevel="0" collapsed="false">
      <c r="A4356" s="5" t="n">
        <v>20386316598</v>
      </c>
      <c r="B4356" s="5" t="s">
        <v>4354</v>
      </c>
    </row>
    <row r="4357" customFormat="false" ht="12.75" hidden="false" customHeight="false" outlineLevel="0" collapsed="false">
      <c r="A4357" s="5" t="n">
        <v>20463899721</v>
      </c>
      <c r="B4357" s="5" t="s">
        <v>4355</v>
      </c>
    </row>
    <row r="4358" customFormat="false" ht="12.75" hidden="false" customHeight="false" outlineLevel="0" collapsed="false">
      <c r="A4358" s="5" t="n">
        <v>20101181155</v>
      </c>
      <c r="B4358" s="5" t="s">
        <v>4356</v>
      </c>
    </row>
    <row r="4359" customFormat="false" ht="12.75" hidden="false" customHeight="false" outlineLevel="0" collapsed="false">
      <c r="A4359" s="5" t="n">
        <v>20112233971</v>
      </c>
      <c r="B4359" s="5" t="s">
        <v>4357</v>
      </c>
    </row>
    <row r="4360" customFormat="false" ht="12.75" hidden="false" customHeight="false" outlineLevel="0" collapsed="false">
      <c r="A4360" s="5" t="n">
        <v>20125317961</v>
      </c>
      <c r="B4360" s="5" t="s">
        <v>4358</v>
      </c>
    </row>
    <row r="4361" customFormat="false" ht="12.75" hidden="false" customHeight="false" outlineLevel="0" collapsed="false">
      <c r="A4361" s="5" t="n">
        <v>20101747086</v>
      </c>
      <c r="B4361" s="5" t="s">
        <v>4359</v>
      </c>
    </row>
    <row r="4362" customFormat="false" ht="12.75" hidden="false" customHeight="false" outlineLevel="0" collapsed="false">
      <c r="A4362" s="5" t="n">
        <v>20130995374</v>
      </c>
      <c r="B4362" s="5" t="s">
        <v>4360</v>
      </c>
    </row>
    <row r="4363" customFormat="false" ht="12.75" hidden="false" customHeight="false" outlineLevel="0" collapsed="false">
      <c r="A4363" s="5" t="n">
        <v>20102263929</v>
      </c>
      <c r="B4363" s="5" t="s">
        <v>4361</v>
      </c>
    </row>
    <row r="4364" customFormat="false" ht="12.75" hidden="false" customHeight="false" outlineLevel="0" collapsed="false">
      <c r="A4364" s="5" t="n">
        <v>20134220288</v>
      </c>
      <c r="B4364" s="5" t="s">
        <v>4362</v>
      </c>
    </row>
    <row r="4365" customFormat="false" ht="12.75" hidden="false" customHeight="false" outlineLevel="0" collapsed="false">
      <c r="A4365" s="5" t="n">
        <v>20177908623</v>
      </c>
      <c r="B4365" s="5" t="s">
        <v>4363</v>
      </c>
    </row>
    <row r="4366" customFormat="false" ht="12.75" hidden="false" customHeight="false" outlineLevel="0" collapsed="false">
      <c r="A4366" s="5" t="n">
        <v>20258019203</v>
      </c>
      <c r="B4366" s="5" t="s">
        <v>4364</v>
      </c>
    </row>
    <row r="4367" customFormat="false" ht="12.75" hidden="false" customHeight="false" outlineLevel="0" collapsed="false">
      <c r="A4367" s="5" t="n">
        <v>20101759505</v>
      </c>
      <c r="B4367" s="5" t="s">
        <v>4365</v>
      </c>
    </row>
    <row r="4368" customFormat="false" ht="12.75" hidden="false" customHeight="false" outlineLevel="0" collapsed="false">
      <c r="A4368" s="5" t="n">
        <v>20178002725</v>
      </c>
      <c r="B4368" s="5" t="s">
        <v>4366</v>
      </c>
    </row>
    <row r="4369" customFormat="false" ht="12.75" hidden="false" customHeight="false" outlineLevel="0" collapsed="false">
      <c r="A4369" s="5" t="n">
        <v>20101137920</v>
      </c>
      <c r="B4369" s="5" t="s">
        <v>4367</v>
      </c>
    </row>
    <row r="4370" customFormat="false" ht="12.75" hidden="false" customHeight="false" outlineLevel="0" collapsed="false">
      <c r="A4370" s="5" t="n">
        <v>20100127599</v>
      </c>
      <c r="B4370" s="5" t="s">
        <v>4368</v>
      </c>
    </row>
    <row r="4371" customFormat="false" ht="12.75" hidden="false" customHeight="false" outlineLevel="0" collapsed="false">
      <c r="A4371" s="5" t="n">
        <v>20258597746</v>
      </c>
      <c r="B4371" s="5" t="s">
        <v>4369</v>
      </c>
    </row>
    <row r="4372" customFormat="false" ht="12.75" hidden="false" customHeight="false" outlineLevel="0" collapsed="false">
      <c r="A4372" s="5" t="n">
        <v>20256851131</v>
      </c>
      <c r="B4372" s="5" t="s">
        <v>4370</v>
      </c>
    </row>
    <row r="4373" customFormat="false" ht="12.75" hidden="false" customHeight="false" outlineLevel="0" collapsed="false">
      <c r="A4373" s="5" t="n">
        <v>20106653021</v>
      </c>
      <c r="B4373" s="5" t="s">
        <v>4371</v>
      </c>
    </row>
    <row r="4374" customFormat="false" ht="12.75" hidden="false" customHeight="false" outlineLevel="0" collapsed="false">
      <c r="A4374" s="5" t="n">
        <v>20268079999</v>
      </c>
      <c r="B4374" s="5" t="s">
        <v>4372</v>
      </c>
    </row>
    <row r="4375" customFormat="false" ht="12.75" hidden="false" customHeight="false" outlineLevel="0" collapsed="false">
      <c r="A4375" s="5" t="n">
        <v>20215887503</v>
      </c>
      <c r="B4375" s="5" t="s">
        <v>4373</v>
      </c>
    </row>
    <row r="4376" customFormat="false" ht="12.75" hidden="false" customHeight="false" outlineLevel="0" collapsed="false">
      <c r="A4376" s="5" t="n">
        <v>20169856517</v>
      </c>
      <c r="B4376" s="5" t="s">
        <v>4374</v>
      </c>
    </row>
    <row r="4377" customFormat="false" ht="12.75" hidden="false" customHeight="false" outlineLevel="0" collapsed="false">
      <c r="A4377" s="5" t="n">
        <v>20250755288</v>
      </c>
      <c r="B4377" s="5" t="s">
        <v>4375</v>
      </c>
    </row>
    <row r="4378" customFormat="false" ht="12.75" hidden="false" customHeight="false" outlineLevel="0" collapsed="false">
      <c r="A4378" s="5" t="n">
        <v>20122835554</v>
      </c>
      <c r="B4378" s="5" t="s">
        <v>4376</v>
      </c>
    </row>
    <row r="4379" customFormat="false" ht="12.75" hidden="false" customHeight="false" outlineLevel="0" collapsed="false">
      <c r="A4379" s="5" t="n">
        <v>20179642167</v>
      </c>
      <c r="B4379" s="5" t="s">
        <v>4377</v>
      </c>
    </row>
    <row r="4380" customFormat="false" ht="12.75" hidden="false" customHeight="false" outlineLevel="0" collapsed="false">
      <c r="A4380" s="5" t="n">
        <v>20101803768</v>
      </c>
      <c r="B4380" s="5" t="s">
        <v>4378</v>
      </c>
    </row>
    <row r="4381" customFormat="false" ht="12.75" hidden="false" customHeight="false" outlineLevel="0" collapsed="false">
      <c r="A4381" s="5" t="n">
        <v>20169014231</v>
      </c>
      <c r="B4381" s="5" t="s">
        <v>4379</v>
      </c>
    </row>
    <row r="4382" customFormat="false" ht="12.75" hidden="false" customHeight="false" outlineLevel="0" collapsed="false">
      <c r="A4382" s="5" t="n">
        <v>20332744241</v>
      </c>
      <c r="B4382" s="5" t="s">
        <v>4380</v>
      </c>
    </row>
    <row r="4383" customFormat="false" ht="12.75" hidden="false" customHeight="false" outlineLevel="0" collapsed="false">
      <c r="A4383" s="5" t="n">
        <v>20130977473</v>
      </c>
      <c r="B4383" s="5" t="s">
        <v>4381</v>
      </c>
    </row>
    <row r="4384" customFormat="false" ht="12.75" hidden="false" customHeight="false" outlineLevel="0" collapsed="false">
      <c r="A4384" s="5" t="n">
        <v>20122501931</v>
      </c>
      <c r="B4384" s="5" t="s">
        <v>4382</v>
      </c>
    </row>
    <row r="4385" customFormat="false" ht="12.75" hidden="false" customHeight="false" outlineLevel="0" collapsed="false">
      <c r="A4385" s="5" t="n">
        <v>20167865861</v>
      </c>
      <c r="B4385" s="5" t="s">
        <v>4383</v>
      </c>
    </row>
    <row r="4386" customFormat="false" ht="12.75" hidden="false" customHeight="false" outlineLevel="0" collapsed="false">
      <c r="A4386" s="5" t="n">
        <v>20130471031</v>
      </c>
      <c r="B4386" s="5" t="s">
        <v>4384</v>
      </c>
    </row>
    <row r="4387" customFormat="false" ht="12.75" hidden="false" customHeight="false" outlineLevel="0" collapsed="false">
      <c r="A4387" s="5" t="n">
        <v>20267746321</v>
      </c>
      <c r="B4387" s="5" t="s">
        <v>4385</v>
      </c>
    </row>
    <row r="4388" customFormat="false" ht="12.75" hidden="false" customHeight="false" outlineLevel="0" collapsed="false">
      <c r="A4388" s="5" t="n">
        <v>20457724382</v>
      </c>
      <c r="B4388" s="5" t="s">
        <v>4386</v>
      </c>
    </row>
    <row r="4389" customFormat="false" ht="12.75" hidden="false" customHeight="false" outlineLevel="0" collapsed="false">
      <c r="A4389" s="5" t="n">
        <v>20128041487</v>
      </c>
      <c r="B4389" s="5" t="s">
        <v>4387</v>
      </c>
    </row>
    <row r="4390" customFormat="false" ht="12.75" hidden="false" customHeight="false" outlineLevel="0" collapsed="false">
      <c r="A4390" s="5" t="n">
        <v>20100263859</v>
      </c>
      <c r="B4390" s="5" t="s">
        <v>4388</v>
      </c>
    </row>
    <row r="4391" customFormat="false" ht="12.75" hidden="false" customHeight="false" outlineLevel="0" collapsed="false">
      <c r="A4391" s="5" t="n">
        <v>20381733751</v>
      </c>
      <c r="B4391" s="5" t="s">
        <v>4389</v>
      </c>
    </row>
    <row r="4392" customFormat="false" ht="12.75" hidden="false" customHeight="false" outlineLevel="0" collapsed="false">
      <c r="A4392" s="5" t="n">
        <v>20208504771</v>
      </c>
      <c r="B4392" s="5" t="s">
        <v>4390</v>
      </c>
    </row>
    <row r="4393" customFormat="false" ht="12.75" hidden="false" customHeight="false" outlineLevel="0" collapsed="false">
      <c r="A4393" s="5" t="n">
        <v>20100372046</v>
      </c>
      <c r="B4393" s="5" t="s">
        <v>4391</v>
      </c>
    </row>
    <row r="4394" customFormat="false" ht="12.75" hidden="false" customHeight="false" outlineLevel="0" collapsed="false">
      <c r="A4394" s="5" t="n">
        <v>20506798371</v>
      </c>
      <c r="B4394" s="5" t="s">
        <v>4392</v>
      </c>
    </row>
    <row r="4395" customFormat="false" ht="12.75" hidden="false" customHeight="false" outlineLevel="0" collapsed="false">
      <c r="A4395" s="5" t="n">
        <v>20368180000</v>
      </c>
      <c r="B4395" s="5" t="s">
        <v>4393</v>
      </c>
    </row>
    <row r="4396" customFormat="false" ht="12.75" hidden="false" customHeight="false" outlineLevel="0" collapsed="false">
      <c r="A4396" s="5" t="n">
        <v>20101085601</v>
      </c>
      <c r="B4396" s="5" t="s">
        <v>4394</v>
      </c>
    </row>
    <row r="4397" customFormat="false" ht="12.75" hidden="false" customHeight="false" outlineLevel="0" collapsed="false">
      <c r="A4397" s="5" t="n">
        <v>20263356471</v>
      </c>
      <c r="B4397" s="5" t="s">
        <v>4395</v>
      </c>
    </row>
    <row r="4398" customFormat="false" ht="12.75" hidden="false" customHeight="false" outlineLevel="0" collapsed="false">
      <c r="A4398" s="5" t="n">
        <v>20506104034</v>
      </c>
      <c r="B4398" s="5" t="s">
        <v>4396</v>
      </c>
    </row>
    <row r="4399" customFormat="false" ht="12.75" hidden="false" customHeight="false" outlineLevel="0" collapsed="false">
      <c r="A4399" s="5" t="n">
        <v>20125626085</v>
      </c>
      <c r="B4399" s="5" t="s">
        <v>4397</v>
      </c>
    </row>
    <row r="4400" customFormat="false" ht="12.75" hidden="false" customHeight="false" outlineLevel="0" collapsed="false">
      <c r="A4400" s="5" t="n">
        <v>20506958751</v>
      </c>
      <c r="B4400" s="5" t="s">
        <v>4398</v>
      </c>
    </row>
    <row r="4401" customFormat="false" ht="12.75" hidden="false" customHeight="false" outlineLevel="0" collapsed="false">
      <c r="A4401" s="5" t="n">
        <v>20107968572</v>
      </c>
      <c r="B4401" s="5" t="s">
        <v>4399</v>
      </c>
    </row>
    <row r="4402" customFormat="false" ht="12.75" hidden="false" customHeight="false" outlineLevel="0" collapsed="false">
      <c r="A4402" s="5" t="n">
        <v>20306753801</v>
      </c>
      <c r="B4402" s="5" t="s">
        <v>4400</v>
      </c>
    </row>
    <row r="4403" customFormat="false" ht="12.75" hidden="false" customHeight="false" outlineLevel="0" collapsed="false">
      <c r="A4403" s="5" t="n">
        <v>20347232654</v>
      </c>
      <c r="B4403" s="5" t="s">
        <v>4401</v>
      </c>
    </row>
    <row r="4404" customFormat="false" ht="12.75" hidden="false" customHeight="false" outlineLevel="0" collapsed="false">
      <c r="A4404" s="5" t="n">
        <v>20182010384</v>
      </c>
      <c r="B4404" s="5" t="s">
        <v>4402</v>
      </c>
    </row>
    <row r="4405" customFormat="false" ht="12.75" hidden="false" customHeight="false" outlineLevel="0" collapsed="false">
      <c r="A4405" s="5" t="n">
        <v>20261913781</v>
      </c>
      <c r="B4405" s="5" t="s">
        <v>4403</v>
      </c>
    </row>
    <row r="4406" customFormat="false" ht="12.75" hidden="false" customHeight="false" outlineLevel="0" collapsed="false">
      <c r="A4406" s="5" t="n">
        <v>20474526942</v>
      </c>
      <c r="B4406" s="5" t="s">
        <v>4404</v>
      </c>
    </row>
    <row r="4407" customFormat="false" ht="12.75" hidden="false" customHeight="false" outlineLevel="0" collapsed="false">
      <c r="A4407" s="5" t="n">
        <v>20108778572</v>
      </c>
      <c r="B4407" s="5" t="s">
        <v>4405</v>
      </c>
    </row>
    <row r="4408" customFormat="false" ht="12.75" hidden="false" customHeight="false" outlineLevel="0" collapsed="false">
      <c r="A4408" s="5" t="n">
        <v>20257845291</v>
      </c>
      <c r="B4408" s="5" t="s">
        <v>4406</v>
      </c>
    </row>
    <row r="4409" customFormat="false" ht="12.75" hidden="false" customHeight="false" outlineLevel="0" collapsed="false">
      <c r="A4409" s="5" t="n">
        <v>20141040031</v>
      </c>
      <c r="B4409" s="5" t="s">
        <v>4407</v>
      </c>
    </row>
    <row r="4410" customFormat="false" ht="12.75" hidden="false" customHeight="false" outlineLevel="0" collapsed="false">
      <c r="A4410" s="5" t="n">
        <v>10088328677</v>
      </c>
      <c r="B4410" s="5" t="s">
        <v>4408</v>
      </c>
    </row>
    <row r="4411" customFormat="false" ht="12.75" hidden="false" customHeight="false" outlineLevel="0" collapsed="false">
      <c r="A4411" s="5" t="n">
        <v>10067804096</v>
      </c>
      <c r="B4411" s="5" t="s">
        <v>4409</v>
      </c>
    </row>
    <row r="4412" customFormat="false" ht="12.75" hidden="false" customHeight="false" outlineLevel="0" collapsed="false">
      <c r="A4412" s="5" t="n">
        <v>10088057096</v>
      </c>
      <c r="B4412" s="5" t="s">
        <v>4410</v>
      </c>
    </row>
    <row r="4413" customFormat="false" ht="12.75" hidden="false" customHeight="false" outlineLevel="0" collapsed="false">
      <c r="A4413" s="5" t="n">
        <v>17160850221</v>
      </c>
      <c r="B4413" s="5" t="s">
        <v>4411</v>
      </c>
    </row>
    <row r="4414" customFormat="false" ht="12.75" hidden="false" customHeight="false" outlineLevel="0" collapsed="false">
      <c r="A4414" s="5" t="n">
        <v>10078913237</v>
      </c>
      <c r="B4414" s="5" t="s">
        <v>4412</v>
      </c>
    </row>
    <row r="4415" customFormat="false" ht="12.75" hidden="false" customHeight="false" outlineLevel="0" collapsed="false">
      <c r="A4415" s="5" t="n">
        <v>10154156041</v>
      </c>
      <c r="B4415" s="5" t="s">
        <v>4413</v>
      </c>
    </row>
    <row r="4416" customFormat="false" ht="12.75" hidden="false" customHeight="false" outlineLevel="0" collapsed="false">
      <c r="A4416" s="5" t="n">
        <v>10154145163</v>
      </c>
      <c r="B4416" s="5" t="s">
        <v>4414</v>
      </c>
    </row>
    <row r="4417" customFormat="false" ht="12.75" hidden="false" customHeight="false" outlineLevel="0" collapsed="false">
      <c r="A4417" s="5" t="n">
        <v>10105786641</v>
      </c>
      <c r="B4417" s="5" t="s">
        <v>4415</v>
      </c>
    </row>
    <row r="4418" customFormat="false" ht="12.75" hidden="false" customHeight="false" outlineLevel="0" collapsed="false">
      <c r="A4418" s="5" t="n">
        <v>10070033041</v>
      </c>
      <c r="B4418" s="5" t="s">
        <v>4416</v>
      </c>
    </row>
    <row r="4419" customFormat="false" ht="12.75" hidden="false" customHeight="false" outlineLevel="0" collapsed="false">
      <c r="A4419" s="5" t="n">
        <v>20179353998</v>
      </c>
      <c r="B4419" s="5" t="s">
        <v>4417</v>
      </c>
    </row>
    <row r="4420" customFormat="false" ht="12.75" hidden="false" customHeight="false" outlineLevel="0" collapsed="false">
      <c r="A4420" s="5" t="n">
        <v>20377111444</v>
      </c>
      <c r="B4420" s="5" t="s">
        <v>4418</v>
      </c>
    </row>
    <row r="4421" customFormat="false" ht="12.75" hidden="false" customHeight="false" outlineLevel="0" collapsed="false">
      <c r="A4421" s="5" t="n">
        <v>20189386428</v>
      </c>
      <c r="B4421" s="5" t="s">
        <v>4419</v>
      </c>
    </row>
    <row r="4422" customFormat="false" ht="12.75" hidden="false" customHeight="false" outlineLevel="0" collapsed="false">
      <c r="A4422" s="5" t="n">
        <v>20253668912</v>
      </c>
      <c r="B4422" s="5" t="s">
        <v>4420</v>
      </c>
    </row>
    <row r="4423" customFormat="false" ht="12.75" hidden="false" customHeight="false" outlineLevel="0" collapsed="false">
      <c r="A4423" s="5" t="n">
        <v>20127778419</v>
      </c>
      <c r="B4423" s="5" t="s">
        <v>4421</v>
      </c>
    </row>
    <row r="4424" customFormat="false" ht="12.75" hidden="false" customHeight="false" outlineLevel="0" collapsed="false">
      <c r="A4424" s="5" t="n">
        <v>10069278642</v>
      </c>
      <c r="B4424" s="5" t="s">
        <v>4422</v>
      </c>
    </row>
    <row r="4425" customFormat="false" ht="12.75" hidden="false" customHeight="false" outlineLevel="0" collapsed="false">
      <c r="A4425" s="5" t="n">
        <v>17189850395</v>
      </c>
      <c r="B4425" s="5" t="s">
        <v>4423</v>
      </c>
    </row>
    <row r="4426" customFormat="false" ht="12.75" hidden="false" customHeight="false" outlineLevel="0" collapsed="false">
      <c r="A4426" s="5" t="n">
        <v>10090990638</v>
      </c>
      <c r="B4426" s="5" t="s">
        <v>4424</v>
      </c>
    </row>
    <row r="4427" customFormat="false" ht="12.75" hidden="false" customHeight="false" outlineLevel="0" collapsed="false">
      <c r="A4427" s="5" t="n">
        <v>10084303203</v>
      </c>
      <c r="B4427" s="5" t="s">
        <v>4425</v>
      </c>
    </row>
    <row r="4428" customFormat="false" ht="12.75" hidden="false" customHeight="false" outlineLevel="0" collapsed="false">
      <c r="A4428" s="5" t="n">
        <v>10060308221</v>
      </c>
      <c r="B4428" s="5" t="s">
        <v>4426</v>
      </c>
    </row>
    <row r="4429" customFormat="false" ht="12.75" hidden="false" customHeight="false" outlineLevel="0" collapsed="false">
      <c r="A4429" s="5" t="n">
        <v>10258038415</v>
      </c>
      <c r="B4429" s="5" t="s">
        <v>4427</v>
      </c>
    </row>
    <row r="4430" customFormat="false" ht="12.75" hidden="false" customHeight="false" outlineLevel="0" collapsed="false">
      <c r="A4430" s="5" t="n">
        <v>10062243479</v>
      </c>
      <c r="B4430" s="5" t="s">
        <v>4428</v>
      </c>
    </row>
    <row r="4431" customFormat="false" ht="12.75" hidden="false" customHeight="false" outlineLevel="0" collapsed="false">
      <c r="A4431" s="5" t="n">
        <v>10074622076</v>
      </c>
      <c r="B4431" s="5" t="s">
        <v>4429</v>
      </c>
    </row>
    <row r="4432" customFormat="false" ht="12.75" hidden="false" customHeight="false" outlineLevel="0" collapsed="false">
      <c r="A4432" s="5" t="n">
        <v>20462997796</v>
      </c>
      <c r="B4432" s="5" t="s">
        <v>4430</v>
      </c>
    </row>
    <row r="4433" customFormat="false" ht="12.75" hidden="false" customHeight="false" outlineLevel="0" collapsed="false">
      <c r="A4433" s="5" t="n">
        <v>20505351691</v>
      </c>
      <c r="B4433" s="5" t="s">
        <v>4431</v>
      </c>
    </row>
    <row r="4434" customFormat="false" ht="12.75" hidden="false" customHeight="false" outlineLevel="0" collapsed="false">
      <c r="A4434" s="5" t="n">
        <v>20137775434</v>
      </c>
      <c r="B4434" s="5" t="s">
        <v>4432</v>
      </c>
    </row>
    <row r="4435" customFormat="false" ht="12.75" hidden="false" customHeight="false" outlineLevel="0" collapsed="false">
      <c r="A4435" s="5" t="n">
        <v>20296850455</v>
      </c>
      <c r="B4435" s="5" t="s">
        <v>4433</v>
      </c>
    </row>
    <row r="4436" customFormat="false" ht="12.75" hidden="false" customHeight="false" outlineLevel="0" collapsed="false">
      <c r="A4436" s="5" t="n">
        <v>20378368694</v>
      </c>
      <c r="B4436" s="5" t="s">
        <v>4434</v>
      </c>
    </row>
    <row r="4437" customFormat="false" ht="12.75" hidden="false" customHeight="false" outlineLevel="0" collapsed="false">
      <c r="A4437" s="5" t="n">
        <v>20372793741</v>
      </c>
      <c r="B4437" s="5" t="s">
        <v>4435</v>
      </c>
    </row>
    <row r="4438" customFormat="false" ht="12.75" hidden="false" customHeight="false" outlineLevel="0" collapsed="false">
      <c r="A4438" s="5" t="n">
        <v>20472166132</v>
      </c>
      <c r="B4438" s="5" t="s">
        <v>4436</v>
      </c>
    </row>
    <row r="4439" customFormat="false" ht="12.75" hidden="false" customHeight="false" outlineLevel="0" collapsed="false">
      <c r="A4439" s="5" t="n">
        <v>20108572281</v>
      </c>
      <c r="B4439" s="5" t="s">
        <v>4437</v>
      </c>
    </row>
    <row r="4440" customFormat="false" ht="12.75" hidden="false" customHeight="false" outlineLevel="0" collapsed="false">
      <c r="A4440" s="5" t="n">
        <v>20431612454</v>
      </c>
      <c r="B4440" s="5" t="s">
        <v>4438</v>
      </c>
    </row>
    <row r="4441" customFormat="false" ht="12.75" hidden="false" customHeight="false" outlineLevel="0" collapsed="false">
      <c r="A4441" s="5" t="n">
        <v>20376487289</v>
      </c>
      <c r="B4441" s="5" t="s">
        <v>4439</v>
      </c>
    </row>
    <row r="4442" customFormat="false" ht="12.75" hidden="false" customHeight="false" outlineLevel="0" collapsed="false">
      <c r="A4442" s="5" t="n">
        <v>20426905621</v>
      </c>
      <c r="B4442" s="5" t="s">
        <v>4440</v>
      </c>
    </row>
    <row r="4443" customFormat="false" ht="12.75" hidden="false" customHeight="false" outlineLevel="0" collapsed="false">
      <c r="A4443" s="5" t="n">
        <v>20127710610</v>
      </c>
      <c r="B4443" s="5" t="s">
        <v>4441</v>
      </c>
    </row>
    <row r="4444" customFormat="false" ht="12.75" hidden="false" customHeight="false" outlineLevel="0" collapsed="false">
      <c r="A4444" s="5" t="n">
        <v>20415416955</v>
      </c>
      <c r="B4444" s="5" t="s">
        <v>4442</v>
      </c>
    </row>
    <row r="4445" customFormat="false" ht="12.75" hidden="false" customHeight="false" outlineLevel="0" collapsed="false">
      <c r="A4445" s="5" t="n">
        <v>20127415375</v>
      </c>
      <c r="B4445" s="5" t="s">
        <v>4443</v>
      </c>
    </row>
    <row r="4446" customFormat="false" ht="12.75" hidden="false" customHeight="false" outlineLevel="0" collapsed="false">
      <c r="A4446" s="5" t="n">
        <v>20504634869</v>
      </c>
      <c r="B4446" s="5" t="s">
        <v>4444</v>
      </c>
    </row>
    <row r="4447" customFormat="false" ht="12.75" hidden="false" customHeight="false" outlineLevel="0" collapsed="false">
      <c r="A4447" s="5" t="n">
        <v>20431817692</v>
      </c>
      <c r="B4447" s="5" t="s">
        <v>4445</v>
      </c>
    </row>
    <row r="4448" customFormat="false" ht="12.75" hidden="false" customHeight="false" outlineLevel="0" collapsed="false">
      <c r="A4448" s="5" t="n">
        <v>20109780767</v>
      </c>
      <c r="B4448" s="5" t="s">
        <v>4446</v>
      </c>
    </row>
    <row r="4449" customFormat="false" ht="12.75" hidden="false" customHeight="false" outlineLevel="0" collapsed="false">
      <c r="A4449" s="5" t="n">
        <v>20127672009</v>
      </c>
      <c r="B4449" s="5" t="s">
        <v>4447</v>
      </c>
    </row>
    <row r="4450" customFormat="false" ht="12.75" hidden="false" customHeight="false" outlineLevel="0" collapsed="false">
      <c r="A4450" s="5" t="n">
        <v>20416288471</v>
      </c>
      <c r="B4450" s="5" t="s">
        <v>4448</v>
      </c>
    </row>
    <row r="4451" customFormat="false" ht="12.75" hidden="false" customHeight="false" outlineLevel="0" collapsed="false">
      <c r="A4451" s="5" t="n">
        <v>20254969495</v>
      </c>
      <c r="B4451" s="5" t="s">
        <v>4449</v>
      </c>
    </row>
    <row r="4452" customFormat="false" ht="12.75" hidden="false" customHeight="false" outlineLevel="0" collapsed="false">
      <c r="A4452" s="5" t="n">
        <v>20501551610</v>
      </c>
      <c r="B4452" s="5" t="s">
        <v>4450</v>
      </c>
    </row>
    <row r="4453" customFormat="false" ht="12.75" hidden="false" customHeight="false" outlineLevel="0" collapsed="false">
      <c r="A4453" s="5" t="n">
        <v>20262479006</v>
      </c>
      <c r="B4453" s="5" t="s">
        <v>4451</v>
      </c>
    </row>
    <row r="4454" customFormat="false" ht="12.75" hidden="false" customHeight="false" outlineLevel="0" collapsed="false">
      <c r="A4454" s="5" t="n">
        <v>20506600287</v>
      </c>
      <c r="B4454" s="5" t="s">
        <v>4452</v>
      </c>
    </row>
    <row r="4455" customFormat="false" ht="12.75" hidden="false" customHeight="false" outlineLevel="0" collapsed="false">
      <c r="A4455" s="5" t="n">
        <v>20122159834</v>
      </c>
      <c r="B4455" s="5" t="s">
        <v>4453</v>
      </c>
    </row>
    <row r="4456" customFormat="false" ht="12.75" hidden="false" customHeight="false" outlineLevel="0" collapsed="false">
      <c r="A4456" s="5" t="n">
        <v>20432702902</v>
      </c>
      <c r="B4456" s="5" t="s">
        <v>4454</v>
      </c>
    </row>
    <row r="4457" customFormat="false" ht="12.75" hidden="false" customHeight="false" outlineLevel="0" collapsed="false">
      <c r="A4457" s="5" t="n">
        <v>20506210578</v>
      </c>
      <c r="B4457" s="5" t="s">
        <v>4455</v>
      </c>
    </row>
    <row r="4458" customFormat="false" ht="12.75" hidden="false" customHeight="false" outlineLevel="0" collapsed="false">
      <c r="A4458" s="5" t="n">
        <v>20460167184</v>
      </c>
      <c r="B4458" s="5" t="s">
        <v>4456</v>
      </c>
    </row>
    <row r="4459" customFormat="false" ht="12.75" hidden="false" customHeight="false" outlineLevel="0" collapsed="false">
      <c r="A4459" s="5" t="n">
        <v>10095616726</v>
      </c>
      <c r="B4459" s="5" t="s">
        <v>4457</v>
      </c>
    </row>
    <row r="4460" customFormat="false" ht="12.75" hidden="false" customHeight="false" outlineLevel="0" collapsed="false">
      <c r="A4460" s="5" t="n">
        <v>10093761648</v>
      </c>
      <c r="B4460" s="5" t="s">
        <v>4458</v>
      </c>
    </row>
    <row r="4461" customFormat="false" ht="12.75" hidden="false" customHeight="false" outlineLevel="0" collapsed="false">
      <c r="A4461" s="5" t="n">
        <v>10100172963</v>
      </c>
      <c r="B4461" s="5" t="s">
        <v>4459</v>
      </c>
    </row>
    <row r="4462" customFormat="false" ht="12.75" hidden="false" customHeight="false" outlineLevel="0" collapsed="false">
      <c r="A4462" s="5" t="n">
        <v>10087645105</v>
      </c>
      <c r="B4462" s="5" t="s">
        <v>4460</v>
      </c>
    </row>
    <row r="4463" customFormat="false" ht="12.75" hidden="false" customHeight="false" outlineLevel="0" collapsed="false">
      <c r="A4463" s="5" t="n">
        <v>20269030926</v>
      </c>
      <c r="B4463" s="5" t="s">
        <v>4461</v>
      </c>
    </row>
    <row r="4464" customFormat="false" ht="12.75" hidden="false" customHeight="false" outlineLevel="0" collapsed="false">
      <c r="A4464" s="5" t="n">
        <v>10072648647</v>
      </c>
      <c r="B4464" s="5" t="s">
        <v>4462</v>
      </c>
    </row>
    <row r="4465" customFormat="false" ht="12.75" hidden="false" customHeight="false" outlineLevel="0" collapsed="false">
      <c r="A4465" s="5" t="n">
        <v>10105386678</v>
      </c>
      <c r="B4465" s="5" t="s">
        <v>4463</v>
      </c>
    </row>
    <row r="4466" customFormat="false" ht="12.75" hidden="false" customHeight="false" outlineLevel="0" collapsed="false">
      <c r="A4466" s="5" t="n">
        <v>10072784681</v>
      </c>
      <c r="B4466" s="5" t="s">
        <v>4464</v>
      </c>
    </row>
    <row r="4467" customFormat="false" ht="12.75" hidden="false" customHeight="false" outlineLevel="0" collapsed="false">
      <c r="A4467" s="5" t="n">
        <v>10329466332</v>
      </c>
      <c r="B4467" s="5" t="s">
        <v>4465</v>
      </c>
    </row>
    <row r="4468" customFormat="false" ht="12.75" hidden="false" customHeight="false" outlineLevel="0" collapsed="false">
      <c r="A4468" s="5" t="n">
        <v>10258209147</v>
      </c>
      <c r="B4468" s="5" t="s">
        <v>4466</v>
      </c>
    </row>
    <row r="4469" customFormat="false" ht="12.75" hidden="false" customHeight="false" outlineLevel="0" collapsed="false">
      <c r="A4469" s="5" t="n">
        <v>17181788003</v>
      </c>
      <c r="B4469" s="5" t="s">
        <v>4467</v>
      </c>
    </row>
    <row r="4470" customFormat="false" ht="12.75" hidden="false" customHeight="false" outlineLevel="0" collapsed="false">
      <c r="A4470" s="5" t="n">
        <v>10104343720</v>
      </c>
      <c r="B4470" s="5" t="s">
        <v>4468</v>
      </c>
    </row>
    <row r="4471" customFormat="false" ht="12.75" hidden="false" customHeight="false" outlineLevel="0" collapsed="false">
      <c r="A4471" s="5" t="n">
        <v>10093076562</v>
      </c>
      <c r="B4471" s="5" t="s">
        <v>4469</v>
      </c>
    </row>
    <row r="4472" customFormat="false" ht="12.75" hidden="false" customHeight="false" outlineLevel="0" collapsed="false">
      <c r="A4472" s="5" t="n">
        <v>10079645651</v>
      </c>
      <c r="B4472" s="5" t="s">
        <v>4470</v>
      </c>
    </row>
    <row r="4473" customFormat="false" ht="12.75" hidden="false" customHeight="false" outlineLevel="0" collapsed="false">
      <c r="A4473" s="5" t="n">
        <v>10077325544</v>
      </c>
      <c r="B4473" s="5" t="s">
        <v>4471</v>
      </c>
    </row>
    <row r="4474" customFormat="false" ht="12.75" hidden="false" customHeight="false" outlineLevel="0" collapsed="false">
      <c r="A4474" s="5" t="n">
        <v>10095148536</v>
      </c>
      <c r="B4474" s="5" t="s">
        <v>4472</v>
      </c>
    </row>
    <row r="4475" customFormat="false" ht="12.75" hidden="false" customHeight="false" outlineLevel="0" collapsed="false">
      <c r="A4475" s="5" t="n">
        <v>10075844111</v>
      </c>
      <c r="B4475" s="5" t="s">
        <v>4473</v>
      </c>
    </row>
    <row r="4476" customFormat="false" ht="12.75" hidden="false" customHeight="false" outlineLevel="0" collapsed="false">
      <c r="A4476" s="5" t="n">
        <v>20117421067</v>
      </c>
      <c r="B4476" s="5" t="s">
        <v>4474</v>
      </c>
    </row>
    <row r="4477" customFormat="false" ht="12.75" hidden="false" customHeight="false" outlineLevel="0" collapsed="false">
      <c r="A4477" s="5" t="n">
        <v>20335540442</v>
      </c>
      <c r="B4477" s="5" t="s">
        <v>4475</v>
      </c>
    </row>
    <row r="4478" customFormat="false" ht="12.75" hidden="false" customHeight="false" outlineLevel="0" collapsed="false">
      <c r="A4478" s="5" t="n">
        <v>20258211228</v>
      </c>
      <c r="B4478" s="5" t="s">
        <v>4476</v>
      </c>
    </row>
    <row r="4479" customFormat="false" ht="12.75" hidden="false" customHeight="false" outlineLevel="0" collapsed="false">
      <c r="A4479" s="5" t="n">
        <v>20468653916</v>
      </c>
      <c r="B4479" s="5" t="s">
        <v>4477</v>
      </c>
    </row>
    <row r="4480" customFormat="false" ht="12.75" hidden="false" customHeight="false" outlineLevel="0" collapsed="false">
      <c r="A4480" s="5" t="n">
        <v>20295963281</v>
      </c>
      <c r="B4480" s="5" t="s">
        <v>4478</v>
      </c>
    </row>
    <row r="4481" customFormat="false" ht="12.75" hidden="false" customHeight="false" outlineLevel="0" collapsed="false">
      <c r="A4481" s="5" t="n">
        <v>20154660900</v>
      </c>
      <c r="B4481" s="5" t="s">
        <v>4479</v>
      </c>
    </row>
    <row r="4482" customFormat="false" ht="12.75" hidden="false" customHeight="false" outlineLevel="0" collapsed="false">
      <c r="A4482" s="5" t="n">
        <v>10093751391</v>
      </c>
      <c r="B4482" s="5" t="s">
        <v>4480</v>
      </c>
    </row>
    <row r="4483" customFormat="false" ht="12.75" hidden="false" customHeight="false" outlineLevel="0" collapsed="false">
      <c r="A4483" s="5" t="n">
        <v>20296412423</v>
      </c>
      <c r="B4483" s="5" t="s">
        <v>4481</v>
      </c>
    </row>
    <row r="4484" customFormat="false" ht="12.75" hidden="false" customHeight="false" outlineLevel="0" collapsed="false">
      <c r="A4484" s="5" t="n">
        <v>20506616876</v>
      </c>
      <c r="B4484" s="5" t="s">
        <v>4482</v>
      </c>
    </row>
    <row r="4485" customFormat="false" ht="12.75" hidden="false" customHeight="false" outlineLevel="0" collapsed="false">
      <c r="A4485" s="5" t="n">
        <v>20417351630</v>
      </c>
      <c r="B4485" s="5" t="s">
        <v>4483</v>
      </c>
    </row>
    <row r="4486" customFormat="false" ht="12.75" hidden="false" customHeight="false" outlineLevel="0" collapsed="false">
      <c r="A4486" s="5" t="n">
        <v>20414876154</v>
      </c>
      <c r="B4486" s="5" t="s">
        <v>4484</v>
      </c>
    </row>
    <row r="4487" customFormat="false" ht="12.75" hidden="false" customHeight="false" outlineLevel="0" collapsed="false">
      <c r="A4487" s="5" t="n">
        <v>20331415210</v>
      </c>
      <c r="B4487" s="5" t="s">
        <v>4485</v>
      </c>
    </row>
    <row r="4488" customFormat="false" ht="12.75" hidden="false" customHeight="false" outlineLevel="0" collapsed="false">
      <c r="A4488" s="5" t="n">
        <v>20418175771</v>
      </c>
      <c r="B4488" s="5" t="s">
        <v>4486</v>
      </c>
    </row>
    <row r="4489" customFormat="false" ht="12.75" hidden="false" customHeight="false" outlineLevel="0" collapsed="false">
      <c r="A4489" s="5" t="n">
        <v>10076948165</v>
      </c>
      <c r="B4489" s="5" t="s">
        <v>4487</v>
      </c>
    </row>
    <row r="4490" customFormat="false" ht="12.75" hidden="false" customHeight="false" outlineLevel="0" collapsed="false">
      <c r="A4490" s="5" t="n">
        <v>10097909356</v>
      </c>
      <c r="B4490" s="5" t="s">
        <v>4488</v>
      </c>
    </row>
    <row r="4491" customFormat="false" ht="12.75" hidden="false" customHeight="false" outlineLevel="0" collapsed="false">
      <c r="A4491" s="5" t="n">
        <v>10096521532</v>
      </c>
      <c r="B4491" s="5" t="s">
        <v>4489</v>
      </c>
    </row>
    <row r="4492" customFormat="false" ht="12.75" hidden="false" customHeight="false" outlineLevel="0" collapsed="false">
      <c r="A4492" s="5" t="n">
        <v>10091919287</v>
      </c>
      <c r="B4492" s="5" t="s">
        <v>4490</v>
      </c>
    </row>
    <row r="4493" customFormat="false" ht="12.75" hidden="false" customHeight="false" outlineLevel="0" collapsed="false">
      <c r="A4493" s="5" t="n">
        <v>10077435439</v>
      </c>
      <c r="B4493" s="5" t="s">
        <v>4491</v>
      </c>
    </row>
    <row r="4494" customFormat="false" ht="12.75" hidden="false" customHeight="false" outlineLevel="0" collapsed="false">
      <c r="A4494" s="5" t="n">
        <v>20262202209</v>
      </c>
      <c r="B4494" s="5" t="s">
        <v>4492</v>
      </c>
    </row>
    <row r="4495" customFormat="false" ht="12.75" hidden="false" customHeight="false" outlineLevel="0" collapsed="false">
      <c r="A4495" s="5" t="n">
        <v>10107772699</v>
      </c>
      <c r="B4495" s="5" t="s">
        <v>4493</v>
      </c>
    </row>
    <row r="4496" customFormat="false" ht="12.75" hidden="false" customHeight="false" outlineLevel="0" collapsed="false">
      <c r="A4496" s="5" t="n">
        <v>10087836296</v>
      </c>
      <c r="B4496" s="5" t="s">
        <v>4494</v>
      </c>
    </row>
    <row r="4497" customFormat="false" ht="12.75" hidden="false" customHeight="false" outlineLevel="0" collapsed="false">
      <c r="A4497" s="5" t="n">
        <v>10090631859</v>
      </c>
      <c r="B4497" s="5" t="s">
        <v>4495</v>
      </c>
    </row>
    <row r="4498" customFormat="false" ht="12.75" hidden="false" customHeight="false" outlineLevel="0" collapsed="false">
      <c r="A4498" s="5" t="n">
        <v>10095388626</v>
      </c>
      <c r="B4498" s="5" t="s">
        <v>4496</v>
      </c>
    </row>
    <row r="4499" customFormat="false" ht="12.75" hidden="false" customHeight="false" outlineLevel="0" collapsed="false">
      <c r="A4499" s="5" t="n">
        <v>10105120457</v>
      </c>
      <c r="B4499" s="5" t="s">
        <v>4497</v>
      </c>
    </row>
    <row r="4500" customFormat="false" ht="12.75" hidden="false" customHeight="false" outlineLevel="0" collapsed="false">
      <c r="A4500" s="5" t="n">
        <v>10065662227</v>
      </c>
      <c r="B4500" s="5" t="s">
        <v>4498</v>
      </c>
    </row>
    <row r="4501" customFormat="false" ht="12.75" hidden="false" customHeight="false" outlineLevel="0" collapsed="false">
      <c r="A4501" s="5" t="n">
        <v>10107740835</v>
      </c>
      <c r="B4501" s="5" t="s">
        <v>4499</v>
      </c>
    </row>
    <row r="4502" customFormat="false" ht="12.75" hidden="false" customHeight="false" outlineLevel="0" collapsed="false">
      <c r="A4502" s="5" t="n">
        <v>10094046543</v>
      </c>
      <c r="B4502" s="5" t="s">
        <v>4500</v>
      </c>
    </row>
    <row r="4503" customFormat="false" ht="12.75" hidden="false" customHeight="false" outlineLevel="0" collapsed="false">
      <c r="A4503" s="5" t="n">
        <v>10087280221</v>
      </c>
      <c r="B4503" s="5" t="s">
        <v>4501</v>
      </c>
    </row>
    <row r="4504" customFormat="false" ht="12.75" hidden="false" customHeight="false" outlineLevel="0" collapsed="false">
      <c r="A4504" s="5" t="n">
        <v>10066081830</v>
      </c>
      <c r="B4504" s="5" t="s">
        <v>4502</v>
      </c>
    </row>
    <row r="4505" customFormat="false" ht="12.75" hidden="false" customHeight="false" outlineLevel="0" collapsed="false">
      <c r="A4505" s="5" t="n">
        <v>10100455566</v>
      </c>
      <c r="B4505" s="5" t="s">
        <v>4503</v>
      </c>
    </row>
    <row r="4506" customFormat="false" ht="12.75" hidden="false" customHeight="false" outlineLevel="0" collapsed="false">
      <c r="A4506" s="5" t="n">
        <v>10328069909</v>
      </c>
      <c r="B4506" s="5" t="s">
        <v>4504</v>
      </c>
    </row>
    <row r="4507" customFormat="false" ht="12.75" hidden="false" customHeight="false" outlineLevel="0" collapsed="false">
      <c r="A4507" s="5" t="n">
        <v>10102084107</v>
      </c>
      <c r="B4507" s="5" t="s">
        <v>4505</v>
      </c>
    </row>
    <row r="4508" customFormat="false" ht="12.75" hidden="false" customHeight="false" outlineLevel="0" collapsed="false">
      <c r="A4508" s="5" t="n">
        <v>10402292534</v>
      </c>
      <c r="B4508" s="5" t="s">
        <v>4506</v>
      </c>
    </row>
    <row r="4509" customFormat="false" ht="12.75" hidden="false" customHeight="false" outlineLevel="0" collapsed="false">
      <c r="A4509" s="5" t="n">
        <v>10295750168</v>
      </c>
      <c r="B4509" s="5" t="s">
        <v>4507</v>
      </c>
    </row>
    <row r="4510" customFormat="false" ht="12.75" hidden="false" customHeight="false" outlineLevel="0" collapsed="false">
      <c r="A4510" s="5" t="n">
        <v>10072271837</v>
      </c>
      <c r="B4510" s="5" t="s">
        <v>4508</v>
      </c>
    </row>
    <row r="4511" customFormat="false" ht="12.75" hidden="false" customHeight="false" outlineLevel="0" collapsed="false">
      <c r="A4511" s="5" t="n">
        <v>10079677383</v>
      </c>
      <c r="B4511" s="5" t="s">
        <v>4509</v>
      </c>
    </row>
    <row r="4512" customFormat="false" ht="12.75" hidden="false" customHeight="false" outlineLevel="0" collapsed="false">
      <c r="A4512" s="5" t="n">
        <v>10004398497</v>
      </c>
      <c r="B4512" s="5" t="s">
        <v>4510</v>
      </c>
    </row>
    <row r="4513" customFormat="false" ht="12.75" hidden="false" customHeight="false" outlineLevel="0" collapsed="false">
      <c r="A4513" s="5" t="n">
        <v>20201097691</v>
      </c>
      <c r="B4513" s="5" t="s">
        <v>4511</v>
      </c>
    </row>
    <row r="4514" customFormat="false" ht="12.75" hidden="false" customHeight="false" outlineLevel="0" collapsed="false">
      <c r="A4514" s="5" t="n">
        <v>10255676992</v>
      </c>
      <c r="B4514" s="5" t="s">
        <v>4512</v>
      </c>
    </row>
    <row r="4515" customFormat="false" ht="12.75" hidden="false" customHeight="false" outlineLevel="0" collapsed="false">
      <c r="A4515" s="5" t="n">
        <v>10098210631</v>
      </c>
      <c r="B4515" s="5" t="s">
        <v>4513</v>
      </c>
    </row>
    <row r="4516" customFormat="false" ht="12.75" hidden="false" customHeight="false" outlineLevel="0" collapsed="false">
      <c r="A4516" s="5" t="n">
        <v>10417796601</v>
      </c>
      <c r="B4516" s="5" t="s">
        <v>4514</v>
      </c>
    </row>
    <row r="4517" customFormat="false" ht="12.75" hidden="false" customHeight="false" outlineLevel="0" collapsed="false">
      <c r="A4517" s="5" t="n">
        <v>10079808127</v>
      </c>
      <c r="B4517" s="5" t="s">
        <v>4515</v>
      </c>
    </row>
    <row r="4518" customFormat="false" ht="12.75" hidden="false" customHeight="false" outlineLevel="0" collapsed="false">
      <c r="A4518" s="5" t="n">
        <v>10081175611</v>
      </c>
      <c r="B4518" s="5" t="s">
        <v>4516</v>
      </c>
    </row>
    <row r="4519" customFormat="false" ht="12.75" hidden="false" customHeight="false" outlineLevel="0" collapsed="false">
      <c r="A4519" s="5" t="n">
        <v>10106492684</v>
      </c>
      <c r="B4519" s="5" t="s">
        <v>4517</v>
      </c>
    </row>
    <row r="4520" customFormat="false" ht="12.75" hidden="false" customHeight="false" outlineLevel="0" collapsed="false">
      <c r="A4520" s="5" t="n">
        <v>10070959033</v>
      </c>
      <c r="B4520" s="5" t="s">
        <v>4518</v>
      </c>
    </row>
    <row r="4521" customFormat="false" ht="12.75" hidden="false" customHeight="false" outlineLevel="0" collapsed="false">
      <c r="A4521" s="5" t="n">
        <v>10067126381</v>
      </c>
      <c r="B4521" s="5" t="s">
        <v>4519</v>
      </c>
    </row>
    <row r="4522" customFormat="false" ht="12.75" hidden="false" customHeight="false" outlineLevel="0" collapsed="false">
      <c r="A4522" s="5" t="n">
        <v>10077343933</v>
      </c>
      <c r="B4522" s="5" t="s">
        <v>4520</v>
      </c>
    </row>
    <row r="4523" customFormat="false" ht="12.75" hidden="false" customHeight="false" outlineLevel="0" collapsed="false">
      <c r="A4523" s="5" t="n">
        <v>10104975840</v>
      </c>
      <c r="B4523" s="5" t="s">
        <v>4521</v>
      </c>
    </row>
    <row r="4524" customFormat="false" ht="12.75" hidden="false" customHeight="false" outlineLevel="0" collapsed="false">
      <c r="A4524" s="5" t="n">
        <v>10096117049</v>
      </c>
      <c r="B4524" s="5" t="s">
        <v>4522</v>
      </c>
    </row>
    <row r="4525" customFormat="false" ht="12.75" hidden="false" customHeight="false" outlineLevel="0" collapsed="false">
      <c r="A4525" s="5" t="n">
        <v>10074431912</v>
      </c>
      <c r="B4525" s="5" t="s">
        <v>4523</v>
      </c>
    </row>
    <row r="4526" customFormat="false" ht="12.75" hidden="false" customHeight="false" outlineLevel="0" collapsed="false">
      <c r="A4526" s="5" t="n">
        <v>10092871296</v>
      </c>
      <c r="B4526" s="5" t="s">
        <v>4524</v>
      </c>
    </row>
    <row r="4527" customFormat="false" ht="12.75" hidden="false" customHeight="false" outlineLevel="0" collapsed="false">
      <c r="A4527" s="5" t="n">
        <v>10079437943</v>
      </c>
      <c r="B4527" s="5" t="s">
        <v>4525</v>
      </c>
    </row>
    <row r="4528" customFormat="false" ht="12.75" hidden="false" customHeight="false" outlineLevel="0" collapsed="false">
      <c r="A4528" s="5" t="n">
        <v>10078768385</v>
      </c>
      <c r="B4528" s="5" t="s">
        <v>4526</v>
      </c>
    </row>
    <row r="4529" customFormat="false" ht="12.75" hidden="false" customHeight="false" outlineLevel="0" collapsed="false">
      <c r="A4529" s="5" t="n">
        <v>10092328843</v>
      </c>
      <c r="B4529" s="5" t="s">
        <v>4527</v>
      </c>
    </row>
    <row r="4530" customFormat="false" ht="12.75" hidden="false" customHeight="false" outlineLevel="0" collapsed="false">
      <c r="A4530" s="5" t="n">
        <v>10800947338</v>
      </c>
      <c r="B4530" s="5" t="s">
        <v>4528</v>
      </c>
    </row>
    <row r="4531" customFormat="false" ht="12.75" hidden="false" customHeight="false" outlineLevel="0" collapsed="false">
      <c r="A4531" s="5" t="n">
        <v>10101998202</v>
      </c>
      <c r="B4531" s="5" t="s">
        <v>4529</v>
      </c>
    </row>
    <row r="4532" customFormat="false" ht="12.75" hidden="false" customHeight="false" outlineLevel="0" collapsed="false">
      <c r="A4532" s="5" t="n">
        <v>10101787678</v>
      </c>
      <c r="B4532" s="5" t="s">
        <v>4530</v>
      </c>
    </row>
    <row r="4533" customFormat="false" ht="12.75" hidden="false" customHeight="false" outlineLevel="0" collapsed="false">
      <c r="A4533" s="5" t="n">
        <v>20201462909</v>
      </c>
      <c r="B4533" s="5" t="s">
        <v>4531</v>
      </c>
    </row>
    <row r="4534" customFormat="false" ht="12.75" hidden="false" customHeight="false" outlineLevel="0" collapsed="false">
      <c r="A4534" s="5" t="n">
        <v>10086105140</v>
      </c>
      <c r="B4534" s="5" t="s">
        <v>4532</v>
      </c>
    </row>
    <row r="4535" customFormat="false" ht="12.75" hidden="false" customHeight="false" outlineLevel="0" collapsed="false">
      <c r="A4535" s="5" t="n">
        <v>10089872125</v>
      </c>
      <c r="B4535" s="5" t="s">
        <v>4533</v>
      </c>
    </row>
    <row r="4536" customFormat="false" ht="12.75" hidden="false" customHeight="false" outlineLevel="0" collapsed="false">
      <c r="A4536" s="5" t="n">
        <v>10255120382</v>
      </c>
      <c r="B4536" s="5" t="s">
        <v>4534</v>
      </c>
    </row>
    <row r="4537" customFormat="false" ht="12.75" hidden="false" customHeight="false" outlineLevel="0" collapsed="false">
      <c r="A4537" s="5" t="n">
        <v>20158510155</v>
      </c>
      <c r="B4537" s="5" t="s">
        <v>4535</v>
      </c>
    </row>
    <row r="4538" customFormat="false" ht="12.75" hidden="false" customHeight="false" outlineLevel="0" collapsed="false">
      <c r="A4538" s="5" t="n">
        <v>20142921287</v>
      </c>
      <c r="B4538" s="5" t="s">
        <v>4536</v>
      </c>
    </row>
    <row r="4539" customFormat="false" ht="12.75" hidden="false" customHeight="false" outlineLevel="0" collapsed="false">
      <c r="A4539" s="5" t="n">
        <v>10066420243</v>
      </c>
      <c r="B4539" s="5" t="s">
        <v>4537</v>
      </c>
    </row>
    <row r="4540" customFormat="false" ht="12.75" hidden="false" customHeight="false" outlineLevel="0" collapsed="false">
      <c r="A4540" s="5" t="n">
        <v>10256209409</v>
      </c>
      <c r="B4540" s="5" t="s">
        <v>4538</v>
      </c>
    </row>
    <row r="4541" customFormat="false" ht="12.75" hidden="false" customHeight="false" outlineLevel="0" collapsed="false">
      <c r="A4541" s="5" t="n">
        <v>10087697415</v>
      </c>
      <c r="B4541" s="5" t="s">
        <v>4539</v>
      </c>
    </row>
    <row r="4542" customFormat="false" ht="12.75" hidden="false" customHeight="false" outlineLevel="0" collapsed="false">
      <c r="A4542" s="5" t="n">
        <v>10079545746</v>
      </c>
      <c r="B4542" s="5" t="s">
        <v>4540</v>
      </c>
    </row>
    <row r="4543" customFormat="false" ht="12.75" hidden="false" customHeight="false" outlineLevel="0" collapsed="false">
      <c r="A4543" s="5" t="n">
        <v>10073317725</v>
      </c>
      <c r="B4543" s="5" t="s">
        <v>4541</v>
      </c>
    </row>
    <row r="4544" customFormat="false" ht="12.75" hidden="false" customHeight="false" outlineLevel="0" collapsed="false">
      <c r="A4544" s="5" t="n">
        <v>10085195137</v>
      </c>
      <c r="B4544" s="5" t="s">
        <v>4542</v>
      </c>
    </row>
    <row r="4545" customFormat="false" ht="12.75" hidden="false" customHeight="false" outlineLevel="0" collapsed="false">
      <c r="A4545" s="5" t="n">
        <v>10104932709</v>
      </c>
      <c r="B4545" s="5" t="s">
        <v>4543</v>
      </c>
    </row>
    <row r="4546" customFormat="false" ht="12.75" hidden="false" customHeight="false" outlineLevel="0" collapsed="false">
      <c r="A4546" s="5" t="n">
        <v>17197290285</v>
      </c>
      <c r="B4546" s="5" t="s">
        <v>4544</v>
      </c>
    </row>
    <row r="4547" customFormat="false" ht="12.75" hidden="false" customHeight="false" outlineLevel="0" collapsed="false">
      <c r="A4547" s="5" t="n">
        <v>10086813535</v>
      </c>
      <c r="B4547" s="5" t="s">
        <v>4545</v>
      </c>
    </row>
    <row r="4548" customFormat="false" ht="12.75" hidden="false" customHeight="false" outlineLevel="0" collapsed="false">
      <c r="A4548" s="5" t="n">
        <v>10080527115</v>
      </c>
      <c r="B4548" s="5" t="s">
        <v>4546</v>
      </c>
    </row>
    <row r="4549" customFormat="false" ht="12.75" hidden="false" customHeight="false" outlineLevel="0" collapsed="false">
      <c r="A4549" s="5" t="n">
        <v>20387116444</v>
      </c>
      <c r="B4549" s="5" t="s">
        <v>4547</v>
      </c>
    </row>
    <row r="4550" customFormat="false" ht="12.75" hidden="false" customHeight="false" outlineLevel="0" collapsed="false">
      <c r="A4550" s="5" t="n">
        <v>20101148883</v>
      </c>
      <c r="B4550" s="5" t="s">
        <v>4548</v>
      </c>
    </row>
    <row r="4551" customFormat="false" ht="12.75" hidden="false" customHeight="false" outlineLevel="0" collapsed="false">
      <c r="A4551" s="5" t="n">
        <v>10193298201</v>
      </c>
      <c r="B4551" s="5" t="s">
        <v>4549</v>
      </c>
    </row>
    <row r="4552" customFormat="false" ht="12.75" hidden="false" customHeight="false" outlineLevel="0" collapsed="false">
      <c r="A4552" s="5" t="n">
        <v>20501906507</v>
      </c>
      <c r="B4552" s="5" t="s">
        <v>4550</v>
      </c>
    </row>
    <row r="4553" customFormat="false" ht="12.75" hidden="false" customHeight="false" outlineLevel="0" collapsed="false">
      <c r="A4553" s="5" t="n">
        <v>10089502336</v>
      </c>
      <c r="B4553" s="5" t="s">
        <v>4551</v>
      </c>
    </row>
    <row r="4554" customFormat="false" ht="12.75" hidden="false" customHeight="false" outlineLevel="0" collapsed="false">
      <c r="A4554" s="5" t="n">
        <v>20341607834</v>
      </c>
      <c r="B4554" s="5" t="s">
        <v>4552</v>
      </c>
    </row>
    <row r="4555" customFormat="false" ht="12.75" hidden="false" customHeight="false" outlineLevel="0" collapsed="false">
      <c r="A4555" s="5" t="n">
        <v>20503434050</v>
      </c>
      <c r="B4555" s="5" t="s">
        <v>4553</v>
      </c>
    </row>
    <row r="4556" customFormat="false" ht="12.75" hidden="false" customHeight="false" outlineLevel="0" collapsed="false">
      <c r="A4556" s="5" t="n">
        <v>20304426447</v>
      </c>
      <c r="B4556" s="5" t="s">
        <v>4554</v>
      </c>
    </row>
    <row r="4557" customFormat="false" ht="12.75" hidden="false" customHeight="false" outlineLevel="0" collapsed="false">
      <c r="A4557" s="5" t="n">
        <v>20338443103</v>
      </c>
      <c r="B4557" s="5" t="s">
        <v>4555</v>
      </c>
    </row>
    <row r="4558" customFormat="false" ht="12.75" hidden="false" customHeight="false" outlineLevel="0" collapsed="false">
      <c r="A4558" s="5" t="n">
        <v>20265729593</v>
      </c>
      <c r="B4558" s="5" t="s">
        <v>4556</v>
      </c>
    </row>
    <row r="4559" customFormat="false" ht="12.75" hidden="false" customHeight="false" outlineLevel="0" collapsed="false">
      <c r="A4559" s="5" t="n">
        <v>10079676735</v>
      </c>
      <c r="B4559" s="5" t="s">
        <v>4557</v>
      </c>
    </row>
    <row r="4560" customFormat="false" ht="12.75" hidden="false" customHeight="false" outlineLevel="0" collapsed="false">
      <c r="A4560" s="5" t="n">
        <v>10095435837</v>
      </c>
      <c r="B4560" s="5" t="s">
        <v>4558</v>
      </c>
    </row>
    <row r="4561" customFormat="false" ht="12.75" hidden="false" customHeight="false" outlineLevel="0" collapsed="false">
      <c r="A4561" s="5" t="n">
        <v>20345900528</v>
      </c>
      <c r="B4561" s="5" t="s">
        <v>4559</v>
      </c>
    </row>
    <row r="4562" customFormat="false" ht="12.75" hidden="false" customHeight="false" outlineLevel="0" collapsed="false">
      <c r="A4562" s="5" t="n">
        <v>10091351281</v>
      </c>
      <c r="B4562" s="5" t="s">
        <v>4560</v>
      </c>
    </row>
    <row r="4563" customFormat="false" ht="12.75" hidden="false" customHeight="false" outlineLevel="0" collapsed="false">
      <c r="A4563" s="5" t="n">
        <v>20505890133</v>
      </c>
      <c r="B4563" s="5" t="s">
        <v>4561</v>
      </c>
    </row>
    <row r="4564" customFormat="false" ht="12.75" hidden="false" customHeight="false" outlineLevel="0" collapsed="false">
      <c r="A4564" s="5" t="n">
        <v>10093106275</v>
      </c>
      <c r="B4564" s="5" t="s">
        <v>4562</v>
      </c>
    </row>
    <row r="4565" customFormat="false" ht="12.75" hidden="false" customHeight="false" outlineLevel="0" collapsed="false">
      <c r="A4565" s="5" t="n">
        <v>10072773557</v>
      </c>
      <c r="B4565" s="5" t="s">
        <v>4563</v>
      </c>
    </row>
    <row r="4566" customFormat="false" ht="12.75" hidden="false" customHeight="false" outlineLevel="0" collapsed="false">
      <c r="A4566" s="5" t="n">
        <v>20212281175</v>
      </c>
      <c r="B4566" s="5" t="s">
        <v>4564</v>
      </c>
    </row>
    <row r="4567" customFormat="false" ht="12.75" hidden="false" customHeight="false" outlineLevel="0" collapsed="false">
      <c r="A4567" s="5" t="n">
        <v>20333085071</v>
      </c>
      <c r="B4567" s="5" t="s">
        <v>4565</v>
      </c>
    </row>
    <row r="4568" customFormat="false" ht="12.75" hidden="false" customHeight="false" outlineLevel="0" collapsed="false">
      <c r="A4568" s="5" t="n">
        <v>20432852629</v>
      </c>
      <c r="B4568" s="5" t="s">
        <v>4566</v>
      </c>
    </row>
    <row r="4569" customFormat="false" ht="12.75" hidden="false" customHeight="false" outlineLevel="0" collapsed="false">
      <c r="A4569" s="5" t="n">
        <v>20422074466</v>
      </c>
      <c r="B4569" s="5" t="s">
        <v>4567</v>
      </c>
    </row>
    <row r="4570" customFormat="false" ht="12.75" hidden="false" customHeight="false" outlineLevel="0" collapsed="false">
      <c r="A4570" s="5" t="n">
        <v>20375990858</v>
      </c>
      <c r="B4570" s="5" t="s">
        <v>4568</v>
      </c>
    </row>
    <row r="4571" customFormat="false" ht="12.75" hidden="false" customHeight="false" outlineLevel="0" collapsed="false">
      <c r="A4571" s="5" t="n">
        <v>20423331233</v>
      </c>
      <c r="B4571" s="5" t="s">
        <v>4569</v>
      </c>
    </row>
    <row r="4572" customFormat="false" ht="12.75" hidden="false" customHeight="false" outlineLevel="0" collapsed="false">
      <c r="A4572" s="5" t="n">
        <v>20101910092</v>
      </c>
      <c r="B4572" s="5" t="s">
        <v>4570</v>
      </c>
    </row>
    <row r="4573" customFormat="false" ht="12.75" hidden="false" customHeight="false" outlineLevel="0" collapsed="false">
      <c r="A4573" s="5" t="n">
        <v>20253994712</v>
      </c>
      <c r="B4573" s="5" t="s">
        <v>4571</v>
      </c>
    </row>
    <row r="4574" customFormat="false" ht="12.75" hidden="false" customHeight="false" outlineLevel="0" collapsed="false">
      <c r="A4574" s="5" t="n">
        <v>20267861421</v>
      </c>
      <c r="B4574" s="5" t="s">
        <v>4572</v>
      </c>
    </row>
    <row r="4575" customFormat="false" ht="12.75" hidden="false" customHeight="false" outlineLevel="0" collapsed="false">
      <c r="A4575" s="5" t="n">
        <v>20138764797</v>
      </c>
      <c r="B4575" s="5" t="s">
        <v>4573</v>
      </c>
    </row>
    <row r="4576" customFormat="false" ht="12.75" hidden="false" customHeight="false" outlineLevel="0" collapsed="false">
      <c r="A4576" s="5" t="n">
        <v>20202208054</v>
      </c>
      <c r="B4576" s="5" t="s">
        <v>4574</v>
      </c>
    </row>
    <row r="4577" customFormat="false" ht="12.75" hidden="false" customHeight="false" outlineLevel="0" collapsed="false">
      <c r="A4577" s="5" t="n">
        <v>20307156670</v>
      </c>
      <c r="B4577" s="5" t="s">
        <v>4575</v>
      </c>
    </row>
    <row r="4578" customFormat="false" ht="12.75" hidden="false" customHeight="false" outlineLevel="0" collapsed="false">
      <c r="A4578" s="5" t="n">
        <v>20372273748</v>
      </c>
      <c r="B4578" s="5" t="s">
        <v>4576</v>
      </c>
    </row>
    <row r="4579" customFormat="false" ht="12.75" hidden="false" customHeight="false" outlineLevel="0" collapsed="false">
      <c r="A4579" s="5" t="n">
        <v>20431126274</v>
      </c>
      <c r="B4579" s="5" t="s">
        <v>4577</v>
      </c>
    </row>
    <row r="4580" customFormat="false" ht="12.75" hidden="false" customHeight="false" outlineLevel="0" collapsed="false">
      <c r="A4580" s="5" t="n">
        <v>20300006419</v>
      </c>
      <c r="B4580" s="5" t="s">
        <v>4578</v>
      </c>
    </row>
    <row r="4581" customFormat="false" ht="12.75" hidden="false" customHeight="false" outlineLevel="0" collapsed="false">
      <c r="A4581" s="5" t="n">
        <v>20306815840</v>
      </c>
      <c r="B4581" s="5" t="s">
        <v>4579</v>
      </c>
    </row>
    <row r="4582" customFormat="false" ht="12.75" hidden="false" customHeight="false" outlineLevel="0" collapsed="false">
      <c r="A4582" s="5" t="n">
        <v>20466600131</v>
      </c>
      <c r="B4582" s="5" t="s">
        <v>4580</v>
      </c>
    </row>
    <row r="4583" customFormat="false" ht="12.75" hidden="false" customHeight="false" outlineLevel="0" collapsed="false">
      <c r="A4583" s="5" t="n">
        <v>20432979297</v>
      </c>
      <c r="B4583" s="5" t="s">
        <v>4581</v>
      </c>
    </row>
    <row r="4584" customFormat="false" ht="12.75" hidden="false" customHeight="false" outlineLevel="0" collapsed="false">
      <c r="A4584" s="5" t="n">
        <v>20138074341</v>
      </c>
      <c r="B4584" s="5" t="s">
        <v>4582</v>
      </c>
    </row>
    <row r="4585" customFormat="false" ht="12.75" hidden="false" customHeight="false" outlineLevel="0" collapsed="false">
      <c r="A4585" s="5" t="n">
        <v>20143850294</v>
      </c>
      <c r="B4585" s="5" t="s">
        <v>4583</v>
      </c>
    </row>
    <row r="4586" customFormat="false" ht="12.75" hidden="false" customHeight="false" outlineLevel="0" collapsed="false">
      <c r="A4586" s="5" t="n">
        <v>20100455413</v>
      </c>
      <c r="B4586" s="5" t="s">
        <v>4584</v>
      </c>
    </row>
    <row r="4587" customFormat="false" ht="12.75" hidden="false" customHeight="false" outlineLevel="0" collapsed="false">
      <c r="A4587" s="5" t="n">
        <v>20266593881</v>
      </c>
      <c r="B4587" s="5" t="s">
        <v>4585</v>
      </c>
    </row>
    <row r="4588" customFormat="false" ht="12.75" hidden="false" customHeight="false" outlineLevel="0" collapsed="false">
      <c r="A4588" s="5" t="n">
        <v>20100956030</v>
      </c>
      <c r="B4588" s="5" t="s">
        <v>4586</v>
      </c>
    </row>
    <row r="4589" customFormat="false" ht="12.75" hidden="false" customHeight="false" outlineLevel="0" collapsed="false">
      <c r="A4589" s="5" t="n">
        <v>20507001191</v>
      </c>
      <c r="B4589" s="5" t="s">
        <v>4587</v>
      </c>
    </row>
    <row r="4590" customFormat="false" ht="12.75" hidden="false" customHeight="false" outlineLevel="0" collapsed="false">
      <c r="A4590" s="5" t="n">
        <v>20376079598</v>
      </c>
      <c r="B4590" s="5" t="s">
        <v>4588</v>
      </c>
    </row>
    <row r="4591" customFormat="false" ht="12.75" hidden="false" customHeight="false" outlineLevel="0" collapsed="false">
      <c r="A4591" s="5" t="n">
        <v>20164694080</v>
      </c>
      <c r="B4591" s="5" t="s">
        <v>4589</v>
      </c>
    </row>
    <row r="4592" customFormat="false" ht="12.75" hidden="false" customHeight="false" outlineLevel="0" collapsed="false">
      <c r="A4592" s="5" t="n">
        <v>20122563376</v>
      </c>
      <c r="B4592" s="5" t="s">
        <v>4590</v>
      </c>
    </row>
    <row r="4593" customFormat="false" ht="12.75" hidden="false" customHeight="false" outlineLevel="0" collapsed="false">
      <c r="A4593" s="5" t="n">
        <v>20136508963</v>
      </c>
      <c r="B4593" s="5" t="s">
        <v>4591</v>
      </c>
    </row>
    <row r="4594" customFormat="false" ht="12.75" hidden="false" customHeight="false" outlineLevel="0" collapsed="false">
      <c r="A4594" s="5" t="n">
        <v>20134072661</v>
      </c>
      <c r="B4594" s="5" t="s">
        <v>4592</v>
      </c>
    </row>
    <row r="4595" customFormat="false" ht="12.75" hidden="false" customHeight="false" outlineLevel="0" collapsed="false">
      <c r="A4595" s="5" t="n">
        <v>20346559013</v>
      </c>
      <c r="B4595" s="5" t="s">
        <v>4593</v>
      </c>
    </row>
    <row r="4596" customFormat="false" ht="12.75" hidden="false" customHeight="false" outlineLevel="0" collapsed="false">
      <c r="A4596" s="5" t="n">
        <v>20426443580</v>
      </c>
      <c r="B4596" s="5" t="s">
        <v>4594</v>
      </c>
    </row>
    <row r="4597" customFormat="false" ht="12.75" hidden="false" customHeight="false" outlineLevel="0" collapsed="false">
      <c r="A4597" s="5" t="n">
        <v>20334408711</v>
      </c>
      <c r="B4597" s="5" t="s">
        <v>4595</v>
      </c>
    </row>
    <row r="4598" customFormat="false" ht="12.75" hidden="false" customHeight="false" outlineLevel="0" collapsed="false">
      <c r="A4598" s="5" t="n">
        <v>20140613399</v>
      </c>
      <c r="B4598" s="5" t="s">
        <v>4596</v>
      </c>
    </row>
    <row r="4599" customFormat="false" ht="12.75" hidden="false" customHeight="false" outlineLevel="0" collapsed="false">
      <c r="A4599" s="5" t="n">
        <v>20330104351</v>
      </c>
      <c r="B4599" s="5" t="s">
        <v>4597</v>
      </c>
    </row>
    <row r="4600" customFormat="false" ht="12.75" hidden="false" customHeight="false" outlineLevel="0" collapsed="false">
      <c r="A4600" s="5" t="n">
        <v>20344955051</v>
      </c>
      <c r="B4600" s="5" t="s">
        <v>4598</v>
      </c>
    </row>
    <row r="4601" customFormat="false" ht="12.75" hidden="false" customHeight="false" outlineLevel="0" collapsed="false">
      <c r="A4601" s="5" t="n">
        <v>20373509401</v>
      </c>
      <c r="B4601" s="5" t="s">
        <v>4599</v>
      </c>
    </row>
    <row r="4602" customFormat="false" ht="12.75" hidden="false" customHeight="false" outlineLevel="0" collapsed="false">
      <c r="A4602" s="5" t="n">
        <v>20343404981</v>
      </c>
      <c r="B4602" s="5" t="s">
        <v>4600</v>
      </c>
    </row>
    <row r="4603" customFormat="false" ht="12.75" hidden="false" customHeight="false" outlineLevel="0" collapsed="false">
      <c r="A4603" s="5" t="n">
        <v>20101167756</v>
      </c>
      <c r="B4603" s="5" t="s">
        <v>4601</v>
      </c>
    </row>
    <row r="4604" customFormat="false" ht="12.75" hidden="false" customHeight="false" outlineLevel="0" collapsed="false">
      <c r="A4604" s="5" t="n">
        <v>20108385929</v>
      </c>
      <c r="B4604" s="5" t="s">
        <v>4602</v>
      </c>
    </row>
    <row r="4605" customFormat="false" ht="12.75" hidden="false" customHeight="false" outlineLevel="0" collapsed="false">
      <c r="A4605" s="5" t="n">
        <v>20506949336</v>
      </c>
      <c r="B4605" s="5" t="s">
        <v>4603</v>
      </c>
    </row>
    <row r="4606" customFormat="false" ht="12.75" hidden="false" customHeight="false" outlineLevel="0" collapsed="false">
      <c r="A4606" s="5" t="n">
        <v>20144869339</v>
      </c>
      <c r="B4606" s="5" t="s">
        <v>4604</v>
      </c>
    </row>
    <row r="4607" customFormat="false" ht="12.75" hidden="false" customHeight="false" outlineLevel="0" collapsed="false">
      <c r="A4607" s="5" t="n">
        <v>20344736333</v>
      </c>
      <c r="B4607" s="5" t="s">
        <v>4605</v>
      </c>
    </row>
    <row r="4608" customFormat="false" ht="12.75" hidden="false" customHeight="false" outlineLevel="0" collapsed="false">
      <c r="A4608" s="5" t="n">
        <v>20505610467</v>
      </c>
      <c r="B4608" s="5" t="s">
        <v>4606</v>
      </c>
    </row>
    <row r="4609" customFormat="false" ht="12.75" hidden="false" customHeight="false" outlineLevel="0" collapsed="false">
      <c r="A4609" s="5" t="n">
        <v>20431844312</v>
      </c>
      <c r="B4609" s="5" t="s">
        <v>4607</v>
      </c>
    </row>
    <row r="4610" customFormat="false" ht="12.75" hidden="false" customHeight="false" outlineLevel="0" collapsed="false">
      <c r="A4610" s="5" t="n">
        <v>20143024335</v>
      </c>
      <c r="B4610" s="5" t="s">
        <v>4608</v>
      </c>
    </row>
    <row r="4611" customFormat="false" ht="12.75" hidden="false" customHeight="false" outlineLevel="0" collapsed="false">
      <c r="A4611" s="5" t="n">
        <v>20137457572</v>
      </c>
      <c r="B4611" s="5" t="s">
        <v>4609</v>
      </c>
    </row>
    <row r="4612" customFormat="false" ht="12.75" hidden="false" customHeight="false" outlineLevel="0" collapsed="false">
      <c r="A4612" s="5" t="n">
        <v>20386354848</v>
      </c>
      <c r="B4612" s="5" t="s">
        <v>4610</v>
      </c>
    </row>
    <row r="4613" customFormat="false" ht="12.75" hidden="false" customHeight="false" outlineLevel="0" collapsed="false">
      <c r="A4613" s="5" t="n">
        <v>20107080288</v>
      </c>
      <c r="B4613" s="5" t="s">
        <v>4611</v>
      </c>
    </row>
    <row r="4614" customFormat="false" ht="12.75" hidden="false" customHeight="false" outlineLevel="0" collapsed="false">
      <c r="A4614" s="5" t="n">
        <v>20385055642</v>
      </c>
      <c r="B4614" s="5" t="s">
        <v>4612</v>
      </c>
    </row>
    <row r="4615" customFormat="false" ht="12.75" hidden="false" customHeight="false" outlineLevel="0" collapsed="false">
      <c r="A4615" s="5" t="n">
        <v>20294494228</v>
      </c>
      <c r="B4615" s="5" t="s">
        <v>4613</v>
      </c>
    </row>
    <row r="4616" customFormat="false" ht="12.75" hidden="false" customHeight="false" outlineLevel="0" collapsed="false">
      <c r="A4616" s="5" t="n">
        <v>20258581661</v>
      </c>
      <c r="B4616" s="5" t="s">
        <v>4614</v>
      </c>
    </row>
    <row r="4617" customFormat="false" ht="12.75" hidden="false" customHeight="false" outlineLevel="0" collapsed="false">
      <c r="A4617" s="5" t="n">
        <v>20471068935</v>
      </c>
      <c r="B4617" s="5" t="s">
        <v>4615</v>
      </c>
    </row>
    <row r="4618" customFormat="false" ht="12.75" hidden="false" customHeight="false" outlineLevel="0" collapsed="false">
      <c r="A4618" s="5" t="n">
        <v>20305236366</v>
      </c>
      <c r="B4618" s="5" t="s">
        <v>4616</v>
      </c>
    </row>
    <row r="4619" customFormat="false" ht="12.75" hidden="false" customHeight="false" outlineLevel="0" collapsed="false">
      <c r="A4619" s="5" t="n">
        <v>20135218911</v>
      </c>
      <c r="B4619" s="5" t="s">
        <v>4617</v>
      </c>
    </row>
    <row r="4620" customFormat="false" ht="12.75" hidden="false" customHeight="false" outlineLevel="0" collapsed="false">
      <c r="A4620" s="5" t="n">
        <v>10108666884</v>
      </c>
      <c r="B4620" s="5" t="s">
        <v>4618</v>
      </c>
    </row>
    <row r="4621" customFormat="false" ht="12.75" hidden="false" customHeight="false" outlineLevel="0" collapsed="false">
      <c r="A4621" s="5" t="n">
        <v>10097975065</v>
      </c>
      <c r="B4621" s="5" t="s">
        <v>4619</v>
      </c>
    </row>
    <row r="4622" customFormat="false" ht="12.75" hidden="false" customHeight="false" outlineLevel="0" collapsed="false">
      <c r="A4622" s="5" t="n">
        <v>20136490142</v>
      </c>
      <c r="B4622" s="5" t="s">
        <v>4620</v>
      </c>
    </row>
    <row r="4623" customFormat="false" ht="12.75" hidden="false" customHeight="false" outlineLevel="0" collapsed="false">
      <c r="A4623" s="5" t="n">
        <v>20207272419</v>
      </c>
      <c r="B4623" s="5" t="s">
        <v>4621</v>
      </c>
    </row>
    <row r="4624" customFormat="false" ht="12.75" hidden="false" customHeight="false" outlineLevel="0" collapsed="false">
      <c r="A4624" s="5" t="n">
        <v>20349119677</v>
      </c>
      <c r="B4624" s="5" t="s">
        <v>4622</v>
      </c>
    </row>
    <row r="4625" customFormat="false" ht="12.75" hidden="false" customHeight="false" outlineLevel="0" collapsed="false">
      <c r="A4625" s="5" t="n">
        <v>20505022361</v>
      </c>
      <c r="B4625" s="5" t="s">
        <v>4623</v>
      </c>
    </row>
    <row r="4626" customFormat="false" ht="12.75" hidden="false" customHeight="false" outlineLevel="0" collapsed="false">
      <c r="A4626" s="5" t="n">
        <v>20112889109</v>
      </c>
      <c r="B4626" s="5" t="s">
        <v>4624</v>
      </c>
    </row>
    <row r="4627" customFormat="false" ht="12.75" hidden="false" customHeight="false" outlineLevel="0" collapsed="false">
      <c r="A4627" s="5" t="n">
        <v>20346846349</v>
      </c>
      <c r="B4627" s="5" t="s">
        <v>4625</v>
      </c>
    </row>
    <row r="4628" customFormat="false" ht="12.75" hidden="false" customHeight="false" outlineLevel="0" collapsed="false">
      <c r="A4628" s="5" t="n">
        <v>10062488919</v>
      </c>
      <c r="B4628" s="5" t="s">
        <v>4626</v>
      </c>
    </row>
    <row r="4629" customFormat="false" ht="12.75" hidden="false" customHeight="false" outlineLevel="0" collapsed="false">
      <c r="A4629" s="5" t="n">
        <v>10105056511</v>
      </c>
      <c r="B4629" s="5" t="s">
        <v>4627</v>
      </c>
    </row>
    <row r="4630" customFormat="false" ht="12.75" hidden="false" customHeight="false" outlineLevel="0" collapsed="false">
      <c r="A4630" s="5" t="n">
        <v>10078450334</v>
      </c>
      <c r="B4630" s="5" t="s">
        <v>4628</v>
      </c>
    </row>
    <row r="4631" customFormat="false" ht="12.75" hidden="false" customHeight="false" outlineLevel="0" collapsed="false">
      <c r="A4631" s="5" t="n">
        <v>10083782761</v>
      </c>
      <c r="B4631" s="5" t="s">
        <v>4629</v>
      </c>
    </row>
    <row r="4632" customFormat="false" ht="12.75" hidden="false" customHeight="false" outlineLevel="0" collapsed="false">
      <c r="A4632" s="5" t="n">
        <v>10412480444</v>
      </c>
      <c r="B4632" s="5" t="s">
        <v>4630</v>
      </c>
    </row>
    <row r="4633" customFormat="false" ht="12.75" hidden="false" customHeight="false" outlineLevel="0" collapsed="false">
      <c r="A4633" s="5" t="n">
        <v>10083773192</v>
      </c>
      <c r="B4633" s="5" t="s">
        <v>4631</v>
      </c>
    </row>
    <row r="4634" customFormat="false" ht="12.75" hidden="false" customHeight="false" outlineLevel="0" collapsed="false">
      <c r="A4634" s="5" t="n">
        <v>10064608539</v>
      </c>
      <c r="B4634" s="5" t="s">
        <v>4632</v>
      </c>
    </row>
    <row r="4635" customFormat="false" ht="12.75" hidden="false" customHeight="false" outlineLevel="0" collapsed="false">
      <c r="A4635" s="5" t="n">
        <v>10075620441</v>
      </c>
      <c r="B4635" s="5" t="s">
        <v>4633</v>
      </c>
    </row>
    <row r="4636" customFormat="false" ht="12.75" hidden="false" customHeight="false" outlineLevel="0" collapsed="false">
      <c r="A4636" s="5" t="n">
        <v>10064142327</v>
      </c>
      <c r="B4636" s="5" t="s">
        <v>4634</v>
      </c>
    </row>
    <row r="4637" customFormat="false" ht="12.75" hidden="false" customHeight="false" outlineLevel="0" collapsed="false">
      <c r="A4637" s="5" t="n">
        <v>20100295386</v>
      </c>
      <c r="B4637" s="5" t="s">
        <v>4635</v>
      </c>
    </row>
    <row r="4638" customFormat="false" ht="12.75" hidden="false" customHeight="false" outlineLevel="0" collapsed="false">
      <c r="A4638" s="5" t="n">
        <v>10328088636</v>
      </c>
      <c r="B4638" s="5" t="s">
        <v>4636</v>
      </c>
    </row>
    <row r="4639" customFormat="false" ht="12.75" hidden="false" customHeight="false" outlineLevel="0" collapsed="false">
      <c r="A4639" s="5" t="n">
        <v>20473840520</v>
      </c>
      <c r="B4639" s="5" t="s">
        <v>4637</v>
      </c>
    </row>
    <row r="4640" customFormat="false" ht="12.75" hidden="false" customHeight="false" outlineLevel="0" collapsed="false">
      <c r="A4640" s="5" t="n">
        <v>10094636464</v>
      </c>
      <c r="B4640" s="5" t="s">
        <v>4638</v>
      </c>
    </row>
    <row r="4641" customFormat="false" ht="12.75" hidden="false" customHeight="false" outlineLevel="0" collapsed="false">
      <c r="A4641" s="5" t="n">
        <v>20331460274</v>
      </c>
      <c r="B4641" s="5" t="s">
        <v>4639</v>
      </c>
    </row>
    <row r="4642" customFormat="false" ht="12.75" hidden="false" customHeight="false" outlineLevel="0" collapsed="false">
      <c r="A4642" s="5" t="n">
        <v>20219724285</v>
      </c>
      <c r="B4642" s="5" t="s">
        <v>4640</v>
      </c>
    </row>
    <row r="4643" customFormat="false" ht="12.75" hidden="false" customHeight="false" outlineLevel="0" collapsed="false">
      <c r="A4643" s="5" t="n">
        <v>20127604933</v>
      </c>
      <c r="B4643" s="5" t="s">
        <v>4641</v>
      </c>
    </row>
    <row r="4644" customFormat="false" ht="12.75" hidden="false" customHeight="false" outlineLevel="0" collapsed="false">
      <c r="A4644" s="5" t="n">
        <v>15113288067</v>
      </c>
      <c r="B4644" s="5" t="s">
        <v>4642</v>
      </c>
    </row>
    <row r="4645" customFormat="false" ht="12.75" hidden="false" customHeight="false" outlineLevel="0" collapsed="false">
      <c r="A4645" s="5" t="n">
        <v>10068780859</v>
      </c>
      <c r="B4645" s="5" t="s">
        <v>4643</v>
      </c>
    </row>
    <row r="4646" customFormat="false" ht="12.75" hidden="false" customHeight="false" outlineLevel="0" collapsed="false">
      <c r="A4646" s="5" t="n">
        <v>10062355994</v>
      </c>
      <c r="B4646" s="5" t="s">
        <v>4644</v>
      </c>
    </row>
    <row r="4647" customFormat="false" ht="12.75" hidden="false" customHeight="false" outlineLevel="0" collapsed="false">
      <c r="A4647" s="5" t="n">
        <v>10096207102</v>
      </c>
      <c r="B4647" s="5" t="s">
        <v>4645</v>
      </c>
    </row>
    <row r="4648" customFormat="false" ht="12.75" hidden="false" customHeight="false" outlineLevel="0" collapsed="false">
      <c r="A4648" s="5" t="n">
        <v>10254822961</v>
      </c>
      <c r="B4648" s="5" t="s">
        <v>4646</v>
      </c>
    </row>
    <row r="4649" customFormat="false" ht="12.75" hidden="false" customHeight="false" outlineLevel="0" collapsed="false">
      <c r="A4649" s="5" t="n">
        <v>20259577412</v>
      </c>
      <c r="B4649" s="5" t="s">
        <v>4647</v>
      </c>
    </row>
    <row r="4650" customFormat="false" ht="12.75" hidden="false" customHeight="false" outlineLevel="0" collapsed="false">
      <c r="A4650" s="5" t="n">
        <v>20206225638</v>
      </c>
      <c r="B4650" s="5" t="s">
        <v>4648</v>
      </c>
    </row>
    <row r="4651" customFormat="false" ht="12.75" hidden="false" customHeight="false" outlineLevel="0" collapsed="false">
      <c r="A4651" s="5" t="n">
        <v>20506666113</v>
      </c>
      <c r="B4651" s="5" t="s">
        <v>4649</v>
      </c>
    </row>
    <row r="4652" customFormat="false" ht="12.75" hidden="false" customHeight="false" outlineLevel="0" collapsed="false">
      <c r="A4652" s="5" t="n">
        <v>20101895948</v>
      </c>
      <c r="B4652" s="5" t="s">
        <v>4650</v>
      </c>
    </row>
    <row r="4653" customFormat="false" ht="12.75" hidden="false" customHeight="false" outlineLevel="0" collapsed="false">
      <c r="A4653" s="5" t="n">
        <v>20118308205</v>
      </c>
      <c r="B4653" s="5" t="s">
        <v>4651</v>
      </c>
    </row>
    <row r="4654" customFormat="false" ht="12.75" hidden="false" customHeight="false" outlineLevel="0" collapsed="false">
      <c r="A4654" s="5" t="n">
        <v>20101165974</v>
      </c>
      <c r="B4654" s="5" t="s">
        <v>4652</v>
      </c>
    </row>
    <row r="4655" customFormat="false" ht="12.75" hidden="false" customHeight="false" outlineLevel="0" collapsed="false">
      <c r="A4655" s="5" t="n">
        <v>10402201326</v>
      </c>
      <c r="B4655" s="5" t="s">
        <v>4653</v>
      </c>
    </row>
    <row r="4656" customFormat="false" ht="12.75" hidden="false" customHeight="false" outlineLevel="0" collapsed="false">
      <c r="A4656" s="5" t="n">
        <v>10087807636</v>
      </c>
      <c r="B4656" s="5" t="s">
        <v>4654</v>
      </c>
    </row>
    <row r="4657" customFormat="false" ht="12.75" hidden="false" customHeight="false" outlineLevel="0" collapsed="false">
      <c r="A4657" s="5" t="n">
        <v>10256807632</v>
      </c>
      <c r="B4657" s="5" t="s">
        <v>4655</v>
      </c>
    </row>
    <row r="4658" customFormat="false" ht="12.75" hidden="false" customHeight="false" outlineLevel="0" collapsed="false">
      <c r="A4658" s="5" t="n">
        <v>10064326339</v>
      </c>
      <c r="B4658" s="5" t="s">
        <v>4656</v>
      </c>
    </row>
    <row r="4659" customFormat="false" ht="12.75" hidden="false" customHeight="false" outlineLevel="0" collapsed="false">
      <c r="A4659" s="5" t="n">
        <v>20266909510</v>
      </c>
      <c r="B4659" s="5" t="s">
        <v>4657</v>
      </c>
    </row>
    <row r="4660" customFormat="false" ht="12.75" hidden="false" customHeight="false" outlineLevel="0" collapsed="false">
      <c r="A4660" s="5" t="n">
        <v>10085629242</v>
      </c>
      <c r="B4660" s="5" t="s">
        <v>4658</v>
      </c>
    </row>
    <row r="4661" customFormat="false" ht="12.75" hidden="false" customHeight="false" outlineLevel="0" collapsed="false">
      <c r="A4661" s="5" t="n">
        <v>10230133650</v>
      </c>
      <c r="B4661" s="5" t="s">
        <v>4659</v>
      </c>
    </row>
    <row r="4662" customFormat="false" ht="12.75" hidden="false" customHeight="false" outlineLevel="0" collapsed="false">
      <c r="A4662" s="5" t="n">
        <v>10076421329</v>
      </c>
      <c r="B4662" s="5" t="s">
        <v>4660</v>
      </c>
    </row>
    <row r="4663" customFormat="false" ht="12.75" hidden="false" customHeight="false" outlineLevel="0" collapsed="false">
      <c r="A4663" s="5" t="n">
        <v>10094649477</v>
      </c>
      <c r="B4663" s="5" t="s">
        <v>4661</v>
      </c>
    </row>
    <row r="4664" customFormat="false" ht="12.75" hidden="false" customHeight="false" outlineLevel="0" collapsed="false">
      <c r="A4664" s="5" t="n">
        <v>10060599870</v>
      </c>
      <c r="B4664" s="5" t="s">
        <v>4662</v>
      </c>
    </row>
    <row r="4665" customFormat="false" ht="12.75" hidden="false" customHeight="false" outlineLevel="0" collapsed="false">
      <c r="A4665" s="5" t="n">
        <v>17292327765</v>
      </c>
      <c r="B4665" s="5" t="s">
        <v>4663</v>
      </c>
    </row>
    <row r="4666" customFormat="false" ht="12.75" hidden="false" customHeight="false" outlineLevel="0" collapsed="false">
      <c r="A4666" s="5" t="n">
        <v>20127484008</v>
      </c>
      <c r="B4666" s="5" t="s">
        <v>4664</v>
      </c>
    </row>
    <row r="4667" customFormat="false" ht="12.75" hidden="false" customHeight="false" outlineLevel="0" collapsed="false">
      <c r="A4667" s="5" t="n">
        <v>20264578311</v>
      </c>
      <c r="B4667" s="5" t="s">
        <v>4665</v>
      </c>
    </row>
    <row r="4668" customFormat="false" ht="12.75" hidden="false" customHeight="false" outlineLevel="0" collapsed="false">
      <c r="A4668" s="5" t="n">
        <v>10316597608</v>
      </c>
      <c r="B4668" s="5" t="s">
        <v>4666</v>
      </c>
    </row>
    <row r="4669" customFormat="false" ht="12.75" hidden="false" customHeight="false" outlineLevel="0" collapsed="false">
      <c r="A4669" s="5" t="n">
        <v>20172000461</v>
      </c>
      <c r="B4669" s="5" t="s">
        <v>4667</v>
      </c>
    </row>
    <row r="4670" customFormat="false" ht="12.75" hidden="false" customHeight="false" outlineLevel="0" collapsed="false">
      <c r="A4670" s="5" t="n">
        <v>10096564444</v>
      </c>
      <c r="B4670" s="5" t="s">
        <v>4668</v>
      </c>
    </row>
    <row r="4671" customFormat="false" ht="12.75" hidden="false" customHeight="false" outlineLevel="0" collapsed="false">
      <c r="A4671" s="5" t="n">
        <v>20346765853</v>
      </c>
      <c r="B4671" s="5" t="s">
        <v>4669</v>
      </c>
    </row>
    <row r="4672" customFormat="false" ht="12.75" hidden="false" customHeight="false" outlineLevel="0" collapsed="false">
      <c r="A4672" s="5" t="n">
        <v>10104420601</v>
      </c>
      <c r="B4672" s="5" t="s">
        <v>4670</v>
      </c>
    </row>
    <row r="4673" customFormat="false" ht="12.75" hidden="false" customHeight="false" outlineLevel="0" collapsed="false">
      <c r="A4673" s="5" t="n">
        <v>20295696061</v>
      </c>
      <c r="B4673" s="5" t="s">
        <v>4671</v>
      </c>
    </row>
    <row r="4674" customFormat="false" ht="12.75" hidden="false" customHeight="false" outlineLevel="0" collapsed="false">
      <c r="A4674" s="5" t="n">
        <v>10075654605</v>
      </c>
      <c r="B4674" s="5" t="s">
        <v>4672</v>
      </c>
    </row>
    <row r="4675" customFormat="false" ht="12.75" hidden="false" customHeight="false" outlineLevel="0" collapsed="false">
      <c r="A4675" s="5" t="n">
        <v>17173959711</v>
      </c>
      <c r="B4675" s="5" t="s">
        <v>4673</v>
      </c>
    </row>
    <row r="4676" customFormat="false" ht="12.75" hidden="false" customHeight="false" outlineLevel="0" collapsed="false">
      <c r="A4676" s="5" t="n">
        <v>10257785357</v>
      </c>
      <c r="B4676" s="5" t="s">
        <v>4674</v>
      </c>
    </row>
    <row r="4677" customFormat="false" ht="12.75" hidden="false" customHeight="false" outlineLevel="0" collapsed="false">
      <c r="A4677" s="5" t="n">
        <v>10096438503</v>
      </c>
      <c r="B4677" s="5" t="s">
        <v>4675</v>
      </c>
    </row>
    <row r="4678" customFormat="false" ht="12.75" hidden="false" customHeight="false" outlineLevel="0" collapsed="false">
      <c r="A4678" s="5" t="n">
        <v>10105886140</v>
      </c>
      <c r="B4678" s="5" t="s">
        <v>4676</v>
      </c>
    </row>
    <row r="4679" customFormat="false" ht="12.75" hidden="false" customHeight="false" outlineLevel="0" collapsed="false">
      <c r="A4679" s="5" t="n">
        <v>10093247901</v>
      </c>
      <c r="B4679" s="5" t="s">
        <v>4677</v>
      </c>
    </row>
    <row r="4680" customFormat="false" ht="12.75" hidden="false" customHeight="false" outlineLevel="0" collapsed="false">
      <c r="A4680" s="5" t="n">
        <v>10091570888</v>
      </c>
      <c r="B4680" s="5" t="s">
        <v>4678</v>
      </c>
    </row>
    <row r="4681" customFormat="false" ht="12.75" hidden="false" customHeight="false" outlineLevel="0" collapsed="false">
      <c r="A4681" s="5" t="n">
        <v>10074427621</v>
      </c>
      <c r="B4681" s="5" t="s">
        <v>4679</v>
      </c>
    </row>
    <row r="4682" customFormat="false" ht="12.75" hidden="false" customHeight="false" outlineLevel="0" collapsed="false">
      <c r="A4682" s="5" t="n">
        <v>20123447591</v>
      </c>
      <c r="B4682" s="5" t="s">
        <v>4680</v>
      </c>
    </row>
    <row r="4683" customFormat="false" ht="12.75" hidden="false" customHeight="false" outlineLevel="0" collapsed="false">
      <c r="A4683" s="5" t="n">
        <v>20380474426</v>
      </c>
      <c r="B4683" s="5" t="s">
        <v>4681</v>
      </c>
    </row>
    <row r="4684" customFormat="false" ht="12.75" hidden="false" customHeight="false" outlineLevel="0" collapsed="false">
      <c r="A4684" s="5" t="n">
        <v>10065561749</v>
      </c>
      <c r="B4684" s="5" t="s">
        <v>4682</v>
      </c>
    </row>
    <row r="4685" customFormat="false" ht="12.75" hidden="false" customHeight="false" outlineLevel="0" collapsed="false">
      <c r="A4685" s="5" t="n">
        <v>10092414201</v>
      </c>
      <c r="B4685" s="5" t="s">
        <v>4683</v>
      </c>
    </row>
    <row r="4686" customFormat="false" ht="12.75" hidden="false" customHeight="false" outlineLevel="0" collapsed="false">
      <c r="A4686" s="5" t="n">
        <v>10198518358</v>
      </c>
      <c r="B4686" s="5" t="s">
        <v>4684</v>
      </c>
    </row>
    <row r="4687" customFormat="false" ht="12.75" hidden="false" customHeight="false" outlineLevel="0" collapsed="false">
      <c r="A4687" s="5" t="n">
        <v>10086271881</v>
      </c>
      <c r="B4687" s="5" t="s">
        <v>4685</v>
      </c>
    </row>
    <row r="4688" customFormat="false" ht="12.75" hidden="false" customHeight="false" outlineLevel="0" collapsed="false">
      <c r="A4688" s="5" t="n">
        <v>10090614458</v>
      </c>
      <c r="B4688" s="5" t="s">
        <v>4686</v>
      </c>
    </row>
    <row r="4689" customFormat="false" ht="12.75" hidden="false" customHeight="false" outlineLevel="0" collapsed="false">
      <c r="A4689" s="5" t="n">
        <v>10093552721</v>
      </c>
      <c r="B4689" s="5" t="s">
        <v>4687</v>
      </c>
    </row>
    <row r="4690" customFormat="false" ht="12.75" hidden="false" customHeight="false" outlineLevel="0" collapsed="false">
      <c r="A4690" s="5" t="n">
        <v>10212638434</v>
      </c>
      <c r="B4690" s="5" t="s">
        <v>4688</v>
      </c>
    </row>
    <row r="4691" customFormat="false" ht="12.75" hidden="false" customHeight="false" outlineLevel="0" collapsed="false">
      <c r="A4691" s="5" t="n">
        <v>10065679626</v>
      </c>
      <c r="B4691" s="5" t="s">
        <v>4689</v>
      </c>
    </row>
    <row r="4692" customFormat="false" ht="12.75" hidden="false" customHeight="false" outlineLevel="0" collapsed="false">
      <c r="A4692" s="5" t="n">
        <v>10076485581</v>
      </c>
      <c r="B4692" s="5" t="s">
        <v>4690</v>
      </c>
    </row>
    <row r="4693" customFormat="false" ht="12.75" hidden="false" customHeight="false" outlineLevel="0" collapsed="false">
      <c r="A4693" s="5" t="n">
        <v>20168941847</v>
      </c>
      <c r="B4693" s="5" t="s">
        <v>4691</v>
      </c>
    </row>
    <row r="4694" customFormat="false" ht="12.75" hidden="false" customHeight="false" outlineLevel="0" collapsed="false">
      <c r="A4694" s="5" t="n">
        <v>10097668189</v>
      </c>
      <c r="B4694" s="5" t="s">
        <v>4692</v>
      </c>
    </row>
    <row r="4695" customFormat="false" ht="12.75" hidden="false" customHeight="false" outlineLevel="0" collapsed="false">
      <c r="A4695" s="5" t="n">
        <v>10077449081</v>
      </c>
      <c r="B4695" s="5" t="s">
        <v>4693</v>
      </c>
    </row>
    <row r="4696" customFormat="false" ht="12.75" hidden="false" customHeight="false" outlineLevel="0" collapsed="false">
      <c r="A4696" s="5" t="n">
        <v>10078826237</v>
      </c>
      <c r="B4696" s="5" t="s">
        <v>4694</v>
      </c>
    </row>
    <row r="4697" customFormat="false" ht="12.75" hidden="false" customHeight="false" outlineLevel="0" collapsed="false">
      <c r="A4697" s="5" t="n">
        <v>10107710987</v>
      </c>
      <c r="B4697" s="5" t="s">
        <v>4695</v>
      </c>
    </row>
    <row r="4698" customFormat="false" ht="12.75" hidden="false" customHeight="false" outlineLevel="0" collapsed="false">
      <c r="A4698" s="5" t="n">
        <v>10084302461</v>
      </c>
      <c r="B4698" s="5" t="s">
        <v>4696</v>
      </c>
    </row>
    <row r="4699" customFormat="false" ht="12.75" hidden="false" customHeight="false" outlineLevel="0" collapsed="false">
      <c r="A4699" s="5" t="n">
        <v>10084289251</v>
      </c>
      <c r="B4699" s="5" t="s">
        <v>4697</v>
      </c>
    </row>
    <row r="4700" customFormat="false" ht="12.75" hidden="false" customHeight="false" outlineLevel="0" collapsed="false">
      <c r="A4700" s="5" t="n">
        <v>10102813079</v>
      </c>
      <c r="B4700" s="5" t="s">
        <v>4698</v>
      </c>
    </row>
    <row r="4701" customFormat="false" ht="12.75" hidden="false" customHeight="false" outlineLevel="0" collapsed="false">
      <c r="A4701" s="5" t="n">
        <v>10089190393</v>
      </c>
      <c r="B4701" s="5" t="s">
        <v>4699</v>
      </c>
    </row>
    <row r="4702" customFormat="false" ht="12.75" hidden="false" customHeight="false" outlineLevel="0" collapsed="false">
      <c r="A4702" s="5" t="n">
        <v>15201645571</v>
      </c>
      <c r="B4702" s="5" t="s">
        <v>4700</v>
      </c>
    </row>
    <row r="4703" customFormat="false" ht="12.75" hidden="false" customHeight="false" outlineLevel="0" collapsed="false">
      <c r="A4703" s="5" t="n">
        <v>10061131812</v>
      </c>
      <c r="B4703" s="5" t="s">
        <v>4701</v>
      </c>
    </row>
    <row r="4704" customFormat="false" ht="12.75" hidden="false" customHeight="false" outlineLevel="0" collapsed="false">
      <c r="A4704" s="5" t="n">
        <v>10255564043</v>
      </c>
      <c r="B4704" s="5" t="s">
        <v>4702</v>
      </c>
    </row>
    <row r="4705" customFormat="false" ht="12.75" hidden="false" customHeight="false" outlineLevel="0" collapsed="false">
      <c r="A4705" s="5" t="n">
        <v>10073710320</v>
      </c>
      <c r="B4705" s="5" t="s">
        <v>4703</v>
      </c>
    </row>
    <row r="4706" customFormat="false" ht="12.75" hidden="false" customHeight="false" outlineLevel="0" collapsed="false">
      <c r="A4706" s="5" t="n">
        <v>10098430984</v>
      </c>
      <c r="B4706" s="5" t="s">
        <v>4704</v>
      </c>
    </row>
    <row r="4707" customFormat="false" ht="12.75" hidden="false" customHeight="false" outlineLevel="0" collapsed="false">
      <c r="A4707" s="5" t="n">
        <v>10288328116</v>
      </c>
      <c r="B4707" s="5" t="s">
        <v>4705</v>
      </c>
    </row>
    <row r="4708" customFormat="false" ht="12.75" hidden="false" customHeight="false" outlineLevel="0" collapsed="false">
      <c r="A4708" s="5" t="n">
        <v>10093995398</v>
      </c>
      <c r="B4708" s="5" t="s">
        <v>4706</v>
      </c>
    </row>
    <row r="4709" customFormat="false" ht="12.75" hidden="false" customHeight="false" outlineLevel="0" collapsed="false">
      <c r="A4709" s="5" t="n">
        <v>10105331458</v>
      </c>
      <c r="B4709" s="5" t="s">
        <v>4707</v>
      </c>
    </row>
    <row r="4710" customFormat="false" ht="12.75" hidden="false" customHeight="false" outlineLevel="0" collapsed="false">
      <c r="A4710" s="5" t="n">
        <v>10087897830</v>
      </c>
      <c r="B4710" s="5" t="s">
        <v>4708</v>
      </c>
    </row>
    <row r="4711" customFormat="false" ht="12.75" hidden="false" customHeight="false" outlineLevel="0" collapsed="false">
      <c r="A4711" s="5" t="n">
        <v>10082818320</v>
      </c>
      <c r="B4711" s="5" t="s">
        <v>4709</v>
      </c>
    </row>
    <row r="4712" customFormat="false" ht="12.75" hidden="false" customHeight="false" outlineLevel="0" collapsed="false">
      <c r="A4712" s="5" t="n">
        <v>10040698481</v>
      </c>
      <c r="B4712" s="5" t="s">
        <v>4710</v>
      </c>
    </row>
    <row r="4713" customFormat="false" ht="12.75" hidden="false" customHeight="false" outlineLevel="0" collapsed="false">
      <c r="A4713" s="5" t="n">
        <v>10200505366</v>
      </c>
      <c r="B4713" s="5" t="s">
        <v>4711</v>
      </c>
    </row>
    <row r="4714" customFormat="false" ht="12.75" hidden="false" customHeight="false" outlineLevel="0" collapsed="false">
      <c r="A4714" s="5" t="n">
        <v>10254349777</v>
      </c>
      <c r="B4714" s="5" t="s">
        <v>4712</v>
      </c>
    </row>
    <row r="4715" customFormat="false" ht="12.75" hidden="false" customHeight="false" outlineLevel="0" collapsed="false">
      <c r="A4715" s="5" t="n">
        <v>10088470325</v>
      </c>
      <c r="B4715" s="5" t="s">
        <v>4713</v>
      </c>
    </row>
    <row r="4716" customFormat="false" ht="12.75" hidden="false" customHeight="false" outlineLevel="0" collapsed="false">
      <c r="A4716" s="5" t="n">
        <v>10083847277</v>
      </c>
      <c r="B4716" s="5" t="s">
        <v>4714</v>
      </c>
    </row>
    <row r="4717" customFormat="false" ht="12.75" hidden="false" customHeight="false" outlineLevel="0" collapsed="false">
      <c r="A4717" s="5" t="n">
        <v>17182544922</v>
      </c>
      <c r="B4717" s="5" t="s">
        <v>4715</v>
      </c>
    </row>
    <row r="4718" customFormat="false" ht="12.75" hidden="false" customHeight="false" outlineLevel="0" collapsed="false">
      <c r="A4718" s="5" t="n">
        <v>10083385486</v>
      </c>
      <c r="B4718" s="5" t="s">
        <v>4716</v>
      </c>
    </row>
    <row r="4719" customFormat="false" ht="12.75" hidden="false" customHeight="false" outlineLevel="0" collapsed="false">
      <c r="A4719" s="5" t="n">
        <v>10060565681</v>
      </c>
      <c r="B4719" s="5" t="s">
        <v>4717</v>
      </c>
    </row>
    <row r="4720" customFormat="false" ht="12.75" hidden="false" customHeight="false" outlineLevel="0" collapsed="false">
      <c r="A4720" s="5" t="n">
        <v>10105058000</v>
      </c>
      <c r="B4720" s="5" t="s">
        <v>4718</v>
      </c>
    </row>
    <row r="4721" customFormat="false" ht="12.75" hidden="false" customHeight="false" outlineLevel="0" collapsed="false">
      <c r="A4721" s="5" t="n">
        <v>10089319205</v>
      </c>
      <c r="B4721" s="5" t="s">
        <v>4719</v>
      </c>
    </row>
    <row r="4722" customFormat="false" ht="12.75" hidden="false" customHeight="false" outlineLevel="0" collapsed="false">
      <c r="A4722" s="5" t="n">
        <v>10088668991</v>
      </c>
      <c r="B4722" s="5" t="s">
        <v>4720</v>
      </c>
    </row>
    <row r="4723" customFormat="false" ht="12.75" hidden="false" customHeight="false" outlineLevel="0" collapsed="false">
      <c r="A4723" s="5" t="n">
        <v>10091419560</v>
      </c>
      <c r="B4723" s="5" t="s">
        <v>4721</v>
      </c>
    </row>
    <row r="4724" customFormat="false" ht="12.75" hidden="false" customHeight="false" outlineLevel="0" collapsed="false">
      <c r="A4724" s="5" t="n">
        <v>10210641888</v>
      </c>
      <c r="B4724" s="5" t="s">
        <v>4722</v>
      </c>
    </row>
    <row r="4725" customFormat="false" ht="12.75" hidden="false" customHeight="false" outlineLevel="0" collapsed="false">
      <c r="A4725" s="5" t="n">
        <v>10062624871</v>
      </c>
      <c r="B4725" s="5" t="s">
        <v>4723</v>
      </c>
    </row>
    <row r="4726" customFormat="false" ht="12.75" hidden="false" customHeight="false" outlineLevel="0" collapsed="false">
      <c r="A4726" s="5" t="n">
        <v>10229686581</v>
      </c>
      <c r="B4726" s="5" t="s">
        <v>4724</v>
      </c>
    </row>
    <row r="4727" customFormat="false" ht="12.75" hidden="false" customHeight="false" outlineLevel="0" collapsed="false">
      <c r="A4727" s="5" t="n">
        <v>20425387791</v>
      </c>
      <c r="B4727" s="5" t="s">
        <v>4725</v>
      </c>
    </row>
    <row r="4728" customFormat="false" ht="12.75" hidden="false" customHeight="false" outlineLevel="0" collapsed="false">
      <c r="A4728" s="5" t="n">
        <v>20155670232</v>
      </c>
      <c r="B4728" s="5" t="s">
        <v>4726</v>
      </c>
    </row>
    <row r="4729" customFormat="false" ht="12.75" hidden="false" customHeight="false" outlineLevel="0" collapsed="false">
      <c r="A4729" s="5" t="n">
        <v>20269615649</v>
      </c>
      <c r="B4729" s="5" t="s">
        <v>4727</v>
      </c>
    </row>
    <row r="4730" customFormat="false" ht="12.75" hidden="false" customHeight="false" outlineLevel="0" collapsed="false">
      <c r="A4730" s="5" t="n">
        <v>20262870651</v>
      </c>
      <c r="B4730" s="5" t="s">
        <v>4728</v>
      </c>
    </row>
    <row r="4731" customFormat="false" ht="12.75" hidden="false" customHeight="false" outlineLevel="0" collapsed="false">
      <c r="A4731" s="5" t="n">
        <v>20138873146</v>
      </c>
      <c r="B4731" s="5" t="s">
        <v>4729</v>
      </c>
    </row>
    <row r="4732" customFormat="false" ht="12.75" hidden="false" customHeight="false" outlineLevel="0" collapsed="false">
      <c r="A4732" s="5" t="n">
        <v>10066393653</v>
      </c>
      <c r="B4732" s="5" t="s">
        <v>4730</v>
      </c>
    </row>
    <row r="4733" customFormat="false" ht="12.75" hidden="false" customHeight="false" outlineLevel="0" collapsed="false">
      <c r="A4733" s="5" t="n">
        <v>10083654193</v>
      </c>
      <c r="B4733" s="5" t="s">
        <v>4731</v>
      </c>
    </row>
    <row r="4734" customFormat="false" ht="12.75" hidden="false" customHeight="false" outlineLevel="0" collapsed="false">
      <c r="A4734" s="5" t="n">
        <v>10081440412</v>
      </c>
      <c r="B4734" s="5" t="s">
        <v>4732</v>
      </c>
    </row>
    <row r="4735" customFormat="false" ht="12.75" hidden="false" customHeight="false" outlineLevel="0" collapsed="false">
      <c r="A4735" s="5" t="n">
        <v>10084834390</v>
      </c>
      <c r="B4735" s="5" t="s">
        <v>4733</v>
      </c>
    </row>
    <row r="4736" customFormat="false" ht="12.75" hidden="false" customHeight="false" outlineLevel="0" collapsed="false">
      <c r="A4736" s="5" t="n">
        <v>10195210638</v>
      </c>
      <c r="B4736" s="5" t="s">
        <v>4734</v>
      </c>
    </row>
    <row r="4737" customFormat="false" ht="12.75" hidden="false" customHeight="false" outlineLevel="0" collapsed="false">
      <c r="A4737" s="5" t="n">
        <v>10167296110</v>
      </c>
      <c r="B4737" s="5" t="s">
        <v>4735</v>
      </c>
    </row>
    <row r="4738" customFormat="false" ht="12.75" hidden="false" customHeight="false" outlineLevel="0" collapsed="false">
      <c r="A4738" s="5" t="n">
        <v>10087870851</v>
      </c>
      <c r="B4738" s="5" t="s">
        <v>4736</v>
      </c>
    </row>
    <row r="4739" customFormat="false" ht="12.75" hidden="false" customHeight="false" outlineLevel="0" collapsed="false">
      <c r="A4739" s="5" t="n">
        <v>20305178498</v>
      </c>
      <c r="B4739" s="5" t="s">
        <v>4737</v>
      </c>
    </row>
    <row r="4740" customFormat="false" ht="12.75" hidden="false" customHeight="false" outlineLevel="0" collapsed="false">
      <c r="A4740" s="5" t="n">
        <v>10073451570</v>
      </c>
      <c r="B4740" s="5" t="s">
        <v>4738</v>
      </c>
    </row>
    <row r="4741" customFormat="false" ht="12.75" hidden="false" customHeight="false" outlineLevel="0" collapsed="false">
      <c r="A4741" s="5" t="n">
        <v>10072670669</v>
      </c>
      <c r="B4741" s="5" t="s">
        <v>4739</v>
      </c>
    </row>
    <row r="4742" customFormat="false" ht="12.75" hidden="false" customHeight="false" outlineLevel="0" collapsed="false">
      <c r="A4742" s="5" t="n">
        <v>10108062504</v>
      </c>
      <c r="B4742" s="5" t="s">
        <v>4740</v>
      </c>
    </row>
    <row r="4743" customFormat="false" ht="12.75" hidden="false" customHeight="false" outlineLevel="0" collapsed="false">
      <c r="A4743" s="5" t="n">
        <v>10098876842</v>
      </c>
      <c r="B4743" s="5" t="s">
        <v>4741</v>
      </c>
    </row>
    <row r="4744" customFormat="false" ht="12.75" hidden="false" customHeight="false" outlineLevel="0" collapsed="false">
      <c r="A4744" s="5" t="n">
        <v>10061565987</v>
      </c>
      <c r="B4744" s="5" t="s">
        <v>4742</v>
      </c>
    </row>
    <row r="4745" customFormat="false" ht="12.75" hidden="false" customHeight="false" outlineLevel="0" collapsed="false">
      <c r="A4745" s="5" t="n">
        <v>20148071013</v>
      </c>
      <c r="B4745" s="5" t="s">
        <v>4743</v>
      </c>
    </row>
    <row r="4746" customFormat="false" ht="12.75" hidden="false" customHeight="false" outlineLevel="0" collapsed="false">
      <c r="A4746" s="5" t="n">
        <v>10061381088</v>
      </c>
      <c r="B4746" s="5" t="s">
        <v>4744</v>
      </c>
    </row>
    <row r="4747" customFormat="false" ht="12.75" hidden="false" customHeight="false" outlineLevel="0" collapsed="false">
      <c r="A4747" s="5" t="n">
        <v>10401336139</v>
      </c>
      <c r="B4747" s="5" t="s">
        <v>4745</v>
      </c>
    </row>
    <row r="4748" customFormat="false" ht="12.75" hidden="false" customHeight="false" outlineLevel="0" collapsed="false">
      <c r="A4748" s="5" t="n">
        <v>10066744154</v>
      </c>
      <c r="B4748" s="5" t="s">
        <v>4746</v>
      </c>
    </row>
    <row r="4749" customFormat="false" ht="12.75" hidden="false" customHeight="false" outlineLevel="0" collapsed="false">
      <c r="A4749" s="5" t="n">
        <v>20112357867</v>
      </c>
      <c r="B4749" s="5" t="s">
        <v>4747</v>
      </c>
    </row>
    <row r="4750" customFormat="false" ht="12.75" hidden="false" customHeight="false" outlineLevel="0" collapsed="false">
      <c r="A4750" s="5" t="n">
        <v>10257253541</v>
      </c>
      <c r="B4750" s="5" t="s">
        <v>4748</v>
      </c>
    </row>
    <row r="4751" customFormat="false" ht="12.75" hidden="false" customHeight="false" outlineLevel="0" collapsed="false">
      <c r="A4751" s="5" t="n">
        <v>10103313550</v>
      </c>
      <c r="B4751" s="5" t="s">
        <v>4749</v>
      </c>
    </row>
    <row r="4752" customFormat="false" ht="12.75" hidden="false" customHeight="false" outlineLevel="0" collapsed="false">
      <c r="A4752" s="5" t="n">
        <v>10211373399</v>
      </c>
      <c r="B4752" s="5" t="s">
        <v>4750</v>
      </c>
    </row>
    <row r="4753" customFormat="false" ht="12.75" hidden="false" customHeight="false" outlineLevel="0" collapsed="false">
      <c r="A4753" s="5" t="n">
        <v>10084079508</v>
      </c>
      <c r="B4753" s="5" t="s">
        <v>4751</v>
      </c>
    </row>
    <row r="4754" customFormat="false" ht="12.75" hidden="false" customHeight="false" outlineLevel="0" collapsed="false">
      <c r="A4754" s="5" t="n">
        <v>20267780774</v>
      </c>
      <c r="B4754" s="5" t="s">
        <v>4752</v>
      </c>
    </row>
    <row r="4755" customFormat="false" ht="12.75" hidden="false" customHeight="false" outlineLevel="0" collapsed="false">
      <c r="A4755" s="5" t="n">
        <v>10076641574</v>
      </c>
      <c r="B4755" s="5" t="s">
        <v>4753</v>
      </c>
    </row>
    <row r="4756" customFormat="false" ht="12.75" hidden="false" customHeight="false" outlineLevel="0" collapsed="false">
      <c r="A4756" s="5" t="n">
        <v>20187254362</v>
      </c>
      <c r="B4756" s="5" t="s">
        <v>4754</v>
      </c>
    </row>
    <row r="4757" customFormat="false" ht="12.75" hidden="false" customHeight="false" outlineLevel="0" collapsed="false">
      <c r="A4757" s="5" t="n">
        <v>20293956830</v>
      </c>
      <c r="B4757" s="5" t="s">
        <v>4755</v>
      </c>
    </row>
    <row r="4758" customFormat="false" ht="12.75" hidden="false" customHeight="false" outlineLevel="0" collapsed="false">
      <c r="A4758" s="5" t="n">
        <v>20256918499</v>
      </c>
      <c r="B4758" s="5" t="s">
        <v>4756</v>
      </c>
    </row>
    <row r="4759" customFormat="false" ht="12.75" hidden="false" customHeight="false" outlineLevel="0" collapsed="false">
      <c r="A4759" s="5" t="n">
        <v>10073546732</v>
      </c>
      <c r="B4759" s="5" t="s">
        <v>4757</v>
      </c>
    </row>
    <row r="4760" customFormat="false" ht="12.75" hidden="false" customHeight="false" outlineLevel="0" collapsed="false">
      <c r="A4760" s="5" t="n">
        <v>20433097492</v>
      </c>
      <c r="B4760" s="5" t="s">
        <v>4758</v>
      </c>
    </row>
    <row r="4761" customFormat="false" ht="12.75" hidden="false" customHeight="false" outlineLevel="0" collapsed="false">
      <c r="A4761" s="5" t="n">
        <v>20175432532</v>
      </c>
      <c r="B4761" s="5" t="s">
        <v>4759</v>
      </c>
    </row>
    <row r="4762" customFormat="false" ht="12.75" hidden="false" customHeight="false" outlineLevel="0" collapsed="false">
      <c r="A4762" s="5" t="n">
        <v>10257926996</v>
      </c>
      <c r="B4762" s="5" t="s">
        <v>4760</v>
      </c>
    </row>
    <row r="4763" customFormat="false" ht="12.75" hidden="false" customHeight="false" outlineLevel="0" collapsed="false">
      <c r="A4763" s="5" t="n">
        <v>10254840691</v>
      </c>
      <c r="B4763" s="5" t="s">
        <v>4761</v>
      </c>
    </row>
    <row r="4764" customFormat="false" ht="12.75" hidden="false" customHeight="false" outlineLevel="0" collapsed="false">
      <c r="A4764" s="5" t="n">
        <v>10176018491</v>
      </c>
      <c r="B4764" s="5" t="s">
        <v>4762</v>
      </c>
    </row>
    <row r="4765" customFormat="false" ht="12.75" hidden="false" customHeight="false" outlineLevel="0" collapsed="false">
      <c r="A4765" s="5" t="n">
        <v>10106908147</v>
      </c>
      <c r="B4765" s="5" t="s">
        <v>4763</v>
      </c>
    </row>
    <row r="4766" customFormat="false" ht="12.75" hidden="false" customHeight="false" outlineLevel="0" collapsed="false">
      <c r="A4766" s="5" t="n">
        <v>10090828971</v>
      </c>
      <c r="B4766" s="5" t="s">
        <v>4764</v>
      </c>
    </row>
    <row r="4767" customFormat="false" ht="12.75" hidden="false" customHeight="false" outlineLevel="0" collapsed="false">
      <c r="A4767" s="5" t="n">
        <v>10072173932</v>
      </c>
      <c r="B4767" s="5" t="s">
        <v>4765</v>
      </c>
    </row>
    <row r="4768" customFormat="false" ht="12.75" hidden="false" customHeight="false" outlineLevel="0" collapsed="false">
      <c r="A4768" s="5" t="n">
        <v>10096262855</v>
      </c>
      <c r="B4768" s="5" t="s">
        <v>4766</v>
      </c>
    </row>
    <row r="4769" customFormat="false" ht="12.75" hidden="false" customHeight="false" outlineLevel="0" collapsed="false">
      <c r="A4769" s="5" t="n">
        <v>10069226855</v>
      </c>
      <c r="B4769" s="5" t="s">
        <v>4767</v>
      </c>
    </row>
    <row r="4770" customFormat="false" ht="12.75" hidden="false" customHeight="false" outlineLevel="0" collapsed="false">
      <c r="A4770" s="5" t="n">
        <v>10095748584</v>
      </c>
      <c r="B4770" s="5" t="s">
        <v>4768</v>
      </c>
    </row>
    <row r="4771" customFormat="false" ht="12.75" hidden="false" customHeight="false" outlineLevel="0" collapsed="false">
      <c r="A4771" s="5" t="n">
        <v>10077986583</v>
      </c>
      <c r="B4771" s="5" t="s">
        <v>4769</v>
      </c>
    </row>
    <row r="4772" customFormat="false" ht="12.75" hidden="false" customHeight="false" outlineLevel="0" collapsed="false">
      <c r="A4772" s="5" t="n">
        <v>10078582788</v>
      </c>
      <c r="B4772" s="5" t="s">
        <v>4770</v>
      </c>
    </row>
    <row r="4773" customFormat="false" ht="12.75" hidden="false" customHeight="false" outlineLevel="0" collapsed="false">
      <c r="A4773" s="5" t="n">
        <v>20375655552</v>
      </c>
      <c r="B4773" s="5" t="s">
        <v>4771</v>
      </c>
    </row>
    <row r="4774" customFormat="false" ht="12.75" hidden="false" customHeight="false" outlineLevel="0" collapsed="false">
      <c r="A4774" s="5" t="n">
        <v>20293588181</v>
      </c>
      <c r="B4774" s="5" t="s">
        <v>4772</v>
      </c>
    </row>
    <row r="4775" customFormat="false" ht="12.75" hidden="false" customHeight="false" outlineLevel="0" collapsed="false">
      <c r="A4775" s="5" t="n">
        <v>20428737564</v>
      </c>
      <c r="B4775" s="5" t="s">
        <v>4773</v>
      </c>
    </row>
    <row r="4776" customFormat="false" ht="12.75" hidden="false" customHeight="false" outlineLevel="0" collapsed="false">
      <c r="A4776" s="5" t="n">
        <v>20254299589</v>
      </c>
      <c r="B4776" s="5" t="s">
        <v>4774</v>
      </c>
    </row>
    <row r="4777" customFormat="false" ht="12.75" hidden="false" customHeight="false" outlineLevel="0" collapsed="false">
      <c r="A4777" s="5" t="n">
        <v>10089483536</v>
      </c>
      <c r="B4777" s="5" t="s">
        <v>4775</v>
      </c>
    </row>
    <row r="4778" customFormat="false" ht="12.75" hidden="false" customHeight="false" outlineLevel="0" collapsed="false">
      <c r="A4778" s="5" t="n">
        <v>20375742528</v>
      </c>
      <c r="B4778" s="5" t="s">
        <v>4776</v>
      </c>
    </row>
    <row r="4779" customFormat="false" ht="12.75" hidden="false" customHeight="false" outlineLevel="0" collapsed="false">
      <c r="A4779" s="5" t="n">
        <v>20101098177</v>
      </c>
      <c r="B4779" s="5" t="s">
        <v>4777</v>
      </c>
    </row>
    <row r="4780" customFormat="false" ht="12.75" hidden="false" customHeight="false" outlineLevel="0" collapsed="false">
      <c r="A4780" s="5" t="n">
        <v>10100685014</v>
      </c>
      <c r="B4780" s="5" t="s">
        <v>4778</v>
      </c>
    </row>
    <row r="4781" customFormat="false" ht="12.75" hidden="false" customHeight="false" outlineLevel="0" collapsed="false">
      <c r="A4781" s="5" t="n">
        <v>10079430051</v>
      </c>
      <c r="B4781" s="5" t="s">
        <v>4779</v>
      </c>
    </row>
    <row r="4782" customFormat="false" ht="12.75" hidden="false" customHeight="false" outlineLevel="0" collapsed="false">
      <c r="A4782" s="5" t="n">
        <v>10089087894</v>
      </c>
      <c r="B4782" s="5" t="s">
        <v>4780</v>
      </c>
    </row>
    <row r="4783" customFormat="false" ht="12.75" hidden="false" customHeight="false" outlineLevel="0" collapsed="false">
      <c r="A4783" s="5" t="n">
        <v>20473523711</v>
      </c>
      <c r="B4783" s="5" t="s">
        <v>4781</v>
      </c>
    </row>
    <row r="4784" customFormat="false" ht="12.75" hidden="false" customHeight="false" outlineLevel="0" collapsed="false">
      <c r="A4784" s="5" t="n">
        <v>20101025293</v>
      </c>
      <c r="B4784" s="5" t="s">
        <v>4782</v>
      </c>
    </row>
    <row r="4785" customFormat="false" ht="12.75" hidden="false" customHeight="false" outlineLevel="0" collapsed="false">
      <c r="A4785" s="5" t="n">
        <v>20424297241</v>
      </c>
      <c r="B4785" s="5" t="s">
        <v>4783</v>
      </c>
    </row>
    <row r="4786" customFormat="false" ht="12.75" hidden="false" customHeight="false" outlineLevel="0" collapsed="false">
      <c r="A4786" s="5" t="n">
        <v>20347202666</v>
      </c>
      <c r="B4786" s="5" t="s">
        <v>4784</v>
      </c>
    </row>
    <row r="4787" customFormat="false" ht="12.75" hidden="false" customHeight="false" outlineLevel="0" collapsed="false">
      <c r="A4787" s="5" t="n">
        <v>10207400713</v>
      </c>
      <c r="B4787" s="5" t="s">
        <v>4785</v>
      </c>
    </row>
    <row r="4788" customFormat="false" ht="12.75" hidden="false" customHeight="false" outlineLevel="0" collapsed="false">
      <c r="A4788" s="5" t="n">
        <v>10410046909</v>
      </c>
      <c r="B4788" s="5" t="s">
        <v>4786</v>
      </c>
    </row>
    <row r="4789" customFormat="false" ht="12.75" hidden="false" customHeight="false" outlineLevel="0" collapsed="false">
      <c r="A4789" s="5" t="n">
        <v>10103774875</v>
      </c>
      <c r="B4789" s="5" t="s">
        <v>4787</v>
      </c>
    </row>
    <row r="4790" customFormat="false" ht="12.75" hidden="false" customHeight="false" outlineLevel="0" collapsed="false">
      <c r="A4790" s="5" t="n">
        <v>10080684091</v>
      </c>
      <c r="B4790" s="5" t="s">
        <v>4788</v>
      </c>
    </row>
    <row r="4791" customFormat="false" ht="12.75" hidden="false" customHeight="false" outlineLevel="0" collapsed="false">
      <c r="A4791" s="5" t="n">
        <v>10093257231</v>
      </c>
      <c r="B4791" s="5" t="s">
        <v>4789</v>
      </c>
    </row>
    <row r="4792" customFormat="false" ht="12.75" hidden="false" customHeight="false" outlineLevel="0" collapsed="false">
      <c r="A4792" s="5" t="n">
        <v>10102963526</v>
      </c>
      <c r="B4792" s="5" t="s">
        <v>4790</v>
      </c>
    </row>
    <row r="4793" customFormat="false" ht="12.75" hidden="false" customHeight="false" outlineLevel="0" collapsed="false">
      <c r="A4793" s="5" t="n">
        <v>10100796533</v>
      </c>
      <c r="B4793" s="5" t="s">
        <v>4791</v>
      </c>
    </row>
    <row r="4794" customFormat="false" ht="12.75" hidden="false" customHeight="false" outlineLevel="0" collapsed="false">
      <c r="A4794" s="5" t="n">
        <v>10091652426</v>
      </c>
      <c r="B4794" s="5" t="s">
        <v>4792</v>
      </c>
    </row>
    <row r="4795" customFormat="false" ht="12.75" hidden="false" customHeight="false" outlineLevel="0" collapsed="false">
      <c r="A4795" s="5" t="n">
        <v>10077016886</v>
      </c>
      <c r="B4795" s="5" t="s">
        <v>4793</v>
      </c>
    </row>
    <row r="4796" customFormat="false" ht="12.75" hidden="false" customHeight="false" outlineLevel="0" collapsed="false">
      <c r="A4796" s="5" t="n">
        <v>20139085672</v>
      </c>
      <c r="B4796" s="5" t="s">
        <v>4794</v>
      </c>
    </row>
    <row r="4797" customFormat="false" ht="12.75" hidden="false" customHeight="false" outlineLevel="0" collapsed="false">
      <c r="A4797" s="5" t="n">
        <v>10409873389</v>
      </c>
      <c r="B4797" s="5" t="s">
        <v>4795</v>
      </c>
    </row>
    <row r="4798" customFormat="false" ht="12.75" hidden="false" customHeight="false" outlineLevel="0" collapsed="false">
      <c r="A4798" s="5" t="n">
        <v>10100533656</v>
      </c>
      <c r="B4798" s="5" t="s">
        <v>4796</v>
      </c>
    </row>
    <row r="4799" customFormat="false" ht="12.75" hidden="false" customHeight="false" outlineLevel="0" collapsed="false">
      <c r="A4799" s="5" t="n">
        <v>10088623768</v>
      </c>
      <c r="B4799" s="5" t="s">
        <v>4797</v>
      </c>
    </row>
    <row r="4800" customFormat="false" ht="12.75" hidden="false" customHeight="false" outlineLevel="0" collapsed="false">
      <c r="A4800" s="5" t="n">
        <v>10224054195</v>
      </c>
      <c r="B4800" s="5" t="s">
        <v>4798</v>
      </c>
    </row>
    <row r="4801" customFormat="false" ht="12.75" hidden="false" customHeight="false" outlineLevel="0" collapsed="false">
      <c r="A4801" s="5" t="n">
        <v>20502912861</v>
      </c>
      <c r="B4801" s="5" t="s">
        <v>4799</v>
      </c>
    </row>
    <row r="4802" customFormat="false" ht="12.75" hidden="false" customHeight="false" outlineLevel="0" collapsed="false">
      <c r="A4802" s="5" t="n">
        <v>10078021948</v>
      </c>
      <c r="B4802" s="5" t="s">
        <v>4800</v>
      </c>
    </row>
    <row r="4803" customFormat="false" ht="12.75" hidden="false" customHeight="false" outlineLevel="0" collapsed="false">
      <c r="A4803" s="5" t="n">
        <v>10239952068</v>
      </c>
      <c r="B4803" s="5" t="s">
        <v>4801</v>
      </c>
    </row>
    <row r="4804" customFormat="false" ht="12.75" hidden="false" customHeight="false" outlineLevel="0" collapsed="false">
      <c r="A4804" s="5" t="n">
        <v>10093490601</v>
      </c>
      <c r="B4804" s="5" t="s">
        <v>4802</v>
      </c>
    </row>
    <row r="4805" customFormat="false" ht="12.75" hidden="false" customHeight="false" outlineLevel="0" collapsed="false">
      <c r="A4805" s="5" t="n">
        <v>10061472865</v>
      </c>
      <c r="B4805" s="5" t="s">
        <v>4803</v>
      </c>
    </row>
    <row r="4806" customFormat="false" ht="12.75" hidden="false" customHeight="false" outlineLevel="0" collapsed="false">
      <c r="A4806" s="5" t="n">
        <v>10255168512</v>
      </c>
      <c r="B4806" s="5" t="s">
        <v>4804</v>
      </c>
    </row>
    <row r="4807" customFormat="false" ht="12.75" hidden="false" customHeight="false" outlineLevel="0" collapsed="false">
      <c r="A4807" s="5" t="n">
        <v>10079902174</v>
      </c>
      <c r="B4807" s="5" t="s">
        <v>4805</v>
      </c>
    </row>
    <row r="4808" customFormat="false" ht="12.75" hidden="false" customHeight="false" outlineLevel="0" collapsed="false">
      <c r="A4808" s="5" t="n">
        <v>10075734951</v>
      </c>
      <c r="B4808" s="5" t="s">
        <v>4806</v>
      </c>
    </row>
    <row r="4809" customFormat="false" ht="12.75" hidden="false" customHeight="false" outlineLevel="0" collapsed="false">
      <c r="A4809" s="5" t="n">
        <v>10062378447</v>
      </c>
      <c r="B4809" s="5" t="s">
        <v>4807</v>
      </c>
    </row>
    <row r="4810" customFormat="false" ht="12.75" hidden="false" customHeight="false" outlineLevel="0" collapsed="false">
      <c r="A4810" s="5" t="n">
        <v>10078361846</v>
      </c>
      <c r="B4810" s="5" t="s">
        <v>4808</v>
      </c>
    </row>
    <row r="4811" customFormat="false" ht="12.75" hidden="false" customHeight="false" outlineLevel="0" collapsed="false">
      <c r="A4811" s="5" t="n">
        <v>10078717209</v>
      </c>
      <c r="B4811" s="5" t="s">
        <v>4809</v>
      </c>
    </row>
    <row r="4812" customFormat="false" ht="12.75" hidden="false" customHeight="false" outlineLevel="0" collapsed="false">
      <c r="A4812" s="5" t="n">
        <v>10074554429</v>
      </c>
      <c r="B4812" s="5" t="s">
        <v>4810</v>
      </c>
    </row>
    <row r="4813" customFormat="false" ht="12.75" hidden="false" customHeight="false" outlineLevel="0" collapsed="false">
      <c r="A4813" s="5" t="n">
        <v>10106302630</v>
      </c>
      <c r="B4813" s="5" t="s">
        <v>4811</v>
      </c>
    </row>
    <row r="4814" customFormat="false" ht="12.75" hidden="false" customHeight="false" outlineLevel="0" collapsed="false">
      <c r="A4814" s="5" t="n">
        <v>10092207116</v>
      </c>
      <c r="B4814" s="5" t="s">
        <v>4812</v>
      </c>
    </row>
    <row r="4815" customFormat="false" ht="12.75" hidden="false" customHeight="false" outlineLevel="0" collapsed="false">
      <c r="A4815" s="5" t="n">
        <v>10065498575</v>
      </c>
      <c r="B4815" s="5" t="s">
        <v>4813</v>
      </c>
    </row>
    <row r="4816" customFormat="false" ht="12.75" hidden="false" customHeight="false" outlineLevel="0" collapsed="false">
      <c r="A4816" s="5" t="n">
        <v>10062485359</v>
      </c>
      <c r="B4816" s="5" t="s">
        <v>4814</v>
      </c>
    </row>
    <row r="4817" customFormat="false" ht="12.75" hidden="false" customHeight="false" outlineLevel="0" collapsed="false">
      <c r="A4817" s="5" t="n">
        <v>10068312197</v>
      </c>
      <c r="B4817" s="5" t="s">
        <v>4815</v>
      </c>
    </row>
    <row r="4818" customFormat="false" ht="12.75" hidden="false" customHeight="false" outlineLevel="0" collapsed="false">
      <c r="A4818" s="5" t="n">
        <v>20136923944</v>
      </c>
      <c r="B4818" s="5" t="s">
        <v>4816</v>
      </c>
    </row>
    <row r="4819" customFormat="false" ht="12.75" hidden="false" customHeight="false" outlineLevel="0" collapsed="false">
      <c r="A4819" s="5" t="n">
        <v>10053378540</v>
      </c>
      <c r="B4819" s="5" t="s">
        <v>4817</v>
      </c>
    </row>
    <row r="4820" customFormat="false" ht="12.75" hidden="false" customHeight="false" outlineLevel="0" collapsed="false">
      <c r="A4820" s="5" t="n">
        <v>10100737766</v>
      </c>
      <c r="B4820" s="5" t="s">
        <v>4818</v>
      </c>
    </row>
    <row r="4821" customFormat="false" ht="12.75" hidden="false" customHeight="false" outlineLevel="0" collapsed="false">
      <c r="A4821" s="5" t="n">
        <v>10192327241</v>
      </c>
      <c r="B4821" s="5" t="s">
        <v>4819</v>
      </c>
    </row>
    <row r="4822" customFormat="false" ht="12.75" hidden="false" customHeight="false" outlineLevel="0" collapsed="false">
      <c r="A4822" s="5" t="n">
        <v>10096555216</v>
      </c>
      <c r="B4822" s="5" t="s">
        <v>4820</v>
      </c>
    </row>
    <row r="4823" customFormat="false" ht="12.75" hidden="false" customHeight="false" outlineLevel="0" collapsed="false">
      <c r="A4823" s="5" t="n">
        <v>10053716160</v>
      </c>
      <c r="B4823" s="5" t="s">
        <v>4821</v>
      </c>
    </row>
    <row r="4824" customFormat="false" ht="12.75" hidden="false" customHeight="false" outlineLevel="0" collapsed="false">
      <c r="A4824" s="5" t="n">
        <v>10412334197</v>
      </c>
      <c r="B4824" s="5" t="s">
        <v>4822</v>
      </c>
    </row>
    <row r="4825" customFormat="false" ht="12.75" hidden="false" customHeight="false" outlineLevel="0" collapsed="false">
      <c r="A4825" s="5" t="n">
        <v>10104180189</v>
      </c>
      <c r="B4825" s="5" t="s">
        <v>4823</v>
      </c>
    </row>
    <row r="4826" customFormat="false" ht="12.75" hidden="false" customHeight="false" outlineLevel="0" collapsed="false">
      <c r="A4826" s="5" t="n">
        <v>10067503541</v>
      </c>
      <c r="B4826" s="5" t="s">
        <v>4824</v>
      </c>
    </row>
    <row r="4827" customFormat="false" ht="12.75" hidden="false" customHeight="false" outlineLevel="0" collapsed="false">
      <c r="A4827" s="5" t="n">
        <v>10079342578</v>
      </c>
      <c r="B4827" s="5" t="s">
        <v>4825</v>
      </c>
    </row>
    <row r="4828" customFormat="false" ht="12.75" hidden="false" customHeight="false" outlineLevel="0" collapsed="false">
      <c r="A4828" s="5" t="n">
        <v>10079775512</v>
      </c>
      <c r="B4828" s="5" t="s">
        <v>4826</v>
      </c>
    </row>
    <row r="4829" customFormat="false" ht="12.75" hidden="false" customHeight="false" outlineLevel="0" collapsed="false">
      <c r="A4829" s="5" t="n">
        <v>10080958671</v>
      </c>
      <c r="B4829" s="5" t="s">
        <v>4827</v>
      </c>
    </row>
    <row r="4830" customFormat="false" ht="12.75" hidden="false" customHeight="false" outlineLevel="0" collapsed="false">
      <c r="A4830" s="5" t="n">
        <v>10088903663</v>
      </c>
      <c r="B4830" s="5" t="s">
        <v>4828</v>
      </c>
    </row>
    <row r="4831" customFormat="false" ht="12.75" hidden="false" customHeight="false" outlineLevel="0" collapsed="false">
      <c r="A4831" s="5" t="n">
        <v>10088554006</v>
      </c>
      <c r="B4831" s="5" t="s">
        <v>4829</v>
      </c>
    </row>
    <row r="4832" customFormat="false" ht="12.75" hidden="false" customHeight="false" outlineLevel="0" collapsed="false">
      <c r="A4832" s="5" t="n">
        <v>10089835483</v>
      </c>
      <c r="B4832" s="5" t="s">
        <v>4830</v>
      </c>
    </row>
    <row r="4833" customFormat="false" ht="12.75" hidden="false" customHeight="false" outlineLevel="0" collapsed="false">
      <c r="A4833" s="5" t="n">
        <v>10067070556</v>
      </c>
      <c r="B4833" s="5" t="s">
        <v>4831</v>
      </c>
    </row>
    <row r="4834" customFormat="false" ht="12.75" hidden="false" customHeight="false" outlineLevel="0" collapsed="false">
      <c r="A4834" s="5" t="n">
        <v>10098518903</v>
      </c>
      <c r="B4834" s="5" t="s">
        <v>4832</v>
      </c>
    </row>
    <row r="4835" customFormat="false" ht="12.75" hidden="false" customHeight="false" outlineLevel="0" collapsed="false">
      <c r="A4835" s="5" t="n">
        <v>10087224720</v>
      </c>
      <c r="B4835" s="5" t="s">
        <v>4833</v>
      </c>
    </row>
    <row r="4836" customFormat="false" ht="12.75" hidden="false" customHeight="false" outlineLevel="0" collapsed="false">
      <c r="A4836" s="5" t="n">
        <v>17139808452</v>
      </c>
      <c r="B4836" s="5" t="s">
        <v>4834</v>
      </c>
    </row>
    <row r="4837" customFormat="false" ht="12.75" hidden="false" customHeight="false" outlineLevel="0" collapsed="false">
      <c r="A4837" s="5" t="n">
        <v>10258447242</v>
      </c>
      <c r="B4837" s="5" t="s">
        <v>4835</v>
      </c>
    </row>
    <row r="4838" customFormat="false" ht="12.75" hidden="false" customHeight="false" outlineLevel="0" collapsed="false">
      <c r="A4838" s="5" t="n">
        <v>10062838138</v>
      </c>
      <c r="B4838" s="5" t="s">
        <v>4836</v>
      </c>
    </row>
    <row r="4839" customFormat="false" ht="12.75" hidden="false" customHeight="false" outlineLevel="0" collapsed="false">
      <c r="A4839" s="5" t="n">
        <v>15503555350</v>
      </c>
      <c r="B4839" s="5" t="s">
        <v>4837</v>
      </c>
    </row>
    <row r="4840" customFormat="false" ht="12.75" hidden="false" customHeight="false" outlineLevel="0" collapsed="false">
      <c r="A4840" s="5" t="n">
        <v>20333900336</v>
      </c>
      <c r="B4840" s="5" t="s">
        <v>4838</v>
      </c>
    </row>
    <row r="4841" customFormat="false" ht="12.75" hidden="false" customHeight="false" outlineLevel="0" collapsed="false">
      <c r="A4841" s="5" t="n">
        <v>20123866488</v>
      </c>
      <c r="B4841" s="5" t="s">
        <v>4839</v>
      </c>
    </row>
    <row r="4842" customFormat="false" ht="12.75" hidden="false" customHeight="false" outlineLevel="0" collapsed="false">
      <c r="A4842" s="5" t="n">
        <v>20343658738</v>
      </c>
      <c r="B4842" s="5" t="s">
        <v>4840</v>
      </c>
    </row>
    <row r="4843" customFormat="false" ht="12.75" hidden="false" customHeight="false" outlineLevel="0" collapsed="false">
      <c r="A4843" s="5" t="n">
        <v>10073614444</v>
      </c>
      <c r="B4843" s="5" t="s">
        <v>4841</v>
      </c>
    </row>
    <row r="4844" customFormat="false" ht="12.75" hidden="false" customHeight="false" outlineLevel="0" collapsed="false">
      <c r="A4844" s="5" t="n">
        <v>10428117706</v>
      </c>
      <c r="B4844" s="5" t="s">
        <v>4842</v>
      </c>
    </row>
    <row r="4845" customFormat="false" ht="12.75" hidden="false" customHeight="false" outlineLevel="0" collapsed="false">
      <c r="A4845" s="5" t="n">
        <v>20101544991</v>
      </c>
      <c r="B4845" s="5" t="s">
        <v>4843</v>
      </c>
    </row>
    <row r="4846" customFormat="false" ht="12.75" hidden="false" customHeight="false" outlineLevel="0" collapsed="false">
      <c r="A4846" s="5" t="n">
        <v>20264853550</v>
      </c>
      <c r="B4846" s="5" t="s">
        <v>4844</v>
      </c>
    </row>
    <row r="4847" customFormat="false" ht="12.75" hidden="false" customHeight="false" outlineLevel="0" collapsed="false">
      <c r="A4847" s="5" t="n">
        <v>10085270465</v>
      </c>
      <c r="B4847" s="5" t="s">
        <v>4845</v>
      </c>
    </row>
    <row r="4848" customFormat="false" ht="12.75" hidden="false" customHeight="false" outlineLevel="0" collapsed="false">
      <c r="A4848" s="5" t="n">
        <v>20292429411</v>
      </c>
      <c r="B4848" s="5" t="s">
        <v>4846</v>
      </c>
    </row>
    <row r="4849" customFormat="false" ht="12.75" hidden="false" customHeight="false" outlineLevel="0" collapsed="false">
      <c r="A4849" s="5" t="n">
        <v>20108467496</v>
      </c>
      <c r="B4849" s="5" t="s">
        <v>4847</v>
      </c>
    </row>
    <row r="4850" customFormat="false" ht="12.75" hidden="false" customHeight="false" outlineLevel="0" collapsed="false">
      <c r="A4850" s="5" t="n">
        <v>10080100901</v>
      </c>
      <c r="B4850" s="5" t="s">
        <v>4848</v>
      </c>
    </row>
    <row r="4851" customFormat="false" ht="12.75" hidden="false" customHeight="false" outlineLevel="0" collapsed="false">
      <c r="A4851" s="5" t="n">
        <v>10087041081</v>
      </c>
      <c r="B4851" s="5" t="s">
        <v>4849</v>
      </c>
    </row>
    <row r="4852" customFormat="false" ht="12.75" hidden="false" customHeight="false" outlineLevel="0" collapsed="false">
      <c r="A4852" s="5" t="n">
        <v>10256811371</v>
      </c>
      <c r="B4852" s="5" t="s">
        <v>4850</v>
      </c>
    </row>
    <row r="4853" customFormat="false" ht="12.75" hidden="false" customHeight="false" outlineLevel="0" collapsed="false">
      <c r="A4853" s="5" t="n">
        <v>17299229696</v>
      </c>
      <c r="B4853" s="5" t="s">
        <v>4851</v>
      </c>
    </row>
    <row r="4854" customFormat="false" ht="12.75" hidden="false" customHeight="false" outlineLevel="0" collapsed="false">
      <c r="A4854" s="5" t="n">
        <v>10413283481</v>
      </c>
      <c r="B4854" s="5" t="s">
        <v>4852</v>
      </c>
    </row>
    <row r="4855" customFormat="false" ht="12.75" hidden="false" customHeight="false" outlineLevel="0" collapsed="false">
      <c r="A4855" s="5" t="n">
        <v>17336779367</v>
      </c>
      <c r="B4855" s="5" t="s">
        <v>4853</v>
      </c>
    </row>
    <row r="4856" customFormat="false" ht="12.75" hidden="false" customHeight="false" outlineLevel="0" collapsed="false">
      <c r="A4856" s="5" t="n">
        <v>10257819537</v>
      </c>
      <c r="B4856" s="5" t="s">
        <v>4854</v>
      </c>
    </row>
    <row r="4857" customFormat="false" ht="12.75" hidden="false" customHeight="false" outlineLevel="0" collapsed="false">
      <c r="A4857" s="5" t="n">
        <v>10082502543</v>
      </c>
      <c r="B4857" s="5" t="s">
        <v>4855</v>
      </c>
    </row>
    <row r="4858" customFormat="false" ht="12.75" hidden="false" customHeight="false" outlineLevel="0" collapsed="false">
      <c r="A4858" s="5" t="n">
        <v>10091303782</v>
      </c>
      <c r="B4858" s="5" t="s">
        <v>4856</v>
      </c>
    </row>
    <row r="4859" customFormat="false" ht="12.75" hidden="false" customHeight="false" outlineLevel="0" collapsed="false">
      <c r="A4859" s="5" t="n">
        <v>10096001385</v>
      </c>
      <c r="B4859" s="5" t="s">
        <v>4857</v>
      </c>
    </row>
    <row r="4860" customFormat="false" ht="12.75" hidden="false" customHeight="false" outlineLevel="0" collapsed="false">
      <c r="A4860" s="5" t="n">
        <v>10066550309</v>
      </c>
      <c r="B4860" s="5" t="s">
        <v>4858</v>
      </c>
    </row>
    <row r="4861" customFormat="false" ht="12.75" hidden="false" customHeight="false" outlineLevel="0" collapsed="false">
      <c r="A4861" s="5" t="n">
        <v>10096727947</v>
      </c>
      <c r="B4861" s="5" t="s">
        <v>4859</v>
      </c>
    </row>
    <row r="4862" customFormat="false" ht="12.75" hidden="false" customHeight="false" outlineLevel="0" collapsed="false">
      <c r="A4862" s="5" t="n">
        <v>10087714972</v>
      </c>
      <c r="B4862" s="5" t="s">
        <v>4860</v>
      </c>
    </row>
    <row r="4863" customFormat="false" ht="12.75" hidden="false" customHeight="false" outlineLevel="0" collapsed="false">
      <c r="A4863" s="5" t="n">
        <v>20108958554</v>
      </c>
      <c r="B4863" s="5" t="s">
        <v>4861</v>
      </c>
    </row>
    <row r="4864" customFormat="false" ht="12.75" hidden="false" customHeight="false" outlineLevel="0" collapsed="false">
      <c r="A4864" s="5" t="n">
        <v>10071905964</v>
      </c>
      <c r="B4864" s="5" t="s">
        <v>4862</v>
      </c>
    </row>
    <row r="4865" customFormat="false" ht="12.75" hidden="false" customHeight="false" outlineLevel="0" collapsed="false">
      <c r="A4865" s="5" t="n">
        <v>10094350471</v>
      </c>
      <c r="B4865" s="5" t="s">
        <v>4863</v>
      </c>
    </row>
    <row r="4866" customFormat="false" ht="12.75" hidden="false" customHeight="false" outlineLevel="0" collapsed="false">
      <c r="A4866" s="5" t="n">
        <v>10257786442</v>
      </c>
      <c r="B4866" s="5" t="s">
        <v>4864</v>
      </c>
    </row>
    <row r="4867" customFormat="false" ht="12.75" hidden="false" customHeight="false" outlineLevel="0" collapsed="false">
      <c r="A4867" s="5" t="n">
        <v>20106918181</v>
      </c>
      <c r="B4867" s="5" t="s">
        <v>4865</v>
      </c>
    </row>
    <row r="4868" customFormat="false" ht="12.75" hidden="false" customHeight="false" outlineLevel="0" collapsed="false">
      <c r="A4868" s="5" t="n">
        <v>10103940856</v>
      </c>
      <c r="B4868" s="5" t="s">
        <v>4866</v>
      </c>
    </row>
    <row r="4869" customFormat="false" ht="12.75" hidden="false" customHeight="false" outlineLevel="0" collapsed="false">
      <c r="A4869" s="5" t="n">
        <v>10079761376</v>
      </c>
      <c r="B4869" s="5" t="s">
        <v>4867</v>
      </c>
    </row>
    <row r="4870" customFormat="false" ht="12.75" hidden="false" customHeight="false" outlineLevel="0" collapsed="false">
      <c r="A4870" s="5" t="n">
        <v>10069545870</v>
      </c>
      <c r="B4870" s="5" t="s">
        <v>4868</v>
      </c>
    </row>
    <row r="4871" customFormat="false" ht="12.75" hidden="false" customHeight="false" outlineLevel="0" collapsed="false">
      <c r="A4871" s="5" t="n">
        <v>10103714473</v>
      </c>
      <c r="B4871" s="5" t="s">
        <v>4869</v>
      </c>
    </row>
    <row r="4872" customFormat="false" ht="12.75" hidden="false" customHeight="false" outlineLevel="0" collapsed="false">
      <c r="A4872" s="5" t="n">
        <v>17428533488</v>
      </c>
      <c r="B4872" s="5" t="s">
        <v>4870</v>
      </c>
    </row>
    <row r="4873" customFormat="false" ht="12.75" hidden="false" customHeight="false" outlineLevel="0" collapsed="false">
      <c r="A4873" s="5" t="n">
        <v>10066803231</v>
      </c>
      <c r="B4873" s="5" t="s">
        <v>4871</v>
      </c>
    </row>
    <row r="4874" customFormat="false" ht="12.75" hidden="false" customHeight="false" outlineLevel="0" collapsed="false">
      <c r="A4874" s="5" t="n">
        <v>10155916279</v>
      </c>
      <c r="B4874" s="5" t="s">
        <v>4872</v>
      </c>
    </row>
    <row r="4875" customFormat="false" ht="12.75" hidden="false" customHeight="false" outlineLevel="0" collapsed="false">
      <c r="A4875" s="5" t="n">
        <v>10069467712</v>
      </c>
      <c r="B4875" s="5" t="s">
        <v>4873</v>
      </c>
    </row>
    <row r="4876" customFormat="false" ht="12.75" hidden="false" customHeight="false" outlineLevel="0" collapsed="false">
      <c r="A4876" s="5" t="n">
        <v>10078817386</v>
      </c>
      <c r="B4876" s="5" t="s">
        <v>4874</v>
      </c>
    </row>
    <row r="4877" customFormat="false" ht="12.75" hidden="false" customHeight="false" outlineLevel="0" collapsed="false">
      <c r="A4877" s="5" t="n">
        <v>15505961177</v>
      </c>
      <c r="B4877" s="5" t="s">
        <v>4875</v>
      </c>
    </row>
    <row r="4878" customFormat="false" ht="12.75" hidden="false" customHeight="false" outlineLevel="0" collapsed="false">
      <c r="A4878" s="5" t="n">
        <v>10092298804</v>
      </c>
      <c r="B4878" s="5" t="s">
        <v>4876</v>
      </c>
    </row>
    <row r="4879" customFormat="false" ht="12.75" hidden="false" customHeight="false" outlineLevel="0" collapsed="false">
      <c r="A4879" s="5" t="n">
        <v>20118443323</v>
      </c>
      <c r="B4879" s="5" t="s">
        <v>4877</v>
      </c>
    </row>
    <row r="4880" customFormat="false" ht="12.75" hidden="false" customHeight="false" outlineLevel="0" collapsed="false">
      <c r="A4880" s="5" t="n">
        <v>10070305947</v>
      </c>
      <c r="B4880" s="5" t="s">
        <v>4878</v>
      </c>
    </row>
    <row r="4881" customFormat="false" ht="12.75" hidden="false" customHeight="false" outlineLevel="0" collapsed="false">
      <c r="A4881" s="5" t="n">
        <v>10075669955</v>
      </c>
      <c r="B4881" s="5" t="s">
        <v>4879</v>
      </c>
    </row>
    <row r="4882" customFormat="false" ht="12.75" hidden="false" customHeight="false" outlineLevel="0" collapsed="false">
      <c r="A4882" s="5" t="n">
        <v>10085953376</v>
      </c>
      <c r="B4882" s="5" t="s">
        <v>4880</v>
      </c>
    </row>
    <row r="4883" customFormat="false" ht="12.75" hidden="false" customHeight="false" outlineLevel="0" collapsed="false">
      <c r="A4883" s="5" t="n">
        <v>10071402911</v>
      </c>
      <c r="B4883" s="5" t="s">
        <v>4881</v>
      </c>
    </row>
    <row r="4884" customFormat="false" ht="12.75" hidden="false" customHeight="false" outlineLevel="0" collapsed="false">
      <c r="A4884" s="5" t="n">
        <v>10081407067</v>
      </c>
      <c r="B4884" s="5" t="s">
        <v>4882</v>
      </c>
    </row>
    <row r="4885" customFormat="false" ht="12.75" hidden="false" customHeight="false" outlineLevel="0" collapsed="false">
      <c r="A4885" s="5" t="n">
        <v>10071316225</v>
      </c>
      <c r="B4885" s="5" t="s">
        <v>4883</v>
      </c>
    </row>
    <row r="4886" customFormat="false" ht="12.75" hidden="false" customHeight="false" outlineLevel="0" collapsed="false">
      <c r="A4886" s="5" t="n">
        <v>10081065131</v>
      </c>
      <c r="B4886" s="5" t="s">
        <v>4884</v>
      </c>
    </row>
    <row r="4887" customFormat="false" ht="12.75" hidden="false" customHeight="false" outlineLevel="0" collapsed="false">
      <c r="A4887" s="5" t="n">
        <v>10073408798</v>
      </c>
      <c r="B4887" s="5" t="s">
        <v>4885</v>
      </c>
    </row>
    <row r="4888" customFormat="false" ht="12.75" hidden="false" customHeight="false" outlineLevel="0" collapsed="false">
      <c r="A4888" s="5" t="n">
        <v>10257939699</v>
      </c>
      <c r="B4888" s="5" t="s">
        <v>4886</v>
      </c>
    </row>
    <row r="4889" customFormat="false" ht="12.75" hidden="false" customHeight="false" outlineLevel="0" collapsed="false">
      <c r="A4889" s="5" t="n">
        <v>10067112682</v>
      </c>
      <c r="B4889" s="5" t="s">
        <v>4887</v>
      </c>
    </row>
    <row r="4890" customFormat="false" ht="12.75" hidden="false" customHeight="false" outlineLevel="0" collapsed="false">
      <c r="A4890" s="5" t="n">
        <v>10256998993</v>
      </c>
      <c r="B4890" s="5" t="s">
        <v>4888</v>
      </c>
    </row>
    <row r="4891" customFormat="false" ht="12.75" hidden="false" customHeight="false" outlineLevel="0" collapsed="false">
      <c r="A4891" s="5" t="n">
        <v>10087533242</v>
      </c>
      <c r="B4891" s="5" t="s">
        <v>4889</v>
      </c>
    </row>
    <row r="4892" customFormat="false" ht="12.75" hidden="false" customHeight="false" outlineLevel="0" collapsed="false">
      <c r="A4892" s="5" t="n">
        <v>10076195361</v>
      </c>
      <c r="B4892" s="5" t="s">
        <v>4890</v>
      </c>
    </row>
    <row r="4893" customFormat="false" ht="12.75" hidden="false" customHeight="false" outlineLevel="0" collapsed="false">
      <c r="A4893" s="5" t="n">
        <v>10098800315</v>
      </c>
      <c r="B4893" s="5" t="s">
        <v>4891</v>
      </c>
    </row>
    <row r="4894" customFormat="false" ht="12.75" hidden="false" customHeight="false" outlineLevel="0" collapsed="false">
      <c r="A4894" s="5" t="n">
        <v>10255636419</v>
      </c>
      <c r="B4894" s="5" t="s">
        <v>4892</v>
      </c>
    </row>
    <row r="4895" customFormat="false" ht="12.75" hidden="false" customHeight="false" outlineLevel="0" collapsed="false">
      <c r="A4895" s="5" t="n">
        <v>10800214101</v>
      </c>
      <c r="B4895" s="5" t="s">
        <v>4893</v>
      </c>
    </row>
    <row r="4896" customFormat="false" ht="12.75" hidden="false" customHeight="false" outlineLevel="0" collapsed="false">
      <c r="A4896" s="5" t="n">
        <v>10255325634</v>
      </c>
      <c r="B4896" s="5" t="s">
        <v>4894</v>
      </c>
    </row>
    <row r="4897" customFormat="false" ht="12.75" hidden="false" customHeight="false" outlineLevel="0" collapsed="false">
      <c r="A4897" s="5" t="n">
        <v>20218060057</v>
      </c>
      <c r="B4897" s="5" t="s">
        <v>4895</v>
      </c>
    </row>
    <row r="4898" customFormat="false" ht="12.75" hidden="false" customHeight="false" outlineLevel="0" collapsed="false">
      <c r="A4898" s="5" t="n">
        <v>10043511985</v>
      </c>
      <c r="B4898" s="5" t="s">
        <v>4896</v>
      </c>
    </row>
    <row r="4899" customFormat="false" ht="12.75" hidden="false" customHeight="false" outlineLevel="0" collapsed="false">
      <c r="A4899" s="5" t="n">
        <v>10257319844</v>
      </c>
      <c r="B4899" s="5" t="s">
        <v>4897</v>
      </c>
    </row>
    <row r="4900" customFormat="false" ht="12.75" hidden="false" customHeight="false" outlineLevel="0" collapsed="false">
      <c r="A4900" s="5" t="n">
        <v>10065562109</v>
      </c>
      <c r="B4900" s="5" t="s">
        <v>4898</v>
      </c>
    </row>
    <row r="4901" customFormat="false" ht="12.75" hidden="false" customHeight="false" outlineLevel="0" collapsed="false">
      <c r="A4901" s="5" t="n">
        <v>20293048071</v>
      </c>
      <c r="B4901" s="5" t="s">
        <v>4899</v>
      </c>
    </row>
    <row r="4902" customFormat="false" ht="12.75" hidden="false" customHeight="false" outlineLevel="0" collapsed="false">
      <c r="A4902" s="5" t="n">
        <v>10090612960</v>
      </c>
      <c r="B4902" s="5" t="s">
        <v>4900</v>
      </c>
    </row>
    <row r="4903" customFormat="false" ht="12.75" hidden="false" customHeight="false" outlineLevel="0" collapsed="false">
      <c r="A4903" s="5" t="n">
        <v>10073685929</v>
      </c>
      <c r="B4903" s="5" t="s">
        <v>4901</v>
      </c>
    </row>
    <row r="4904" customFormat="false" ht="12.75" hidden="false" customHeight="false" outlineLevel="0" collapsed="false">
      <c r="A4904" s="5" t="n">
        <v>10090338698</v>
      </c>
      <c r="B4904" s="5" t="s">
        <v>4902</v>
      </c>
    </row>
    <row r="4905" customFormat="false" ht="12.75" hidden="false" customHeight="false" outlineLevel="0" collapsed="false">
      <c r="A4905" s="5" t="n">
        <v>10081009801</v>
      </c>
      <c r="B4905" s="5" t="s">
        <v>4903</v>
      </c>
    </row>
    <row r="4906" customFormat="false" ht="12.75" hidden="false" customHeight="false" outlineLevel="0" collapsed="false">
      <c r="A4906" s="5" t="n">
        <v>10105095428</v>
      </c>
      <c r="B4906" s="5" t="s">
        <v>4904</v>
      </c>
    </row>
    <row r="4907" customFormat="false" ht="12.75" hidden="false" customHeight="false" outlineLevel="0" collapsed="false">
      <c r="A4907" s="5" t="n">
        <v>10086902571</v>
      </c>
      <c r="B4907" s="5" t="s">
        <v>4905</v>
      </c>
    </row>
    <row r="4908" customFormat="false" ht="12.75" hidden="false" customHeight="false" outlineLevel="0" collapsed="false">
      <c r="A4908" s="5" t="n">
        <v>10095726122</v>
      </c>
      <c r="B4908" s="5" t="s">
        <v>4906</v>
      </c>
    </row>
    <row r="4909" customFormat="false" ht="12.75" hidden="false" customHeight="false" outlineLevel="0" collapsed="false">
      <c r="A4909" s="5" t="n">
        <v>10085488037</v>
      </c>
      <c r="B4909" s="5" t="s">
        <v>4907</v>
      </c>
    </row>
    <row r="4910" customFormat="false" ht="12.75" hidden="false" customHeight="false" outlineLevel="0" collapsed="false">
      <c r="A4910" s="5" t="n">
        <v>10089059777</v>
      </c>
      <c r="B4910" s="5" t="s">
        <v>4908</v>
      </c>
    </row>
    <row r="4911" customFormat="false" ht="12.75" hidden="false" customHeight="false" outlineLevel="0" collapsed="false">
      <c r="A4911" s="5" t="n">
        <v>10254722206</v>
      </c>
      <c r="B4911" s="5" t="s">
        <v>4909</v>
      </c>
    </row>
    <row r="4912" customFormat="false" ht="12.75" hidden="false" customHeight="false" outlineLevel="0" collapsed="false">
      <c r="A4912" s="5" t="n">
        <v>10064097798</v>
      </c>
      <c r="B4912" s="5" t="s">
        <v>4910</v>
      </c>
    </row>
    <row r="4913" customFormat="false" ht="12.75" hidden="false" customHeight="false" outlineLevel="0" collapsed="false">
      <c r="A4913" s="5" t="n">
        <v>10258048488</v>
      </c>
      <c r="B4913" s="5" t="s">
        <v>4911</v>
      </c>
    </row>
    <row r="4914" customFormat="false" ht="12.75" hidden="false" customHeight="false" outlineLevel="0" collapsed="false">
      <c r="A4914" s="5" t="n">
        <v>10072513580</v>
      </c>
      <c r="B4914" s="5" t="s">
        <v>4912</v>
      </c>
    </row>
    <row r="4915" customFormat="false" ht="12.75" hidden="false" customHeight="false" outlineLevel="0" collapsed="false">
      <c r="A4915" s="5" t="n">
        <v>10070193162</v>
      </c>
      <c r="B4915" s="5" t="s">
        <v>4913</v>
      </c>
    </row>
    <row r="4916" customFormat="false" ht="12.75" hidden="false" customHeight="false" outlineLevel="0" collapsed="false">
      <c r="A4916" s="5" t="n">
        <v>10060293801</v>
      </c>
      <c r="B4916" s="5" t="s">
        <v>4914</v>
      </c>
    </row>
    <row r="4917" customFormat="false" ht="12.75" hidden="false" customHeight="false" outlineLevel="0" collapsed="false">
      <c r="A4917" s="5" t="n">
        <v>10066604441</v>
      </c>
      <c r="B4917" s="5" t="s">
        <v>4915</v>
      </c>
    </row>
    <row r="4918" customFormat="false" ht="12.75" hidden="false" customHeight="false" outlineLevel="0" collapsed="false">
      <c r="A4918" s="5" t="n">
        <v>10256107223</v>
      </c>
      <c r="B4918" s="5" t="s">
        <v>4916</v>
      </c>
    </row>
    <row r="4919" customFormat="false" ht="12.75" hidden="false" customHeight="false" outlineLevel="0" collapsed="false">
      <c r="A4919" s="5" t="n">
        <v>10078374832</v>
      </c>
      <c r="B4919" s="5" t="s">
        <v>4917</v>
      </c>
    </row>
    <row r="4920" customFormat="false" ht="12.75" hidden="false" customHeight="false" outlineLevel="0" collapsed="false">
      <c r="A4920" s="5" t="n">
        <v>10074474930</v>
      </c>
      <c r="B4920" s="5" t="s">
        <v>4918</v>
      </c>
    </row>
    <row r="4921" customFormat="false" ht="12.75" hidden="false" customHeight="false" outlineLevel="0" collapsed="false">
      <c r="A4921" s="5" t="n">
        <v>10052595326</v>
      </c>
      <c r="B4921" s="5" t="s">
        <v>4919</v>
      </c>
    </row>
    <row r="4922" customFormat="false" ht="12.75" hidden="false" customHeight="false" outlineLevel="0" collapsed="false">
      <c r="A4922" s="5" t="n">
        <v>10409901846</v>
      </c>
      <c r="B4922" s="5" t="s">
        <v>4920</v>
      </c>
    </row>
    <row r="4923" customFormat="false" ht="12.75" hidden="false" customHeight="false" outlineLevel="0" collapsed="false">
      <c r="A4923" s="5" t="n">
        <v>10200379484</v>
      </c>
      <c r="B4923" s="5" t="s">
        <v>4921</v>
      </c>
    </row>
    <row r="4924" customFormat="false" ht="12.75" hidden="false" customHeight="false" outlineLevel="0" collapsed="false">
      <c r="A4924" s="5" t="n">
        <v>10086070966</v>
      </c>
      <c r="B4924" s="5" t="s">
        <v>4922</v>
      </c>
    </row>
    <row r="4925" customFormat="false" ht="12.75" hidden="false" customHeight="false" outlineLevel="0" collapsed="false">
      <c r="A4925" s="5" t="n">
        <v>10088660329</v>
      </c>
      <c r="B4925" s="5" t="s">
        <v>4923</v>
      </c>
    </row>
    <row r="4926" customFormat="false" ht="12.75" hidden="false" customHeight="false" outlineLevel="0" collapsed="false">
      <c r="A4926" s="5" t="n">
        <v>10257864591</v>
      </c>
      <c r="B4926" s="5" t="s">
        <v>4924</v>
      </c>
    </row>
    <row r="4927" customFormat="false" ht="12.75" hidden="false" customHeight="false" outlineLevel="0" collapsed="false">
      <c r="A4927" s="5" t="n">
        <v>10072695505</v>
      </c>
      <c r="B4927" s="5" t="s">
        <v>4925</v>
      </c>
    </row>
    <row r="4928" customFormat="false" ht="12.75" hidden="false" customHeight="false" outlineLevel="0" collapsed="false">
      <c r="A4928" s="5" t="n">
        <v>10093056260</v>
      </c>
      <c r="B4928" s="5" t="s">
        <v>4926</v>
      </c>
    </row>
    <row r="4929" customFormat="false" ht="12.75" hidden="false" customHeight="false" outlineLevel="0" collapsed="false">
      <c r="A4929" s="5" t="n">
        <v>10091895558</v>
      </c>
      <c r="B4929" s="5" t="s">
        <v>4927</v>
      </c>
    </row>
    <row r="4930" customFormat="false" ht="12.75" hidden="false" customHeight="false" outlineLevel="0" collapsed="false">
      <c r="A4930" s="5" t="n">
        <v>10067045080</v>
      </c>
      <c r="B4930" s="5" t="s">
        <v>4928</v>
      </c>
    </row>
    <row r="4931" customFormat="false" ht="12.75" hidden="false" customHeight="false" outlineLevel="0" collapsed="false">
      <c r="A4931" s="5" t="n">
        <v>10165010332</v>
      </c>
      <c r="B4931" s="5" t="s">
        <v>4929</v>
      </c>
    </row>
    <row r="4932" customFormat="false" ht="12.75" hidden="false" customHeight="false" outlineLevel="0" collapsed="false">
      <c r="A4932" s="5" t="n">
        <v>10060762266</v>
      </c>
      <c r="B4932" s="5" t="s">
        <v>4930</v>
      </c>
    </row>
    <row r="4933" customFormat="false" ht="12.75" hidden="false" customHeight="false" outlineLevel="0" collapsed="false">
      <c r="A4933" s="5" t="n">
        <v>10066668911</v>
      </c>
      <c r="B4933" s="5" t="s">
        <v>4931</v>
      </c>
    </row>
    <row r="4934" customFormat="false" ht="12.75" hidden="false" customHeight="false" outlineLevel="0" collapsed="false">
      <c r="A4934" s="5" t="n">
        <v>10103734440</v>
      </c>
      <c r="B4934" s="5" t="s">
        <v>4932</v>
      </c>
    </row>
    <row r="4935" customFormat="false" ht="12.75" hidden="false" customHeight="false" outlineLevel="0" collapsed="false">
      <c r="A4935" s="5" t="n">
        <v>10082368391</v>
      </c>
      <c r="B4935" s="5" t="s">
        <v>4933</v>
      </c>
    </row>
    <row r="4936" customFormat="false" ht="12.75" hidden="false" customHeight="false" outlineLevel="0" collapsed="false">
      <c r="A4936" s="5" t="n">
        <v>10082366071</v>
      </c>
      <c r="B4936" s="5" t="s">
        <v>4934</v>
      </c>
    </row>
    <row r="4937" customFormat="false" ht="12.75" hidden="false" customHeight="false" outlineLevel="0" collapsed="false">
      <c r="A4937" s="5" t="n">
        <v>10061061598</v>
      </c>
      <c r="B4937" s="5" t="s">
        <v>4935</v>
      </c>
    </row>
    <row r="4938" customFormat="false" ht="12.75" hidden="false" customHeight="false" outlineLevel="0" collapsed="false">
      <c r="A4938" s="5" t="n">
        <v>10074087341</v>
      </c>
      <c r="B4938" s="5" t="s">
        <v>4936</v>
      </c>
    </row>
    <row r="4939" customFormat="false" ht="12.75" hidden="false" customHeight="false" outlineLevel="0" collapsed="false">
      <c r="A4939" s="5" t="n">
        <v>10401324645</v>
      </c>
      <c r="B4939" s="5" t="s">
        <v>4937</v>
      </c>
    </row>
    <row r="4940" customFormat="false" ht="12.75" hidden="false" customHeight="false" outlineLevel="0" collapsed="false">
      <c r="A4940" s="5" t="n">
        <v>10074385589</v>
      </c>
      <c r="B4940" s="5" t="s">
        <v>4938</v>
      </c>
    </row>
    <row r="4941" customFormat="false" ht="12.75" hidden="false" customHeight="false" outlineLevel="0" collapsed="false">
      <c r="A4941" s="5" t="n">
        <v>17138523837</v>
      </c>
      <c r="B4941" s="5" t="s">
        <v>4939</v>
      </c>
    </row>
    <row r="4942" customFormat="false" ht="12.75" hidden="false" customHeight="false" outlineLevel="0" collapsed="false">
      <c r="A4942" s="5" t="n">
        <v>10406628839</v>
      </c>
      <c r="B4942" s="5" t="s">
        <v>4940</v>
      </c>
    </row>
    <row r="4943" customFormat="false" ht="12.75" hidden="false" customHeight="false" outlineLevel="0" collapsed="false">
      <c r="A4943" s="5" t="n">
        <v>10087157496</v>
      </c>
      <c r="B4943" s="5" t="s">
        <v>4941</v>
      </c>
    </row>
    <row r="4944" customFormat="false" ht="12.75" hidden="false" customHeight="false" outlineLevel="0" collapsed="false">
      <c r="A4944" s="5" t="n">
        <v>10269526624</v>
      </c>
      <c r="B4944" s="5" t="s">
        <v>4942</v>
      </c>
    </row>
    <row r="4945" customFormat="false" ht="12.75" hidden="false" customHeight="false" outlineLevel="0" collapsed="false">
      <c r="A4945" s="5" t="n">
        <v>10096326977</v>
      </c>
      <c r="B4945" s="5" t="s">
        <v>4943</v>
      </c>
    </row>
    <row r="4946" customFormat="false" ht="12.75" hidden="false" customHeight="false" outlineLevel="0" collapsed="false">
      <c r="A4946" s="5" t="n">
        <v>10092027118</v>
      </c>
      <c r="B4946" s="5" t="s">
        <v>4944</v>
      </c>
    </row>
    <row r="4947" customFormat="false" ht="12.75" hidden="false" customHeight="false" outlineLevel="0" collapsed="false">
      <c r="A4947" s="5" t="n">
        <v>20189802669</v>
      </c>
      <c r="B4947" s="5" t="s">
        <v>4945</v>
      </c>
    </row>
    <row r="4948" customFormat="false" ht="12.75" hidden="false" customHeight="false" outlineLevel="0" collapsed="false">
      <c r="A4948" s="5" t="n">
        <v>20136509692</v>
      </c>
      <c r="B4948" s="5" t="s">
        <v>4946</v>
      </c>
    </row>
    <row r="4949" customFormat="false" ht="12.75" hidden="false" customHeight="false" outlineLevel="0" collapsed="false">
      <c r="A4949" s="5" t="n">
        <v>10089850300</v>
      </c>
      <c r="B4949" s="5" t="s">
        <v>4947</v>
      </c>
    </row>
    <row r="4950" customFormat="false" ht="12.75" hidden="false" customHeight="false" outlineLevel="0" collapsed="false">
      <c r="A4950" s="5" t="n">
        <v>10084278110</v>
      </c>
      <c r="B4950" s="5" t="s">
        <v>4948</v>
      </c>
    </row>
    <row r="4951" customFormat="false" ht="12.75" hidden="false" customHeight="false" outlineLevel="0" collapsed="false">
      <c r="A4951" s="5" t="n">
        <v>10093176079</v>
      </c>
      <c r="B4951" s="5" t="s">
        <v>4949</v>
      </c>
    </row>
    <row r="4952" customFormat="false" ht="12.75" hidden="false" customHeight="false" outlineLevel="0" collapsed="false">
      <c r="A4952" s="5" t="n">
        <v>10093137391</v>
      </c>
      <c r="B4952" s="5" t="s">
        <v>4950</v>
      </c>
    </row>
    <row r="4953" customFormat="false" ht="12.75" hidden="false" customHeight="false" outlineLevel="0" collapsed="false">
      <c r="A4953" s="5" t="n">
        <v>10160072143</v>
      </c>
      <c r="B4953" s="5" t="s">
        <v>4951</v>
      </c>
    </row>
    <row r="4954" customFormat="false" ht="12.75" hidden="false" customHeight="false" outlineLevel="0" collapsed="false">
      <c r="A4954" s="5" t="n">
        <v>20101482198</v>
      </c>
      <c r="B4954" s="5" t="s">
        <v>4952</v>
      </c>
    </row>
    <row r="4955" customFormat="false" ht="12.75" hidden="false" customHeight="false" outlineLevel="0" collapsed="false">
      <c r="A4955" s="5" t="n">
        <v>10072958841</v>
      </c>
      <c r="B4955" s="5" t="s">
        <v>4953</v>
      </c>
    </row>
    <row r="4956" customFormat="false" ht="12.75" hidden="false" customHeight="false" outlineLevel="0" collapsed="false">
      <c r="A4956" s="5" t="n">
        <v>20458891223</v>
      </c>
      <c r="B4956" s="5" t="s">
        <v>4954</v>
      </c>
    </row>
    <row r="4957" customFormat="false" ht="12.75" hidden="false" customHeight="false" outlineLevel="0" collapsed="false">
      <c r="A4957" s="5" t="n">
        <v>10061569923</v>
      </c>
      <c r="B4957" s="5" t="s">
        <v>4955</v>
      </c>
    </row>
    <row r="4958" customFormat="false" ht="12.75" hidden="false" customHeight="false" outlineLevel="0" collapsed="false">
      <c r="A4958" s="5" t="n">
        <v>10062403166</v>
      </c>
      <c r="B4958" s="5" t="s">
        <v>4956</v>
      </c>
    </row>
    <row r="4959" customFormat="false" ht="12.75" hidden="false" customHeight="false" outlineLevel="0" collapsed="false">
      <c r="A4959" s="5" t="n">
        <v>10102950467</v>
      </c>
      <c r="B4959" s="5" t="s">
        <v>4957</v>
      </c>
    </row>
    <row r="4960" customFormat="false" ht="12.75" hidden="false" customHeight="false" outlineLevel="0" collapsed="false">
      <c r="A4960" s="5" t="n">
        <v>20170959354</v>
      </c>
      <c r="B4960" s="5" t="s">
        <v>4958</v>
      </c>
    </row>
    <row r="4961" customFormat="false" ht="12.75" hidden="false" customHeight="false" outlineLevel="0" collapsed="false">
      <c r="A4961" s="5" t="n">
        <v>10090475431</v>
      </c>
      <c r="B4961" s="5" t="s">
        <v>4959</v>
      </c>
    </row>
    <row r="4962" customFormat="false" ht="12.75" hidden="false" customHeight="false" outlineLevel="0" collapsed="false">
      <c r="A4962" s="5" t="n">
        <v>10802101584</v>
      </c>
      <c r="B4962" s="5" t="s">
        <v>4960</v>
      </c>
    </row>
    <row r="4963" customFormat="false" ht="12.75" hidden="false" customHeight="false" outlineLevel="0" collapsed="false">
      <c r="A4963" s="5" t="n">
        <v>10212532075</v>
      </c>
      <c r="B4963" s="5" t="s">
        <v>4961</v>
      </c>
    </row>
    <row r="4964" customFormat="false" ht="12.75" hidden="false" customHeight="false" outlineLevel="0" collapsed="false">
      <c r="A4964" s="5" t="n">
        <v>10206593526</v>
      </c>
      <c r="B4964" s="5" t="s">
        <v>4962</v>
      </c>
    </row>
    <row r="4965" customFormat="false" ht="12.75" hidden="false" customHeight="false" outlineLevel="0" collapsed="false">
      <c r="A4965" s="5" t="n">
        <v>10108764428</v>
      </c>
      <c r="B4965" s="5" t="s">
        <v>4963</v>
      </c>
    </row>
    <row r="4966" customFormat="false" ht="12.75" hidden="false" customHeight="false" outlineLevel="0" collapsed="false">
      <c r="A4966" s="5" t="n">
        <v>17197897643</v>
      </c>
      <c r="B4966" s="5" t="s">
        <v>4964</v>
      </c>
    </row>
    <row r="4967" customFormat="false" ht="12.75" hidden="false" customHeight="false" outlineLevel="0" collapsed="false">
      <c r="A4967" s="5" t="n">
        <v>10065562192</v>
      </c>
      <c r="B4967" s="5" t="s">
        <v>4965</v>
      </c>
    </row>
    <row r="4968" customFormat="false" ht="12.75" hidden="false" customHeight="false" outlineLevel="0" collapsed="false">
      <c r="A4968" s="5" t="n">
        <v>20292559624</v>
      </c>
      <c r="B4968" s="5" t="s">
        <v>4966</v>
      </c>
    </row>
    <row r="4969" customFormat="false" ht="12.75" hidden="false" customHeight="false" outlineLevel="0" collapsed="false">
      <c r="A4969" s="5" t="n">
        <v>10074019001</v>
      </c>
      <c r="B4969" s="5" t="s">
        <v>4967</v>
      </c>
    </row>
    <row r="4970" customFormat="false" ht="12.75" hidden="false" customHeight="false" outlineLevel="0" collapsed="false">
      <c r="A4970" s="5" t="n">
        <v>20191919310</v>
      </c>
      <c r="B4970" s="5" t="s">
        <v>4968</v>
      </c>
    </row>
    <row r="4971" customFormat="false" ht="12.75" hidden="false" customHeight="false" outlineLevel="0" collapsed="false">
      <c r="A4971" s="5" t="n">
        <v>20109530736</v>
      </c>
      <c r="B4971" s="5" t="s">
        <v>4969</v>
      </c>
    </row>
    <row r="4972" customFormat="false" ht="12.75" hidden="false" customHeight="false" outlineLevel="0" collapsed="false">
      <c r="A4972" s="5" t="n">
        <v>10087174595</v>
      </c>
      <c r="B4972" s="5" t="s">
        <v>4970</v>
      </c>
    </row>
    <row r="4973" customFormat="false" ht="12.75" hidden="false" customHeight="false" outlineLevel="0" collapsed="false">
      <c r="A4973" s="5" t="n">
        <v>20427371604</v>
      </c>
      <c r="B4973" s="5" t="s">
        <v>4971</v>
      </c>
    </row>
    <row r="4974" customFormat="false" ht="12.75" hidden="false" customHeight="false" outlineLevel="0" collapsed="false">
      <c r="A4974" s="5" t="n">
        <v>10078568441</v>
      </c>
      <c r="B4974" s="5" t="s">
        <v>4972</v>
      </c>
    </row>
    <row r="4975" customFormat="false" ht="12.75" hidden="false" customHeight="false" outlineLevel="0" collapsed="false">
      <c r="A4975" s="5" t="n">
        <v>10199019070</v>
      </c>
      <c r="B4975" s="5" t="s">
        <v>4973</v>
      </c>
    </row>
    <row r="4976" customFormat="false" ht="12.75" hidden="false" customHeight="false" outlineLevel="0" collapsed="false">
      <c r="A4976" s="5" t="n">
        <v>10099127258</v>
      </c>
      <c r="B4976" s="5" t="s">
        <v>4974</v>
      </c>
    </row>
    <row r="4977" customFormat="false" ht="12.75" hidden="false" customHeight="false" outlineLevel="0" collapsed="false">
      <c r="A4977" s="5" t="n">
        <v>10292050670</v>
      </c>
      <c r="B4977" s="5" t="s">
        <v>4975</v>
      </c>
    </row>
    <row r="4978" customFormat="false" ht="12.75" hidden="false" customHeight="false" outlineLevel="0" collapsed="false">
      <c r="A4978" s="5" t="n">
        <v>10106726634</v>
      </c>
      <c r="B4978" s="5" t="s">
        <v>4976</v>
      </c>
    </row>
    <row r="4979" customFormat="false" ht="12.75" hidden="false" customHeight="false" outlineLevel="0" collapsed="false">
      <c r="A4979" s="5" t="n">
        <v>10074352737</v>
      </c>
      <c r="B4979" s="5" t="s">
        <v>4977</v>
      </c>
    </row>
    <row r="4980" customFormat="false" ht="12.75" hidden="false" customHeight="false" outlineLevel="0" collapsed="false">
      <c r="A4980" s="5" t="n">
        <v>10078776655</v>
      </c>
      <c r="B4980" s="5" t="s">
        <v>4978</v>
      </c>
    </row>
    <row r="4981" customFormat="false" ht="12.75" hidden="false" customHeight="false" outlineLevel="0" collapsed="false">
      <c r="A4981" s="5" t="n">
        <v>20504199321</v>
      </c>
      <c r="B4981" s="5" t="s">
        <v>4979</v>
      </c>
    </row>
    <row r="4982" customFormat="false" ht="12.75" hidden="false" customHeight="false" outlineLevel="0" collapsed="false">
      <c r="A4982" s="5" t="n">
        <v>20101803415</v>
      </c>
      <c r="B4982" s="5" t="s">
        <v>4980</v>
      </c>
    </row>
    <row r="4983" customFormat="false" ht="12.75" hidden="false" customHeight="false" outlineLevel="0" collapsed="false">
      <c r="A4983" s="5" t="n">
        <v>20502606159</v>
      </c>
      <c r="B4983" s="5" t="s">
        <v>4981</v>
      </c>
    </row>
    <row r="4984" customFormat="false" ht="12.75" hidden="false" customHeight="false" outlineLevel="0" collapsed="false">
      <c r="A4984" s="5" t="n">
        <v>20500925265</v>
      </c>
      <c r="B4984" s="5" t="s">
        <v>4982</v>
      </c>
    </row>
    <row r="4985" customFormat="false" ht="12.75" hidden="false" customHeight="false" outlineLevel="0" collapsed="false">
      <c r="A4985" s="5" t="n">
        <v>10105448479</v>
      </c>
      <c r="B4985" s="5" t="s">
        <v>4983</v>
      </c>
    </row>
    <row r="4986" customFormat="false" ht="12.75" hidden="false" customHeight="false" outlineLevel="0" collapsed="false">
      <c r="A4986" s="5" t="n">
        <v>20505193688</v>
      </c>
      <c r="B4986" s="5" t="s">
        <v>4984</v>
      </c>
    </row>
    <row r="4987" customFormat="false" ht="12.75" hidden="false" customHeight="false" outlineLevel="0" collapsed="false">
      <c r="A4987" s="5" t="n">
        <v>20148095036</v>
      </c>
      <c r="B4987" s="5" t="s">
        <v>4985</v>
      </c>
    </row>
    <row r="4988" customFormat="false" ht="12.75" hidden="false" customHeight="false" outlineLevel="0" collapsed="false">
      <c r="A4988" s="5" t="n">
        <v>20506474397</v>
      </c>
      <c r="B4988" s="5" t="s">
        <v>4986</v>
      </c>
    </row>
    <row r="4989" customFormat="false" ht="12.75" hidden="false" customHeight="false" outlineLevel="0" collapsed="false">
      <c r="A4989" s="5" t="n">
        <v>20256734681</v>
      </c>
      <c r="B4989" s="5" t="s">
        <v>4987</v>
      </c>
    </row>
    <row r="4990" customFormat="false" ht="12.75" hidden="false" customHeight="false" outlineLevel="0" collapsed="false">
      <c r="A4990" s="5" t="n">
        <v>15149918911</v>
      </c>
      <c r="B4990" s="5" t="s">
        <v>4988</v>
      </c>
    </row>
    <row r="4991" customFormat="false" ht="12.75" hidden="false" customHeight="false" outlineLevel="0" collapsed="false">
      <c r="A4991" s="5" t="n">
        <v>10094163680</v>
      </c>
      <c r="B4991" s="5" t="s">
        <v>4989</v>
      </c>
    </row>
    <row r="4992" customFormat="false" ht="12.75" hidden="false" customHeight="false" outlineLevel="0" collapsed="false">
      <c r="A4992" s="5" t="n">
        <v>10093226017</v>
      </c>
      <c r="B4992" s="5" t="s">
        <v>4990</v>
      </c>
    </row>
    <row r="4993" customFormat="false" ht="12.75" hidden="false" customHeight="false" outlineLevel="0" collapsed="false">
      <c r="A4993" s="5" t="n">
        <v>10160114806</v>
      </c>
      <c r="B4993" s="5" t="s">
        <v>4991</v>
      </c>
    </row>
    <row r="4994" customFormat="false" ht="12.75" hidden="false" customHeight="false" outlineLevel="0" collapsed="false">
      <c r="A4994" s="5" t="n">
        <v>10065706925</v>
      </c>
      <c r="B4994" s="5" t="s">
        <v>4992</v>
      </c>
    </row>
    <row r="4995" customFormat="false" ht="12.75" hidden="false" customHeight="false" outlineLevel="0" collapsed="false">
      <c r="A4995" s="5" t="n">
        <v>10282473521</v>
      </c>
      <c r="B4995" s="5" t="s">
        <v>4993</v>
      </c>
    </row>
    <row r="4996" customFormat="false" ht="12.75" hidden="false" customHeight="false" outlineLevel="0" collapsed="false">
      <c r="A4996" s="5" t="n">
        <v>10083590853</v>
      </c>
      <c r="B4996" s="5" t="s">
        <v>4994</v>
      </c>
    </row>
    <row r="4997" customFormat="false" ht="12.75" hidden="false" customHeight="false" outlineLevel="0" collapsed="false">
      <c r="A4997" s="5" t="n">
        <v>10067182231</v>
      </c>
      <c r="B4997" s="5" t="s">
        <v>4995</v>
      </c>
    </row>
    <row r="4998" customFormat="false" ht="12.75" hidden="false" customHeight="false" outlineLevel="0" collapsed="false">
      <c r="A4998" s="5" t="n">
        <v>10075991512</v>
      </c>
      <c r="B4998" s="5" t="s">
        <v>4996</v>
      </c>
    </row>
    <row r="4999" customFormat="false" ht="12.75" hidden="false" customHeight="false" outlineLevel="0" collapsed="false">
      <c r="A4999" s="5" t="n">
        <v>10096191966</v>
      </c>
      <c r="B4999" s="5" t="s">
        <v>4997</v>
      </c>
    </row>
    <row r="5000" customFormat="false" ht="12.75" hidden="false" customHeight="false" outlineLevel="0" collapsed="false">
      <c r="A5000" s="5" t="n">
        <v>10068699636</v>
      </c>
      <c r="B5000" s="5" t="s">
        <v>4998</v>
      </c>
    </row>
    <row r="5001" customFormat="false" ht="12.75" hidden="false" customHeight="false" outlineLevel="0" collapsed="false">
      <c r="A5001" s="5" t="n">
        <v>10066484926</v>
      </c>
      <c r="B5001" s="5" t="s">
        <v>4999</v>
      </c>
    </row>
    <row r="5002" customFormat="false" ht="12.75" hidden="false" customHeight="false" outlineLevel="0" collapsed="false">
      <c r="A5002" s="5" t="n">
        <v>10099373291</v>
      </c>
      <c r="B5002" s="5" t="s">
        <v>5000</v>
      </c>
    </row>
    <row r="5003" customFormat="false" ht="12.75" hidden="false" customHeight="false" outlineLevel="0" collapsed="false">
      <c r="A5003" s="5" t="n">
        <v>10318285522</v>
      </c>
      <c r="B5003" s="5" t="s">
        <v>5001</v>
      </c>
    </row>
    <row r="5004" customFormat="false" ht="12.75" hidden="false" customHeight="false" outlineLevel="0" collapsed="false">
      <c r="A5004" s="5" t="n">
        <v>10166396129</v>
      </c>
      <c r="B5004" s="5" t="s">
        <v>5002</v>
      </c>
    </row>
    <row r="5005" customFormat="false" ht="12.75" hidden="false" customHeight="false" outlineLevel="0" collapsed="false">
      <c r="A5005" s="5" t="n">
        <v>10076889525</v>
      </c>
      <c r="B5005" s="5" t="s">
        <v>5003</v>
      </c>
    </row>
    <row r="5006" customFormat="false" ht="12.75" hidden="false" customHeight="false" outlineLevel="0" collapsed="false">
      <c r="A5006" s="5" t="n">
        <v>10107534038</v>
      </c>
      <c r="B5006" s="5" t="s">
        <v>5004</v>
      </c>
    </row>
    <row r="5007" customFormat="false" ht="12.75" hidden="false" customHeight="false" outlineLevel="0" collapsed="false">
      <c r="A5007" s="5" t="n">
        <v>10062698522</v>
      </c>
      <c r="B5007" s="5" t="s">
        <v>5005</v>
      </c>
    </row>
    <row r="5008" customFormat="false" ht="12.75" hidden="false" customHeight="false" outlineLevel="0" collapsed="false">
      <c r="A5008" s="5" t="n">
        <v>10065667849</v>
      </c>
      <c r="B5008" s="5" t="s">
        <v>5006</v>
      </c>
    </row>
    <row r="5009" customFormat="false" ht="12.75" hidden="false" customHeight="false" outlineLevel="0" collapsed="false">
      <c r="A5009" s="5" t="n">
        <v>10403774656</v>
      </c>
      <c r="B5009" s="5" t="s">
        <v>5007</v>
      </c>
    </row>
    <row r="5010" customFormat="false" ht="12.75" hidden="false" customHeight="false" outlineLevel="0" collapsed="false">
      <c r="A5010" s="5" t="n">
        <v>10080722716</v>
      </c>
      <c r="B5010" s="5" t="s">
        <v>5008</v>
      </c>
    </row>
    <row r="5011" customFormat="false" ht="12.75" hidden="false" customHeight="false" outlineLevel="0" collapsed="false">
      <c r="A5011" s="5" t="n">
        <v>10167172925</v>
      </c>
      <c r="B5011" s="5" t="s">
        <v>5009</v>
      </c>
    </row>
    <row r="5012" customFormat="false" ht="12.75" hidden="false" customHeight="false" outlineLevel="0" collapsed="false">
      <c r="A5012" s="5" t="n">
        <v>10034911253</v>
      </c>
      <c r="B5012" s="5" t="s">
        <v>5010</v>
      </c>
    </row>
    <row r="5013" customFormat="false" ht="12.75" hidden="false" customHeight="false" outlineLevel="0" collapsed="false">
      <c r="A5013" s="5" t="n">
        <v>10088131547</v>
      </c>
      <c r="B5013" s="5" t="s">
        <v>5011</v>
      </c>
    </row>
    <row r="5014" customFormat="false" ht="12.75" hidden="false" customHeight="false" outlineLevel="0" collapsed="false">
      <c r="A5014" s="5" t="n">
        <v>20499970430</v>
      </c>
      <c r="B5014" s="5" t="s">
        <v>5012</v>
      </c>
    </row>
    <row r="5015" customFormat="false" ht="12.75" hidden="false" customHeight="false" outlineLevel="0" collapsed="false">
      <c r="A5015" s="5" t="n">
        <v>10075059065</v>
      </c>
      <c r="B5015" s="5" t="s">
        <v>5013</v>
      </c>
    </row>
    <row r="5016" customFormat="false" ht="12.75" hidden="false" customHeight="false" outlineLevel="0" collapsed="false">
      <c r="A5016" s="5" t="n">
        <v>10062073719</v>
      </c>
      <c r="B5016" s="5" t="s">
        <v>5014</v>
      </c>
    </row>
    <row r="5017" customFormat="false" ht="12.75" hidden="false" customHeight="false" outlineLevel="0" collapsed="false">
      <c r="A5017" s="5" t="n">
        <v>20147752262</v>
      </c>
      <c r="B5017" s="5" t="s">
        <v>5015</v>
      </c>
    </row>
    <row r="5018" customFormat="false" ht="12.75" hidden="false" customHeight="false" outlineLevel="0" collapsed="false">
      <c r="A5018" s="5" t="n">
        <v>10078337899</v>
      </c>
      <c r="B5018" s="5" t="s">
        <v>5016</v>
      </c>
    </row>
    <row r="5019" customFormat="false" ht="12.75" hidden="false" customHeight="false" outlineLevel="0" collapsed="false">
      <c r="A5019" s="5" t="n">
        <v>10068413368</v>
      </c>
      <c r="B5019" s="5" t="s">
        <v>5017</v>
      </c>
    </row>
    <row r="5020" customFormat="false" ht="12.75" hidden="false" customHeight="false" outlineLevel="0" collapsed="false">
      <c r="A5020" s="5" t="n">
        <v>10075213625</v>
      </c>
      <c r="B5020" s="5" t="s">
        <v>5018</v>
      </c>
    </row>
    <row r="5021" customFormat="false" ht="12.75" hidden="false" customHeight="false" outlineLevel="0" collapsed="false">
      <c r="A5021" s="5" t="n">
        <v>10067345024</v>
      </c>
      <c r="B5021" s="5" t="s">
        <v>5019</v>
      </c>
    </row>
    <row r="5022" customFormat="false" ht="12.75" hidden="false" customHeight="false" outlineLevel="0" collapsed="false">
      <c r="A5022" s="5" t="n">
        <v>10257302585</v>
      </c>
      <c r="B5022" s="5" t="s">
        <v>5020</v>
      </c>
    </row>
    <row r="5023" customFormat="false" ht="12.75" hidden="false" customHeight="false" outlineLevel="0" collapsed="false">
      <c r="A5023" s="5" t="n">
        <v>10097316142</v>
      </c>
      <c r="B5023" s="5" t="s">
        <v>5021</v>
      </c>
    </row>
    <row r="5024" customFormat="false" ht="12.75" hidden="false" customHeight="false" outlineLevel="0" collapsed="false">
      <c r="A5024" s="5" t="n">
        <v>10107243483</v>
      </c>
      <c r="B5024" s="5" t="s">
        <v>5022</v>
      </c>
    </row>
    <row r="5025" customFormat="false" ht="12.75" hidden="false" customHeight="false" outlineLevel="0" collapsed="false">
      <c r="A5025" s="5" t="n">
        <v>20160676877</v>
      </c>
      <c r="B5025" s="5" t="s">
        <v>5023</v>
      </c>
    </row>
    <row r="5026" customFormat="false" ht="12.75" hidden="false" customHeight="false" outlineLevel="0" collapsed="false">
      <c r="A5026" s="5" t="n">
        <v>20259067724</v>
      </c>
      <c r="B5026" s="5" t="s">
        <v>5024</v>
      </c>
    </row>
    <row r="5027" customFormat="false" ht="12.75" hidden="false" customHeight="false" outlineLevel="0" collapsed="false">
      <c r="A5027" s="5" t="n">
        <v>10106258304</v>
      </c>
      <c r="B5027" s="5" t="s">
        <v>5025</v>
      </c>
    </row>
    <row r="5028" customFormat="false" ht="12.75" hidden="false" customHeight="false" outlineLevel="0" collapsed="false">
      <c r="A5028" s="5" t="n">
        <v>10099063241</v>
      </c>
      <c r="B5028" s="5" t="s">
        <v>5026</v>
      </c>
    </row>
    <row r="5029" customFormat="false" ht="12.75" hidden="false" customHeight="false" outlineLevel="0" collapsed="false">
      <c r="A5029" s="5" t="n">
        <v>10067430471</v>
      </c>
      <c r="B5029" s="5" t="s">
        <v>5027</v>
      </c>
    </row>
    <row r="5030" customFormat="false" ht="12.75" hidden="false" customHeight="false" outlineLevel="0" collapsed="false">
      <c r="A5030" s="5" t="n">
        <v>10092795000</v>
      </c>
      <c r="B5030" s="5" t="s">
        <v>5028</v>
      </c>
    </row>
    <row r="5031" customFormat="false" ht="12.75" hidden="false" customHeight="false" outlineLevel="0" collapsed="false">
      <c r="A5031" s="5" t="n">
        <v>10084481501</v>
      </c>
      <c r="B5031" s="5" t="s">
        <v>5029</v>
      </c>
    </row>
    <row r="5032" customFormat="false" ht="12.75" hidden="false" customHeight="false" outlineLevel="0" collapsed="false">
      <c r="A5032" s="5" t="n">
        <v>10102790621</v>
      </c>
      <c r="B5032" s="5" t="s">
        <v>5030</v>
      </c>
    </row>
    <row r="5033" customFormat="false" ht="12.75" hidden="false" customHeight="false" outlineLevel="0" collapsed="false">
      <c r="A5033" s="5" t="n">
        <v>17154257331</v>
      </c>
      <c r="B5033" s="5" t="s">
        <v>5031</v>
      </c>
    </row>
    <row r="5034" customFormat="false" ht="12.75" hidden="false" customHeight="false" outlineLevel="0" collapsed="false">
      <c r="A5034" s="5" t="n">
        <v>10104121441</v>
      </c>
      <c r="B5034" s="5" t="s">
        <v>5032</v>
      </c>
    </row>
    <row r="5035" customFormat="false" ht="12.75" hidden="false" customHeight="false" outlineLevel="0" collapsed="false">
      <c r="A5035" s="5" t="n">
        <v>10091693998</v>
      </c>
      <c r="B5035" s="5" t="s">
        <v>5033</v>
      </c>
    </row>
    <row r="5036" customFormat="false" ht="12.75" hidden="false" customHeight="false" outlineLevel="0" collapsed="false">
      <c r="A5036" s="5" t="n">
        <v>10085135291</v>
      </c>
      <c r="B5036" s="5" t="s">
        <v>5034</v>
      </c>
    </row>
    <row r="5037" customFormat="false" ht="12.75" hidden="false" customHeight="false" outlineLevel="0" collapsed="false">
      <c r="A5037" s="5" t="n">
        <v>10067880795</v>
      </c>
      <c r="B5037" s="5" t="s">
        <v>5035</v>
      </c>
    </row>
    <row r="5038" customFormat="false" ht="12.75" hidden="false" customHeight="false" outlineLevel="0" collapsed="false">
      <c r="A5038" s="5" t="n">
        <v>10061909562</v>
      </c>
      <c r="B5038" s="5" t="s">
        <v>5036</v>
      </c>
    </row>
    <row r="5039" customFormat="false" ht="12.75" hidden="false" customHeight="false" outlineLevel="0" collapsed="false">
      <c r="A5039" s="5" t="n">
        <v>10063738862</v>
      </c>
      <c r="B5039" s="5" t="s">
        <v>5037</v>
      </c>
    </row>
    <row r="5040" customFormat="false" ht="12.75" hidden="false" customHeight="false" outlineLevel="0" collapsed="false">
      <c r="A5040" s="5" t="n">
        <v>10075707768</v>
      </c>
      <c r="B5040" s="5" t="s">
        <v>5038</v>
      </c>
    </row>
    <row r="5041" customFormat="false" ht="12.75" hidden="false" customHeight="false" outlineLevel="0" collapsed="false">
      <c r="A5041" s="5" t="n">
        <v>10075712478</v>
      </c>
      <c r="B5041" s="5" t="s">
        <v>5039</v>
      </c>
    </row>
    <row r="5042" customFormat="false" ht="12.75" hidden="false" customHeight="false" outlineLevel="0" collapsed="false">
      <c r="A5042" s="5" t="n">
        <v>10080114783</v>
      </c>
      <c r="B5042" s="5" t="s">
        <v>5040</v>
      </c>
    </row>
    <row r="5043" customFormat="false" ht="12.75" hidden="false" customHeight="false" outlineLevel="0" collapsed="false">
      <c r="A5043" s="5" t="n">
        <v>20126092131</v>
      </c>
      <c r="B5043" s="5" t="s">
        <v>5041</v>
      </c>
    </row>
    <row r="5044" customFormat="false" ht="12.75" hidden="false" customHeight="false" outlineLevel="0" collapsed="false">
      <c r="A5044" s="5" t="n">
        <v>20334789684</v>
      </c>
      <c r="B5044" s="5" t="s">
        <v>5042</v>
      </c>
    </row>
    <row r="5045" customFormat="false" ht="12.75" hidden="false" customHeight="false" outlineLevel="0" collapsed="false">
      <c r="A5045" s="5" t="n">
        <v>20100730651</v>
      </c>
      <c r="B5045" s="5" t="s">
        <v>5043</v>
      </c>
    </row>
    <row r="5046" customFormat="false" ht="12.75" hidden="false" customHeight="false" outlineLevel="0" collapsed="false">
      <c r="A5046" s="5" t="n">
        <v>20211170728</v>
      </c>
      <c r="B5046" s="5" t="s">
        <v>5044</v>
      </c>
    </row>
    <row r="5047" customFormat="false" ht="12.75" hidden="false" customHeight="false" outlineLevel="0" collapsed="false">
      <c r="A5047" s="5" t="n">
        <v>20100465214</v>
      </c>
      <c r="B5047" s="5" t="s">
        <v>5045</v>
      </c>
    </row>
    <row r="5048" customFormat="false" ht="12.75" hidden="false" customHeight="false" outlineLevel="0" collapsed="false">
      <c r="A5048" s="5" t="n">
        <v>20126227249</v>
      </c>
      <c r="B5048" s="5" t="s">
        <v>5046</v>
      </c>
    </row>
    <row r="5049" customFormat="false" ht="12.75" hidden="false" customHeight="false" outlineLevel="0" collapsed="false">
      <c r="A5049" s="5" t="n">
        <v>20261055105</v>
      </c>
      <c r="B5049" s="5" t="s">
        <v>5047</v>
      </c>
    </row>
    <row r="5050" customFormat="false" ht="12.75" hidden="false" customHeight="false" outlineLevel="0" collapsed="false">
      <c r="A5050" s="5" t="n">
        <v>20503952867</v>
      </c>
      <c r="B5050" s="5" t="s">
        <v>5048</v>
      </c>
    </row>
    <row r="5051" customFormat="false" ht="12.75" hidden="false" customHeight="false" outlineLevel="0" collapsed="false">
      <c r="A5051" s="5" t="n">
        <v>10071918136</v>
      </c>
      <c r="B5051" s="5" t="s">
        <v>5049</v>
      </c>
    </row>
    <row r="5052" customFormat="false" ht="12.75" hidden="false" customHeight="false" outlineLevel="0" collapsed="false">
      <c r="A5052" s="5" t="n">
        <v>20100415039</v>
      </c>
      <c r="B5052" s="5" t="s">
        <v>5050</v>
      </c>
    </row>
    <row r="5053" customFormat="false" ht="12.75" hidden="false" customHeight="false" outlineLevel="0" collapsed="false">
      <c r="A5053" s="5" t="n">
        <v>20505881657</v>
      </c>
      <c r="B5053" s="5" t="s">
        <v>5051</v>
      </c>
    </row>
    <row r="5054" customFormat="false" ht="12.75" hidden="false" customHeight="false" outlineLevel="0" collapsed="false">
      <c r="A5054" s="5" t="n">
        <v>20503972469</v>
      </c>
      <c r="B5054" s="5" t="s">
        <v>5052</v>
      </c>
    </row>
    <row r="5055" customFormat="false" ht="12.75" hidden="false" customHeight="false" outlineLevel="0" collapsed="false">
      <c r="A5055" s="5" t="n">
        <v>20433742657</v>
      </c>
      <c r="B5055" s="5" t="s">
        <v>5053</v>
      </c>
    </row>
    <row r="5056" customFormat="false" ht="12.75" hidden="false" customHeight="false" outlineLevel="0" collapsed="false">
      <c r="A5056" s="5" t="n">
        <v>20472165918</v>
      </c>
      <c r="B5056" s="5" t="s">
        <v>5054</v>
      </c>
    </row>
    <row r="5057" customFormat="false" ht="12.75" hidden="false" customHeight="false" outlineLevel="0" collapsed="false">
      <c r="A5057" s="5" t="n">
        <v>20433562675</v>
      </c>
      <c r="B5057" s="5" t="s">
        <v>5055</v>
      </c>
    </row>
    <row r="5058" customFormat="false" ht="12.75" hidden="false" customHeight="false" outlineLevel="0" collapsed="false">
      <c r="A5058" s="5" t="n">
        <v>20501810909</v>
      </c>
      <c r="B5058" s="5" t="s">
        <v>5056</v>
      </c>
    </row>
    <row r="5059" customFormat="false" ht="12.75" hidden="false" customHeight="false" outlineLevel="0" collapsed="false">
      <c r="A5059" s="5" t="n">
        <v>20251312827</v>
      </c>
      <c r="B5059" s="5" t="s">
        <v>5057</v>
      </c>
    </row>
    <row r="5060" customFormat="false" ht="12.75" hidden="false" customHeight="false" outlineLevel="0" collapsed="false">
      <c r="A5060" s="5" t="n">
        <v>20264663696</v>
      </c>
      <c r="B5060" s="5" t="s">
        <v>5058</v>
      </c>
    </row>
    <row r="5061" customFormat="false" ht="12.75" hidden="false" customHeight="false" outlineLevel="0" collapsed="false">
      <c r="A5061" s="5" t="n">
        <v>10199922420</v>
      </c>
      <c r="B5061" s="5" t="s">
        <v>5059</v>
      </c>
    </row>
    <row r="5062" customFormat="false" ht="12.75" hidden="false" customHeight="false" outlineLevel="0" collapsed="false">
      <c r="A5062" s="5" t="n">
        <v>10062626068</v>
      </c>
      <c r="B5062" s="5" t="s">
        <v>5060</v>
      </c>
    </row>
    <row r="5063" customFormat="false" ht="12.75" hidden="false" customHeight="false" outlineLevel="0" collapsed="false">
      <c r="A5063" s="5" t="n">
        <v>20137846714</v>
      </c>
      <c r="B5063" s="5" t="s">
        <v>5061</v>
      </c>
    </row>
    <row r="5064" customFormat="false" ht="12.75" hidden="false" customHeight="false" outlineLevel="0" collapsed="false">
      <c r="A5064" s="5" t="n">
        <v>20101596011</v>
      </c>
      <c r="B5064" s="5" t="s">
        <v>5062</v>
      </c>
    </row>
    <row r="5065" customFormat="false" ht="12.75" hidden="false" customHeight="false" outlineLevel="0" collapsed="false">
      <c r="A5065" s="5" t="n">
        <v>20142490952</v>
      </c>
      <c r="B5065" s="5" t="s">
        <v>5063</v>
      </c>
    </row>
    <row r="5066" customFormat="false" ht="12.75" hidden="false" customHeight="false" outlineLevel="0" collapsed="false">
      <c r="A5066" s="5" t="n">
        <v>10069950146</v>
      </c>
      <c r="B5066" s="5" t="s">
        <v>5064</v>
      </c>
    </row>
    <row r="5067" customFormat="false" ht="12.75" hidden="false" customHeight="false" outlineLevel="0" collapsed="false">
      <c r="A5067" s="5" t="n">
        <v>10082646669</v>
      </c>
      <c r="B5067" s="5" t="s">
        <v>5065</v>
      </c>
    </row>
    <row r="5068" customFormat="false" ht="12.75" hidden="false" customHeight="false" outlineLevel="0" collapsed="false">
      <c r="A5068" s="5" t="n">
        <v>10104469715</v>
      </c>
      <c r="B5068" s="5" t="s">
        <v>5066</v>
      </c>
    </row>
    <row r="5069" customFormat="false" ht="12.75" hidden="false" customHeight="false" outlineLevel="0" collapsed="false">
      <c r="A5069" s="5" t="n">
        <v>10426277803</v>
      </c>
      <c r="B5069" s="5" t="s">
        <v>5067</v>
      </c>
    </row>
    <row r="5070" customFormat="false" ht="12.75" hidden="false" customHeight="false" outlineLevel="0" collapsed="false">
      <c r="A5070" s="5" t="n">
        <v>20164559620</v>
      </c>
      <c r="B5070" s="5" t="s">
        <v>5068</v>
      </c>
    </row>
    <row r="5071" customFormat="false" ht="12.75" hidden="false" customHeight="false" outlineLevel="0" collapsed="false">
      <c r="A5071" s="5" t="n">
        <v>10069658046</v>
      </c>
      <c r="B5071" s="5" t="s">
        <v>5069</v>
      </c>
    </row>
    <row r="5072" customFormat="false" ht="12.75" hidden="false" customHeight="false" outlineLevel="0" collapsed="false">
      <c r="A5072" s="5" t="n">
        <v>10097086449</v>
      </c>
      <c r="B5072" s="5" t="s">
        <v>5070</v>
      </c>
    </row>
    <row r="5073" customFormat="false" ht="12.75" hidden="false" customHeight="false" outlineLevel="0" collapsed="false">
      <c r="A5073" s="5" t="n">
        <v>10400756916</v>
      </c>
      <c r="B5073" s="5" t="s">
        <v>5071</v>
      </c>
    </row>
    <row r="5074" customFormat="false" ht="12.75" hidden="false" customHeight="false" outlineLevel="0" collapsed="false">
      <c r="A5074" s="5" t="n">
        <v>10255523720</v>
      </c>
      <c r="B5074" s="5" t="s">
        <v>5072</v>
      </c>
    </row>
    <row r="5075" customFormat="false" ht="12.75" hidden="false" customHeight="false" outlineLevel="0" collapsed="false">
      <c r="A5075" s="5" t="n">
        <v>10085973806</v>
      </c>
      <c r="B5075" s="5" t="s">
        <v>5073</v>
      </c>
    </row>
    <row r="5076" customFormat="false" ht="12.75" hidden="false" customHeight="false" outlineLevel="0" collapsed="false">
      <c r="A5076" s="5" t="n">
        <v>10081017510</v>
      </c>
      <c r="B5076" s="5" t="s">
        <v>5074</v>
      </c>
    </row>
    <row r="5077" customFormat="false" ht="12.75" hidden="false" customHeight="false" outlineLevel="0" collapsed="false">
      <c r="A5077" s="5" t="n">
        <v>10077994071</v>
      </c>
      <c r="B5077" s="5" t="s">
        <v>5075</v>
      </c>
    </row>
    <row r="5078" customFormat="false" ht="12.75" hidden="false" customHeight="false" outlineLevel="0" collapsed="false">
      <c r="A5078" s="5" t="n">
        <v>10255018987</v>
      </c>
      <c r="B5078" s="5" t="s">
        <v>5076</v>
      </c>
    </row>
    <row r="5079" customFormat="false" ht="12.75" hidden="false" customHeight="false" outlineLevel="0" collapsed="false">
      <c r="A5079" s="5" t="n">
        <v>10088373117</v>
      </c>
      <c r="B5079" s="5" t="s">
        <v>5077</v>
      </c>
    </row>
    <row r="5080" customFormat="false" ht="12.75" hidden="false" customHeight="false" outlineLevel="0" collapsed="false">
      <c r="A5080" s="5" t="n">
        <v>20379218157</v>
      </c>
      <c r="B5080" s="5" t="s">
        <v>5078</v>
      </c>
    </row>
    <row r="5081" customFormat="false" ht="12.75" hidden="false" customHeight="false" outlineLevel="0" collapsed="false">
      <c r="A5081" s="5" t="n">
        <v>20126102624</v>
      </c>
      <c r="B5081" s="5" t="s">
        <v>5079</v>
      </c>
    </row>
    <row r="5082" customFormat="false" ht="12.75" hidden="false" customHeight="false" outlineLevel="0" collapsed="false">
      <c r="A5082" s="5" t="n">
        <v>20502179811</v>
      </c>
      <c r="B5082" s="5" t="s">
        <v>5080</v>
      </c>
    </row>
    <row r="5083" customFormat="false" ht="12.75" hidden="false" customHeight="false" outlineLevel="0" collapsed="false">
      <c r="A5083" s="5" t="n">
        <v>20153019020</v>
      </c>
      <c r="B5083" s="5" t="s">
        <v>5081</v>
      </c>
    </row>
    <row r="5084" customFormat="false" ht="12.75" hidden="false" customHeight="false" outlineLevel="0" collapsed="false">
      <c r="A5084" s="5" t="n">
        <v>10081722540</v>
      </c>
      <c r="B5084" s="5" t="s">
        <v>5082</v>
      </c>
    </row>
    <row r="5085" customFormat="false" ht="12.75" hidden="false" customHeight="false" outlineLevel="0" collapsed="false">
      <c r="A5085" s="5" t="n">
        <v>10072934283</v>
      </c>
      <c r="B5085" s="5" t="s">
        <v>5083</v>
      </c>
    </row>
    <row r="5086" customFormat="false" ht="12.75" hidden="false" customHeight="false" outlineLevel="0" collapsed="false">
      <c r="A5086" s="5" t="n">
        <v>10074138719</v>
      </c>
      <c r="B5086" s="5" t="s">
        <v>5084</v>
      </c>
    </row>
    <row r="5087" customFormat="false" ht="12.75" hidden="false" customHeight="false" outlineLevel="0" collapsed="false">
      <c r="A5087" s="5" t="n">
        <v>20255706340</v>
      </c>
      <c r="B5087" s="5" t="s">
        <v>5085</v>
      </c>
    </row>
    <row r="5088" customFormat="false" ht="12.75" hidden="false" customHeight="false" outlineLevel="0" collapsed="false">
      <c r="A5088" s="5" t="n">
        <v>10257699841</v>
      </c>
      <c r="B5088" s="5" t="s">
        <v>5086</v>
      </c>
    </row>
    <row r="5089" customFormat="false" ht="12.75" hidden="false" customHeight="false" outlineLevel="0" collapsed="false">
      <c r="A5089" s="5" t="n">
        <v>10087862718</v>
      </c>
      <c r="B5089" s="5" t="s">
        <v>5087</v>
      </c>
    </row>
    <row r="5090" customFormat="false" ht="12.75" hidden="false" customHeight="false" outlineLevel="0" collapsed="false">
      <c r="A5090" s="5" t="n">
        <v>10230193695</v>
      </c>
      <c r="B5090" s="5" t="s">
        <v>5088</v>
      </c>
    </row>
    <row r="5091" customFormat="false" ht="12.75" hidden="false" customHeight="false" outlineLevel="0" collapsed="false">
      <c r="A5091" s="5" t="n">
        <v>20162695739</v>
      </c>
      <c r="B5091" s="5" t="s">
        <v>5089</v>
      </c>
    </row>
    <row r="5092" customFormat="false" ht="12.75" hidden="false" customHeight="false" outlineLevel="0" collapsed="false">
      <c r="A5092" s="5" t="n">
        <v>10800078836</v>
      </c>
      <c r="B5092" s="5" t="s">
        <v>5090</v>
      </c>
    </row>
    <row r="5093" customFormat="false" ht="12.75" hidden="false" customHeight="false" outlineLevel="0" collapsed="false">
      <c r="A5093" s="5" t="n">
        <v>10078223265</v>
      </c>
      <c r="B5093" s="5" t="s">
        <v>5091</v>
      </c>
    </row>
    <row r="5094" customFormat="false" ht="12.75" hidden="false" customHeight="false" outlineLevel="0" collapsed="false">
      <c r="A5094" s="5" t="n">
        <v>10090422842</v>
      </c>
      <c r="B5094" s="5" t="s">
        <v>5092</v>
      </c>
    </row>
    <row r="5095" customFormat="false" ht="12.75" hidden="false" customHeight="false" outlineLevel="0" collapsed="false">
      <c r="A5095" s="5" t="n">
        <v>20390586770</v>
      </c>
      <c r="B5095" s="5" t="s">
        <v>5093</v>
      </c>
    </row>
    <row r="5096" customFormat="false" ht="12.75" hidden="false" customHeight="false" outlineLevel="0" collapsed="false">
      <c r="A5096" s="5" t="n">
        <v>10089947702</v>
      </c>
      <c r="B5096" s="5" t="s">
        <v>5094</v>
      </c>
    </row>
    <row r="5097" customFormat="false" ht="12.75" hidden="false" customHeight="false" outlineLevel="0" collapsed="false">
      <c r="A5097" s="5" t="n">
        <v>10060132262</v>
      </c>
      <c r="B5097" s="5" t="s">
        <v>5095</v>
      </c>
    </row>
    <row r="5098" customFormat="false" ht="12.75" hidden="false" customHeight="false" outlineLevel="0" collapsed="false">
      <c r="A5098" s="5" t="n">
        <v>20296493245</v>
      </c>
      <c r="B5098" s="5" t="s">
        <v>5096</v>
      </c>
    </row>
    <row r="5099" customFormat="false" ht="12.75" hidden="false" customHeight="false" outlineLevel="0" collapsed="false">
      <c r="A5099" s="5" t="n">
        <v>10257351748</v>
      </c>
      <c r="B5099" s="5" t="s">
        <v>5097</v>
      </c>
    </row>
    <row r="5100" customFormat="false" ht="12.75" hidden="false" customHeight="false" outlineLevel="0" collapsed="false">
      <c r="A5100" s="5" t="n">
        <v>10084258950</v>
      </c>
      <c r="B5100" s="5" t="s">
        <v>5098</v>
      </c>
    </row>
    <row r="5101" customFormat="false" ht="12.75" hidden="false" customHeight="false" outlineLevel="0" collapsed="false">
      <c r="A5101" s="5" t="n">
        <v>10106316711</v>
      </c>
      <c r="B5101" s="5" t="s">
        <v>5099</v>
      </c>
    </row>
    <row r="5102" customFormat="false" ht="12.75" hidden="false" customHeight="false" outlineLevel="0" collapsed="false">
      <c r="A5102" s="5" t="n">
        <v>10207104707</v>
      </c>
      <c r="B5102" s="5" t="s">
        <v>5100</v>
      </c>
    </row>
    <row r="5103" customFormat="false" ht="12.75" hidden="false" customHeight="false" outlineLevel="0" collapsed="false">
      <c r="A5103" s="5" t="n">
        <v>15506025599</v>
      </c>
      <c r="B5103" s="5" t="s">
        <v>5101</v>
      </c>
    </row>
    <row r="5104" customFormat="false" ht="12.75" hidden="false" customHeight="false" outlineLevel="0" collapsed="false">
      <c r="A5104" s="5" t="n">
        <v>10072446815</v>
      </c>
      <c r="B5104" s="5" t="s">
        <v>5102</v>
      </c>
    </row>
    <row r="5105" customFormat="false" ht="12.75" hidden="false" customHeight="false" outlineLevel="0" collapsed="false">
      <c r="A5105" s="5" t="n">
        <v>10178619522</v>
      </c>
      <c r="B5105" s="5" t="s">
        <v>5103</v>
      </c>
    </row>
    <row r="5106" customFormat="false" ht="12.75" hidden="false" customHeight="false" outlineLevel="0" collapsed="false">
      <c r="A5106" s="5" t="n">
        <v>20391009083</v>
      </c>
      <c r="B5106" s="5" t="s">
        <v>5104</v>
      </c>
    </row>
    <row r="5107" customFormat="false" ht="12.75" hidden="false" customHeight="false" outlineLevel="0" collapsed="false">
      <c r="A5107" s="5" t="n">
        <v>20204692859</v>
      </c>
      <c r="B5107" s="5" t="s">
        <v>5105</v>
      </c>
    </row>
    <row r="5108" customFormat="false" ht="12.75" hidden="false" customHeight="false" outlineLevel="0" collapsed="false">
      <c r="A5108" s="5" t="n">
        <v>20504624553</v>
      </c>
      <c r="B5108" s="5" t="s">
        <v>5106</v>
      </c>
    </row>
    <row r="5109" customFormat="false" ht="12.75" hidden="false" customHeight="false" outlineLevel="0" collapsed="false">
      <c r="A5109" s="5" t="n">
        <v>20154696173</v>
      </c>
      <c r="B5109" s="5" t="s">
        <v>5107</v>
      </c>
    </row>
    <row r="5110" customFormat="false" ht="12.75" hidden="false" customHeight="false" outlineLevel="0" collapsed="false">
      <c r="A5110" s="5" t="n">
        <v>20100830443</v>
      </c>
      <c r="B5110" s="5" t="s">
        <v>5108</v>
      </c>
    </row>
    <row r="5111" customFormat="false" ht="12.75" hidden="false" customHeight="false" outlineLevel="0" collapsed="false">
      <c r="A5111" s="5" t="n">
        <v>20136919165</v>
      </c>
      <c r="B5111" s="5" t="s">
        <v>5109</v>
      </c>
    </row>
    <row r="5112" customFormat="false" ht="12.75" hidden="false" customHeight="false" outlineLevel="0" collapsed="false">
      <c r="A5112" s="5" t="n">
        <v>20417900323</v>
      </c>
      <c r="B5112" s="5" t="s">
        <v>5110</v>
      </c>
    </row>
    <row r="5113" customFormat="false" ht="12.75" hidden="false" customHeight="false" outlineLevel="0" collapsed="false">
      <c r="A5113" s="5" t="n">
        <v>20177540171</v>
      </c>
      <c r="B5113" s="5" t="s">
        <v>5111</v>
      </c>
    </row>
    <row r="5114" customFormat="false" ht="12.75" hidden="false" customHeight="false" outlineLevel="0" collapsed="false">
      <c r="A5114" s="5" t="n">
        <v>20137323886</v>
      </c>
      <c r="B5114" s="5" t="s">
        <v>5112</v>
      </c>
    </row>
    <row r="5115" customFormat="false" ht="12.75" hidden="false" customHeight="false" outlineLevel="0" collapsed="false">
      <c r="A5115" s="5" t="n">
        <v>20252994778</v>
      </c>
      <c r="B5115" s="5" t="s">
        <v>5113</v>
      </c>
    </row>
    <row r="5116" customFormat="false" ht="12.75" hidden="false" customHeight="false" outlineLevel="0" collapsed="false">
      <c r="A5116" s="5" t="n">
        <v>20501874036</v>
      </c>
      <c r="B5116" s="5" t="s">
        <v>5114</v>
      </c>
    </row>
    <row r="5117" customFormat="false" ht="12.75" hidden="false" customHeight="false" outlineLevel="0" collapsed="false">
      <c r="A5117" s="5" t="n">
        <v>20123481420</v>
      </c>
      <c r="B5117" s="5" t="s">
        <v>5115</v>
      </c>
    </row>
    <row r="5118" customFormat="false" ht="12.75" hidden="false" customHeight="false" outlineLevel="0" collapsed="false">
      <c r="A5118" s="5" t="n">
        <v>20108440539</v>
      </c>
      <c r="B5118" s="5" t="s">
        <v>5116</v>
      </c>
    </row>
    <row r="5119" customFormat="false" ht="12.75" hidden="false" customHeight="false" outlineLevel="0" collapsed="false">
      <c r="A5119" s="5" t="n">
        <v>10060120361</v>
      </c>
      <c r="B5119" s="5" t="s">
        <v>5117</v>
      </c>
    </row>
    <row r="5120" customFormat="false" ht="12.75" hidden="false" customHeight="false" outlineLevel="0" collapsed="false">
      <c r="A5120" s="5" t="n">
        <v>10079751923</v>
      </c>
      <c r="B5120" s="5" t="s">
        <v>5118</v>
      </c>
    </row>
    <row r="5121" customFormat="false" ht="12.75" hidden="false" customHeight="false" outlineLevel="0" collapsed="false">
      <c r="A5121" s="5" t="n">
        <v>10095219611</v>
      </c>
      <c r="B5121" s="5" t="s">
        <v>5119</v>
      </c>
    </row>
    <row r="5122" customFormat="false" ht="12.75" hidden="false" customHeight="false" outlineLevel="0" collapsed="false">
      <c r="A5122" s="5" t="n">
        <v>10094775952</v>
      </c>
      <c r="B5122" s="5" t="s">
        <v>5120</v>
      </c>
    </row>
    <row r="5123" customFormat="false" ht="12.75" hidden="false" customHeight="false" outlineLevel="0" collapsed="false">
      <c r="A5123" s="5" t="n">
        <v>10077717922</v>
      </c>
      <c r="B5123" s="5" t="s">
        <v>5121</v>
      </c>
    </row>
    <row r="5124" customFormat="false" ht="12.75" hidden="false" customHeight="false" outlineLevel="0" collapsed="false">
      <c r="A5124" s="5" t="n">
        <v>10222450999</v>
      </c>
      <c r="B5124" s="5" t="s">
        <v>5122</v>
      </c>
    </row>
    <row r="5125" customFormat="false" ht="12.75" hidden="false" customHeight="false" outlineLevel="0" collapsed="false">
      <c r="A5125" s="5" t="n">
        <v>10073922327</v>
      </c>
      <c r="B5125" s="5" t="s">
        <v>5123</v>
      </c>
    </row>
    <row r="5126" customFormat="false" ht="12.75" hidden="false" customHeight="false" outlineLevel="0" collapsed="false">
      <c r="A5126" s="5" t="n">
        <v>10071941278</v>
      </c>
      <c r="B5126" s="5" t="s">
        <v>5124</v>
      </c>
    </row>
    <row r="5127" customFormat="false" ht="12.75" hidden="false" customHeight="false" outlineLevel="0" collapsed="false">
      <c r="A5127" s="5" t="n">
        <v>10091658815</v>
      </c>
      <c r="B5127" s="5" t="s">
        <v>5125</v>
      </c>
    </row>
    <row r="5128" customFormat="false" ht="12.75" hidden="false" customHeight="false" outlineLevel="0" collapsed="false">
      <c r="A5128" s="5" t="n">
        <v>10091782605</v>
      </c>
      <c r="B5128" s="5" t="s">
        <v>5126</v>
      </c>
    </row>
    <row r="5129" customFormat="false" ht="12.75" hidden="false" customHeight="false" outlineLevel="0" collapsed="false">
      <c r="A5129" s="5" t="n">
        <v>10108136401</v>
      </c>
      <c r="B5129" s="5" t="s">
        <v>5127</v>
      </c>
    </row>
    <row r="5130" customFormat="false" ht="12.75" hidden="false" customHeight="false" outlineLevel="0" collapsed="false">
      <c r="A5130" s="5" t="n">
        <v>10072274241</v>
      </c>
      <c r="B5130" s="5" t="s">
        <v>5128</v>
      </c>
    </row>
    <row r="5131" customFormat="false" ht="12.75" hidden="false" customHeight="false" outlineLevel="0" collapsed="false">
      <c r="A5131" s="5" t="n">
        <v>10083851371</v>
      </c>
      <c r="B5131" s="5" t="s">
        <v>5129</v>
      </c>
    </row>
    <row r="5132" customFormat="false" ht="12.75" hidden="false" customHeight="false" outlineLevel="0" collapsed="false">
      <c r="A5132" s="5" t="n">
        <v>20118462549</v>
      </c>
      <c r="B5132" s="5" t="s">
        <v>5130</v>
      </c>
    </row>
    <row r="5133" customFormat="false" ht="12.75" hidden="false" customHeight="false" outlineLevel="0" collapsed="false">
      <c r="A5133" s="5" t="n">
        <v>10090805971</v>
      </c>
      <c r="B5133" s="5" t="s">
        <v>5131</v>
      </c>
    </row>
    <row r="5134" customFormat="false" ht="12.75" hidden="false" customHeight="false" outlineLevel="0" collapsed="false">
      <c r="A5134" s="5" t="n">
        <v>20465677571</v>
      </c>
      <c r="B5134" s="5" t="s">
        <v>5132</v>
      </c>
    </row>
    <row r="5135" customFormat="false" ht="12.75" hidden="false" customHeight="false" outlineLevel="0" collapsed="false">
      <c r="A5135" s="5" t="n">
        <v>10093911089</v>
      </c>
      <c r="B5135" s="5" t="s">
        <v>5133</v>
      </c>
    </row>
    <row r="5136" customFormat="false" ht="12.75" hidden="false" customHeight="false" outlineLevel="0" collapsed="false">
      <c r="A5136" s="5" t="n">
        <v>10066748168</v>
      </c>
      <c r="B5136" s="5" t="s">
        <v>5134</v>
      </c>
    </row>
    <row r="5137" customFormat="false" ht="12.75" hidden="false" customHeight="false" outlineLevel="0" collapsed="false">
      <c r="A5137" s="5" t="n">
        <v>10167467593</v>
      </c>
      <c r="B5137" s="5" t="s">
        <v>5135</v>
      </c>
    </row>
    <row r="5138" customFormat="false" ht="12.75" hidden="false" customHeight="false" outlineLevel="0" collapsed="false">
      <c r="A5138" s="5" t="n">
        <v>20459221469</v>
      </c>
      <c r="B5138" s="5" t="s">
        <v>5136</v>
      </c>
    </row>
    <row r="5139" customFormat="false" ht="12.75" hidden="false" customHeight="false" outlineLevel="0" collapsed="false">
      <c r="A5139" s="5" t="n">
        <v>20261552583</v>
      </c>
      <c r="B5139" s="5" t="s">
        <v>5137</v>
      </c>
    </row>
    <row r="5140" customFormat="false" ht="12.75" hidden="false" customHeight="false" outlineLevel="0" collapsed="false">
      <c r="A5140" s="5" t="n">
        <v>10075963683</v>
      </c>
      <c r="B5140" s="5" t="s">
        <v>5138</v>
      </c>
    </row>
    <row r="5141" customFormat="false" ht="12.75" hidden="false" customHeight="false" outlineLevel="0" collapsed="false">
      <c r="A5141" s="5" t="n">
        <v>10156408277</v>
      </c>
      <c r="B5141" s="5" t="s">
        <v>5139</v>
      </c>
    </row>
    <row r="5142" customFormat="false" ht="12.75" hidden="false" customHeight="false" outlineLevel="0" collapsed="false">
      <c r="A5142" s="5" t="n">
        <v>10060100948</v>
      </c>
      <c r="B5142" s="5" t="s">
        <v>5140</v>
      </c>
    </row>
    <row r="5143" customFormat="false" ht="12.75" hidden="false" customHeight="false" outlineLevel="0" collapsed="false">
      <c r="A5143" s="5" t="n">
        <v>10072837831</v>
      </c>
      <c r="B5143" s="5" t="s">
        <v>5141</v>
      </c>
    </row>
    <row r="5144" customFormat="false" ht="12.75" hidden="false" customHeight="false" outlineLevel="0" collapsed="false">
      <c r="A5144" s="5" t="n">
        <v>20259308861</v>
      </c>
      <c r="B5144" s="5" t="s">
        <v>5142</v>
      </c>
    </row>
    <row r="5145" customFormat="false" ht="12.75" hidden="false" customHeight="false" outlineLevel="0" collapsed="false">
      <c r="A5145" s="5" t="n">
        <v>20123023472</v>
      </c>
      <c r="B5145" s="5" t="s">
        <v>5143</v>
      </c>
    </row>
    <row r="5146" customFormat="false" ht="12.75" hidden="false" customHeight="false" outlineLevel="0" collapsed="false">
      <c r="A5146" s="5" t="n">
        <v>20155118696</v>
      </c>
      <c r="B5146" s="5" t="s">
        <v>5144</v>
      </c>
    </row>
    <row r="5147" customFormat="false" ht="12.75" hidden="false" customHeight="false" outlineLevel="0" collapsed="false">
      <c r="A5147" s="5" t="n">
        <v>20167810536</v>
      </c>
      <c r="B5147" s="5" t="s">
        <v>5145</v>
      </c>
    </row>
    <row r="5148" customFormat="false" ht="12.75" hidden="false" customHeight="false" outlineLevel="0" collapsed="false">
      <c r="A5148" s="5" t="n">
        <v>10099685498</v>
      </c>
      <c r="B5148" s="5" t="s">
        <v>5146</v>
      </c>
    </row>
    <row r="5149" customFormat="false" ht="12.75" hidden="false" customHeight="false" outlineLevel="0" collapsed="false">
      <c r="A5149" s="5" t="n">
        <v>10082053129</v>
      </c>
      <c r="B5149" s="5" t="s">
        <v>5147</v>
      </c>
    </row>
    <row r="5150" customFormat="false" ht="12.75" hidden="false" customHeight="false" outlineLevel="0" collapsed="false">
      <c r="A5150" s="5" t="n">
        <v>15121957458</v>
      </c>
      <c r="B5150" s="5" t="s">
        <v>5148</v>
      </c>
    </row>
    <row r="5151" customFormat="false" ht="12.75" hidden="false" customHeight="false" outlineLevel="0" collapsed="false">
      <c r="A5151" s="5" t="n">
        <v>10161426224</v>
      </c>
      <c r="B5151" s="5" t="s">
        <v>5149</v>
      </c>
    </row>
    <row r="5152" customFormat="false" ht="12.75" hidden="false" customHeight="false" outlineLevel="0" collapsed="false">
      <c r="A5152" s="5" t="n">
        <v>10154134412</v>
      </c>
      <c r="B5152" s="5" t="s">
        <v>5150</v>
      </c>
    </row>
    <row r="5153" customFormat="false" ht="12.75" hidden="false" customHeight="false" outlineLevel="0" collapsed="false">
      <c r="A5153" s="5" t="n">
        <v>10079778244</v>
      </c>
      <c r="B5153" s="5" t="s">
        <v>5151</v>
      </c>
    </row>
    <row r="5154" customFormat="false" ht="12.75" hidden="false" customHeight="false" outlineLevel="0" collapsed="false">
      <c r="A5154" s="5" t="n">
        <v>10065902058</v>
      </c>
      <c r="B5154" s="5" t="s">
        <v>5152</v>
      </c>
    </row>
    <row r="5155" customFormat="false" ht="12.75" hidden="false" customHeight="false" outlineLevel="0" collapsed="false">
      <c r="A5155" s="5" t="n">
        <v>20101983723</v>
      </c>
      <c r="B5155" s="5" t="s">
        <v>5153</v>
      </c>
    </row>
    <row r="5156" customFormat="false" ht="12.75" hidden="false" customHeight="false" outlineLevel="0" collapsed="false">
      <c r="A5156" s="5" t="n">
        <v>10070446079</v>
      </c>
      <c r="B5156" s="5" t="s">
        <v>5154</v>
      </c>
    </row>
    <row r="5157" customFormat="false" ht="12.75" hidden="false" customHeight="false" outlineLevel="0" collapsed="false">
      <c r="A5157" s="5" t="n">
        <v>10077423368</v>
      </c>
      <c r="B5157" s="5" t="s">
        <v>5155</v>
      </c>
    </row>
    <row r="5158" customFormat="false" ht="12.75" hidden="false" customHeight="false" outlineLevel="0" collapsed="false">
      <c r="A5158" s="5" t="n">
        <v>10167630885</v>
      </c>
      <c r="B5158" s="5" t="s">
        <v>5156</v>
      </c>
    </row>
    <row r="5159" customFormat="false" ht="12.75" hidden="false" customHeight="false" outlineLevel="0" collapsed="false">
      <c r="A5159" s="5" t="n">
        <v>10082246857</v>
      </c>
      <c r="B5159" s="5" t="s">
        <v>5157</v>
      </c>
    </row>
    <row r="5160" customFormat="false" ht="12.75" hidden="false" customHeight="false" outlineLevel="0" collapsed="false">
      <c r="A5160" s="5" t="n">
        <v>10080637115</v>
      </c>
      <c r="B5160" s="5" t="s">
        <v>5158</v>
      </c>
    </row>
    <row r="5161" customFormat="false" ht="12.75" hidden="false" customHeight="false" outlineLevel="0" collapsed="false">
      <c r="A5161" s="5" t="n">
        <v>10082654416</v>
      </c>
      <c r="B5161" s="5" t="s">
        <v>5159</v>
      </c>
    </row>
    <row r="5162" customFormat="false" ht="12.75" hidden="false" customHeight="false" outlineLevel="0" collapsed="false">
      <c r="A5162" s="5" t="n">
        <v>10067454885</v>
      </c>
      <c r="B5162" s="5" t="s">
        <v>5160</v>
      </c>
    </row>
    <row r="5163" customFormat="false" ht="12.75" hidden="false" customHeight="false" outlineLevel="0" collapsed="false">
      <c r="A5163" s="5" t="n">
        <v>10081350197</v>
      </c>
      <c r="B5163" s="5" t="s">
        <v>5161</v>
      </c>
    </row>
    <row r="5164" customFormat="false" ht="12.75" hidden="false" customHeight="false" outlineLevel="0" collapsed="false">
      <c r="A5164" s="5" t="n">
        <v>10164253533</v>
      </c>
      <c r="B5164" s="5" t="s">
        <v>5162</v>
      </c>
    </row>
    <row r="5165" customFormat="false" ht="12.75" hidden="false" customHeight="false" outlineLevel="0" collapsed="false">
      <c r="A5165" s="5" t="n">
        <v>10076968263</v>
      </c>
      <c r="B5165" s="5" t="s">
        <v>5163</v>
      </c>
    </row>
    <row r="5166" customFormat="false" ht="12.75" hidden="false" customHeight="false" outlineLevel="0" collapsed="false">
      <c r="A5166" s="5" t="n">
        <v>10224686736</v>
      </c>
      <c r="B5166" s="5" t="s">
        <v>5164</v>
      </c>
    </row>
    <row r="5167" customFormat="false" ht="12.75" hidden="false" customHeight="false" outlineLevel="0" collapsed="false">
      <c r="A5167" s="5" t="n">
        <v>20386407399</v>
      </c>
      <c r="B5167" s="5" t="s">
        <v>5165</v>
      </c>
    </row>
    <row r="5168" customFormat="false" ht="12.75" hidden="false" customHeight="false" outlineLevel="0" collapsed="false">
      <c r="A5168" s="5" t="n">
        <v>10093359866</v>
      </c>
      <c r="B5168" s="5" t="s">
        <v>5166</v>
      </c>
    </row>
    <row r="5169" customFormat="false" ht="12.75" hidden="false" customHeight="false" outlineLevel="0" collapsed="false">
      <c r="A5169" s="5" t="n">
        <v>10181472966</v>
      </c>
      <c r="B5169" s="5" t="s">
        <v>5167</v>
      </c>
    </row>
    <row r="5170" customFormat="false" ht="12.75" hidden="false" customHeight="false" outlineLevel="0" collapsed="false">
      <c r="A5170" s="5" t="n">
        <v>10067569291</v>
      </c>
      <c r="B5170" s="5" t="s">
        <v>5168</v>
      </c>
    </row>
    <row r="5171" customFormat="false" ht="12.75" hidden="false" customHeight="false" outlineLevel="0" collapsed="false">
      <c r="A5171" s="5" t="n">
        <v>10154140617</v>
      </c>
      <c r="B5171" s="5" t="s">
        <v>5169</v>
      </c>
    </row>
    <row r="5172" customFormat="false" ht="12.75" hidden="false" customHeight="false" outlineLevel="0" collapsed="false">
      <c r="A5172" s="5" t="n">
        <v>10090754357</v>
      </c>
      <c r="B5172" s="5" t="s">
        <v>5170</v>
      </c>
    </row>
    <row r="5173" customFormat="false" ht="12.75" hidden="false" customHeight="false" outlineLevel="0" collapsed="false">
      <c r="A5173" s="5" t="n">
        <v>20340758758</v>
      </c>
      <c r="B5173" s="5" t="s">
        <v>5171</v>
      </c>
    </row>
    <row r="5174" customFormat="false" ht="12.75" hidden="false" customHeight="false" outlineLevel="0" collapsed="false">
      <c r="A5174" s="5" t="n">
        <v>10068253247</v>
      </c>
      <c r="B5174" s="5" t="s">
        <v>5172</v>
      </c>
    </row>
    <row r="5175" customFormat="false" ht="12.75" hidden="false" customHeight="false" outlineLevel="0" collapsed="false">
      <c r="A5175" s="5" t="n">
        <v>10089775162</v>
      </c>
      <c r="B5175" s="5" t="s">
        <v>5173</v>
      </c>
    </row>
    <row r="5176" customFormat="false" ht="12.75" hidden="false" customHeight="false" outlineLevel="0" collapsed="false">
      <c r="A5176" s="5" t="n">
        <v>10070758381</v>
      </c>
      <c r="B5176" s="5" t="s">
        <v>5174</v>
      </c>
    </row>
    <row r="5177" customFormat="false" ht="12.75" hidden="false" customHeight="false" outlineLevel="0" collapsed="false">
      <c r="A5177" s="5" t="n">
        <v>10066082844</v>
      </c>
      <c r="B5177" s="5" t="s">
        <v>5175</v>
      </c>
    </row>
    <row r="5178" customFormat="false" ht="12.75" hidden="false" customHeight="false" outlineLevel="0" collapsed="false">
      <c r="A5178" s="5" t="n">
        <v>10106185803</v>
      </c>
      <c r="B5178" s="5" t="s">
        <v>5176</v>
      </c>
    </row>
    <row r="5179" customFormat="false" ht="12.75" hidden="false" customHeight="false" outlineLevel="0" collapsed="false">
      <c r="A5179" s="5" t="n">
        <v>20214796598</v>
      </c>
      <c r="B5179" s="5" t="s">
        <v>5177</v>
      </c>
    </row>
    <row r="5180" customFormat="false" ht="12.75" hidden="false" customHeight="false" outlineLevel="0" collapsed="false">
      <c r="A5180" s="5" t="n">
        <v>20127161764</v>
      </c>
      <c r="B5180" s="5" t="s">
        <v>5178</v>
      </c>
    </row>
    <row r="5181" customFormat="false" ht="12.75" hidden="false" customHeight="false" outlineLevel="0" collapsed="false">
      <c r="A5181" s="5" t="n">
        <v>20378979499</v>
      </c>
      <c r="B5181" s="5" t="s">
        <v>5179</v>
      </c>
    </row>
    <row r="5182" customFormat="false" ht="12.75" hidden="false" customHeight="false" outlineLevel="0" collapsed="false">
      <c r="A5182" s="5" t="n">
        <v>20468635187</v>
      </c>
      <c r="B5182" s="5" t="s">
        <v>5180</v>
      </c>
    </row>
    <row r="5183" customFormat="false" ht="12.75" hidden="false" customHeight="false" outlineLevel="0" collapsed="false">
      <c r="A5183" s="5" t="n">
        <v>20339882909</v>
      </c>
      <c r="B5183" s="5" t="s">
        <v>5181</v>
      </c>
    </row>
    <row r="5184" customFormat="false" ht="12.75" hidden="false" customHeight="false" outlineLevel="0" collapsed="false">
      <c r="A5184" s="5" t="n">
        <v>10090955468</v>
      </c>
      <c r="B5184" s="5" t="s">
        <v>5182</v>
      </c>
    </row>
    <row r="5185" customFormat="false" ht="12.75" hidden="false" customHeight="false" outlineLevel="0" collapsed="false">
      <c r="A5185" s="5" t="n">
        <v>10061622247</v>
      </c>
      <c r="B5185" s="5" t="s">
        <v>5183</v>
      </c>
    </row>
    <row r="5186" customFormat="false" ht="12.75" hidden="false" customHeight="false" outlineLevel="0" collapsed="false">
      <c r="A5186" s="5" t="n">
        <v>20140997430</v>
      </c>
      <c r="B5186" s="5" t="s">
        <v>5184</v>
      </c>
    </row>
    <row r="5187" customFormat="false" ht="12.75" hidden="false" customHeight="false" outlineLevel="0" collapsed="false">
      <c r="A5187" s="5" t="n">
        <v>10104210908</v>
      </c>
      <c r="B5187" s="5" t="s">
        <v>5185</v>
      </c>
    </row>
    <row r="5188" customFormat="false" ht="12.75" hidden="false" customHeight="false" outlineLevel="0" collapsed="false">
      <c r="A5188" s="5" t="n">
        <v>20378368775</v>
      </c>
      <c r="B5188" s="5" t="s">
        <v>5186</v>
      </c>
    </row>
    <row r="5189" customFormat="false" ht="12.75" hidden="false" customHeight="false" outlineLevel="0" collapsed="false">
      <c r="A5189" s="5" t="n">
        <v>10101895250</v>
      </c>
      <c r="B5189" s="5" t="s">
        <v>5187</v>
      </c>
    </row>
    <row r="5190" customFormat="false" ht="12.75" hidden="false" customHeight="false" outlineLevel="0" collapsed="false">
      <c r="A5190" s="5" t="n">
        <v>10255612102</v>
      </c>
      <c r="B5190" s="5" t="s">
        <v>5188</v>
      </c>
    </row>
    <row r="5191" customFormat="false" ht="12.75" hidden="false" customHeight="false" outlineLevel="0" collapsed="false">
      <c r="A5191" s="5" t="n">
        <v>10080273032</v>
      </c>
      <c r="B5191" s="5" t="s">
        <v>5189</v>
      </c>
    </row>
    <row r="5192" customFormat="false" ht="12.75" hidden="false" customHeight="false" outlineLevel="0" collapsed="false">
      <c r="A5192" s="5" t="n">
        <v>10062362052</v>
      </c>
      <c r="B5192" s="5" t="s">
        <v>5190</v>
      </c>
    </row>
    <row r="5193" customFormat="false" ht="12.75" hidden="false" customHeight="false" outlineLevel="0" collapsed="false">
      <c r="A5193" s="5" t="n">
        <v>10080267415</v>
      </c>
      <c r="B5193" s="5" t="s">
        <v>5191</v>
      </c>
    </row>
    <row r="5194" customFormat="false" ht="12.75" hidden="false" customHeight="false" outlineLevel="0" collapsed="false">
      <c r="A5194" s="5" t="n">
        <v>10028375412</v>
      </c>
      <c r="B5194" s="5" t="s">
        <v>5192</v>
      </c>
    </row>
    <row r="5195" customFormat="false" ht="12.75" hidden="false" customHeight="false" outlineLevel="0" collapsed="false">
      <c r="A5195" s="5" t="n">
        <v>10068503766</v>
      </c>
      <c r="B5195" s="5" t="s">
        <v>5193</v>
      </c>
    </row>
    <row r="5196" customFormat="false" ht="12.75" hidden="false" customHeight="false" outlineLevel="0" collapsed="false">
      <c r="A5196" s="5" t="n">
        <v>10108131654</v>
      </c>
      <c r="B5196" s="5" t="s">
        <v>5194</v>
      </c>
    </row>
    <row r="5197" customFormat="false" ht="12.75" hidden="false" customHeight="false" outlineLevel="0" collapsed="false">
      <c r="A5197" s="5" t="n">
        <v>10086486607</v>
      </c>
      <c r="B5197" s="5" t="s">
        <v>5195</v>
      </c>
    </row>
    <row r="5198" customFormat="false" ht="12.75" hidden="false" customHeight="false" outlineLevel="0" collapsed="false">
      <c r="A5198" s="5" t="n">
        <v>10255762597</v>
      </c>
      <c r="B5198" s="5" t="s">
        <v>5196</v>
      </c>
    </row>
    <row r="5199" customFormat="false" ht="12.75" hidden="false" customHeight="false" outlineLevel="0" collapsed="false">
      <c r="A5199" s="5" t="n">
        <v>10254585900</v>
      </c>
      <c r="B5199" s="5" t="s">
        <v>5197</v>
      </c>
    </row>
    <row r="5200" customFormat="false" ht="12.75" hidden="false" customHeight="false" outlineLevel="0" collapsed="false">
      <c r="A5200" s="5" t="n">
        <v>10257146044</v>
      </c>
      <c r="B5200" s="5" t="s">
        <v>5198</v>
      </c>
    </row>
    <row r="5201" customFormat="false" ht="12.75" hidden="false" customHeight="false" outlineLevel="0" collapsed="false">
      <c r="A5201" s="5" t="n">
        <v>10094184806</v>
      </c>
      <c r="B5201" s="5" t="s">
        <v>5199</v>
      </c>
    </row>
    <row r="5202" customFormat="false" ht="12.75" hidden="false" customHeight="false" outlineLevel="0" collapsed="false">
      <c r="A5202" s="5" t="n">
        <v>10062354351</v>
      </c>
      <c r="B5202" s="5" t="s">
        <v>5200</v>
      </c>
    </row>
    <row r="5203" customFormat="false" ht="12.75" hidden="false" customHeight="false" outlineLevel="0" collapsed="false">
      <c r="A5203" s="5" t="n">
        <v>10061550912</v>
      </c>
      <c r="B5203" s="5" t="s">
        <v>5201</v>
      </c>
    </row>
    <row r="5204" customFormat="false" ht="12.75" hidden="false" customHeight="false" outlineLevel="0" collapsed="false">
      <c r="A5204" s="5" t="n">
        <v>10078477747</v>
      </c>
      <c r="B5204" s="5" t="s">
        <v>5202</v>
      </c>
    </row>
    <row r="5205" customFormat="false" ht="12.75" hidden="false" customHeight="false" outlineLevel="0" collapsed="false">
      <c r="A5205" s="5" t="n">
        <v>10073917030</v>
      </c>
      <c r="B5205" s="5" t="s">
        <v>5203</v>
      </c>
    </row>
    <row r="5206" customFormat="false" ht="12.75" hidden="false" customHeight="false" outlineLevel="0" collapsed="false">
      <c r="A5206" s="5" t="n">
        <v>10066394218</v>
      </c>
      <c r="B5206" s="5" t="s">
        <v>5204</v>
      </c>
    </row>
    <row r="5207" customFormat="false" ht="12.75" hidden="false" customHeight="false" outlineLevel="0" collapsed="false">
      <c r="A5207" s="5" t="n">
        <v>10081149815</v>
      </c>
      <c r="B5207" s="5" t="s">
        <v>5205</v>
      </c>
    </row>
    <row r="5208" customFormat="false" ht="12.75" hidden="false" customHeight="false" outlineLevel="0" collapsed="false">
      <c r="A5208" s="5" t="n">
        <v>10067731081</v>
      </c>
      <c r="B5208" s="5" t="s">
        <v>5206</v>
      </c>
    </row>
    <row r="5209" customFormat="false" ht="12.75" hidden="false" customHeight="false" outlineLevel="0" collapsed="false">
      <c r="A5209" s="5" t="n">
        <v>20260867360</v>
      </c>
      <c r="B5209" s="5" t="s">
        <v>5207</v>
      </c>
    </row>
    <row r="5210" customFormat="false" ht="12.75" hidden="false" customHeight="false" outlineLevel="0" collapsed="false">
      <c r="A5210" s="5" t="n">
        <v>20107271971</v>
      </c>
      <c r="B5210" s="5" t="s">
        <v>5208</v>
      </c>
    </row>
    <row r="5211" customFormat="false" ht="12.75" hidden="false" customHeight="false" outlineLevel="0" collapsed="false">
      <c r="A5211" s="5" t="n">
        <v>20146124594</v>
      </c>
      <c r="B5211" s="5" t="s">
        <v>5209</v>
      </c>
    </row>
    <row r="5212" customFormat="false" ht="12.75" hidden="false" customHeight="false" outlineLevel="0" collapsed="false">
      <c r="A5212" s="5" t="n">
        <v>20387109740</v>
      </c>
      <c r="B5212" s="5" t="s">
        <v>5210</v>
      </c>
    </row>
    <row r="5213" customFormat="false" ht="12.75" hidden="false" customHeight="false" outlineLevel="0" collapsed="false">
      <c r="A5213" s="5" t="n">
        <v>20349146135</v>
      </c>
      <c r="B5213" s="5" t="s">
        <v>5211</v>
      </c>
    </row>
    <row r="5214" customFormat="false" ht="12.75" hidden="false" customHeight="false" outlineLevel="0" collapsed="false">
      <c r="A5214" s="5" t="n">
        <v>20374961463</v>
      </c>
      <c r="B5214" s="5" t="s">
        <v>5212</v>
      </c>
    </row>
    <row r="5215" customFormat="false" ht="12.75" hidden="false" customHeight="false" outlineLevel="0" collapsed="false">
      <c r="A5215" s="5" t="n">
        <v>10062762123</v>
      </c>
      <c r="B5215" s="5" t="s">
        <v>5213</v>
      </c>
    </row>
    <row r="5216" customFormat="false" ht="12.75" hidden="false" customHeight="false" outlineLevel="0" collapsed="false">
      <c r="A5216" s="5" t="n">
        <v>10093417980</v>
      </c>
      <c r="B5216" s="5" t="s">
        <v>5214</v>
      </c>
    </row>
    <row r="5217" customFormat="false" ht="12.75" hidden="false" customHeight="false" outlineLevel="0" collapsed="false">
      <c r="A5217" s="5" t="n">
        <v>20125964215</v>
      </c>
      <c r="B5217" s="5" t="s">
        <v>5215</v>
      </c>
    </row>
    <row r="5218" customFormat="false" ht="12.75" hidden="false" customHeight="false" outlineLevel="0" collapsed="false">
      <c r="A5218" s="5" t="n">
        <v>20331521087</v>
      </c>
      <c r="B5218" s="5" t="s">
        <v>5216</v>
      </c>
    </row>
    <row r="5219" customFormat="false" ht="12.75" hidden="false" customHeight="false" outlineLevel="0" collapsed="false">
      <c r="A5219" s="5" t="n">
        <v>20429984433</v>
      </c>
      <c r="B5219" s="5" t="s">
        <v>5217</v>
      </c>
    </row>
    <row r="5220" customFormat="false" ht="12.75" hidden="false" customHeight="false" outlineLevel="0" collapsed="false">
      <c r="A5220" s="5" t="n">
        <v>10066733136</v>
      </c>
      <c r="B5220" s="5" t="s">
        <v>5218</v>
      </c>
    </row>
    <row r="5221" customFormat="false" ht="12.75" hidden="false" customHeight="false" outlineLevel="0" collapsed="false">
      <c r="A5221" s="5" t="n">
        <v>20308098070</v>
      </c>
      <c r="B5221" s="5" t="s">
        <v>5219</v>
      </c>
    </row>
    <row r="5222" customFormat="false" ht="12.75" hidden="false" customHeight="false" outlineLevel="0" collapsed="false">
      <c r="A5222" s="5" t="n">
        <v>10104724561</v>
      </c>
      <c r="B5222" s="5" t="s">
        <v>5220</v>
      </c>
    </row>
    <row r="5223" customFormat="false" ht="12.75" hidden="false" customHeight="false" outlineLevel="0" collapsed="false">
      <c r="A5223" s="5" t="n">
        <v>20499001984</v>
      </c>
      <c r="B5223" s="5" t="s">
        <v>5221</v>
      </c>
    </row>
    <row r="5224" customFormat="false" ht="12.75" hidden="false" customHeight="false" outlineLevel="0" collapsed="false">
      <c r="A5224" s="5" t="n">
        <v>10254034831</v>
      </c>
      <c r="B5224" s="5" t="s">
        <v>5222</v>
      </c>
    </row>
    <row r="5225" customFormat="false" ht="12.75" hidden="false" customHeight="false" outlineLevel="0" collapsed="false">
      <c r="A5225" s="5" t="n">
        <v>10080889599</v>
      </c>
      <c r="B5225" s="5" t="s">
        <v>5223</v>
      </c>
    </row>
    <row r="5226" customFormat="false" ht="12.75" hidden="false" customHeight="false" outlineLevel="0" collapsed="false">
      <c r="A5226" s="5" t="n">
        <v>20459668871</v>
      </c>
      <c r="B5226" s="5" t="s">
        <v>5224</v>
      </c>
    </row>
    <row r="5227" customFormat="false" ht="12.75" hidden="false" customHeight="false" outlineLevel="0" collapsed="false">
      <c r="A5227" s="5" t="n">
        <v>20502165357</v>
      </c>
      <c r="B5227" s="5" t="s">
        <v>5225</v>
      </c>
    </row>
    <row r="5228" customFormat="false" ht="12.75" hidden="false" customHeight="false" outlineLevel="0" collapsed="false">
      <c r="A5228" s="5" t="n">
        <v>20462145447</v>
      </c>
      <c r="B5228" s="5" t="s">
        <v>5226</v>
      </c>
    </row>
    <row r="5229" customFormat="false" ht="12.75" hidden="false" customHeight="false" outlineLevel="0" collapsed="false">
      <c r="A5229" s="5" t="n">
        <v>10182243901</v>
      </c>
      <c r="B5229" s="5" t="s">
        <v>5227</v>
      </c>
    </row>
    <row r="5230" customFormat="false" ht="12.75" hidden="false" customHeight="false" outlineLevel="0" collapsed="false">
      <c r="A5230" s="5" t="n">
        <v>10076221176</v>
      </c>
      <c r="B5230" s="5" t="s">
        <v>5228</v>
      </c>
    </row>
    <row r="5231" customFormat="false" ht="12.75" hidden="false" customHeight="false" outlineLevel="0" collapsed="false">
      <c r="A5231" s="5" t="n">
        <v>10090103526</v>
      </c>
      <c r="B5231" s="5" t="s">
        <v>5229</v>
      </c>
    </row>
    <row r="5232" customFormat="false" ht="12.75" hidden="false" customHeight="false" outlineLevel="0" collapsed="false">
      <c r="A5232" s="5" t="n">
        <v>10400708971</v>
      </c>
      <c r="B5232" s="5" t="s">
        <v>5230</v>
      </c>
    </row>
    <row r="5233" customFormat="false" ht="12.75" hidden="false" customHeight="false" outlineLevel="0" collapsed="false">
      <c r="A5233" s="5" t="n">
        <v>10072377414</v>
      </c>
      <c r="B5233" s="5" t="s">
        <v>5231</v>
      </c>
    </row>
    <row r="5234" customFormat="false" ht="12.75" hidden="false" customHeight="false" outlineLevel="0" collapsed="false">
      <c r="A5234" s="5" t="n">
        <v>10100622128</v>
      </c>
      <c r="B5234" s="5" t="s">
        <v>5232</v>
      </c>
    </row>
    <row r="5235" customFormat="false" ht="12.75" hidden="false" customHeight="false" outlineLevel="0" collapsed="false">
      <c r="A5235" s="5" t="n">
        <v>10093940992</v>
      </c>
      <c r="B5235" s="5" t="s">
        <v>5233</v>
      </c>
    </row>
    <row r="5236" customFormat="false" ht="12.75" hidden="false" customHeight="false" outlineLevel="0" collapsed="false">
      <c r="A5236" s="5" t="n">
        <v>10073583522</v>
      </c>
      <c r="B5236" s="5" t="s">
        <v>5234</v>
      </c>
    </row>
    <row r="5237" customFormat="false" ht="12.75" hidden="false" customHeight="false" outlineLevel="0" collapsed="false">
      <c r="A5237" s="5" t="n">
        <v>10093054992</v>
      </c>
      <c r="B5237" s="5" t="s">
        <v>5235</v>
      </c>
    </row>
    <row r="5238" customFormat="false" ht="12.75" hidden="false" customHeight="false" outlineLevel="0" collapsed="false">
      <c r="A5238" s="5" t="n">
        <v>10095158710</v>
      </c>
      <c r="B5238" s="5" t="s">
        <v>5236</v>
      </c>
    </row>
    <row r="5239" customFormat="false" ht="12.75" hidden="false" customHeight="false" outlineLevel="0" collapsed="false">
      <c r="A5239" s="5" t="n">
        <v>20498456341</v>
      </c>
      <c r="B5239" s="5" t="s">
        <v>5237</v>
      </c>
    </row>
    <row r="5240" customFormat="false" ht="12.75" hidden="false" customHeight="false" outlineLevel="0" collapsed="false">
      <c r="A5240" s="5" t="n">
        <v>20505868472</v>
      </c>
      <c r="B5240" s="5" t="s">
        <v>5238</v>
      </c>
    </row>
    <row r="5241" customFormat="false" ht="12.75" hidden="false" customHeight="false" outlineLevel="0" collapsed="false">
      <c r="A5241" s="5" t="n">
        <v>10080886280</v>
      </c>
      <c r="B5241" s="5" t="s">
        <v>5239</v>
      </c>
    </row>
    <row r="5242" customFormat="false" ht="12.75" hidden="false" customHeight="false" outlineLevel="0" collapsed="false">
      <c r="A5242" s="5" t="n">
        <v>10046450693</v>
      </c>
      <c r="B5242" s="5" t="s">
        <v>5240</v>
      </c>
    </row>
    <row r="5243" customFormat="false" ht="12.75" hidden="false" customHeight="false" outlineLevel="0" collapsed="false">
      <c r="A5243" s="5" t="n">
        <v>10074026147</v>
      </c>
      <c r="B5243" s="5" t="s">
        <v>5241</v>
      </c>
    </row>
    <row r="5244" customFormat="false" ht="12.75" hidden="false" customHeight="false" outlineLevel="0" collapsed="false">
      <c r="A5244" s="5" t="n">
        <v>15506786956</v>
      </c>
      <c r="B5244" s="5" t="s">
        <v>5242</v>
      </c>
    </row>
    <row r="5245" customFormat="false" ht="12.75" hidden="false" customHeight="false" outlineLevel="0" collapsed="false">
      <c r="A5245" s="5" t="n">
        <v>10159868911</v>
      </c>
      <c r="B5245" s="5" t="s">
        <v>5243</v>
      </c>
    </row>
    <row r="5246" customFormat="false" ht="12.75" hidden="false" customHeight="false" outlineLevel="0" collapsed="false">
      <c r="A5246" s="5" t="n">
        <v>10104303990</v>
      </c>
      <c r="B5246" s="5" t="s">
        <v>5244</v>
      </c>
    </row>
    <row r="5247" customFormat="false" ht="12.75" hidden="false" customHeight="false" outlineLevel="0" collapsed="false">
      <c r="A5247" s="5" t="n">
        <v>10103634496</v>
      </c>
      <c r="B5247" s="5" t="s">
        <v>5245</v>
      </c>
    </row>
    <row r="5248" customFormat="false" ht="12.75" hidden="false" customHeight="false" outlineLevel="0" collapsed="false">
      <c r="A5248" s="5" t="n">
        <v>10073513087</v>
      </c>
      <c r="B5248" s="5" t="s">
        <v>5246</v>
      </c>
    </row>
    <row r="5249" customFormat="false" ht="12.75" hidden="false" customHeight="false" outlineLevel="0" collapsed="false">
      <c r="A5249" s="5" t="n">
        <v>10806501773</v>
      </c>
      <c r="B5249" s="5" t="s">
        <v>5247</v>
      </c>
    </row>
    <row r="5250" customFormat="false" ht="12.75" hidden="false" customHeight="false" outlineLevel="0" collapsed="false">
      <c r="A5250" s="5" t="n">
        <v>10093700045</v>
      </c>
      <c r="B5250" s="5" t="s">
        <v>5248</v>
      </c>
    </row>
    <row r="5251" customFormat="false" ht="12.75" hidden="false" customHeight="false" outlineLevel="0" collapsed="false">
      <c r="A5251" s="5" t="n">
        <v>10075970621</v>
      </c>
      <c r="B5251" s="5" t="s">
        <v>5249</v>
      </c>
    </row>
    <row r="5252" customFormat="false" ht="12.75" hidden="false" customHeight="false" outlineLevel="0" collapsed="false">
      <c r="A5252" s="5" t="n">
        <v>10081963903</v>
      </c>
      <c r="B5252" s="5" t="s">
        <v>5250</v>
      </c>
    </row>
    <row r="5253" customFormat="false" ht="12.75" hidden="false" customHeight="false" outlineLevel="0" collapsed="false">
      <c r="A5253" s="5" t="n">
        <v>10105885984</v>
      </c>
      <c r="B5253" s="5" t="s">
        <v>5251</v>
      </c>
    </row>
    <row r="5254" customFormat="false" ht="12.75" hidden="false" customHeight="false" outlineLevel="0" collapsed="false">
      <c r="A5254" s="5" t="n">
        <v>10803342861</v>
      </c>
      <c r="B5254" s="5" t="s">
        <v>5252</v>
      </c>
    </row>
    <row r="5255" customFormat="false" ht="12.75" hidden="false" customHeight="false" outlineLevel="0" collapsed="false">
      <c r="A5255" s="5" t="n">
        <v>10095374773</v>
      </c>
      <c r="B5255" s="5" t="s">
        <v>5253</v>
      </c>
    </row>
    <row r="5256" customFormat="false" ht="12.75" hidden="false" customHeight="false" outlineLevel="0" collapsed="false">
      <c r="A5256" s="5" t="n">
        <v>10062562621</v>
      </c>
      <c r="B5256" s="5" t="s">
        <v>5254</v>
      </c>
    </row>
    <row r="5257" customFormat="false" ht="12.75" hidden="false" customHeight="false" outlineLevel="0" collapsed="false">
      <c r="A5257" s="5" t="n">
        <v>10099370811</v>
      </c>
      <c r="B5257" s="5" t="s">
        <v>5255</v>
      </c>
    </row>
    <row r="5258" customFormat="false" ht="12.75" hidden="false" customHeight="false" outlineLevel="0" collapsed="false">
      <c r="A5258" s="5" t="n">
        <v>10074564998</v>
      </c>
      <c r="B5258" s="5" t="s">
        <v>5256</v>
      </c>
    </row>
    <row r="5259" customFormat="false" ht="12.75" hidden="false" customHeight="false" outlineLevel="0" collapsed="false">
      <c r="A5259" s="5" t="n">
        <v>10066503092</v>
      </c>
      <c r="B5259" s="5" t="s">
        <v>5257</v>
      </c>
    </row>
    <row r="5260" customFormat="false" ht="12.75" hidden="false" customHeight="false" outlineLevel="0" collapsed="false">
      <c r="A5260" s="5" t="n">
        <v>10329192097</v>
      </c>
      <c r="B5260" s="5" t="s">
        <v>5258</v>
      </c>
    </row>
    <row r="5261" customFormat="false" ht="12.75" hidden="false" customHeight="false" outlineLevel="0" collapsed="false">
      <c r="A5261" s="5" t="n">
        <v>10067511617</v>
      </c>
      <c r="B5261" s="5" t="s">
        <v>5259</v>
      </c>
    </row>
    <row r="5262" customFormat="false" ht="12.75" hidden="false" customHeight="false" outlineLevel="0" collapsed="false">
      <c r="A5262" s="5" t="n">
        <v>10078554954</v>
      </c>
      <c r="B5262" s="5" t="s">
        <v>5260</v>
      </c>
    </row>
    <row r="5263" customFormat="false" ht="12.75" hidden="false" customHeight="false" outlineLevel="0" collapsed="false">
      <c r="A5263" s="5" t="n">
        <v>10100929819</v>
      </c>
      <c r="B5263" s="5" t="s">
        <v>5261</v>
      </c>
    </row>
    <row r="5264" customFormat="false" ht="12.75" hidden="false" customHeight="false" outlineLevel="0" collapsed="false">
      <c r="A5264" s="5" t="n">
        <v>20100684013</v>
      </c>
      <c r="B5264" s="5" t="s">
        <v>5262</v>
      </c>
    </row>
    <row r="5265" customFormat="false" ht="12.75" hidden="false" customHeight="false" outlineLevel="0" collapsed="false">
      <c r="A5265" s="5" t="n">
        <v>10084671903</v>
      </c>
      <c r="B5265" s="5" t="s">
        <v>5263</v>
      </c>
    </row>
    <row r="5266" customFormat="false" ht="12.75" hidden="false" customHeight="false" outlineLevel="0" collapsed="false">
      <c r="A5266" s="5" t="n">
        <v>10091716238</v>
      </c>
      <c r="B5266" s="5" t="s">
        <v>5264</v>
      </c>
    </row>
    <row r="5267" customFormat="false" ht="12.75" hidden="false" customHeight="false" outlineLevel="0" collapsed="false">
      <c r="A5267" s="5" t="n">
        <v>10104370247</v>
      </c>
      <c r="B5267" s="5" t="s">
        <v>5265</v>
      </c>
    </row>
    <row r="5268" customFormat="false" ht="12.75" hidden="false" customHeight="false" outlineLevel="0" collapsed="false">
      <c r="A5268" s="5" t="n">
        <v>20382849168</v>
      </c>
      <c r="B5268" s="5" t="s">
        <v>5266</v>
      </c>
    </row>
    <row r="5269" customFormat="false" ht="12.75" hidden="false" customHeight="false" outlineLevel="0" collapsed="false">
      <c r="A5269" s="5" t="n">
        <v>10102935697</v>
      </c>
      <c r="B5269" s="5" t="s">
        <v>5267</v>
      </c>
    </row>
    <row r="5270" customFormat="false" ht="12.75" hidden="false" customHeight="false" outlineLevel="0" collapsed="false">
      <c r="A5270" s="5" t="n">
        <v>10061820022</v>
      </c>
      <c r="B5270" s="5" t="s">
        <v>5268</v>
      </c>
    </row>
    <row r="5271" customFormat="false" ht="12.75" hidden="false" customHeight="false" outlineLevel="0" collapsed="false">
      <c r="A5271" s="5" t="n">
        <v>10061846463</v>
      </c>
      <c r="B5271" s="5" t="s">
        <v>5269</v>
      </c>
    </row>
    <row r="5272" customFormat="false" ht="12.75" hidden="false" customHeight="false" outlineLevel="0" collapsed="false">
      <c r="A5272" s="5" t="n">
        <v>20112856600</v>
      </c>
      <c r="B5272" s="5" t="s">
        <v>5270</v>
      </c>
    </row>
    <row r="5273" customFormat="false" ht="12.75" hidden="false" customHeight="false" outlineLevel="0" collapsed="false">
      <c r="A5273" s="5" t="n">
        <v>10068554760</v>
      </c>
      <c r="B5273" s="5" t="s">
        <v>5271</v>
      </c>
    </row>
    <row r="5274" customFormat="false" ht="12.75" hidden="false" customHeight="false" outlineLevel="0" collapsed="false">
      <c r="A5274" s="5" t="n">
        <v>10255353395</v>
      </c>
      <c r="B5274" s="5" t="s">
        <v>5272</v>
      </c>
    </row>
    <row r="5275" customFormat="false" ht="12.75" hidden="false" customHeight="false" outlineLevel="0" collapsed="false">
      <c r="A5275" s="5" t="n">
        <v>10204041411</v>
      </c>
      <c r="B5275" s="5" t="s">
        <v>5273</v>
      </c>
    </row>
    <row r="5276" customFormat="false" ht="12.75" hidden="false" customHeight="false" outlineLevel="0" collapsed="false">
      <c r="A5276" s="5" t="n">
        <v>10106446852</v>
      </c>
      <c r="B5276" s="5" t="s">
        <v>5274</v>
      </c>
    </row>
    <row r="5277" customFormat="false" ht="12.75" hidden="false" customHeight="false" outlineLevel="0" collapsed="false">
      <c r="A5277" s="5" t="n">
        <v>10082431671</v>
      </c>
      <c r="B5277" s="5" t="s">
        <v>5275</v>
      </c>
    </row>
    <row r="5278" customFormat="false" ht="12.75" hidden="false" customHeight="false" outlineLevel="0" collapsed="false">
      <c r="A5278" s="5" t="n">
        <v>10097539869</v>
      </c>
      <c r="B5278" s="5" t="s">
        <v>5276</v>
      </c>
    </row>
    <row r="5279" customFormat="false" ht="12.75" hidden="false" customHeight="false" outlineLevel="0" collapsed="false">
      <c r="A5279" s="5" t="n">
        <v>10080264521</v>
      </c>
      <c r="B5279" s="5" t="s">
        <v>5277</v>
      </c>
    </row>
    <row r="5280" customFormat="false" ht="12.75" hidden="false" customHeight="false" outlineLevel="0" collapsed="false">
      <c r="A5280" s="5" t="n">
        <v>10285970895</v>
      </c>
      <c r="B5280" s="5" t="s">
        <v>5278</v>
      </c>
    </row>
    <row r="5281" customFormat="false" ht="12.75" hidden="false" customHeight="false" outlineLevel="0" collapsed="false">
      <c r="A5281" s="5" t="n">
        <v>10067959260</v>
      </c>
      <c r="B5281" s="5" t="s">
        <v>5279</v>
      </c>
    </row>
    <row r="5282" customFormat="false" ht="12.75" hidden="false" customHeight="false" outlineLevel="0" collapsed="false">
      <c r="A5282" s="5" t="n">
        <v>10105384225</v>
      </c>
      <c r="B5282" s="5" t="s">
        <v>5280</v>
      </c>
    </row>
    <row r="5283" customFormat="false" ht="12.75" hidden="false" customHeight="false" outlineLevel="0" collapsed="false">
      <c r="A5283" s="5" t="n">
        <v>10104965747</v>
      </c>
      <c r="B5283" s="5" t="s">
        <v>5281</v>
      </c>
    </row>
    <row r="5284" customFormat="false" ht="12.75" hidden="false" customHeight="false" outlineLevel="0" collapsed="false">
      <c r="A5284" s="5" t="n">
        <v>10060548264</v>
      </c>
      <c r="B5284" s="5" t="s">
        <v>5282</v>
      </c>
    </row>
    <row r="5285" customFormat="false" ht="12.75" hidden="false" customHeight="false" outlineLevel="0" collapsed="false">
      <c r="A5285" s="5" t="n">
        <v>10103720813</v>
      </c>
      <c r="B5285" s="5" t="s">
        <v>5283</v>
      </c>
    </row>
    <row r="5286" customFormat="false" ht="12.75" hidden="false" customHeight="false" outlineLevel="0" collapsed="false">
      <c r="A5286" s="5" t="n">
        <v>10069841002</v>
      </c>
      <c r="B5286" s="5" t="s">
        <v>5284</v>
      </c>
    </row>
    <row r="5287" customFormat="false" ht="12.75" hidden="false" customHeight="false" outlineLevel="0" collapsed="false">
      <c r="A5287" s="5" t="n">
        <v>10090649961</v>
      </c>
      <c r="B5287" s="5" t="s">
        <v>5285</v>
      </c>
    </row>
    <row r="5288" customFormat="false" ht="12.75" hidden="false" customHeight="false" outlineLevel="0" collapsed="false">
      <c r="A5288" s="5" t="n">
        <v>10068753436</v>
      </c>
      <c r="B5288" s="5" t="s">
        <v>5286</v>
      </c>
    </row>
    <row r="5289" customFormat="false" ht="12.75" hidden="false" customHeight="false" outlineLevel="0" collapsed="false">
      <c r="A5289" s="5" t="n">
        <v>10011486491</v>
      </c>
      <c r="B5289" s="5" t="s">
        <v>5287</v>
      </c>
    </row>
    <row r="5290" customFormat="false" ht="12.75" hidden="false" customHeight="false" outlineLevel="0" collapsed="false">
      <c r="A5290" s="5" t="n">
        <v>10210836735</v>
      </c>
      <c r="B5290" s="5" t="s">
        <v>5288</v>
      </c>
    </row>
    <row r="5291" customFormat="false" ht="12.75" hidden="false" customHeight="false" outlineLevel="0" collapsed="false">
      <c r="A5291" s="5" t="n">
        <v>10099764690</v>
      </c>
      <c r="B5291" s="5" t="s">
        <v>5289</v>
      </c>
    </row>
    <row r="5292" customFormat="false" ht="12.75" hidden="false" customHeight="false" outlineLevel="0" collapsed="false">
      <c r="A5292" s="5" t="n">
        <v>10097157532</v>
      </c>
      <c r="B5292" s="5" t="s">
        <v>5290</v>
      </c>
    </row>
    <row r="5293" customFormat="false" ht="12.75" hidden="false" customHeight="false" outlineLevel="0" collapsed="false">
      <c r="A5293" s="5" t="n">
        <v>10081754948</v>
      </c>
      <c r="B5293" s="5" t="s">
        <v>5291</v>
      </c>
    </row>
    <row r="5294" customFormat="false" ht="12.75" hidden="false" customHeight="false" outlineLevel="0" collapsed="false">
      <c r="A5294" s="5" t="n">
        <v>10104301253</v>
      </c>
      <c r="B5294" s="5" t="s">
        <v>5292</v>
      </c>
    </row>
    <row r="5295" customFormat="false" ht="12.75" hidden="false" customHeight="false" outlineLevel="0" collapsed="false">
      <c r="A5295" s="5" t="n">
        <v>10092459999</v>
      </c>
      <c r="B5295" s="5" t="s">
        <v>5293</v>
      </c>
    </row>
    <row r="5296" customFormat="false" ht="12.75" hidden="false" customHeight="false" outlineLevel="0" collapsed="false">
      <c r="A5296" s="5" t="n">
        <v>10036514600</v>
      </c>
      <c r="B5296" s="5" t="s">
        <v>5294</v>
      </c>
    </row>
    <row r="5297" customFormat="false" ht="12.75" hidden="false" customHeight="false" outlineLevel="0" collapsed="false">
      <c r="A5297" s="5" t="n">
        <v>20378456551</v>
      </c>
      <c r="B5297" s="5" t="s">
        <v>5295</v>
      </c>
    </row>
    <row r="5298" customFormat="false" ht="12.75" hidden="false" customHeight="false" outlineLevel="0" collapsed="false">
      <c r="A5298" s="5" t="n">
        <v>10084185537</v>
      </c>
      <c r="B5298" s="5" t="s">
        <v>5296</v>
      </c>
    </row>
    <row r="5299" customFormat="false" ht="12.75" hidden="false" customHeight="false" outlineLevel="0" collapsed="false">
      <c r="A5299" s="5" t="n">
        <v>10217826131</v>
      </c>
      <c r="B5299" s="5" t="s">
        <v>5297</v>
      </c>
    </row>
    <row r="5300" customFormat="false" ht="12.75" hidden="false" customHeight="false" outlineLevel="0" collapsed="false">
      <c r="A5300" s="5" t="n">
        <v>20160117894</v>
      </c>
      <c r="B5300" s="5" t="s">
        <v>5298</v>
      </c>
    </row>
    <row r="5301" customFormat="false" ht="12.75" hidden="false" customHeight="false" outlineLevel="0" collapsed="false">
      <c r="A5301" s="5" t="n">
        <v>10088621609</v>
      </c>
      <c r="B5301" s="5" t="s">
        <v>5299</v>
      </c>
    </row>
    <row r="5302" customFormat="false" ht="12.75" hidden="false" customHeight="false" outlineLevel="0" collapsed="false">
      <c r="A5302" s="5" t="n">
        <v>20345906054</v>
      </c>
      <c r="B5302" s="5" t="s">
        <v>5300</v>
      </c>
    </row>
    <row r="5303" customFormat="false" ht="12.75" hidden="false" customHeight="false" outlineLevel="0" collapsed="false">
      <c r="A5303" s="5" t="n">
        <v>20429151571</v>
      </c>
      <c r="B5303" s="5" t="s">
        <v>5301</v>
      </c>
    </row>
    <row r="5304" customFormat="false" ht="12.75" hidden="false" customHeight="false" outlineLevel="0" collapsed="false">
      <c r="A5304" s="5" t="n">
        <v>20376441963</v>
      </c>
      <c r="B5304" s="5" t="s">
        <v>5302</v>
      </c>
    </row>
    <row r="5305" customFormat="false" ht="12.75" hidden="false" customHeight="false" outlineLevel="0" collapsed="false">
      <c r="A5305" s="5" t="n">
        <v>20182795411</v>
      </c>
      <c r="B5305" s="5" t="s">
        <v>5303</v>
      </c>
    </row>
    <row r="5306" customFormat="false" ht="12.75" hidden="false" customHeight="false" outlineLevel="0" collapsed="false">
      <c r="A5306" s="5" t="n">
        <v>10072395013</v>
      </c>
      <c r="B5306" s="5" t="s">
        <v>5304</v>
      </c>
    </row>
    <row r="5307" customFormat="false" ht="12.75" hidden="false" customHeight="false" outlineLevel="0" collapsed="false">
      <c r="A5307" s="5" t="n">
        <v>20463477494</v>
      </c>
      <c r="B5307" s="5" t="s">
        <v>5305</v>
      </c>
    </row>
    <row r="5308" customFormat="false" ht="12.75" hidden="false" customHeight="false" outlineLevel="0" collapsed="false">
      <c r="A5308" s="5" t="n">
        <v>20299021514</v>
      </c>
      <c r="B5308" s="5" t="s">
        <v>5306</v>
      </c>
    </row>
    <row r="5309" customFormat="false" ht="12.75" hidden="false" customHeight="false" outlineLevel="0" collapsed="false">
      <c r="A5309" s="5" t="n">
        <v>20423481391</v>
      </c>
      <c r="B5309" s="5" t="s">
        <v>5307</v>
      </c>
    </row>
    <row r="5310" customFormat="false" ht="12.75" hidden="false" customHeight="false" outlineLevel="0" collapsed="false">
      <c r="A5310" s="5" t="n">
        <v>10256933166</v>
      </c>
      <c r="B5310" s="5" t="s">
        <v>5308</v>
      </c>
    </row>
    <row r="5311" customFormat="false" ht="12.75" hidden="false" customHeight="false" outlineLevel="0" collapsed="false">
      <c r="A5311" s="5" t="n">
        <v>10102026301</v>
      </c>
      <c r="B5311" s="5" t="s">
        <v>5309</v>
      </c>
    </row>
    <row r="5312" customFormat="false" ht="12.75" hidden="false" customHeight="false" outlineLevel="0" collapsed="false">
      <c r="A5312" s="5" t="n">
        <v>10085507953</v>
      </c>
      <c r="B5312" s="5" t="s">
        <v>5310</v>
      </c>
    </row>
    <row r="5313" customFormat="false" ht="12.75" hidden="false" customHeight="false" outlineLevel="0" collapsed="false">
      <c r="A5313" s="5" t="n">
        <v>10084737581</v>
      </c>
      <c r="B5313" s="5" t="s">
        <v>5311</v>
      </c>
    </row>
    <row r="5314" customFormat="false" ht="12.75" hidden="false" customHeight="false" outlineLevel="0" collapsed="false">
      <c r="A5314" s="5" t="n">
        <v>20505067038</v>
      </c>
      <c r="B5314" s="5" t="s">
        <v>5312</v>
      </c>
    </row>
    <row r="5315" customFormat="false" ht="12.75" hidden="false" customHeight="false" outlineLevel="0" collapsed="false">
      <c r="A5315" s="5" t="n">
        <v>20208381246</v>
      </c>
      <c r="B5315" s="5" t="s">
        <v>5313</v>
      </c>
    </row>
    <row r="5316" customFormat="false" ht="12.75" hidden="false" customHeight="false" outlineLevel="0" collapsed="false">
      <c r="A5316" s="5" t="n">
        <v>20423688905</v>
      </c>
      <c r="B5316" s="5" t="s">
        <v>5314</v>
      </c>
    </row>
    <row r="5317" customFormat="false" ht="12.75" hidden="false" customHeight="false" outlineLevel="0" collapsed="false">
      <c r="A5317" s="5" t="n">
        <v>20134228424</v>
      </c>
      <c r="B5317" s="5" t="s">
        <v>5315</v>
      </c>
    </row>
    <row r="5318" customFormat="false" ht="12.75" hidden="false" customHeight="false" outlineLevel="0" collapsed="false">
      <c r="A5318" s="5" t="n">
        <v>10102190799</v>
      </c>
      <c r="B5318" s="5" t="s">
        <v>5316</v>
      </c>
    </row>
    <row r="5319" customFormat="false" ht="12.75" hidden="false" customHeight="false" outlineLevel="0" collapsed="false">
      <c r="A5319" s="5" t="n">
        <v>10075480691</v>
      </c>
      <c r="B5319" s="5" t="s">
        <v>5317</v>
      </c>
    </row>
    <row r="5320" customFormat="false" ht="12.75" hidden="false" customHeight="false" outlineLevel="0" collapsed="false">
      <c r="A5320" s="5" t="n">
        <v>20269521156</v>
      </c>
      <c r="B5320" s="5" t="s">
        <v>5318</v>
      </c>
    </row>
    <row r="5321" customFormat="false" ht="12.75" hidden="false" customHeight="false" outlineLevel="0" collapsed="false">
      <c r="A5321" s="5" t="n">
        <v>10065697942</v>
      </c>
      <c r="B5321" s="5" t="s">
        <v>5319</v>
      </c>
    </row>
    <row r="5322" customFormat="false" ht="12.75" hidden="false" customHeight="false" outlineLevel="0" collapsed="false">
      <c r="A5322" s="5" t="n">
        <v>10255232687</v>
      </c>
      <c r="B5322" s="5" t="s">
        <v>5320</v>
      </c>
    </row>
    <row r="5323" customFormat="false" ht="12.75" hidden="false" customHeight="false" outlineLevel="0" collapsed="false">
      <c r="A5323" s="5" t="n">
        <v>20340659423</v>
      </c>
      <c r="B5323" s="5" t="s">
        <v>5321</v>
      </c>
    </row>
    <row r="5324" customFormat="false" ht="12.75" hidden="false" customHeight="false" outlineLevel="0" collapsed="false">
      <c r="A5324" s="5" t="n">
        <v>20384307931</v>
      </c>
      <c r="B5324" s="5" t="s">
        <v>5322</v>
      </c>
    </row>
    <row r="5325" customFormat="false" ht="12.75" hidden="false" customHeight="false" outlineLevel="0" collapsed="false">
      <c r="A5325" s="5" t="n">
        <v>20463679011</v>
      </c>
      <c r="B5325" s="5" t="s">
        <v>5323</v>
      </c>
    </row>
    <row r="5326" customFormat="false" ht="12.75" hidden="false" customHeight="false" outlineLevel="0" collapsed="false">
      <c r="A5326" s="5" t="n">
        <v>20380052432</v>
      </c>
      <c r="B5326" s="5" t="s">
        <v>5324</v>
      </c>
    </row>
    <row r="5327" customFormat="false" ht="12.75" hidden="false" customHeight="false" outlineLevel="0" collapsed="false">
      <c r="A5327" s="5" t="n">
        <v>20262827055</v>
      </c>
      <c r="B5327" s="5" t="s">
        <v>5325</v>
      </c>
    </row>
    <row r="5328" customFormat="false" ht="12.75" hidden="false" customHeight="false" outlineLevel="0" collapsed="false">
      <c r="A5328" s="5" t="n">
        <v>20476307032</v>
      </c>
      <c r="B5328" s="5" t="s">
        <v>5326</v>
      </c>
    </row>
    <row r="5329" customFormat="false" ht="12.75" hidden="false" customHeight="false" outlineLevel="0" collapsed="false">
      <c r="A5329" s="5" t="n">
        <v>20501806545</v>
      </c>
      <c r="B5329" s="5" t="s">
        <v>5327</v>
      </c>
    </row>
    <row r="5330" customFormat="false" ht="12.75" hidden="false" customHeight="false" outlineLevel="0" collapsed="false">
      <c r="A5330" s="5" t="n">
        <v>20349619726</v>
      </c>
      <c r="B5330" s="5" t="s">
        <v>5328</v>
      </c>
    </row>
    <row r="5331" customFormat="false" ht="12.75" hidden="false" customHeight="false" outlineLevel="0" collapsed="false">
      <c r="A5331" s="5" t="n">
        <v>10068442112</v>
      </c>
      <c r="B5331" s="5" t="s">
        <v>5329</v>
      </c>
    </row>
    <row r="5332" customFormat="false" ht="12.75" hidden="false" customHeight="false" outlineLevel="0" collapsed="false">
      <c r="A5332" s="5" t="n">
        <v>10078026249</v>
      </c>
      <c r="B5332" s="5" t="s">
        <v>5330</v>
      </c>
    </row>
    <row r="5333" customFormat="false" ht="12.75" hidden="false" customHeight="false" outlineLevel="0" collapsed="false">
      <c r="A5333" s="5" t="n">
        <v>20415597640</v>
      </c>
      <c r="B5333" s="5" t="s">
        <v>5331</v>
      </c>
    </row>
    <row r="5334" customFormat="false" ht="12.75" hidden="false" customHeight="false" outlineLevel="0" collapsed="false">
      <c r="A5334" s="5" t="n">
        <v>20345903896</v>
      </c>
      <c r="B5334" s="5" t="s">
        <v>5332</v>
      </c>
    </row>
    <row r="5335" customFormat="false" ht="12.75" hidden="false" customHeight="false" outlineLevel="0" collapsed="false">
      <c r="A5335" s="5" t="n">
        <v>20301697784</v>
      </c>
      <c r="B5335" s="5" t="s">
        <v>5333</v>
      </c>
    </row>
    <row r="5336" customFormat="false" ht="12.75" hidden="false" customHeight="false" outlineLevel="0" collapsed="false">
      <c r="A5336" s="5" t="n">
        <v>20330598922</v>
      </c>
      <c r="B5336" s="5" t="s">
        <v>5334</v>
      </c>
    </row>
    <row r="5337" customFormat="false" ht="12.75" hidden="false" customHeight="false" outlineLevel="0" collapsed="false">
      <c r="A5337" s="5" t="n">
        <v>20300503986</v>
      </c>
      <c r="B5337" s="5" t="s">
        <v>5335</v>
      </c>
    </row>
    <row r="5338" customFormat="false" ht="12.75" hidden="false" customHeight="false" outlineLevel="0" collapsed="false">
      <c r="A5338" s="5" t="n">
        <v>20386182966</v>
      </c>
      <c r="B5338" s="5" t="s">
        <v>5336</v>
      </c>
    </row>
    <row r="5339" customFormat="false" ht="12.75" hidden="false" customHeight="false" outlineLevel="0" collapsed="false">
      <c r="A5339" s="5" t="n">
        <v>20377794584</v>
      </c>
      <c r="B5339" s="5" t="s">
        <v>5337</v>
      </c>
    </row>
    <row r="5340" customFormat="false" ht="12.75" hidden="false" customHeight="false" outlineLevel="0" collapsed="false">
      <c r="A5340" s="5" t="n">
        <v>20266224681</v>
      </c>
      <c r="B5340" s="5" t="s">
        <v>5338</v>
      </c>
    </row>
    <row r="5341" customFormat="false" ht="12.75" hidden="false" customHeight="false" outlineLevel="0" collapsed="false">
      <c r="A5341" s="5" t="n">
        <v>20501709931</v>
      </c>
      <c r="B5341" s="5" t="s">
        <v>5339</v>
      </c>
    </row>
    <row r="5342" customFormat="false" ht="12.75" hidden="false" customHeight="false" outlineLevel="0" collapsed="false">
      <c r="A5342" s="5" t="n">
        <v>20153147290</v>
      </c>
      <c r="B5342" s="5" t="s">
        <v>5340</v>
      </c>
    </row>
    <row r="5343" customFormat="false" ht="12.75" hidden="false" customHeight="false" outlineLevel="0" collapsed="false">
      <c r="A5343" s="5" t="n">
        <v>20294775316</v>
      </c>
      <c r="B5343" s="5" t="s">
        <v>5341</v>
      </c>
    </row>
    <row r="5344" customFormat="false" ht="12.75" hidden="false" customHeight="false" outlineLevel="0" collapsed="false">
      <c r="A5344" s="5" t="n">
        <v>20144133839</v>
      </c>
      <c r="B5344" s="5" t="s">
        <v>5342</v>
      </c>
    </row>
    <row r="5345" customFormat="false" ht="12.75" hidden="false" customHeight="false" outlineLevel="0" collapsed="false">
      <c r="A5345" s="5" t="n">
        <v>20506887802</v>
      </c>
      <c r="B5345" s="5" t="s">
        <v>5343</v>
      </c>
    </row>
    <row r="5346" customFormat="false" ht="12.75" hidden="false" customHeight="false" outlineLevel="0" collapsed="false">
      <c r="A5346" s="5" t="n">
        <v>20504629270</v>
      </c>
      <c r="B5346" s="5" t="s">
        <v>5344</v>
      </c>
    </row>
    <row r="5347" customFormat="false" ht="12.75" hidden="false" customHeight="false" outlineLevel="0" collapsed="false">
      <c r="A5347" s="5" t="n">
        <v>20505427859</v>
      </c>
      <c r="B5347" s="5" t="s">
        <v>5345</v>
      </c>
    </row>
    <row r="5348" customFormat="false" ht="12.75" hidden="false" customHeight="false" outlineLevel="0" collapsed="false">
      <c r="A5348" s="5" t="n">
        <v>20460968357</v>
      </c>
      <c r="B5348" s="5" t="s">
        <v>5346</v>
      </c>
    </row>
    <row r="5349" customFormat="false" ht="12.75" hidden="false" customHeight="false" outlineLevel="0" collapsed="false">
      <c r="A5349" s="5" t="n">
        <v>20504116213</v>
      </c>
      <c r="B5349" s="5" t="s">
        <v>5347</v>
      </c>
    </row>
    <row r="5350" customFormat="false" ht="12.75" hidden="false" customHeight="false" outlineLevel="0" collapsed="false">
      <c r="A5350" s="5" t="n">
        <v>20184953251</v>
      </c>
      <c r="B5350" s="5" t="s">
        <v>5348</v>
      </c>
    </row>
    <row r="5351" customFormat="false" ht="12.75" hidden="false" customHeight="false" outlineLevel="0" collapsed="false">
      <c r="A5351" s="5" t="n">
        <v>20462419326</v>
      </c>
      <c r="B5351" s="5" t="s">
        <v>5349</v>
      </c>
    </row>
    <row r="5352" customFormat="false" ht="12.75" hidden="false" customHeight="false" outlineLevel="0" collapsed="false">
      <c r="A5352" s="5" t="n">
        <v>20383137544</v>
      </c>
      <c r="B5352" s="5" t="s">
        <v>5350</v>
      </c>
    </row>
    <row r="5353" customFormat="false" ht="12.75" hidden="false" customHeight="false" outlineLevel="0" collapsed="false">
      <c r="A5353" s="5" t="n">
        <v>20384561056</v>
      </c>
      <c r="B5353" s="5" t="s">
        <v>5351</v>
      </c>
    </row>
    <row r="5354" customFormat="false" ht="12.75" hidden="false" customHeight="false" outlineLevel="0" collapsed="false">
      <c r="A5354" s="5" t="n">
        <v>10075981274</v>
      </c>
      <c r="B5354" s="5" t="s">
        <v>5352</v>
      </c>
    </row>
    <row r="5355" customFormat="false" ht="12.75" hidden="false" customHeight="false" outlineLevel="0" collapsed="false">
      <c r="A5355" s="5" t="n">
        <v>20261353891</v>
      </c>
      <c r="B5355" s="5" t="s">
        <v>5353</v>
      </c>
    </row>
    <row r="5356" customFormat="false" ht="12.75" hidden="false" customHeight="false" outlineLevel="0" collapsed="false">
      <c r="A5356" s="5" t="n">
        <v>20189049260</v>
      </c>
      <c r="B5356" s="5" t="s">
        <v>5354</v>
      </c>
    </row>
    <row r="5357" customFormat="false" ht="12.75" hidden="false" customHeight="false" outlineLevel="0" collapsed="false">
      <c r="A5357" s="5" t="n">
        <v>20174232408</v>
      </c>
      <c r="B5357" s="5" t="s">
        <v>5355</v>
      </c>
    </row>
    <row r="5358" customFormat="false" ht="12.75" hidden="false" customHeight="false" outlineLevel="0" collapsed="false">
      <c r="A5358" s="5" t="n">
        <v>20505364911</v>
      </c>
      <c r="B5358" s="5" t="s">
        <v>5356</v>
      </c>
    </row>
    <row r="5359" customFormat="false" ht="12.75" hidden="false" customHeight="false" outlineLevel="0" collapsed="false">
      <c r="A5359" s="5" t="n">
        <v>20207568024</v>
      </c>
      <c r="B5359" s="5" t="s">
        <v>5357</v>
      </c>
    </row>
    <row r="5360" customFormat="false" ht="12.75" hidden="false" customHeight="false" outlineLevel="0" collapsed="false">
      <c r="A5360" s="5" t="n">
        <v>20100813514</v>
      </c>
      <c r="B5360" s="5" t="s">
        <v>5358</v>
      </c>
    </row>
    <row r="5361" customFormat="false" ht="12.75" hidden="false" customHeight="false" outlineLevel="0" collapsed="false">
      <c r="A5361" s="5" t="n">
        <v>20428803451</v>
      </c>
      <c r="B5361" s="5" t="s">
        <v>5359</v>
      </c>
    </row>
    <row r="5362" customFormat="false" ht="12.75" hidden="false" customHeight="false" outlineLevel="0" collapsed="false">
      <c r="A5362" s="5" t="n">
        <v>20461554327</v>
      </c>
      <c r="B5362" s="5" t="s">
        <v>5360</v>
      </c>
    </row>
    <row r="5363" customFormat="false" ht="12.75" hidden="false" customHeight="false" outlineLevel="0" collapsed="false">
      <c r="A5363" s="5" t="n">
        <v>20339286290</v>
      </c>
      <c r="B5363" s="5" t="s">
        <v>5361</v>
      </c>
    </row>
    <row r="5364" customFormat="false" ht="12.75" hidden="false" customHeight="false" outlineLevel="0" collapsed="false">
      <c r="A5364" s="5" t="n">
        <v>20295882281</v>
      </c>
      <c r="B5364" s="5" t="s">
        <v>5362</v>
      </c>
    </row>
    <row r="5365" customFormat="false" ht="12.75" hidden="false" customHeight="false" outlineLevel="0" collapsed="false">
      <c r="A5365" s="5" t="n">
        <v>20295246295</v>
      </c>
      <c r="B5365" s="5" t="s">
        <v>5363</v>
      </c>
    </row>
    <row r="5366" customFormat="false" ht="12.75" hidden="false" customHeight="false" outlineLevel="0" collapsed="false">
      <c r="A5366" s="5" t="n">
        <v>20118277725</v>
      </c>
      <c r="B5366" s="5" t="s">
        <v>5364</v>
      </c>
    </row>
    <row r="5367" customFormat="false" ht="12.75" hidden="false" customHeight="false" outlineLevel="0" collapsed="false">
      <c r="A5367" s="5" t="n">
        <v>20381088759</v>
      </c>
      <c r="B5367" s="5" t="s">
        <v>5365</v>
      </c>
    </row>
    <row r="5368" customFormat="false" ht="12.75" hidden="false" customHeight="false" outlineLevel="0" collapsed="false">
      <c r="A5368" s="5" t="n">
        <v>20332197500</v>
      </c>
      <c r="B5368" s="5" t="s">
        <v>5366</v>
      </c>
    </row>
    <row r="5369" customFormat="false" ht="12.75" hidden="false" customHeight="false" outlineLevel="0" collapsed="false">
      <c r="A5369" s="5" t="n">
        <v>20417706357</v>
      </c>
      <c r="B5369" s="5" t="s">
        <v>5367</v>
      </c>
    </row>
    <row r="5370" customFormat="false" ht="12.75" hidden="false" customHeight="false" outlineLevel="0" collapsed="false">
      <c r="A5370" s="5" t="n">
        <v>20117356737</v>
      </c>
      <c r="B5370" s="5" t="s">
        <v>5368</v>
      </c>
    </row>
    <row r="5371" customFormat="false" ht="12.75" hidden="false" customHeight="false" outlineLevel="0" collapsed="false">
      <c r="A5371" s="5" t="n">
        <v>20100949173</v>
      </c>
      <c r="B5371" s="5" t="s">
        <v>5369</v>
      </c>
    </row>
    <row r="5372" customFormat="false" ht="12.75" hidden="false" customHeight="false" outlineLevel="0" collapsed="false">
      <c r="A5372" s="5" t="n">
        <v>20384680811</v>
      </c>
      <c r="B5372" s="5" t="s">
        <v>5370</v>
      </c>
    </row>
    <row r="5373" customFormat="false" ht="12.75" hidden="false" customHeight="false" outlineLevel="0" collapsed="false">
      <c r="A5373" s="5" t="n">
        <v>20179154448</v>
      </c>
      <c r="B5373" s="5" t="s">
        <v>5371</v>
      </c>
    </row>
    <row r="5374" customFormat="false" ht="12.75" hidden="false" customHeight="false" outlineLevel="0" collapsed="false">
      <c r="A5374" s="5" t="n">
        <v>20296593541</v>
      </c>
      <c r="B5374" s="5" t="s">
        <v>5372</v>
      </c>
    </row>
    <row r="5375" customFormat="false" ht="12.75" hidden="false" customHeight="false" outlineLevel="0" collapsed="false">
      <c r="A5375" s="5" t="n">
        <v>20387814729</v>
      </c>
      <c r="B5375" s="5" t="s">
        <v>5373</v>
      </c>
    </row>
    <row r="5376" customFormat="false" ht="12.75" hidden="false" customHeight="false" outlineLevel="0" collapsed="false">
      <c r="A5376" s="5" t="n">
        <v>20503962234</v>
      </c>
      <c r="B5376" s="5" t="s">
        <v>5374</v>
      </c>
    </row>
    <row r="5377" customFormat="false" ht="12.75" hidden="false" customHeight="false" outlineLevel="0" collapsed="false">
      <c r="A5377" s="5" t="n">
        <v>20259842931</v>
      </c>
      <c r="B5377" s="5" t="s">
        <v>5375</v>
      </c>
    </row>
    <row r="5378" customFormat="false" ht="12.75" hidden="false" customHeight="false" outlineLevel="0" collapsed="false">
      <c r="A5378" s="5" t="n">
        <v>10061084482</v>
      </c>
      <c r="B5378" s="5" t="s">
        <v>5376</v>
      </c>
    </row>
    <row r="5379" customFormat="false" ht="12.75" hidden="false" customHeight="false" outlineLevel="0" collapsed="false">
      <c r="A5379" s="5" t="n">
        <v>20208991401</v>
      </c>
      <c r="B5379" s="5" t="s">
        <v>5377</v>
      </c>
    </row>
    <row r="5380" customFormat="false" ht="12.75" hidden="false" customHeight="false" outlineLevel="0" collapsed="false">
      <c r="A5380" s="5" t="n">
        <v>20431664179</v>
      </c>
      <c r="B5380" s="5" t="s">
        <v>5378</v>
      </c>
    </row>
    <row r="5381" customFormat="false" ht="12.75" hidden="false" customHeight="false" outlineLevel="0" collapsed="false">
      <c r="A5381" s="5" t="n">
        <v>20171039542</v>
      </c>
      <c r="B5381" s="5" t="s">
        <v>5379</v>
      </c>
    </row>
    <row r="5382" customFormat="false" ht="12.75" hidden="false" customHeight="false" outlineLevel="0" collapsed="false">
      <c r="A5382" s="5" t="n">
        <v>20380271401</v>
      </c>
      <c r="B5382" s="5" t="s">
        <v>5380</v>
      </c>
    </row>
    <row r="5383" customFormat="false" ht="12.75" hidden="false" customHeight="false" outlineLevel="0" collapsed="false">
      <c r="A5383" s="5" t="n">
        <v>10198613423</v>
      </c>
      <c r="B5383" s="5" t="s">
        <v>5381</v>
      </c>
    </row>
    <row r="5384" customFormat="false" ht="12.75" hidden="false" customHeight="false" outlineLevel="0" collapsed="false">
      <c r="A5384" s="5" t="n">
        <v>10098542472</v>
      </c>
      <c r="B5384" s="5" t="s">
        <v>5382</v>
      </c>
    </row>
    <row r="5385" customFormat="false" ht="12.75" hidden="false" customHeight="false" outlineLevel="0" collapsed="false">
      <c r="A5385" s="5" t="n">
        <v>10104358131</v>
      </c>
      <c r="B5385" s="5" t="s">
        <v>5383</v>
      </c>
    </row>
    <row r="5386" customFormat="false" ht="12.75" hidden="false" customHeight="false" outlineLevel="0" collapsed="false">
      <c r="A5386" s="5" t="n">
        <v>10092035323</v>
      </c>
      <c r="B5386" s="5" t="s">
        <v>5384</v>
      </c>
    </row>
    <row r="5387" customFormat="false" ht="12.75" hidden="false" customHeight="false" outlineLevel="0" collapsed="false">
      <c r="A5387" s="5" t="n">
        <v>10254320752</v>
      </c>
      <c r="B5387" s="5" t="s">
        <v>5385</v>
      </c>
    </row>
    <row r="5388" customFormat="false" ht="12.75" hidden="false" customHeight="false" outlineLevel="0" collapsed="false">
      <c r="A5388" s="5" t="n">
        <v>10103852957</v>
      </c>
      <c r="B5388" s="5" t="s">
        <v>5386</v>
      </c>
    </row>
    <row r="5389" customFormat="false" ht="12.75" hidden="false" customHeight="false" outlineLevel="0" collapsed="false">
      <c r="A5389" s="5" t="n">
        <v>10067168467</v>
      </c>
      <c r="B5389" s="5" t="s">
        <v>5387</v>
      </c>
    </row>
    <row r="5390" customFormat="false" ht="12.75" hidden="false" customHeight="false" outlineLevel="0" collapsed="false">
      <c r="A5390" s="5" t="n">
        <v>10075992861</v>
      </c>
      <c r="B5390" s="5" t="s">
        <v>5388</v>
      </c>
    </row>
    <row r="5391" customFormat="false" ht="12.75" hidden="false" customHeight="false" outlineLevel="0" collapsed="false">
      <c r="A5391" s="5" t="n">
        <v>20463830283</v>
      </c>
      <c r="B5391" s="5" t="s">
        <v>5389</v>
      </c>
    </row>
    <row r="5392" customFormat="false" ht="12.75" hidden="false" customHeight="false" outlineLevel="0" collapsed="false">
      <c r="A5392" s="5" t="n">
        <v>10105319245</v>
      </c>
      <c r="B5392" s="5" t="s">
        <v>5390</v>
      </c>
    </row>
    <row r="5393" customFormat="false" ht="12.75" hidden="false" customHeight="false" outlineLevel="0" collapsed="false">
      <c r="A5393" s="5" t="n">
        <v>10075932516</v>
      </c>
      <c r="B5393" s="5" t="s">
        <v>5391</v>
      </c>
    </row>
    <row r="5394" customFormat="false" ht="12.75" hidden="false" customHeight="false" outlineLevel="0" collapsed="false">
      <c r="A5394" s="5" t="n">
        <v>10107762120</v>
      </c>
      <c r="B5394" s="5" t="s">
        <v>5392</v>
      </c>
    </row>
    <row r="5395" customFormat="false" ht="12.75" hidden="false" customHeight="false" outlineLevel="0" collapsed="false">
      <c r="A5395" s="5" t="n">
        <v>10107127645</v>
      </c>
      <c r="B5395" s="5" t="s">
        <v>5393</v>
      </c>
    </row>
    <row r="5396" customFormat="false" ht="12.75" hidden="false" customHeight="false" outlineLevel="0" collapsed="false">
      <c r="A5396" s="5" t="n">
        <v>10084260806</v>
      </c>
      <c r="B5396" s="5" t="s">
        <v>5394</v>
      </c>
    </row>
    <row r="5397" customFormat="false" ht="12.75" hidden="false" customHeight="false" outlineLevel="0" collapsed="false">
      <c r="A5397" s="5" t="n">
        <v>10094145410</v>
      </c>
      <c r="B5397" s="5" t="s">
        <v>5395</v>
      </c>
    </row>
    <row r="5398" customFormat="false" ht="12.75" hidden="false" customHeight="false" outlineLevel="0" collapsed="false">
      <c r="A5398" s="5" t="n">
        <v>10200264091</v>
      </c>
      <c r="B5398" s="5" t="s">
        <v>5396</v>
      </c>
    </row>
    <row r="5399" customFormat="false" ht="12.75" hidden="false" customHeight="false" outlineLevel="0" collapsed="false">
      <c r="A5399" s="5" t="n">
        <v>10094241877</v>
      </c>
      <c r="B5399" s="5" t="s">
        <v>5397</v>
      </c>
    </row>
    <row r="5400" customFormat="false" ht="12.75" hidden="false" customHeight="false" outlineLevel="0" collapsed="false">
      <c r="A5400" s="5" t="n">
        <v>17111340251</v>
      </c>
      <c r="B5400" s="5" t="s">
        <v>5398</v>
      </c>
    </row>
    <row r="5401" customFormat="false" ht="12.75" hidden="false" customHeight="false" outlineLevel="0" collapsed="false">
      <c r="A5401" s="5" t="n">
        <v>10318294467</v>
      </c>
      <c r="B5401" s="5" t="s">
        <v>5399</v>
      </c>
    </row>
    <row r="5402" customFormat="false" ht="12.75" hidden="false" customHeight="false" outlineLevel="0" collapsed="false">
      <c r="A5402" s="5" t="n">
        <v>10108686265</v>
      </c>
      <c r="B5402" s="5" t="s">
        <v>5400</v>
      </c>
    </row>
    <row r="5403" customFormat="false" ht="12.75" hidden="false" customHeight="false" outlineLevel="0" collapsed="false">
      <c r="A5403" s="5" t="n">
        <v>10075125882</v>
      </c>
      <c r="B5403" s="5" t="s">
        <v>5401</v>
      </c>
    </row>
    <row r="5404" customFormat="false" ht="12.75" hidden="false" customHeight="false" outlineLevel="0" collapsed="false">
      <c r="A5404" s="5" t="n">
        <v>10076978455</v>
      </c>
      <c r="B5404" s="5" t="s">
        <v>5402</v>
      </c>
    </row>
    <row r="5405" customFormat="false" ht="12.75" hidden="false" customHeight="false" outlineLevel="0" collapsed="false">
      <c r="A5405" s="5" t="n">
        <v>10198412274</v>
      </c>
      <c r="B5405" s="5" t="s">
        <v>5403</v>
      </c>
    </row>
    <row r="5406" customFormat="false" ht="12.75" hidden="false" customHeight="false" outlineLevel="0" collapsed="false">
      <c r="A5406" s="5" t="n">
        <v>10106568222</v>
      </c>
      <c r="B5406" s="5" t="s">
        <v>5404</v>
      </c>
    </row>
    <row r="5407" customFormat="false" ht="12.75" hidden="false" customHeight="false" outlineLevel="0" collapsed="false">
      <c r="A5407" s="5" t="n">
        <v>10255011729</v>
      </c>
      <c r="B5407" s="5" t="s">
        <v>5405</v>
      </c>
    </row>
    <row r="5408" customFormat="false" ht="12.75" hidden="false" customHeight="false" outlineLevel="0" collapsed="false">
      <c r="A5408" s="5" t="n">
        <v>10074982897</v>
      </c>
      <c r="B5408" s="5" t="s">
        <v>5406</v>
      </c>
    </row>
    <row r="5409" customFormat="false" ht="12.75" hidden="false" customHeight="false" outlineLevel="0" collapsed="false">
      <c r="A5409" s="5" t="n">
        <v>10083361005</v>
      </c>
      <c r="B5409" s="5" t="s">
        <v>5407</v>
      </c>
    </row>
    <row r="5410" customFormat="false" ht="12.75" hidden="false" customHeight="false" outlineLevel="0" collapsed="false">
      <c r="A5410" s="5" t="n">
        <v>10094973932</v>
      </c>
      <c r="B5410" s="5" t="s">
        <v>5408</v>
      </c>
    </row>
    <row r="5411" customFormat="false" ht="12.75" hidden="false" customHeight="false" outlineLevel="0" collapsed="false">
      <c r="A5411" s="5" t="n">
        <v>20297985915</v>
      </c>
      <c r="B5411" s="5" t="s">
        <v>5409</v>
      </c>
    </row>
    <row r="5412" customFormat="false" ht="12.75" hidden="false" customHeight="false" outlineLevel="0" collapsed="false">
      <c r="A5412" s="5" t="n">
        <v>20503189403</v>
      </c>
      <c r="B5412" s="5" t="s">
        <v>5410</v>
      </c>
    </row>
    <row r="5413" customFormat="false" ht="12.75" hidden="false" customHeight="false" outlineLevel="0" collapsed="false">
      <c r="A5413" s="5" t="n">
        <v>20471329160</v>
      </c>
      <c r="B5413" s="5" t="s">
        <v>5411</v>
      </c>
    </row>
    <row r="5414" customFormat="false" ht="12.75" hidden="false" customHeight="false" outlineLevel="0" collapsed="false">
      <c r="A5414" s="5" t="n">
        <v>20113231891</v>
      </c>
      <c r="B5414" s="5" t="s">
        <v>5412</v>
      </c>
    </row>
    <row r="5415" customFormat="false" ht="12.75" hidden="false" customHeight="false" outlineLevel="0" collapsed="false">
      <c r="A5415" s="5" t="n">
        <v>20377448911</v>
      </c>
      <c r="B5415" s="5" t="s">
        <v>5413</v>
      </c>
    </row>
    <row r="5416" customFormat="false" ht="12.75" hidden="false" customHeight="false" outlineLevel="0" collapsed="false">
      <c r="A5416" s="5" t="n">
        <v>20123218052</v>
      </c>
      <c r="B5416" s="5" t="s">
        <v>5414</v>
      </c>
    </row>
    <row r="5417" customFormat="false" ht="12.75" hidden="false" customHeight="false" outlineLevel="0" collapsed="false">
      <c r="A5417" s="5" t="n">
        <v>20506726621</v>
      </c>
      <c r="B5417" s="5" t="s">
        <v>5415</v>
      </c>
    </row>
    <row r="5418" customFormat="false" ht="12.75" hidden="false" customHeight="false" outlineLevel="0" collapsed="false">
      <c r="A5418" s="5" t="n">
        <v>20112689517</v>
      </c>
      <c r="B5418" s="5" t="s">
        <v>5416</v>
      </c>
    </row>
    <row r="5419" customFormat="false" ht="12.75" hidden="false" customHeight="false" outlineLevel="0" collapsed="false">
      <c r="A5419" s="5" t="n">
        <v>20504936954</v>
      </c>
      <c r="B5419" s="5" t="s">
        <v>5417</v>
      </c>
    </row>
    <row r="5420" customFormat="false" ht="12.75" hidden="false" customHeight="false" outlineLevel="0" collapsed="false">
      <c r="A5420" s="5" t="n">
        <v>20425891872</v>
      </c>
      <c r="B5420" s="5" t="s">
        <v>5418</v>
      </c>
    </row>
    <row r="5421" customFormat="false" ht="12.75" hidden="false" customHeight="false" outlineLevel="0" collapsed="false">
      <c r="A5421" s="5" t="n">
        <v>20468418755</v>
      </c>
      <c r="B5421" s="5" t="s">
        <v>5419</v>
      </c>
    </row>
    <row r="5422" customFormat="false" ht="12.75" hidden="false" customHeight="false" outlineLevel="0" collapsed="false">
      <c r="A5422" s="5" t="n">
        <v>20475981333</v>
      </c>
      <c r="B5422" s="5" t="s">
        <v>5420</v>
      </c>
    </row>
    <row r="5423" customFormat="false" ht="12.75" hidden="false" customHeight="false" outlineLevel="0" collapsed="false">
      <c r="A5423" s="5" t="n">
        <v>20251738212</v>
      </c>
      <c r="B5423" s="5" t="s">
        <v>5421</v>
      </c>
    </row>
    <row r="5424" customFormat="false" ht="12.75" hidden="false" customHeight="false" outlineLevel="0" collapsed="false">
      <c r="A5424" s="5" t="n">
        <v>20304367921</v>
      </c>
      <c r="B5424" s="5" t="s">
        <v>5422</v>
      </c>
    </row>
    <row r="5425" customFormat="false" ht="12.75" hidden="false" customHeight="false" outlineLevel="0" collapsed="false">
      <c r="A5425" s="5" t="n">
        <v>20505794339</v>
      </c>
      <c r="B5425" s="5" t="s">
        <v>5423</v>
      </c>
    </row>
    <row r="5426" customFormat="false" ht="12.75" hidden="false" customHeight="false" outlineLevel="0" collapsed="false">
      <c r="A5426" s="5" t="n">
        <v>20137861781</v>
      </c>
      <c r="B5426" s="5" t="s">
        <v>5424</v>
      </c>
    </row>
    <row r="5427" customFormat="false" ht="12.75" hidden="false" customHeight="false" outlineLevel="0" collapsed="false">
      <c r="A5427" s="5" t="n">
        <v>20374522389</v>
      </c>
      <c r="B5427" s="5" t="s">
        <v>5425</v>
      </c>
    </row>
    <row r="5428" customFormat="false" ht="12.75" hidden="false" customHeight="false" outlineLevel="0" collapsed="false">
      <c r="A5428" s="5" t="n">
        <v>20294370171</v>
      </c>
      <c r="B5428" s="5" t="s">
        <v>5426</v>
      </c>
    </row>
    <row r="5429" customFormat="false" ht="12.75" hidden="false" customHeight="false" outlineLevel="0" collapsed="false">
      <c r="A5429" s="5" t="n">
        <v>10102224545</v>
      </c>
      <c r="B5429" s="5" t="s">
        <v>5427</v>
      </c>
    </row>
    <row r="5430" customFormat="false" ht="12.75" hidden="false" customHeight="false" outlineLevel="0" collapsed="false">
      <c r="A5430" s="5" t="n">
        <v>20145124205</v>
      </c>
      <c r="B5430" s="5" t="s">
        <v>5428</v>
      </c>
    </row>
    <row r="5431" customFormat="false" ht="12.75" hidden="false" customHeight="false" outlineLevel="0" collapsed="false">
      <c r="A5431" s="5" t="n">
        <v>20502282400</v>
      </c>
      <c r="B5431" s="5" t="s">
        <v>5429</v>
      </c>
    </row>
    <row r="5432" customFormat="false" ht="12.75" hidden="false" customHeight="false" outlineLevel="0" collapsed="false">
      <c r="A5432" s="5" t="n">
        <v>20463382191</v>
      </c>
      <c r="B5432" s="5" t="s">
        <v>5430</v>
      </c>
    </row>
    <row r="5433" customFormat="false" ht="12.75" hidden="false" customHeight="false" outlineLevel="0" collapsed="false">
      <c r="A5433" s="5" t="n">
        <v>20111321974</v>
      </c>
      <c r="B5433" s="5" t="s">
        <v>5431</v>
      </c>
    </row>
    <row r="5434" customFormat="false" ht="12.75" hidden="false" customHeight="false" outlineLevel="0" collapsed="false">
      <c r="A5434" s="5" t="n">
        <v>20503504449</v>
      </c>
      <c r="B5434" s="5" t="s">
        <v>5432</v>
      </c>
    </row>
    <row r="5435" customFormat="false" ht="12.75" hidden="false" customHeight="false" outlineLevel="0" collapsed="false">
      <c r="A5435" s="5" t="n">
        <v>20112372408</v>
      </c>
      <c r="B5435" s="5" t="s">
        <v>5433</v>
      </c>
    </row>
    <row r="5436" customFormat="false" ht="12.75" hidden="false" customHeight="false" outlineLevel="0" collapsed="false">
      <c r="A5436" s="5" t="n">
        <v>10089822489</v>
      </c>
      <c r="B5436" s="5" t="s">
        <v>5434</v>
      </c>
    </row>
    <row r="5437" customFormat="false" ht="12.75" hidden="false" customHeight="false" outlineLevel="0" collapsed="false">
      <c r="A5437" s="5" t="n">
        <v>10094697536</v>
      </c>
      <c r="B5437" s="5" t="s">
        <v>5435</v>
      </c>
    </row>
    <row r="5438" customFormat="false" ht="12.75" hidden="false" customHeight="false" outlineLevel="0" collapsed="false">
      <c r="A5438" s="5" t="n">
        <v>10079803885</v>
      </c>
      <c r="B5438" s="5" t="s">
        <v>5436</v>
      </c>
    </row>
    <row r="5439" customFormat="false" ht="12.75" hidden="false" customHeight="false" outlineLevel="0" collapsed="false">
      <c r="A5439" s="5" t="n">
        <v>10082448301</v>
      </c>
      <c r="B5439" s="5" t="s">
        <v>5437</v>
      </c>
    </row>
    <row r="5440" customFormat="false" ht="12.75" hidden="false" customHeight="false" outlineLevel="0" collapsed="false">
      <c r="A5440" s="5" t="n">
        <v>10080385523</v>
      </c>
      <c r="B5440" s="5" t="s">
        <v>5438</v>
      </c>
    </row>
    <row r="5441" customFormat="false" ht="12.75" hidden="false" customHeight="false" outlineLevel="0" collapsed="false">
      <c r="A5441" s="5" t="n">
        <v>10107614821</v>
      </c>
      <c r="B5441" s="5" t="s">
        <v>5439</v>
      </c>
    </row>
    <row r="5442" customFormat="false" ht="12.75" hidden="false" customHeight="false" outlineLevel="0" collapsed="false">
      <c r="A5442" s="5" t="n">
        <v>10804109744</v>
      </c>
      <c r="B5442" s="5" t="s">
        <v>5440</v>
      </c>
    </row>
    <row r="5443" customFormat="false" ht="12.75" hidden="false" customHeight="false" outlineLevel="0" collapsed="false">
      <c r="A5443" s="5" t="n">
        <v>10072021687</v>
      </c>
      <c r="B5443" s="5" t="s">
        <v>5441</v>
      </c>
    </row>
    <row r="5444" customFormat="false" ht="12.75" hidden="false" customHeight="false" outlineLevel="0" collapsed="false">
      <c r="A5444" s="5" t="n">
        <v>10068121944</v>
      </c>
      <c r="B5444" s="5" t="s">
        <v>5442</v>
      </c>
    </row>
    <row r="5445" customFormat="false" ht="12.75" hidden="false" customHeight="false" outlineLevel="0" collapsed="false">
      <c r="A5445" s="5" t="n">
        <v>10082859298</v>
      </c>
      <c r="B5445" s="5" t="s">
        <v>5443</v>
      </c>
    </row>
    <row r="5446" customFormat="false" ht="12.75" hidden="false" customHeight="false" outlineLevel="0" collapsed="false">
      <c r="A5446" s="5" t="n">
        <v>10065461680</v>
      </c>
      <c r="B5446" s="5" t="s">
        <v>5444</v>
      </c>
    </row>
    <row r="5447" customFormat="false" ht="12.75" hidden="false" customHeight="false" outlineLevel="0" collapsed="false">
      <c r="A5447" s="5" t="n">
        <v>10205915112</v>
      </c>
      <c r="B5447" s="5" t="s">
        <v>5445</v>
      </c>
    </row>
    <row r="5448" customFormat="false" ht="12.75" hidden="false" customHeight="false" outlineLevel="0" collapsed="false">
      <c r="A5448" s="5" t="n">
        <v>20503528623</v>
      </c>
      <c r="B5448" s="5" t="s">
        <v>5446</v>
      </c>
    </row>
    <row r="5449" customFormat="false" ht="12.75" hidden="false" customHeight="false" outlineLevel="0" collapsed="false">
      <c r="A5449" s="5" t="n">
        <v>20100583683</v>
      </c>
      <c r="B5449" s="5" t="s">
        <v>5447</v>
      </c>
    </row>
    <row r="5450" customFormat="false" ht="12.75" hidden="false" customHeight="false" outlineLevel="0" collapsed="false">
      <c r="A5450" s="5" t="n">
        <v>10103876694</v>
      </c>
      <c r="B5450" s="5" t="s">
        <v>5448</v>
      </c>
    </row>
    <row r="5451" customFormat="false" ht="12.75" hidden="false" customHeight="false" outlineLevel="0" collapsed="false">
      <c r="A5451" s="5" t="n">
        <v>20290840253</v>
      </c>
      <c r="B5451" s="5" t="s">
        <v>5449</v>
      </c>
    </row>
    <row r="5452" customFormat="false" ht="12.75" hidden="false" customHeight="false" outlineLevel="0" collapsed="false">
      <c r="A5452" s="5" t="n">
        <v>20101356214</v>
      </c>
      <c r="B5452" s="5" t="s">
        <v>5450</v>
      </c>
    </row>
    <row r="5453" customFormat="false" ht="12.75" hidden="false" customHeight="false" outlineLevel="0" collapsed="false">
      <c r="A5453" s="5" t="n">
        <v>20297239661</v>
      </c>
      <c r="B5453" s="5" t="s">
        <v>5451</v>
      </c>
    </row>
    <row r="5454" customFormat="false" ht="12.75" hidden="false" customHeight="false" outlineLevel="0" collapsed="false">
      <c r="A5454" s="5" t="n">
        <v>20173163119</v>
      </c>
      <c r="B5454" s="5" t="s">
        <v>5452</v>
      </c>
    </row>
    <row r="5455" customFormat="false" ht="12.75" hidden="false" customHeight="false" outlineLevel="0" collapsed="false">
      <c r="A5455" s="5" t="n">
        <v>20100905559</v>
      </c>
      <c r="B5455" s="5" t="s">
        <v>5453</v>
      </c>
    </row>
    <row r="5456" customFormat="false" ht="12.75" hidden="false" customHeight="false" outlineLevel="0" collapsed="false">
      <c r="A5456" s="5" t="n">
        <v>20253965704</v>
      </c>
      <c r="B5456" s="5" t="s">
        <v>5454</v>
      </c>
    </row>
    <row r="5457" customFormat="false" ht="12.75" hidden="false" customHeight="false" outlineLevel="0" collapsed="false">
      <c r="A5457" s="5" t="n">
        <v>20334013538</v>
      </c>
      <c r="B5457" s="5" t="s">
        <v>5455</v>
      </c>
    </row>
    <row r="5458" customFormat="false" ht="12.75" hidden="false" customHeight="false" outlineLevel="0" collapsed="false">
      <c r="A5458" s="5" t="n">
        <v>20505111541</v>
      </c>
      <c r="B5458" s="5" t="s">
        <v>5456</v>
      </c>
    </row>
    <row r="5459" customFormat="false" ht="12.75" hidden="false" customHeight="false" outlineLevel="0" collapsed="false">
      <c r="A5459" s="5" t="n">
        <v>20501803449</v>
      </c>
      <c r="B5459" s="5" t="s">
        <v>5457</v>
      </c>
    </row>
    <row r="5460" customFormat="false" ht="12.75" hidden="false" customHeight="false" outlineLevel="0" collapsed="false">
      <c r="A5460" s="5" t="n">
        <v>20506890421</v>
      </c>
      <c r="B5460" s="5" t="s">
        <v>5458</v>
      </c>
    </row>
    <row r="5461" customFormat="false" ht="12.75" hidden="false" customHeight="false" outlineLevel="0" collapsed="false">
      <c r="A5461" s="5" t="n">
        <v>10078644678</v>
      </c>
      <c r="B5461" s="5" t="s">
        <v>5459</v>
      </c>
    </row>
    <row r="5462" customFormat="false" ht="12.75" hidden="false" customHeight="false" outlineLevel="0" collapsed="false">
      <c r="A5462" s="5" t="n">
        <v>17149434631</v>
      </c>
      <c r="B5462" s="5" t="s">
        <v>5460</v>
      </c>
    </row>
    <row r="5463" customFormat="false" ht="12.75" hidden="false" customHeight="false" outlineLevel="0" collapsed="false">
      <c r="A5463" s="5" t="n">
        <v>20123865911</v>
      </c>
      <c r="B5463" s="5" t="s">
        <v>5461</v>
      </c>
    </row>
    <row r="5464" customFormat="false" ht="12.75" hidden="false" customHeight="false" outlineLevel="0" collapsed="false">
      <c r="A5464" s="5" t="n">
        <v>10072455067</v>
      </c>
      <c r="B5464" s="5" t="s">
        <v>5462</v>
      </c>
    </row>
    <row r="5465" customFormat="false" ht="12.75" hidden="false" customHeight="false" outlineLevel="0" collapsed="false">
      <c r="A5465" s="5" t="n">
        <v>20110184248</v>
      </c>
      <c r="B5465" s="5" t="s">
        <v>5463</v>
      </c>
    </row>
    <row r="5466" customFormat="false" ht="12.75" hidden="false" customHeight="false" outlineLevel="0" collapsed="false">
      <c r="A5466" s="5" t="n">
        <v>10070785931</v>
      </c>
      <c r="B5466" s="5" t="s">
        <v>5464</v>
      </c>
    </row>
    <row r="5467" customFormat="false" ht="12.75" hidden="false" customHeight="false" outlineLevel="0" collapsed="false">
      <c r="A5467" s="5" t="n">
        <v>10074836025</v>
      </c>
      <c r="B5467" s="5" t="s">
        <v>5465</v>
      </c>
    </row>
    <row r="5468" customFormat="false" ht="12.75" hidden="false" customHeight="false" outlineLevel="0" collapsed="false">
      <c r="A5468" s="5" t="n">
        <v>10074407787</v>
      </c>
      <c r="B5468" s="5" t="s">
        <v>5466</v>
      </c>
    </row>
    <row r="5469" customFormat="false" ht="12.75" hidden="false" customHeight="false" outlineLevel="0" collapsed="false">
      <c r="A5469" s="5" t="n">
        <v>10402100163</v>
      </c>
      <c r="B5469" s="5" t="s">
        <v>5467</v>
      </c>
    </row>
    <row r="5470" customFormat="false" ht="12.75" hidden="false" customHeight="false" outlineLevel="0" collapsed="false">
      <c r="A5470" s="5" t="n">
        <v>10095221675</v>
      </c>
      <c r="B5470" s="5" t="s">
        <v>5468</v>
      </c>
    </row>
    <row r="5471" customFormat="false" ht="12.75" hidden="false" customHeight="false" outlineLevel="0" collapsed="false">
      <c r="A5471" s="5" t="n">
        <v>20135046524</v>
      </c>
      <c r="B5471" s="5" t="s">
        <v>5469</v>
      </c>
    </row>
    <row r="5472" customFormat="false" ht="12.75" hidden="false" customHeight="false" outlineLevel="0" collapsed="false">
      <c r="A5472" s="5" t="n">
        <v>10078736831</v>
      </c>
      <c r="B5472" s="5" t="s">
        <v>5470</v>
      </c>
    </row>
    <row r="5473" customFormat="false" ht="12.75" hidden="false" customHeight="false" outlineLevel="0" collapsed="false">
      <c r="A5473" s="5" t="n">
        <v>10079522274</v>
      </c>
      <c r="B5473" s="5" t="s">
        <v>5471</v>
      </c>
    </row>
    <row r="5474" customFormat="false" ht="12.75" hidden="false" customHeight="false" outlineLevel="0" collapsed="false">
      <c r="A5474" s="5" t="n">
        <v>20118210493</v>
      </c>
      <c r="B5474" s="5" t="s">
        <v>5472</v>
      </c>
    </row>
    <row r="5475" customFormat="false" ht="12.75" hidden="false" customHeight="false" outlineLevel="0" collapsed="false">
      <c r="A5475" s="5" t="n">
        <v>20269336502</v>
      </c>
      <c r="B5475" s="5" t="s">
        <v>5473</v>
      </c>
    </row>
    <row r="5476" customFormat="false" ht="12.75" hidden="false" customHeight="false" outlineLevel="0" collapsed="false">
      <c r="A5476" s="5" t="n">
        <v>20110659297</v>
      </c>
      <c r="B5476" s="5" t="s">
        <v>5474</v>
      </c>
    </row>
    <row r="5477" customFormat="false" ht="12.75" hidden="false" customHeight="false" outlineLevel="0" collapsed="false">
      <c r="A5477" s="5" t="n">
        <v>20376470394</v>
      </c>
      <c r="B5477" s="5" t="s">
        <v>5475</v>
      </c>
    </row>
    <row r="5478" customFormat="false" ht="12.75" hidden="false" customHeight="false" outlineLevel="0" collapsed="false">
      <c r="A5478" s="5" t="n">
        <v>20374607457</v>
      </c>
      <c r="B5478" s="5" t="s">
        <v>5476</v>
      </c>
    </row>
    <row r="5479" customFormat="false" ht="12.75" hidden="false" customHeight="false" outlineLevel="0" collapsed="false">
      <c r="A5479" s="5" t="n">
        <v>20505217617</v>
      </c>
      <c r="B5479" s="5" t="s">
        <v>5477</v>
      </c>
    </row>
    <row r="5480" customFormat="false" ht="12.75" hidden="false" customHeight="false" outlineLevel="0" collapsed="false">
      <c r="A5480" s="5" t="n">
        <v>20382044593</v>
      </c>
      <c r="B5480" s="5" t="s">
        <v>5478</v>
      </c>
    </row>
    <row r="5481" customFormat="false" ht="12.75" hidden="false" customHeight="false" outlineLevel="0" collapsed="false">
      <c r="A5481" s="5" t="n">
        <v>20378719829</v>
      </c>
      <c r="B5481" s="5" t="s">
        <v>5479</v>
      </c>
    </row>
    <row r="5482" customFormat="false" ht="12.75" hidden="false" customHeight="false" outlineLevel="0" collapsed="false">
      <c r="A5482" s="5" t="n">
        <v>20503316014</v>
      </c>
      <c r="B5482" s="5" t="s">
        <v>5480</v>
      </c>
    </row>
    <row r="5483" customFormat="false" ht="12.75" hidden="false" customHeight="false" outlineLevel="0" collapsed="false">
      <c r="A5483" s="5" t="n">
        <v>20214192731</v>
      </c>
      <c r="B5483" s="5" t="s">
        <v>5481</v>
      </c>
    </row>
    <row r="5484" customFormat="false" ht="12.75" hidden="false" customHeight="false" outlineLevel="0" collapsed="false">
      <c r="A5484" s="5" t="n">
        <v>10096627446</v>
      </c>
      <c r="B5484" s="5" t="s">
        <v>5482</v>
      </c>
    </row>
    <row r="5485" customFormat="false" ht="12.75" hidden="false" customHeight="false" outlineLevel="0" collapsed="false">
      <c r="A5485" s="5" t="n">
        <v>10086285270</v>
      </c>
      <c r="B5485" s="5" t="s">
        <v>5483</v>
      </c>
    </row>
    <row r="5486" customFormat="false" ht="12.75" hidden="false" customHeight="false" outlineLevel="0" collapsed="false">
      <c r="A5486" s="5" t="n">
        <v>10214820337</v>
      </c>
      <c r="B5486" s="5" t="s">
        <v>5484</v>
      </c>
    </row>
    <row r="5487" customFormat="false" ht="12.75" hidden="false" customHeight="false" outlineLevel="0" collapsed="false">
      <c r="A5487" s="5" t="n">
        <v>10086641963</v>
      </c>
      <c r="B5487" s="5" t="s">
        <v>5485</v>
      </c>
    </row>
    <row r="5488" customFormat="false" ht="12.75" hidden="false" customHeight="false" outlineLevel="0" collapsed="false">
      <c r="A5488" s="5" t="n">
        <v>10098839742</v>
      </c>
      <c r="B5488" s="5" t="s">
        <v>5486</v>
      </c>
    </row>
    <row r="5489" customFormat="false" ht="12.75" hidden="false" customHeight="false" outlineLevel="0" collapsed="false">
      <c r="A5489" s="5" t="n">
        <v>10106227506</v>
      </c>
      <c r="B5489" s="5" t="s">
        <v>5487</v>
      </c>
    </row>
    <row r="5490" customFormat="false" ht="12.75" hidden="false" customHeight="false" outlineLevel="0" collapsed="false">
      <c r="A5490" s="5" t="n">
        <v>10257938561</v>
      </c>
      <c r="B5490" s="5" t="s">
        <v>5488</v>
      </c>
    </row>
    <row r="5491" customFormat="false" ht="12.75" hidden="false" customHeight="false" outlineLevel="0" collapsed="false">
      <c r="A5491" s="5" t="n">
        <v>10085813981</v>
      </c>
      <c r="B5491" s="5" t="s">
        <v>5489</v>
      </c>
    </row>
    <row r="5492" customFormat="false" ht="12.75" hidden="false" customHeight="false" outlineLevel="0" collapsed="false">
      <c r="A5492" s="5" t="n">
        <v>10078495966</v>
      </c>
      <c r="B5492" s="5" t="s">
        <v>5490</v>
      </c>
    </row>
    <row r="5493" customFormat="false" ht="12.75" hidden="false" customHeight="false" outlineLevel="0" collapsed="false">
      <c r="A5493" s="5" t="n">
        <v>10400628870</v>
      </c>
      <c r="B5493" s="5" t="s">
        <v>5491</v>
      </c>
    </row>
    <row r="5494" customFormat="false" ht="12.75" hidden="false" customHeight="false" outlineLevel="0" collapsed="false">
      <c r="A5494" s="5" t="n">
        <v>10081126670</v>
      </c>
      <c r="B5494" s="5" t="s">
        <v>5492</v>
      </c>
    </row>
    <row r="5495" customFormat="false" ht="12.75" hidden="false" customHeight="false" outlineLevel="0" collapsed="false">
      <c r="A5495" s="5" t="n">
        <v>20500166763</v>
      </c>
      <c r="B5495" s="5" t="s">
        <v>5493</v>
      </c>
    </row>
    <row r="5496" customFormat="false" ht="12.75" hidden="false" customHeight="false" outlineLevel="0" collapsed="false">
      <c r="A5496" s="5" t="n">
        <v>20422465228</v>
      </c>
      <c r="B5496" s="5" t="s">
        <v>5494</v>
      </c>
    </row>
    <row r="5497" customFormat="false" ht="12.75" hidden="false" customHeight="false" outlineLevel="0" collapsed="false">
      <c r="A5497" s="5" t="n">
        <v>20506990565</v>
      </c>
      <c r="B5497" s="5" t="s">
        <v>5495</v>
      </c>
    </row>
    <row r="5498" customFormat="false" ht="12.75" hidden="false" customHeight="false" outlineLevel="0" collapsed="false">
      <c r="A5498" s="5" t="n">
        <v>20100321301</v>
      </c>
      <c r="B5498" s="5" t="s">
        <v>5496</v>
      </c>
    </row>
    <row r="5499" customFormat="false" ht="12.75" hidden="false" customHeight="false" outlineLevel="0" collapsed="false">
      <c r="A5499" s="5" t="n">
        <v>20303261215</v>
      </c>
      <c r="B5499" s="5" t="s">
        <v>5497</v>
      </c>
    </row>
    <row r="5500" customFormat="false" ht="12.75" hidden="false" customHeight="false" outlineLevel="0" collapsed="false">
      <c r="A5500" s="5" t="n">
        <v>20254367177</v>
      </c>
      <c r="B5500" s="5" t="s">
        <v>5498</v>
      </c>
    </row>
    <row r="5501" customFormat="false" ht="12.75" hidden="false" customHeight="false" outlineLevel="0" collapsed="false">
      <c r="A5501" s="5" t="n">
        <v>20424873099</v>
      </c>
      <c r="B5501" s="5" t="s">
        <v>5499</v>
      </c>
    </row>
    <row r="5502" customFormat="false" ht="12.75" hidden="false" customHeight="false" outlineLevel="0" collapsed="false">
      <c r="A5502" s="5" t="n">
        <v>20134135761</v>
      </c>
      <c r="B5502" s="5" t="s">
        <v>5500</v>
      </c>
    </row>
    <row r="5503" customFormat="false" ht="12.75" hidden="false" customHeight="false" outlineLevel="0" collapsed="false">
      <c r="A5503" s="5" t="n">
        <v>20308701825</v>
      </c>
      <c r="B5503" s="5" t="s">
        <v>5501</v>
      </c>
    </row>
    <row r="5504" customFormat="false" ht="12.75" hidden="false" customHeight="false" outlineLevel="0" collapsed="false">
      <c r="A5504" s="5" t="n">
        <v>20381542816</v>
      </c>
      <c r="B5504" s="5" t="s">
        <v>5502</v>
      </c>
    </row>
    <row r="5505" customFormat="false" ht="12.75" hidden="false" customHeight="false" outlineLevel="0" collapsed="false">
      <c r="A5505" s="5" t="n">
        <v>10258282774</v>
      </c>
      <c r="B5505" s="5" t="s">
        <v>5503</v>
      </c>
    </row>
    <row r="5506" customFormat="false" ht="12.75" hidden="false" customHeight="false" outlineLevel="0" collapsed="false">
      <c r="A5506" s="5" t="n">
        <v>10092063068</v>
      </c>
      <c r="B5506" s="5" t="s">
        <v>5504</v>
      </c>
    </row>
    <row r="5507" customFormat="false" ht="12.75" hidden="false" customHeight="false" outlineLevel="0" collapsed="false">
      <c r="A5507" s="5" t="n">
        <v>10087573635</v>
      </c>
      <c r="B5507" s="5" t="s">
        <v>5505</v>
      </c>
    </row>
    <row r="5508" customFormat="false" ht="12.75" hidden="false" customHeight="false" outlineLevel="0" collapsed="false">
      <c r="A5508" s="5" t="n">
        <v>10081338715</v>
      </c>
      <c r="B5508" s="5" t="s">
        <v>5506</v>
      </c>
    </row>
    <row r="5509" customFormat="false" ht="12.75" hidden="false" customHeight="false" outlineLevel="0" collapsed="false">
      <c r="A5509" s="5" t="n">
        <v>20506884021</v>
      </c>
      <c r="B5509" s="5" t="s">
        <v>5507</v>
      </c>
    </row>
    <row r="5510" customFormat="false" ht="12.75" hidden="false" customHeight="false" outlineLevel="0" collapsed="false">
      <c r="A5510" s="5" t="n">
        <v>20127249181</v>
      </c>
      <c r="B5510" s="5" t="s">
        <v>5508</v>
      </c>
    </row>
    <row r="5511" customFormat="false" ht="12.75" hidden="false" customHeight="false" outlineLevel="0" collapsed="false">
      <c r="A5511" s="5" t="n">
        <v>20459579771</v>
      </c>
      <c r="B5511" s="5" t="s">
        <v>5509</v>
      </c>
    </row>
    <row r="5512" customFormat="false" ht="12.75" hidden="false" customHeight="false" outlineLevel="0" collapsed="false">
      <c r="A5512" s="5" t="n">
        <v>10076144350</v>
      </c>
      <c r="B5512" s="5" t="s">
        <v>5510</v>
      </c>
    </row>
    <row r="5513" customFormat="false" ht="12.75" hidden="false" customHeight="false" outlineLevel="0" collapsed="false">
      <c r="A5513" s="5" t="n">
        <v>20372000695</v>
      </c>
      <c r="B5513" s="5" t="s">
        <v>5511</v>
      </c>
    </row>
    <row r="5514" customFormat="false" ht="12.75" hidden="false" customHeight="false" outlineLevel="0" collapsed="false">
      <c r="A5514" s="5" t="n">
        <v>17150065364</v>
      </c>
      <c r="B5514" s="5" t="s">
        <v>5512</v>
      </c>
    </row>
    <row r="5515" customFormat="false" ht="12.75" hidden="false" customHeight="false" outlineLevel="0" collapsed="false">
      <c r="A5515" s="5" t="n">
        <v>10092641045</v>
      </c>
      <c r="B5515" s="5" t="s">
        <v>5513</v>
      </c>
    </row>
    <row r="5516" customFormat="false" ht="12.75" hidden="false" customHeight="false" outlineLevel="0" collapsed="false">
      <c r="A5516" s="5" t="n">
        <v>10101314273</v>
      </c>
      <c r="B5516" s="5" t="s">
        <v>5514</v>
      </c>
    </row>
    <row r="5517" customFormat="false" ht="12.75" hidden="false" customHeight="false" outlineLevel="0" collapsed="false">
      <c r="A5517" s="5" t="n">
        <v>10258138584</v>
      </c>
      <c r="B5517" s="5" t="s">
        <v>5515</v>
      </c>
    </row>
    <row r="5518" customFormat="false" ht="12.75" hidden="false" customHeight="false" outlineLevel="0" collapsed="false">
      <c r="A5518" s="5" t="n">
        <v>10211073115</v>
      </c>
      <c r="B5518" s="5" t="s">
        <v>5516</v>
      </c>
    </row>
    <row r="5519" customFormat="false" ht="12.75" hidden="false" customHeight="false" outlineLevel="0" collapsed="false">
      <c r="A5519" s="5" t="n">
        <v>10090101361</v>
      </c>
      <c r="B5519" s="5" t="s">
        <v>5517</v>
      </c>
    </row>
    <row r="5520" customFormat="false" ht="12.75" hidden="false" customHeight="false" outlineLevel="0" collapsed="false">
      <c r="A5520" s="5" t="n">
        <v>10082843359</v>
      </c>
      <c r="B5520" s="5" t="s">
        <v>5518</v>
      </c>
    </row>
    <row r="5521" customFormat="false" ht="12.75" hidden="false" customHeight="false" outlineLevel="0" collapsed="false">
      <c r="A5521" s="5" t="n">
        <v>10065902970</v>
      </c>
      <c r="B5521" s="5" t="s">
        <v>5519</v>
      </c>
    </row>
    <row r="5522" customFormat="false" ht="12.75" hidden="false" customHeight="false" outlineLevel="0" collapsed="false">
      <c r="A5522" s="5" t="n">
        <v>10107479673</v>
      </c>
      <c r="B5522" s="5" t="s">
        <v>5520</v>
      </c>
    </row>
    <row r="5523" customFormat="false" ht="12.75" hidden="false" customHeight="false" outlineLevel="0" collapsed="false">
      <c r="A5523" s="5" t="n">
        <v>10101918802</v>
      </c>
      <c r="B5523" s="5" t="s">
        <v>5521</v>
      </c>
    </row>
    <row r="5524" customFormat="false" ht="12.75" hidden="false" customHeight="false" outlineLevel="0" collapsed="false">
      <c r="A5524" s="5" t="n">
        <v>10255661642</v>
      </c>
      <c r="B5524" s="5" t="s">
        <v>5522</v>
      </c>
    </row>
    <row r="5525" customFormat="false" ht="12.75" hidden="false" customHeight="false" outlineLevel="0" collapsed="false">
      <c r="A5525" s="5" t="n">
        <v>20379486321</v>
      </c>
      <c r="B5525" s="5" t="s">
        <v>5523</v>
      </c>
    </row>
    <row r="5526" customFormat="false" ht="12.75" hidden="false" customHeight="false" outlineLevel="0" collapsed="false">
      <c r="A5526" s="5" t="n">
        <v>20109420710</v>
      </c>
      <c r="B5526" s="5" t="s">
        <v>5524</v>
      </c>
    </row>
    <row r="5527" customFormat="false" ht="12.75" hidden="false" customHeight="false" outlineLevel="0" collapsed="false">
      <c r="A5527" s="5" t="n">
        <v>10082485592</v>
      </c>
      <c r="B5527" s="5" t="s">
        <v>5525</v>
      </c>
    </row>
    <row r="5528" customFormat="false" ht="12.75" hidden="false" customHeight="false" outlineLevel="0" collapsed="false">
      <c r="A5528" s="5" t="n">
        <v>20501965775</v>
      </c>
      <c r="B5528" s="5" t="s">
        <v>5526</v>
      </c>
    </row>
    <row r="5529" customFormat="false" ht="12.75" hidden="false" customHeight="false" outlineLevel="0" collapsed="false">
      <c r="A5529" s="5" t="n">
        <v>20424130380</v>
      </c>
      <c r="B5529" s="5" t="s">
        <v>5527</v>
      </c>
    </row>
    <row r="5530" customFormat="false" ht="12.75" hidden="false" customHeight="false" outlineLevel="0" collapsed="false">
      <c r="A5530" s="5" t="n">
        <v>20128407309</v>
      </c>
      <c r="B5530" s="5" t="s">
        <v>5528</v>
      </c>
    </row>
    <row r="5531" customFormat="false" ht="12.75" hidden="false" customHeight="false" outlineLevel="0" collapsed="false">
      <c r="A5531" s="5" t="n">
        <v>20379032304</v>
      </c>
      <c r="B5531" s="5" t="s">
        <v>5529</v>
      </c>
    </row>
    <row r="5532" customFormat="false" ht="12.75" hidden="false" customHeight="false" outlineLevel="0" collapsed="false">
      <c r="A5532" s="5" t="n">
        <v>10080940390</v>
      </c>
      <c r="B5532" s="5" t="s">
        <v>5530</v>
      </c>
    </row>
    <row r="5533" customFormat="false" ht="12.75" hidden="false" customHeight="false" outlineLevel="0" collapsed="false">
      <c r="A5533" s="5" t="n">
        <v>20291133780</v>
      </c>
      <c r="B5533" s="5" t="s">
        <v>5531</v>
      </c>
    </row>
    <row r="5534" customFormat="false" ht="12.75" hidden="false" customHeight="false" outlineLevel="0" collapsed="false">
      <c r="A5534" s="5" t="n">
        <v>20335426828</v>
      </c>
      <c r="B5534" s="5" t="s">
        <v>5532</v>
      </c>
    </row>
    <row r="5535" customFormat="false" ht="12.75" hidden="false" customHeight="false" outlineLevel="0" collapsed="false">
      <c r="A5535" s="5" t="n">
        <v>20101248322</v>
      </c>
      <c r="B5535" s="5" t="s">
        <v>5533</v>
      </c>
    </row>
    <row r="5536" customFormat="false" ht="12.75" hidden="false" customHeight="false" outlineLevel="0" collapsed="false">
      <c r="A5536" s="5" t="n">
        <v>20123420552</v>
      </c>
      <c r="B5536" s="5" t="s">
        <v>5534</v>
      </c>
    </row>
    <row r="5537" customFormat="false" ht="12.75" hidden="false" customHeight="false" outlineLevel="0" collapsed="false">
      <c r="A5537" s="5" t="n">
        <v>20103731314</v>
      </c>
      <c r="B5537" s="5" t="s">
        <v>5535</v>
      </c>
    </row>
    <row r="5538" customFormat="false" ht="12.75" hidden="false" customHeight="false" outlineLevel="0" collapsed="false">
      <c r="A5538" s="5" t="n">
        <v>20125971181</v>
      </c>
      <c r="B5538" s="5" t="s">
        <v>5536</v>
      </c>
    </row>
    <row r="5539" customFormat="false" ht="12.75" hidden="false" customHeight="false" outlineLevel="0" collapsed="false">
      <c r="A5539" s="5" t="n">
        <v>20212331709</v>
      </c>
      <c r="B5539" s="5" t="s">
        <v>5537</v>
      </c>
    </row>
    <row r="5540" customFormat="false" ht="12.75" hidden="false" customHeight="false" outlineLevel="0" collapsed="false">
      <c r="A5540" s="5" t="n">
        <v>20348829166</v>
      </c>
      <c r="B5540" s="5" t="s">
        <v>5538</v>
      </c>
    </row>
    <row r="5541" customFormat="false" ht="12.75" hidden="false" customHeight="false" outlineLevel="0" collapsed="false">
      <c r="A5541" s="5" t="n">
        <v>20143372376</v>
      </c>
      <c r="B5541" s="5" t="s">
        <v>5539</v>
      </c>
    </row>
    <row r="5542" customFormat="false" ht="12.75" hidden="false" customHeight="false" outlineLevel="0" collapsed="false">
      <c r="A5542" s="5" t="n">
        <v>20143995420</v>
      </c>
      <c r="B5542" s="5" t="s">
        <v>5540</v>
      </c>
    </row>
    <row r="5543" customFormat="false" ht="12.75" hidden="false" customHeight="false" outlineLevel="0" collapsed="false">
      <c r="A5543" s="5" t="n">
        <v>20100944708</v>
      </c>
      <c r="B5543" s="5" t="s">
        <v>5541</v>
      </c>
    </row>
    <row r="5544" customFormat="false" ht="12.75" hidden="false" customHeight="false" outlineLevel="0" collapsed="false">
      <c r="A5544" s="5" t="n">
        <v>20372925591</v>
      </c>
      <c r="B5544" s="5" t="s">
        <v>5542</v>
      </c>
    </row>
    <row r="5545" customFormat="false" ht="12.75" hidden="false" customHeight="false" outlineLevel="0" collapsed="false">
      <c r="A5545" s="5" t="n">
        <v>20148136751</v>
      </c>
      <c r="B5545" s="5" t="s">
        <v>5543</v>
      </c>
    </row>
    <row r="5546" customFormat="false" ht="12.75" hidden="false" customHeight="false" outlineLevel="0" collapsed="false">
      <c r="A5546" s="5" t="n">
        <v>20122102212</v>
      </c>
      <c r="B5546" s="5" t="s">
        <v>5544</v>
      </c>
    </row>
    <row r="5547" customFormat="false" ht="12.75" hidden="false" customHeight="false" outlineLevel="0" collapsed="false">
      <c r="A5547" s="5" t="n">
        <v>20338953641</v>
      </c>
      <c r="B5547" s="5" t="s">
        <v>5545</v>
      </c>
    </row>
    <row r="5548" customFormat="false" ht="12.75" hidden="false" customHeight="false" outlineLevel="0" collapsed="false">
      <c r="A5548" s="5" t="n">
        <v>20428084749</v>
      </c>
      <c r="B5548" s="5" t="s">
        <v>5546</v>
      </c>
    </row>
    <row r="5549" customFormat="false" ht="12.75" hidden="false" customHeight="false" outlineLevel="0" collapsed="false">
      <c r="A5549" s="5" t="n">
        <v>20142945038</v>
      </c>
      <c r="B5549" s="5" t="s">
        <v>5547</v>
      </c>
    </row>
    <row r="5550" customFormat="false" ht="12.75" hidden="false" customHeight="false" outlineLevel="0" collapsed="false">
      <c r="A5550" s="5" t="n">
        <v>20171641471</v>
      </c>
      <c r="B5550" s="5" t="s">
        <v>5548</v>
      </c>
    </row>
    <row r="5551" customFormat="false" ht="12.75" hidden="false" customHeight="false" outlineLevel="0" collapsed="false">
      <c r="A5551" s="5" t="n">
        <v>20305582353</v>
      </c>
      <c r="B5551" s="5" t="s">
        <v>5549</v>
      </c>
    </row>
    <row r="5552" customFormat="false" ht="12.75" hidden="false" customHeight="false" outlineLevel="0" collapsed="false">
      <c r="A5552" s="5" t="n">
        <v>20349758416</v>
      </c>
      <c r="B5552" s="5" t="s">
        <v>5550</v>
      </c>
    </row>
    <row r="5553" customFormat="false" ht="12.75" hidden="false" customHeight="false" outlineLevel="0" collapsed="false">
      <c r="A5553" s="5" t="n">
        <v>20342912924</v>
      </c>
      <c r="B5553" s="5" t="s">
        <v>5551</v>
      </c>
    </row>
    <row r="5554" customFormat="false" ht="12.75" hidden="false" customHeight="false" outlineLevel="0" collapsed="false">
      <c r="A5554" s="5" t="n">
        <v>20464419587</v>
      </c>
      <c r="B5554" s="5" t="s">
        <v>5552</v>
      </c>
    </row>
    <row r="5555" customFormat="false" ht="12.75" hidden="false" customHeight="false" outlineLevel="0" collapsed="false">
      <c r="A5555" s="5" t="n">
        <v>20266972394</v>
      </c>
      <c r="B5555" s="5" t="s">
        <v>5553</v>
      </c>
    </row>
    <row r="5556" customFormat="false" ht="12.75" hidden="false" customHeight="false" outlineLevel="0" collapsed="false">
      <c r="A5556" s="5" t="n">
        <v>20293539309</v>
      </c>
      <c r="B5556" s="5" t="s">
        <v>5554</v>
      </c>
    </row>
    <row r="5557" customFormat="false" ht="12.75" hidden="false" customHeight="false" outlineLevel="0" collapsed="false">
      <c r="A5557" s="5" t="n">
        <v>20348357213</v>
      </c>
      <c r="B5557" s="5" t="s">
        <v>5555</v>
      </c>
    </row>
    <row r="5558" customFormat="false" ht="12.75" hidden="false" customHeight="false" outlineLevel="0" collapsed="false">
      <c r="A5558" s="5" t="n">
        <v>20126749539</v>
      </c>
      <c r="B5558" s="5" t="s">
        <v>5556</v>
      </c>
    </row>
    <row r="5559" customFormat="false" ht="12.75" hidden="false" customHeight="false" outlineLevel="0" collapsed="false">
      <c r="A5559" s="5" t="n">
        <v>20111106224</v>
      </c>
      <c r="B5559" s="5" t="s">
        <v>5557</v>
      </c>
    </row>
    <row r="5560" customFormat="false" ht="12.75" hidden="false" customHeight="false" outlineLevel="0" collapsed="false">
      <c r="A5560" s="5" t="n">
        <v>20100388988</v>
      </c>
      <c r="B5560" s="5" t="s">
        <v>5558</v>
      </c>
    </row>
    <row r="5561" customFormat="false" ht="12.75" hidden="false" customHeight="false" outlineLevel="0" collapsed="false">
      <c r="A5561" s="5" t="n">
        <v>20192984000</v>
      </c>
      <c r="B5561" s="5" t="s">
        <v>5559</v>
      </c>
    </row>
    <row r="5562" customFormat="false" ht="12.75" hidden="false" customHeight="false" outlineLevel="0" collapsed="false">
      <c r="A5562" s="5" t="n">
        <v>20100631327</v>
      </c>
      <c r="B5562" s="5" t="s">
        <v>5560</v>
      </c>
    </row>
    <row r="5563" customFormat="false" ht="12.75" hidden="false" customHeight="false" outlineLevel="0" collapsed="false">
      <c r="A5563" s="5" t="n">
        <v>20429360651</v>
      </c>
      <c r="B5563" s="5" t="s">
        <v>5561</v>
      </c>
    </row>
    <row r="5564" customFormat="false" ht="12.75" hidden="false" customHeight="false" outlineLevel="0" collapsed="false">
      <c r="A5564" s="5" t="n">
        <v>20106539759</v>
      </c>
      <c r="B5564" s="5" t="s">
        <v>5562</v>
      </c>
    </row>
    <row r="5565" customFormat="false" ht="12.75" hidden="false" customHeight="false" outlineLevel="0" collapsed="false">
      <c r="A5565" s="5" t="n">
        <v>20329697399</v>
      </c>
      <c r="B5565" s="5" t="s">
        <v>5563</v>
      </c>
    </row>
    <row r="5566" customFormat="false" ht="12.75" hidden="false" customHeight="false" outlineLevel="0" collapsed="false">
      <c r="A5566" s="5" t="n">
        <v>10073102435</v>
      </c>
      <c r="B5566" s="5" t="s">
        <v>5564</v>
      </c>
    </row>
    <row r="5567" customFormat="false" ht="12.75" hidden="false" customHeight="false" outlineLevel="0" collapsed="false">
      <c r="A5567" s="5" t="n">
        <v>10102634280</v>
      </c>
      <c r="B5567" s="5" t="s">
        <v>5565</v>
      </c>
    </row>
    <row r="5568" customFormat="false" ht="12.75" hidden="false" customHeight="false" outlineLevel="0" collapsed="false">
      <c r="A5568" s="5" t="n">
        <v>10069619831</v>
      </c>
      <c r="B5568" s="5" t="s">
        <v>5566</v>
      </c>
    </row>
    <row r="5569" customFormat="false" ht="12.75" hidden="false" customHeight="false" outlineLevel="0" collapsed="false">
      <c r="A5569" s="5" t="n">
        <v>20332377150</v>
      </c>
      <c r="B5569" s="5" t="s">
        <v>5567</v>
      </c>
    </row>
    <row r="5570" customFormat="false" ht="12.75" hidden="false" customHeight="false" outlineLevel="0" collapsed="false">
      <c r="A5570" s="5" t="n">
        <v>10408957830</v>
      </c>
      <c r="B5570" s="5" t="s">
        <v>5568</v>
      </c>
    </row>
    <row r="5571" customFormat="false" ht="12.75" hidden="false" customHeight="false" outlineLevel="0" collapsed="false">
      <c r="A5571" s="5" t="n">
        <v>10002504788</v>
      </c>
      <c r="B5571" s="5" t="s">
        <v>5569</v>
      </c>
    </row>
    <row r="5572" customFormat="false" ht="12.75" hidden="false" customHeight="false" outlineLevel="0" collapsed="false">
      <c r="A5572" s="5" t="n">
        <v>20461590048</v>
      </c>
      <c r="B5572" s="5" t="s">
        <v>5570</v>
      </c>
    </row>
    <row r="5573" customFormat="false" ht="12.75" hidden="false" customHeight="false" outlineLevel="0" collapsed="false">
      <c r="A5573" s="5" t="n">
        <v>10072339946</v>
      </c>
      <c r="B5573" s="5" t="s">
        <v>5571</v>
      </c>
    </row>
    <row r="5574" customFormat="false" ht="12.75" hidden="false" customHeight="false" outlineLevel="0" collapsed="false">
      <c r="A5574" s="5" t="n">
        <v>10402228054</v>
      </c>
      <c r="B5574" s="5" t="s">
        <v>5572</v>
      </c>
    </row>
    <row r="5575" customFormat="false" ht="12.75" hidden="false" customHeight="false" outlineLevel="0" collapsed="false">
      <c r="A5575" s="5" t="n">
        <v>20501816851</v>
      </c>
      <c r="B5575" s="5" t="s">
        <v>5573</v>
      </c>
    </row>
    <row r="5576" customFormat="false" ht="12.75" hidden="false" customHeight="false" outlineLevel="0" collapsed="false">
      <c r="A5576" s="5" t="n">
        <v>20372497182</v>
      </c>
      <c r="B5576" s="5" t="s">
        <v>5574</v>
      </c>
    </row>
    <row r="5577" customFormat="false" ht="12.75" hidden="false" customHeight="false" outlineLevel="0" collapsed="false">
      <c r="A5577" s="5" t="n">
        <v>10108032931</v>
      </c>
      <c r="B5577" s="5" t="s">
        <v>5575</v>
      </c>
    </row>
    <row r="5578" customFormat="false" ht="12.75" hidden="false" customHeight="false" outlineLevel="0" collapsed="false">
      <c r="A5578" s="5" t="n">
        <v>10092966840</v>
      </c>
      <c r="B5578" s="5" t="s">
        <v>5576</v>
      </c>
    </row>
    <row r="5579" customFormat="false" ht="12.75" hidden="false" customHeight="false" outlineLevel="0" collapsed="false">
      <c r="A5579" s="5" t="n">
        <v>20171597634</v>
      </c>
      <c r="B5579" s="5" t="s">
        <v>5577</v>
      </c>
    </row>
    <row r="5580" customFormat="false" ht="12.75" hidden="false" customHeight="false" outlineLevel="0" collapsed="false">
      <c r="A5580" s="5" t="n">
        <v>20294617320</v>
      </c>
      <c r="B5580" s="5" t="s">
        <v>5578</v>
      </c>
    </row>
    <row r="5581" customFormat="false" ht="12.75" hidden="false" customHeight="false" outlineLevel="0" collapsed="false">
      <c r="A5581" s="5" t="n">
        <v>20427991572</v>
      </c>
      <c r="B5581" s="5" t="s">
        <v>5579</v>
      </c>
    </row>
    <row r="5582" customFormat="false" ht="12.75" hidden="false" customHeight="false" outlineLevel="0" collapsed="false">
      <c r="A5582" s="5" t="n">
        <v>20385378816</v>
      </c>
      <c r="B5582" s="5" t="s">
        <v>5580</v>
      </c>
    </row>
    <row r="5583" customFormat="false" ht="12.75" hidden="false" customHeight="false" outlineLevel="0" collapsed="false">
      <c r="A5583" s="5" t="n">
        <v>20386224987</v>
      </c>
      <c r="B5583" s="5" t="s">
        <v>5581</v>
      </c>
    </row>
    <row r="5584" customFormat="false" ht="12.75" hidden="false" customHeight="false" outlineLevel="0" collapsed="false">
      <c r="A5584" s="5" t="n">
        <v>10087014563</v>
      </c>
      <c r="B5584" s="5" t="s">
        <v>5582</v>
      </c>
    </row>
    <row r="5585" customFormat="false" ht="12.75" hidden="false" customHeight="false" outlineLevel="0" collapsed="false">
      <c r="A5585" s="5" t="n">
        <v>20108044005</v>
      </c>
      <c r="B5585" s="5" t="s">
        <v>5583</v>
      </c>
    </row>
    <row r="5586" customFormat="false" ht="12.75" hidden="false" customHeight="false" outlineLevel="0" collapsed="false">
      <c r="A5586" s="5" t="n">
        <v>10060841867</v>
      </c>
      <c r="B5586" s="5" t="s">
        <v>5584</v>
      </c>
    </row>
    <row r="5587" customFormat="false" ht="12.75" hidden="false" customHeight="false" outlineLevel="0" collapsed="false">
      <c r="A5587" s="5" t="n">
        <v>10100531025</v>
      </c>
      <c r="B5587" s="5" t="s">
        <v>5585</v>
      </c>
    </row>
    <row r="5588" customFormat="false" ht="12.75" hidden="false" customHeight="false" outlineLevel="0" collapsed="false">
      <c r="A5588" s="5" t="n">
        <v>10076294602</v>
      </c>
      <c r="B5588" s="5" t="s">
        <v>5586</v>
      </c>
    </row>
    <row r="5589" customFormat="false" ht="12.75" hidden="false" customHeight="false" outlineLevel="0" collapsed="false">
      <c r="A5589" s="5" t="n">
        <v>10069437066</v>
      </c>
      <c r="B5589" s="5" t="s">
        <v>5587</v>
      </c>
    </row>
    <row r="5590" customFormat="false" ht="12.75" hidden="false" customHeight="false" outlineLevel="0" collapsed="false">
      <c r="A5590" s="5" t="n">
        <v>10087437022</v>
      </c>
      <c r="B5590" s="5" t="s">
        <v>5588</v>
      </c>
    </row>
    <row r="5591" customFormat="false" ht="12.75" hidden="false" customHeight="false" outlineLevel="0" collapsed="false">
      <c r="A5591" s="5" t="n">
        <v>10083884211</v>
      </c>
      <c r="B5591" s="5" t="s">
        <v>5589</v>
      </c>
    </row>
    <row r="5592" customFormat="false" ht="12.75" hidden="false" customHeight="false" outlineLevel="0" collapsed="false">
      <c r="A5592" s="5" t="n">
        <v>10159877260</v>
      </c>
      <c r="B5592" s="5" t="s">
        <v>5590</v>
      </c>
    </row>
    <row r="5593" customFormat="false" ht="12.75" hidden="false" customHeight="false" outlineLevel="0" collapsed="false">
      <c r="A5593" s="5" t="n">
        <v>20504703691</v>
      </c>
      <c r="B5593" s="5" t="s">
        <v>5591</v>
      </c>
    </row>
    <row r="5594" customFormat="false" ht="12.75" hidden="false" customHeight="false" outlineLevel="0" collapsed="false">
      <c r="A5594" s="5" t="n">
        <v>20502389891</v>
      </c>
      <c r="B5594" s="5" t="s">
        <v>5592</v>
      </c>
    </row>
    <row r="5595" customFormat="false" ht="12.75" hidden="false" customHeight="false" outlineLevel="0" collapsed="false">
      <c r="A5595" s="5" t="n">
        <v>20172779523</v>
      </c>
      <c r="B5595" s="5" t="s">
        <v>5593</v>
      </c>
    </row>
    <row r="5596" customFormat="false" ht="12.75" hidden="false" customHeight="false" outlineLevel="0" collapsed="false">
      <c r="A5596" s="5" t="n">
        <v>10062478140</v>
      </c>
      <c r="B5596" s="5" t="s">
        <v>5594</v>
      </c>
    </row>
    <row r="5597" customFormat="false" ht="12.75" hidden="false" customHeight="false" outlineLevel="0" collapsed="false">
      <c r="A5597" s="5" t="n">
        <v>20375553989</v>
      </c>
      <c r="B5597" s="5" t="s">
        <v>5595</v>
      </c>
    </row>
    <row r="5598" customFormat="false" ht="12.75" hidden="false" customHeight="false" outlineLevel="0" collapsed="false">
      <c r="A5598" s="5" t="n">
        <v>20190960685</v>
      </c>
      <c r="B5598" s="5" t="s">
        <v>5596</v>
      </c>
    </row>
    <row r="5599" customFormat="false" ht="12.75" hidden="false" customHeight="false" outlineLevel="0" collapsed="false">
      <c r="A5599" s="5" t="n">
        <v>20343876999</v>
      </c>
      <c r="B5599" s="5" t="s">
        <v>5597</v>
      </c>
    </row>
    <row r="5600" customFormat="false" ht="12.75" hidden="false" customHeight="false" outlineLevel="0" collapsed="false">
      <c r="A5600" s="5" t="n">
        <v>20300144641</v>
      </c>
      <c r="B5600" s="5" t="s">
        <v>5598</v>
      </c>
    </row>
    <row r="5601" customFormat="false" ht="12.75" hidden="false" customHeight="false" outlineLevel="0" collapsed="false">
      <c r="A5601" s="5" t="n">
        <v>20472914619</v>
      </c>
      <c r="B5601" s="5" t="s">
        <v>5599</v>
      </c>
    </row>
    <row r="5602" customFormat="false" ht="12.75" hidden="false" customHeight="false" outlineLevel="0" collapsed="false">
      <c r="A5602" s="5" t="n">
        <v>20474306748</v>
      </c>
      <c r="B5602" s="5" t="s">
        <v>5600</v>
      </c>
    </row>
    <row r="5603" customFormat="false" ht="12.75" hidden="false" customHeight="false" outlineLevel="0" collapsed="false">
      <c r="A5603" s="5" t="n">
        <v>20201806683</v>
      </c>
      <c r="B5603" s="5" t="s">
        <v>5601</v>
      </c>
    </row>
    <row r="5604" customFormat="false" ht="12.75" hidden="false" customHeight="false" outlineLevel="0" collapsed="false">
      <c r="A5604" s="5" t="n">
        <v>20330923777</v>
      </c>
      <c r="B5604" s="5" t="s">
        <v>5602</v>
      </c>
    </row>
    <row r="5605" customFormat="false" ht="12.75" hidden="false" customHeight="false" outlineLevel="0" collapsed="false">
      <c r="A5605" s="5" t="n">
        <v>20200491549</v>
      </c>
      <c r="B5605" s="5" t="s">
        <v>5603</v>
      </c>
    </row>
    <row r="5606" customFormat="false" ht="12.75" hidden="false" customHeight="false" outlineLevel="0" collapsed="false">
      <c r="A5606" s="5" t="n">
        <v>20254333191</v>
      </c>
      <c r="B5606" s="5" t="s">
        <v>5604</v>
      </c>
    </row>
    <row r="5607" customFormat="false" ht="12.75" hidden="false" customHeight="false" outlineLevel="0" collapsed="false">
      <c r="A5607" s="5" t="n">
        <v>10107635691</v>
      </c>
      <c r="B5607" s="5" t="s">
        <v>5605</v>
      </c>
    </row>
    <row r="5608" customFormat="false" ht="12.75" hidden="false" customHeight="false" outlineLevel="0" collapsed="false">
      <c r="A5608" s="5" t="n">
        <v>17172977839</v>
      </c>
      <c r="B5608" s="5" t="s">
        <v>5606</v>
      </c>
    </row>
    <row r="5609" customFormat="false" ht="12.75" hidden="false" customHeight="false" outlineLevel="0" collapsed="false">
      <c r="A5609" s="5" t="n">
        <v>20504513484</v>
      </c>
      <c r="B5609" s="5" t="s">
        <v>5607</v>
      </c>
    </row>
    <row r="5610" customFormat="false" ht="12.75" hidden="false" customHeight="false" outlineLevel="0" collapsed="false">
      <c r="A5610" s="5" t="n">
        <v>10102677531</v>
      </c>
      <c r="B5610" s="5" t="s">
        <v>5608</v>
      </c>
    </row>
    <row r="5611" customFormat="false" ht="12.75" hidden="false" customHeight="false" outlineLevel="0" collapsed="false">
      <c r="A5611" s="5" t="n">
        <v>20101095313</v>
      </c>
      <c r="B5611" s="5" t="s">
        <v>5609</v>
      </c>
    </row>
    <row r="5612" customFormat="false" ht="12.75" hidden="false" customHeight="false" outlineLevel="0" collapsed="false">
      <c r="A5612" s="5" t="n">
        <v>20256338221</v>
      </c>
      <c r="B5612" s="5" t="s">
        <v>5610</v>
      </c>
    </row>
    <row r="5613" customFormat="false" ht="12.75" hidden="false" customHeight="false" outlineLevel="0" collapsed="false">
      <c r="A5613" s="5" t="n">
        <v>20134080419</v>
      </c>
      <c r="B5613" s="5" t="s">
        <v>5611</v>
      </c>
    </row>
    <row r="5614" customFormat="false" ht="12.75" hidden="false" customHeight="false" outlineLevel="0" collapsed="false">
      <c r="A5614" s="5" t="n">
        <v>20101255612</v>
      </c>
      <c r="B5614" s="5" t="s">
        <v>5612</v>
      </c>
    </row>
    <row r="5615" customFormat="false" ht="12.75" hidden="false" customHeight="false" outlineLevel="0" collapsed="false">
      <c r="A5615" s="5" t="n">
        <v>10254654162</v>
      </c>
      <c r="B5615" s="5" t="s">
        <v>5613</v>
      </c>
    </row>
    <row r="5616" customFormat="false" ht="12.75" hidden="false" customHeight="false" outlineLevel="0" collapsed="false">
      <c r="A5616" s="5" t="n">
        <v>20293977594</v>
      </c>
      <c r="B5616" s="5" t="s">
        <v>5614</v>
      </c>
    </row>
    <row r="5617" customFormat="false" ht="12.75" hidden="false" customHeight="false" outlineLevel="0" collapsed="false">
      <c r="A5617" s="5" t="n">
        <v>10412286176</v>
      </c>
      <c r="B5617" s="5" t="s">
        <v>5615</v>
      </c>
    </row>
    <row r="5618" customFormat="false" ht="12.75" hidden="false" customHeight="false" outlineLevel="0" collapsed="false">
      <c r="A5618" s="5" t="n">
        <v>10094371835</v>
      </c>
      <c r="B5618" s="5" t="s">
        <v>5616</v>
      </c>
    </row>
    <row r="5619" customFormat="false" ht="12.75" hidden="false" customHeight="false" outlineLevel="0" collapsed="false">
      <c r="A5619" s="5" t="n">
        <v>10153678656</v>
      </c>
      <c r="B5619" s="5" t="s">
        <v>5617</v>
      </c>
    </row>
    <row r="5620" customFormat="false" ht="12.75" hidden="false" customHeight="false" outlineLevel="0" collapsed="false">
      <c r="A5620" s="5" t="n">
        <v>10078696821</v>
      </c>
      <c r="B5620" s="5" t="s">
        <v>5618</v>
      </c>
    </row>
    <row r="5621" customFormat="false" ht="12.75" hidden="false" customHeight="false" outlineLevel="0" collapsed="false">
      <c r="A5621" s="5" t="n">
        <v>10093457663</v>
      </c>
      <c r="B5621" s="5" t="s">
        <v>5619</v>
      </c>
    </row>
    <row r="5622" customFormat="false" ht="12.75" hidden="false" customHeight="false" outlineLevel="0" collapsed="false">
      <c r="A5622" s="5" t="n">
        <v>10083936822</v>
      </c>
      <c r="B5622" s="5" t="s">
        <v>5620</v>
      </c>
    </row>
    <row r="5623" customFormat="false" ht="12.75" hidden="false" customHeight="false" outlineLevel="0" collapsed="false">
      <c r="A5623" s="5" t="n">
        <v>20173181443</v>
      </c>
      <c r="B5623" s="5" t="s">
        <v>5621</v>
      </c>
    </row>
    <row r="5624" customFormat="false" ht="12.75" hidden="false" customHeight="false" outlineLevel="0" collapsed="false">
      <c r="A5624" s="5" t="n">
        <v>10062847412</v>
      </c>
      <c r="B5624" s="5" t="s">
        <v>5622</v>
      </c>
    </row>
    <row r="5625" customFormat="false" ht="12.75" hidden="false" customHeight="false" outlineLevel="0" collapsed="false">
      <c r="A5625" s="5" t="n">
        <v>10107799520</v>
      </c>
      <c r="B5625" s="5" t="s">
        <v>5623</v>
      </c>
    </row>
    <row r="5626" customFormat="false" ht="12.75" hidden="false" customHeight="false" outlineLevel="0" collapsed="false">
      <c r="A5626" s="5" t="n">
        <v>10104064103</v>
      </c>
      <c r="B5626" s="5" t="s">
        <v>5624</v>
      </c>
    </row>
    <row r="5627" customFormat="false" ht="12.75" hidden="false" customHeight="false" outlineLevel="0" collapsed="false">
      <c r="A5627" s="5" t="n">
        <v>10068114077</v>
      </c>
      <c r="B5627" s="5" t="s">
        <v>5625</v>
      </c>
    </row>
    <row r="5628" customFormat="false" ht="12.75" hidden="false" customHeight="false" outlineLevel="0" collapsed="false">
      <c r="A5628" s="5" t="n">
        <v>10085582106</v>
      </c>
      <c r="B5628" s="5" t="s">
        <v>5626</v>
      </c>
    </row>
    <row r="5629" customFormat="false" ht="12.75" hidden="false" customHeight="false" outlineLevel="0" collapsed="false">
      <c r="A5629" s="5" t="n">
        <v>10098614236</v>
      </c>
      <c r="B5629" s="5" t="s">
        <v>5627</v>
      </c>
    </row>
    <row r="5630" customFormat="false" ht="12.75" hidden="false" customHeight="false" outlineLevel="0" collapsed="false">
      <c r="A5630" s="5" t="n">
        <v>10103593421</v>
      </c>
      <c r="B5630" s="5" t="s">
        <v>5628</v>
      </c>
    </row>
    <row r="5631" customFormat="false" ht="12.75" hidden="false" customHeight="false" outlineLevel="0" collapsed="false">
      <c r="A5631" s="5" t="n">
        <v>10096102262</v>
      </c>
      <c r="B5631" s="5" t="s">
        <v>5629</v>
      </c>
    </row>
    <row r="5632" customFormat="false" ht="12.75" hidden="false" customHeight="false" outlineLevel="0" collapsed="false">
      <c r="A5632" s="5" t="n">
        <v>10085064679</v>
      </c>
      <c r="B5632" s="5" t="s">
        <v>5630</v>
      </c>
    </row>
    <row r="5633" customFormat="false" ht="12.75" hidden="false" customHeight="false" outlineLevel="0" collapsed="false">
      <c r="A5633" s="5" t="n">
        <v>10103951033</v>
      </c>
      <c r="B5633" s="5" t="s">
        <v>5631</v>
      </c>
    </row>
    <row r="5634" customFormat="false" ht="12.75" hidden="false" customHeight="false" outlineLevel="0" collapsed="false">
      <c r="A5634" s="5" t="n">
        <v>10101985691</v>
      </c>
      <c r="B5634" s="5" t="s">
        <v>5632</v>
      </c>
    </row>
    <row r="5635" customFormat="false" ht="12.75" hidden="false" customHeight="false" outlineLevel="0" collapsed="false">
      <c r="A5635" s="5" t="n">
        <v>10099318037</v>
      </c>
      <c r="B5635" s="5" t="s">
        <v>5633</v>
      </c>
    </row>
    <row r="5636" customFormat="false" ht="12.75" hidden="false" customHeight="false" outlineLevel="0" collapsed="false">
      <c r="A5636" s="5" t="n">
        <v>10087230525</v>
      </c>
      <c r="B5636" s="5" t="s">
        <v>5634</v>
      </c>
    </row>
    <row r="5637" customFormat="false" ht="12.75" hidden="false" customHeight="false" outlineLevel="0" collapsed="false">
      <c r="A5637" s="5" t="n">
        <v>10404503796</v>
      </c>
      <c r="B5637" s="5" t="s">
        <v>5635</v>
      </c>
    </row>
    <row r="5638" customFormat="false" ht="12.75" hidden="false" customHeight="false" outlineLevel="0" collapsed="false">
      <c r="A5638" s="5" t="n">
        <v>10093957798</v>
      </c>
      <c r="B5638" s="5" t="s">
        <v>5636</v>
      </c>
    </row>
    <row r="5639" customFormat="false" ht="12.75" hidden="false" customHeight="false" outlineLevel="0" collapsed="false">
      <c r="A5639" s="5" t="n">
        <v>10099259421</v>
      </c>
      <c r="B5639" s="5" t="s">
        <v>5637</v>
      </c>
    </row>
    <row r="5640" customFormat="false" ht="12.75" hidden="false" customHeight="false" outlineLevel="0" collapsed="false">
      <c r="A5640" s="5" t="n">
        <v>10256759875</v>
      </c>
      <c r="B5640" s="5" t="s">
        <v>5638</v>
      </c>
    </row>
    <row r="5641" customFormat="false" ht="12.75" hidden="false" customHeight="false" outlineLevel="0" collapsed="false">
      <c r="A5641" s="5" t="n">
        <v>10060565991</v>
      </c>
      <c r="B5641" s="5" t="s">
        <v>5639</v>
      </c>
    </row>
    <row r="5642" customFormat="false" ht="12.75" hidden="false" customHeight="false" outlineLevel="0" collapsed="false">
      <c r="A5642" s="5" t="n">
        <v>10093079197</v>
      </c>
      <c r="B5642" s="5" t="s">
        <v>5640</v>
      </c>
    </row>
    <row r="5643" customFormat="false" ht="12.75" hidden="false" customHeight="false" outlineLevel="0" collapsed="false">
      <c r="A5643" s="5" t="n">
        <v>10153679946</v>
      </c>
      <c r="B5643" s="5" t="s">
        <v>5641</v>
      </c>
    </row>
    <row r="5644" customFormat="false" ht="12.75" hidden="false" customHeight="false" outlineLevel="0" collapsed="false">
      <c r="A5644" s="5" t="n">
        <v>20122619690</v>
      </c>
      <c r="B5644" s="5" t="s">
        <v>5642</v>
      </c>
    </row>
    <row r="5645" customFormat="false" ht="12.75" hidden="false" customHeight="false" outlineLevel="0" collapsed="false">
      <c r="A5645" s="5" t="n">
        <v>20502471393</v>
      </c>
      <c r="B5645" s="5" t="s">
        <v>5643</v>
      </c>
    </row>
    <row r="5646" customFormat="false" ht="12.75" hidden="false" customHeight="false" outlineLevel="0" collapsed="false">
      <c r="A5646" s="5" t="n">
        <v>20161633179</v>
      </c>
      <c r="B5646" s="5" t="s">
        <v>5644</v>
      </c>
    </row>
    <row r="5647" customFormat="false" ht="12.75" hidden="false" customHeight="false" outlineLevel="0" collapsed="false">
      <c r="A5647" s="5" t="n">
        <v>20377952830</v>
      </c>
      <c r="B5647" s="5" t="s">
        <v>5645</v>
      </c>
    </row>
    <row r="5648" customFormat="false" ht="12.75" hidden="false" customHeight="false" outlineLevel="0" collapsed="false">
      <c r="A5648" s="5" t="n">
        <v>20422981153</v>
      </c>
      <c r="B5648" s="5" t="s">
        <v>5646</v>
      </c>
    </row>
    <row r="5649" customFormat="false" ht="12.75" hidden="false" customHeight="false" outlineLevel="0" collapsed="false">
      <c r="A5649" s="5" t="n">
        <v>10257921862</v>
      </c>
      <c r="B5649" s="5" t="s">
        <v>5647</v>
      </c>
    </row>
    <row r="5650" customFormat="false" ht="12.75" hidden="false" customHeight="false" outlineLevel="0" collapsed="false">
      <c r="A5650" s="5" t="n">
        <v>20418237121</v>
      </c>
      <c r="B5650" s="5" t="s">
        <v>5648</v>
      </c>
    </row>
    <row r="5651" customFormat="false" ht="12.75" hidden="false" customHeight="false" outlineLevel="0" collapsed="false">
      <c r="A5651" s="5" t="n">
        <v>20266188359</v>
      </c>
      <c r="B5651" s="5" t="s">
        <v>5649</v>
      </c>
    </row>
    <row r="5652" customFormat="false" ht="12.75" hidden="false" customHeight="false" outlineLevel="0" collapsed="false">
      <c r="A5652" s="5" t="n">
        <v>10067438294</v>
      </c>
      <c r="B5652" s="5" t="s">
        <v>5650</v>
      </c>
    </row>
    <row r="5653" customFormat="false" ht="12.75" hidden="false" customHeight="false" outlineLevel="0" collapsed="false">
      <c r="A5653" s="5" t="n">
        <v>10083676685</v>
      </c>
      <c r="B5653" s="5" t="s">
        <v>5651</v>
      </c>
    </row>
    <row r="5654" customFormat="false" ht="12.75" hidden="false" customHeight="false" outlineLevel="0" collapsed="false">
      <c r="A5654" s="5" t="n">
        <v>10084525541</v>
      </c>
      <c r="B5654" s="5" t="s">
        <v>5652</v>
      </c>
    </row>
    <row r="5655" customFormat="false" ht="12.75" hidden="false" customHeight="false" outlineLevel="0" collapsed="false">
      <c r="A5655" s="5" t="n">
        <v>20426171997</v>
      </c>
      <c r="B5655" s="5" t="s">
        <v>5653</v>
      </c>
    </row>
    <row r="5656" customFormat="false" ht="12.75" hidden="false" customHeight="false" outlineLevel="0" collapsed="false">
      <c r="A5656" s="5" t="n">
        <v>10092707232</v>
      </c>
      <c r="B5656" s="5" t="s">
        <v>5654</v>
      </c>
    </row>
    <row r="5657" customFormat="false" ht="12.75" hidden="false" customHeight="false" outlineLevel="0" collapsed="false">
      <c r="A5657" s="5" t="n">
        <v>10209931520</v>
      </c>
      <c r="B5657" s="5" t="s">
        <v>5655</v>
      </c>
    </row>
    <row r="5658" customFormat="false" ht="12.75" hidden="false" customHeight="false" outlineLevel="0" collapsed="false">
      <c r="A5658" s="5" t="n">
        <v>10100493557</v>
      </c>
      <c r="B5658" s="5" t="s">
        <v>5656</v>
      </c>
    </row>
    <row r="5659" customFormat="false" ht="12.75" hidden="false" customHeight="false" outlineLevel="0" collapsed="false">
      <c r="A5659" s="5" t="n">
        <v>10305013159</v>
      </c>
      <c r="B5659" s="5" t="s">
        <v>5657</v>
      </c>
    </row>
    <row r="5660" customFormat="false" ht="12.75" hidden="false" customHeight="false" outlineLevel="0" collapsed="false">
      <c r="A5660" s="5" t="n">
        <v>10078544266</v>
      </c>
      <c r="B5660" s="5" t="s">
        <v>5658</v>
      </c>
    </row>
    <row r="5661" customFormat="false" ht="12.75" hidden="false" customHeight="false" outlineLevel="0" collapsed="false">
      <c r="A5661" s="5" t="n">
        <v>10401062942</v>
      </c>
      <c r="B5661" s="5" t="s">
        <v>5659</v>
      </c>
    </row>
    <row r="5662" customFormat="false" ht="12.75" hidden="false" customHeight="false" outlineLevel="0" collapsed="false">
      <c r="A5662" s="5" t="n">
        <v>10257306301</v>
      </c>
      <c r="B5662" s="5" t="s">
        <v>5660</v>
      </c>
    </row>
    <row r="5663" customFormat="false" ht="12.75" hidden="false" customHeight="false" outlineLevel="0" collapsed="false">
      <c r="A5663" s="5" t="n">
        <v>10063230222</v>
      </c>
      <c r="B5663" s="5" t="s">
        <v>5661</v>
      </c>
    </row>
    <row r="5664" customFormat="false" ht="12.75" hidden="false" customHeight="false" outlineLevel="0" collapsed="false">
      <c r="A5664" s="5" t="n">
        <v>10084707959</v>
      </c>
      <c r="B5664" s="5" t="s">
        <v>5662</v>
      </c>
    </row>
    <row r="5665" customFormat="false" ht="12.75" hidden="false" customHeight="false" outlineLevel="0" collapsed="false">
      <c r="A5665" s="5" t="n">
        <v>10095290251</v>
      </c>
      <c r="B5665" s="5" t="s">
        <v>5663</v>
      </c>
    </row>
    <row r="5666" customFormat="false" ht="12.75" hidden="false" customHeight="false" outlineLevel="0" collapsed="false">
      <c r="A5666" s="5" t="n">
        <v>20124195463</v>
      </c>
      <c r="B5666" s="5" t="s">
        <v>5664</v>
      </c>
    </row>
    <row r="5667" customFormat="false" ht="12.75" hidden="false" customHeight="false" outlineLevel="0" collapsed="false">
      <c r="A5667" s="5" t="n">
        <v>20430655214</v>
      </c>
      <c r="B5667" s="5" t="s">
        <v>5665</v>
      </c>
    </row>
    <row r="5668" customFormat="false" ht="12.75" hidden="false" customHeight="false" outlineLevel="0" collapsed="false">
      <c r="A5668" s="5" t="n">
        <v>10062744168</v>
      </c>
      <c r="B5668" s="5" t="s">
        <v>5666</v>
      </c>
    </row>
    <row r="5669" customFormat="false" ht="12.75" hidden="false" customHeight="false" outlineLevel="0" collapsed="false">
      <c r="A5669" s="5" t="n">
        <v>20502272358</v>
      </c>
      <c r="B5669" s="5" t="s">
        <v>5667</v>
      </c>
    </row>
    <row r="5670" customFormat="false" ht="12.75" hidden="false" customHeight="false" outlineLevel="0" collapsed="false">
      <c r="A5670" s="5" t="n">
        <v>20110268263</v>
      </c>
      <c r="B5670" s="5" t="s">
        <v>5668</v>
      </c>
    </row>
    <row r="5671" customFormat="false" ht="12.75" hidden="false" customHeight="false" outlineLevel="0" collapsed="false">
      <c r="A5671" s="5" t="n">
        <v>20425555848</v>
      </c>
      <c r="B5671" s="5" t="s">
        <v>5669</v>
      </c>
    </row>
    <row r="5672" customFormat="false" ht="12.75" hidden="false" customHeight="false" outlineLevel="0" collapsed="false">
      <c r="A5672" s="5" t="n">
        <v>10069994208</v>
      </c>
      <c r="B5672" s="5" t="s">
        <v>5670</v>
      </c>
    </row>
    <row r="5673" customFormat="false" ht="12.75" hidden="false" customHeight="false" outlineLevel="0" collapsed="false">
      <c r="A5673" s="5" t="n">
        <v>10066505516</v>
      </c>
      <c r="B5673" s="5" t="s">
        <v>5671</v>
      </c>
    </row>
    <row r="5674" customFormat="false" ht="12.75" hidden="false" customHeight="false" outlineLevel="0" collapsed="false">
      <c r="A5674" s="5" t="n">
        <v>10254996781</v>
      </c>
      <c r="B5674" s="5" t="s">
        <v>5672</v>
      </c>
    </row>
    <row r="5675" customFormat="false" ht="12.75" hidden="false" customHeight="false" outlineLevel="0" collapsed="false">
      <c r="A5675" s="5" t="n">
        <v>10182141165</v>
      </c>
      <c r="B5675" s="5" t="s">
        <v>5673</v>
      </c>
    </row>
    <row r="5676" customFormat="false" ht="12.75" hidden="false" customHeight="false" outlineLevel="0" collapsed="false">
      <c r="A5676" s="5" t="n">
        <v>10067223301</v>
      </c>
      <c r="B5676" s="5" t="s">
        <v>5674</v>
      </c>
    </row>
    <row r="5677" customFormat="false" ht="12.75" hidden="false" customHeight="false" outlineLevel="0" collapsed="false">
      <c r="A5677" s="5" t="n">
        <v>10080181961</v>
      </c>
      <c r="B5677" s="5" t="s">
        <v>5675</v>
      </c>
    </row>
    <row r="5678" customFormat="false" ht="12.75" hidden="false" customHeight="false" outlineLevel="0" collapsed="false">
      <c r="A5678" s="5" t="n">
        <v>10092437243</v>
      </c>
      <c r="B5678" s="5" t="s">
        <v>5676</v>
      </c>
    </row>
    <row r="5679" customFormat="false" ht="12.75" hidden="false" customHeight="false" outlineLevel="0" collapsed="false">
      <c r="A5679" s="5" t="n">
        <v>20506020108</v>
      </c>
      <c r="B5679" s="5" t="s">
        <v>5677</v>
      </c>
    </row>
    <row r="5680" customFormat="false" ht="12.75" hidden="false" customHeight="false" outlineLevel="0" collapsed="false">
      <c r="A5680" s="5" t="n">
        <v>20166469032</v>
      </c>
      <c r="B5680" s="5" t="s">
        <v>5678</v>
      </c>
    </row>
    <row r="5681" customFormat="false" ht="12.75" hidden="false" customHeight="false" outlineLevel="0" collapsed="false">
      <c r="A5681" s="5" t="n">
        <v>10074050731</v>
      </c>
      <c r="B5681" s="5" t="s">
        <v>5679</v>
      </c>
    </row>
    <row r="5682" customFormat="false" ht="12.75" hidden="false" customHeight="false" outlineLevel="0" collapsed="false">
      <c r="A5682" s="5" t="n">
        <v>10104709040</v>
      </c>
      <c r="B5682" s="5" t="s">
        <v>5680</v>
      </c>
    </row>
    <row r="5683" customFormat="false" ht="12.75" hidden="false" customHeight="false" outlineLevel="0" collapsed="false">
      <c r="A5683" s="5" t="n">
        <v>20296585107</v>
      </c>
      <c r="B5683" s="5" t="s">
        <v>5681</v>
      </c>
    </row>
    <row r="5684" customFormat="false" ht="12.75" hidden="false" customHeight="false" outlineLevel="0" collapsed="false">
      <c r="A5684" s="5" t="n">
        <v>20293429899</v>
      </c>
      <c r="B5684" s="5" t="s">
        <v>5682</v>
      </c>
    </row>
    <row r="5685" customFormat="false" ht="12.75" hidden="false" customHeight="false" outlineLevel="0" collapsed="false">
      <c r="A5685" s="5" t="n">
        <v>20200009020</v>
      </c>
      <c r="B5685" s="5" t="s">
        <v>5683</v>
      </c>
    </row>
    <row r="5686" customFormat="false" ht="12.75" hidden="false" customHeight="false" outlineLevel="0" collapsed="false">
      <c r="A5686" s="5" t="n">
        <v>20431501113</v>
      </c>
      <c r="B5686" s="5" t="s">
        <v>5684</v>
      </c>
    </row>
    <row r="5687" customFormat="false" ht="12.75" hidden="false" customHeight="false" outlineLevel="0" collapsed="false">
      <c r="A5687" s="5" t="n">
        <v>20112846558</v>
      </c>
      <c r="B5687" s="5" t="s">
        <v>5685</v>
      </c>
    </row>
    <row r="5688" customFormat="false" ht="12.75" hidden="false" customHeight="false" outlineLevel="0" collapsed="false">
      <c r="A5688" s="5" t="n">
        <v>20470732513</v>
      </c>
      <c r="B5688" s="5" t="s">
        <v>5686</v>
      </c>
    </row>
    <row r="5689" customFormat="false" ht="12.75" hidden="false" customHeight="false" outlineLevel="0" collapsed="false">
      <c r="A5689" s="5" t="n">
        <v>20219710659</v>
      </c>
      <c r="B5689" s="5" t="s">
        <v>5687</v>
      </c>
    </row>
    <row r="5690" customFormat="false" ht="12.75" hidden="false" customHeight="false" outlineLevel="0" collapsed="false">
      <c r="A5690" s="5" t="n">
        <v>10086213872</v>
      </c>
      <c r="B5690" s="5" t="s">
        <v>5688</v>
      </c>
    </row>
    <row r="5691" customFormat="false" ht="12.75" hidden="false" customHeight="false" outlineLevel="0" collapsed="false">
      <c r="A5691" s="5" t="n">
        <v>10088378429</v>
      </c>
      <c r="B5691" s="5" t="s">
        <v>5689</v>
      </c>
    </row>
    <row r="5692" customFormat="false" ht="12.75" hidden="false" customHeight="false" outlineLevel="0" collapsed="false">
      <c r="A5692" s="5" t="n">
        <v>20501551024</v>
      </c>
      <c r="B5692" s="5" t="s">
        <v>5690</v>
      </c>
    </row>
    <row r="5693" customFormat="false" ht="12.75" hidden="false" customHeight="false" outlineLevel="0" collapsed="false">
      <c r="A5693" s="5" t="n">
        <v>10076877144</v>
      </c>
      <c r="B5693" s="5" t="s">
        <v>5691</v>
      </c>
    </row>
    <row r="5694" customFormat="false" ht="12.75" hidden="false" customHeight="false" outlineLevel="0" collapsed="false">
      <c r="A5694" s="5" t="n">
        <v>20296529886</v>
      </c>
      <c r="B5694" s="5" t="s">
        <v>5692</v>
      </c>
    </row>
    <row r="5695" customFormat="false" ht="12.75" hidden="false" customHeight="false" outlineLevel="0" collapsed="false">
      <c r="A5695" s="5" t="n">
        <v>10256003975</v>
      </c>
      <c r="B5695" s="5" t="s">
        <v>5693</v>
      </c>
    </row>
    <row r="5696" customFormat="false" ht="12.75" hidden="false" customHeight="false" outlineLevel="0" collapsed="false">
      <c r="A5696" s="5" t="n">
        <v>20178151135</v>
      </c>
      <c r="B5696" s="5" t="s">
        <v>5694</v>
      </c>
    </row>
    <row r="5697" customFormat="false" ht="12.75" hidden="false" customHeight="false" outlineLevel="0" collapsed="false">
      <c r="A5697" s="5" t="n">
        <v>20137414849</v>
      </c>
      <c r="B5697" s="5" t="s">
        <v>5695</v>
      </c>
    </row>
    <row r="5698" customFormat="false" ht="12.75" hidden="false" customHeight="false" outlineLevel="0" collapsed="false">
      <c r="A5698" s="5" t="n">
        <v>20390408162</v>
      </c>
      <c r="B5698" s="5" t="s">
        <v>5696</v>
      </c>
    </row>
    <row r="5699" customFormat="false" ht="12.75" hidden="false" customHeight="false" outlineLevel="0" collapsed="false">
      <c r="A5699" s="5" t="n">
        <v>20107511955</v>
      </c>
      <c r="B5699" s="5" t="s">
        <v>5697</v>
      </c>
    </row>
    <row r="5700" customFormat="false" ht="12.75" hidden="false" customHeight="false" outlineLevel="0" collapsed="false">
      <c r="A5700" s="5" t="n">
        <v>20137092892</v>
      </c>
      <c r="B5700" s="5" t="s">
        <v>5698</v>
      </c>
    </row>
    <row r="5701" customFormat="false" ht="12.75" hidden="false" customHeight="false" outlineLevel="0" collapsed="false">
      <c r="A5701" s="5" t="n">
        <v>20502537084</v>
      </c>
      <c r="B5701" s="5" t="s">
        <v>5699</v>
      </c>
    </row>
    <row r="5702" customFormat="false" ht="12.75" hidden="false" customHeight="false" outlineLevel="0" collapsed="false">
      <c r="A5702" s="5" t="n">
        <v>10087470046</v>
      </c>
      <c r="B5702" s="5" t="s">
        <v>5700</v>
      </c>
    </row>
    <row r="5703" customFormat="false" ht="12.75" hidden="false" customHeight="false" outlineLevel="0" collapsed="false">
      <c r="A5703" s="5" t="n">
        <v>20391126047</v>
      </c>
      <c r="B5703" s="5" t="s">
        <v>5701</v>
      </c>
    </row>
    <row r="5704" customFormat="false" ht="12.75" hidden="false" customHeight="false" outlineLevel="0" collapsed="false">
      <c r="A5704" s="5" t="n">
        <v>10106417755</v>
      </c>
      <c r="B5704" s="5" t="s">
        <v>5702</v>
      </c>
    </row>
    <row r="5705" customFormat="false" ht="12.75" hidden="false" customHeight="false" outlineLevel="0" collapsed="false">
      <c r="A5705" s="5" t="n">
        <v>20118028776</v>
      </c>
      <c r="B5705" s="5" t="s">
        <v>5703</v>
      </c>
    </row>
    <row r="5706" customFormat="false" ht="12.75" hidden="false" customHeight="false" outlineLevel="0" collapsed="false">
      <c r="A5706" s="5" t="n">
        <v>20471108821</v>
      </c>
      <c r="B5706" s="5" t="s">
        <v>5704</v>
      </c>
    </row>
    <row r="5707" customFormat="false" ht="12.75" hidden="false" customHeight="false" outlineLevel="0" collapsed="false">
      <c r="A5707" s="5" t="n">
        <v>20269348772</v>
      </c>
      <c r="B5707" s="5" t="s">
        <v>5705</v>
      </c>
    </row>
    <row r="5708" customFormat="false" ht="12.75" hidden="false" customHeight="false" outlineLevel="0" collapsed="false">
      <c r="A5708" s="5" t="n">
        <v>20306324609</v>
      </c>
      <c r="B5708" s="5" t="s">
        <v>5706</v>
      </c>
    </row>
    <row r="5709" customFormat="false" ht="12.75" hidden="false" customHeight="false" outlineLevel="0" collapsed="false">
      <c r="A5709" s="5" t="n">
        <v>20203489502</v>
      </c>
      <c r="B5709" s="5" t="s">
        <v>5707</v>
      </c>
    </row>
    <row r="5710" customFormat="false" ht="12.75" hidden="false" customHeight="false" outlineLevel="0" collapsed="false">
      <c r="A5710" s="5" t="n">
        <v>20203957883</v>
      </c>
      <c r="B5710" s="5" t="s">
        <v>5707</v>
      </c>
    </row>
    <row r="5711" customFormat="false" ht="12.75" hidden="false" customHeight="false" outlineLevel="0" collapsed="false">
      <c r="A5711" s="5" t="n">
        <v>10072715859</v>
      </c>
      <c r="B5711" s="5" t="s">
        <v>5708</v>
      </c>
    </row>
    <row r="5712" customFormat="false" ht="12.75" hidden="false" customHeight="false" outlineLevel="0" collapsed="false">
      <c r="A5712" s="5" t="n">
        <v>20470457971</v>
      </c>
      <c r="B5712" s="5" t="s">
        <v>5709</v>
      </c>
    </row>
    <row r="5713" customFormat="false" ht="12.75" hidden="false" customHeight="false" outlineLevel="0" collapsed="false">
      <c r="A5713" s="5" t="n">
        <v>20383745323</v>
      </c>
      <c r="B5713" s="5" t="s">
        <v>5710</v>
      </c>
    </row>
    <row r="5714" customFormat="false" ht="12.75" hidden="false" customHeight="false" outlineLevel="0" collapsed="false">
      <c r="A5714" s="5" t="n">
        <v>20207159795</v>
      </c>
      <c r="B5714" s="5" t="s">
        <v>5711</v>
      </c>
    </row>
    <row r="5715" customFormat="false" ht="12.75" hidden="false" customHeight="false" outlineLevel="0" collapsed="false">
      <c r="A5715" s="5" t="n">
        <v>20473204704</v>
      </c>
      <c r="B5715" s="5" t="s">
        <v>5712</v>
      </c>
    </row>
    <row r="5716" customFormat="false" ht="12.75" hidden="false" customHeight="false" outlineLevel="0" collapsed="false">
      <c r="A5716" s="5" t="n">
        <v>20421369993</v>
      </c>
      <c r="B5716" s="5" t="s">
        <v>5713</v>
      </c>
    </row>
    <row r="5717" customFormat="false" ht="12.75" hidden="false" customHeight="false" outlineLevel="0" collapsed="false">
      <c r="A5717" s="5" t="n">
        <v>20210862073</v>
      </c>
      <c r="B5717" s="5" t="s">
        <v>5714</v>
      </c>
    </row>
    <row r="5718" customFormat="false" ht="12.75" hidden="false" customHeight="false" outlineLevel="0" collapsed="false">
      <c r="A5718" s="5" t="n">
        <v>20420634014</v>
      </c>
      <c r="B5718" s="5" t="s">
        <v>5715</v>
      </c>
    </row>
    <row r="5719" customFormat="false" ht="12.75" hidden="false" customHeight="false" outlineLevel="0" collapsed="false">
      <c r="A5719" s="5" t="n">
        <v>20261602190</v>
      </c>
      <c r="B5719" s="5" t="s">
        <v>5716</v>
      </c>
    </row>
    <row r="5720" customFormat="false" ht="12.75" hidden="false" customHeight="false" outlineLevel="0" collapsed="false">
      <c r="A5720" s="5" t="n">
        <v>20125689087</v>
      </c>
      <c r="B5720" s="5" t="s">
        <v>5717</v>
      </c>
    </row>
    <row r="5721" customFormat="false" ht="12.75" hidden="false" customHeight="false" outlineLevel="0" collapsed="false">
      <c r="A5721" s="5" t="n">
        <v>20100802741</v>
      </c>
      <c r="B5721" s="5" t="s">
        <v>5718</v>
      </c>
    </row>
    <row r="5722" customFormat="false" ht="12.75" hidden="false" customHeight="false" outlineLevel="0" collapsed="false">
      <c r="A5722" s="5" t="n">
        <v>20252322672</v>
      </c>
      <c r="B5722" s="5" t="s">
        <v>5719</v>
      </c>
    </row>
    <row r="5723" customFormat="false" ht="12.75" hidden="false" customHeight="false" outlineLevel="0" collapsed="false">
      <c r="A5723" s="5" t="n">
        <v>20210463535</v>
      </c>
      <c r="B5723" s="5" t="s">
        <v>5720</v>
      </c>
    </row>
    <row r="5724" customFormat="false" ht="12.75" hidden="false" customHeight="false" outlineLevel="0" collapsed="false">
      <c r="A5724" s="5" t="n">
        <v>20308125735</v>
      </c>
      <c r="B5724" s="5" t="s">
        <v>5721</v>
      </c>
    </row>
    <row r="5725" customFormat="false" ht="12.75" hidden="false" customHeight="false" outlineLevel="0" collapsed="false">
      <c r="A5725" s="5" t="n">
        <v>20308123520</v>
      </c>
      <c r="B5725" s="5" t="s">
        <v>5722</v>
      </c>
    </row>
    <row r="5726" customFormat="false" ht="12.75" hidden="false" customHeight="false" outlineLevel="0" collapsed="false">
      <c r="A5726" s="5" t="n">
        <v>20504936369</v>
      </c>
      <c r="B5726" s="5" t="s">
        <v>5723</v>
      </c>
    </row>
    <row r="5727" customFormat="false" ht="12.75" hidden="false" customHeight="false" outlineLevel="0" collapsed="false">
      <c r="A5727" s="5" t="n">
        <v>20173224274</v>
      </c>
      <c r="B5727" s="5" t="s">
        <v>5724</v>
      </c>
    </row>
    <row r="5728" customFormat="false" ht="12.75" hidden="false" customHeight="false" outlineLevel="0" collapsed="false">
      <c r="A5728" s="5" t="n">
        <v>10255424888</v>
      </c>
      <c r="B5728" s="5" t="s">
        <v>5725</v>
      </c>
    </row>
    <row r="5729" customFormat="false" ht="12.75" hidden="false" customHeight="false" outlineLevel="0" collapsed="false">
      <c r="A5729" s="5" t="n">
        <v>10076630386</v>
      </c>
      <c r="B5729" s="5" t="s">
        <v>5726</v>
      </c>
    </row>
    <row r="5730" customFormat="false" ht="12.75" hidden="false" customHeight="false" outlineLevel="0" collapsed="false">
      <c r="A5730" s="5" t="n">
        <v>10060452607</v>
      </c>
      <c r="B5730" s="5" t="s">
        <v>5727</v>
      </c>
    </row>
    <row r="5731" customFormat="false" ht="12.75" hidden="false" customHeight="false" outlineLevel="0" collapsed="false">
      <c r="A5731" s="5" t="n">
        <v>10097810783</v>
      </c>
      <c r="B5731" s="5" t="s">
        <v>5728</v>
      </c>
    </row>
    <row r="5732" customFormat="false" ht="12.75" hidden="false" customHeight="false" outlineLevel="0" collapsed="false">
      <c r="A5732" s="5" t="n">
        <v>20147722274</v>
      </c>
      <c r="B5732" s="5" t="s">
        <v>5729</v>
      </c>
    </row>
    <row r="5733" customFormat="false" ht="12.75" hidden="false" customHeight="false" outlineLevel="0" collapsed="false">
      <c r="A5733" s="5" t="n">
        <v>15337165084</v>
      </c>
      <c r="B5733" s="5" t="s">
        <v>5730</v>
      </c>
    </row>
    <row r="5734" customFormat="false" ht="12.75" hidden="false" customHeight="false" outlineLevel="0" collapsed="false">
      <c r="A5734" s="5" t="n">
        <v>10068259989</v>
      </c>
      <c r="B5734" s="5" t="s">
        <v>5731</v>
      </c>
    </row>
    <row r="5735" customFormat="false" ht="12.75" hidden="false" customHeight="false" outlineLevel="0" collapsed="false">
      <c r="A5735" s="5" t="n">
        <v>20421212741</v>
      </c>
      <c r="B5735" s="5" t="s">
        <v>5732</v>
      </c>
    </row>
    <row r="5736" customFormat="false" ht="12.75" hidden="false" customHeight="false" outlineLevel="0" collapsed="false">
      <c r="A5736" s="5" t="n">
        <v>20388797747</v>
      </c>
      <c r="B5736" s="5" t="s">
        <v>5733</v>
      </c>
    </row>
    <row r="5737" customFormat="false" ht="12.75" hidden="false" customHeight="false" outlineLevel="0" collapsed="false">
      <c r="A5737" s="5" t="n">
        <v>20378175039</v>
      </c>
      <c r="B5737" s="5" t="s">
        <v>5734</v>
      </c>
    </row>
    <row r="5738" customFormat="false" ht="12.75" hidden="false" customHeight="false" outlineLevel="0" collapsed="false">
      <c r="A5738" s="5" t="n">
        <v>20475990596</v>
      </c>
      <c r="B5738" s="5" t="s">
        <v>5735</v>
      </c>
    </row>
    <row r="5739" customFormat="false" ht="12.75" hidden="false" customHeight="false" outlineLevel="0" collapsed="false">
      <c r="A5739" s="5" t="n">
        <v>10096892735</v>
      </c>
      <c r="B5739" s="5" t="s">
        <v>5736</v>
      </c>
    </row>
    <row r="5740" customFormat="false" ht="12.75" hidden="false" customHeight="false" outlineLevel="0" collapsed="false">
      <c r="A5740" s="5" t="n">
        <v>10311880298</v>
      </c>
      <c r="B5740" s="5" t="s">
        <v>5737</v>
      </c>
    </row>
    <row r="5741" customFormat="false" ht="12.75" hidden="false" customHeight="false" outlineLevel="0" collapsed="false">
      <c r="A5741" s="5" t="n">
        <v>10402149120</v>
      </c>
      <c r="B5741" s="5" t="s">
        <v>5738</v>
      </c>
    </row>
    <row r="5742" customFormat="false" ht="12.75" hidden="false" customHeight="false" outlineLevel="0" collapsed="false">
      <c r="A5742" s="5" t="n">
        <v>10065882201</v>
      </c>
      <c r="B5742" s="5" t="s">
        <v>5739</v>
      </c>
    </row>
    <row r="5743" customFormat="false" ht="12.75" hidden="false" customHeight="false" outlineLevel="0" collapsed="false">
      <c r="A5743" s="5" t="n">
        <v>10085748756</v>
      </c>
      <c r="B5743" s="5" t="s">
        <v>5740</v>
      </c>
    </row>
    <row r="5744" customFormat="false" ht="12.75" hidden="false" customHeight="false" outlineLevel="0" collapsed="false">
      <c r="A5744" s="5" t="n">
        <v>20385418389</v>
      </c>
      <c r="B5744" s="5" t="s">
        <v>5741</v>
      </c>
    </row>
    <row r="5745" customFormat="false" ht="12.75" hidden="false" customHeight="false" outlineLevel="0" collapsed="false">
      <c r="A5745" s="5" t="n">
        <v>20250887940</v>
      </c>
      <c r="B5745" s="5" t="s">
        <v>5742</v>
      </c>
    </row>
    <row r="5746" customFormat="false" ht="12.75" hidden="false" customHeight="false" outlineLevel="0" collapsed="false">
      <c r="A5746" s="5" t="n">
        <v>20334625576</v>
      </c>
      <c r="B5746" s="5" t="s">
        <v>5743</v>
      </c>
    </row>
    <row r="5747" customFormat="false" ht="12.75" hidden="false" customHeight="false" outlineLevel="0" collapsed="false">
      <c r="A5747" s="5" t="n">
        <v>10100574433</v>
      </c>
      <c r="B5747" s="5" t="s">
        <v>5744</v>
      </c>
    </row>
    <row r="5748" customFormat="false" ht="12.75" hidden="false" customHeight="false" outlineLevel="0" collapsed="false">
      <c r="A5748" s="5" t="n">
        <v>10104383314</v>
      </c>
      <c r="B5748" s="5" t="s">
        <v>5745</v>
      </c>
    </row>
    <row r="5749" customFormat="false" ht="12.75" hidden="false" customHeight="false" outlineLevel="0" collapsed="false">
      <c r="A5749" s="5" t="n">
        <v>20110546093</v>
      </c>
      <c r="B5749" s="5" t="s">
        <v>5746</v>
      </c>
    </row>
    <row r="5750" customFormat="false" ht="12.75" hidden="false" customHeight="false" outlineLevel="0" collapsed="false">
      <c r="A5750" s="5" t="n">
        <v>10071796758</v>
      </c>
      <c r="B5750" s="5" t="s">
        <v>5747</v>
      </c>
    </row>
    <row r="5751" customFormat="false" ht="12.75" hidden="false" customHeight="false" outlineLevel="0" collapsed="false">
      <c r="A5751" s="5" t="n">
        <v>10081338341</v>
      </c>
      <c r="B5751" s="5" t="s">
        <v>5748</v>
      </c>
    </row>
    <row r="5752" customFormat="false" ht="12.75" hidden="false" customHeight="false" outlineLevel="0" collapsed="false">
      <c r="A5752" s="5" t="n">
        <v>10107513367</v>
      </c>
      <c r="B5752" s="5" t="s">
        <v>5749</v>
      </c>
    </row>
    <row r="5753" customFormat="false" ht="12.75" hidden="false" customHeight="false" outlineLevel="0" collapsed="false">
      <c r="A5753" s="5" t="n">
        <v>10082439779</v>
      </c>
      <c r="B5753" s="5" t="s">
        <v>5750</v>
      </c>
    </row>
    <row r="5754" customFormat="false" ht="12.75" hidden="false" customHeight="false" outlineLevel="0" collapsed="false">
      <c r="A5754" s="5" t="n">
        <v>20251890197</v>
      </c>
      <c r="B5754" s="5" t="s">
        <v>5751</v>
      </c>
    </row>
    <row r="5755" customFormat="false" ht="12.75" hidden="false" customHeight="false" outlineLevel="0" collapsed="false">
      <c r="A5755" s="5" t="n">
        <v>20414305670</v>
      </c>
      <c r="B5755" s="5" t="s">
        <v>5752</v>
      </c>
    </row>
    <row r="5756" customFormat="false" ht="12.75" hidden="false" customHeight="false" outlineLevel="0" collapsed="false">
      <c r="A5756" s="5" t="n">
        <v>20173244119</v>
      </c>
      <c r="B5756" s="5" t="s">
        <v>5753</v>
      </c>
    </row>
    <row r="5757" customFormat="false" ht="12.75" hidden="false" customHeight="false" outlineLevel="0" collapsed="false">
      <c r="A5757" s="5" t="n">
        <v>20303006886</v>
      </c>
      <c r="B5757" s="5" t="s">
        <v>5754</v>
      </c>
    </row>
    <row r="5758" customFormat="false" ht="12.75" hidden="false" customHeight="false" outlineLevel="0" collapsed="false">
      <c r="A5758" s="5" t="n">
        <v>20260435141</v>
      </c>
      <c r="B5758" s="5" t="s">
        <v>5755</v>
      </c>
    </row>
    <row r="5759" customFormat="false" ht="12.75" hidden="false" customHeight="false" outlineLevel="0" collapsed="false">
      <c r="A5759" s="5" t="n">
        <v>10093511242</v>
      </c>
      <c r="B5759" s="5" t="s">
        <v>5756</v>
      </c>
    </row>
    <row r="5760" customFormat="false" ht="12.75" hidden="false" customHeight="false" outlineLevel="0" collapsed="false">
      <c r="A5760" s="5" t="n">
        <v>10102181919</v>
      </c>
      <c r="B5760" s="5" t="s">
        <v>5757</v>
      </c>
    </row>
    <row r="5761" customFormat="false" ht="12.75" hidden="false" customHeight="false" outlineLevel="0" collapsed="false">
      <c r="A5761" s="5" t="n">
        <v>20117723667</v>
      </c>
      <c r="B5761" s="5" t="s">
        <v>5758</v>
      </c>
    </row>
    <row r="5762" customFormat="false" ht="12.75" hidden="false" customHeight="false" outlineLevel="0" collapsed="false">
      <c r="A5762" s="5" t="n">
        <v>20503916127</v>
      </c>
      <c r="B5762" s="5" t="s">
        <v>5759</v>
      </c>
    </row>
    <row r="5763" customFormat="false" ht="12.75" hidden="false" customHeight="false" outlineLevel="0" collapsed="false">
      <c r="A5763" s="5" t="n">
        <v>10105385493</v>
      </c>
      <c r="B5763" s="5" t="s">
        <v>5760</v>
      </c>
    </row>
    <row r="5764" customFormat="false" ht="12.75" hidden="false" customHeight="false" outlineLevel="0" collapsed="false">
      <c r="A5764" s="5" t="n">
        <v>20291197834</v>
      </c>
      <c r="B5764" s="5" t="s">
        <v>5761</v>
      </c>
    </row>
    <row r="5765" customFormat="false" ht="12.75" hidden="false" customHeight="false" outlineLevel="0" collapsed="false">
      <c r="A5765" s="5" t="n">
        <v>20147735171</v>
      </c>
      <c r="B5765" s="5" t="s">
        <v>5762</v>
      </c>
    </row>
    <row r="5766" customFormat="false" ht="12.75" hidden="false" customHeight="false" outlineLevel="0" collapsed="false">
      <c r="A5766" s="5" t="n">
        <v>20420110538</v>
      </c>
      <c r="B5766" s="5" t="s">
        <v>5763</v>
      </c>
    </row>
    <row r="5767" customFormat="false" ht="12.75" hidden="false" customHeight="false" outlineLevel="0" collapsed="false">
      <c r="A5767" s="5" t="n">
        <v>10072586498</v>
      </c>
      <c r="B5767" s="5" t="s">
        <v>5764</v>
      </c>
    </row>
    <row r="5768" customFormat="false" ht="12.75" hidden="false" customHeight="false" outlineLevel="0" collapsed="false">
      <c r="A5768" s="5" t="n">
        <v>10066717084</v>
      </c>
      <c r="B5768" s="5" t="s">
        <v>5765</v>
      </c>
    </row>
    <row r="5769" customFormat="false" ht="12.75" hidden="false" customHeight="false" outlineLevel="0" collapsed="false">
      <c r="A5769" s="5" t="n">
        <v>10071970014</v>
      </c>
      <c r="B5769" s="5" t="s">
        <v>5766</v>
      </c>
    </row>
    <row r="5770" customFormat="false" ht="12.75" hidden="false" customHeight="false" outlineLevel="0" collapsed="false">
      <c r="A5770" s="5" t="n">
        <v>10060750861</v>
      </c>
      <c r="B5770" s="5" t="s">
        <v>5767</v>
      </c>
    </row>
    <row r="5771" customFormat="false" ht="12.75" hidden="false" customHeight="false" outlineLevel="0" collapsed="false">
      <c r="A5771" s="5" t="n">
        <v>10079594704</v>
      </c>
      <c r="B5771" s="5" t="s">
        <v>5768</v>
      </c>
    </row>
    <row r="5772" customFormat="false" ht="12.75" hidden="false" customHeight="false" outlineLevel="0" collapsed="false">
      <c r="A5772" s="5" t="n">
        <v>10079388489</v>
      </c>
      <c r="B5772" s="5" t="s">
        <v>5769</v>
      </c>
    </row>
    <row r="5773" customFormat="false" ht="12.75" hidden="false" customHeight="false" outlineLevel="0" collapsed="false">
      <c r="A5773" s="5" t="n">
        <v>10087448440</v>
      </c>
      <c r="B5773" s="5" t="s">
        <v>5770</v>
      </c>
    </row>
    <row r="5774" customFormat="false" ht="12.75" hidden="false" customHeight="false" outlineLevel="0" collapsed="false">
      <c r="A5774" s="5" t="n">
        <v>10083948197</v>
      </c>
      <c r="B5774" s="5" t="s">
        <v>5771</v>
      </c>
    </row>
    <row r="5775" customFormat="false" ht="12.75" hidden="false" customHeight="false" outlineLevel="0" collapsed="false">
      <c r="A5775" s="5" t="n">
        <v>10181597289</v>
      </c>
      <c r="B5775" s="5" t="s">
        <v>5772</v>
      </c>
    </row>
    <row r="5776" customFormat="false" ht="12.75" hidden="false" customHeight="false" outlineLevel="0" collapsed="false">
      <c r="A5776" s="5" t="n">
        <v>20213007999</v>
      </c>
      <c r="B5776" s="5" t="s">
        <v>5773</v>
      </c>
    </row>
    <row r="5777" customFormat="false" ht="12.75" hidden="false" customHeight="false" outlineLevel="0" collapsed="false">
      <c r="A5777" s="5" t="n">
        <v>10256271317</v>
      </c>
      <c r="B5777" s="5" t="s">
        <v>5774</v>
      </c>
    </row>
    <row r="5778" customFormat="false" ht="12.75" hidden="false" customHeight="false" outlineLevel="0" collapsed="false">
      <c r="A5778" s="5" t="n">
        <v>10102623172</v>
      </c>
      <c r="B5778" s="5" t="s">
        <v>5775</v>
      </c>
    </row>
    <row r="5779" customFormat="false" ht="12.75" hidden="false" customHeight="false" outlineLevel="0" collapsed="false">
      <c r="A5779" s="5" t="n">
        <v>10080135977</v>
      </c>
      <c r="B5779" s="5" t="s">
        <v>5776</v>
      </c>
    </row>
    <row r="5780" customFormat="false" ht="12.75" hidden="false" customHeight="false" outlineLevel="0" collapsed="false">
      <c r="A5780" s="5" t="n">
        <v>10079104651</v>
      </c>
      <c r="B5780" s="5" t="s">
        <v>5777</v>
      </c>
    </row>
    <row r="5781" customFormat="false" ht="12.75" hidden="false" customHeight="false" outlineLevel="0" collapsed="false">
      <c r="A5781" s="5" t="n">
        <v>10099860117</v>
      </c>
      <c r="B5781" s="5" t="s">
        <v>5778</v>
      </c>
    </row>
    <row r="5782" customFormat="false" ht="12.75" hidden="false" customHeight="false" outlineLevel="0" collapsed="false">
      <c r="A5782" s="5" t="n">
        <v>10080380050</v>
      </c>
      <c r="B5782" s="5" t="s">
        <v>5779</v>
      </c>
    </row>
    <row r="5783" customFormat="false" ht="12.75" hidden="false" customHeight="false" outlineLevel="0" collapsed="false">
      <c r="A5783" s="5" t="n">
        <v>10106680227</v>
      </c>
      <c r="B5783" s="5" t="s">
        <v>5780</v>
      </c>
    </row>
    <row r="5784" customFormat="false" ht="12.75" hidden="false" customHeight="false" outlineLevel="0" collapsed="false">
      <c r="A5784" s="5" t="n">
        <v>10082241910</v>
      </c>
      <c r="B5784" s="5" t="s">
        <v>5781</v>
      </c>
    </row>
    <row r="5785" customFormat="false" ht="12.75" hidden="false" customHeight="false" outlineLevel="0" collapsed="false">
      <c r="A5785" s="5" t="n">
        <v>20267147290</v>
      </c>
      <c r="B5785" s="5" t="s">
        <v>5782</v>
      </c>
    </row>
    <row r="5786" customFormat="false" ht="12.75" hidden="false" customHeight="false" outlineLevel="0" collapsed="false">
      <c r="A5786" s="5" t="n">
        <v>20257242081</v>
      </c>
      <c r="B5786" s="5" t="s">
        <v>5783</v>
      </c>
    </row>
    <row r="5787" customFormat="false" ht="12.75" hidden="false" customHeight="false" outlineLevel="0" collapsed="false">
      <c r="A5787" s="5" t="n">
        <v>20501065944</v>
      </c>
      <c r="B5787" s="5" t="s">
        <v>5784</v>
      </c>
    </row>
    <row r="5788" customFormat="false" ht="12.75" hidden="false" customHeight="false" outlineLevel="0" collapsed="false">
      <c r="A5788" s="5" t="n">
        <v>20423298198</v>
      </c>
      <c r="B5788" s="5" t="s">
        <v>5785</v>
      </c>
    </row>
    <row r="5789" customFormat="false" ht="12.75" hidden="false" customHeight="false" outlineLevel="0" collapsed="false">
      <c r="A5789" s="5" t="n">
        <v>20128315366</v>
      </c>
      <c r="B5789" s="5" t="s">
        <v>5786</v>
      </c>
    </row>
    <row r="5790" customFormat="false" ht="12.75" hidden="false" customHeight="false" outlineLevel="0" collapsed="false">
      <c r="A5790" s="5" t="n">
        <v>20504159532</v>
      </c>
      <c r="B5790" s="5" t="s">
        <v>5787</v>
      </c>
    </row>
    <row r="5791" customFormat="false" ht="12.75" hidden="false" customHeight="false" outlineLevel="0" collapsed="false">
      <c r="A5791" s="5" t="n">
        <v>20117335225</v>
      </c>
      <c r="B5791" s="5" t="s">
        <v>5788</v>
      </c>
    </row>
    <row r="5792" customFormat="false" ht="12.75" hidden="false" customHeight="false" outlineLevel="0" collapsed="false">
      <c r="A5792" s="5" t="n">
        <v>20341478503</v>
      </c>
      <c r="B5792" s="5" t="s">
        <v>5789</v>
      </c>
    </row>
    <row r="5793" customFormat="false" ht="12.75" hidden="false" customHeight="false" outlineLevel="0" collapsed="false">
      <c r="A5793" s="5" t="n">
        <v>20206783568</v>
      </c>
      <c r="B5793" s="5" t="s">
        <v>5790</v>
      </c>
    </row>
    <row r="5794" customFormat="false" ht="12.75" hidden="false" customHeight="false" outlineLevel="0" collapsed="false">
      <c r="A5794" s="5" t="n">
        <v>20471464024</v>
      </c>
      <c r="B5794" s="5" t="s">
        <v>5791</v>
      </c>
    </row>
    <row r="5795" customFormat="false" ht="12.75" hidden="false" customHeight="false" outlineLevel="0" collapsed="false">
      <c r="A5795" s="5" t="n">
        <v>20502545001</v>
      </c>
      <c r="B5795" s="5" t="s">
        <v>5792</v>
      </c>
    </row>
    <row r="5796" customFormat="false" ht="12.75" hidden="false" customHeight="false" outlineLevel="0" collapsed="false">
      <c r="A5796" s="5" t="n">
        <v>20390454601</v>
      </c>
      <c r="B5796" s="5" t="s">
        <v>5793</v>
      </c>
    </row>
    <row r="5797" customFormat="false" ht="12.75" hidden="false" customHeight="false" outlineLevel="0" collapsed="false">
      <c r="A5797" s="5" t="n">
        <v>20504908071</v>
      </c>
      <c r="B5797" s="5" t="s">
        <v>5794</v>
      </c>
    </row>
    <row r="5798" customFormat="false" ht="12.75" hidden="false" customHeight="false" outlineLevel="0" collapsed="false">
      <c r="A5798" s="5" t="n">
        <v>20262716814</v>
      </c>
      <c r="B5798" s="5" t="s">
        <v>5795</v>
      </c>
    </row>
    <row r="5799" customFormat="false" ht="12.75" hidden="false" customHeight="false" outlineLevel="0" collapsed="false">
      <c r="A5799" s="5" t="n">
        <v>20506998973</v>
      </c>
      <c r="B5799" s="5" t="s">
        <v>5796</v>
      </c>
    </row>
    <row r="5800" customFormat="false" ht="12.75" hidden="false" customHeight="false" outlineLevel="0" collapsed="false">
      <c r="A5800" s="5" t="n">
        <v>20110448750</v>
      </c>
      <c r="B5800" s="5" t="s">
        <v>5797</v>
      </c>
    </row>
    <row r="5801" customFormat="false" ht="12.75" hidden="false" customHeight="false" outlineLevel="0" collapsed="false">
      <c r="A5801" s="5" t="n">
        <v>20504820654</v>
      </c>
      <c r="B5801" s="5" t="s">
        <v>5798</v>
      </c>
    </row>
    <row r="5802" customFormat="false" ht="12.75" hidden="false" customHeight="false" outlineLevel="0" collapsed="false">
      <c r="A5802" s="5" t="n">
        <v>20503831211</v>
      </c>
      <c r="B5802" s="5" t="s">
        <v>5799</v>
      </c>
    </row>
    <row r="5803" customFormat="false" ht="12.75" hidden="false" customHeight="false" outlineLevel="0" collapsed="false">
      <c r="A5803" s="5" t="n">
        <v>20341926859</v>
      </c>
      <c r="B5803" s="5" t="s">
        <v>5800</v>
      </c>
    </row>
    <row r="5804" customFormat="false" ht="12.75" hidden="false" customHeight="false" outlineLevel="0" collapsed="false">
      <c r="A5804" s="5" t="n">
        <v>20384767185</v>
      </c>
      <c r="B5804" s="5" t="s">
        <v>5801</v>
      </c>
    </row>
    <row r="5805" customFormat="false" ht="12.75" hidden="false" customHeight="false" outlineLevel="0" collapsed="false">
      <c r="A5805" s="5" t="n">
        <v>20498813047</v>
      </c>
      <c r="B5805" s="5" t="s">
        <v>5802</v>
      </c>
    </row>
    <row r="5806" customFormat="false" ht="12.75" hidden="false" customHeight="false" outlineLevel="0" collapsed="false">
      <c r="A5806" s="5" t="n">
        <v>20432941486</v>
      </c>
      <c r="B5806" s="5" t="s">
        <v>5803</v>
      </c>
    </row>
    <row r="5807" customFormat="false" ht="12.75" hidden="false" customHeight="false" outlineLevel="0" collapsed="false">
      <c r="A5807" s="5" t="n">
        <v>20293611425</v>
      </c>
      <c r="B5807" s="5" t="s">
        <v>5804</v>
      </c>
    </row>
    <row r="5808" customFormat="false" ht="12.75" hidden="false" customHeight="false" outlineLevel="0" collapsed="false">
      <c r="A5808" s="5" t="n">
        <v>20387724908</v>
      </c>
      <c r="B5808" s="5" t="s">
        <v>5805</v>
      </c>
    </row>
    <row r="5809" customFormat="false" ht="12.75" hidden="false" customHeight="false" outlineLevel="0" collapsed="false">
      <c r="A5809" s="5" t="n">
        <v>20344903337</v>
      </c>
      <c r="B5809" s="5" t="s">
        <v>5806</v>
      </c>
    </row>
    <row r="5810" customFormat="false" ht="12.75" hidden="false" customHeight="false" outlineLevel="0" collapsed="false">
      <c r="A5810" s="5" t="n">
        <v>20110123532</v>
      </c>
      <c r="B5810" s="5" t="s">
        <v>5807</v>
      </c>
    </row>
    <row r="5811" customFormat="false" ht="12.75" hidden="false" customHeight="false" outlineLevel="0" collapsed="false">
      <c r="A5811" s="5" t="n">
        <v>20501849350</v>
      </c>
      <c r="B5811" s="5" t="s">
        <v>5808</v>
      </c>
    </row>
    <row r="5812" customFormat="false" ht="12.75" hidden="false" customHeight="false" outlineLevel="0" collapsed="false">
      <c r="A5812" s="5" t="n">
        <v>20433377690</v>
      </c>
      <c r="B5812" s="5" t="s">
        <v>5809</v>
      </c>
    </row>
    <row r="5813" customFormat="false" ht="12.75" hidden="false" customHeight="false" outlineLevel="0" collapsed="false">
      <c r="A5813" s="5" t="n">
        <v>10087238496</v>
      </c>
      <c r="B5813" s="5" t="s">
        <v>5810</v>
      </c>
    </row>
    <row r="5814" customFormat="false" ht="12.75" hidden="false" customHeight="false" outlineLevel="0" collapsed="false">
      <c r="A5814" s="5" t="n">
        <v>20429652783</v>
      </c>
      <c r="B5814" s="5" t="s">
        <v>5811</v>
      </c>
    </row>
    <row r="5815" customFormat="false" ht="12.75" hidden="false" customHeight="false" outlineLevel="0" collapsed="false">
      <c r="A5815" s="5" t="n">
        <v>20187302863</v>
      </c>
      <c r="B5815" s="5" t="s">
        <v>5812</v>
      </c>
    </row>
    <row r="5816" customFormat="false" ht="12.75" hidden="false" customHeight="false" outlineLevel="0" collapsed="false">
      <c r="A5816" s="5" t="n">
        <v>20502001168</v>
      </c>
      <c r="B5816" s="5" t="s">
        <v>5813</v>
      </c>
    </row>
    <row r="5817" customFormat="false" ht="12.75" hidden="false" customHeight="false" outlineLevel="0" collapsed="false">
      <c r="A5817" s="5" t="n">
        <v>20144133677</v>
      </c>
      <c r="B5817" s="5" t="s">
        <v>5814</v>
      </c>
    </row>
    <row r="5818" customFormat="false" ht="12.75" hidden="false" customHeight="false" outlineLevel="0" collapsed="false">
      <c r="A5818" s="5" t="n">
        <v>20302983578</v>
      </c>
      <c r="B5818" s="5" t="s">
        <v>5815</v>
      </c>
    </row>
    <row r="5819" customFormat="false" ht="12.75" hidden="false" customHeight="false" outlineLevel="0" collapsed="false">
      <c r="A5819" s="5" t="n">
        <v>10084286228</v>
      </c>
      <c r="B5819" s="5" t="s">
        <v>5816</v>
      </c>
    </row>
    <row r="5820" customFormat="false" ht="12.75" hidden="false" customHeight="false" outlineLevel="0" collapsed="false">
      <c r="A5820" s="5" t="n">
        <v>10255032823</v>
      </c>
      <c r="B5820" s="5" t="s">
        <v>5817</v>
      </c>
    </row>
    <row r="5821" customFormat="false" ht="12.75" hidden="false" customHeight="false" outlineLevel="0" collapsed="false">
      <c r="A5821" s="5" t="n">
        <v>10090757879</v>
      </c>
      <c r="B5821" s="5" t="s">
        <v>5818</v>
      </c>
    </row>
    <row r="5822" customFormat="false" ht="12.75" hidden="false" customHeight="false" outlineLevel="0" collapsed="false">
      <c r="A5822" s="5" t="n">
        <v>10107708001</v>
      </c>
      <c r="B5822" s="5" t="s">
        <v>5819</v>
      </c>
    </row>
    <row r="5823" customFormat="false" ht="12.75" hidden="false" customHeight="false" outlineLevel="0" collapsed="false">
      <c r="A5823" s="5" t="n">
        <v>10079179588</v>
      </c>
      <c r="B5823" s="5" t="s">
        <v>5820</v>
      </c>
    </row>
    <row r="5824" customFormat="false" ht="12.75" hidden="false" customHeight="false" outlineLevel="0" collapsed="false">
      <c r="A5824" s="5" t="n">
        <v>10102284343</v>
      </c>
      <c r="B5824" s="5" t="s">
        <v>5821</v>
      </c>
    </row>
    <row r="5825" customFormat="false" ht="12.75" hidden="false" customHeight="false" outlineLevel="0" collapsed="false">
      <c r="A5825" s="5" t="n">
        <v>10080534596</v>
      </c>
      <c r="B5825" s="5" t="s">
        <v>5822</v>
      </c>
    </row>
    <row r="5826" customFormat="false" ht="12.75" hidden="false" customHeight="false" outlineLevel="0" collapsed="false">
      <c r="A5826" s="5" t="n">
        <v>10072526258</v>
      </c>
      <c r="B5826" s="5" t="s">
        <v>5823</v>
      </c>
    </row>
    <row r="5827" customFormat="false" ht="12.75" hidden="false" customHeight="false" outlineLevel="0" collapsed="false">
      <c r="A5827" s="5" t="n">
        <v>20209627125</v>
      </c>
      <c r="B5827" s="5" t="s">
        <v>5824</v>
      </c>
    </row>
    <row r="5828" customFormat="false" ht="12.75" hidden="false" customHeight="false" outlineLevel="0" collapsed="false">
      <c r="A5828" s="5" t="n">
        <v>10257888776</v>
      </c>
      <c r="B5828" s="5" t="s">
        <v>5825</v>
      </c>
    </row>
    <row r="5829" customFormat="false" ht="12.75" hidden="false" customHeight="false" outlineLevel="0" collapsed="false">
      <c r="A5829" s="5" t="n">
        <v>10082011191</v>
      </c>
      <c r="B5829" s="5" t="s">
        <v>5826</v>
      </c>
    </row>
    <row r="5830" customFormat="false" ht="12.75" hidden="false" customHeight="false" outlineLevel="0" collapsed="false">
      <c r="A5830" s="5" t="n">
        <v>10257642858</v>
      </c>
      <c r="B5830" s="5" t="s">
        <v>5827</v>
      </c>
    </row>
    <row r="5831" customFormat="false" ht="12.75" hidden="false" customHeight="false" outlineLevel="0" collapsed="false">
      <c r="A5831" s="5" t="n">
        <v>10102255211</v>
      </c>
      <c r="B5831" s="5" t="s">
        <v>5828</v>
      </c>
    </row>
    <row r="5832" customFormat="false" ht="12.75" hidden="false" customHeight="false" outlineLevel="0" collapsed="false">
      <c r="A5832" s="5" t="n">
        <v>10090303118</v>
      </c>
      <c r="B5832" s="5" t="s">
        <v>5829</v>
      </c>
    </row>
    <row r="5833" customFormat="false" ht="12.75" hidden="false" customHeight="false" outlineLevel="0" collapsed="false">
      <c r="A5833" s="5" t="n">
        <v>10070206001</v>
      </c>
      <c r="B5833" s="5" t="s">
        <v>5830</v>
      </c>
    </row>
    <row r="5834" customFormat="false" ht="12.75" hidden="false" customHeight="false" outlineLevel="0" collapsed="false">
      <c r="A5834" s="5" t="n">
        <v>10070293710</v>
      </c>
      <c r="B5834" s="5" t="s">
        <v>5831</v>
      </c>
    </row>
    <row r="5835" customFormat="false" ht="12.75" hidden="false" customHeight="false" outlineLevel="0" collapsed="false">
      <c r="A5835" s="5" t="n">
        <v>10067094561</v>
      </c>
      <c r="B5835" s="5" t="s">
        <v>5832</v>
      </c>
    </row>
    <row r="5836" customFormat="false" ht="12.75" hidden="false" customHeight="false" outlineLevel="0" collapsed="false">
      <c r="A5836" s="5" t="n">
        <v>10068412299</v>
      </c>
      <c r="B5836" s="5" t="s">
        <v>5833</v>
      </c>
    </row>
    <row r="5837" customFormat="false" ht="12.75" hidden="false" customHeight="false" outlineLevel="0" collapsed="false">
      <c r="A5837" s="5" t="n">
        <v>10405125337</v>
      </c>
      <c r="B5837" s="5" t="s">
        <v>5834</v>
      </c>
    </row>
    <row r="5838" customFormat="false" ht="12.75" hidden="false" customHeight="false" outlineLevel="0" collapsed="false">
      <c r="A5838" s="5" t="n">
        <v>20303348922</v>
      </c>
      <c r="B5838" s="5" t="s">
        <v>5835</v>
      </c>
    </row>
    <row r="5839" customFormat="false" ht="12.75" hidden="false" customHeight="false" outlineLevel="0" collapsed="false">
      <c r="A5839" s="5" t="n">
        <v>20296370089</v>
      </c>
      <c r="B5839" s="5" t="s">
        <v>5836</v>
      </c>
    </row>
    <row r="5840" customFormat="false" ht="12.75" hidden="false" customHeight="false" outlineLevel="0" collapsed="false">
      <c r="A5840" s="5" t="n">
        <v>10097886127</v>
      </c>
      <c r="B5840" s="5" t="s">
        <v>5837</v>
      </c>
    </row>
    <row r="5841" customFormat="false" ht="12.75" hidden="false" customHeight="false" outlineLevel="0" collapsed="false">
      <c r="A5841" s="5" t="n">
        <v>10272639669</v>
      </c>
      <c r="B5841" s="5" t="s">
        <v>5838</v>
      </c>
    </row>
    <row r="5842" customFormat="false" ht="12.75" hidden="false" customHeight="false" outlineLevel="0" collapsed="false">
      <c r="A5842" s="5" t="n">
        <v>10060247442</v>
      </c>
      <c r="B5842" s="5" t="s">
        <v>5839</v>
      </c>
    </row>
    <row r="5843" customFormat="false" ht="12.75" hidden="false" customHeight="false" outlineLevel="0" collapsed="false">
      <c r="A5843" s="5" t="n">
        <v>10098038774</v>
      </c>
      <c r="B5843" s="5" t="s">
        <v>5840</v>
      </c>
    </row>
    <row r="5844" customFormat="false" ht="12.75" hidden="false" customHeight="false" outlineLevel="0" collapsed="false">
      <c r="A5844" s="5" t="n">
        <v>10100723234</v>
      </c>
      <c r="B5844" s="5" t="s">
        <v>5841</v>
      </c>
    </row>
    <row r="5845" customFormat="false" ht="12.75" hidden="false" customHeight="false" outlineLevel="0" collapsed="false">
      <c r="A5845" s="5" t="n">
        <v>10065860461</v>
      </c>
      <c r="B5845" s="5" t="s">
        <v>5842</v>
      </c>
    </row>
    <row r="5846" customFormat="false" ht="12.75" hidden="false" customHeight="false" outlineLevel="0" collapsed="false">
      <c r="A5846" s="5" t="n">
        <v>10093768383</v>
      </c>
      <c r="B5846" s="5" t="s">
        <v>5843</v>
      </c>
    </row>
    <row r="5847" customFormat="false" ht="12.75" hidden="false" customHeight="false" outlineLevel="0" collapsed="false">
      <c r="A5847" s="5" t="n">
        <v>10079719795</v>
      </c>
      <c r="B5847" s="5" t="s">
        <v>5844</v>
      </c>
    </row>
    <row r="5848" customFormat="false" ht="12.75" hidden="false" customHeight="false" outlineLevel="0" collapsed="false">
      <c r="A5848" s="5" t="n">
        <v>10320201590</v>
      </c>
      <c r="B5848" s="5" t="s">
        <v>5845</v>
      </c>
    </row>
    <row r="5849" customFormat="false" ht="12.75" hidden="false" customHeight="false" outlineLevel="0" collapsed="false">
      <c r="A5849" s="5" t="n">
        <v>10094462156</v>
      </c>
      <c r="B5849" s="5" t="s">
        <v>5846</v>
      </c>
    </row>
    <row r="5850" customFormat="false" ht="12.75" hidden="false" customHeight="false" outlineLevel="0" collapsed="false">
      <c r="A5850" s="5" t="n">
        <v>10106869133</v>
      </c>
      <c r="B5850" s="5" t="s">
        <v>5847</v>
      </c>
    </row>
    <row r="5851" customFormat="false" ht="12.75" hidden="false" customHeight="false" outlineLevel="0" collapsed="false">
      <c r="A5851" s="5" t="n">
        <v>10072278068</v>
      </c>
      <c r="B5851" s="5" t="s">
        <v>5848</v>
      </c>
    </row>
    <row r="5852" customFormat="false" ht="12.75" hidden="false" customHeight="false" outlineLevel="0" collapsed="false">
      <c r="A5852" s="5" t="n">
        <v>20134333139</v>
      </c>
      <c r="B5852" s="5" t="s">
        <v>5849</v>
      </c>
    </row>
    <row r="5853" customFormat="false" ht="12.75" hidden="false" customHeight="false" outlineLevel="0" collapsed="false">
      <c r="A5853" s="5" t="n">
        <v>20417692895</v>
      </c>
      <c r="B5853" s="5" t="s">
        <v>5850</v>
      </c>
    </row>
    <row r="5854" customFormat="false" ht="12.75" hidden="false" customHeight="false" outlineLevel="0" collapsed="false">
      <c r="A5854" s="5" t="n">
        <v>20168253363</v>
      </c>
      <c r="B5854" s="5" t="s">
        <v>5851</v>
      </c>
    </row>
    <row r="5855" customFormat="false" ht="12.75" hidden="false" customHeight="false" outlineLevel="0" collapsed="false">
      <c r="A5855" s="5" t="n">
        <v>20154692186</v>
      </c>
      <c r="B5855" s="5" t="s">
        <v>5852</v>
      </c>
    </row>
    <row r="5856" customFormat="false" ht="12.75" hidden="false" customHeight="false" outlineLevel="0" collapsed="false">
      <c r="A5856" s="5" t="n">
        <v>20456819045</v>
      </c>
      <c r="B5856" s="5" t="s">
        <v>5853</v>
      </c>
    </row>
    <row r="5857" customFormat="false" ht="12.75" hidden="false" customHeight="false" outlineLevel="0" collapsed="false">
      <c r="A5857" s="5" t="n">
        <v>17149975802</v>
      </c>
      <c r="B5857" s="5" t="s">
        <v>5854</v>
      </c>
    </row>
    <row r="5858" customFormat="false" ht="12.75" hidden="false" customHeight="false" outlineLevel="0" collapsed="false">
      <c r="A5858" s="5" t="n">
        <v>20389402011</v>
      </c>
      <c r="B5858" s="5" t="s">
        <v>5855</v>
      </c>
    </row>
    <row r="5859" customFormat="false" ht="12.75" hidden="false" customHeight="false" outlineLevel="0" collapsed="false">
      <c r="A5859" s="5" t="n">
        <v>20470586517</v>
      </c>
      <c r="B5859" s="5" t="s">
        <v>5856</v>
      </c>
    </row>
    <row r="5860" customFormat="false" ht="12.75" hidden="false" customHeight="false" outlineLevel="0" collapsed="false">
      <c r="A5860" s="5" t="n">
        <v>20110693631</v>
      </c>
      <c r="B5860" s="5" t="s">
        <v>5857</v>
      </c>
    </row>
    <row r="5861" customFormat="false" ht="12.75" hidden="false" customHeight="false" outlineLevel="0" collapsed="false">
      <c r="A5861" s="5" t="n">
        <v>20101008798</v>
      </c>
      <c r="B5861" s="5" t="s">
        <v>5858</v>
      </c>
    </row>
    <row r="5862" customFormat="false" ht="12.75" hidden="false" customHeight="false" outlineLevel="0" collapsed="false">
      <c r="A5862" s="5" t="n">
        <v>20339510947</v>
      </c>
      <c r="B5862" s="5" t="s">
        <v>5859</v>
      </c>
    </row>
    <row r="5863" customFormat="false" ht="12.75" hidden="false" customHeight="false" outlineLevel="0" collapsed="false">
      <c r="A5863" s="5" t="n">
        <v>20294109090</v>
      </c>
      <c r="B5863" s="5" t="s">
        <v>5860</v>
      </c>
    </row>
    <row r="5864" customFormat="false" ht="12.75" hidden="false" customHeight="false" outlineLevel="0" collapsed="false">
      <c r="A5864" s="5" t="n">
        <v>20432426107</v>
      </c>
      <c r="B5864" s="5" t="s">
        <v>5861</v>
      </c>
    </row>
    <row r="5865" customFormat="false" ht="12.75" hidden="false" customHeight="false" outlineLevel="0" collapsed="false">
      <c r="A5865" s="5" t="n">
        <v>20263339038</v>
      </c>
      <c r="B5865" s="5" t="s">
        <v>5862</v>
      </c>
    </row>
    <row r="5866" customFormat="false" ht="12.75" hidden="false" customHeight="false" outlineLevel="0" collapsed="false">
      <c r="A5866" s="5" t="n">
        <v>20298495521</v>
      </c>
      <c r="B5866" s="5" t="s">
        <v>5863</v>
      </c>
    </row>
    <row r="5867" customFormat="false" ht="12.75" hidden="false" customHeight="false" outlineLevel="0" collapsed="false">
      <c r="A5867" s="5" t="n">
        <v>20256684218</v>
      </c>
      <c r="B5867" s="5" t="s">
        <v>5864</v>
      </c>
    </row>
    <row r="5868" customFormat="false" ht="12.75" hidden="false" customHeight="false" outlineLevel="0" collapsed="false">
      <c r="A5868" s="5" t="n">
        <v>20168955040</v>
      </c>
      <c r="B5868" s="5" t="s">
        <v>5865</v>
      </c>
    </row>
    <row r="5869" customFormat="false" ht="12.75" hidden="false" customHeight="false" outlineLevel="0" collapsed="false">
      <c r="A5869" s="5" t="n">
        <v>20499300540</v>
      </c>
      <c r="B5869" s="5" t="s">
        <v>5866</v>
      </c>
    </row>
    <row r="5870" customFormat="false" ht="12.75" hidden="false" customHeight="false" outlineLevel="0" collapsed="false">
      <c r="A5870" s="5" t="n">
        <v>20263138300</v>
      </c>
      <c r="B5870" s="5" t="s">
        <v>5867</v>
      </c>
    </row>
    <row r="5871" customFormat="false" ht="12.75" hidden="false" customHeight="false" outlineLevel="0" collapsed="false">
      <c r="A5871" s="5" t="n">
        <v>20498972862</v>
      </c>
      <c r="B5871" s="5" t="s">
        <v>5868</v>
      </c>
    </row>
    <row r="5872" customFormat="false" ht="12.75" hidden="false" customHeight="false" outlineLevel="0" collapsed="false">
      <c r="A5872" s="5" t="n">
        <v>20262023371</v>
      </c>
      <c r="B5872" s="5" t="s">
        <v>5869</v>
      </c>
    </row>
    <row r="5873" customFormat="false" ht="12.75" hidden="false" customHeight="false" outlineLevel="0" collapsed="false">
      <c r="A5873" s="5" t="n">
        <v>20372717565</v>
      </c>
      <c r="B5873" s="5" t="s">
        <v>5870</v>
      </c>
    </row>
    <row r="5874" customFormat="false" ht="12.75" hidden="false" customHeight="false" outlineLevel="0" collapsed="false">
      <c r="A5874" s="5" t="n">
        <v>20308101801</v>
      </c>
      <c r="B5874" s="5" t="s">
        <v>5871</v>
      </c>
    </row>
    <row r="5875" customFormat="false" ht="12.75" hidden="false" customHeight="false" outlineLevel="0" collapsed="false">
      <c r="A5875" s="5" t="n">
        <v>20217648760</v>
      </c>
      <c r="B5875" s="5" t="s">
        <v>5872</v>
      </c>
    </row>
    <row r="5876" customFormat="false" ht="12.75" hidden="false" customHeight="false" outlineLevel="0" collapsed="false">
      <c r="A5876" s="5" t="n">
        <v>20347499146</v>
      </c>
      <c r="B5876" s="5" t="s">
        <v>5873</v>
      </c>
    </row>
    <row r="5877" customFormat="false" ht="12.75" hidden="false" customHeight="false" outlineLevel="0" collapsed="false">
      <c r="A5877" s="5" t="n">
        <v>20148448052</v>
      </c>
      <c r="B5877" s="5" t="s">
        <v>5874</v>
      </c>
    </row>
    <row r="5878" customFormat="false" ht="12.75" hidden="false" customHeight="false" outlineLevel="0" collapsed="false">
      <c r="A5878" s="5" t="n">
        <v>20154696254</v>
      </c>
      <c r="B5878" s="5" t="s">
        <v>5875</v>
      </c>
    </row>
    <row r="5879" customFormat="false" ht="12.75" hidden="false" customHeight="false" outlineLevel="0" collapsed="false">
      <c r="A5879" s="5" t="n">
        <v>20502733932</v>
      </c>
      <c r="B5879" s="5" t="s">
        <v>5876</v>
      </c>
    </row>
    <row r="5880" customFormat="false" ht="12.75" hidden="false" customHeight="false" outlineLevel="0" collapsed="false">
      <c r="A5880" s="5" t="n">
        <v>20297274067</v>
      </c>
      <c r="B5880" s="5" t="s">
        <v>5877</v>
      </c>
    </row>
    <row r="5881" customFormat="false" ht="12.75" hidden="false" customHeight="false" outlineLevel="0" collapsed="false">
      <c r="A5881" s="5" t="n">
        <v>20503166535</v>
      </c>
      <c r="B5881" s="5" t="s">
        <v>5878</v>
      </c>
    </row>
    <row r="5882" customFormat="false" ht="12.75" hidden="false" customHeight="false" outlineLevel="0" collapsed="false">
      <c r="A5882" s="5" t="n">
        <v>20391300331</v>
      </c>
      <c r="B5882" s="5" t="s">
        <v>5879</v>
      </c>
    </row>
    <row r="5883" customFormat="false" ht="12.75" hidden="false" customHeight="false" outlineLevel="0" collapsed="false">
      <c r="A5883" s="5" t="n">
        <v>20345040677</v>
      </c>
      <c r="B5883" s="5" t="s">
        <v>5880</v>
      </c>
    </row>
    <row r="5884" customFormat="false" ht="12.75" hidden="false" customHeight="false" outlineLevel="0" collapsed="false">
      <c r="A5884" s="5" t="n">
        <v>20506432805</v>
      </c>
      <c r="B5884" s="5" t="s">
        <v>5881</v>
      </c>
    </row>
    <row r="5885" customFormat="false" ht="12.75" hidden="false" customHeight="false" outlineLevel="0" collapsed="false">
      <c r="A5885" s="5" t="n">
        <v>20506438676</v>
      </c>
      <c r="B5885" s="5" t="s">
        <v>5882</v>
      </c>
    </row>
    <row r="5886" customFormat="false" ht="12.75" hidden="false" customHeight="false" outlineLevel="0" collapsed="false">
      <c r="A5886" s="5" t="n">
        <v>20388763176</v>
      </c>
      <c r="B5886" s="5" t="s">
        <v>5883</v>
      </c>
    </row>
    <row r="5887" customFormat="false" ht="12.75" hidden="false" customHeight="false" outlineLevel="0" collapsed="false">
      <c r="A5887" s="5" t="n">
        <v>20108964104</v>
      </c>
      <c r="B5887" s="5" t="s">
        <v>5884</v>
      </c>
    </row>
    <row r="5888" customFormat="false" ht="12.75" hidden="false" customHeight="false" outlineLevel="0" collapsed="false">
      <c r="A5888" s="5" t="n">
        <v>20107996436</v>
      </c>
      <c r="B5888" s="5" t="s">
        <v>5885</v>
      </c>
    </row>
    <row r="5889" customFormat="false" ht="12.75" hidden="false" customHeight="false" outlineLevel="0" collapsed="false">
      <c r="A5889" s="5" t="n">
        <v>20100413508</v>
      </c>
      <c r="B5889" s="5" t="s">
        <v>5886</v>
      </c>
    </row>
    <row r="5890" customFormat="false" ht="12.75" hidden="false" customHeight="false" outlineLevel="0" collapsed="false">
      <c r="A5890" s="5" t="n">
        <v>20252031198</v>
      </c>
      <c r="B5890" s="5" t="s">
        <v>5887</v>
      </c>
    </row>
    <row r="5891" customFormat="false" ht="12.75" hidden="false" customHeight="false" outlineLevel="0" collapsed="false">
      <c r="A5891" s="5" t="n">
        <v>20380496152</v>
      </c>
      <c r="B5891" s="5" t="s">
        <v>5888</v>
      </c>
    </row>
    <row r="5892" customFormat="false" ht="12.75" hidden="false" customHeight="false" outlineLevel="0" collapsed="false">
      <c r="A5892" s="5" t="n">
        <v>20111964204</v>
      </c>
      <c r="B5892" s="5" t="s">
        <v>5889</v>
      </c>
    </row>
    <row r="5893" customFormat="false" ht="12.75" hidden="false" customHeight="false" outlineLevel="0" collapsed="false">
      <c r="A5893" s="5" t="n">
        <v>20208201957</v>
      </c>
      <c r="B5893" s="5" t="s">
        <v>5890</v>
      </c>
    </row>
    <row r="5894" customFormat="false" ht="12.75" hidden="false" customHeight="false" outlineLevel="0" collapsed="false">
      <c r="A5894" s="5" t="n">
        <v>20215363938</v>
      </c>
      <c r="B5894" s="5" t="s">
        <v>5891</v>
      </c>
    </row>
    <row r="5895" customFormat="false" ht="12.75" hidden="false" customHeight="false" outlineLevel="0" collapsed="false">
      <c r="A5895" s="5" t="n">
        <v>20216843500</v>
      </c>
      <c r="B5895" s="5" t="s">
        <v>5892</v>
      </c>
    </row>
    <row r="5896" customFormat="false" ht="12.75" hidden="false" customHeight="false" outlineLevel="0" collapsed="false">
      <c r="A5896" s="5" t="n">
        <v>20136586174</v>
      </c>
      <c r="B5896" s="5" t="s">
        <v>5893</v>
      </c>
    </row>
    <row r="5897" customFormat="false" ht="12.75" hidden="false" customHeight="false" outlineLevel="0" collapsed="false">
      <c r="A5897" s="5" t="n">
        <v>20202034803</v>
      </c>
      <c r="B5897" s="5" t="s">
        <v>5894</v>
      </c>
    </row>
    <row r="5898" customFormat="false" ht="12.75" hidden="false" customHeight="false" outlineLevel="0" collapsed="false">
      <c r="A5898" s="5" t="n">
        <v>20390956291</v>
      </c>
      <c r="B5898" s="5" t="s">
        <v>5895</v>
      </c>
    </row>
    <row r="5899" customFormat="false" ht="12.75" hidden="false" customHeight="false" outlineLevel="0" collapsed="false">
      <c r="A5899" s="5" t="n">
        <v>20100363055</v>
      </c>
      <c r="B5899" s="5" t="s">
        <v>5896</v>
      </c>
    </row>
    <row r="5900" customFormat="false" ht="12.75" hidden="false" customHeight="false" outlineLevel="0" collapsed="false">
      <c r="A5900" s="5" t="n">
        <v>20107292030</v>
      </c>
      <c r="B5900" s="5" t="s">
        <v>5897</v>
      </c>
    </row>
    <row r="5901" customFormat="false" ht="12.75" hidden="false" customHeight="false" outlineLevel="0" collapsed="false">
      <c r="A5901" s="5" t="n">
        <v>20102278527</v>
      </c>
      <c r="B5901" s="5" t="s">
        <v>5898</v>
      </c>
    </row>
    <row r="5902" customFormat="false" ht="12.75" hidden="false" customHeight="false" outlineLevel="0" collapsed="false">
      <c r="A5902" s="5" t="n">
        <v>20219726814</v>
      </c>
      <c r="B5902" s="5" t="s">
        <v>5899</v>
      </c>
    </row>
    <row r="5903" customFormat="false" ht="12.75" hidden="false" customHeight="false" outlineLevel="0" collapsed="false">
      <c r="A5903" s="5" t="n">
        <v>20210453904</v>
      </c>
      <c r="B5903" s="5" t="s">
        <v>5900</v>
      </c>
    </row>
    <row r="5904" customFormat="false" ht="12.75" hidden="false" customHeight="false" outlineLevel="0" collapsed="false">
      <c r="A5904" s="5" t="n">
        <v>20209358558</v>
      </c>
      <c r="B5904" s="5" t="s">
        <v>5901</v>
      </c>
    </row>
    <row r="5905" customFormat="false" ht="12.75" hidden="false" customHeight="false" outlineLevel="0" collapsed="false">
      <c r="A5905" s="5" t="n">
        <v>20461176624</v>
      </c>
      <c r="B5905" s="5" t="s">
        <v>5902</v>
      </c>
    </row>
    <row r="5906" customFormat="false" ht="12.75" hidden="false" customHeight="false" outlineLevel="0" collapsed="false">
      <c r="A5906" s="5" t="n">
        <v>20177123651</v>
      </c>
      <c r="B5906" s="5" t="s">
        <v>5903</v>
      </c>
    </row>
    <row r="5907" customFormat="false" ht="12.75" hidden="false" customHeight="false" outlineLevel="0" collapsed="false">
      <c r="A5907" s="5" t="n">
        <v>20214661315</v>
      </c>
      <c r="B5907" s="5" t="s">
        <v>5904</v>
      </c>
    </row>
    <row r="5908" customFormat="false" ht="12.75" hidden="false" customHeight="false" outlineLevel="0" collapsed="false">
      <c r="A5908" s="5" t="n">
        <v>20172400991</v>
      </c>
      <c r="B5908" s="5" t="s">
        <v>5905</v>
      </c>
    </row>
    <row r="5909" customFormat="false" ht="12.75" hidden="false" customHeight="false" outlineLevel="0" collapsed="false">
      <c r="A5909" s="5" t="n">
        <v>20211673045</v>
      </c>
      <c r="B5909" s="5" t="s">
        <v>5906</v>
      </c>
    </row>
    <row r="5910" customFormat="false" ht="12.75" hidden="false" customHeight="false" outlineLevel="0" collapsed="false">
      <c r="A5910" s="5" t="n">
        <v>20100338450</v>
      </c>
      <c r="B5910" s="5" t="s">
        <v>5907</v>
      </c>
    </row>
    <row r="5911" customFormat="false" ht="12.75" hidden="false" customHeight="false" outlineLevel="0" collapsed="false">
      <c r="A5911" s="5" t="n">
        <v>20219702559</v>
      </c>
      <c r="B5911" s="5" t="s">
        <v>5908</v>
      </c>
    </row>
    <row r="5912" customFormat="false" ht="12.75" hidden="false" customHeight="false" outlineLevel="0" collapsed="false">
      <c r="A5912" s="5" t="n">
        <v>20389021564</v>
      </c>
      <c r="B5912" s="5" t="s">
        <v>5909</v>
      </c>
    </row>
    <row r="5913" customFormat="false" ht="12.75" hidden="false" customHeight="false" outlineLevel="0" collapsed="false">
      <c r="A5913" s="5" t="n">
        <v>20502321405</v>
      </c>
      <c r="B5913" s="5" t="s">
        <v>5910</v>
      </c>
    </row>
    <row r="5914" customFormat="false" ht="12.75" hidden="false" customHeight="false" outlineLevel="0" collapsed="false">
      <c r="A5914" s="5" t="n">
        <v>20505274840</v>
      </c>
      <c r="B5914" s="5" t="s">
        <v>5911</v>
      </c>
    </row>
    <row r="5915" customFormat="false" ht="12.75" hidden="false" customHeight="false" outlineLevel="0" collapsed="false">
      <c r="A5915" s="5" t="n">
        <v>20467903081</v>
      </c>
      <c r="B5915" s="5" t="s">
        <v>5912</v>
      </c>
    </row>
    <row r="5916" customFormat="false" ht="12.75" hidden="false" customHeight="false" outlineLevel="0" collapsed="false">
      <c r="A5916" s="5" t="n">
        <v>20342229914</v>
      </c>
      <c r="B5916" s="5" t="s">
        <v>5913</v>
      </c>
    </row>
    <row r="5917" customFormat="false" ht="12.75" hidden="false" customHeight="false" outlineLevel="0" collapsed="false">
      <c r="A5917" s="5" t="n">
        <v>20102078196</v>
      </c>
      <c r="B5917" s="5" t="s">
        <v>5914</v>
      </c>
    </row>
    <row r="5918" customFormat="false" ht="12.75" hidden="false" customHeight="false" outlineLevel="0" collapsed="false">
      <c r="A5918" s="5" t="n">
        <v>20101669697</v>
      </c>
      <c r="B5918" s="5" t="s">
        <v>5915</v>
      </c>
    </row>
    <row r="5919" customFormat="false" ht="12.75" hidden="false" customHeight="false" outlineLevel="0" collapsed="false">
      <c r="A5919" s="5" t="n">
        <v>20293535494</v>
      </c>
      <c r="B5919" s="5" t="s">
        <v>5916</v>
      </c>
    </row>
    <row r="5920" customFormat="false" ht="12.75" hidden="false" customHeight="false" outlineLevel="0" collapsed="false">
      <c r="A5920" s="5" t="n">
        <v>20469678360</v>
      </c>
      <c r="B5920" s="5" t="s">
        <v>5917</v>
      </c>
    </row>
    <row r="5921" customFormat="false" ht="12.75" hidden="false" customHeight="false" outlineLevel="0" collapsed="false">
      <c r="A5921" s="5" t="n">
        <v>20470640589</v>
      </c>
      <c r="B5921" s="5" t="s">
        <v>5918</v>
      </c>
    </row>
    <row r="5922" customFormat="false" ht="12.75" hidden="false" customHeight="false" outlineLevel="0" collapsed="false">
      <c r="A5922" s="5" t="n">
        <v>20122613811</v>
      </c>
      <c r="B5922" s="5" t="s">
        <v>5919</v>
      </c>
    </row>
    <row r="5923" customFormat="false" ht="12.75" hidden="false" customHeight="false" outlineLevel="0" collapsed="false">
      <c r="A5923" s="5" t="n">
        <v>20255541910</v>
      </c>
      <c r="B5923" s="5" t="s">
        <v>5920</v>
      </c>
    </row>
    <row r="5924" customFormat="false" ht="12.75" hidden="false" customHeight="false" outlineLevel="0" collapsed="false">
      <c r="A5924" s="5" t="n">
        <v>20472627121</v>
      </c>
      <c r="B5924" s="5" t="s">
        <v>5921</v>
      </c>
    </row>
    <row r="5925" customFormat="false" ht="12.75" hidden="false" customHeight="false" outlineLevel="0" collapsed="false">
      <c r="A5925" s="5" t="n">
        <v>20100985218</v>
      </c>
      <c r="B5925" s="5" t="s">
        <v>5922</v>
      </c>
    </row>
    <row r="5926" customFormat="false" ht="12.75" hidden="false" customHeight="false" outlineLevel="0" collapsed="false">
      <c r="A5926" s="5" t="n">
        <v>20254068773</v>
      </c>
      <c r="B5926" s="5" t="s">
        <v>5923</v>
      </c>
    </row>
    <row r="5927" customFormat="false" ht="12.75" hidden="false" customHeight="false" outlineLevel="0" collapsed="false">
      <c r="A5927" s="5" t="n">
        <v>20144841914</v>
      </c>
      <c r="B5927" s="5" t="s">
        <v>5924</v>
      </c>
    </row>
    <row r="5928" customFormat="false" ht="12.75" hidden="false" customHeight="false" outlineLevel="0" collapsed="false">
      <c r="A5928" s="5" t="n">
        <v>20162917812</v>
      </c>
      <c r="B5928" s="5" t="s">
        <v>5925</v>
      </c>
    </row>
    <row r="5929" customFormat="false" ht="12.75" hidden="false" customHeight="false" outlineLevel="0" collapsed="false">
      <c r="A5929" s="5" t="n">
        <v>20372192314</v>
      </c>
      <c r="B5929" s="5" t="s">
        <v>5926</v>
      </c>
    </row>
    <row r="5930" customFormat="false" ht="12.75" hidden="false" customHeight="false" outlineLevel="0" collapsed="false">
      <c r="A5930" s="5" t="n">
        <v>20106634662</v>
      </c>
      <c r="B5930" s="5" t="s">
        <v>5927</v>
      </c>
    </row>
    <row r="5931" customFormat="false" ht="12.75" hidden="false" customHeight="false" outlineLevel="0" collapsed="false">
      <c r="A5931" s="5" t="n">
        <v>20304985420</v>
      </c>
      <c r="B5931" s="5" t="s">
        <v>5928</v>
      </c>
    </row>
    <row r="5932" customFormat="false" ht="12.75" hidden="false" customHeight="false" outlineLevel="0" collapsed="false">
      <c r="A5932" s="5" t="n">
        <v>20338499311</v>
      </c>
      <c r="B5932" s="5" t="s">
        <v>5929</v>
      </c>
    </row>
    <row r="5933" customFormat="false" ht="12.75" hidden="false" customHeight="false" outlineLevel="0" collapsed="false">
      <c r="A5933" s="5" t="n">
        <v>20268113259</v>
      </c>
      <c r="B5933" s="5" t="s">
        <v>5930</v>
      </c>
    </row>
    <row r="5934" customFormat="false" ht="12.75" hidden="false" customHeight="false" outlineLevel="0" collapsed="false">
      <c r="A5934" s="5" t="n">
        <v>20127724599</v>
      </c>
      <c r="B5934" s="5" t="s">
        <v>5931</v>
      </c>
    </row>
    <row r="5935" customFormat="false" ht="12.75" hidden="false" customHeight="false" outlineLevel="0" collapsed="false">
      <c r="A5935" s="5" t="n">
        <v>20296975401</v>
      </c>
      <c r="B5935" s="5" t="s">
        <v>5932</v>
      </c>
    </row>
    <row r="5936" customFormat="false" ht="12.75" hidden="false" customHeight="false" outlineLevel="0" collapsed="false">
      <c r="A5936" s="5" t="n">
        <v>20296975665</v>
      </c>
      <c r="B5936" s="5" t="s">
        <v>5932</v>
      </c>
    </row>
    <row r="5937" customFormat="false" ht="12.75" hidden="false" customHeight="false" outlineLevel="0" collapsed="false">
      <c r="A5937" s="5" t="n">
        <v>20456633022</v>
      </c>
      <c r="B5937" s="5" t="s">
        <v>5933</v>
      </c>
    </row>
    <row r="5938" customFormat="false" ht="12.75" hidden="false" customHeight="false" outlineLevel="0" collapsed="false">
      <c r="A5938" s="5" t="n">
        <v>20110666072</v>
      </c>
      <c r="B5938" s="5" t="s">
        <v>5934</v>
      </c>
    </row>
    <row r="5939" customFormat="false" ht="12.75" hidden="false" customHeight="false" outlineLevel="0" collapsed="false">
      <c r="A5939" s="5" t="n">
        <v>20290130043</v>
      </c>
      <c r="B5939" s="5" t="s">
        <v>5935</v>
      </c>
    </row>
    <row r="5940" customFormat="false" ht="12.75" hidden="false" customHeight="false" outlineLevel="0" collapsed="false">
      <c r="A5940" s="5" t="n">
        <v>20292095296</v>
      </c>
      <c r="B5940" s="5" t="s">
        <v>5936</v>
      </c>
    </row>
    <row r="5941" customFormat="false" ht="12.75" hidden="false" customHeight="false" outlineLevel="0" collapsed="false">
      <c r="A5941" s="5" t="n">
        <v>20502296613</v>
      </c>
      <c r="B5941" s="5" t="s">
        <v>5937</v>
      </c>
    </row>
    <row r="5942" customFormat="false" ht="12.75" hidden="false" customHeight="false" outlineLevel="0" collapsed="false">
      <c r="A5942" s="5" t="n">
        <v>20382228996</v>
      </c>
      <c r="B5942" s="5" t="s">
        <v>5938</v>
      </c>
    </row>
    <row r="5943" customFormat="false" ht="12.75" hidden="false" customHeight="false" outlineLevel="0" collapsed="false">
      <c r="A5943" s="5" t="n">
        <v>20127008656</v>
      </c>
      <c r="B5943" s="5" t="s">
        <v>5939</v>
      </c>
    </row>
    <row r="5944" customFormat="false" ht="12.75" hidden="false" customHeight="false" outlineLevel="0" collapsed="false">
      <c r="A5944" s="5" t="n">
        <v>20342044116</v>
      </c>
      <c r="B5944" s="5" t="s">
        <v>5940</v>
      </c>
    </row>
    <row r="5945" customFormat="false" ht="12.75" hidden="false" customHeight="false" outlineLevel="0" collapsed="false">
      <c r="A5945" s="5" t="n">
        <v>20305126935</v>
      </c>
      <c r="B5945" s="5" t="s">
        <v>5941</v>
      </c>
    </row>
    <row r="5946" customFormat="false" ht="12.75" hidden="false" customHeight="false" outlineLevel="0" collapsed="false">
      <c r="A5946" s="5" t="n">
        <v>20260258002</v>
      </c>
      <c r="B5946" s="5" t="s">
        <v>5942</v>
      </c>
    </row>
    <row r="5947" customFormat="false" ht="12.75" hidden="false" customHeight="false" outlineLevel="0" collapsed="false">
      <c r="A5947" s="5" t="n">
        <v>20376871381</v>
      </c>
      <c r="B5947" s="5" t="s">
        <v>5943</v>
      </c>
    </row>
    <row r="5948" customFormat="false" ht="12.75" hidden="false" customHeight="false" outlineLevel="0" collapsed="false">
      <c r="A5948" s="5" t="n">
        <v>20502608950</v>
      </c>
      <c r="B5948" s="5" t="s">
        <v>5944</v>
      </c>
    </row>
    <row r="5949" customFormat="false" ht="12.75" hidden="false" customHeight="false" outlineLevel="0" collapsed="false">
      <c r="A5949" s="5" t="n">
        <v>20109766004</v>
      </c>
      <c r="B5949" s="5" t="s">
        <v>5945</v>
      </c>
    </row>
    <row r="5950" customFormat="false" ht="12.75" hidden="false" customHeight="false" outlineLevel="0" collapsed="false">
      <c r="A5950" s="5" t="n">
        <v>20391056677</v>
      </c>
      <c r="B5950" s="5" t="s">
        <v>5946</v>
      </c>
    </row>
    <row r="5951" customFormat="false" ht="12.75" hidden="false" customHeight="false" outlineLevel="0" collapsed="false">
      <c r="A5951" s="5" t="n">
        <v>20200344759</v>
      </c>
      <c r="B5951" s="5" t="s">
        <v>5947</v>
      </c>
    </row>
    <row r="5952" customFormat="false" ht="12.75" hidden="false" customHeight="false" outlineLevel="0" collapsed="false">
      <c r="A5952" s="5" t="n">
        <v>20257439896</v>
      </c>
      <c r="B5952" s="5" t="s">
        <v>5948</v>
      </c>
    </row>
    <row r="5953" customFormat="false" ht="12.75" hidden="false" customHeight="false" outlineLevel="0" collapsed="false">
      <c r="A5953" s="5" t="n">
        <v>20498969993</v>
      </c>
      <c r="B5953" s="5" t="s">
        <v>5949</v>
      </c>
    </row>
    <row r="5954" customFormat="false" ht="12.75" hidden="false" customHeight="false" outlineLevel="0" collapsed="false">
      <c r="A5954" s="5" t="n">
        <v>20506155704</v>
      </c>
      <c r="B5954" s="5" t="s">
        <v>5950</v>
      </c>
    </row>
    <row r="5955" customFormat="false" ht="12.75" hidden="false" customHeight="false" outlineLevel="0" collapsed="false">
      <c r="A5955" s="5" t="n">
        <v>20192691673</v>
      </c>
      <c r="B5955" s="5" t="s">
        <v>5951</v>
      </c>
    </row>
    <row r="5956" customFormat="false" ht="12.75" hidden="false" customHeight="false" outlineLevel="0" collapsed="false">
      <c r="A5956" s="5" t="n">
        <v>20117971211</v>
      </c>
      <c r="B5956" s="5" t="s">
        <v>5952</v>
      </c>
    </row>
    <row r="5957" customFormat="false" ht="12.75" hidden="false" customHeight="false" outlineLevel="0" collapsed="false">
      <c r="A5957" s="5" t="n">
        <v>20381966349</v>
      </c>
      <c r="B5957" s="5" t="s">
        <v>5953</v>
      </c>
    </row>
    <row r="5958" customFormat="false" ht="12.75" hidden="false" customHeight="false" outlineLevel="0" collapsed="false">
      <c r="A5958" s="5" t="n">
        <v>20263615329</v>
      </c>
      <c r="B5958" s="5" t="s">
        <v>5954</v>
      </c>
    </row>
    <row r="5959" customFormat="false" ht="12.75" hidden="false" customHeight="false" outlineLevel="0" collapsed="false">
      <c r="A5959" s="5" t="n">
        <v>20143476074</v>
      </c>
      <c r="B5959" s="5" t="s">
        <v>5955</v>
      </c>
    </row>
    <row r="5960" customFormat="false" ht="12.75" hidden="false" customHeight="false" outlineLevel="0" collapsed="false">
      <c r="A5960" s="5" t="n">
        <v>20265414177</v>
      </c>
      <c r="B5960" s="5" t="s">
        <v>5956</v>
      </c>
    </row>
    <row r="5961" customFormat="false" ht="12.75" hidden="false" customHeight="false" outlineLevel="0" collapsed="false">
      <c r="A5961" s="5" t="n">
        <v>20177073700</v>
      </c>
      <c r="B5961" s="5" t="s">
        <v>5957</v>
      </c>
    </row>
    <row r="5962" customFormat="false" ht="12.75" hidden="false" customHeight="false" outlineLevel="0" collapsed="false">
      <c r="A5962" s="5" t="n">
        <v>20124395471</v>
      </c>
      <c r="B5962" s="5" t="s">
        <v>5958</v>
      </c>
    </row>
    <row r="5963" customFormat="false" ht="12.75" hidden="false" customHeight="false" outlineLevel="0" collapsed="false">
      <c r="A5963" s="5" t="n">
        <v>20109898849</v>
      </c>
      <c r="B5963" s="5" t="s">
        <v>5959</v>
      </c>
    </row>
    <row r="5964" customFormat="false" ht="12.75" hidden="false" customHeight="false" outlineLevel="0" collapsed="false">
      <c r="A5964" s="5" t="n">
        <v>20155694093</v>
      </c>
      <c r="B5964" s="5" t="s">
        <v>5960</v>
      </c>
    </row>
    <row r="5965" customFormat="false" ht="12.75" hidden="false" customHeight="false" outlineLevel="0" collapsed="false">
      <c r="A5965" s="5" t="n">
        <v>20185773133</v>
      </c>
      <c r="B5965" s="5" t="s">
        <v>5961</v>
      </c>
    </row>
    <row r="5966" customFormat="false" ht="12.75" hidden="false" customHeight="false" outlineLevel="0" collapsed="false">
      <c r="A5966" s="5" t="n">
        <v>20171368872</v>
      </c>
      <c r="B5966" s="5" t="s">
        <v>5962</v>
      </c>
    </row>
    <row r="5967" customFormat="false" ht="12.75" hidden="false" customHeight="false" outlineLevel="0" collapsed="false">
      <c r="A5967" s="5" t="n">
        <v>20330597951</v>
      </c>
      <c r="B5967" s="5" t="s">
        <v>5963</v>
      </c>
    </row>
    <row r="5968" customFormat="false" ht="12.75" hidden="false" customHeight="false" outlineLevel="0" collapsed="false">
      <c r="A5968" s="5" t="n">
        <v>20263528353</v>
      </c>
      <c r="B5968" s="5" t="s">
        <v>5964</v>
      </c>
    </row>
    <row r="5969" customFormat="false" ht="12.75" hidden="false" customHeight="false" outlineLevel="0" collapsed="false">
      <c r="A5969" s="5" t="n">
        <v>20265106863</v>
      </c>
      <c r="B5969" s="5" t="s">
        <v>5965</v>
      </c>
    </row>
    <row r="5970" customFormat="false" ht="12.75" hidden="false" customHeight="false" outlineLevel="0" collapsed="false">
      <c r="A5970" s="5" t="n">
        <v>20106673722</v>
      </c>
      <c r="B5970" s="5" t="s">
        <v>5966</v>
      </c>
    </row>
    <row r="5971" customFormat="false" ht="12.75" hidden="false" customHeight="false" outlineLevel="0" collapsed="false">
      <c r="A5971" s="5" t="n">
        <v>20104942149</v>
      </c>
      <c r="B5971" s="5" t="s">
        <v>5967</v>
      </c>
    </row>
    <row r="5972" customFormat="false" ht="12.75" hidden="false" customHeight="false" outlineLevel="0" collapsed="false">
      <c r="A5972" s="5" t="n">
        <v>20138528716</v>
      </c>
      <c r="B5972" s="5" t="s">
        <v>5968</v>
      </c>
    </row>
    <row r="5973" customFormat="false" ht="12.75" hidden="false" customHeight="false" outlineLevel="0" collapsed="false">
      <c r="A5973" s="5" t="n">
        <v>20131059877</v>
      </c>
      <c r="B5973" s="5" t="s">
        <v>5969</v>
      </c>
    </row>
    <row r="5974" customFormat="false" ht="12.75" hidden="false" customHeight="false" outlineLevel="0" collapsed="false">
      <c r="A5974" s="5" t="n">
        <v>20117953581</v>
      </c>
      <c r="B5974" s="5" t="s">
        <v>5970</v>
      </c>
    </row>
    <row r="5975" customFormat="false" ht="12.75" hidden="false" customHeight="false" outlineLevel="0" collapsed="false">
      <c r="A5975" s="5" t="n">
        <v>20118476841</v>
      </c>
      <c r="B5975" s="5" t="s">
        <v>5971</v>
      </c>
    </row>
    <row r="5976" customFormat="false" ht="12.75" hidden="false" customHeight="false" outlineLevel="0" collapsed="false">
      <c r="A5976" s="5" t="n">
        <v>20111581020</v>
      </c>
      <c r="B5976" s="5" t="s">
        <v>5972</v>
      </c>
    </row>
    <row r="5977" customFormat="false" ht="12.75" hidden="false" customHeight="false" outlineLevel="0" collapsed="false">
      <c r="A5977" s="5" t="n">
        <v>20109425517</v>
      </c>
      <c r="B5977" s="5" t="s">
        <v>5973</v>
      </c>
    </row>
    <row r="5978" customFormat="false" ht="12.75" hidden="false" customHeight="false" outlineLevel="0" collapsed="false">
      <c r="A5978" s="5" t="n">
        <v>20141345061</v>
      </c>
      <c r="B5978" s="5" t="s">
        <v>5974</v>
      </c>
    </row>
    <row r="5979" customFormat="false" ht="12.75" hidden="false" customHeight="false" outlineLevel="0" collapsed="false">
      <c r="A5979" s="5" t="n">
        <v>20141104706</v>
      </c>
      <c r="B5979" s="5" t="s">
        <v>5975</v>
      </c>
    </row>
    <row r="5980" customFormat="false" ht="12.75" hidden="false" customHeight="false" outlineLevel="0" collapsed="false">
      <c r="A5980" s="5" t="n">
        <v>20134176955</v>
      </c>
      <c r="B5980" s="5" t="s">
        <v>5976</v>
      </c>
    </row>
    <row r="5981" customFormat="false" ht="12.75" hidden="false" customHeight="false" outlineLevel="0" collapsed="false">
      <c r="A5981" s="5" t="n">
        <v>20331996786</v>
      </c>
      <c r="B5981" s="5" t="s">
        <v>5977</v>
      </c>
    </row>
    <row r="5982" customFormat="false" ht="12.75" hidden="false" customHeight="false" outlineLevel="0" collapsed="false">
      <c r="A5982" s="5" t="n">
        <v>20252001361</v>
      </c>
      <c r="B5982" s="5" t="s">
        <v>5978</v>
      </c>
    </row>
    <row r="5983" customFormat="false" ht="12.75" hidden="false" customHeight="false" outlineLevel="0" collapsed="false">
      <c r="A5983" s="5" t="n">
        <v>20160432579</v>
      </c>
      <c r="B5983" s="5" t="s">
        <v>5979</v>
      </c>
    </row>
    <row r="5984" customFormat="false" ht="12.75" hidden="false" customHeight="false" outlineLevel="0" collapsed="false">
      <c r="A5984" s="5" t="n">
        <v>20106483516</v>
      </c>
      <c r="B5984" s="5" t="s">
        <v>5980</v>
      </c>
    </row>
    <row r="5985" customFormat="false" ht="12.75" hidden="false" customHeight="false" outlineLevel="0" collapsed="false">
      <c r="A5985" s="5" t="n">
        <v>20123043317</v>
      </c>
      <c r="B5985" s="5" t="s">
        <v>5981</v>
      </c>
    </row>
    <row r="5986" customFormat="false" ht="12.75" hidden="false" customHeight="false" outlineLevel="0" collapsed="false">
      <c r="A5986" s="5" t="n">
        <v>20137247411</v>
      </c>
      <c r="B5986" s="5" t="s">
        <v>5982</v>
      </c>
    </row>
    <row r="5987" customFormat="false" ht="12.75" hidden="false" customHeight="false" outlineLevel="0" collapsed="false">
      <c r="A5987" s="5" t="n">
        <v>20113138336</v>
      </c>
      <c r="B5987" s="5" t="s">
        <v>5983</v>
      </c>
    </row>
    <row r="5988" customFormat="false" ht="12.75" hidden="false" customHeight="false" outlineLevel="0" collapsed="false">
      <c r="A5988" s="5" t="n">
        <v>20307555531</v>
      </c>
      <c r="B5988" s="5" t="s">
        <v>5984</v>
      </c>
    </row>
    <row r="5989" customFormat="false" ht="12.75" hidden="false" customHeight="false" outlineLevel="0" collapsed="false">
      <c r="A5989" s="5" t="n">
        <v>20112358839</v>
      </c>
      <c r="B5989" s="5" t="s">
        <v>5985</v>
      </c>
    </row>
    <row r="5990" customFormat="false" ht="12.75" hidden="false" customHeight="false" outlineLevel="0" collapsed="false">
      <c r="A5990" s="5" t="n">
        <v>20117550037</v>
      </c>
      <c r="B5990" s="5" t="s">
        <v>5986</v>
      </c>
    </row>
    <row r="5991" customFormat="false" ht="12.75" hidden="false" customHeight="false" outlineLevel="0" collapsed="false">
      <c r="A5991" s="5" t="n">
        <v>20502290763</v>
      </c>
      <c r="B5991" s="5" t="s">
        <v>5987</v>
      </c>
    </row>
    <row r="5992" customFormat="false" ht="12.75" hidden="false" customHeight="false" outlineLevel="0" collapsed="false">
      <c r="A5992" s="5" t="n">
        <v>20160691671</v>
      </c>
      <c r="B5992" s="5" t="s">
        <v>5988</v>
      </c>
    </row>
    <row r="5993" customFormat="false" ht="12.75" hidden="false" customHeight="false" outlineLevel="0" collapsed="false">
      <c r="A5993" s="5" t="n">
        <v>20348039602</v>
      </c>
      <c r="B5993" s="5" t="s">
        <v>5989</v>
      </c>
    </row>
    <row r="5994" customFormat="false" ht="12.75" hidden="false" customHeight="false" outlineLevel="0" collapsed="false">
      <c r="A5994" s="5" t="n">
        <v>20473431514</v>
      </c>
      <c r="B5994" s="5" t="s">
        <v>5990</v>
      </c>
    </row>
    <row r="5995" customFormat="false" ht="12.75" hidden="false" customHeight="false" outlineLevel="0" collapsed="false">
      <c r="A5995" s="5" t="n">
        <v>20263616139</v>
      </c>
      <c r="B5995" s="5" t="s">
        <v>5991</v>
      </c>
    </row>
    <row r="5996" customFormat="false" ht="12.75" hidden="false" customHeight="false" outlineLevel="0" collapsed="false">
      <c r="A5996" s="5" t="n">
        <v>20457138068</v>
      </c>
      <c r="B5996" s="5" t="s">
        <v>5992</v>
      </c>
    </row>
    <row r="5997" customFormat="false" ht="12.75" hidden="false" customHeight="false" outlineLevel="0" collapsed="false">
      <c r="A5997" s="5" t="n">
        <v>20112295063</v>
      </c>
      <c r="B5997" s="5" t="s">
        <v>5993</v>
      </c>
    </row>
    <row r="5998" customFormat="false" ht="12.75" hidden="false" customHeight="false" outlineLevel="0" collapsed="false">
      <c r="A5998" s="5" t="n">
        <v>20293564249</v>
      </c>
      <c r="B5998" s="5" t="s">
        <v>5994</v>
      </c>
    </row>
    <row r="5999" customFormat="false" ht="12.75" hidden="false" customHeight="false" outlineLevel="0" collapsed="false">
      <c r="A5999" s="5" t="n">
        <v>20300433082</v>
      </c>
      <c r="B5999" s="5" t="s">
        <v>5995</v>
      </c>
    </row>
    <row r="6000" customFormat="false" ht="12.75" hidden="false" customHeight="false" outlineLevel="0" collapsed="false">
      <c r="A6000" s="5" t="n">
        <v>20296595081</v>
      </c>
      <c r="B6000" s="5" t="s">
        <v>5996</v>
      </c>
    </row>
    <row r="6001" customFormat="false" ht="12.75" hidden="false" customHeight="false" outlineLevel="0" collapsed="false">
      <c r="A6001" s="5" t="n">
        <v>20266158018</v>
      </c>
      <c r="B6001" s="5" t="s">
        <v>5997</v>
      </c>
    </row>
    <row r="6002" customFormat="false" ht="12.75" hidden="false" customHeight="false" outlineLevel="0" collapsed="false">
      <c r="A6002" s="5" t="n">
        <v>20268325272</v>
      </c>
      <c r="B6002" s="5" t="s">
        <v>5998</v>
      </c>
    </row>
    <row r="6003" customFormat="false" ht="12.75" hidden="false" customHeight="false" outlineLevel="0" collapsed="false">
      <c r="A6003" s="5" t="n">
        <v>20296283941</v>
      </c>
      <c r="B6003" s="5" t="s">
        <v>5999</v>
      </c>
    </row>
    <row r="6004" customFormat="false" ht="12.75" hidden="false" customHeight="false" outlineLevel="0" collapsed="false">
      <c r="A6004" s="5" t="n">
        <v>20472237501</v>
      </c>
      <c r="B6004" s="5" t="s">
        <v>6000</v>
      </c>
    </row>
    <row r="6005" customFormat="false" ht="12.75" hidden="false" customHeight="false" outlineLevel="0" collapsed="false">
      <c r="A6005" s="5" t="n">
        <v>20305736768</v>
      </c>
      <c r="B6005" s="5" t="s">
        <v>6001</v>
      </c>
    </row>
    <row r="6006" customFormat="false" ht="12.75" hidden="false" customHeight="false" outlineLevel="0" collapsed="false">
      <c r="A6006" s="5" t="n">
        <v>20371669958</v>
      </c>
      <c r="B6006" s="5" t="s">
        <v>6002</v>
      </c>
    </row>
    <row r="6007" customFormat="false" ht="12.75" hidden="false" customHeight="false" outlineLevel="0" collapsed="false">
      <c r="A6007" s="5" t="n">
        <v>20206656531</v>
      </c>
      <c r="B6007" s="5" t="s">
        <v>6003</v>
      </c>
    </row>
    <row r="6008" customFormat="false" ht="12.75" hidden="false" customHeight="false" outlineLevel="0" collapsed="false">
      <c r="A6008" s="5" t="n">
        <v>20131020661</v>
      </c>
      <c r="B6008" s="5" t="s">
        <v>6004</v>
      </c>
    </row>
    <row r="6009" customFormat="false" ht="12.75" hidden="false" customHeight="false" outlineLevel="0" collapsed="false">
      <c r="A6009" s="5" t="n">
        <v>20424065898</v>
      </c>
      <c r="B6009" s="5" t="s">
        <v>6005</v>
      </c>
    </row>
    <row r="6010" customFormat="false" ht="12.75" hidden="false" customHeight="false" outlineLevel="0" collapsed="false">
      <c r="A6010" s="5" t="n">
        <v>20254795641</v>
      </c>
      <c r="B6010" s="5" t="s">
        <v>6006</v>
      </c>
    </row>
    <row r="6011" customFormat="false" ht="12.75" hidden="false" customHeight="false" outlineLevel="0" collapsed="false">
      <c r="A6011" s="5" t="n">
        <v>20298025486</v>
      </c>
      <c r="B6011" s="5" t="s">
        <v>6007</v>
      </c>
    </row>
    <row r="6012" customFormat="false" ht="12.75" hidden="false" customHeight="false" outlineLevel="0" collapsed="false">
      <c r="A6012" s="5" t="n">
        <v>20137325315</v>
      </c>
      <c r="B6012" s="5" t="s">
        <v>6008</v>
      </c>
    </row>
    <row r="6013" customFormat="false" ht="12.75" hidden="false" customHeight="false" outlineLevel="0" collapsed="false">
      <c r="A6013" s="5" t="n">
        <v>20386071978</v>
      </c>
      <c r="B6013" s="5" t="s">
        <v>6009</v>
      </c>
    </row>
    <row r="6014" customFormat="false" ht="12.75" hidden="false" customHeight="false" outlineLevel="0" collapsed="false">
      <c r="A6014" s="5" t="n">
        <v>20266210893</v>
      </c>
      <c r="B6014" s="5" t="s">
        <v>6010</v>
      </c>
    </row>
    <row r="6015" customFormat="false" ht="12.75" hidden="false" customHeight="false" outlineLevel="0" collapsed="false">
      <c r="A6015" s="5" t="n">
        <v>20391288969</v>
      </c>
      <c r="B6015" s="5" t="s">
        <v>6011</v>
      </c>
    </row>
    <row r="6016" customFormat="false" ht="12.75" hidden="false" customHeight="false" outlineLevel="0" collapsed="false">
      <c r="A6016" s="5" t="n">
        <v>20296659313</v>
      </c>
      <c r="B6016" s="5" t="s">
        <v>6012</v>
      </c>
    </row>
    <row r="6017" customFormat="false" ht="12.75" hidden="false" customHeight="false" outlineLevel="0" collapsed="false">
      <c r="A6017" s="5" t="n">
        <v>20310549232</v>
      </c>
      <c r="B6017" s="5" t="s">
        <v>6013</v>
      </c>
    </row>
    <row r="6018" customFormat="false" ht="12.75" hidden="false" customHeight="false" outlineLevel="0" collapsed="false">
      <c r="A6018" s="5" t="n">
        <v>20263564074</v>
      </c>
      <c r="B6018" s="5" t="s">
        <v>6014</v>
      </c>
    </row>
    <row r="6019" customFormat="false" ht="12.75" hidden="false" customHeight="false" outlineLevel="0" collapsed="false">
      <c r="A6019" s="5" t="n">
        <v>20196816021</v>
      </c>
      <c r="B6019" s="5" t="s">
        <v>6015</v>
      </c>
    </row>
    <row r="6020" customFormat="false" ht="12.75" hidden="false" customHeight="false" outlineLevel="0" collapsed="false">
      <c r="A6020" s="5" t="n">
        <v>20210055500</v>
      </c>
      <c r="B6020" s="5" t="s">
        <v>6016</v>
      </c>
    </row>
    <row r="6021" customFormat="false" ht="12.75" hidden="false" customHeight="false" outlineLevel="0" collapsed="false">
      <c r="A6021" s="5" t="n">
        <v>20160236559</v>
      </c>
      <c r="B6021" s="5" t="s">
        <v>6017</v>
      </c>
    </row>
    <row r="6022" customFormat="false" ht="12.75" hidden="false" customHeight="false" outlineLevel="0" collapsed="false">
      <c r="A6022" s="5" t="n">
        <v>20131261510</v>
      </c>
      <c r="B6022" s="5" t="s">
        <v>6018</v>
      </c>
    </row>
    <row r="6023" customFormat="false" ht="12.75" hidden="false" customHeight="false" outlineLevel="0" collapsed="false">
      <c r="A6023" s="5" t="n">
        <v>20379821481</v>
      </c>
      <c r="B6023" s="5" t="s">
        <v>6019</v>
      </c>
    </row>
    <row r="6024" customFormat="false" ht="12.75" hidden="false" customHeight="false" outlineLevel="0" collapsed="false">
      <c r="A6024" s="5" t="n">
        <v>20255424956</v>
      </c>
      <c r="B6024" s="5" t="s">
        <v>6020</v>
      </c>
    </row>
    <row r="6025" customFormat="false" ht="12.75" hidden="false" customHeight="false" outlineLevel="0" collapsed="false">
      <c r="A6025" s="5" t="n">
        <v>20380127203</v>
      </c>
      <c r="B6025" s="5" t="s">
        <v>6021</v>
      </c>
    </row>
    <row r="6026" customFormat="false" ht="12.75" hidden="false" customHeight="false" outlineLevel="0" collapsed="false">
      <c r="A6026" s="5" t="n">
        <v>20108878283</v>
      </c>
      <c r="B6026" s="5" t="s">
        <v>6022</v>
      </c>
    </row>
    <row r="6027" customFormat="false" ht="12.75" hidden="false" customHeight="false" outlineLevel="0" collapsed="false">
      <c r="A6027" s="5" t="n">
        <v>10064290938</v>
      </c>
      <c r="B6027" s="5" t="s">
        <v>6023</v>
      </c>
    </row>
    <row r="6028" customFormat="false" ht="12.75" hidden="false" customHeight="false" outlineLevel="0" collapsed="false">
      <c r="A6028" s="5" t="n">
        <v>20268111396</v>
      </c>
      <c r="B6028" s="5" t="s">
        <v>6024</v>
      </c>
    </row>
    <row r="6029" customFormat="false" ht="12.75" hidden="false" customHeight="false" outlineLevel="0" collapsed="false">
      <c r="A6029" s="5" t="n">
        <v>20375673968</v>
      </c>
      <c r="B6029" s="5" t="s">
        <v>6025</v>
      </c>
    </row>
    <row r="6030" customFormat="false" ht="12.75" hidden="false" customHeight="false" outlineLevel="0" collapsed="false">
      <c r="A6030" s="5" t="n">
        <v>20476298700</v>
      </c>
      <c r="B6030" s="5" t="s">
        <v>6026</v>
      </c>
    </row>
    <row r="6031" customFormat="false" ht="12.75" hidden="false" customHeight="false" outlineLevel="0" collapsed="false">
      <c r="A6031" s="5" t="n">
        <v>10073180720</v>
      </c>
      <c r="B6031" s="5" t="s">
        <v>6027</v>
      </c>
    </row>
    <row r="6032" customFormat="false" ht="12.75" hidden="false" customHeight="false" outlineLevel="0" collapsed="false">
      <c r="A6032" s="5" t="n">
        <v>15167866325</v>
      </c>
      <c r="B6032" s="5" t="s">
        <v>6028</v>
      </c>
    </row>
    <row r="6033" customFormat="false" ht="12.75" hidden="false" customHeight="false" outlineLevel="0" collapsed="false">
      <c r="A6033" s="5" t="n">
        <v>10075576183</v>
      </c>
      <c r="B6033" s="5" t="s">
        <v>6029</v>
      </c>
    </row>
    <row r="6034" customFormat="false" ht="12.75" hidden="false" customHeight="false" outlineLevel="0" collapsed="false">
      <c r="A6034" s="5" t="n">
        <v>20250844116</v>
      </c>
      <c r="B6034" s="5" t="s">
        <v>6030</v>
      </c>
    </row>
    <row r="6035" customFormat="false" ht="12.75" hidden="false" customHeight="false" outlineLevel="0" collapsed="false">
      <c r="A6035" s="5" t="n">
        <v>10085071322</v>
      </c>
      <c r="B6035" s="5" t="s">
        <v>6031</v>
      </c>
    </row>
    <row r="6036" customFormat="false" ht="12.75" hidden="false" customHeight="false" outlineLevel="0" collapsed="false">
      <c r="A6036" s="5" t="n">
        <v>10060640101</v>
      </c>
      <c r="B6036" s="5" t="s">
        <v>6032</v>
      </c>
    </row>
    <row r="6037" customFormat="false" ht="12.75" hidden="false" customHeight="false" outlineLevel="0" collapsed="false">
      <c r="A6037" s="5" t="n">
        <v>15501706326</v>
      </c>
      <c r="B6037" s="5" t="s">
        <v>6033</v>
      </c>
    </row>
    <row r="6038" customFormat="false" ht="12.75" hidden="false" customHeight="false" outlineLevel="0" collapsed="false">
      <c r="A6038" s="5" t="n">
        <v>10082272611</v>
      </c>
      <c r="B6038" s="5" t="s">
        <v>6034</v>
      </c>
    </row>
    <row r="6039" customFormat="false" ht="12.75" hidden="false" customHeight="false" outlineLevel="0" collapsed="false">
      <c r="A6039" s="5" t="n">
        <v>10067499439</v>
      </c>
      <c r="B6039" s="5" t="s">
        <v>6035</v>
      </c>
    </row>
    <row r="6040" customFormat="false" ht="12.75" hidden="false" customHeight="false" outlineLevel="0" collapsed="false">
      <c r="A6040" s="5" t="n">
        <v>10078472796</v>
      </c>
      <c r="B6040" s="5" t="s">
        <v>6036</v>
      </c>
    </row>
    <row r="6041" customFormat="false" ht="12.75" hidden="false" customHeight="false" outlineLevel="0" collapsed="false">
      <c r="A6041" s="5" t="n">
        <v>10062143491</v>
      </c>
      <c r="B6041" s="5" t="s">
        <v>6037</v>
      </c>
    </row>
    <row r="6042" customFormat="false" ht="12.75" hidden="false" customHeight="false" outlineLevel="0" collapsed="false">
      <c r="A6042" s="5" t="n">
        <v>10104208946</v>
      </c>
      <c r="B6042" s="5" t="s">
        <v>6038</v>
      </c>
    </row>
    <row r="6043" customFormat="false" ht="12.75" hidden="false" customHeight="false" outlineLevel="0" collapsed="false">
      <c r="A6043" s="5" t="n">
        <v>10078731899</v>
      </c>
      <c r="B6043" s="5" t="s">
        <v>6039</v>
      </c>
    </row>
    <row r="6044" customFormat="false" ht="12.75" hidden="false" customHeight="false" outlineLevel="0" collapsed="false">
      <c r="A6044" s="5" t="n">
        <v>10082470862</v>
      </c>
      <c r="B6044" s="5" t="s">
        <v>6040</v>
      </c>
    </row>
    <row r="6045" customFormat="false" ht="12.75" hidden="false" customHeight="false" outlineLevel="0" collapsed="false">
      <c r="A6045" s="5" t="n">
        <v>10101627956</v>
      </c>
      <c r="B6045" s="5" t="s">
        <v>6041</v>
      </c>
    </row>
    <row r="6046" customFormat="false" ht="12.75" hidden="false" customHeight="false" outlineLevel="0" collapsed="false">
      <c r="A6046" s="5" t="n">
        <v>17139986121</v>
      </c>
      <c r="B6046" s="5" t="s">
        <v>6042</v>
      </c>
    </row>
    <row r="6047" customFormat="false" ht="12.75" hidden="false" customHeight="false" outlineLevel="0" collapsed="false">
      <c r="A6047" s="5" t="n">
        <v>10092774398</v>
      </c>
      <c r="B6047" s="5" t="s">
        <v>6043</v>
      </c>
    </row>
    <row r="6048" customFormat="false" ht="12.75" hidden="false" customHeight="false" outlineLevel="0" collapsed="false">
      <c r="A6048" s="5" t="n">
        <v>10072498165</v>
      </c>
      <c r="B6048" s="5" t="s">
        <v>6044</v>
      </c>
    </row>
    <row r="6049" customFormat="false" ht="12.75" hidden="false" customHeight="false" outlineLevel="0" collapsed="false">
      <c r="A6049" s="5" t="n">
        <v>10106482336</v>
      </c>
      <c r="B6049" s="5" t="s">
        <v>6045</v>
      </c>
    </row>
    <row r="6050" customFormat="false" ht="12.75" hidden="false" customHeight="false" outlineLevel="0" collapsed="false">
      <c r="A6050" s="5" t="n">
        <v>10080986292</v>
      </c>
      <c r="B6050" s="5" t="s">
        <v>6046</v>
      </c>
    </row>
    <row r="6051" customFormat="false" ht="12.75" hidden="false" customHeight="false" outlineLevel="0" collapsed="false">
      <c r="A6051" s="5" t="n">
        <v>10427090561</v>
      </c>
      <c r="B6051" s="5" t="s">
        <v>6047</v>
      </c>
    </row>
    <row r="6052" customFormat="false" ht="12.75" hidden="false" customHeight="false" outlineLevel="0" collapsed="false">
      <c r="A6052" s="5" t="n">
        <v>10418842950</v>
      </c>
      <c r="B6052" s="5" t="s">
        <v>6048</v>
      </c>
    </row>
    <row r="6053" customFormat="false" ht="12.75" hidden="false" customHeight="false" outlineLevel="0" collapsed="false">
      <c r="A6053" s="5" t="n">
        <v>10060203283</v>
      </c>
      <c r="B6053" s="5" t="s">
        <v>6049</v>
      </c>
    </row>
    <row r="6054" customFormat="false" ht="12.75" hidden="false" customHeight="false" outlineLevel="0" collapsed="false">
      <c r="A6054" s="5" t="n">
        <v>10192379771</v>
      </c>
      <c r="B6054" s="5" t="s">
        <v>6050</v>
      </c>
    </row>
    <row r="6055" customFormat="false" ht="12.75" hidden="false" customHeight="false" outlineLevel="0" collapsed="false">
      <c r="A6055" s="5" t="n">
        <v>10070487646</v>
      </c>
      <c r="B6055" s="5" t="s">
        <v>6051</v>
      </c>
    </row>
    <row r="6056" customFormat="false" ht="12.75" hidden="false" customHeight="false" outlineLevel="0" collapsed="false">
      <c r="A6056" s="5" t="n">
        <v>10092154241</v>
      </c>
      <c r="B6056" s="5" t="s">
        <v>6052</v>
      </c>
    </row>
    <row r="6057" customFormat="false" ht="12.75" hidden="false" customHeight="false" outlineLevel="0" collapsed="false">
      <c r="A6057" s="5" t="n">
        <v>10082924201</v>
      </c>
      <c r="B6057" s="5" t="s">
        <v>6053</v>
      </c>
    </row>
    <row r="6058" customFormat="false" ht="12.75" hidden="false" customHeight="false" outlineLevel="0" collapsed="false">
      <c r="A6058" s="5" t="n">
        <v>10092298421</v>
      </c>
      <c r="B6058" s="5" t="s">
        <v>6054</v>
      </c>
    </row>
    <row r="6059" customFormat="false" ht="12.75" hidden="false" customHeight="false" outlineLevel="0" collapsed="false">
      <c r="A6059" s="5" t="n">
        <v>20474019170</v>
      </c>
      <c r="B6059" s="5" t="s">
        <v>6055</v>
      </c>
    </row>
    <row r="6060" customFormat="false" ht="12.75" hidden="false" customHeight="false" outlineLevel="0" collapsed="false">
      <c r="A6060" s="5" t="n">
        <v>10067485241</v>
      </c>
      <c r="B6060" s="5" t="s">
        <v>6056</v>
      </c>
    </row>
    <row r="6061" customFormat="false" ht="12.75" hidden="false" customHeight="false" outlineLevel="0" collapsed="false">
      <c r="A6061" s="5" t="n">
        <v>10061894646</v>
      </c>
      <c r="B6061" s="5" t="s">
        <v>6057</v>
      </c>
    </row>
    <row r="6062" customFormat="false" ht="12.75" hidden="false" customHeight="false" outlineLevel="0" collapsed="false">
      <c r="A6062" s="5" t="n">
        <v>10071731893</v>
      </c>
      <c r="B6062" s="5" t="s">
        <v>6058</v>
      </c>
    </row>
    <row r="6063" customFormat="false" ht="12.75" hidden="false" customHeight="false" outlineLevel="0" collapsed="false">
      <c r="A6063" s="5" t="n">
        <v>10062153674</v>
      </c>
      <c r="B6063" s="5" t="s">
        <v>6059</v>
      </c>
    </row>
    <row r="6064" customFormat="false" ht="12.75" hidden="false" customHeight="false" outlineLevel="0" collapsed="false">
      <c r="A6064" s="5" t="n">
        <v>10075223400</v>
      </c>
      <c r="B6064" s="5" t="s">
        <v>6060</v>
      </c>
    </row>
    <row r="6065" customFormat="false" ht="12.75" hidden="false" customHeight="false" outlineLevel="0" collapsed="false">
      <c r="A6065" s="5" t="n">
        <v>10256652728</v>
      </c>
      <c r="B6065" s="5" t="s">
        <v>6061</v>
      </c>
    </row>
    <row r="6066" customFormat="false" ht="12.75" hidden="false" customHeight="false" outlineLevel="0" collapsed="false">
      <c r="A6066" s="5" t="n">
        <v>20334222021</v>
      </c>
      <c r="B6066" s="5" t="s">
        <v>6062</v>
      </c>
    </row>
    <row r="6067" customFormat="false" ht="12.75" hidden="false" customHeight="false" outlineLevel="0" collapsed="false">
      <c r="A6067" s="5" t="n">
        <v>20101961088</v>
      </c>
      <c r="B6067" s="5" t="s">
        <v>6063</v>
      </c>
    </row>
    <row r="6068" customFormat="false" ht="12.75" hidden="false" customHeight="false" outlineLevel="0" collapsed="false">
      <c r="A6068" s="5" t="n">
        <v>20372079003</v>
      </c>
      <c r="B6068" s="5" t="s">
        <v>6064</v>
      </c>
    </row>
    <row r="6069" customFormat="false" ht="12.75" hidden="false" customHeight="false" outlineLevel="0" collapsed="false">
      <c r="A6069" s="5" t="n">
        <v>20499088061</v>
      </c>
      <c r="B6069" s="5" t="s">
        <v>6065</v>
      </c>
    </row>
    <row r="6070" customFormat="false" ht="12.75" hidden="false" customHeight="false" outlineLevel="0" collapsed="false">
      <c r="A6070" s="5" t="n">
        <v>20501688593</v>
      </c>
      <c r="B6070" s="5" t="s">
        <v>6066</v>
      </c>
    </row>
    <row r="6071" customFormat="false" ht="12.75" hidden="false" customHeight="false" outlineLevel="0" collapsed="false">
      <c r="A6071" s="5" t="n">
        <v>20108222973</v>
      </c>
      <c r="B6071" s="5" t="s">
        <v>6067</v>
      </c>
    </row>
    <row r="6072" customFormat="false" ht="12.75" hidden="false" customHeight="false" outlineLevel="0" collapsed="false">
      <c r="A6072" s="5" t="n">
        <v>20187988838</v>
      </c>
      <c r="B6072" s="5" t="s">
        <v>6068</v>
      </c>
    </row>
    <row r="6073" customFormat="false" ht="12.75" hidden="false" customHeight="false" outlineLevel="0" collapsed="false">
      <c r="A6073" s="5" t="n">
        <v>10086819983</v>
      </c>
      <c r="B6073" s="5" t="s">
        <v>6069</v>
      </c>
    </row>
    <row r="6074" customFormat="false" ht="12.75" hidden="false" customHeight="false" outlineLevel="0" collapsed="false">
      <c r="A6074" s="5" t="n">
        <v>10068821954</v>
      </c>
      <c r="B6074" s="5" t="s">
        <v>6070</v>
      </c>
    </row>
    <row r="6075" customFormat="false" ht="12.75" hidden="false" customHeight="false" outlineLevel="0" collapsed="false">
      <c r="A6075" s="5" t="n">
        <v>10104364701</v>
      </c>
      <c r="B6075" s="5" t="s">
        <v>6071</v>
      </c>
    </row>
    <row r="6076" customFormat="false" ht="12.75" hidden="false" customHeight="false" outlineLevel="0" collapsed="false">
      <c r="A6076" s="5" t="n">
        <v>10070136479</v>
      </c>
      <c r="B6076" s="5" t="s">
        <v>6072</v>
      </c>
    </row>
    <row r="6077" customFormat="false" ht="12.75" hidden="false" customHeight="false" outlineLevel="0" collapsed="false">
      <c r="A6077" s="5" t="n">
        <v>10070034617</v>
      </c>
      <c r="B6077" s="5" t="s">
        <v>6073</v>
      </c>
    </row>
    <row r="6078" customFormat="false" ht="12.75" hidden="false" customHeight="false" outlineLevel="0" collapsed="false">
      <c r="A6078" s="5" t="n">
        <v>10105929850</v>
      </c>
      <c r="B6078" s="5" t="s">
        <v>6074</v>
      </c>
    </row>
    <row r="6079" customFormat="false" ht="12.75" hidden="false" customHeight="false" outlineLevel="0" collapsed="false">
      <c r="A6079" s="5" t="n">
        <v>10065913637</v>
      </c>
      <c r="B6079" s="5" t="s">
        <v>6075</v>
      </c>
    </row>
    <row r="6080" customFormat="false" ht="12.75" hidden="false" customHeight="false" outlineLevel="0" collapsed="false">
      <c r="A6080" s="5" t="n">
        <v>20205104128</v>
      </c>
      <c r="B6080" s="5" t="s">
        <v>6076</v>
      </c>
    </row>
    <row r="6081" customFormat="false" ht="12.75" hidden="false" customHeight="false" outlineLevel="0" collapsed="false">
      <c r="A6081" s="5" t="n">
        <v>10096842207</v>
      </c>
      <c r="B6081" s="5" t="s">
        <v>6077</v>
      </c>
    </row>
    <row r="6082" customFormat="false" ht="12.75" hidden="false" customHeight="false" outlineLevel="0" collapsed="false">
      <c r="A6082" s="5" t="n">
        <v>10077966060</v>
      </c>
      <c r="B6082" s="5" t="s">
        <v>6078</v>
      </c>
    </row>
    <row r="6083" customFormat="false" ht="12.75" hidden="false" customHeight="false" outlineLevel="0" collapsed="false">
      <c r="A6083" s="5" t="n">
        <v>10215688823</v>
      </c>
      <c r="B6083" s="5" t="s">
        <v>6079</v>
      </c>
    </row>
    <row r="6084" customFormat="false" ht="12.75" hidden="false" customHeight="false" outlineLevel="0" collapsed="false">
      <c r="A6084" s="5" t="n">
        <v>10101979721</v>
      </c>
      <c r="B6084" s="5" t="s">
        <v>6080</v>
      </c>
    </row>
    <row r="6085" customFormat="false" ht="12.75" hidden="false" customHeight="false" outlineLevel="0" collapsed="false">
      <c r="A6085" s="5" t="n">
        <v>10018585826</v>
      </c>
      <c r="B6085" s="5" t="s">
        <v>6081</v>
      </c>
    </row>
    <row r="6086" customFormat="false" ht="12.75" hidden="false" customHeight="false" outlineLevel="0" collapsed="false">
      <c r="A6086" s="5" t="n">
        <v>10257969636</v>
      </c>
      <c r="B6086" s="5" t="s">
        <v>6082</v>
      </c>
    </row>
    <row r="6087" customFormat="false" ht="12.75" hidden="false" customHeight="false" outlineLevel="0" collapsed="false">
      <c r="A6087" s="5" t="n">
        <v>10082684293</v>
      </c>
      <c r="B6087" s="5" t="s">
        <v>6083</v>
      </c>
    </row>
    <row r="6088" customFormat="false" ht="12.75" hidden="false" customHeight="false" outlineLevel="0" collapsed="false">
      <c r="A6088" s="5" t="n">
        <v>10232575064</v>
      </c>
      <c r="B6088" s="5" t="s">
        <v>6084</v>
      </c>
    </row>
    <row r="6089" customFormat="false" ht="12.75" hidden="false" customHeight="false" outlineLevel="0" collapsed="false">
      <c r="A6089" s="5" t="n">
        <v>10066852551</v>
      </c>
      <c r="B6089" s="5" t="s">
        <v>6085</v>
      </c>
    </row>
    <row r="6090" customFormat="false" ht="12.75" hidden="false" customHeight="false" outlineLevel="0" collapsed="false">
      <c r="A6090" s="5" t="n">
        <v>10078413510</v>
      </c>
      <c r="B6090" s="5" t="s">
        <v>6086</v>
      </c>
    </row>
    <row r="6091" customFormat="false" ht="12.75" hidden="false" customHeight="false" outlineLevel="0" collapsed="false">
      <c r="A6091" s="5" t="n">
        <v>10256737685</v>
      </c>
      <c r="B6091" s="5" t="s">
        <v>6087</v>
      </c>
    </row>
    <row r="6092" customFormat="false" ht="12.75" hidden="false" customHeight="false" outlineLevel="0" collapsed="false">
      <c r="A6092" s="5" t="n">
        <v>20406954278</v>
      </c>
      <c r="B6092" s="5" t="s">
        <v>6088</v>
      </c>
    </row>
    <row r="6093" customFormat="false" ht="12.75" hidden="false" customHeight="false" outlineLevel="0" collapsed="false">
      <c r="A6093" s="5" t="n">
        <v>10086017356</v>
      </c>
      <c r="B6093" s="5" t="s">
        <v>6089</v>
      </c>
    </row>
    <row r="6094" customFormat="false" ht="12.75" hidden="false" customHeight="false" outlineLevel="0" collapsed="false">
      <c r="A6094" s="5" t="n">
        <v>10107262585</v>
      </c>
      <c r="B6094" s="5" t="s">
        <v>6090</v>
      </c>
    </row>
    <row r="6095" customFormat="false" ht="12.75" hidden="false" customHeight="false" outlineLevel="0" collapsed="false">
      <c r="A6095" s="5" t="n">
        <v>10070229248</v>
      </c>
      <c r="B6095" s="5" t="s">
        <v>6091</v>
      </c>
    </row>
    <row r="6096" customFormat="false" ht="12.75" hidden="false" customHeight="false" outlineLevel="0" collapsed="false">
      <c r="A6096" s="5" t="n">
        <v>10088604500</v>
      </c>
      <c r="B6096" s="5" t="s">
        <v>6092</v>
      </c>
    </row>
    <row r="6097" customFormat="false" ht="12.75" hidden="false" customHeight="false" outlineLevel="0" collapsed="false">
      <c r="A6097" s="5" t="n">
        <v>10074769956</v>
      </c>
      <c r="B6097" s="5" t="s">
        <v>6093</v>
      </c>
    </row>
    <row r="6098" customFormat="false" ht="12.75" hidden="false" customHeight="false" outlineLevel="0" collapsed="false">
      <c r="A6098" s="5" t="n">
        <v>10214342869</v>
      </c>
      <c r="B6098" s="5" t="s">
        <v>6094</v>
      </c>
    </row>
    <row r="6099" customFormat="false" ht="12.75" hidden="false" customHeight="false" outlineLevel="0" collapsed="false">
      <c r="A6099" s="5" t="n">
        <v>10088649431</v>
      </c>
      <c r="B6099" s="5" t="s">
        <v>6095</v>
      </c>
    </row>
    <row r="6100" customFormat="false" ht="12.75" hidden="false" customHeight="false" outlineLevel="0" collapsed="false">
      <c r="A6100" s="5" t="n">
        <v>10060053702</v>
      </c>
      <c r="B6100" s="5" t="s">
        <v>6096</v>
      </c>
    </row>
    <row r="6101" customFormat="false" ht="12.75" hidden="false" customHeight="false" outlineLevel="0" collapsed="false">
      <c r="A6101" s="5" t="n">
        <v>10066588390</v>
      </c>
      <c r="B6101" s="5" t="s">
        <v>6097</v>
      </c>
    </row>
    <row r="6102" customFormat="false" ht="12.75" hidden="false" customHeight="false" outlineLevel="0" collapsed="false">
      <c r="A6102" s="5" t="n">
        <v>10093722651</v>
      </c>
      <c r="B6102" s="5" t="s">
        <v>6098</v>
      </c>
    </row>
    <row r="6103" customFormat="false" ht="12.75" hidden="false" customHeight="false" outlineLevel="0" collapsed="false">
      <c r="A6103" s="5" t="n">
        <v>10404335435</v>
      </c>
      <c r="B6103" s="5" t="s">
        <v>6099</v>
      </c>
    </row>
    <row r="6104" customFormat="false" ht="12.75" hidden="false" customHeight="false" outlineLevel="0" collapsed="false">
      <c r="A6104" s="5" t="n">
        <v>10099164897</v>
      </c>
      <c r="B6104" s="5" t="s">
        <v>6100</v>
      </c>
    </row>
    <row r="6105" customFormat="false" ht="12.75" hidden="false" customHeight="false" outlineLevel="0" collapsed="false">
      <c r="A6105" s="5" t="n">
        <v>10081039882</v>
      </c>
      <c r="B6105" s="5" t="s">
        <v>6101</v>
      </c>
    </row>
    <row r="6106" customFormat="false" ht="12.75" hidden="false" customHeight="false" outlineLevel="0" collapsed="false">
      <c r="A6106" s="5" t="n">
        <v>10043175926</v>
      </c>
      <c r="B6106" s="5" t="s">
        <v>6102</v>
      </c>
    </row>
    <row r="6107" customFormat="false" ht="12.75" hidden="false" customHeight="false" outlineLevel="0" collapsed="false">
      <c r="A6107" s="5" t="n">
        <v>10255194793</v>
      </c>
      <c r="B6107" s="5" t="s">
        <v>6103</v>
      </c>
    </row>
    <row r="6108" customFormat="false" ht="12.75" hidden="false" customHeight="false" outlineLevel="0" collapsed="false">
      <c r="A6108" s="5" t="n">
        <v>10067557633</v>
      </c>
      <c r="B6108" s="5" t="s">
        <v>6104</v>
      </c>
    </row>
    <row r="6109" customFormat="false" ht="12.75" hidden="false" customHeight="false" outlineLevel="0" collapsed="false">
      <c r="A6109" s="5" t="n">
        <v>10061846447</v>
      </c>
      <c r="B6109" s="5" t="s">
        <v>6105</v>
      </c>
    </row>
    <row r="6110" customFormat="false" ht="12.75" hidden="false" customHeight="false" outlineLevel="0" collapsed="false">
      <c r="A6110" s="5" t="n">
        <v>10092182334</v>
      </c>
      <c r="B6110" s="5" t="s">
        <v>6106</v>
      </c>
    </row>
    <row r="6111" customFormat="false" ht="12.75" hidden="false" customHeight="false" outlineLevel="0" collapsed="false">
      <c r="A6111" s="5" t="n">
        <v>10096049159</v>
      </c>
      <c r="B6111" s="5" t="s">
        <v>6107</v>
      </c>
    </row>
    <row r="6112" customFormat="false" ht="12.75" hidden="false" customHeight="false" outlineLevel="0" collapsed="false">
      <c r="A6112" s="5" t="n">
        <v>10062404731</v>
      </c>
      <c r="B6112" s="5" t="s">
        <v>6108</v>
      </c>
    </row>
    <row r="6113" customFormat="false" ht="12.75" hidden="false" customHeight="false" outlineLevel="0" collapsed="false">
      <c r="A6113" s="5" t="n">
        <v>10065842322</v>
      </c>
      <c r="B6113" s="5" t="s">
        <v>6109</v>
      </c>
    </row>
    <row r="6114" customFormat="false" ht="12.75" hidden="false" customHeight="false" outlineLevel="0" collapsed="false">
      <c r="A6114" s="5" t="n">
        <v>17139678494</v>
      </c>
      <c r="B6114" s="5" t="s">
        <v>6110</v>
      </c>
    </row>
    <row r="6115" customFormat="false" ht="12.75" hidden="false" customHeight="false" outlineLevel="0" collapsed="false">
      <c r="A6115" s="5" t="n">
        <v>10067595471</v>
      </c>
      <c r="B6115" s="5" t="s">
        <v>6111</v>
      </c>
    </row>
    <row r="6116" customFormat="false" ht="12.75" hidden="false" customHeight="false" outlineLevel="0" collapsed="false">
      <c r="A6116" s="5" t="n">
        <v>10083854885</v>
      </c>
      <c r="B6116" s="5" t="s">
        <v>6112</v>
      </c>
    </row>
    <row r="6117" customFormat="false" ht="12.75" hidden="false" customHeight="false" outlineLevel="0" collapsed="false">
      <c r="A6117" s="5" t="n">
        <v>10092972785</v>
      </c>
      <c r="B6117" s="5" t="s">
        <v>6113</v>
      </c>
    </row>
    <row r="6118" customFormat="false" ht="12.75" hidden="false" customHeight="false" outlineLevel="0" collapsed="false">
      <c r="A6118" s="5" t="n">
        <v>10088902659</v>
      </c>
      <c r="B6118" s="5" t="s">
        <v>6114</v>
      </c>
    </row>
    <row r="6119" customFormat="false" ht="12.75" hidden="false" customHeight="false" outlineLevel="0" collapsed="false">
      <c r="A6119" s="5" t="n">
        <v>17182598003</v>
      </c>
      <c r="B6119" s="5" t="s">
        <v>6115</v>
      </c>
    </row>
    <row r="6120" customFormat="false" ht="12.75" hidden="false" customHeight="false" outlineLevel="0" collapsed="false">
      <c r="A6120" s="5" t="n">
        <v>10089239589</v>
      </c>
      <c r="B6120" s="5" t="s">
        <v>6116</v>
      </c>
    </row>
    <row r="6121" customFormat="false" ht="12.75" hidden="false" customHeight="false" outlineLevel="0" collapsed="false">
      <c r="A6121" s="5" t="n">
        <v>10074654181</v>
      </c>
      <c r="B6121" s="5" t="s">
        <v>6117</v>
      </c>
    </row>
    <row r="6122" customFormat="false" ht="12.75" hidden="false" customHeight="false" outlineLevel="0" collapsed="false">
      <c r="A6122" s="5" t="n">
        <v>10046525758</v>
      </c>
      <c r="B6122" s="5" t="s">
        <v>6118</v>
      </c>
    </row>
    <row r="6123" customFormat="false" ht="12.75" hidden="false" customHeight="false" outlineLevel="0" collapsed="false">
      <c r="A6123" s="5" t="n">
        <v>10078612440</v>
      </c>
      <c r="B6123" s="5" t="s">
        <v>6119</v>
      </c>
    </row>
    <row r="6124" customFormat="false" ht="12.75" hidden="false" customHeight="false" outlineLevel="0" collapsed="false">
      <c r="A6124" s="5" t="n">
        <v>10104923661</v>
      </c>
      <c r="B6124" s="5" t="s">
        <v>6120</v>
      </c>
    </row>
    <row r="6125" customFormat="false" ht="12.75" hidden="false" customHeight="false" outlineLevel="0" collapsed="false">
      <c r="A6125" s="5" t="n">
        <v>20104347267</v>
      </c>
      <c r="B6125" s="5" t="s">
        <v>6121</v>
      </c>
    </row>
    <row r="6126" customFormat="false" ht="12.75" hidden="false" customHeight="false" outlineLevel="0" collapsed="false">
      <c r="A6126" s="5" t="n">
        <v>10061795982</v>
      </c>
      <c r="B6126" s="5" t="s">
        <v>6122</v>
      </c>
    </row>
    <row r="6127" customFormat="false" ht="12.75" hidden="false" customHeight="false" outlineLevel="0" collapsed="false">
      <c r="A6127" s="5" t="n">
        <v>10073964534</v>
      </c>
      <c r="B6127" s="5" t="s">
        <v>6123</v>
      </c>
    </row>
    <row r="6128" customFormat="false" ht="12.75" hidden="false" customHeight="false" outlineLevel="0" collapsed="false">
      <c r="A6128" s="5" t="n">
        <v>10098794561</v>
      </c>
      <c r="B6128" s="5" t="s">
        <v>6124</v>
      </c>
    </row>
    <row r="6129" customFormat="false" ht="12.75" hidden="false" customHeight="false" outlineLevel="0" collapsed="false">
      <c r="A6129" s="5" t="n">
        <v>10429106520</v>
      </c>
      <c r="B6129" s="5" t="s">
        <v>6125</v>
      </c>
    </row>
    <row r="6130" customFormat="false" ht="12.75" hidden="false" customHeight="false" outlineLevel="0" collapsed="false">
      <c r="A6130" s="5" t="n">
        <v>10092628359</v>
      </c>
      <c r="B6130" s="5" t="s">
        <v>6126</v>
      </c>
    </row>
    <row r="6131" customFormat="false" ht="12.75" hidden="false" customHeight="false" outlineLevel="0" collapsed="false">
      <c r="A6131" s="5" t="n">
        <v>10082749191</v>
      </c>
      <c r="B6131" s="5" t="s">
        <v>6127</v>
      </c>
    </row>
    <row r="6132" customFormat="false" ht="12.75" hidden="false" customHeight="false" outlineLevel="0" collapsed="false">
      <c r="A6132" s="5" t="n">
        <v>10076322193</v>
      </c>
      <c r="B6132" s="5" t="s">
        <v>6128</v>
      </c>
    </row>
    <row r="6133" customFormat="false" ht="12.75" hidden="false" customHeight="false" outlineLevel="0" collapsed="false">
      <c r="A6133" s="5" t="n">
        <v>10256805869</v>
      </c>
      <c r="B6133" s="5" t="s">
        <v>6129</v>
      </c>
    </row>
    <row r="6134" customFormat="false" ht="12.75" hidden="false" customHeight="false" outlineLevel="0" collapsed="false">
      <c r="A6134" s="5" t="n">
        <v>10087068035</v>
      </c>
      <c r="B6134" s="5" t="s">
        <v>6130</v>
      </c>
    </row>
    <row r="6135" customFormat="false" ht="12.75" hidden="false" customHeight="false" outlineLevel="0" collapsed="false">
      <c r="A6135" s="5" t="n">
        <v>10075868150</v>
      </c>
      <c r="B6135" s="5" t="s">
        <v>6131</v>
      </c>
    </row>
    <row r="6136" customFormat="false" ht="12.75" hidden="false" customHeight="false" outlineLevel="0" collapsed="false">
      <c r="A6136" s="5" t="n">
        <v>10075778878</v>
      </c>
      <c r="B6136" s="5" t="s">
        <v>6132</v>
      </c>
    </row>
    <row r="6137" customFormat="false" ht="12.75" hidden="false" customHeight="false" outlineLevel="0" collapsed="false">
      <c r="A6137" s="5" t="n">
        <v>10062035027</v>
      </c>
      <c r="B6137" s="5" t="s">
        <v>6133</v>
      </c>
    </row>
    <row r="6138" customFormat="false" ht="12.75" hidden="false" customHeight="false" outlineLevel="0" collapsed="false">
      <c r="A6138" s="5" t="n">
        <v>10068008005</v>
      </c>
      <c r="B6138" s="5" t="s">
        <v>6134</v>
      </c>
    </row>
    <row r="6139" customFormat="false" ht="12.75" hidden="false" customHeight="false" outlineLevel="0" collapsed="false">
      <c r="A6139" s="5" t="n">
        <v>10067715298</v>
      </c>
      <c r="B6139" s="5" t="s">
        <v>6135</v>
      </c>
    </row>
    <row r="6140" customFormat="false" ht="12.75" hidden="false" customHeight="false" outlineLevel="0" collapsed="false">
      <c r="A6140" s="5" t="n">
        <v>17289045091</v>
      </c>
      <c r="B6140" s="5" t="s">
        <v>6136</v>
      </c>
    </row>
    <row r="6141" customFormat="false" ht="12.75" hidden="false" customHeight="false" outlineLevel="0" collapsed="false">
      <c r="A6141" s="5" t="n">
        <v>10152803384</v>
      </c>
      <c r="B6141" s="5" t="s">
        <v>6137</v>
      </c>
    </row>
    <row r="6142" customFormat="false" ht="12.75" hidden="false" customHeight="false" outlineLevel="0" collapsed="false">
      <c r="A6142" s="5" t="n">
        <v>10104725002</v>
      </c>
      <c r="B6142" s="5" t="s">
        <v>6138</v>
      </c>
    </row>
    <row r="6143" customFormat="false" ht="12.75" hidden="false" customHeight="false" outlineLevel="0" collapsed="false">
      <c r="A6143" s="5" t="n">
        <v>10081329651</v>
      </c>
      <c r="B6143" s="5" t="s">
        <v>6139</v>
      </c>
    </row>
    <row r="6144" customFormat="false" ht="12.75" hidden="false" customHeight="false" outlineLevel="0" collapsed="false">
      <c r="A6144" s="5" t="n">
        <v>10084007761</v>
      </c>
      <c r="B6144" s="5" t="s">
        <v>6140</v>
      </c>
    </row>
    <row r="6145" customFormat="false" ht="12.75" hidden="false" customHeight="false" outlineLevel="0" collapsed="false">
      <c r="A6145" s="5" t="n">
        <v>10102813664</v>
      </c>
      <c r="B6145" s="5" t="s">
        <v>6141</v>
      </c>
    </row>
    <row r="6146" customFormat="false" ht="12.75" hidden="false" customHeight="false" outlineLevel="0" collapsed="false">
      <c r="A6146" s="5" t="n">
        <v>10256027378</v>
      </c>
      <c r="B6146" s="5" t="s">
        <v>6142</v>
      </c>
    </row>
    <row r="6147" customFormat="false" ht="12.75" hidden="false" customHeight="false" outlineLevel="0" collapsed="false">
      <c r="A6147" s="5" t="n">
        <v>10403675526</v>
      </c>
      <c r="B6147" s="5" t="s">
        <v>6143</v>
      </c>
    </row>
    <row r="6148" customFormat="false" ht="12.75" hidden="false" customHeight="false" outlineLevel="0" collapsed="false">
      <c r="A6148" s="5" t="n">
        <v>10073419633</v>
      </c>
      <c r="B6148" s="5" t="s">
        <v>6144</v>
      </c>
    </row>
    <row r="6149" customFormat="false" ht="12.75" hidden="false" customHeight="false" outlineLevel="0" collapsed="false">
      <c r="A6149" s="5" t="n">
        <v>10067461016</v>
      </c>
      <c r="B6149" s="5" t="s">
        <v>6145</v>
      </c>
    </row>
    <row r="6150" customFormat="false" ht="12.75" hidden="false" customHeight="false" outlineLevel="0" collapsed="false">
      <c r="A6150" s="5" t="n">
        <v>10257375299</v>
      </c>
      <c r="B6150" s="5" t="s">
        <v>6146</v>
      </c>
    </row>
    <row r="6151" customFormat="false" ht="12.75" hidden="false" customHeight="false" outlineLevel="0" collapsed="false">
      <c r="A6151" s="5" t="n">
        <v>10072703591</v>
      </c>
      <c r="B6151" s="5" t="s">
        <v>6147</v>
      </c>
    </row>
    <row r="6152" customFormat="false" ht="12.75" hidden="false" customHeight="false" outlineLevel="0" collapsed="false">
      <c r="A6152" s="5" t="n">
        <v>10093599859</v>
      </c>
      <c r="B6152" s="5" t="s">
        <v>6148</v>
      </c>
    </row>
    <row r="6153" customFormat="false" ht="12.75" hidden="false" customHeight="false" outlineLevel="0" collapsed="false">
      <c r="A6153" s="5" t="n">
        <v>10095938600</v>
      </c>
      <c r="B6153" s="5" t="s">
        <v>6149</v>
      </c>
    </row>
    <row r="6154" customFormat="false" ht="12.75" hidden="false" customHeight="false" outlineLevel="0" collapsed="false">
      <c r="A6154" s="5" t="n">
        <v>10089666509</v>
      </c>
      <c r="B6154" s="5" t="s">
        <v>6150</v>
      </c>
    </row>
    <row r="6155" customFormat="false" ht="12.75" hidden="false" customHeight="false" outlineLevel="0" collapsed="false">
      <c r="A6155" s="5" t="n">
        <v>10256688251</v>
      </c>
      <c r="B6155" s="5" t="s">
        <v>6151</v>
      </c>
    </row>
    <row r="6156" customFormat="false" ht="12.75" hidden="false" customHeight="false" outlineLevel="0" collapsed="false">
      <c r="A6156" s="5" t="n">
        <v>10076864298</v>
      </c>
      <c r="B6156" s="5" t="s">
        <v>6152</v>
      </c>
    </row>
    <row r="6157" customFormat="false" ht="12.75" hidden="false" customHeight="false" outlineLevel="0" collapsed="false">
      <c r="A6157" s="5" t="n">
        <v>10086425641</v>
      </c>
      <c r="B6157" s="5" t="s">
        <v>6153</v>
      </c>
    </row>
    <row r="6158" customFormat="false" ht="12.75" hidden="false" customHeight="false" outlineLevel="0" collapsed="false">
      <c r="A6158" s="5" t="n">
        <v>10254636164</v>
      </c>
      <c r="B6158" s="5" t="s">
        <v>6154</v>
      </c>
    </row>
    <row r="6159" customFormat="false" ht="12.75" hidden="false" customHeight="false" outlineLevel="0" collapsed="false">
      <c r="A6159" s="5" t="n">
        <v>10097623380</v>
      </c>
      <c r="B6159" s="5" t="s">
        <v>6155</v>
      </c>
    </row>
    <row r="6160" customFormat="false" ht="12.75" hidden="false" customHeight="false" outlineLevel="0" collapsed="false">
      <c r="A6160" s="5" t="n">
        <v>10060984021</v>
      </c>
      <c r="B6160" s="5" t="s">
        <v>6156</v>
      </c>
    </row>
    <row r="6161" customFormat="false" ht="12.75" hidden="false" customHeight="false" outlineLevel="0" collapsed="false">
      <c r="A6161" s="5" t="n">
        <v>10087261510</v>
      </c>
      <c r="B6161" s="5" t="s">
        <v>6157</v>
      </c>
    </row>
    <row r="6162" customFormat="false" ht="12.75" hidden="false" customHeight="false" outlineLevel="0" collapsed="false">
      <c r="A6162" s="5" t="n">
        <v>10010121448</v>
      </c>
      <c r="B6162" s="5" t="s">
        <v>6158</v>
      </c>
    </row>
    <row r="6163" customFormat="false" ht="12.75" hidden="false" customHeight="false" outlineLevel="0" collapsed="false">
      <c r="A6163" s="5" t="n">
        <v>10292478033</v>
      </c>
      <c r="B6163" s="5" t="s">
        <v>6159</v>
      </c>
    </row>
    <row r="6164" customFormat="false" ht="12.75" hidden="false" customHeight="false" outlineLevel="0" collapsed="false">
      <c r="A6164" s="5" t="n">
        <v>10316109310</v>
      </c>
      <c r="B6164" s="5" t="s">
        <v>6160</v>
      </c>
    </row>
    <row r="6165" customFormat="false" ht="12.75" hidden="false" customHeight="false" outlineLevel="0" collapsed="false">
      <c r="A6165" s="5" t="n">
        <v>10068416367</v>
      </c>
      <c r="B6165" s="5" t="s">
        <v>6161</v>
      </c>
    </row>
    <row r="6166" customFormat="false" ht="12.75" hidden="false" customHeight="false" outlineLevel="0" collapsed="false">
      <c r="A6166" s="5" t="n">
        <v>10085709459</v>
      </c>
      <c r="B6166" s="5" t="s">
        <v>6162</v>
      </c>
    </row>
    <row r="6167" customFormat="false" ht="12.75" hidden="false" customHeight="false" outlineLevel="0" collapsed="false">
      <c r="A6167" s="5" t="n">
        <v>10088030597</v>
      </c>
      <c r="B6167" s="5" t="s">
        <v>6163</v>
      </c>
    </row>
    <row r="6168" customFormat="false" ht="12.75" hidden="false" customHeight="false" outlineLevel="0" collapsed="false">
      <c r="A6168" s="5" t="n">
        <v>10097921691</v>
      </c>
      <c r="B6168" s="5" t="s">
        <v>6164</v>
      </c>
    </row>
    <row r="6169" customFormat="false" ht="12.75" hidden="false" customHeight="false" outlineLevel="0" collapsed="false">
      <c r="A6169" s="5" t="n">
        <v>10096691705</v>
      </c>
      <c r="B6169" s="5" t="s">
        <v>6165</v>
      </c>
    </row>
    <row r="6170" customFormat="false" ht="12.75" hidden="false" customHeight="false" outlineLevel="0" collapsed="false">
      <c r="A6170" s="5" t="n">
        <v>10062476457</v>
      </c>
      <c r="B6170" s="5" t="s">
        <v>6166</v>
      </c>
    </row>
    <row r="6171" customFormat="false" ht="12.75" hidden="false" customHeight="false" outlineLevel="0" collapsed="false">
      <c r="A6171" s="5" t="n">
        <v>10076046463</v>
      </c>
      <c r="B6171" s="5" t="s">
        <v>6167</v>
      </c>
    </row>
    <row r="6172" customFormat="false" ht="12.75" hidden="false" customHeight="false" outlineLevel="0" collapsed="false">
      <c r="A6172" s="5" t="n">
        <v>20195957062</v>
      </c>
      <c r="B6172" s="5" t="s">
        <v>6168</v>
      </c>
    </row>
    <row r="6173" customFormat="false" ht="12.75" hidden="false" customHeight="false" outlineLevel="0" collapsed="false">
      <c r="A6173" s="5" t="n">
        <v>20263511892</v>
      </c>
      <c r="B6173" s="5" t="s">
        <v>6169</v>
      </c>
    </row>
    <row r="6174" customFormat="false" ht="12.75" hidden="false" customHeight="false" outlineLevel="0" collapsed="false">
      <c r="A6174" s="5" t="n">
        <v>10100760342</v>
      </c>
      <c r="B6174" s="5" t="s">
        <v>6170</v>
      </c>
    </row>
    <row r="6175" customFormat="false" ht="12.75" hidden="false" customHeight="false" outlineLevel="0" collapsed="false">
      <c r="A6175" s="5" t="n">
        <v>10091151052</v>
      </c>
      <c r="B6175" s="5" t="s">
        <v>6171</v>
      </c>
    </row>
    <row r="6176" customFormat="false" ht="12.75" hidden="false" customHeight="false" outlineLevel="0" collapsed="false">
      <c r="A6176" s="5" t="n">
        <v>20100505615</v>
      </c>
      <c r="B6176" s="5" t="s">
        <v>6172</v>
      </c>
    </row>
    <row r="6177" customFormat="false" ht="12.75" hidden="false" customHeight="false" outlineLevel="0" collapsed="false">
      <c r="A6177" s="5" t="n">
        <v>20432297021</v>
      </c>
      <c r="B6177" s="5" t="s">
        <v>6173</v>
      </c>
    </row>
    <row r="6178" customFormat="false" ht="12.75" hidden="false" customHeight="false" outlineLevel="0" collapsed="false">
      <c r="A6178" s="5" t="n">
        <v>20208399293</v>
      </c>
      <c r="B6178" s="5" t="s">
        <v>6174</v>
      </c>
    </row>
    <row r="6179" customFormat="false" ht="12.75" hidden="false" customHeight="false" outlineLevel="0" collapsed="false">
      <c r="A6179" s="5" t="n">
        <v>20307343861</v>
      </c>
      <c r="B6179" s="5" t="s">
        <v>6175</v>
      </c>
    </row>
    <row r="6180" customFormat="false" ht="12.75" hidden="false" customHeight="false" outlineLevel="0" collapsed="false">
      <c r="A6180" s="5" t="n">
        <v>10062628338</v>
      </c>
      <c r="B6180" s="5" t="s">
        <v>6176</v>
      </c>
    </row>
    <row r="6181" customFormat="false" ht="12.75" hidden="false" customHeight="false" outlineLevel="0" collapsed="false">
      <c r="A6181" s="5" t="n">
        <v>10156610513</v>
      </c>
      <c r="B6181" s="5" t="s">
        <v>6177</v>
      </c>
    </row>
    <row r="6182" customFormat="false" ht="12.75" hidden="false" customHeight="false" outlineLevel="0" collapsed="false">
      <c r="A6182" s="5" t="n">
        <v>10080502341</v>
      </c>
      <c r="B6182" s="5" t="s">
        <v>6178</v>
      </c>
    </row>
    <row r="6183" customFormat="false" ht="12.75" hidden="false" customHeight="false" outlineLevel="0" collapsed="false">
      <c r="A6183" s="5" t="n">
        <v>20107961136</v>
      </c>
      <c r="B6183" s="5" t="s">
        <v>6179</v>
      </c>
    </row>
    <row r="6184" customFormat="false" ht="12.75" hidden="false" customHeight="false" outlineLevel="0" collapsed="false">
      <c r="A6184" s="5" t="n">
        <v>10094305913</v>
      </c>
      <c r="B6184" s="5" t="s">
        <v>6180</v>
      </c>
    </row>
    <row r="6185" customFormat="false" ht="12.75" hidden="false" customHeight="false" outlineLevel="0" collapsed="false">
      <c r="A6185" s="5" t="n">
        <v>10080887600</v>
      </c>
      <c r="B6185" s="5" t="s">
        <v>6181</v>
      </c>
    </row>
    <row r="6186" customFormat="false" ht="12.75" hidden="false" customHeight="false" outlineLevel="0" collapsed="false">
      <c r="A6186" s="5" t="n">
        <v>10067661830</v>
      </c>
      <c r="B6186" s="5" t="s">
        <v>6182</v>
      </c>
    </row>
    <row r="6187" customFormat="false" ht="12.75" hidden="false" customHeight="false" outlineLevel="0" collapsed="false">
      <c r="A6187" s="5" t="n">
        <v>10100101675</v>
      </c>
      <c r="B6187" s="5" t="s">
        <v>6183</v>
      </c>
    </row>
    <row r="6188" customFormat="false" ht="12.75" hidden="false" customHeight="false" outlineLevel="0" collapsed="false">
      <c r="A6188" s="5" t="n">
        <v>10099391800</v>
      </c>
      <c r="B6188" s="5" t="s">
        <v>6184</v>
      </c>
    </row>
    <row r="6189" customFormat="false" ht="12.75" hidden="false" customHeight="false" outlineLevel="0" collapsed="false">
      <c r="A6189" s="5" t="n">
        <v>10074610566</v>
      </c>
      <c r="B6189" s="5" t="s">
        <v>6185</v>
      </c>
    </row>
    <row r="6190" customFormat="false" ht="12.75" hidden="false" customHeight="false" outlineLevel="0" collapsed="false">
      <c r="A6190" s="5" t="n">
        <v>20374196996</v>
      </c>
      <c r="B6190" s="5" t="s">
        <v>6186</v>
      </c>
    </row>
    <row r="6191" customFormat="false" ht="12.75" hidden="false" customHeight="false" outlineLevel="0" collapsed="false">
      <c r="A6191" s="5" t="n">
        <v>20123906617</v>
      </c>
      <c r="B6191" s="5" t="s">
        <v>6187</v>
      </c>
    </row>
    <row r="6192" customFormat="false" ht="12.75" hidden="false" customHeight="false" outlineLevel="0" collapsed="false">
      <c r="A6192" s="5" t="n">
        <v>20109254011</v>
      </c>
      <c r="B6192" s="5" t="s">
        <v>6188</v>
      </c>
    </row>
    <row r="6193" customFormat="false" ht="12.75" hidden="false" customHeight="false" outlineLevel="0" collapsed="false">
      <c r="A6193" s="5" t="n">
        <v>20507002162</v>
      </c>
      <c r="B6193" s="5" t="s">
        <v>6189</v>
      </c>
    </row>
    <row r="6194" customFormat="false" ht="12.75" hidden="false" customHeight="false" outlineLevel="0" collapsed="false">
      <c r="A6194" s="5" t="n">
        <v>20169051608</v>
      </c>
      <c r="B6194" s="5" t="s">
        <v>6190</v>
      </c>
    </row>
    <row r="6195" customFormat="false" ht="12.75" hidden="false" customHeight="false" outlineLevel="0" collapsed="false">
      <c r="A6195" s="5" t="n">
        <v>20180275003</v>
      </c>
      <c r="B6195" s="5" t="s">
        <v>6191</v>
      </c>
    </row>
    <row r="6196" customFormat="false" ht="12.75" hidden="false" customHeight="false" outlineLevel="0" collapsed="false">
      <c r="A6196" s="5" t="n">
        <v>20334329179</v>
      </c>
      <c r="B6196" s="5" t="s">
        <v>6192</v>
      </c>
    </row>
    <row r="6197" customFormat="false" ht="12.75" hidden="false" customHeight="false" outlineLevel="0" collapsed="false">
      <c r="A6197" s="5" t="n">
        <v>10087475757</v>
      </c>
      <c r="B6197" s="5" t="s">
        <v>6193</v>
      </c>
    </row>
    <row r="6198" customFormat="false" ht="12.75" hidden="false" customHeight="false" outlineLevel="0" collapsed="false">
      <c r="A6198" s="5" t="n">
        <v>10081566505</v>
      </c>
      <c r="B6198" s="5" t="s">
        <v>6194</v>
      </c>
    </row>
    <row r="6199" customFormat="false" ht="12.75" hidden="false" customHeight="false" outlineLevel="0" collapsed="false">
      <c r="A6199" s="5" t="n">
        <v>10089352831</v>
      </c>
      <c r="B6199" s="5" t="s">
        <v>6195</v>
      </c>
    </row>
    <row r="6200" customFormat="false" ht="12.75" hidden="false" customHeight="false" outlineLevel="0" collapsed="false">
      <c r="A6200" s="5" t="n">
        <v>10255674931</v>
      </c>
      <c r="B6200" s="5" t="s">
        <v>6196</v>
      </c>
    </row>
    <row r="6201" customFormat="false" ht="12.75" hidden="false" customHeight="false" outlineLevel="0" collapsed="false">
      <c r="A6201" s="5" t="n">
        <v>10295503152</v>
      </c>
      <c r="B6201" s="5" t="s">
        <v>6197</v>
      </c>
    </row>
    <row r="6202" customFormat="false" ht="12.75" hidden="false" customHeight="false" outlineLevel="0" collapsed="false">
      <c r="A6202" s="5" t="n">
        <v>10082123259</v>
      </c>
      <c r="B6202" s="5" t="s">
        <v>6198</v>
      </c>
    </row>
    <row r="6203" customFormat="false" ht="12.75" hidden="false" customHeight="false" outlineLevel="0" collapsed="false">
      <c r="A6203" s="5" t="n">
        <v>10061773512</v>
      </c>
      <c r="B6203" s="5" t="s">
        <v>6199</v>
      </c>
    </row>
    <row r="6204" customFormat="false" ht="12.75" hidden="false" customHeight="false" outlineLevel="0" collapsed="false">
      <c r="A6204" s="5" t="n">
        <v>10078397611</v>
      </c>
      <c r="B6204" s="5" t="s">
        <v>6200</v>
      </c>
    </row>
    <row r="6205" customFormat="false" ht="12.75" hidden="false" customHeight="false" outlineLevel="0" collapsed="false">
      <c r="A6205" s="5" t="n">
        <v>10400962494</v>
      </c>
      <c r="B6205" s="5" t="s">
        <v>6201</v>
      </c>
    </row>
    <row r="6206" customFormat="false" ht="12.75" hidden="false" customHeight="false" outlineLevel="0" collapsed="false">
      <c r="A6206" s="5" t="n">
        <v>10247129249</v>
      </c>
      <c r="B6206" s="5" t="s">
        <v>6202</v>
      </c>
    </row>
    <row r="6207" customFormat="false" ht="12.75" hidden="false" customHeight="false" outlineLevel="0" collapsed="false">
      <c r="A6207" s="5" t="n">
        <v>10082485096</v>
      </c>
      <c r="B6207" s="5" t="s">
        <v>6203</v>
      </c>
    </row>
    <row r="6208" customFormat="false" ht="12.75" hidden="false" customHeight="false" outlineLevel="0" collapsed="false">
      <c r="A6208" s="5" t="n">
        <v>10417453071</v>
      </c>
      <c r="B6208" s="5" t="s">
        <v>6204</v>
      </c>
    </row>
    <row r="6209" customFormat="false" ht="12.75" hidden="false" customHeight="false" outlineLevel="0" collapsed="false">
      <c r="A6209" s="5" t="n">
        <v>10257306611</v>
      </c>
      <c r="B6209" s="5" t="s">
        <v>6205</v>
      </c>
    </row>
    <row r="6210" customFormat="false" ht="12.75" hidden="false" customHeight="false" outlineLevel="0" collapsed="false">
      <c r="A6210" s="5" t="n">
        <v>20502826515</v>
      </c>
      <c r="B6210" s="5" t="s">
        <v>6206</v>
      </c>
    </row>
    <row r="6211" customFormat="false" ht="12.75" hidden="false" customHeight="false" outlineLevel="0" collapsed="false">
      <c r="A6211" s="5" t="n">
        <v>10103433008</v>
      </c>
      <c r="B6211" s="5" t="s">
        <v>6207</v>
      </c>
    </row>
    <row r="6212" customFormat="false" ht="12.75" hidden="false" customHeight="false" outlineLevel="0" collapsed="false">
      <c r="A6212" s="5" t="n">
        <v>20476712301</v>
      </c>
      <c r="B6212" s="5" t="s">
        <v>6208</v>
      </c>
    </row>
    <row r="6213" customFormat="false" ht="12.75" hidden="false" customHeight="false" outlineLevel="0" collapsed="false">
      <c r="A6213" s="5" t="n">
        <v>10073669940</v>
      </c>
      <c r="B6213" s="5" t="s">
        <v>6209</v>
      </c>
    </row>
    <row r="6214" customFormat="false" ht="12.75" hidden="false" customHeight="false" outlineLevel="0" collapsed="false">
      <c r="A6214" s="5" t="n">
        <v>10212697643</v>
      </c>
      <c r="B6214" s="5" t="s">
        <v>6210</v>
      </c>
    </row>
    <row r="6215" customFormat="false" ht="12.75" hidden="false" customHeight="false" outlineLevel="0" collapsed="false">
      <c r="A6215" s="5" t="n">
        <v>10211205739</v>
      </c>
      <c r="B6215" s="5" t="s">
        <v>6211</v>
      </c>
    </row>
    <row r="6216" customFormat="false" ht="12.75" hidden="false" customHeight="false" outlineLevel="0" collapsed="false">
      <c r="A6216" s="5" t="n">
        <v>10075624609</v>
      </c>
      <c r="B6216" s="5" t="s">
        <v>6212</v>
      </c>
    </row>
    <row r="6217" customFormat="false" ht="12.75" hidden="false" customHeight="false" outlineLevel="0" collapsed="false">
      <c r="A6217" s="5" t="n">
        <v>10088625141</v>
      </c>
      <c r="B6217" s="5" t="s">
        <v>6213</v>
      </c>
    </row>
    <row r="6218" customFormat="false" ht="12.75" hidden="false" customHeight="false" outlineLevel="0" collapsed="false">
      <c r="A6218" s="5" t="n">
        <v>10226758513</v>
      </c>
      <c r="B6218" s="5" t="s">
        <v>6214</v>
      </c>
    </row>
    <row r="6219" customFormat="false" ht="12.75" hidden="false" customHeight="false" outlineLevel="0" collapsed="false">
      <c r="A6219" s="5" t="n">
        <v>10087282461</v>
      </c>
      <c r="B6219" s="5" t="s">
        <v>6215</v>
      </c>
    </row>
    <row r="6220" customFormat="false" ht="12.75" hidden="false" customHeight="false" outlineLevel="0" collapsed="false">
      <c r="A6220" s="5" t="n">
        <v>10068146734</v>
      </c>
      <c r="B6220" s="5" t="s">
        <v>6216</v>
      </c>
    </row>
    <row r="6221" customFormat="false" ht="12.75" hidden="false" customHeight="false" outlineLevel="0" collapsed="false">
      <c r="A6221" s="5" t="n">
        <v>10072292982</v>
      </c>
      <c r="B6221" s="5" t="s">
        <v>6217</v>
      </c>
    </row>
    <row r="6222" customFormat="false" ht="12.75" hidden="false" customHeight="false" outlineLevel="0" collapsed="false">
      <c r="A6222" s="5" t="n">
        <v>10078950035</v>
      </c>
      <c r="B6222" s="5" t="s">
        <v>6218</v>
      </c>
    </row>
    <row r="6223" customFormat="false" ht="12.75" hidden="false" customHeight="false" outlineLevel="0" collapsed="false">
      <c r="A6223" s="5" t="n">
        <v>10107286140</v>
      </c>
      <c r="B6223" s="5" t="s">
        <v>6219</v>
      </c>
    </row>
    <row r="6224" customFormat="false" ht="12.75" hidden="false" customHeight="false" outlineLevel="0" collapsed="false">
      <c r="A6224" s="5" t="n">
        <v>10106784456</v>
      </c>
      <c r="B6224" s="5" t="s">
        <v>6220</v>
      </c>
    </row>
    <row r="6225" customFormat="false" ht="12.75" hidden="false" customHeight="false" outlineLevel="0" collapsed="false">
      <c r="A6225" s="5" t="n">
        <v>10089170741</v>
      </c>
      <c r="B6225" s="5" t="s">
        <v>6221</v>
      </c>
    </row>
    <row r="6226" customFormat="false" ht="12.75" hidden="false" customHeight="false" outlineLevel="0" collapsed="false">
      <c r="A6226" s="5" t="n">
        <v>10086996265</v>
      </c>
      <c r="B6226" s="5" t="s">
        <v>6222</v>
      </c>
    </row>
    <row r="6227" customFormat="false" ht="12.75" hidden="false" customHeight="false" outlineLevel="0" collapsed="false">
      <c r="A6227" s="5" t="n">
        <v>20107221361</v>
      </c>
      <c r="B6227" s="5" t="s">
        <v>6223</v>
      </c>
    </row>
    <row r="6228" customFormat="false" ht="12.75" hidden="false" customHeight="false" outlineLevel="0" collapsed="false">
      <c r="A6228" s="5" t="n">
        <v>20418357020</v>
      </c>
      <c r="B6228" s="5" t="s">
        <v>6224</v>
      </c>
    </row>
    <row r="6229" customFormat="false" ht="12.75" hidden="false" customHeight="false" outlineLevel="0" collapsed="false">
      <c r="A6229" s="5" t="n">
        <v>10078609228</v>
      </c>
      <c r="B6229" s="5" t="s">
        <v>6225</v>
      </c>
    </row>
    <row r="6230" customFormat="false" ht="12.75" hidden="false" customHeight="false" outlineLevel="0" collapsed="false">
      <c r="A6230" s="5" t="n">
        <v>10159549378</v>
      </c>
      <c r="B6230" s="5" t="s">
        <v>6226</v>
      </c>
    </row>
    <row r="6231" customFormat="false" ht="12.75" hidden="false" customHeight="false" outlineLevel="0" collapsed="false">
      <c r="A6231" s="5" t="n">
        <v>20134956021</v>
      </c>
      <c r="B6231" s="5" t="s">
        <v>6227</v>
      </c>
    </row>
    <row r="6232" customFormat="false" ht="12.75" hidden="false" customHeight="false" outlineLevel="0" collapsed="false">
      <c r="A6232" s="5" t="n">
        <v>10099289649</v>
      </c>
      <c r="B6232" s="5" t="s">
        <v>6228</v>
      </c>
    </row>
    <row r="6233" customFormat="false" ht="12.75" hidden="false" customHeight="false" outlineLevel="0" collapsed="false">
      <c r="A6233" s="5" t="n">
        <v>10256732063</v>
      </c>
      <c r="B6233" s="5" t="s">
        <v>6229</v>
      </c>
    </row>
    <row r="6234" customFormat="false" ht="12.75" hidden="false" customHeight="false" outlineLevel="0" collapsed="false">
      <c r="A6234" s="5" t="n">
        <v>10097301153</v>
      </c>
      <c r="B6234" s="5" t="s">
        <v>6230</v>
      </c>
    </row>
    <row r="6235" customFormat="false" ht="12.75" hidden="false" customHeight="false" outlineLevel="0" collapsed="false">
      <c r="A6235" s="5" t="n">
        <v>10083719244</v>
      </c>
      <c r="B6235" s="5" t="s">
        <v>6231</v>
      </c>
    </row>
    <row r="6236" customFormat="false" ht="12.75" hidden="false" customHeight="false" outlineLevel="0" collapsed="false">
      <c r="A6236" s="5" t="n">
        <v>10408601113</v>
      </c>
      <c r="B6236" s="5" t="s">
        <v>6232</v>
      </c>
    </row>
    <row r="6237" customFormat="false" ht="12.75" hidden="false" customHeight="false" outlineLevel="0" collapsed="false">
      <c r="A6237" s="5" t="n">
        <v>10097878736</v>
      </c>
      <c r="B6237" s="5" t="s">
        <v>6233</v>
      </c>
    </row>
    <row r="6238" customFormat="false" ht="12.75" hidden="false" customHeight="false" outlineLevel="0" collapsed="false">
      <c r="A6238" s="5" t="n">
        <v>10085795550</v>
      </c>
      <c r="B6238" s="5" t="s">
        <v>6234</v>
      </c>
    </row>
    <row r="6239" customFormat="false" ht="12.75" hidden="false" customHeight="false" outlineLevel="0" collapsed="false">
      <c r="A6239" s="5" t="n">
        <v>10181346961</v>
      </c>
      <c r="B6239" s="5" t="s">
        <v>6235</v>
      </c>
    </row>
    <row r="6240" customFormat="false" ht="12.75" hidden="false" customHeight="false" outlineLevel="0" collapsed="false">
      <c r="A6240" s="5" t="n">
        <v>15136750230</v>
      </c>
      <c r="B6240" s="5" t="s">
        <v>6236</v>
      </c>
    </row>
    <row r="6241" customFormat="false" ht="12.75" hidden="false" customHeight="false" outlineLevel="0" collapsed="false">
      <c r="A6241" s="5" t="n">
        <v>10103445332</v>
      </c>
      <c r="B6241" s="5" t="s">
        <v>6237</v>
      </c>
    </row>
    <row r="6242" customFormat="false" ht="12.75" hidden="false" customHeight="false" outlineLevel="0" collapsed="false">
      <c r="A6242" s="5" t="n">
        <v>10065902473</v>
      </c>
      <c r="B6242" s="5" t="s">
        <v>6238</v>
      </c>
    </row>
    <row r="6243" customFormat="false" ht="12.75" hidden="false" customHeight="false" outlineLevel="0" collapsed="false">
      <c r="A6243" s="5" t="n">
        <v>10071967749</v>
      </c>
      <c r="B6243" s="5" t="s">
        <v>6239</v>
      </c>
    </row>
    <row r="6244" customFormat="false" ht="12.75" hidden="false" customHeight="false" outlineLevel="0" collapsed="false">
      <c r="A6244" s="5" t="n">
        <v>10293258673</v>
      </c>
      <c r="B6244" s="5" t="s">
        <v>6240</v>
      </c>
    </row>
    <row r="6245" customFormat="false" ht="12.75" hidden="false" customHeight="false" outlineLevel="0" collapsed="false">
      <c r="A6245" s="5" t="n">
        <v>10096408701</v>
      </c>
      <c r="B6245" s="5" t="s">
        <v>6241</v>
      </c>
    </row>
    <row r="6246" customFormat="false" ht="12.75" hidden="false" customHeight="false" outlineLevel="0" collapsed="false">
      <c r="A6246" s="5" t="n">
        <v>10078233112</v>
      </c>
      <c r="B6246" s="5" t="s">
        <v>6242</v>
      </c>
    </row>
    <row r="6247" customFormat="false" ht="12.75" hidden="false" customHeight="false" outlineLevel="0" collapsed="false">
      <c r="A6247" s="5" t="n">
        <v>10161687028</v>
      </c>
      <c r="B6247" s="5" t="s">
        <v>6243</v>
      </c>
    </row>
    <row r="6248" customFormat="false" ht="12.75" hidden="false" customHeight="false" outlineLevel="0" collapsed="false">
      <c r="A6248" s="5" t="n">
        <v>10066145862</v>
      </c>
      <c r="B6248" s="5" t="s">
        <v>6244</v>
      </c>
    </row>
    <row r="6249" customFormat="false" ht="12.75" hidden="false" customHeight="false" outlineLevel="0" collapsed="false">
      <c r="A6249" s="5" t="n">
        <v>10094083937</v>
      </c>
      <c r="B6249" s="5" t="s">
        <v>6245</v>
      </c>
    </row>
    <row r="6250" customFormat="false" ht="12.75" hidden="false" customHeight="false" outlineLevel="0" collapsed="false">
      <c r="A6250" s="5" t="n">
        <v>10091245588</v>
      </c>
      <c r="B6250" s="5" t="s">
        <v>6246</v>
      </c>
    </row>
    <row r="6251" customFormat="false" ht="12.75" hidden="false" customHeight="false" outlineLevel="0" collapsed="false">
      <c r="A6251" s="5" t="n">
        <v>10106222377</v>
      </c>
      <c r="B6251" s="5" t="s">
        <v>6247</v>
      </c>
    </row>
    <row r="6252" customFormat="false" ht="12.75" hidden="false" customHeight="false" outlineLevel="0" collapsed="false">
      <c r="A6252" s="5" t="n">
        <v>10256079653</v>
      </c>
      <c r="B6252" s="5" t="s">
        <v>6248</v>
      </c>
    </row>
    <row r="6253" customFormat="false" ht="12.75" hidden="false" customHeight="false" outlineLevel="0" collapsed="false">
      <c r="A6253" s="5" t="n">
        <v>10071130334</v>
      </c>
      <c r="B6253" s="5" t="s">
        <v>6249</v>
      </c>
    </row>
    <row r="6254" customFormat="false" ht="12.75" hidden="false" customHeight="false" outlineLevel="0" collapsed="false">
      <c r="A6254" s="5" t="n">
        <v>10061769086</v>
      </c>
      <c r="B6254" s="5" t="s">
        <v>6250</v>
      </c>
    </row>
    <row r="6255" customFormat="false" ht="12.75" hidden="false" customHeight="false" outlineLevel="0" collapsed="false">
      <c r="A6255" s="5" t="n">
        <v>10806490062</v>
      </c>
      <c r="B6255" s="5" t="s">
        <v>6251</v>
      </c>
    </row>
    <row r="6256" customFormat="false" ht="12.75" hidden="false" customHeight="false" outlineLevel="0" collapsed="false">
      <c r="A6256" s="5" t="n">
        <v>10086816291</v>
      </c>
      <c r="B6256" s="5" t="s">
        <v>6252</v>
      </c>
    </row>
    <row r="6257" customFormat="false" ht="12.75" hidden="false" customHeight="false" outlineLevel="0" collapsed="false">
      <c r="A6257" s="5" t="n">
        <v>10100408860</v>
      </c>
      <c r="B6257" s="5" t="s">
        <v>6253</v>
      </c>
    </row>
    <row r="6258" customFormat="false" ht="12.75" hidden="false" customHeight="false" outlineLevel="0" collapsed="false">
      <c r="A6258" s="5" t="n">
        <v>10092335211</v>
      </c>
      <c r="B6258" s="5" t="s">
        <v>6254</v>
      </c>
    </row>
    <row r="6259" customFormat="false" ht="12.75" hidden="false" customHeight="false" outlineLevel="0" collapsed="false">
      <c r="A6259" s="5" t="n">
        <v>10098476721</v>
      </c>
      <c r="B6259" s="5" t="s">
        <v>6255</v>
      </c>
    </row>
    <row r="6260" customFormat="false" ht="12.75" hidden="false" customHeight="false" outlineLevel="0" collapsed="false">
      <c r="A6260" s="5" t="n">
        <v>10401505020</v>
      </c>
      <c r="B6260" s="5" t="s">
        <v>6256</v>
      </c>
    </row>
    <row r="6261" customFormat="false" ht="12.75" hidden="false" customHeight="false" outlineLevel="0" collapsed="false">
      <c r="A6261" s="5" t="n">
        <v>10078632912</v>
      </c>
      <c r="B6261" s="5" t="s">
        <v>6257</v>
      </c>
    </row>
    <row r="6262" customFormat="false" ht="12.75" hidden="false" customHeight="false" outlineLevel="0" collapsed="false">
      <c r="A6262" s="5" t="n">
        <v>10091497790</v>
      </c>
      <c r="B6262" s="5" t="s">
        <v>6258</v>
      </c>
    </row>
    <row r="6263" customFormat="false" ht="12.75" hidden="false" customHeight="false" outlineLevel="0" collapsed="false">
      <c r="A6263" s="5" t="n">
        <v>10257800542</v>
      </c>
      <c r="B6263" s="5" t="s">
        <v>6259</v>
      </c>
    </row>
    <row r="6264" customFormat="false" ht="12.75" hidden="false" customHeight="false" outlineLevel="0" collapsed="false">
      <c r="A6264" s="5" t="n">
        <v>10212827784</v>
      </c>
      <c r="B6264" s="5" t="s">
        <v>6260</v>
      </c>
    </row>
    <row r="6265" customFormat="false" ht="12.75" hidden="false" customHeight="false" outlineLevel="0" collapsed="false">
      <c r="A6265" s="5" t="n">
        <v>10204026497</v>
      </c>
      <c r="B6265" s="5" t="s">
        <v>6261</v>
      </c>
    </row>
    <row r="6266" customFormat="false" ht="12.75" hidden="false" customHeight="false" outlineLevel="0" collapsed="false">
      <c r="A6266" s="5" t="n">
        <v>10091238921</v>
      </c>
      <c r="B6266" s="5" t="s">
        <v>6262</v>
      </c>
    </row>
    <row r="6267" customFormat="false" ht="12.75" hidden="false" customHeight="false" outlineLevel="0" collapsed="false">
      <c r="A6267" s="5" t="n">
        <v>10092334444</v>
      </c>
      <c r="B6267" s="5" t="s">
        <v>6263</v>
      </c>
    </row>
    <row r="6268" customFormat="false" ht="12.75" hidden="false" customHeight="false" outlineLevel="0" collapsed="false">
      <c r="A6268" s="5" t="n">
        <v>10224773515</v>
      </c>
      <c r="B6268" s="5" t="s">
        <v>6264</v>
      </c>
    </row>
    <row r="6269" customFormat="false" ht="12.75" hidden="false" customHeight="false" outlineLevel="0" collapsed="false">
      <c r="A6269" s="5" t="n">
        <v>10419054475</v>
      </c>
      <c r="B6269" s="5" t="s">
        <v>6265</v>
      </c>
    </row>
    <row r="6270" customFormat="false" ht="12.75" hidden="false" customHeight="false" outlineLevel="0" collapsed="false">
      <c r="A6270" s="5" t="n">
        <v>10073317784</v>
      </c>
      <c r="B6270" s="5" t="s">
        <v>6266</v>
      </c>
    </row>
    <row r="6271" customFormat="false" ht="12.75" hidden="false" customHeight="false" outlineLevel="0" collapsed="false">
      <c r="A6271" s="5" t="n">
        <v>10214679600</v>
      </c>
      <c r="B6271" s="5" t="s">
        <v>6267</v>
      </c>
    </row>
    <row r="6272" customFormat="false" ht="12.75" hidden="false" customHeight="false" outlineLevel="0" collapsed="false">
      <c r="A6272" s="5" t="n">
        <v>10409585618</v>
      </c>
      <c r="B6272" s="5" t="s">
        <v>6268</v>
      </c>
    </row>
    <row r="6273" customFormat="false" ht="12.75" hidden="false" customHeight="false" outlineLevel="0" collapsed="false">
      <c r="A6273" s="5" t="n">
        <v>10103274376</v>
      </c>
      <c r="B6273" s="5" t="s">
        <v>6269</v>
      </c>
    </row>
    <row r="6274" customFormat="false" ht="12.75" hidden="false" customHeight="false" outlineLevel="0" collapsed="false">
      <c r="A6274" s="5" t="n">
        <v>10098483298</v>
      </c>
      <c r="B6274" s="5" t="s">
        <v>6270</v>
      </c>
    </row>
    <row r="6275" customFormat="false" ht="12.75" hidden="false" customHeight="false" outlineLevel="0" collapsed="false">
      <c r="A6275" s="5" t="n">
        <v>10092622971</v>
      </c>
      <c r="B6275" s="5" t="s">
        <v>6271</v>
      </c>
    </row>
    <row r="6276" customFormat="false" ht="12.75" hidden="false" customHeight="false" outlineLevel="0" collapsed="false">
      <c r="A6276" s="5" t="n">
        <v>10412520713</v>
      </c>
      <c r="B6276" s="5" t="s">
        <v>6272</v>
      </c>
    </row>
    <row r="6277" customFormat="false" ht="12.75" hidden="false" customHeight="false" outlineLevel="0" collapsed="false">
      <c r="A6277" s="5" t="n">
        <v>10074422816</v>
      </c>
      <c r="B6277" s="5" t="s">
        <v>6273</v>
      </c>
    </row>
    <row r="6278" customFormat="false" ht="12.75" hidden="false" customHeight="false" outlineLevel="0" collapsed="false">
      <c r="A6278" s="5" t="n">
        <v>10105004520</v>
      </c>
      <c r="B6278" s="5" t="s">
        <v>6274</v>
      </c>
    </row>
    <row r="6279" customFormat="false" ht="12.75" hidden="false" customHeight="false" outlineLevel="0" collapsed="false">
      <c r="A6279" s="5" t="n">
        <v>10105170497</v>
      </c>
      <c r="B6279" s="5" t="s">
        <v>6275</v>
      </c>
    </row>
    <row r="6280" customFormat="false" ht="12.75" hidden="false" customHeight="false" outlineLevel="0" collapsed="false">
      <c r="A6280" s="5" t="n">
        <v>10089170601</v>
      </c>
      <c r="B6280" s="5" t="s">
        <v>6276</v>
      </c>
    </row>
    <row r="6281" customFormat="false" ht="12.75" hidden="false" customHeight="false" outlineLevel="0" collapsed="false">
      <c r="A6281" s="5" t="n">
        <v>10098772494</v>
      </c>
      <c r="B6281" s="5" t="s">
        <v>6277</v>
      </c>
    </row>
    <row r="6282" customFormat="false" ht="12.75" hidden="false" customHeight="false" outlineLevel="0" collapsed="false">
      <c r="A6282" s="5" t="n">
        <v>10066815353</v>
      </c>
      <c r="B6282" s="5" t="s">
        <v>6278</v>
      </c>
    </row>
    <row r="6283" customFormat="false" ht="12.75" hidden="false" customHeight="false" outlineLevel="0" collapsed="false">
      <c r="A6283" s="5" t="n">
        <v>10092058765</v>
      </c>
      <c r="B6283" s="5" t="s">
        <v>6279</v>
      </c>
    </row>
    <row r="6284" customFormat="false" ht="12.75" hidden="false" customHeight="false" outlineLevel="0" collapsed="false">
      <c r="A6284" s="5" t="n">
        <v>10092968389</v>
      </c>
      <c r="B6284" s="5" t="s">
        <v>6280</v>
      </c>
    </row>
    <row r="6285" customFormat="false" ht="12.75" hidden="false" customHeight="false" outlineLevel="0" collapsed="false">
      <c r="A6285" s="5" t="n">
        <v>10214761357</v>
      </c>
      <c r="B6285" s="5" t="s">
        <v>6281</v>
      </c>
    </row>
    <row r="6286" customFormat="false" ht="12.75" hidden="false" customHeight="false" outlineLevel="0" collapsed="false">
      <c r="A6286" s="5" t="n">
        <v>10199099669</v>
      </c>
      <c r="B6286" s="5" t="s">
        <v>6282</v>
      </c>
    </row>
    <row r="6287" customFormat="false" ht="12.75" hidden="false" customHeight="false" outlineLevel="0" collapsed="false">
      <c r="A6287" s="5" t="n">
        <v>10167162237</v>
      </c>
      <c r="B6287" s="5" t="s">
        <v>6283</v>
      </c>
    </row>
    <row r="6288" customFormat="false" ht="12.75" hidden="false" customHeight="false" outlineLevel="0" collapsed="false">
      <c r="A6288" s="5" t="n">
        <v>10062225403</v>
      </c>
      <c r="B6288" s="5" t="s">
        <v>6284</v>
      </c>
    </row>
    <row r="6289" customFormat="false" ht="12.75" hidden="false" customHeight="false" outlineLevel="0" collapsed="false">
      <c r="A6289" s="5" t="n">
        <v>10254683278</v>
      </c>
      <c r="B6289" s="5" t="s">
        <v>6285</v>
      </c>
    </row>
    <row r="6290" customFormat="false" ht="12.75" hidden="false" customHeight="false" outlineLevel="0" collapsed="false">
      <c r="A6290" s="5" t="n">
        <v>10098788820</v>
      </c>
      <c r="B6290" s="5" t="s">
        <v>6286</v>
      </c>
    </row>
    <row r="6291" customFormat="false" ht="12.75" hidden="false" customHeight="false" outlineLevel="0" collapsed="false">
      <c r="A6291" s="5" t="n">
        <v>10105229947</v>
      </c>
      <c r="B6291" s="5" t="s">
        <v>6287</v>
      </c>
    </row>
    <row r="6292" customFormat="false" ht="12.75" hidden="false" customHeight="false" outlineLevel="0" collapsed="false">
      <c r="A6292" s="5" t="n">
        <v>10254408609</v>
      </c>
      <c r="B6292" s="5" t="s">
        <v>6288</v>
      </c>
    </row>
    <row r="6293" customFormat="false" ht="12.75" hidden="false" customHeight="false" outlineLevel="0" collapsed="false">
      <c r="A6293" s="5" t="n">
        <v>10085262241</v>
      </c>
      <c r="B6293" s="5" t="s">
        <v>6289</v>
      </c>
    </row>
    <row r="6294" customFormat="false" ht="12.75" hidden="false" customHeight="false" outlineLevel="0" collapsed="false">
      <c r="A6294" s="5" t="n">
        <v>10074584735</v>
      </c>
      <c r="B6294" s="5" t="s">
        <v>6290</v>
      </c>
    </row>
    <row r="6295" customFormat="false" ht="12.75" hidden="false" customHeight="false" outlineLevel="0" collapsed="false">
      <c r="A6295" s="5" t="n">
        <v>10067455717</v>
      </c>
      <c r="B6295" s="5" t="s">
        <v>6291</v>
      </c>
    </row>
    <row r="6296" customFormat="false" ht="12.75" hidden="false" customHeight="false" outlineLevel="0" collapsed="false">
      <c r="A6296" s="5" t="n">
        <v>10311513210</v>
      </c>
      <c r="B6296" s="5" t="s">
        <v>6292</v>
      </c>
    </row>
    <row r="6297" customFormat="false" ht="12.75" hidden="false" customHeight="false" outlineLevel="0" collapsed="false">
      <c r="A6297" s="5" t="n">
        <v>10256631950</v>
      </c>
      <c r="B6297" s="5" t="s">
        <v>6293</v>
      </c>
    </row>
    <row r="6298" customFormat="false" ht="12.75" hidden="false" customHeight="false" outlineLevel="0" collapsed="false">
      <c r="A6298" s="5" t="n">
        <v>20343447109</v>
      </c>
      <c r="B6298" s="5" t="s">
        <v>6294</v>
      </c>
    </row>
    <row r="6299" customFormat="false" ht="12.75" hidden="false" customHeight="false" outlineLevel="0" collapsed="false">
      <c r="A6299" s="5" t="n">
        <v>20261496225</v>
      </c>
      <c r="B6299" s="5" t="s">
        <v>6295</v>
      </c>
    </row>
    <row r="6300" customFormat="false" ht="12.75" hidden="false" customHeight="false" outlineLevel="0" collapsed="false">
      <c r="A6300" s="5" t="n">
        <v>10038632855</v>
      </c>
      <c r="B6300" s="5" t="s">
        <v>6296</v>
      </c>
    </row>
    <row r="6301" customFormat="false" ht="12.75" hidden="false" customHeight="false" outlineLevel="0" collapsed="false">
      <c r="A6301" s="5" t="n">
        <v>10077559944</v>
      </c>
      <c r="B6301" s="5" t="s">
        <v>6297</v>
      </c>
    </row>
    <row r="6302" customFormat="false" ht="12.75" hidden="false" customHeight="false" outlineLevel="0" collapsed="false">
      <c r="A6302" s="5" t="n">
        <v>20220190073</v>
      </c>
      <c r="B6302" s="5" t="s">
        <v>6298</v>
      </c>
    </row>
    <row r="6303" customFormat="false" ht="12.75" hidden="false" customHeight="false" outlineLevel="0" collapsed="false">
      <c r="A6303" s="5" t="n">
        <v>20254223418</v>
      </c>
      <c r="B6303" s="5" t="s">
        <v>6299</v>
      </c>
    </row>
    <row r="6304" customFormat="false" ht="12.75" hidden="false" customHeight="false" outlineLevel="0" collapsed="false">
      <c r="A6304" s="5" t="n">
        <v>20471555097</v>
      </c>
      <c r="B6304" s="5" t="s">
        <v>6300</v>
      </c>
    </row>
    <row r="6305" customFormat="false" ht="12.75" hidden="false" customHeight="false" outlineLevel="0" collapsed="false">
      <c r="A6305" s="5" t="n">
        <v>20261697476</v>
      </c>
      <c r="B6305" s="5" t="s">
        <v>6301</v>
      </c>
    </row>
    <row r="6306" customFormat="false" ht="12.75" hidden="false" customHeight="false" outlineLevel="0" collapsed="false">
      <c r="A6306" s="5" t="n">
        <v>20117497985</v>
      </c>
      <c r="B6306" s="5" t="s">
        <v>6302</v>
      </c>
    </row>
    <row r="6307" customFormat="false" ht="12.75" hidden="false" customHeight="false" outlineLevel="0" collapsed="false">
      <c r="A6307" s="5" t="n">
        <v>20170124368</v>
      </c>
      <c r="B6307" s="5" t="s">
        <v>6303</v>
      </c>
    </row>
    <row r="6308" customFormat="false" ht="12.75" hidden="false" customHeight="false" outlineLevel="0" collapsed="false">
      <c r="A6308" s="5" t="n">
        <v>20202686894</v>
      </c>
      <c r="B6308" s="5" t="s">
        <v>6304</v>
      </c>
    </row>
    <row r="6309" customFormat="false" ht="12.75" hidden="false" customHeight="false" outlineLevel="0" collapsed="false">
      <c r="A6309" s="5" t="n">
        <v>10062089267</v>
      </c>
      <c r="B6309" s="5" t="s">
        <v>6305</v>
      </c>
    </row>
    <row r="6310" customFormat="false" ht="12.75" hidden="false" customHeight="false" outlineLevel="0" collapsed="false">
      <c r="A6310" s="5" t="n">
        <v>10018509798</v>
      </c>
      <c r="B6310" s="5" t="s">
        <v>6306</v>
      </c>
    </row>
    <row r="6311" customFormat="false" ht="12.75" hidden="false" customHeight="false" outlineLevel="0" collapsed="false">
      <c r="A6311" s="5" t="n">
        <v>10102250007</v>
      </c>
      <c r="B6311" s="5" t="s">
        <v>6307</v>
      </c>
    </row>
    <row r="6312" customFormat="false" ht="12.75" hidden="false" customHeight="false" outlineLevel="0" collapsed="false">
      <c r="A6312" s="5" t="n">
        <v>10074418037</v>
      </c>
      <c r="B6312" s="5" t="s">
        <v>6308</v>
      </c>
    </row>
    <row r="6313" customFormat="false" ht="12.75" hidden="false" customHeight="false" outlineLevel="0" collapsed="false">
      <c r="A6313" s="5" t="n">
        <v>10065768700</v>
      </c>
      <c r="B6313" s="5" t="s">
        <v>6309</v>
      </c>
    </row>
    <row r="6314" customFormat="false" ht="12.75" hidden="false" customHeight="false" outlineLevel="0" collapsed="false">
      <c r="A6314" s="5" t="n">
        <v>10105061761</v>
      </c>
      <c r="B6314" s="5" t="s">
        <v>6310</v>
      </c>
    </row>
    <row r="6315" customFormat="false" ht="12.75" hidden="false" customHeight="false" outlineLevel="0" collapsed="false">
      <c r="A6315" s="5" t="n">
        <v>10044040595</v>
      </c>
      <c r="B6315" s="5" t="s">
        <v>6311</v>
      </c>
    </row>
    <row r="6316" customFormat="false" ht="12.75" hidden="false" customHeight="false" outlineLevel="0" collapsed="false">
      <c r="A6316" s="5" t="n">
        <v>10024223561</v>
      </c>
      <c r="B6316" s="5" t="s">
        <v>6312</v>
      </c>
    </row>
    <row r="6317" customFormat="false" ht="12.75" hidden="false" customHeight="false" outlineLevel="0" collapsed="false">
      <c r="A6317" s="5" t="n">
        <v>10083180213</v>
      </c>
      <c r="B6317" s="5" t="s">
        <v>6313</v>
      </c>
    </row>
    <row r="6318" customFormat="false" ht="12.75" hidden="false" customHeight="false" outlineLevel="0" collapsed="false">
      <c r="A6318" s="5" t="n">
        <v>20135661351</v>
      </c>
      <c r="B6318" s="5" t="s">
        <v>6314</v>
      </c>
    </row>
    <row r="6319" customFormat="false" ht="12.75" hidden="false" customHeight="false" outlineLevel="0" collapsed="false">
      <c r="A6319" s="5" t="n">
        <v>10090971650</v>
      </c>
      <c r="B6319" s="5" t="s">
        <v>6315</v>
      </c>
    </row>
    <row r="6320" customFormat="false" ht="12.75" hidden="false" customHeight="false" outlineLevel="0" collapsed="false">
      <c r="A6320" s="5" t="n">
        <v>20502190114</v>
      </c>
      <c r="B6320" s="5" t="s">
        <v>6316</v>
      </c>
    </row>
    <row r="6321" customFormat="false" ht="12.75" hidden="false" customHeight="false" outlineLevel="0" collapsed="false">
      <c r="A6321" s="5" t="n">
        <v>10400484801</v>
      </c>
      <c r="B6321" s="5" t="s">
        <v>6317</v>
      </c>
    </row>
    <row r="6322" customFormat="false" ht="12.75" hidden="false" customHeight="false" outlineLevel="0" collapsed="false">
      <c r="A6322" s="5" t="n">
        <v>10095231727</v>
      </c>
      <c r="B6322" s="5" t="s">
        <v>6318</v>
      </c>
    </row>
    <row r="6323" customFormat="false" ht="12.75" hidden="false" customHeight="false" outlineLevel="0" collapsed="false">
      <c r="A6323" s="5" t="n">
        <v>10801961229</v>
      </c>
      <c r="B6323" s="5" t="s">
        <v>6319</v>
      </c>
    </row>
    <row r="6324" customFormat="false" ht="12.75" hidden="false" customHeight="false" outlineLevel="0" collapsed="false">
      <c r="A6324" s="5" t="n">
        <v>10078688616</v>
      </c>
      <c r="B6324" s="5" t="s">
        <v>6320</v>
      </c>
    </row>
    <row r="6325" customFormat="false" ht="12.75" hidden="false" customHeight="false" outlineLevel="0" collapsed="false">
      <c r="A6325" s="5" t="n">
        <v>20173127236</v>
      </c>
      <c r="B6325" s="5" t="s">
        <v>6321</v>
      </c>
    </row>
    <row r="6326" customFormat="false" ht="12.75" hidden="false" customHeight="false" outlineLevel="0" collapsed="false">
      <c r="A6326" s="5" t="n">
        <v>10078004661</v>
      </c>
      <c r="B6326" s="5" t="s">
        <v>6322</v>
      </c>
    </row>
    <row r="6327" customFormat="false" ht="12.75" hidden="false" customHeight="false" outlineLevel="0" collapsed="false">
      <c r="A6327" s="5" t="n">
        <v>10105376605</v>
      </c>
      <c r="B6327" s="5" t="s">
        <v>6323</v>
      </c>
    </row>
    <row r="6328" customFormat="false" ht="12.75" hidden="false" customHeight="false" outlineLevel="0" collapsed="false">
      <c r="A6328" s="5" t="n">
        <v>10105875776</v>
      </c>
      <c r="B6328" s="5" t="s">
        <v>6324</v>
      </c>
    </row>
    <row r="6329" customFormat="false" ht="12.75" hidden="false" customHeight="false" outlineLevel="0" collapsed="false">
      <c r="A6329" s="5" t="n">
        <v>20295878097</v>
      </c>
      <c r="B6329" s="5" t="s">
        <v>6325</v>
      </c>
    </row>
    <row r="6330" customFormat="false" ht="12.75" hidden="false" customHeight="false" outlineLevel="0" collapsed="false">
      <c r="A6330" s="5" t="n">
        <v>10403647000</v>
      </c>
      <c r="B6330" s="5" t="s">
        <v>6326</v>
      </c>
    </row>
    <row r="6331" customFormat="false" ht="12.75" hidden="false" customHeight="false" outlineLevel="0" collapsed="false">
      <c r="A6331" s="5" t="n">
        <v>10255366039</v>
      </c>
      <c r="B6331" s="5" t="s">
        <v>6327</v>
      </c>
    </row>
    <row r="6332" customFormat="false" ht="12.75" hidden="false" customHeight="false" outlineLevel="0" collapsed="false">
      <c r="A6332" s="5" t="n">
        <v>10077805244</v>
      </c>
      <c r="B6332" s="5" t="s">
        <v>6328</v>
      </c>
    </row>
    <row r="6333" customFormat="false" ht="12.75" hidden="false" customHeight="false" outlineLevel="0" collapsed="false">
      <c r="A6333" s="5" t="n">
        <v>10082619751</v>
      </c>
      <c r="B6333" s="5" t="s">
        <v>6329</v>
      </c>
    </row>
    <row r="6334" customFormat="false" ht="12.75" hidden="false" customHeight="false" outlineLevel="0" collapsed="false">
      <c r="A6334" s="5" t="n">
        <v>10166326520</v>
      </c>
      <c r="B6334" s="5" t="s">
        <v>6330</v>
      </c>
    </row>
    <row r="6335" customFormat="false" ht="12.75" hidden="false" customHeight="false" outlineLevel="0" collapsed="false">
      <c r="A6335" s="5" t="n">
        <v>20301686740</v>
      </c>
      <c r="B6335" s="5" t="s">
        <v>6331</v>
      </c>
    </row>
    <row r="6336" customFormat="false" ht="12.75" hidden="false" customHeight="false" outlineLevel="0" collapsed="false">
      <c r="A6336" s="5" t="n">
        <v>20155040131</v>
      </c>
      <c r="B6336" s="5" t="s">
        <v>6332</v>
      </c>
    </row>
    <row r="6337" customFormat="false" ht="12.75" hidden="false" customHeight="false" outlineLevel="0" collapsed="false">
      <c r="A6337" s="5" t="n">
        <v>20110904437</v>
      </c>
      <c r="B6337" s="5" t="s">
        <v>6333</v>
      </c>
    </row>
    <row r="6338" customFormat="false" ht="12.75" hidden="false" customHeight="false" outlineLevel="0" collapsed="false">
      <c r="A6338" s="5" t="n">
        <v>20336747679</v>
      </c>
      <c r="B6338" s="5" t="s">
        <v>6334</v>
      </c>
    </row>
    <row r="6339" customFormat="false" ht="12.75" hidden="false" customHeight="false" outlineLevel="0" collapsed="false">
      <c r="A6339" s="5" t="n">
        <v>20504987940</v>
      </c>
      <c r="B6339" s="5" t="s">
        <v>6335</v>
      </c>
    </row>
    <row r="6340" customFormat="false" ht="12.75" hidden="false" customHeight="false" outlineLevel="0" collapsed="false">
      <c r="A6340" s="5" t="n">
        <v>10091567771</v>
      </c>
      <c r="B6340" s="5" t="s">
        <v>6336</v>
      </c>
    </row>
    <row r="6341" customFormat="false" ht="12.75" hidden="false" customHeight="false" outlineLevel="0" collapsed="false">
      <c r="A6341" s="5" t="n">
        <v>10208883629</v>
      </c>
      <c r="B6341" s="5" t="s">
        <v>6337</v>
      </c>
    </row>
    <row r="6342" customFormat="false" ht="12.75" hidden="false" customHeight="false" outlineLevel="0" collapsed="false">
      <c r="A6342" s="5" t="n">
        <v>10076480406</v>
      </c>
      <c r="B6342" s="5" t="s">
        <v>6338</v>
      </c>
    </row>
    <row r="6343" customFormat="false" ht="12.75" hidden="false" customHeight="false" outlineLevel="0" collapsed="false">
      <c r="A6343" s="5" t="n">
        <v>10258496260</v>
      </c>
      <c r="B6343" s="5" t="s">
        <v>6339</v>
      </c>
    </row>
    <row r="6344" customFormat="false" ht="12.75" hidden="false" customHeight="false" outlineLevel="0" collapsed="false">
      <c r="A6344" s="5" t="n">
        <v>10152834743</v>
      </c>
      <c r="B6344" s="5" t="s">
        <v>6340</v>
      </c>
    </row>
    <row r="6345" customFormat="false" ht="12.75" hidden="false" customHeight="false" outlineLevel="0" collapsed="false">
      <c r="A6345" s="5" t="n">
        <v>20107640411</v>
      </c>
      <c r="B6345" s="5" t="s">
        <v>6341</v>
      </c>
    </row>
    <row r="6346" customFormat="false" ht="12.75" hidden="false" customHeight="false" outlineLevel="0" collapsed="false">
      <c r="A6346" s="5" t="n">
        <v>20338536373</v>
      </c>
      <c r="B6346" s="5" t="s">
        <v>6342</v>
      </c>
    </row>
    <row r="6347" customFormat="false" ht="12.75" hidden="false" customHeight="false" outlineLevel="0" collapsed="false">
      <c r="A6347" s="5" t="n">
        <v>10073531239</v>
      </c>
      <c r="B6347" s="5" t="s">
        <v>6343</v>
      </c>
    </row>
    <row r="6348" customFormat="false" ht="12.75" hidden="false" customHeight="false" outlineLevel="0" collapsed="false">
      <c r="A6348" s="5" t="n">
        <v>20337416935</v>
      </c>
      <c r="B6348" s="5" t="s">
        <v>6344</v>
      </c>
    </row>
    <row r="6349" customFormat="false" ht="12.75" hidden="false" customHeight="false" outlineLevel="0" collapsed="false">
      <c r="A6349" s="5" t="n">
        <v>10072067610</v>
      </c>
      <c r="B6349" s="5" t="s">
        <v>6345</v>
      </c>
    </row>
    <row r="6350" customFormat="false" ht="12.75" hidden="false" customHeight="false" outlineLevel="0" collapsed="false">
      <c r="A6350" s="5" t="n">
        <v>10296879890</v>
      </c>
      <c r="B6350" s="5" t="s">
        <v>6346</v>
      </c>
    </row>
    <row r="6351" customFormat="false" ht="12.75" hidden="false" customHeight="false" outlineLevel="0" collapsed="false">
      <c r="A6351" s="5" t="n">
        <v>20502040651</v>
      </c>
      <c r="B6351" s="5" t="s">
        <v>6347</v>
      </c>
    </row>
    <row r="6352" customFormat="false" ht="12.75" hidden="false" customHeight="false" outlineLevel="0" collapsed="false">
      <c r="A6352" s="5" t="n">
        <v>20300156909</v>
      </c>
      <c r="B6352" s="5" t="s">
        <v>6348</v>
      </c>
    </row>
    <row r="6353" customFormat="false" ht="12.75" hidden="false" customHeight="false" outlineLevel="0" collapsed="false">
      <c r="A6353" s="5" t="n">
        <v>10103805649</v>
      </c>
      <c r="B6353" s="5" t="s">
        <v>6349</v>
      </c>
    </row>
    <row r="6354" customFormat="false" ht="12.75" hidden="false" customHeight="false" outlineLevel="0" collapsed="false">
      <c r="A6354" s="5" t="n">
        <v>10104793105</v>
      </c>
      <c r="B6354" s="5" t="s">
        <v>6350</v>
      </c>
    </row>
    <row r="6355" customFormat="false" ht="12.75" hidden="false" customHeight="false" outlineLevel="0" collapsed="false">
      <c r="A6355" s="5" t="n">
        <v>10104793113</v>
      </c>
      <c r="B6355" s="5" t="s">
        <v>6351</v>
      </c>
    </row>
    <row r="6356" customFormat="false" ht="12.75" hidden="false" customHeight="false" outlineLevel="0" collapsed="false">
      <c r="A6356" s="5" t="n">
        <v>10080954943</v>
      </c>
      <c r="B6356" s="5" t="s">
        <v>6352</v>
      </c>
    </row>
    <row r="6357" customFormat="false" ht="12.75" hidden="false" customHeight="false" outlineLevel="0" collapsed="false">
      <c r="A6357" s="5" t="n">
        <v>10102351300</v>
      </c>
      <c r="B6357" s="5" t="s">
        <v>6353</v>
      </c>
    </row>
    <row r="6358" customFormat="false" ht="12.75" hidden="false" customHeight="false" outlineLevel="0" collapsed="false">
      <c r="A6358" s="5" t="n">
        <v>10088011908</v>
      </c>
      <c r="B6358" s="5" t="s">
        <v>6354</v>
      </c>
    </row>
    <row r="6359" customFormat="false" ht="12.75" hidden="false" customHeight="false" outlineLevel="0" collapsed="false">
      <c r="A6359" s="5" t="n">
        <v>20138072721</v>
      </c>
      <c r="B6359" s="5" t="s">
        <v>6355</v>
      </c>
    </row>
    <row r="6360" customFormat="false" ht="12.75" hidden="false" customHeight="false" outlineLevel="0" collapsed="false">
      <c r="A6360" s="5" t="n">
        <v>10087158573</v>
      </c>
      <c r="B6360" s="5" t="s">
        <v>6356</v>
      </c>
    </row>
    <row r="6361" customFormat="false" ht="12.75" hidden="false" customHeight="false" outlineLevel="0" collapsed="false">
      <c r="A6361" s="5" t="n">
        <v>10080351017</v>
      </c>
      <c r="B6361" s="5" t="s">
        <v>6357</v>
      </c>
    </row>
    <row r="6362" customFormat="false" ht="12.75" hidden="false" customHeight="false" outlineLevel="0" collapsed="false">
      <c r="A6362" s="5" t="n">
        <v>10255358117</v>
      </c>
      <c r="B6362" s="5" t="s">
        <v>6358</v>
      </c>
    </row>
    <row r="6363" customFormat="false" ht="12.75" hidden="false" customHeight="false" outlineLevel="0" collapsed="false">
      <c r="A6363" s="5" t="n">
        <v>10323915046</v>
      </c>
      <c r="B6363" s="5" t="s">
        <v>6359</v>
      </c>
    </row>
    <row r="6364" customFormat="false" ht="12.75" hidden="false" customHeight="false" outlineLevel="0" collapsed="false">
      <c r="A6364" s="5" t="n">
        <v>20252605461</v>
      </c>
      <c r="B6364" s="5" t="s">
        <v>6360</v>
      </c>
    </row>
    <row r="6365" customFormat="false" ht="12.75" hidden="false" customHeight="false" outlineLevel="0" collapsed="false">
      <c r="A6365" s="5" t="n">
        <v>20138767117</v>
      </c>
      <c r="B6365" s="5" t="s">
        <v>6361</v>
      </c>
    </row>
    <row r="6366" customFormat="false" ht="12.75" hidden="false" customHeight="false" outlineLevel="0" collapsed="false">
      <c r="A6366" s="5" t="n">
        <v>20107007955</v>
      </c>
      <c r="B6366" s="5" t="s">
        <v>6362</v>
      </c>
    </row>
    <row r="6367" customFormat="false" ht="12.75" hidden="false" customHeight="false" outlineLevel="0" collapsed="false">
      <c r="A6367" s="5" t="n">
        <v>20344854611</v>
      </c>
      <c r="B6367" s="5" t="s">
        <v>6363</v>
      </c>
    </row>
    <row r="6368" customFormat="false" ht="12.75" hidden="false" customHeight="false" outlineLevel="0" collapsed="false">
      <c r="A6368" s="5" t="n">
        <v>20101181660</v>
      </c>
      <c r="B6368" s="5" t="s">
        <v>6364</v>
      </c>
    </row>
    <row r="6369" customFormat="false" ht="12.75" hidden="false" customHeight="false" outlineLevel="0" collapsed="false">
      <c r="A6369" s="5" t="n">
        <v>20101409351</v>
      </c>
      <c r="B6369" s="5" t="s">
        <v>6365</v>
      </c>
    </row>
    <row r="6370" customFormat="false" ht="12.75" hidden="false" customHeight="false" outlineLevel="0" collapsed="false">
      <c r="A6370" s="5" t="n">
        <v>20101237801</v>
      </c>
      <c r="B6370" s="5" t="s">
        <v>6366</v>
      </c>
    </row>
    <row r="6371" customFormat="false" ht="12.75" hidden="false" customHeight="false" outlineLevel="0" collapsed="false">
      <c r="A6371" s="5" t="n">
        <v>20415321903</v>
      </c>
      <c r="B6371" s="5" t="s">
        <v>6367</v>
      </c>
    </row>
    <row r="6372" customFormat="false" ht="12.75" hidden="false" customHeight="false" outlineLevel="0" collapsed="false">
      <c r="A6372" s="5" t="n">
        <v>20170818882</v>
      </c>
      <c r="B6372" s="5" t="s">
        <v>6368</v>
      </c>
    </row>
    <row r="6373" customFormat="false" ht="12.75" hidden="false" customHeight="false" outlineLevel="0" collapsed="false">
      <c r="A6373" s="5" t="n">
        <v>20341007136</v>
      </c>
      <c r="B6373" s="5" t="s">
        <v>6369</v>
      </c>
    </row>
    <row r="6374" customFormat="false" ht="12.75" hidden="false" customHeight="false" outlineLevel="0" collapsed="false">
      <c r="A6374" s="5" t="n">
        <v>20101196349</v>
      </c>
      <c r="B6374" s="5" t="s">
        <v>6370</v>
      </c>
    </row>
    <row r="6375" customFormat="false" ht="12.75" hidden="false" customHeight="false" outlineLevel="0" collapsed="false">
      <c r="A6375" s="5" t="n">
        <v>20207330044</v>
      </c>
      <c r="B6375" s="5" t="s">
        <v>6371</v>
      </c>
    </row>
    <row r="6376" customFormat="false" ht="12.75" hidden="false" customHeight="false" outlineLevel="0" collapsed="false">
      <c r="A6376" s="5" t="n">
        <v>20102121547</v>
      </c>
      <c r="B6376" s="5" t="s">
        <v>6372</v>
      </c>
    </row>
    <row r="6377" customFormat="false" ht="12.75" hidden="false" customHeight="false" outlineLevel="0" collapsed="false">
      <c r="A6377" s="5" t="n">
        <v>20252731092</v>
      </c>
      <c r="B6377" s="5" t="s">
        <v>6373</v>
      </c>
    </row>
    <row r="6378" customFormat="false" ht="12.75" hidden="false" customHeight="false" outlineLevel="0" collapsed="false">
      <c r="A6378" s="5" t="n">
        <v>20110597089</v>
      </c>
      <c r="B6378" s="5" t="s">
        <v>6374</v>
      </c>
    </row>
    <row r="6379" customFormat="false" ht="12.75" hidden="false" customHeight="false" outlineLevel="0" collapsed="false">
      <c r="A6379" s="5" t="n">
        <v>20220204473</v>
      </c>
      <c r="B6379" s="5" t="s">
        <v>6375</v>
      </c>
    </row>
    <row r="6380" customFormat="false" ht="12.75" hidden="false" customHeight="false" outlineLevel="0" collapsed="false">
      <c r="A6380" s="5" t="n">
        <v>20252366882</v>
      </c>
      <c r="B6380" s="5" t="s">
        <v>6376</v>
      </c>
    </row>
    <row r="6381" customFormat="false" ht="12.75" hidden="false" customHeight="false" outlineLevel="0" collapsed="false">
      <c r="A6381" s="5" t="n">
        <v>10096462285</v>
      </c>
      <c r="B6381" s="5" t="s">
        <v>6377</v>
      </c>
    </row>
    <row r="6382" customFormat="false" ht="12.75" hidden="false" customHeight="false" outlineLevel="0" collapsed="false">
      <c r="A6382" s="5" t="n">
        <v>10088174530</v>
      </c>
      <c r="B6382" s="5" t="s">
        <v>6378</v>
      </c>
    </row>
    <row r="6383" customFormat="false" ht="12.75" hidden="false" customHeight="false" outlineLevel="0" collapsed="false">
      <c r="A6383" s="5" t="n">
        <v>10198509871</v>
      </c>
      <c r="B6383" s="5" t="s">
        <v>6379</v>
      </c>
    </row>
    <row r="6384" customFormat="false" ht="12.75" hidden="false" customHeight="false" outlineLevel="0" collapsed="false">
      <c r="A6384" s="5" t="n">
        <v>10081809742</v>
      </c>
      <c r="B6384" s="5" t="s">
        <v>6380</v>
      </c>
    </row>
    <row r="6385" customFormat="false" ht="12.75" hidden="false" customHeight="false" outlineLevel="0" collapsed="false">
      <c r="A6385" s="5" t="n">
        <v>10078901964</v>
      </c>
      <c r="B6385" s="5" t="s">
        <v>6381</v>
      </c>
    </row>
    <row r="6386" customFormat="false" ht="12.75" hidden="false" customHeight="false" outlineLevel="0" collapsed="false">
      <c r="A6386" s="5" t="n">
        <v>10410128654</v>
      </c>
      <c r="B6386" s="5" t="s">
        <v>6382</v>
      </c>
    </row>
    <row r="6387" customFormat="false" ht="12.75" hidden="false" customHeight="false" outlineLevel="0" collapsed="false">
      <c r="A6387" s="5" t="n">
        <v>20250400404</v>
      </c>
      <c r="B6387" s="5" t="s">
        <v>6383</v>
      </c>
    </row>
    <row r="6388" customFormat="false" ht="12.75" hidden="false" customHeight="false" outlineLevel="0" collapsed="false">
      <c r="A6388" s="5" t="n">
        <v>10084269013</v>
      </c>
      <c r="B6388" s="5" t="s">
        <v>6384</v>
      </c>
    </row>
    <row r="6389" customFormat="false" ht="12.75" hidden="false" customHeight="false" outlineLevel="0" collapsed="false">
      <c r="A6389" s="5" t="n">
        <v>10101686758</v>
      </c>
      <c r="B6389" s="5" t="s">
        <v>6385</v>
      </c>
    </row>
    <row r="6390" customFormat="false" ht="12.75" hidden="false" customHeight="false" outlineLevel="0" collapsed="false">
      <c r="A6390" s="5" t="n">
        <v>10081559355</v>
      </c>
      <c r="B6390" s="5" t="s">
        <v>6386</v>
      </c>
    </row>
    <row r="6391" customFormat="false" ht="12.75" hidden="false" customHeight="false" outlineLevel="0" collapsed="false">
      <c r="A6391" s="5" t="n">
        <v>10001619310</v>
      </c>
      <c r="B6391" s="5" t="s">
        <v>6387</v>
      </c>
    </row>
    <row r="6392" customFormat="false" ht="12.75" hidden="false" customHeight="false" outlineLevel="0" collapsed="false">
      <c r="A6392" s="5" t="n">
        <v>10060961102</v>
      </c>
      <c r="B6392" s="5" t="s">
        <v>6388</v>
      </c>
    </row>
    <row r="6393" customFormat="false" ht="12.75" hidden="false" customHeight="false" outlineLevel="0" collapsed="false">
      <c r="A6393" s="5" t="n">
        <v>10086872442</v>
      </c>
      <c r="B6393" s="5" t="s">
        <v>6389</v>
      </c>
    </row>
    <row r="6394" customFormat="false" ht="12.75" hidden="false" customHeight="false" outlineLevel="0" collapsed="false">
      <c r="A6394" s="5" t="n">
        <v>10062054951</v>
      </c>
      <c r="B6394" s="5" t="s">
        <v>6390</v>
      </c>
    </row>
    <row r="6395" customFormat="false" ht="12.75" hidden="false" customHeight="false" outlineLevel="0" collapsed="false">
      <c r="A6395" s="5" t="n">
        <v>10075087077</v>
      </c>
      <c r="B6395" s="5" t="s">
        <v>6391</v>
      </c>
    </row>
    <row r="6396" customFormat="false" ht="12.75" hidden="false" customHeight="false" outlineLevel="0" collapsed="false">
      <c r="A6396" s="5" t="n">
        <v>20425954548</v>
      </c>
      <c r="B6396" s="5" t="s">
        <v>6392</v>
      </c>
    </row>
    <row r="6397" customFormat="false" ht="12.75" hidden="false" customHeight="false" outlineLevel="0" collapsed="false">
      <c r="A6397" s="5" t="n">
        <v>10258662470</v>
      </c>
      <c r="B6397" s="5" t="s">
        <v>6393</v>
      </c>
    </row>
    <row r="6398" customFormat="false" ht="12.75" hidden="false" customHeight="false" outlineLevel="0" collapsed="false">
      <c r="A6398" s="5" t="n">
        <v>10081482476</v>
      </c>
      <c r="B6398" s="5" t="s">
        <v>6394</v>
      </c>
    </row>
    <row r="6399" customFormat="false" ht="12.75" hidden="false" customHeight="false" outlineLevel="0" collapsed="false">
      <c r="A6399" s="5" t="n">
        <v>10072275671</v>
      </c>
      <c r="B6399" s="5" t="s">
        <v>6395</v>
      </c>
    </row>
    <row r="6400" customFormat="false" ht="12.75" hidden="false" customHeight="false" outlineLevel="0" collapsed="false">
      <c r="A6400" s="5" t="n">
        <v>20337059130</v>
      </c>
      <c r="B6400" s="5" t="s">
        <v>6396</v>
      </c>
    </row>
    <row r="6401" customFormat="false" ht="12.75" hidden="false" customHeight="false" outlineLevel="0" collapsed="false">
      <c r="A6401" s="5" t="n">
        <v>20206857863</v>
      </c>
      <c r="B6401" s="5" t="s">
        <v>6397</v>
      </c>
    </row>
    <row r="6402" customFormat="false" ht="12.75" hidden="false" customHeight="false" outlineLevel="0" collapsed="false">
      <c r="A6402" s="5" t="n">
        <v>20264657297</v>
      </c>
      <c r="B6402" s="5" t="s">
        <v>6398</v>
      </c>
    </row>
    <row r="6403" customFormat="false" ht="12.75" hidden="false" customHeight="false" outlineLevel="0" collapsed="false">
      <c r="A6403" s="5" t="n">
        <v>20195264377</v>
      </c>
      <c r="B6403" s="5" t="s">
        <v>6399</v>
      </c>
    </row>
    <row r="6404" customFormat="false" ht="12.75" hidden="false" customHeight="false" outlineLevel="0" collapsed="false">
      <c r="A6404" s="5" t="n">
        <v>20262194427</v>
      </c>
      <c r="B6404" s="5" t="s">
        <v>6400</v>
      </c>
    </row>
    <row r="6405" customFormat="false" ht="12.75" hidden="false" customHeight="false" outlineLevel="0" collapsed="false">
      <c r="A6405" s="5" t="n">
        <v>20501736075</v>
      </c>
      <c r="B6405" s="5" t="s">
        <v>6401</v>
      </c>
    </row>
    <row r="6406" customFormat="false" ht="12.75" hidden="false" customHeight="false" outlineLevel="0" collapsed="false">
      <c r="A6406" s="5" t="n">
        <v>20300479406</v>
      </c>
      <c r="B6406" s="5" t="s">
        <v>6402</v>
      </c>
    </row>
    <row r="6407" customFormat="false" ht="12.75" hidden="false" customHeight="false" outlineLevel="0" collapsed="false">
      <c r="A6407" s="5" t="n">
        <v>20373185079</v>
      </c>
      <c r="B6407" s="5" t="s">
        <v>6403</v>
      </c>
    </row>
    <row r="6408" customFormat="false" ht="12.75" hidden="false" customHeight="false" outlineLevel="0" collapsed="false">
      <c r="A6408" s="5" t="n">
        <v>20335615981</v>
      </c>
      <c r="B6408" s="5" t="s">
        <v>6404</v>
      </c>
    </row>
    <row r="6409" customFormat="false" ht="12.75" hidden="false" customHeight="false" outlineLevel="0" collapsed="false">
      <c r="A6409" s="5" t="n">
        <v>20161934292</v>
      </c>
      <c r="B6409" s="5" t="s">
        <v>6405</v>
      </c>
    </row>
    <row r="6410" customFormat="false" ht="12.75" hidden="false" customHeight="false" outlineLevel="0" collapsed="false">
      <c r="A6410" s="5" t="n">
        <v>20263266138</v>
      </c>
      <c r="B6410" s="5" t="s">
        <v>6406</v>
      </c>
    </row>
    <row r="6411" customFormat="false" ht="12.75" hidden="false" customHeight="false" outlineLevel="0" collapsed="false">
      <c r="A6411" s="5" t="n">
        <v>20137153191</v>
      </c>
      <c r="B6411" s="5" t="s">
        <v>6407</v>
      </c>
    </row>
    <row r="6412" customFormat="false" ht="12.75" hidden="false" customHeight="false" outlineLevel="0" collapsed="false">
      <c r="A6412" s="5" t="n">
        <v>10404112762</v>
      </c>
      <c r="B6412" s="5" t="s">
        <v>6408</v>
      </c>
    </row>
    <row r="6413" customFormat="false" ht="12.75" hidden="false" customHeight="false" outlineLevel="0" collapsed="false">
      <c r="A6413" s="5" t="n">
        <v>10198361173</v>
      </c>
      <c r="B6413" s="5" t="s">
        <v>6409</v>
      </c>
    </row>
    <row r="6414" customFormat="false" ht="12.75" hidden="false" customHeight="false" outlineLevel="0" collapsed="false">
      <c r="A6414" s="5" t="n">
        <v>10096484459</v>
      </c>
      <c r="B6414" s="5" t="s">
        <v>6410</v>
      </c>
    </row>
    <row r="6415" customFormat="false" ht="12.75" hidden="false" customHeight="false" outlineLevel="0" collapsed="false">
      <c r="A6415" s="5" t="n">
        <v>10104652218</v>
      </c>
      <c r="B6415" s="5" t="s">
        <v>6411</v>
      </c>
    </row>
    <row r="6416" customFormat="false" ht="12.75" hidden="false" customHeight="false" outlineLevel="0" collapsed="false">
      <c r="A6416" s="5" t="n">
        <v>10090681171</v>
      </c>
      <c r="B6416" s="5" t="s">
        <v>6412</v>
      </c>
    </row>
    <row r="6417" customFormat="false" ht="12.75" hidden="false" customHeight="false" outlineLevel="0" collapsed="false">
      <c r="A6417" s="5" t="n">
        <v>10200550817</v>
      </c>
      <c r="B6417" s="5" t="s">
        <v>6413</v>
      </c>
    </row>
    <row r="6418" customFormat="false" ht="12.75" hidden="false" customHeight="false" outlineLevel="0" collapsed="false">
      <c r="A6418" s="5" t="n">
        <v>10212890397</v>
      </c>
      <c r="B6418" s="5" t="s">
        <v>6414</v>
      </c>
    </row>
    <row r="6419" customFormat="false" ht="12.75" hidden="false" customHeight="false" outlineLevel="0" collapsed="false">
      <c r="A6419" s="5" t="n">
        <v>10100132953</v>
      </c>
      <c r="B6419" s="5" t="s">
        <v>6415</v>
      </c>
    </row>
    <row r="6420" customFormat="false" ht="12.75" hidden="false" customHeight="false" outlineLevel="0" collapsed="false">
      <c r="A6420" s="5" t="n">
        <v>10068315650</v>
      </c>
      <c r="B6420" s="5" t="s">
        <v>6416</v>
      </c>
    </row>
    <row r="6421" customFormat="false" ht="12.75" hidden="false" customHeight="false" outlineLevel="0" collapsed="false">
      <c r="A6421" s="5" t="n">
        <v>10077076340</v>
      </c>
      <c r="B6421" s="5" t="s">
        <v>6417</v>
      </c>
    </row>
    <row r="6422" customFormat="false" ht="12.75" hidden="false" customHeight="false" outlineLevel="0" collapsed="false">
      <c r="A6422" s="5" t="n">
        <v>10097288360</v>
      </c>
      <c r="B6422" s="5" t="s">
        <v>6418</v>
      </c>
    </row>
    <row r="6423" customFormat="false" ht="12.75" hidden="false" customHeight="false" outlineLevel="0" collapsed="false">
      <c r="A6423" s="5" t="n">
        <v>10206961801</v>
      </c>
      <c r="B6423" s="5" t="s">
        <v>6419</v>
      </c>
    </row>
    <row r="6424" customFormat="false" ht="12.75" hidden="false" customHeight="false" outlineLevel="0" collapsed="false">
      <c r="A6424" s="5" t="n">
        <v>10072862576</v>
      </c>
      <c r="B6424" s="5" t="s">
        <v>6420</v>
      </c>
    </row>
    <row r="6425" customFormat="false" ht="12.75" hidden="false" customHeight="false" outlineLevel="0" collapsed="false">
      <c r="A6425" s="5" t="n">
        <v>10089861271</v>
      </c>
      <c r="B6425" s="5" t="s">
        <v>6421</v>
      </c>
    </row>
    <row r="6426" customFormat="false" ht="12.75" hidden="false" customHeight="false" outlineLevel="0" collapsed="false">
      <c r="A6426" s="5" t="n">
        <v>10073743830</v>
      </c>
      <c r="B6426" s="5" t="s">
        <v>6422</v>
      </c>
    </row>
    <row r="6427" customFormat="false" ht="12.75" hidden="false" customHeight="false" outlineLevel="0" collapsed="false">
      <c r="A6427" s="5" t="n">
        <v>10075596044</v>
      </c>
      <c r="B6427" s="5" t="s">
        <v>6423</v>
      </c>
    </row>
    <row r="6428" customFormat="false" ht="12.75" hidden="false" customHeight="false" outlineLevel="0" collapsed="false">
      <c r="A6428" s="5" t="n">
        <v>10077600723</v>
      </c>
      <c r="B6428" s="5" t="s">
        <v>6424</v>
      </c>
    </row>
    <row r="6429" customFormat="false" ht="12.75" hidden="false" customHeight="false" outlineLevel="0" collapsed="false">
      <c r="A6429" s="5" t="n">
        <v>20153683736</v>
      </c>
      <c r="B6429" s="5" t="s">
        <v>6425</v>
      </c>
    </row>
    <row r="6430" customFormat="false" ht="12.75" hidden="false" customHeight="false" outlineLevel="0" collapsed="false">
      <c r="A6430" s="5" t="n">
        <v>10091496467</v>
      </c>
      <c r="B6430" s="5" t="s">
        <v>6426</v>
      </c>
    </row>
    <row r="6431" customFormat="false" ht="12.75" hidden="false" customHeight="false" outlineLevel="0" collapsed="false">
      <c r="A6431" s="5" t="n">
        <v>20167852964</v>
      </c>
      <c r="B6431" s="5" t="s">
        <v>6427</v>
      </c>
    </row>
    <row r="6432" customFormat="false" ht="12.75" hidden="false" customHeight="false" outlineLevel="0" collapsed="false">
      <c r="A6432" s="5" t="n">
        <v>10083076203</v>
      </c>
      <c r="B6432" s="5" t="s">
        <v>6428</v>
      </c>
    </row>
    <row r="6433" customFormat="false" ht="12.75" hidden="false" customHeight="false" outlineLevel="0" collapsed="false">
      <c r="A6433" s="5" t="n">
        <v>10098458030</v>
      </c>
      <c r="B6433" s="5" t="s">
        <v>6429</v>
      </c>
    </row>
    <row r="6434" customFormat="false" ht="12.75" hidden="false" customHeight="false" outlineLevel="0" collapsed="false">
      <c r="A6434" s="5" t="n">
        <v>10102681806</v>
      </c>
      <c r="B6434" s="5" t="s">
        <v>6430</v>
      </c>
    </row>
    <row r="6435" customFormat="false" ht="12.75" hidden="false" customHeight="false" outlineLevel="0" collapsed="false">
      <c r="A6435" s="5" t="n">
        <v>20117474268</v>
      </c>
      <c r="B6435" s="5" t="s">
        <v>6431</v>
      </c>
    </row>
    <row r="6436" customFormat="false" ht="12.75" hidden="false" customHeight="false" outlineLevel="0" collapsed="false">
      <c r="A6436" s="5" t="n">
        <v>20126386045</v>
      </c>
      <c r="B6436" s="5" t="s">
        <v>6432</v>
      </c>
    </row>
    <row r="6437" customFormat="false" ht="12.75" hidden="false" customHeight="false" outlineLevel="0" collapsed="false">
      <c r="A6437" s="5" t="n">
        <v>20110597836</v>
      </c>
      <c r="B6437" s="5" t="s">
        <v>6433</v>
      </c>
    </row>
    <row r="6438" customFormat="false" ht="12.75" hidden="false" customHeight="false" outlineLevel="0" collapsed="false">
      <c r="A6438" s="5" t="n">
        <v>20109485765</v>
      </c>
      <c r="B6438" s="5" t="s">
        <v>6434</v>
      </c>
    </row>
    <row r="6439" customFormat="false" ht="12.75" hidden="false" customHeight="false" outlineLevel="0" collapsed="false">
      <c r="A6439" s="5" t="n">
        <v>10076118511</v>
      </c>
      <c r="B6439" s="5" t="s">
        <v>6435</v>
      </c>
    </row>
    <row r="6440" customFormat="false" ht="12.75" hidden="false" customHeight="false" outlineLevel="0" collapsed="false">
      <c r="A6440" s="5" t="n">
        <v>20420079860</v>
      </c>
      <c r="B6440" s="5" t="s">
        <v>6436</v>
      </c>
    </row>
    <row r="6441" customFormat="false" ht="12.75" hidden="false" customHeight="false" outlineLevel="0" collapsed="false">
      <c r="A6441" s="5" t="n">
        <v>20260893875</v>
      </c>
      <c r="B6441" s="5" t="s">
        <v>6437</v>
      </c>
    </row>
    <row r="6442" customFormat="false" ht="12.75" hidden="false" customHeight="false" outlineLevel="0" collapsed="false">
      <c r="A6442" s="5" t="n">
        <v>20168343788</v>
      </c>
      <c r="B6442" s="5" t="s">
        <v>6438</v>
      </c>
    </row>
    <row r="6443" customFormat="false" ht="12.75" hidden="false" customHeight="false" outlineLevel="0" collapsed="false">
      <c r="A6443" s="5" t="n">
        <v>20502417003</v>
      </c>
      <c r="B6443" s="5" t="s">
        <v>6439</v>
      </c>
    </row>
    <row r="6444" customFormat="false" ht="12.75" hidden="false" customHeight="false" outlineLevel="0" collapsed="false">
      <c r="A6444" s="5" t="n">
        <v>10101815205</v>
      </c>
      <c r="B6444" s="5" t="s">
        <v>6440</v>
      </c>
    </row>
    <row r="6445" customFormat="false" ht="12.75" hidden="false" customHeight="false" outlineLevel="0" collapsed="false">
      <c r="A6445" s="5" t="n">
        <v>20145151431</v>
      </c>
      <c r="B6445" s="5" t="s">
        <v>6441</v>
      </c>
    </row>
    <row r="6446" customFormat="false" ht="12.75" hidden="false" customHeight="false" outlineLevel="0" collapsed="false">
      <c r="A6446" s="5" t="n">
        <v>20506221421</v>
      </c>
      <c r="B6446" s="5" t="s">
        <v>6442</v>
      </c>
    </row>
    <row r="6447" customFormat="false" ht="12.75" hidden="false" customHeight="false" outlineLevel="0" collapsed="false">
      <c r="A6447" s="5" t="n">
        <v>10108048510</v>
      </c>
      <c r="B6447" s="5" t="s">
        <v>6443</v>
      </c>
    </row>
    <row r="6448" customFormat="false" ht="12.75" hidden="false" customHeight="false" outlineLevel="0" collapsed="false">
      <c r="A6448" s="5" t="n">
        <v>20162841221</v>
      </c>
      <c r="B6448" s="5" t="s">
        <v>6444</v>
      </c>
    </row>
    <row r="6449" customFormat="false" ht="12.75" hidden="false" customHeight="false" outlineLevel="0" collapsed="false">
      <c r="A6449" s="5" t="n">
        <v>10064314616</v>
      </c>
      <c r="B6449" s="5" t="s">
        <v>6445</v>
      </c>
    </row>
    <row r="6450" customFormat="false" ht="12.75" hidden="false" customHeight="false" outlineLevel="0" collapsed="false">
      <c r="A6450" s="5" t="n">
        <v>10085539308</v>
      </c>
      <c r="B6450" s="5" t="s">
        <v>6446</v>
      </c>
    </row>
    <row r="6451" customFormat="false" ht="12.75" hidden="false" customHeight="false" outlineLevel="0" collapsed="false">
      <c r="A6451" s="5" t="n">
        <v>10062701787</v>
      </c>
      <c r="B6451" s="5" t="s">
        <v>6447</v>
      </c>
    </row>
    <row r="6452" customFormat="false" ht="12.75" hidden="false" customHeight="false" outlineLevel="0" collapsed="false">
      <c r="A6452" s="5" t="n">
        <v>20109693015</v>
      </c>
      <c r="B6452" s="5" t="s">
        <v>6448</v>
      </c>
    </row>
    <row r="6453" customFormat="false" ht="12.75" hidden="false" customHeight="false" outlineLevel="0" collapsed="false">
      <c r="A6453" s="5" t="n">
        <v>20296578747</v>
      </c>
      <c r="B6453" s="5" t="s">
        <v>6449</v>
      </c>
    </row>
    <row r="6454" customFormat="false" ht="12.75" hidden="false" customHeight="false" outlineLevel="0" collapsed="false">
      <c r="A6454" s="5" t="n">
        <v>20429350426</v>
      </c>
      <c r="B6454" s="5" t="s">
        <v>6450</v>
      </c>
    </row>
    <row r="6455" customFormat="false" ht="12.75" hidden="false" customHeight="false" outlineLevel="0" collapsed="false">
      <c r="A6455" s="5" t="n">
        <v>20157267681</v>
      </c>
      <c r="B6455" s="5" t="s">
        <v>6451</v>
      </c>
    </row>
    <row r="6456" customFormat="false" ht="12.75" hidden="false" customHeight="false" outlineLevel="0" collapsed="false">
      <c r="A6456" s="5" t="n">
        <v>20289409476</v>
      </c>
      <c r="B6456" s="5" t="s">
        <v>6452</v>
      </c>
    </row>
    <row r="6457" customFormat="false" ht="12.75" hidden="false" customHeight="false" outlineLevel="0" collapsed="false">
      <c r="A6457" s="5" t="n">
        <v>10062040331</v>
      </c>
      <c r="B6457" s="5" t="s">
        <v>6453</v>
      </c>
    </row>
    <row r="6458" customFormat="false" ht="12.75" hidden="false" customHeight="false" outlineLevel="0" collapsed="false">
      <c r="A6458" s="5" t="n">
        <v>20290878811</v>
      </c>
      <c r="B6458" s="5" t="s">
        <v>6454</v>
      </c>
    </row>
    <row r="6459" customFormat="false" ht="12.75" hidden="false" customHeight="false" outlineLevel="0" collapsed="false">
      <c r="A6459" s="5" t="n">
        <v>10082355958</v>
      </c>
      <c r="B6459" s="5" t="s">
        <v>6455</v>
      </c>
    </row>
    <row r="6460" customFormat="false" ht="12.75" hidden="false" customHeight="false" outlineLevel="0" collapsed="false">
      <c r="A6460" s="5" t="n">
        <v>20343779365</v>
      </c>
      <c r="B6460" s="5" t="s">
        <v>6456</v>
      </c>
    </row>
    <row r="6461" customFormat="false" ht="12.75" hidden="false" customHeight="false" outlineLevel="0" collapsed="false">
      <c r="A6461" s="5" t="n">
        <v>10076646177</v>
      </c>
      <c r="B6461" s="5" t="s">
        <v>6457</v>
      </c>
    </row>
    <row r="6462" customFormat="false" ht="12.75" hidden="false" customHeight="false" outlineLevel="0" collapsed="false">
      <c r="A6462" s="5" t="n">
        <v>15106636793</v>
      </c>
      <c r="B6462" s="5" t="s">
        <v>6458</v>
      </c>
    </row>
    <row r="6463" customFormat="false" ht="12.75" hidden="false" customHeight="false" outlineLevel="0" collapsed="false">
      <c r="A6463" s="5" t="n">
        <v>10405795782</v>
      </c>
      <c r="B6463" s="5" t="s">
        <v>6459</v>
      </c>
    </row>
    <row r="6464" customFormat="false" ht="12.75" hidden="false" customHeight="false" outlineLevel="0" collapsed="false">
      <c r="A6464" s="5" t="n">
        <v>10158517961</v>
      </c>
      <c r="B6464" s="5" t="s">
        <v>6460</v>
      </c>
    </row>
    <row r="6465" customFormat="false" ht="12.75" hidden="false" customHeight="false" outlineLevel="0" collapsed="false">
      <c r="A6465" s="5" t="n">
        <v>10082672660</v>
      </c>
      <c r="B6465" s="5" t="s">
        <v>6461</v>
      </c>
    </row>
    <row r="6466" customFormat="false" ht="12.75" hidden="false" customHeight="false" outlineLevel="0" collapsed="false">
      <c r="A6466" s="5" t="n">
        <v>10080106381</v>
      </c>
      <c r="B6466" s="5" t="s">
        <v>6462</v>
      </c>
    </row>
    <row r="6467" customFormat="false" ht="12.75" hidden="false" customHeight="false" outlineLevel="0" collapsed="false">
      <c r="A6467" s="5" t="n">
        <v>10156284616</v>
      </c>
      <c r="B6467" s="5" t="s">
        <v>6463</v>
      </c>
    </row>
    <row r="6468" customFormat="false" ht="12.75" hidden="false" customHeight="false" outlineLevel="0" collapsed="false">
      <c r="A6468" s="5" t="n">
        <v>20107456831</v>
      </c>
      <c r="B6468" s="5" t="s">
        <v>6464</v>
      </c>
    </row>
    <row r="6469" customFormat="false" ht="12.75" hidden="false" customHeight="false" outlineLevel="0" collapsed="false">
      <c r="A6469" s="5" t="n">
        <v>10101743140</v>
      </c>
      <c r="B6469" s="5" t="s">
        <v>6465</v>
      </c>
    </row>
    <row r="6470" customFormat="false" ht="12.75" hidden="false" customHeight="false" outlineLevel="0" collapsed="false">
      <c r="A6470" s="5" t="n">
        <v>10086128379</v>
      </c>
      <c r="B6470" s="5" t="s">
        <v>6466</v>
      </c>
    </row>
    <row r="6471" customFormat="false" ht="12.75" hidden="false" customHeight="false" outlineLevel="0" collapsed="false">
      <c r="A6471" s="5" t="n">
        <v>10255471592</v>
      </c>
      <c r="B6471" s="5" t="s">
        <v>6467</v>
      </c>
    </row>
    <row r="6472" customFormat="false" ht="12.75" hidden="false" customHeight="false" outlineLevel="0" collapsed="false">
      <c r="A6472" s="5" t="n">
        <v>10067958441</v>
      </c>
      <c r="B6472" s="5" t="s">
        <v>6468</v>
      </c>
    </row>
    <row r="6473" customFormat="false" ht="12.75" hidden="false" customHeight="false" outlineLevel="0" collapsed="false">
      <c r="A6473" s="5" t="n">
        <v>20334680160</v>
      </c>
      <c r="B6473" s="5" t="s">
        <v>6469</v>
      </c>
    </row>
    <row r="6474" customFormat="false" ht="12.75" hidden="false" customHeight="false" outlineLevel="0" collapsed="false">
      <c r="A6474" s="5" t="n">
        <v>20145090114</v>
      </c>
      <c r="B6474" s="5" t="s">
        <v>6470</v>
      </c>
    </row>
    <row r="6475" customFormat="false" ht="12.75" hidden="false" customHeight="false" outlineLevel="0" collapsed="false">
      <c r="A6475" s="5" t="n">
        <v>20263428995</v>
      </c>
      <c r="B6475" s="5" t="s">
        <v>6471</v>
      </c>
    </row>
    <row r="6476" customFormat="false" ht="12.75" hidden="false" customHeight="false" outlineLevel="0" collapsed="false">
      <c r="A6476" s="5" t="n">
        <v>10085145938</v>
      </c>
      <c r="B6476" s="5" t="s">
        <v>6472</v>
      </c>
    </row>
    <row r="6477" customFormat="false" ht="12.75" hidden="false" customHeight="false" outlineLevel="0" collapsed="false">
      <c r="A6477" s="5" t="n">
        <v>10096180263</v>
      </c>
      <c r="B6477" s="5" t="s">
        <v>6473</v>
      </c>
    </row>
    <row r="6478" customFormat="false" ht="12.75" hidden="false" customHeight="false" outlineLevel="0" collapsed="false">
      <c r="A6478" s="5" t="n">
        <v>10062813445</v>
      </c>
      <c r="B6478" s="5" t="s">
        <v>6474</v>
      </c>
    </row>
    <row r="6479" customFormat="false" ht="12.75" hidden="false" customHeight="false" outlineLevel="0" collapsed="false">
      <c r="A6479" s="5" t="n">
        <v>10091435182</v>
      </c>
      <c r="B6479" s="5" t="s">
        <v>6475</v>
      </c>
    </row>
    <row r="6480" customFormat="false" ht="12.75" hidden="false" customHeight="false" outlineLevel="0" collapsed="false">
      <c r="A6480" s="5" t="n">
        <v>10296028458</v>
      </c>
      <c r="B6480" s="5" t="s">
        <v>6476</v>
      </c>
    </row>
    <row r="6481" customFormat="false" ht="12.75" hidden="false" customHeight="false" outlineLevel="0" collapsed="false">
      <c r="A6481" s="5" t="n">
        <v>10413237241</v>
      </c>
      <c r="B6481" s="5" t="s">
        <v>6477</v>
      </c>
    </row>
    <row r="6482" customFormat="false" ht="12.75" hidden="false" customHeight="false" outlineLevel="0" collapsed="false">
      <c r="A6482" s="5" t="n">
        <v>10081220633</v>
      </c>
      <c r="B6482" s="5" t="s">
        <v>6478</v>
      </c>
    </row>
    <row r="6483" customFormat="false" ht="12.75" hidden="false" customHeight="false" outlineLevel="0" collapsed="false">
      <c r="A6483" s="5" t="n">
        <v>10089455311</v>
      </c>
      <c r="B6483" s="5" t="s">
        <v>6479</v>
      </c>
    </row>
    <row r="6484" customFormat="false" ht="12.75" hidden="false" customHeight="false" outlineLevel="0" collapsed="false">
      <c r="A6484" s="5" t="n">
        <v>10093363031</v>
      </c>
      <c r="B6484" s="5" t="s">
        <v>6480</v>
      </c>
    </row>
    <row r="6485" customFormat="false" ht="12.75" hidden="false" customHeight="false" outlineLevel="0" collapsed="false">
      <c r="A6485" s="5" t="n">
        <v>10405646141</v>
      </c>
      <c r="B6485" s="5" t="s">
        <v>6481</v>
      </c>
    </row>
    <row r="6486" customFormat="false" ht="12.75" hidden="false" customHeight="false" outlineLevel="0" collapsed="false">
      <c r="A6486" s="5" t="n">
        <v>10095143984</v>
      </c>
      <c r="B6486" s="5" t="s">
        <v>6482</v>
      </c>
    </row>
    <row r="6487" customFormat="false" ht="12.75" hidden="false" customHeight="false" outlineLevel="0" collapsed="false">
      <c r="A6487" s="5" t="n">
        <v>10079113552</v>
      </c>
      <c r="B6487" s="5" t="s">
        <v>6483</v>
      </c>
    </row>
    <row r="6488" customFormat="false" ht="12.75" hidden="false" customHeight="false" outlineLevel="0" collapsed="false">
      <c r="A6488" s="5" t="n">
        <v>10028662993</v>
      </c>
      <c r="B6488" s="5" t="s">
        <v>6484</v>
      </c>
    </row>
    <row r="6489" customFormat="false" ht="12.75" hidden="false" customHeight="false" outlineLevel="0" collapsed="false">
      <c r="A6489" s="5" t="n">
        <v>17160101032</v>
      </c>
      <c r="B6489" s="5" t="s">
        <v>6485</v>
      </c>
    </row>
    <row r="6490" customFormat="false" ht="12.75" hidden="false" customHeight="false" outlineLevel="0" collapsed="false">
      <c r="A6490" s="5" t="n">
        <v>10087442328</v>
      </c>
      <c r="B6490" s="5" t="s">
        <v>6486</v>
      </c>
    </row>
    <row r="6491" customFormat="false" ht="12.75" hidden="false" customHeight="false" outlineLevel="0" collapsed="false">
      <c r="A6491" s="5" t="n">
        <v>10079700181</v>
      </c>
      <c r="B6491" s="5" t="s">
        <v>6487</v>
      </c>
    </row>
    <row r="6492" customFormat="false" ht="12.75" hidden="false" customHeight="false" outlineLevel="0" collapsed="false">
      <c r="A6492" s="5" t="n">
        <v>10071966050</v>
      </c>
      <c r="B6492" s="5" t="s">
        <v>6488</v>
      </c>
    </row>
    <row r="6493" customFormat="false" ht="12.75" hidden="false" customHeight="false" outlineLevel="0" collapsed="false">
      <c r="A6493" s="5" t="n">
        <v>10220941367</v>
      </c>
      <c r="B6493" s="5" t="s">
        <v>6489</v>
      </c>
    </row>
    <row r="6494" customFormat="false" ht="12.75" hidden="false" customHeight="false" outlineLevel="0" collapsed="false">
      <c r="A6494" s="5" t="n">
        <v>10083267653</v>
      </c>
      <c r="B6494" s="5" t="s">
        <v>6490</v>
      </c>
    </row>
    <row r="6495" customFormat="false" ht="12.75" hidden="false" customHeight="false" outlineLevel="0" collapsed="false">
      <c r="A6495" s="5" t="n">
        <v>10086053565</v>
      </c>
      <c r="B6495" s="5" t="s">
        <v>6491</v>
      </c>
    </row>
    <row r="6496" customFormat="false" ht="12.75" hidden="false" customHeight="false" outlineLevel="0" collapsed="false">
      <c r="A6496" s="5" t="n">
        <v>10105101746</v>
      </c>
      <c r="B6496" s="5" t="s">
        <v>6492</v>
      </c>
    </row>
    <row r="6497" customFormat="false" ht="12.75" hidden="false" customHeight="false" outlineLevel="0" collapsed="false">
      <c r="A6497" s="5" t="n">
        <v>10096607305</v>
      </c>
      <c r="B6497" s="5" t="s">
        <v>6493</v>
      </c>
    </row>
    <row r="6498" customFormat="false" ht="12.75" hidden="false" customHeight="false" outlineLevel="0" collapsed="false">
      <c r="A6498" s="5" t="n">
        <v>10096384586</v>
      </c>
      <c r="B6498" s="5" t="s">
        <v>6494</v>
      </c>
    </row>
    <row r="6499" customFormat="false" ht="12.75" hidden="false" customHeight="false" outlineLevel="0" collapsed="false">
      <c r="A6499" s="5" t="n">
        <v>10082462355</v>
      </c>
      <c r="B6499" s="5" t="s">
        <v>6495</v>
      </c>
    </row>
    <row r="6500" customFormat="false" ht="12.75" hidden="false" customHeight="false" outlineLevel="0" collapsed="false">
      <c r="A6500" s="5" t="n">
        <v>10079984103</v>
      </c>
      <c r="B6500" s="5" t="s">
        <v>6496</v>
      </c>
    </row>
    <row r="6501" customFormat="false" ht="12.75" hidden="false" customHeight="false" outlineLevel="0" collapsed="false">
      <c r="A6501" s="5" t="n">
        <v>10099357083</v>
      </c>
      <c r="B6501" s="5" t="s">
        <v>6497</v>
      </c>
    </row>
    <row r="6502" customFormat="false" ht="12.75" hidden="false" customHeight="false" outlineLevel="0" collapsed="false">
      <c r="A6502" s="5" t="n">
        <v>10257527838</v>
      </c>
      <c r="B6502" s="5" t="s">
        <v>6498</v>
      </c>
    </row>
    <row r="6503" customFormat="false" ht="12.75" hidden="false" customHeight="false" outlineLevel="0" collapsed="false">
      <c r="A6503" s="5" t="n">
        <v>15172221049</v>
      </c>
      <c r="B6503" s="5" t="s">
        <v>6499</v>
      </c>
    </row>
    <row r="6504" customFormat="false" ht="12.75" hidden="false" customHeight="false" outlineLevel="0" collapsed="false">
      <c r="A6504" s="5" t="n">
        <v>10087339390</v>
      </c>
      <c r="B6504" s="5" t="s">
        <v>6500</v>
      </c>
    </row>
    <row r="6505" customFormat="false" ht="12.75" hidden="false" customHeight="false" outlineLevel="0" collapsed="false">
      <c r="A6505" s="5" t="n">
        <v>10105105172</v>
      </c>
      <c r="B6505" s="5" t="s">
        <v>6501</v>
      </c>
    </row>
    <row r="6506" customFormat="false" ht="12.75" hidden="false" customHeight="false" outlineLevel="0" collapsed="false">
      <c r="A6506" s="5" t="n">
        <v>10103133586</v>
      </c>
      <c r="B6506" s="5" t="s">
        <v>6502</v>
      </c>
    </row>
    <row r="6507" customFormat="false" ht="12.75" hidden="false" customHeight="false" outlineLevel="0" collapsed="false">
      <c r="A6507" s="5" t="n">
        <v>10107000289</v>
      </c>
      <c r="B6507" s="5" t="s">
        <v>6503</v>
      </c>
    </row>
    <row r="6508" customFormat="false" ht="12.75" hidden="false" customHeight="false" outlineLevel="0" collapsed="false">
      <c r="A6508" s="5" t="n">
        <v>10094048490</v>
      </c>
      <c r="B6508" s="5" t="s">
        <v>6504</v>
      </c>
    </row>
    <row r="6509" customFormat="false" ht="12.75" hidden="false" customHeight="false" outlineLevel="0" collapsed="false">
      <c r="A6509" s="5" t="n">
        <v>10103596896</v>
      </c>
      <c r="B6509" s="5" t="s">
        <v>6505</v>
      </c>
    </row>
    <row r="6510" customFormat="false" ht="12.75" hidden="false" customHeight="false" outlineLevel="0" collapsed="false">
      <c r="A6510" s="5" t="n">
        <v>10402337694</v>
      </c>
      <c r="B6510" s="5" t="s">
        <v>6506</v>
      </c>
    </row>
    <row r="6511" customFormat="false" ht="12.75" hidden="false" customHeight="false" outlineLevel="0" collapsed="false">
      <c r="A6511" s="5" t="n">
        <v>10078925855</v>
      </c>
      <c r="B6511" s="5" t="s">
        <v>6507</v>
      </c>
    </row>
    <row r="6512" customFormat="false" ht="12.75" hidden="false" customHeight="false" outlineLevel="0" collapsed="false">
      <c r="A6512" s="5" t="n">
        <v>10066911212</v>
      </c>
      <c r="B6512" s="5" t="s">
        <v>6508</v>
      </c>
    </row>
    <row r="6513" customFormat="false" ht="12.75" hidden="false" customHeight="false" outlineLevel="0" collapsed="false">
      <c r="A6513" s="5" t="n">
        <v>10068327950</v>
      </c>
      <c r="B6513" s="5" t="s">
        <v>6509</v>
      </c>
    </row>
    <row r="6514" customFormat="false" ht="12.75" hidden="false" customHeight="false" outlineLevel="0" collapsed="false">
      <c r="A6514" s="5" t="n">
        <v>10086582941</v>
      </c>
      <c r="B6514" s="5" t="s">
        <v>6510</v>
      </c>
    </row>
    <row r="6515" customFormat="false" ht="12.75" hidden="false" customHeight="false" outlineLevel="0" collapsed="false">
      <c r="A6515" s="5" t="n">
        <v>10042069782</v>
      </c>
      <c r="B6515" s="5" t="s">
        <v>6511</v>
      </c>
    </row>
    <row r="6516" customFormat="false" ht="12.75" hidden="false" customHeight="false" outlineLevel="0" collapsed="false">
      <c r="A6516" s="5" t="n">
        <v>10076085990</v>
      </c>
      <c r="B6516" s="5" t="s">
        <v>6512</v>
      </c>
    </row>
    <row r="6517" customFormat="false" ht="12.75" hidden="false" customHeight="false" outlineLevel="0" collapsed="false">
      <c r="A6517" s="5" t="n">
        <v>10071110422</v>
      </c>
      <c r="B6517" s="5" t="s">
        <v>6513</v>
      </c>
    </row>
    <row r="6518" customFormat="false" ht="12.75" hidden="false" customHeight="false" outlineLevel="0" collapsed="false">
      <c r="A6518" s="5" t="n">
        <v>10074047241</v>
      </c>
      <c r="B6518" s="5" t="s">
        <v>6514</v>
      </c>
    </row>
    <row r="6519" customFormat="false" ht="12.75" hidden="false" customHeight="false" outlineLevel="0" collapsed="false">
      <c r="A6519" s="5" t="n">
        <v>10102965529</v>
      </c>
      <c r="B6519" s="5" t="s">
        <v>6515</v>
      </c>
    </row>
    <row r="6520" customFormat="false" ht="12.75" hidden="false" customHeight="false" outlineLevel="0" collapsed="false">
      <c r="A6520" s="5" t="n">
        <v>10067995657</v>
      </c>
      <c r="B6520" s="5" t="s">
        <v>6516</v>
      </c>
    </row>
    <row r="6521" customFormat="false" ht="12.75" hidden="false" customHeight="false" outlineLevel="0" collapsed="false">
      <c r="A6521" s="5" t="n">
        <v>10078542182</v>
      </c>
      <c r="B6521" s="5" t="s">
        <v>6517</v>
      </c>
    </row>
    <row r="6522" customFormat="false" ht="12.75" hidden="false" customHeight="false" outlineLevel="0" collapsed="false">
      <c r="A6522" s="5" t="n">
        <v>10067308943</v>
      </c>
      <c r="B6522" s="5" t="s">
        <v>6518</v>
      </c>
    </row>
    <row r="6523" customFormat="false" ht="12.75" hidden="false" customHeight="false" outlineLevel="0" collapsed="false">
      <c r="A6523" s="5" t="n">
        <v>10411542471</v>
      </c>
      <c r="B6523" s="5" t="s">
        <v>6519</v>
      </c>
    </row>
    <row r="6524" customFormat="false" ht="12.75" hidden="false" customHeight="false" outlineLevel="0" collapsed="false">
      <c r="A6524" s="5" t="n">
        <v>10094312090</v>
      </c>
      <c r="B6524" s="5" t="s">
        <v>6520</v>
      </c>
    </row>
    <row r="6525" customFormat="false" ht="12.75" hidden="false" customHeight="false" outlineLevel="0" collapsed="false">
      <c r="A6525" s="5" t="n">
        <v>10104153866</v>
      </c>
      <c r="B6525" s="5" t="s">
        <v>6521</v>
      </c>
    </row>
    <row r="6526" customFormat="false" ht="12.75" hidden="false" customHeight="false" outlineLevel="0" collapsed="false">
      <c r="A6526" s="5" t="n">
        <v>20505866429</v>
      </c>
      <c r="B6526" s="5" t="s">
        <v>6522</v>
      </c>
    </row>
    <row r="6527" customFormat="false" ht="12.75" hidden="false" customHeight="false" outlineLevel="0" collapsed="false">
      <c r="A6527" s="5" t="n">
        <v>10201052349</v>
      </c>
      <c r="B6527" s="5" t="s">
        <v>6523</v>
      </c>
    </row>
    <row r="6528" customFormat="false" ht="12.75" hidden="false" customHeight="false" outlineLevel="0" collapsed="false">
      <c r="A6528" s="5" t="n">
        <v>10106182006</v>
      </c>
      <c r="B6528" s="5" t="s">
        <v>6524</v>
      </c>
    </row>
    <row r="6529" customFormat="false" ht="12.75" hidden="false" customHeight="false" outlineLevel="0" collapsed="false">
      <c r="A6529" s="5" t="n">
        <v>10108061290</v>
      </c>
      <c r="B6529" s="5" t="s">
        <v>6525</v>
      </c>
    </row>
    <row r="6530" customFormat="false" ht="12.75" hidden="false" customHeight="false" outlineLevel="0" collapsed="false">
      <c r="A6530" s="5" t="n">
        <v>10061942861</v>
      </c>
      <c r="B6530" s="5" t="s">
        <v>6526</v>
      </c>
    </row>
    <row r="6531" customFormat="false" ht="12.75" hidden="false" customHeight="false" outlineLevel="0" collapsed="false">
      <c r="A6531" s="5" t="n">
        <v>20377785674</v>
      </c>
      <c r="B6531" s="5" t="s">
        <v>6527</v>
      </c>
    </row>
    <row r="6532" customFormat="false" ht="12.75" hidden="false" customHeight="false" outlineLevel="0" collapsed="false">
      <c r="A6532" s="5" t="n">
        <v>10198932341</v>
      </c>
      <c r="B6532" s="5" t="s">
        <v>6528</v>
      </c>
    </row>
    <row r="6533" customFormat="false" ht="12.75" hidden="false" customHeight="false" outlineLevel="0" collapsed="false">
      <c r="A6533" s="5" t="n">
        <v>20505582315</v>
      </c>
      <c r="B6533" s="5" t="s">
        <v>6529</v>
      </c>
    </row>
    <row r="6534" customFormat="false" ht="12.75" hidden="false" customHeight="false" outlineLevel="0" collapsed="false">
      <c r="A6534" s="5" t="n">
        <v>20504142052</v>
      </c>
      <c r="B6534" s="5" t="s">
        <v>6530</v>
      </c>
    </row>
    <row r="6535" customFormat="false" ht="12.75" hidden="false" customHeight="false" outlineLevel="0" collapsed="false">
      <c r="A6535" s="5" t="n">
        <v>20390153822</v>
      </c>
      <c r="B6535" s="5" t="s">
        <v>6531</v>
      </c>
    </row>
    <row r="6536" customFormat="false" ht="12.75" hidden="false" customHeight="false" outlineLevel="0" collapsed="false">
      <c r="A6536" s="5" t="n">
        <v>20505043872</v>
      </c>
      <c r="B6536" s="5" t="s">
        <v>6532</v>
      </c>
    </row>
    <row r="6537" customFormat="false" ht="12.75" hidden="false" customHeight="false" outlineLevel="0" collapsed="false">
      <c r="A6537" s="5" t="n">
        <v>20196622846</v>
      </c>
      <c r="B6537" s="5" t="s">
        <v>6533</v>
      </c>
    </row>
    <row r="6538" customFormat="false" ht="12.75" hidden="false" customHeight="false" outlineLevel="0" collapsed="false">
      <c r="A6538" s="5" t="n">
        <v>10409430924</v>
      </c>
      <c r="B6538" s="5" t="s">
        <v>6534</v>
      </c>
    </row>
    <row r="6539" customFormat="false" ht="12.75" hidden="false" customHeight="false" outlineLevel="0" collapsed="false">
      <c r="A6539" s="5" t="n">
        <v>10099324118</v>
      </c>
      <c r="B6539" s="5" t="s">
        <v>6535</v>
      </c>
    </row>
    <row r="6540" customFormat="false" ht="12.75" hidden="false" customHeight="false" outlineLevel="0" collapsed="false">
      <c r="A6540" s="5" t="n">
        <v>10024432144</v>
      </c>
      <c r="B6540" s="5" t="s">
        <v>6536</v>
      </c>
    </row>
    <row r="6541" customFormat="false" ht="12.75" hidden="false" customHeight="false" outlineLevel="0" collapsed="false">
      <c r="A6541" s="5" t="n">
        <v>10062583610</v>
      </c>
      <c r="B6541" s="5" t="s">
        <v>6537</v>
      </c>
    </row>
    <row r="6542" customFormat="false" ht="12.75" hidden="false" customHeight="false" outlineLevel="0" collapsed="false">
      <c r="A6542" s="5" t="n">
        <v>10214207112</v>
      </c>
      <c r="B6542" s="5" t="s">
        <v>6538</v>
      </c>
    </row>
    <row r="6543" customFormat="false" ht="12.75" hidden="false" customHeight="false" outlineLevel="0" collapsed="false">
      <c r="A6543" s="5" t="n">
        <v>10094190865</v>
      </c>
      <c r="B6543" s="5" t="s">
        <v>6539</v>
      </c>
    </row>
    <row r="6544" customFormat="false" ht="12.75" hidden="false" customHeight="false" outlineLevel="0" collapsed="false">
      <c r="A6544" s="5" t="n">
        <v>10062419780</v>
      </c>
      <c r="B6544" s="5" t="s">
        <v>6540</v>
      </c>
    </row>
    <row r="6545" customFormat="false" ht="12.75" hidden="false" customHeight="false" outlineLevel="0" collapsed="false">
      <c r="A6545" s="5" t="n">
        <v>10067840688</v>
      </c>
      <c r="B6545" s="5" t="s">
        <v>6541</v>
      </c>
    </row>
    <row r="6546" customFormat="false" ht="12.75" hidden="false" customHeight="false" outlineLevel="0" collapsed="false">
      <c r="A6546" s="5" t="n">
        <v>10082071470</v>
      </c>
      <c r="B6546" s="5" t="s">
        <v>6542</v>
      </c>
    </row>
    <row r="6547" customFormat="false" ht="12.75" hidden="false" customHeight="false" outlineLevel="0" collapsed="false">
      <c r="A6547" s="5" t="n">
        <v>10082700710</v>
      </c>
      <c r="B6547" s="5" t="s">
        <v>6543</v>
      </c>
    </row>
    <row r="6548" customFormat="false" ht="12.75" hidden="false" customHeight="false" outlineLevel="0" collapsed="false">
      <c r="A6548" s="5" t="n">
        <v>10038931780</v>
      </c>
      <c r="B6548" s="5" t="s">
        <v>6544</v>
      </c>
    </row>
    <row r="6549" customFormat="false" ht="12.75" hidden="false" customHeight="false" outlineLevel="0" collapsed="false">
      <c r="A6549" s="5" t="n">
        <v>10097769261</v>
      </c>
      <c r="B6549" s="5" t="s">
        <v>6545</v>
      </c>
    </row>
    <row r="6550" customFormat="false" ht="12.75" hidden="false" customHeight="false" outlineLevel="0" collapsed="false">
      <c r="A6550" s="5" t="n">
        <v>10083145531</v>
      </c>
      <c r="B6550" s="5" t="s">
        <v>6546</v>
      </c>
    </row>
    <row r="6551" customFormat="false" ht="12.75" hidden="false" customHeight="false" outlineLevel="0" collapsed="false">
      <c r="A6551" s="5" t="n">
        <v>10088690155</v>
      </c>
      <c r="B6551" s="5" t="s">
        <v>6547</v>
      </c>
    </row>
    <row r="6552" customFormat="false" ht="12.75" hidden="false" customHeight="false" outlineLevel="0" collapsed="false">
      <c r="A6552" s="5" t="n">
        <v>10105537501</v>
      </c>
      <c r="B6552" s="5" t="s">
        <v>6548</v>
      </c>
    </row>
    <row r="6553" customFormat="false" ht="12.75" hidden="false" customHeight="false" outlineLevel="0" collapsed="false">
      <c r="A6553" s="5" t="n">
        <v>10105294862</v>
      </c>
      <c r="B6553" s="5" t="s">
        <v>6549</v>
      </c>
    </row>
    <row r="6554" customFormat="false" ht="12.75" hidden="false" customHeight="false" outlineLevel="0" collapsed="false">
      <c r="A6554" s="5" t="n">
        <v>10075643662</v>
      </c>
      <c r="B6554" s="5" t="s">
        <v>6550</v>
      </c>
    </row>
    <row r="6555" customFormat="false" ht="12.75" hidden="false" customHeight="false" outlineLevel="0" collapsed="false">
      <c r="A6555" s="5" t="n">
        <v>10061989124</v>
      </c>
      <c r="B6555" s="5" t="s">
        <v>6551</v>
      </c>
    </row>
    <row r="6556" customFormat="false" ht="12.75" hidden="false" customHeight="false" outlineLevel="0" collapsed="false">
      <c r="A6556" s="5" t="n">
        <v>10406168471</v>
      </c>
      <c r="B6556" s="5" t="s">
        <v>6552</v>
      </c>
    </row>
    <row r="6557" customFormat="false" ht="12.75" hidden="false" customHeight="false" outlineLevel="0" collapsed="false">
      <c r="A6557" s="5" t="n">
        <v>10089758390</v>
      </c>
      <c r="B6557" s="5" t="s">
        <v>6553</v>
      </c>
    </row>
    <row r="6558" customFormat="false" ht="12.75" hidden="false" customHeight="false" outlineLevel="0" collapsed="false">
      <c r="A6558" s="5" t="n">
        <v>10254380640</v>
      </c>
      <c r="B6558" s="5" t="s">
        <v>6554</v>
      </c>
    </row>
    <row r="6559" customFormat="false" ht="12.75" hidden="false" customHeight="false" outlineLevel="0" collapsed="false">
      <c r="A6559" s="5" t="n">
        <v>10156466862</v>
      </c>
      <c r="B6559" s="5" t="s">
        <v>6555</v>
      </c>
    </row>
    <row r="6560" customFormat="false" ht="12.75" hidden="false" customHeight="false" outlineLevel="0" collapsed="false">
      <c r="A6560" s="5" t="n">
        <v>10419383070</v>
      </c>
      <c r="B6560" s="5" t="s">
        <v>6556</v>
      </c>
    </row>
    <row r="6561" customFormat="false" ht="12.75" hidden="false" customHeight="false" outlineLevel="0" collapsed="false">
      <c r="A6561" s="5" t="n">
        <v>10205617634</v>
      </c>
      <c r="B6561" s="5" t="s">
        <v>6557</v>
      </c>
    </row>
    <row r="6562" customFormat="false" ht="12.75" hidden="false" customHeight="false" outlineLevel="0" collapsed="false">
      <c r="A6562" s="5" t="n">
        <v>20376372112</v>
      </c>
      <c r="B6562" s="5" t="s">
        <v>6558</v>
      </c>
    </row>
    <row r="6563" customFormat="false" ht="12.75" hidden="false" customHeight="false" outlineLevel="0" collapsed="false">
      <c r="A6563" s="5" t="n">
        <v>20102139080</v>
      </c>
      <c r="B6563" s="5" t="s">
        <v>6559</v>
      </c>
    </row>
    <row r="6564" customFormat="false" ht="12.75" hidden="false" customHeight="false" outlineLevel="0" collapsed="false">
      <c r="A6564" s="5" t="n">
        <v>10160214045</v>
      </c>
      <c r="B6564" s="5" t="s">
        <v>6560</v>
      </c>
    </row>
    <row r="6565" customFormat="false" ht="12.75" hidden="false" customHeight="false" outlineLevel="0" collapsed="false">
      <c r="A6565" s="5" t="n">
        <v>10096540669</v>
      </c>
      <c r="B6565" s="5" t="s">
        <v>6561</v>
      </c>
    </row>
    <row r="6566" customFormat="false" ht="12.75" hidden="false" customHeight="false" outlineLevel="0" collapsed="false">
      <c r="A6566" s="5" t="n">
        <v>10098114055</v>
      </c>
      <c r="B6566" s="5" t="s">
        <v>6562</v>
      </c>
    </row>
    <row r="6567" customFormat="false" ht="12.75" hidden="false" customHeight="false" outlineLevel="0" collapsed="false">
      <c r="A6567" s="5" t="n">
        <v>20175043471</v>
      </c>
      <c r="B6567" s="5" t="s">
        <v>6563</v>
      </c>
    </row>
    <row r="6568" customFormat="false" ht="12.75" hidden="false" customHeight="false" outlineLevel="0" collapsed="false">
      <c r="A6568" s="5" t="n">
        <v>20100644224</v>
      </c>
      <c r="B6568" s="5" t="s">
        <v>6564</v>
      </c>
    </row>
    <row r="6569" customFormat="false" ht="12.75" hidden="false" customHeight="false" outlineLevel="0" collapsed="false">
      <c r="A6569" s="5" t="n">
        <v>10087298294</v>
      </c>
      <c r="B6569" s="5" t="s">
        <v>6565</v>
      </c>
    </row>
    <row r="6570" customFormat="false" ht="12.75" hidden="false" customHeight="false" outlineLevel="0" collapsed="false">
      <c r="A6570" s="5" t="n">
        <v>20430578554</v>
      </c>
      <c r="B6570" s="5" t="s">
        <v>6566</v>
      </c>
    </row>
    <row r="6571" customFormat="false" ht="12.75" hidden="false" customHeight="false" outlineLevel="0" collapsed="false">
      <c r="A6571" s="5" t="n">
        <v>10082821797</v>
      </c>
      <c r="B6571" s="5" t="s">
        <v>6567</v>
      </c>
    </row>
    <row r="6572" customFormat="false" ht="12.75" hidden="false" customHeight="false" outlineLevel="0" collapsed="false">
      <c r="A6572" s="5" t="n">
        <v>10098798191</v>
      </c>
      <c r="B6572" s="5" t="s">
        <v>6568</v>
      </c>
    </row>
    <row r="6573" customFormat="false" ht="12.75" hidden="false" customHeight="false" outlineLevel="0" collapsed="false">
      <c r="A6573" s="5" t="n">
        <v>10073991019</v>
      </c>
      <c r="B6573" s="5" t="s">
        <v>6569</v>
      </c>
    </row>
    <row r="6574" customFormat="false" ht="12.75" hidden="false" customHeight="false" outlineLevel="0" collapsed="false">
      <c r="A6574" s="5" t="n">
        <v>10104234050</v>
      </c>
      <c r="B6574" s="5" t="s">
        <v>6570</v>
      </c>
    </row>
    <row r="6575" customFormat="false" ht="12.75" hidden="false" customHeight="false" outlineLevel="0" collapsed="false">
      <c r="A6575" s="5" t="n">
        <v>10102532827</v>
      </c>
      <c r="B6575" s="5" t="s">
        <v>6571</v>
      </c>
    </row>
    <row r="6576" customFormat="false" ht="12.75" hidden="false" customHeight="false" outlineLevel="0" collapsed="false">
      <c r="A6576" s="5" t="n">
        <v>10093127426</v>
      </c>
      <c r="B6576" s="5" t="s">
        <v>6572</v>
      </c>
    </row>
    <row r="6577" customFormat="false" ht="12.75" hidden="false" customHeight="false" outlineLevel="0" collapsed="false">
      <c r="A6577" s="5" t="n">
        <v>10106997328</v>
      </c>
      <c r="B6577" s="5" t="s">
        <v>6573</v>
      </c>
    </row>
    <row r="6578" customFormat="false" ht="12.75" hidden="false" customHeight="false" outlineLevel="0" collapsed="false">
      <c r="A6578" s="5" t="n">
        <v>10067609021</v>
      </c>
      <c r="B6578" s="5" t="s">
        <v>6574</v>
      </c>
    </row>
    <row r="6579" customFormat="false" ht="12.75" hidden="false" customHeight="false" outlineLevel="0" collapsed="false">
      <c r="A6579" s="5" t="n">
        <v>10075181529</v>
      </c>
      <c r="B6579" s="5" t="s">
        <v>6575</v>
      </c>
    </row>
    <row r="6580" customFormat="false" ht="12.75" hidden="false" customHeight="false" outlineLevel="0" collapsed="false">
      <c r="A6580" s="5" t="n">
        <v>10805452442</v>
      </c>
      <c r="B6580" s="5" t="s">
        <v>6576</v>
      </c>
    </row>
    <row r="6581" customFormat="false" ht="12.75" hidden="false" customHeight="false" outlineLevel="0" collapsed="false">
      <c r="A6581" s="5" t="n">
        <v>10328391681</v>
      </c>
      <c r="B6581" s="5" t="s">
        <v>6577</v>
      </c>
    </row>
    <row r="6582" customFormat="false" ht="12.75" hidden="false" customHeight="false" outlineLevel="0" collapsed="false">
      <c r="A6582" s="5" t="n">
        <v>10084667604</v>
      </c>
      <c r="B6582" s="5" t="s">
        <v>6578</v>
      </c>
    </row>
    <row r="6583" customFormat="false" ht="12.75" hidden="false" customHeight="false" outlineLevel="0" collapsed="false">
      <c r="A6583" s="5" t="n">
        <v>10102509345</v>
      </c>
      <c r="B6583" s="5" t="s">
        <v>6579</v>
      </c>
    </row>
    <row r="6584" customFormat="false" ht="12.75" hidden="false" customHeight="false" outlineLevel="0" collapsed="false">
      <c r="A6584" s="5" t="n">
        <v>10157283630</v>
      </c>
      <c r="B6584" s="5" t="s">
        <v>6580</v>
      </c>
    </row>
    <row r="6585" customFormat="false" ht="12.75" hidden="false" customHeight="false" outlineLevel="0" collapsed="false">
      <c r="A6585" s="5" t="n">
        <v>10093698148</v>
      </c>
      <c r="B6585" s="5" t="s">
        <v>6581</v>
      </c>
    </row>
    <row r="6586" customFormat="false" ht="12.75" hidden="false" customHeight="false" outlineLevel="0" collapsed="false">
      <c r="A6586" s="5" t="n">
        <v>10102555550</v>
      </c>
      <c r="B6586" s="5" t="s">
        <v>6582</v>
      </c>
    </row>
    <row r="6587" customFormat="false" ht="12.75" hidden="false" customHeight="false" outlineLevel="0" collapsed="false">
      <c r="A6587" s="5" t="n">
        <v>10076094883</v>
      </c>
      <c r="B6587" s="5" t="s">
        <v>6583</v>
      </c>
    </row>
    <row r="6588" customFormat="false" ht="12.75" hidden="false" customHeight="false" outlineLevel="0" collapsed="false">
      <c r="A6588" s="5" t="n">
        <v>10076169484</v>
      </c>
      <c r="B6588" s="5" t="s">
        <v>6584</v>
      </c>
    </row>
    <row r="6589" customFormat="false" ht="12.75" hidden="false" customHeight="false" outlineLevel="0" collapsed="false">
      <c r="A6589" s="5" t="n">
        <v>10086190651</v>
      </c>
      <c r="B6589" s="5" t="s">
        <v>6585</v>
      </c>
    </row>
    <row r="6590" customFormat="false" ht="12.75" hidden="false" customHeight="false" outlineLevel="0" collapsed="false">
      <c r="A6590" s="5" t="n">
        <v>10074153645</v>
      </c>
      <c r="B6590" s="5" t="s">
        <v>6586</v>
      </c>
    </row>
    <row r="6591" customFormat="false" ht="12.75" hidden="false" customHeight="false" outlineLevel="0" collapsed="false">
      <c r="A6591" s="5" t="n">
        <v>20391169285</v>
      </c>
      <c r="B6591" s="5" t="s">
        <v>6587</v>
      </c>
    </row>
    <row r="6592" customFormat="false" ht="12.75" hidden="false" customHeight="false" outlineLevel="0" collapsed="false">
      <c r="A6592" s="5" t="n">
        <v>20107738062</v>
      </c>
      <c r="B6592" s="5" t="s">
        <v>6588</v>
      </c>
    </row>
    <row r="6593" customFormat="false" ht="12.75" hidden="false" customHeight="false" outlineLevel="0" collapsed="false">
      <c r="A6593" s="5" t="n">
        <v>10066588055</v>
      </c>
      <c r="B6593" s="5" t="s">
        <v>6589</v>
      </c>
    </row>
    <row r="6594" customFormat="false" ht="12.75" hidden="false" customHeight="false" outlineLevel="0" collapsed="false">
      <c r="A6594" s="5" t="n">
        <v>10085002282</v>
      </c>
      <c r="B6594" s="5" t="s">
        <v>6590</v>
      </c>
    </row>
    <row r="6595" customFormat="false" ht="12.75" hidden="false" customHeight="false" outlineLevel="0" collapsed="false">
      <c r="A6595" s="5" t="n">
        <v>10098747902</v>
      </c>
      <c r="B6595" s="5" t="s">
        <v>6591</v>
      </c>
    </row>
    <row r="6596" customFormat="false" ht="12.75" hidden="false" customHeight="false" outlineLevel="0" collapsed="false">
      <c r="A6596" s="5" t="n">
        <v>20137016525</v>
      </c>
      <c r="B6596" s="5" t="s">
        <v>6592</v>
      </c>
    </row>
    <row r="6597" customFormat="false" ht="12.75" hidden="false" customHeight="false" outlineLevel="0" collapsed="false">
      <c r="A6597" s="5" t="n">
        <v>10096358810</v>
      </c>
      <c r="B6597" s="5" t="s">
        <v>6593</v>
      </c>
    </row>
    <row r="6598" customFormat="false" ht="12.75" hidden="false" customHeight="false" outlineLevel="0" collapsed="false">
      <c r="A6598" s="5" t="n">
        <v>20164534040</v>
      </c>
      <c r="B6598" s="5" t="s">
        <v>6594</v>
      </c>
    </row>
    <row r="6599" customFormat="false" ht="12.75" hidden="false" customHeight="false" outlineLevel="0" collapsed="false">
      <c r="A6599" s="5" t="n">
        <v>20260173945</v>
      </c>
      <c r="B6599" s="5" t="s">
        <v>6595</v>
      </c>
    </row>
    <row r="6600" customFormat="false" ht="12.75" hidden="false" customHeight="false" outlineLevel="0" collapsed="false">
      <c r="A6600" s="5" t="n">
        <v>20338158247</v>
      </c>
      <c r="B6600" s="5" t="s">
        <v>6596</v>
      </c>
    </row>
    <row r="6601" customFormat="false" ht="12.75" hidden="false" customHeight="false" outlineLevel="0" collapsed="false">
      <c r="A6601" s="5" t="n">
        <v>20384394214</v>
      </c>
      <c r="B6601" s="5" t="s">
        <v>6597</v>
      </c>
    </row>
    <row r="6602" customFormat="false" ht="12.75" hidden="false" customHeight="false" outlineLevel="0" collapsed="false">
      <c r="A6602" s="5" t="n">
        <v>20339374661</v>
      </c>
      <c r="B6602" s="5" t="s">
        <v>6598</v>
      </c>
    </row>
    <row r="6603" customFormat="false" ht="12.75" hidden="false" customHeight="false" outlineLevel="0" collapsed="false">
      <c r="A6603" s="5" t="n">
        <v>20505689977</v>
      </c>
      <c r="B6603" s="5" t="s">
        <v>6599</v>
      </c>
    </row>
    <row r="6604" customFormat="false" ht="12.75" hidden="false" customHeight="false" outlineLevel="0" collapsed="false">
      <c r="A6604" s="5" t="n">
        <v>10402865127</v>
      </c>
      <c r="B6604" s="5" t="s">
        <v>6600</v>
      </c>
    </row>
    <row r="6605" customFormat="false" ht="12.75" hidden="false" customHeight="false" outlineLevel="0" collapsed="false">
      <c r="A6605" s="5" t="n">
        <v>10256594418</v>
      </c>
      <c r="B6605" s="5" t="s">
        <v>6601</v>
      </c>
    </row>
    <row r="6606" customFormat="false" ht="12.75" hidden="false" customHeight="false" outlineLevel="0" collapsed="false">
      <c r="A6606" s="5" t="n">
        <v>10075483771</v>
      </c>
      <c r="B6606" s="5" t="s">
        <v>6602</v>
      </c>
    </row>
    <row r="6607" customFormat="false" ht="12.75" hidden="false" customHeight="false" outlineLevel="0" collapsed="false">
      <c r="A6607" s="5" t="n">
        <v>10076140532</v>
      </c>
      <c r="B6607" s="5" t="s">
        <v>6603</v>
      </c>
    </row>
    <row r="6608" customFormat="false" ht="12.75" hidden="false" customHeight="false" outlineLevel="0" collapsed="false">
      <c r="A6608" s="5" t="n">
        <v>10256115218</v>
      </c>
      <c r="B6608" s="5" t="s">
        <v>6604</v>
      </c>
    </row>
    <row r="6609" customFormat="false" ht="12.75" hidden="false" customHeight="false" outlineLevel="0" collapsed="false">
      <c r="A6609" s="5" t="n">
        <v>10072197602</v>
      </c>
      <c r="B6609" s="5" t="s">
        <v>6605</v>
      </c>
    </row>
    <row r="6610" customFormat="false" ht="12.75" hidden="false" customHeight="false" outlineLevel="0" collapsed="false">
      <c r="A6610" s="5" t="n">
        <v>10161462620</v>
      </c>
      <c r="B6610" s="5" t="s">
        <v>6606</v>
      </c>
    </row>
    <row r="6611" customFormat="false" ht="12.75" hidden="false" customHeight="false" outlineLevel="0" collapsed="false">
      <c r="A6611" s="5" t="n">
        <v>10091139524</v>
      </c>
      <c r="B6611" s="5" t="s">
        <v>6607</v>
      </c>
    </row>
    <row r="6612" customFormat="false" ht="12.75" hidden="false" customHeight="false" outlineLevel="0" collapsed="false">
      <c r="A6612" s="5" t="n">
        <v>10256280979</v>
      </c>
      <c r="B6612" s="5" t="s">
        <v>6608</v>
      </c>
    </row>
    <row r="6613" customFormat="false" ht="12.75" hidden="false" customHeight="false" outlineLevel="0" collapsed="false">
      <c r="A6613" s="5" t="n">
        <v>10084312121</v>
      </c>
      <c r="B6613" s="5" t="s">
        <v>6609</v>
      </c>
    </row>
    <row r="6614" customFormat="false" ht="12.75" hidden="false" customHeight="false" outlineLevel="0" collapsed="false">
      <c r="A6614" s="5" t="n">
        <v>10095515385</v>
      </c>
      <c r="B6614" s="5" t="s">
        <v>6610</v>
      </c>
    </row>
    <row r="6615" customFormat="false" ht="12.75" hidden="false" customHeight="false" outlineLevel="0" collapsed="false">
      <c r="A6615" s="5" t="n">
        <v>10104756056</v>
      </c>
      <c r="B6615" s="5" t="s">
        <v>6611</v>
      </c>
    </row>
    <row r="6616" customFormat="false" ht="12.75" hidden="false" customHeight="false" outlineLevel="0" collapsed="false">
      <c r="A6616" s="5" t="n">
        <v>20465544776</v>
      </c>
      <c r="B6616" s="5" t="s">
        <v>6612</v>
      </c>
    </row>
    <row r="6617" customFormat="false" ht="12.75" hidden="false" customHeight="false" outlineLevel="0" collapsed="false">
      <c r="A6617" s="5" t="n">
        <v>10082321867</v>
      </c>
      <c r="B6617" s="5" t="s">
        <v>6613</v>
      </c>
    </row>
    <row r="6618" customFormat="false" ht="12.75" hidden="false" customHeight="false" outlineLevel="0" collapsed="false">
      <c r="A6618" s="5" t="n">
        <v>10101135875</v>
      </c>
      <c r="B6618" s="5" t="s">
        <v>6614</v>
      </c>
    </row>
    <row r="6619" customFormat="false" ht="12.75" hidden="false" customHeight="false" outlineLevel="0" collapsed="false">
      <c r="A6619" s="5" t="n">
        <v>20192257710</v>
      </c>
      <c r="B6619" s="5" t="s">
        <v>6615</v>
      </c>
    </row>
    <row r="6620" customFormat="false" ht="12.75" hidden="false" customHeight="false" outlineLevel="0" collapsed="false">
      <c r="A6620" s="5" t="n">
        <v>10102721336</v>
      </c>
      <c r="B6620" s="5" t="s">
        <v>6616</v>
      </c>
    </row>
    <row r="6621" customFormat="false" ht="12.75" hidden="false" customHeight="false" outlineLevel="0" collapsed="false">
      <c r="A6621" s="5" t="n">
        <v>10094805975</v>
      </c>
      <c r="B6621" s="5" t="s">
        <v>6617</v>
      </c>
    </row>
    <row r="6622" customFormat="false" ht="12.75" hidden="false" customHeight="false" outlineLevel="0" collapsed="false">
      <c r="A6622" s="5" t="n">
        <v>10097063287</v>
      </c>
      <c r="B6622" s="5" t="s">
        <v>6618</v>
      </c>
    </row>
    <row r="6623" customFormat="false" ht="12.75" hidden="false" customHeight="false" outlineLevel="0" collapsed="false">
      <c r="A6623" s="5" t="n">
        <v>10072266388</v>
      </c>
      <c r="B6623" s="5" t="s">
        <v>6619</v>
      </c>
    </row>
    <row r="6624" customFormat="false" ht="12.75" hidden="false" customHeight="false" outlineLevel="0" collapsed="false">
      <c r="A6624" s="5" t="n">
        <v>10010798014</v>
      </c>
      <c r="B6624" s="5" t="s">
        <v>6620</v>
      </c>
    </row>
    <row r="6625" customFormat="false" ht="12.75" hidden="false" customHeight="false" outlineLevel="0" collapsed="false">
      <c r="A6625" s="5" t="n">
        <v>10067816868</v>
      </c>
      <c r="B6625" s="5" t="s">
        <v>6621</v>
      </c>
    </row>
    <row r="6626" customFormat="false" ht="12.75" hidden="false" customHeight="false" outlineLevel="0" collapsed="false">
      <c r="A6626" s="5" t="n">
        <v>10067512010</v>
      </c>
      <c r="B6626" s="5" t="s">
        <v>6622</v>
      </c>
    </row>
    <row r="6627" customFormat="false" ht="12.75" hidden="false" customHeight="false" outlineLevel="0" collapsed="false">
      <c r="A6627" s="5" t="n">
        <v>10084204566</v>
      </c>
      <c r="B6627" s="5" t="s">
        <v>6623</v>
      </c>
    </row>
    <row r="6628" customFormat="false" ht="12.75" hidden="false" customHeight="false" outlineLevel="0" collapsed="false">
      <c r="A6628" s="5" t="n">
        <v>10088075477</v>
      </c>
      <c r="B6628" s="5" t="s">
        <v>6624</v>
      </c>
    </row>
    <row r="6629" customFormat="false" ht="12.75" hidden="false" customHeight="false" outlineLevel="0" collapsed="false">
      <c r="A6629" s="5" t="n">
        <v>10161430418</v>
      </c>
      <c r="B6629" s="5" t="s">
        <v>6625</v>
      </c>
    </row>
    <row r="6630" customFormat="false" ht="12.75" hidden="false" customHeight="false" outlineLevel="0" collapsed="false">
      <c r="A6630" s="5" t="n">
        <v>10105542335</v>
      </c>
      <c r="B6630" s="5" t="s">
        <v>6626</v>
      </c>
    </row>
    <row r="6631" customFormat="false" ht="12.75" hidden="false" customHeight="false" outlineLevel="0" collapsed="false">
      <c r="A6631" s="5" t="n">
        <v>10079566018</v>
      </c>
      <c r="B6631" s="5" t="s">
        <v>6627</v>
      </c>
    </row>
    <row r="6632" customFormat="false" ht="12.75" hidden="false" customHeight="false" outlineLevel="0" collapsed="false">
      <c r="A6632" s="5" t="n">
        <v>10085403210</v>
      </c>
      <c r="B6632" s="5" t="s">
        <v>6628</v>
      </c>
    </row>
    <row r="6633" customFormat="false" ht="12.75" hidden="false" customHeight="false" outlineLevel="0" collapsed="false">
      <c r="A6633" s="5" t="n">
        <v>10074263432</v>
      </c>
      <c r="B6633" s="5" t="s">
        <v>6629</v>
      </c>
    </row>
    <row r="6634" customFormat="false" ht="12.75" hidden="false" customHeight="false" outlineLevel="0" collapsed="false">
      <c r="A6634" s="5" t="n">
        <v>10085777811</v>
      </c>
      <c r="B6634" s="5" t="s">
        <v>6630</v>
      </c>
    </row>
    <row r="6635" customFormat="false" ht="12.75" hidden="false" customHeight="false" outlineLevel="0" collapsed="false">
      <c r="A6635" s="5" t="n">
        <v>10104264153</v>
      </c>
      <c r="B6635" s="5" t="s">
        <v>6631</v>
      </c>
    </row>
    <row r="6636" customFormat="false" ht="12.75" hidden="false" customHeight="false" outlineLevel="0" collapsed="false">
      <c r="A6636" s="5" t="n">
        <v>10079391056</v>
      </c>
      <c r="B6636" s="5" t="s">
        <v>6632</v>
      </c>
    </row>
    <row r="6637" customFormat="false" ht="12.75" hidden="false" customHeight="false" outlineLevel="0" collapsed="false">
      <c r="A6637" s="5" t="n">
        <v>10101769106</v>
      </c>
      <c r="B6637" s="5" t="s">
        <v>6633</v>
      </c>
    </row>
    <row r="6638" customFormat="false" ht="12.75" hidden="false" customHeight="false" outlineLevel="0" collapsed="false">
      <c r="A6638" s="5" t="n">
        <v>10076680545</v>
      </c>
      <c r="B6638" s="5" t="s">
        <v>6634</v>
      </c>
    </row>
    <row r="6639" customFormat="false" ht="12.75" hidden="false" customHeight="false" outlineLevel="0" collapsed="false">
      <c r="A6639" s="5" t="n">
        <v>10412830704</v>
      </c>
      <c r="B6639" s="5" t="s">
        <v>6635</v>
      </c>
    </row>
    <row r="6640" customFormat="false" ht="12.75" hidden="false" customHeight="false" outlineLevel="0" collapsed="false">
      <c r="A6640" s="5" t="n">
        <v>20329947093</v>
      </c>
      <c r="B6640" s="5" t="s">
        <v>6636</v>
      </c>
    </row>
    <row r="6641" customFormat="false" ht="12.75" hidden="false" customHeight="false" outlineLevel="0" collapsed="false">
      <c r="A6641" s="5" t="n">
        <v>10076941462</v>
      </c>
      <c r="B6641" s="5" t="s">
        <v>6637</v>
      </c>
    </row>
    <row r="6642" customFormat="false" ht="12.75" hidden="false" customHeight="false" outlineLevel="0" collapsed="false">
      <c r="A6642" s="5" t="n">
        <v>10082386934</v>
      </c>
      <c r="B6642" s="5" t="s">
        <v>6638</v>
      </c>
    </row>
    <row r="6643" customFormat="false" ht="12.75" hidden="false" customHeight="false" outlineLevel="0" collapsed="false">
      <c r="A6643" s="5" t="n">
        <v>10201123025</v>
      </c>
      <c r="B6643" s="5" t="s">
        <v>6639</v>
      </c>
    </row>
    <row r="6644" customFormat="false" ht="12.75" hidden="false" customHeight="false" outlineLevel="0" collapsed="false">
      <c r="A6644" s="5" t="n">
        <v>10093711551</v>
      </c>
      <c r="B6644" s="5" t="s">
        <v>6640</v>
      </c>
    </row>
    <row r="6645" customFormat="false" ht="12.75" hidden="false" customHeight="false" outlineLevel="0" collapsed="false">
      <c r="A6645" s="5" t="n">
        <v>20503383471</v>
      </c>
      <c r="B6645" s="5" t="s">
        <v>6641</v>
      </c>
    </row>
    <row r="6646" customFormat="false" ht="12.75" hidden="false" customHeight="false" outlineLevel="0" collapsed="false">
      <c r="A6646" s="5" t="n">
        <v>10061852935</v>
      </c>
      <c r="B6646" s="5" t="s">
        <v>6642</v>
      </c>
    </row>
    <row r="6647" customFormat="false" ht="12.75" hidden="false" customHeight="false" outlineLevel="0" collapsed="false">
      <c r="A6647" s="5" t="n">
        <v>10199475512</v>
      </c>
      <c r="B6647" s="5" t="s">
        <v>6643</v>
      </c>
    </row>
    <row r="6648" customFormat="false" ht="12.75" hidden="false" customHeight="false" outlineLevel="0" collapsed="false">
      <c r="A6648" s="5" t="n">
        <v>10004348881</v>
      </c>
      <c r="B6648" s="5" t="s">
        <v>6644</v>
      </c>
    </row>
    <row r="6649" customFormat="false" ht="12.75" hidden="false" customHeight="false" outlineLevel="0" collapsed="false">
      <c r="A6649" s="5" t="n">
        <v>10210636302</v>
      </c>
      <c r="B6649" s="5" t="s">
        <v>6645</v>
      </c>
    </row>
    <row r="6650" customFormat="false" ht="12.75" hidden="false" customHeight="false" outlineLevel="0" collapsed="false">
      <c r="A6650" s="5" t="n">
        <v>10211377408</v>
      </c>
      <c r="B6650" s="5" t="s">
        <v>6646</v>
      </c>
    </row>
    <row r="6651" customFormat="false" ht="12.75" hidden="false" customHeight="false" outlineLevel="0" collapsed="false">
      <c r="A6651" s="5" t="n">
        <v>10211031081</v>
      </c>
      <c r="B6651" s="5" t="s">
        <v>6647</v>
      </c>
    </row>
    <row r="6652" customFormat="false" ht="12.75" hidden="false" customHeight="false" outlineLevel="0" collapsed="false">
      <c r="A6652" s="5" t="n">
        <v>20254074404</v>
      </c>
      <c r="B6652" s="5" t="s">
        <v>6648</v>
      </c>
    </row>
    <row r="6653" customFormat="false" ht="12.75" hidden="false" customHeight="false" outlineLevel="0" collapsed="false">
      <c r="A6653" s="5" t="n">
        <v>10091475176</v>
      </c>
      <c r="B6653" s="5" t="s">
        <v>6649</v>
      </c>
    </row>
    <row r="6654" customFormat="false" ht="12.75" hidden="false" customHeight="false" outlineLevel="0" collapsed="false">
      <c r="A6654" s="5" t="n">
        <v>10066443073</v>
      </c>
      <c r="B6654" s="5" t="s">
        <v>6650</v>
      </c>
    </row>
    <row r="6655" customFormat="false" ht="12.75" hidden="false" customHeight="false" outlineLevel="0" collapsed="false">
      <c r="A6655" s="5" t="n">
        <v>10069966557</v>
      </c>
      <c r="B6655" s="5" t="s">
        <v>6651</v>
      </c>
    </row>
    <row r="6656" customFormat="false" ht="12.75" hidden="false" customHeight="false" outlineLevel="0" collapsed="false">
      <c r="A6656" s="5" t="n">
        <v>17289666109</v>
      </c>
      <c r="B6656" s="5" t="s">
        <v>6652</v>
      </c>
    </row>
    <row r="6657" customFormat="false" ht="12.75" hidden="false" customHeight="false" outlineLevel="0" collapsed="false">
      <c r="A6657" s="5" t="n">
        <v>10108868746</v>
      </c>
      <c r="B6657" s="5" t="s">
        <v>6653</v>
      </c>
    </row>
    <row r="6658" customFormat="false" ht="12.75" hidden="false" customHeight="false" outlineLevel="0" collapsed="false">
      <c r="A6658" s="5" t="n">
        <v>10417029031</v>
      </c>
      <c r="B6658" s="5" t="s">
        <v>6654</v>
      </c>
    </row>
    <row r="6659" customFormat="false" ht="12.75" hidden="false" customHeight="false" outlineLevel="0" collapsed="false">
      <c r="A6659" s="5" t="n">
        <v>10001276153</v>
      </c>
      <c r="B6659" s="5" t="s">
        <v>6655</v>
      </c>
    </row>
    <row r="6660" customFormat="false" ht="12.75" hidden="false" customHeight="false" outlineLevel="0" collapsed="false">
      <c r="A6660" s="5" t="n">
        <v>10099705171</v>
      </c>
      <c r="B6660" s="5" t="s">
        <v>6656</v>
      </c>
    </row>
    <row r="6661" customFormat="false" ht="12.75" hidden="false" customHeight="false" outlineLevel="0" collapsed="false">
      <c r="A6661" s="5" t="n">
        <v>20113163012</v>
      </c>
      <c r="B6661" s="5" t="s">
        <v>6657</v>
      </c>
    </row>
    <row r="6662" customFormat="false" ht="12.75" hidden="false" customHeight="false" outlineLevel="0" collapsed="false">
      <c r="A6662" s="5" t="n">
        <v>10333202951</v>
      </c>
      <c r="B6662" s="5" t="s">
        <v>6658</v>
      </c>
    </row>
    <row r="6663" customFormat="false" ht="12.75" hidden="false" customHeight="false" outlineLevel="0" collapsed="false">
      <c r="A6663" s="5" t="n">
        <v>20505937113</v>
      </c>
      <c r="B6663" s="5" t="s">
        <v>6659</v>
      </c>
    </row>
    <row r="6664" customFormat="false" ht="12.75" hidden="false" customHeight="false" outlineLevel="0" collapsed="false">
      <c r="A6664" s="5" t="n">
        <v>10255766797</v>
      </c>
      <c r="B6664" s="5" t="s">
        <v>6660</v>
      </c>
    </row>
    <row r="6665" customFormat="false" ht="12.75" hidden="false" customHeight="false" outlineLevel="0" collapsed="false">
      <c r="A6665" s="5" t="n">
        <v>20293367419</v>
      </c>
      <c r="B6665" s="5" t="s">
        <v>6661</v>
      </c>
    </row>
    <row r="6666" customFormat="false" ht="12.75" hidden="false" customHeight="false" outlineLevel="0" collapsed="false">
      <c r="A6666" s="5" t="n">
        <v>20292332689</v>
      </c>
      <c r="B6666" s="5" t="s">
        <v>6662</v>
      </c>
    </row>
    <row r="6667" customFormat="false" ht="12.75" hidden="false" customHeight="false" outlineLevel="0" collapsed="false">
      <c r="A6667" s="5" t="n">
        <v>15250186131</v>
      </c>
      <c r="B6667" s="5" t="s">
        <v>6663</v>
      </c>
    </row>
    <row r="6668" customFormat="false" ht="12.75" hidden="false" customHeight="false" outlineLevel="0" collapsed="false">
      <c r="A6668" s="5" t="n">
        <v>20346084074</v>
      </c>
      <c r="B6668" s="5" t="s">
        <v>6664</v>
      </c>
    </row>
    <row r="6669" customFormat="false" ht="12.75" hidden="false" customHeight="false" outlineLevel="0" collapsed="false">
      <c r="A6669" s="5" t="n">
        <v>10066721651</v>
      </c>
      <c r="B6669" s="5" t="s">
        <v>6665</v>
      </c>
    </row>
    <row r="6670" customFormat="false" ht="12.75" hidden="false" customHeight="false" outlineLevel="0" collapsed="false">
      <c r="A6670" s="5" t="n">
        <v>10066480971</v>
      </c>
      <c r="B6670" s="5" t="s">
        <v>6666</v>
      </c>
    </row>
    <row r="6671" customFormat="false" ht="12.75" hidden="false" customHeight="false" outlineLevel="0" collapsed="false">
      <c r="A6671" s="5" t="n">
        <v>10411238071</v>
      </c>
      <c r="B6671" s="5" t="s">
        <v>6667</v>
      </c>
    </row>
    <row r="6672" customFormat="false" ht="12.75" hidden="false" customHeight="false" outlineLevel="0" collapsed="false">
      <c r="A6672" s="5" t="n">
        <v>20346744422</v>
      </c>
      <c r="B6672" s="5" t="s">
        <v>6668</v>
      </c>
    </row>
    <row r="6673" customFormat="false" ht="12.75" hidden="false" customHeight="false" outlineLevel="0" collapsed="false">
      <c r="A6673" s="5" t="n">
        <v>20415599341</v>
      </c>
      <c r="B6673" s="5" t="s">
        <v>6669</v>
      </c>
    </row>
    <row r="6674" customFormat="false" ht="12.75" hidden="false" customHeight="false" outlineLevel="0" collapsed="false">
      <c r="A6674" s="5" t="n">
        <v>20502786033</v>
      </c>
      <c r="B6674" s="5" t="s">
        <v>6670</v>
      </c>
    </row>
    <row r="6675" customFormat="false" ht="12.75" hidden="false" customHeight="false" outlineLevel="0" collapsed="false">
      <c r="A6675" s="5" t="n">
        <v>20375391393</v>
      </c>
      <c r="B6675" s="5" t="s">
        <v>6671</v>
      </c>
    </row>
    <row r="6676" customFormat="false" ht="12.75" hidden="false" customHeight="false" outlineLevel="0" collapsed="false">
      <c r="A6676" s="5" t="n">
        <v>20131215836</v>
      </c>
      <c r="B6676" s="5" t="s">
        <v>6672</v>
      </c>
    </row>
    <row r="6677" customFormat="false" ht="12.75" hidden="false" customHeight="false" outlineLevel="0" collapsed="false">
      <c r="A6677" s="5" t="n">
        <v>20131375281</v>
      </c>
      <c r="B6677" s="5" t="s">
        <v>6673</v>
      </c>
    </row>
    <row r="6678" customFormat="false" ht="12.75" hidden="false" customHeight="false" outlineLevel="0" collapsed="false">
      <c r="A6678" s="5" t="n">
        <v>10087854847</v>
      </c>
      <c r="B6678" s="5" t="s">
        <v>6674</v>
      </c>
    </row>
    <row r="6679" customFormat="false" ht="12.75" hidden="false" customHeight="false" outlineLevel="0" collapsed="false">
      <c r="A6679" s="5" t="n">
        <v>10102956775</v>
      </c>
      <c r="B6679" s="5" t="s">
        <v>6675</v>
      </c>
    </row>
    <row r="6680" customFormat="false" ht="12.75" hidden="false" customHeight="false" outlineLevel="0" collapsed="false">
      <c r="A6680" s="5" t="n">
        <v>10286036916</v>
      </c>
      <c r="B6680" s="5" t="s">
        <v>6676</v>
      </c>
    </row>
    <row r="6681" customFormat="false" ht="12.75" hidden="false" customHeight="false" outlineLevel="0" collapsed="false">
      <c r="A6681" s="5" t="n">
        <v>10078233414</v>
      </c>
      <c r="B6681" s="5" t="s">
        <v>6677</v>
      </c>
    </row>
    <row r="6682" customFormat="false" ht="12.75" hidden="false" customHeight="false" outlineLevel="0" collapsed="false">
      <c r="A6682" s="5" t="n">
        <v>10083970958</v>
      </c>
      <c r="B6682" s="5" t="s">
        <v>6678</v>
      </c>
    </row>
    <row r="6683" customFormat="false" ht="12.75" hidden="false" customHeight="false" outlineLevel="0" collapsed="false">
      <c r="A6683" s="5" t="n">
        <v>10801290928</v>
      </c>
      <c r="B6683" s="5" t="s">
        <v>6679</v>
      </c>
    </row>
    <row r="6684" customFormat="false" ht="12.75" hidden="false" customHeight="false" outlineLevel="0" collapsed="false">
      <c r="A6684" s="5" t="n">
        <v>10256723129</v>
      </c>
      <c r="B6684" s="5" t="s">
        <v>6680</v>
      </c>
    </row>
    <row r="6685" customFormat="false" ht="12.75" hidden="false" customHeight="false" outlineLevel="0" collapsed="false">
      <c r="A6685" s="5" t="n">
        <v>10101953594</v>
      </c>
      <c r="B6685" s="5" t="s">
        <v>6681</v>
      </c>
    </row>
    <row r="6686" customFormat="false" ht="12.75" hidden="false" customHeight="false" outlineLevel="0" collapsed="false">
      <c r="A6686" s="5" t="n">
        <v>10089240374</v>
      </c>
      <c r="B6686" s="5" t="s">
        <v>6682</v>
      </c>
    </row>
    <row r="6687" customFormat="false" ht="12.75" hidden="false" customHeight="false" outlineLevel="0" collapsed="false">
      <c r="A6687" s="5" t="n">
        <v>10060211201</v>
      </c>
      <c r="B6687" s="5" t="s">
        <v>6683</v>
      </c>
    </row>
    <row r="6688" customFormat="false" ht="12.75" hidden="false" customHeight="false" outlineLevel="0" collapsed="false">
      <c r="A6688" s="5" t="n">
        <v>10076129172</v>
      </c>
      <c r="B6688" s="5" t="s">
        <v>6684</v>
      </c>
    </row>
    <row r="6689" customFormat="false" ht="12.75" hidden="false" customHeight="false" outlineLevel="0" collapsed="false">
      <c r="A6689" s="5" t="n">
        <v>15123885357</v>
      </c>
      <c r="B6689" s="5" t="s">
        <v>6685</v>
      </c>
    </row>
    <row r="6690" customFormat="false" ht="12.75" hidden="false" customHeight="false" outlineLevel="0" collapsed="false">
      <c r="A6690" s="5" t="n">
        <v>10067222518</v>
      </c>
      <c r="B6690" s="5" t="s">
        <v>6686</v>
      </c>
    </row>
    <row r="6691" customFormat="false" ht="12.75" hidden="false" customHeight="false" outlineLevel="0" collapsed="false">
      <c r="A6691" s="5" t="n">
        <v>10071719079</v>
      </c>
      <c r="B6691" s="5" t="s">
        <v>6687</v>
      </c>
    </row>
    <row r="6692" customFormat="false" ht="12.75" hidden="false" customHeight="false" outlineLevel="0" collapsed="false">
      <c r="A6692" s="5" t="n">
        <v>10080008398</v>
      </c>
      <c r="B6692" s="5" t="s">
        <v>6688</v>
      </c>
    </row>
    <row r="6693" customFormat="false" ht="12.75" hidden="false" customHeight="false" outlineLevel="0" collapsed="false">
      <c r="A6693" s="5" t="n">
        <v>10305005407</v>
      </c>
      <c r="B6693" s="5" t="s">
        <v>6689</v>
      </c>
    </row>
    <row r="6694" customFormat="false" ht="12.75" hidden="false" customHeight="false" outlineLevel="0" collapsed="false">
      <c r="A6694" s="5" t="n">
        <v>10081841115</v>
      </c>
      <c r="B6694" s="5" t="s">
        <v>6690</v>
      </c>
    </row>
    <row r="6695" customFormat="false" ht="12.75" hidden="false" customHeight="false" outlineLevel="0" collapsed="false">
      <c r="A6695" s="5" t="n">
        <v>10096745511</v>
      </c>
      <c r="B6695" s="5" t="s">
        <v>6691</v>
      </c>
    </row>
    <row r="6696" customFormat="false" ht="12.75" hidden="false" customHeight="false" outlineLevel="0" collapsed="false">
      <c r="A6696" s="5" t="n">
        <v>10009316006</v>
      </c>
      <c r="B6696" s="5" t="s">
        <v>6692</v>
      </c>
    </row>
    <row r="6697" customFormat="false" ht="12.75" hidden="false" customHeight="false" outlineLevel="0" collapsed="false">
      <c r="A6697" s="5" t="n">
        <v>10074787008</v>
      </c>
      <c r="B6697" s="5" t="s">
        <v>6693</v>
      </c>
    </row>
    <row r="6698" customFormat="false" ht="12.75" hidden="false" customHeight="false" outlineLevel="0" collapsed="false">
      <c r="A6698" s="5" t="n">
        <v>10079463308</v>
      </c>
      <c r="B6698" s="5" t="s">
        <v>6694</v>
      </c>
    </row>
    <row r="6699" customFormat="false" ht="12.75" hidden="false" customHeight="false" outlineLevel="0" collapsed="false">
      <c r="A6699" s="5" t="n">
        <v>10085409048</v>
      </c>
      <c r="B6699" s="5" t="s">
        <v>6695</v>
      </c>
    </row>
    <row r="6700" customFormat="false" ht="12.75" hidden="false" customHeight="false" outlineLevel="0" collapsed="false">
      <c r="A6700" s="5" t="n">
        <v>10061596114</v>
      </c>
      <c r="B6700" s="5" t="s">
        <v>6696</v>
      </c>
    </row>
    <row r="6701" customFormat="false" ht="12.75" hidden="false" customHeight="false" outlineLevel="0" collapsed="false">
      <c r="A6701" s="5" t="n">
        <v>10800008706</v>
      </c>
      <c r="B6701" s="5" t="s">
        <v>6697</v>
      </c>
    </row>
    <row r="6702" customFormat="false" ht="12.75" hidden="false" customHeight="false" outlineLevel="0" collapsed="false">
      <c r="A6702" s="5" t="n">
        <v>20426262798</v>
      </c>
      <c r="B6702" s="5" t="s">
        <v>6698</v>
      </c>
    </row>
    <row r="6703" customFormat="false" ht="12.75" hidden="false" customHeight="false" outlineLevel="0" collapsed="false">
      <c r="A6703" s="5" t="n">
        <v>20134938553</v>
      </c>
      <c r="B6703" s="5" t="s">
        <v>6699</v>
      </c>
    </row>
    <row r="6704" customFormat="false" ht="12.75" hidden="false" customHeight="false" outlineLevel="0" collapsed="false">
      <c r="A6704" s="5" t="n">
        <v>20100829861</v>
      </c>
      <c r="B6704" s="5" t="s">
        <v>6700</v>
      </c>
    </row>
    <row r="6705" customFormat="false" ht="12.75" hidden="false" customHeight="false" outlineLevel="0" collapsed="false">
      <c r="A6705" s="5" t="n">
        <v>10103388789</v>
      </c>
      <c r="B6705" s="5" t="s">
        <v>6701</v>
      </c>
    </row>
    <row r="6706" customFormat="false" ht="12.75" hidden="false" customHeight="false" outlineLevel="0" collapsed="false">
      <c r="A6706" s="5" t="n">
        <v>20502216105</v>
      </c>
      <c r="B6706" s="5" t="s">
        <v>6702</v>
      </c>
    </row>
    <row r="6707" customFormat="false" ht="12.75" hidden="false" customHeight="false" outlineLevel="0" collapsed="false">
      <c r="A6707" s="5" t="n">
        <v>20101375430</v>
      </c>
      <c r="B6707" s="5" t="s">
        <v>6703</v>
      </c>
    </row>
    <row r="6708" customFormat="false" ht="12.75" hidden="false" customHeight="false" outlineLevel="0" collapsed="false">
      <c r="A6708" s="5" t="n">
        <v>20376301100</v>
      </c>
      <c r="B6708" s="5" t="s">
        <v>6704</v>
      </c>
    </row>
    <row r="6709" customFormat="false" ht="12.75" hidden="false" customHeight="false" outlineLevel="0" collapsed="false">
      <c r="A6709" s="5" t="n">
        <v>20101989926</v>
      </c>
      <c r="B6709" s="5" t="s">
        <v>6705</v>
      </c>
    </row>
    <row r="6710" customFormat="false" ht="12.75" hidden="false" customHeight="false" outlineLevel="0" collapsed="false">
      <c r="A6710" s="5" t="n">
        <v>10070570691</v>
      </c>
      <c r="B6710" s="5" t="s">
        <v>6706</v>
      </c>
    </row>
    <row r="6711" customFormat="false" ht="12.75" hidden="false" customHeight="false" outlineLevel="0" collapsed="false">
      <c r="A6711" s="5" t="n">
        <v>10102751111</v>
      </c>
      <c r="B6711" s="5" t="s">
        <v>6707</v>
      </c>
    </row>
    <row r="6712" customFormat="false" ht="12.75" hidden="false" customHeight="false" outlineLevel="0" collapsed="false">
      <c r="A6712" s="5" t="n">
        <v>15108023772</v>
      </c>
      <c r="B6712" s="5" t="s">
        <v>6708</v>
      </c>
    </row>
    <row r="6713" customFormat="false" ht="12.75" hidden="false" customHeight="false" outlineLevel="0" collapsed="false">
      <c r="A6713" s="5" t="n">
        <v>20100773547</v>
      </c>
      <c r="B6713" s="5" t="s">
        <v>6709</v>
      </c>
    </row>
    <row r="6714" customFormat="false" ht="12.75" hidden="false" customHeight="false" outlineLevel="0" collapsed="false">
      <c r="A6714" s="5" t="n">
        <v>20102214049</v>
      </c>
      <c r="B6714" s="5" t="s">
        <v>6710</v>
      </c>
    </row>
    <row r="6715" customFormat="false" ht="12.75" hidden="false" customHeight="false" outlineLevel="0" collapsed="false">
      <c r="A6715" s="5" t="n">
        <v>20102061030</v>
      </c>
      <c r="B6715" s="5" t="s">
        <v>6711</v>
      </c>
    </row>
    <row r="6716" customFormat="false" ht="12.75" hidden="false" customHeight="false" outlineLevel="0" collapsed="false">
      <c r="A6716" s="5" t="n">
        <v>10096848710</v>
      </c>
      <c r="B6716" s="5" t="s">
        <v>6712</v>
      </c>
    </row>
    <row r="6717" customFormat="false" ht="12.75" hidden="false" customHeight="false" outlineLevel="0" collapsed="false">
      <c r="A6717" s="5" t="n">
        <v>10076759711</v>
      </c>
      <c r="B6717" s="5" t="s">
        <v>6713</v>
      </c>
    </row>
    <row r="6718" customFormat="false" ht="12.75" hidden="false" customHeight="false" outlineLevel="0" collapsed="false">
      <c r="A6718" s="5" t="n">
        <v>20504428452</v>
      </c>
      <c r="B6718" s="5" t="s">
        <v>6714</v>
      </c>
    </row>
    <row r="6719" customFormat="false" ht="12.75" hidden="false" customHeight="false" outlineLevel="0" collapsed="false">
      <c r="A6719" s="5" t="n">
        <v>20299662226</v>
      </c>
      <c r="B6719" s="5" t="s">
        <v>6715</v>
      </c>
    </row>
    <row r="6720" customFormat="false" ht="12.75" hidden="false" customHeight="false" outlineLevel="0" collapsed="false">
      <c r="A6720" s="5" t="n">
        <v>20186962665</v>
      </c>
      <c r="B6720" s="5" t="s">
        <v>6716</v>
      </c>
    </row>
    <row r="6721" customFormat="false" ht="12.75" hidden="false" customHeight="false" outlineLevel="0" collapsed="false">
      <c r="A6721" s="5" t="n">
        <v>20338854669</v>
      </c>
      <c r="B6721" s="5" t="s">
        <v>6717</v>
      </c>
    </row>
    <row r="6722" customFormat="false" ht="12.75" hidden="false" customHeight="false" outlineLevel="0" collapsed="false">
      <c r="A6722" s="5" t="n">
        <v>10088515337</v>
      </c>
      <c r="B6722" s="5" t="s">
        <v>6718</v>
      </c>
    </row>
    <row r="6723" customFormat="false" ht="12.75" hidden="false" customHeight="false" outlineLevel="0" collapsed="false">
      <c r="A6723" s="5" t="n">
        <v>10083870392</v>
      </c>
      <c r="B6723" s="5" t="s">
        <v>6719</v>
      </c>
    </row>
    <row r="6724" customFormat="false" ht="12.75" hidden="false" customHeight="false" outlineLevel="0" collapsed="false">
      <c r="A6724" s="5" t="n">
        <v>10073116959</v>
      </c>
      <c r="B6724" s="5" t="s">
        <v>6720</v>
      </c>
    </row>
    <row r="6725" customFormat="false" ht="12.75" hidden="false" customHeight="false" outlineLevel="0" collapsed="false">
      <c r="A6725" s="5" t="n">
        <v>10076453425</v>
      </c>
      <c r="B6725" s="5" t="s">
        <v>6721</v>
      </c>
    </row>
    <row r="6726" customFormat="false" ht="12.75" hidden="false" customHeight="false" outlineLevel="0" collapsed="false">
      <c r="A6726" s="5" t="n">
        <v>10153830245</v>
      </c>
      <c r="B6726" s="5" t="s">
        <v>6722</v>
      </c>
    </row>
    <row r="6727" customFormat="false" ht="12.75" hidden="false" customHeight="false" outlineLevel="0" collapsed="false">
      <c r="A6727" s="5" t="n">
        <v>10091445684</v>
      </c>
      <c r="B6727" s="5" t="s">
        <v>6723</v>
      </c>
    </row>
    <row r="6728" customFormat="false" ht="12.75" hidden="false" customHeight="false" outlineLevel="0" collapsed="false">
      <c r="A6728" s="5" t="n">
        <v>10096852580</v>
      </c>
      <c r="B6728" s="5" t="s">
        <v>6724</v>
      </c>
    </row>
    <row r="6729" customFormat="false" ht="12.75" hidden="false" customHeight="false" outlineLevel="0" collapsed="false">
      <c r="A6729" s="5" t="n">
        <v>10069562898</v>
      </c>
      <c r="B6729" s="5" t="s">
        <v>6725</v>
      </c>
    </row>
    <row r="6730" customFormat="false" ht="12.75" hidden="false" customHeight="false" outlineLevel="0" collapsed="false">
      <c r="A6730" s="5" t="n">
        <v>10062677002</v>
      </c>
      <c r="B6730" s="5" t="s">
        <v>6726</v>
      </c>
    </row>
    <row r="6731" customFormat="false" ht="12.75" hidden="false" customHeight="false" outlineLevel="0" collapsed="false">
      <c r="A6731" s="5" t="n">
        <v>20137595886</v>
      </c>
      <c r="B6731" s="5" t="s">
        <v>6727</v>
      </c>
    </row>
    <row r="6732" customFormat="false" ht="12.75" hidden="false" customHeight="false" outlineLevel="0" collapsed="false">
      <c r="A6732" s="5" t="n">
        <v>10198814097</v>
      </c>
      <c r="B6732" s="5" t="s">
        <v>6728</v>
      </c>
    </row>
    <row r="6733" customFormat="false" ht="12.75" hidden="false" customHeight="false" outlineLevel="0" collapsed="false">
      <c r="A6733" s="5" t="n">
        <v>10108750699</v>
      </c>
      <c r="B6733" s="5" t="s">
        <v>6729</v>
      </c>
    </row>
    <row r="6734" customFormat="false" ht="12.75" hidden="false" customHeight="false" outlineLevel="0" collapsed="false">
      <c r="A6734" s="5" t="n">
        <v>10104712521</v>
      </c>
      <c r="B6734" s="5" t="s">
        <v>6730</v>
      </c>
    </row>
    <row r="6735" customFormat="false" ht="12.75" hidden="false" customHeight="false" outlineLevel="0" collapsed="false">
      <c r="A6735" s="5" t="n">
        <v>10083830358</v>
      </c>
      <c r="B6735" s="5" t="s">
        <v>6731</v>
      </c>
    </row>
    <row r="6736" customFormat="false" ht="12.75" hidden="false" customHeight="false" outlineLevel="0" collapsed="false">
      <c r="A6736" s="5" t="n">
        <v>10093554189</v>
      </c>
      <c r="B6736" s="5" t="s">
        <v>6732</v>
      </c>
    </row>
    <row r="6737" customFormat="false" ht="12.75" hidden="false" customHeight="false" outlineLevel="0" collapsed="false">
      <c r="A6737" s="5" t="n">
        <v>10153688881</v>
      </c>
      <c r="B6737" s="5" t="s">
        <v>6733</v>
      </c>
    </row>
    <row r="6738" customFormat="false" ht="12.75" hidden="false" customHeight="false" outlineLevel="0" collapsed="false">
      <c r="A6738" s="5" t="n">
        <v>10071037024</v>
      </c>
      <c r="B6738" s="5" t="s">
        <v>6734</v>
      </c>
    </row>
    <row r="6739" customFormat="false" ht="12.75" hidden="false" customHeight="false" outlineLevel="0" collapsed="false">
      <c r="A6739" s="5" t="n">
        <v>10087393751</v>
      </c>
      <c r="B6739" s="5" t="s">
        <v>6735</v>
      </c>
    </row>
    <row r="6740" customFormat="false" ht="12.75" hidden="false" customHeight="false" outlineLevel="0" collapsed="false">
      <c r="A6740" s="5" t="n">
        <v>10088103039</v>
      </c>
      <c r="B6740" s="5" t="s">
        <v>6736</v>
      </c>
    </row>
    <row r="6741" customFormat="false" ht="12.75" hidden="false" customHeight="false" outlineLevel="0" collapsed="false">
      <c r="A6741" s="5" t="n">
        <v>10102473626</v>
      </c>
      <c r="B6741" s="5" t="s">
        <v>6737</v>
      </c>
    </row>
    <row r="6742" customFormat="false" ht="12.75" hidden="false" customHeight="false" outlineLevel="0" collapsed="false">
      <c r="A6742" s="5" t="n">
        <v>20142608384</v>
      </c>
      <c r="B6742" s="5" t="s">
        <v>6738</v>
      </c>
    </row>
    <row r="6743" customFormat="false" ht="12.75" hidden="false" customHeight="false" outlineLevel="0" collapsed="false">
      <c r="A6743" s="5" t="n">
        <v>10074607069</v>
      </c>
      <c r="B6743" s="5" t="s">
        <v>6739</v>
      </c>
    </row>
    <row r="6744" customFormat="false" ht="12.75" hidden="false" customHeight="false" outlineLevel="0" collapsed="false">
      <c r="A6744" s="5" t="n">
        <v>10062602151</v>
      </c>
      <c r="B6744" s="5" t="s">
        <v>6740</v>
      </c>
    </row>
    <row r="6745" customFormat="false" ht="12.75" hidden="false" customHeight="false" outlineLevel="0" collapsed="false">
      <c r="A6745" s="5" t="n">
        <v>10074331659</v>
      </c>
      <c r="B6745" s="5" t="s">
        <v>6741</v>
      </c>
    </row>
    <row r="6746" customFormat="false" ht="12.75" hidden="false" customHeight="false" outlineLevel="0" collapsed="false">
      <c r="A6746" s="5" t="n">
        <v>10061735742</v>
      </c>
      <c r="B6746" s="5" t="s">
        <v>6742</v>
      </c>
    </row>
    <row r="6747" customFormat="false" ht="12.75" hidden="false" customHeight="false" outlineLevel="0" collapsed="false">
      <c r="A6747" s="5" t="n">
        <v>10088273619</v>
      </c>
      <c r="B6747" s="5" t="s">
        <v>6743</v>
      </c>
    </row>
    <row r="6748" customFormat="false" ht="12.75" hidden="false" customHeight="false" outlineLevel="0" collapsed="false">
      <c r="A6748" s="5" t="n">
        <v>10091413341</v>
      </c>
      <c r="B6748" s="5" t="s">
        <v>6744</v>
      </c>
    </row>
    <row r="6749" customFormat="false" ht="12.75" hidden="false" customHeight="false" outlineLevel="0" collapsed="false">
      <c r="A6749" s="5" t="n">
        <v>10079290985</v>
      </c>
      <c r="B6749" s="5" t="s">
        <v>6745</v>
      </c>
    </row>
    <row r="6750" customFormat="false" ht="12.75" hidden="false" customHeight="false" outlineLevel="0" collapsed="false">
      <c r="A6750" s="5" t="n">
        <v>10096057160</v>
      </c>
      <c r="B6750" s="5" t="s">
        <v>6746</v>
      </c>
    </row>
    <row r="6751" customFormat="false" ht="12.75" hidden="false" customHeight="false" outlineLevel="0" collapsed="false">
      <c r="A6751" s="5" t="n">
        <v>10074264323</v>
      </c>
      <c r="B6751" s="5" t="s">
        <v>6747</v>
      </c>
    </row>
    <row r="6752" customFormat="false" ht="12.75" hidden="false" customHeight="false" outlineLevel="0" collapsed="false">
      <c r="A6752" s="5" t="n">
        <v>10062108563</v>
      </c>
      <c r="B6752" s="5" t="s">
        <v>6748</v>
      </c>
    </row>
    <row r="6753" customFormat="false" ht="12.75" hidden="false" customHeight="false" outlineLevel="0" collapsed="false">
      <c r="A6753" s="5" t="n">
        <v>10066929006</v>
      </c>
      <c r="B6753" s="5" t="s">
        <v>6749</v>
      </c>
    </row>
    <row r="6754" customFormat="false" ht="12.75" hidden="false" customHeight="false" outlineLevel="0" collapsed="false">
      <c r="A6754" s="5" t="n">
        <v>10067352845</v>
      </c>
      <c r="B6754" s="5" t="s">
        <v>6750</v>
      </c>
    </row>
    <row r="6755" customFormat="false" ht="12.75" hidden="false" customHeight="false" outlineLevel="0" collapsed="false">
      <c r="A6755" s="5" t="n">
        <v>10100791981</v>
      </c>
      <c r="B6755" s="5" t="s">
        <v>6751</v>
      </c>
    </row>
    <row r="6756" customFormat="false" ht="12.75" hidden="false" customHeight="false" outlineLevel="0" collapsed="false">
      <c r="A6756" s="5" t="n">
        <v>10095566729</v>
      </c>
      <c r="B6756" s="5" t="s">
        <v>6752</v>
      </c>
    </row>
    <row r="6757" customFormat="false" ht="12.75" hidden="false" customHeight="false" outlineLevel="0" collapsed="false">
      <c r="A6757" s="5" t="n">
        <v>10407146293</v>
      </c>
      <c r="B6757" s="5" t="s">
        <v>6753</v>
      </c>
    </row>
    <row r="6758" customFormat="false" ht="12.75" hidden="false" customHeight="false" outlineLevel="0" collapsed="false">
      <c r="A6758" s="5" t="n">
        <v>10089368371</v>
      </c>
      <c r="B6758" s="5" t="s">
        <v>6754</v>
      </c>
    </row>
    <row r="6759" customFormat="false" ht="12.75" hidden="false" customHeight="false" outlineLevel="0" collapsed="false">
      <c r="A6759" s="5" t="n">
        <v>10205919878</v>
      </c>
      <c r="B6759" s="5" t="s">
        <v>6755</v>
      </c>
    </row>
    <row r="6760" customFormat="false" ht="12.75" hidden="false" customHeight="false" outlineLevel="0" collapsed="false">
      <c r="A6760" s="5" t="n">
        <v>10042068905</v>
      </c>
      <c r="B6760" s="5" t="s">
        <v>6756</v>
      </c>
    </row>
    <row r="6761" customFormat="false" ht="12.75" hidden="false" customHeight="false" outlineLevel="0" collapsed="false">
      <c r="A6761" s="5" t="n">
        <v>10081436369</v>
      </c>
      <c r="B6761" s="5" t="s">
        <v>6757</v>
      </c>
    </row>
    <row r="6762" customFormat="false" ht="12.75" hidden="false" customHeight="false" outlineLevel="0" collapsed="false">
      <c r="A6762" s="5" t="n">
        <v>10094300750</v>
      </c>
      <c r="B6762" s="5" t="s">
        <v>6758</v>
      </c>
    </row>
    <row r="6763" customFormat="false" ht="12.75" hidden="false" customHeight="false" outlineLevel="0" collapsed="false">
      <c r="A6763" s="5" t="n">
        <v>10079677367</v>
      </c>
      <c r="B6763" s="5" t="s">
        <v>6759</v>
      </c>
    </row>
    <row r="6764" customFormat="false" ht="12.75" hidden="false" customHeight="false" outlineLevel="0" collapsed="false">
      <c r="A6764" s="5" t="n">
        <v>10404174661</v>
      </c>
      <c r="B6764" s="5" t="s">
        <v>6760</v>
      </c>
    </row>
    <row r="6765" customFormat="false" ht="12.75" hidden="false" customHeight="false" outlineLevel="0" collapsed="false">
      <c r="A6765" s="5" t="n">
        <v>10105967191</v>
      </c>
      <c r="B6765" s="5" t="s">
        <v>6761</v>
      </c>
    </row>
    <row r="6766" customFormat="false" ht="12.75" hidden="false" customHeight="false" outlineLevel="0" collapsed="false">
      <c r="A6766" s="5" t="n">
        <v>10066548983</v>
      </c>
      <c r="B6766" s="5" t="s">
        <v>6762</v>
      </c>
    </row>
    <row r="6767" customFormat="false" ht="12.75" hidden="false" customHeight="false" outlineLevel="0" collapsed="false">
      <c r="A6767" s="5" t="n">
        <v>10092083697</v>
      </c>
      <c r="B6767" s="5" t="s">
        <v>6763</v>
      </c>
    </row>
    <row r="6768" customFormat="false" ht="12.75" hidden="false" customHeight="false" outlineLevel="0" collapsed="false">
      <c r="A6768" s="5" t="n">
        <v>10092301678</v>
      </c>
      <c r="B6768" s="5" t="s">
        <v>6764</v>
      </c>
    </row>
    <row r="6769" customFormat="false" ht="12.75" hidden="false" customHeight="false" outlineLevel="0" collapsed="false">
      <c r="A6769" s="5" t="n">
        <v>10070780271</v>
      </c>
      <c r="B6769" s="5" t="s">
        <v>6765</v>
      </c>
    </row>
    <row r="6770" customFormat="false" ht="12.75" hidden="false" customHeight="false" outlineLevel="0" collapsed="false">
      <c r="A6770" s="5" t="n">
        <v>10158554114</v>
      </c>
      <c r="B6770" s="5" t="s">
        <v>6766</v>
      </c>
    </row>
    <row r="6771" customFormat="false" ht="12.75" hidden="false" customHeight="false" outlineLevel="0" collapsed="false">
      <c r="A6771" s="5" t="n">
        <v>10078244751</v>
      </c>
      <c r="B6771" s="5" t="s">
        <v>6767</v>
      </c>
    </row>
    <row r="6772" customFormat="false" ht="12.75" hidden="false" customHeight="false" outlineLevel="0" collapsed="false">
      <c r="A6772" s="5" t="n">
        <v>10091818677</v>
      </c>
      <c r="B6772" s="5" t="s">
        <v>6768</v>
      </c>
    </row>
    <row r="6773" customFormat="false" ht="12.75" hidden="false" customHeight="false" outlineLevel="0" collapsed="false">
      <c r="A6773" s="5" t="n">
        <v>10102937258</v>
      </c>
      <c r="B6773" s="5" t="s">
        <v>6769</v>
      </c>
    </row>
    <row r="6774" customFormat="false" ht="12.75" hidden="false" customHeight="false" outlineLevel="0" collapsed="false">
      <c r="A6774" s="5" t="n">
        <v>10098096766</v>
      </c>
      <c r="B6774" s="5" t="s">
        <v>6770</v>
      </c>
    </row>
    <row r="6775" customFormat="false" ht="12.75" hidden="false" customHeight="false" outlineLevel="0" collapsed="false">
      <c r="A6775" s="5" t="n">
        <v>10081160291</v>
      </c>
      <c r="B6775" s="5" t="s">
        <v>6771</v>
      </c>
    </row>
    <row r="6776" customFormat="false" ht="12.75" hidden="false" customHeight="false" outlineLevel="0" collapsed="false">
      <c r="A6776" s="5" t="n">
        <v>10095748363</v>
      </c>
      <c r="B6776" s="5" t="s">
        <v>6772</v>
      </c>
    </row>
    <row r="6777" customFormat="false" ht="12.75" hidden="false" customHeight="false" outlineLevel="0" collapsed="false">
      <c r="A6777" s="5" t="n">
        <v>10208966621</v>
      </c>
      <c r="B6777" s="5" t="s">
        <v>6773</v>
      </c>
    </row>
    <row r="6778" customFormat="false" ht="12.75" hidden="false" customHeight="false" outlineLevel="0" collapsed="false">
      <c r="A6778" s="5" t="n">
        <v>20307704049</v>
      </c>
      <c r="B6778" s="5" t="s">
        <v>6774</v>
      </c>
    </row>
    <row r="6779" customFormat="false" ht="12.75" hidden="false" customHeight="false" outlineLevel="0" collapsed="false">
      <c r="A6779" s="5" t="n">
        <v>20136436105</v>
      </c>
      <c r="B6779" s="5" t="s">
        <v>6775</v>
      </c>
    </row>
    <row r="6780" customFormat="false" ht="12.75" hidden="false" customHeight="false" outlineLevel="0" collapsed="false">
      <c r="A6780" s="5" t="n">
        <v>20422321226</v>
      </c>
      <c r="B6780" s="5" t="s">
        <v>6776</v>
      </c>
    </row>
    <row r="6781" customFormat="false" ht="12.75" hidden="false" customHeight="false" outlineLevel="0" collapsed="false">
      <c r="A6781" s="5" t="n">
        <v>20307865301</v>
      </c>
      <c r="B6781" s="5" t="s">
        <v>6777</v>
      </c>
    </row>
    <row r="6782" customFormat="false" ht="12.75" hidden="false" customHeight="false" outlineLevel="0" collapsed="false">
      <c r="A6782" s="5" t="n">
        <v>10072468959</v>
      </c>
      <c r="B6782" s="5" t="s">
        <v>6778</v>
      </c>
    </row>
    <row r="6783" customFormat="false" ht="12.75" hidden="false" customHeight="false" outlineLevel="0" collapsed="false">
      <c r="A6783" s="5" t="n">
        <v>10066322152</v>
      </c>
      <c r="B6783" s="5" t="s">
        <v>6779</v>
      </c>
    </row>
    <row r="6784" customFormat="false" ht="12.75" hidden="false" customHeight="false" outlineLevel="0" collapsed="false">
      <c r="A6784" s="5" t="n">
        <v>10060243757</v>
      </c>
      <c r="B6784" s="5" t="s">
        <v>6780</v>
      </c>
    </row>
    <row r="6785" customFormat="false" ht="12.75" hidden="false" customHeight="false" outlineLevel="0" collapsed="false">
      <c r="A6785" s="5" t="n">
        <v>10062739814</v>
      </c>
      <c r="B6785" s="5" t="s">
        <v>6781</v>
      </c>
    </row>
    <row r="6786" customFormat="false" ht="12.75" hidden="false" customHeight="false" outlineLevel="0" collapsed="false">
      <c r="A6786" s="5" t="n">
        <v>10077455430</v>
      </c>
      <c r="B6786" s="5" t="s">
        <v>6782</v>
      </c>
    </row>
    <row r="6787" customFormat="false" ht="12.75" hidden="false" customHeight="false" outlineLevel="0" collapsed="false">
      <c r="A6787" s="5" t="n">
        <v>10190966807</v>
      </c>
      <c r="B6787" s="5" t="s">
        <v>6783</v>
      </c>
    </row>
    <row r="6788" customFormat="false" ht="12.75" hidden="false" customHeight="false" outlineLevel="0" collapsed="false">
      <c r="A6788" s="5" t="n">
        <v>20502795610</v>
      </c>
      <c r="B6788" s="5" t="s">
        <v>6784</v>
      </c>
    </row>
    <row r="6789" customFormat="false" ht="12.75" hidden="false" customHeight="false" outlineLevel="0" collapsed="false">
      <c r="A6789" s="5" t="n">
        <v>10105495531</v>
      </c>
      <c r="B6789" s="5" t="s">
        <v>6785</v>
      </c>
    </row>
    <row r="6790" customFormat="false" ht="12.75" hidden="false" customHeight="false" outlineLevel="0" collapsed="false">
      <c r="A6790" s="5" t="n">
        <v>20334917275</v>
      </c>
      <c r="B6790" s="5" t="s">
        <v>6786</v>
      </c>
    </row>
    <row r="6791" customFormat="false" ht="12.75" hidden="false" customHeight="false" outlineLevel="0" collapsed="false">
      <c r="A6791" s="5" t="n">
        <v>20416079634</v>
      </c>
      <c r="B6791" s="5" t="s">
        <v>6787</v>
      </c>
    </row>
    <row r="6792" customFormat="false" ht="12.75" hidden="false" customHeight="false" outlineLevel="0" collapsed="false">
      <c r="A6792" s="5" t="n">
        <v>20503702321</v>
      </c>
      <c r="B6792" s="5" t="s">
        <v>6788</v>
      </c>
    </row>
    <row r="6793" customFormat="false" ht="12.75" hidden="false" customHeight="false" outlineLevel="0" collapsed="false">
      <c r="A6793" s="5" t="n">
        <v>20303121049</v>
      </c>
      <c r="B6793" s="5" t="s">
        <v>6789</v>
      </c>
    </row>
    <row r="6794" customFormat="false" ht="12.75" hidden="false" customHeight="false" outlineLevel="0" collapsed="false">
      <c r="A6794" s="5" t="n">
        <v>20378840148</v>
      </c>
      <c r="B6794" s="5" t="s">
        <v>6790</v>
      </c>
    </row>
    <row r="6795" customFormat="false" ht="12.75" hidden="false" customHeight="false" outlineLevel="0" collapsed="false">
      <c r="A6795" s="5" t="n">
        <v>20379103848</v>
      </c>
      <c r="B6795" s="5" t="s">
        <v>6791</v>
      </c>
    </row>
    <row r="6796" customFormat="false" ht="12.75" hidden="false" customHeight="false" outlineLevel="0" collapsed="false">
      <c r="A6796" s="5" t="n">
        <v>20340190883</v>
      </c>
      <c r="B6796" s="5" t="s">
        <v>6792</v>
      </c>
    </row>
    <row r="6797" customFormat="false" ht="12.75" hidden="false" customHeight="false" outlineLevel="0" collapsed="false">
      <c r="A6797" s="5" t="n">
        <v>20429981337</v>
      </c>
      <c r="B6797" s="5" t="s">
        <v>6793</v>
      </c>
    </row>
    <row r="6798" customFormat="false" ht="12.75" hidden="false" customHeight="false" outlineLevel="0" collapsed="false">
      <c r="A6798" s="5" t="n">
        <v>20426462533</v>
      </c>
      <c r="B6798" s="5" t="s">
        <v>6794</v>
      </c>
    </row>
    <row r="6799" customFormat="false" ht="12.75" hidden="false" customHeight="false" outlineLevel="0" collapsed="false">
      <c r="A6799" s="5" t="n">
        <v>20456504052</v>
      </c>
      <c r="B6799" s="5" t="s">
        <v>6795</v>
      </c>
    </row>
    <row r="6800" customFormat="false" ht="12.75" hidden="false" customHeight="false" outlineLevel="0" collapsed="false">
      <c r="A6800" s="5" t="n">
        <v>20138388108</v>
      </c>
      <c r="B6800" s="5" t="s">
        <v>6796</v>
      </c>
    </row>
    <row r="6801" customFormat="false" ht="12.75" hidden="false" customHeight="false" outlineLevel="0" collapsed="false">
      <c r="A6801" s="5" t="n">
        <v>10075289028</v>
      </c>
      <c r="B6801" s="5" t="s">
        <v>6797</v>
      </c>
    </row>
    <row r="6802" customFormat="false" ht="12.75" hidden="false" customHeight="false" outlineLevel="0" collapsed="false">
      <c r="A6802" s="5" t="n">
        <v>10076688236</v>
      </c>
      <c r="B6802" s="5" t="s">
        <v>6798</v>
      </c>
    </row>
    <row r="6803" customFormat="false" ht="12.75" hidden="false" customHeight="false" outlineLevel="0" collapsed="false">
      <c r="A6803" s="5" t="n">
        <v>10106582268</v>
      </c>
      <c r="B6803" s="5" t="s">
        <v>6799</v>
      </c>
    </row>
    <row r="6804" customFormat="false" ht="12.75" hidden="false" customHeight="false" outlineLevel="0" collapsed="false">
      <c r="A6804" s="5" t="n">
        <v>10100041010</v>
      </c>
      <c r="B6804" s="5" t="s">
        <v>6800</v>
      </c>
    </row>
    <row r="6805" customFormat="false" ht="12.75" hidden="false" customHeight="false" outlineLevel="0" collapsed="false">
      <c r="A6805" s="5" t="n">
        <v>10154404371</v>
      </c>
      <c r="B6805" s="5" t="s">
        <v>6801</v>
      </c>
    </row>
    <row r="6806" customFormat="false" ht="12.75" hidden="false" customHeight="false" outlineLevel="0" collapsed="false">
      <c r="A6806" s="5" t="n">
        <v>10073590286</v>
      </c>
      <c r="B6806" s="5" t="s">
        <v>6802</v>
      </c>
    </row>
    <row r="6807" customFormat="false" ht="12.75" hidden="false" customHeight="false" outlineLevel="0" collapsed="false">
      <c r="A6807" s="5" t="n">
        <v>10092110791</v>
      </c>
      <c r="B6807" s="5" t="s">
        <v>6803</v>
      </c>
    </row>
    <row r="6808" customFormat="false" ht="12.75" hidden="false" customHeight="false" outlineLevel="0" collapsed="false">
      <c r="A6808" s="5" t="n">
        <v>10198437706</v>
      </c>
      <c r="B6808" s="5" t="s">
        <v>6804</v>
      </c>
    </row>
    <row r="6809" customFormat="false" ht="12.75" hidden="false" customHeight="false" outlineLevel="0" collapsed="false">
      <c r="A6809" s="5" t="n">
        <v>10069052954</v>
      </c>
      <c r="B6809" s="5" t="s">
        <v>6805</v>
      </c>
    </row>
    <row r="6810" customFormat="false" ht="12.75" hidden="false" customHeight="false" outlineLevel="0" collapsed="false">
      <c r="A6810" s="5" t="n">
        <v>10256939440</v>
      </c>
      <c r="B6810" s="5" t="s">
        <v>6806</v>
      </c>
    </row>
    <row r="6811" customFormat="false" ht="12.75" hidden="false" customHeight="false" outlineLevel="0" collapsed="false">
      <c r="A6811" s="5" t="n">
        <v>10106413351</v>
      </c>
      <c r="B6811" s="5" t="s">
        <v>6807</v>
      </c>
    </row>
    <row r="6812" customFormat="false" ht="12.75" hidden="false" customHeight="false" outlineLevel="0" collapsed="false">
      <c r="A6812" s="5" t="n">
        <v>10040232139</v>
      </c>
      <c r="B6812" s="5" t="s">
        <v>6808</v>
      </c>
    </row>
    <row r="6813" customFormat="false" ht="12.75" hidden="false" customHeight="false" outlineLevel="0" collapsed="false">
      <c r="A6813" s="5" t="n">
        <v>10208938857</v>
      </c>
      <c r="B6813" s="5" t="s">
        <v>6809</v>
      </c>
    </row>
    <row r="6814" customFormat="false" ht="12.75" hidden="false" customHeight="false" outlineLevel="0" collapsed="false">
      <c r="A6814" s="5" t="n">
        <v>10075301338</v>
      </c>
      <c r="B6814" s="5" t="s">
        <v>6810</v>
      </c>
    </row>
    <row r="6815" customFormat="false" ht="12.75" hidden="false" customHeight="false" outlineLevel="0" collapsed="false">
      <c r="A6815" s="5" t="n">
        <v>10091880712</v>
      </c>
      <c r="B6815" s="5" t="s">
        <v>6811</v>
      </c>
    </row>
    <row r="6816" customFormat="false" ht="12.75" hidden="false" customHeight="false" outlineLevel="0" collapsed="false">
      <c r="A6816" s="5" t="n">
        <v>10258556891</v>
      </c>
      <c r="B6816" s="5" t="s">
        <v>6812</v>
      </c>
    </row>
    <row r="6817" customFormat="false" ht="12.75" hidden="false" customHeight="false" outlineLevel="0" collapsed="false">
      <c r="A6817" s="5" t="n">
        <v>10107411441</v>
      </c>
      <c r="B6817" s="5" t="s">
        <v>6813</v>
      </c>
    </row>
    <row r="6818" customFormat="false" ht="12.75" hidden="false" customHeight="false" outlineLevel="0" collapsed="false">
      <c r="A6818" s="5" t="n">
        <v>10097344642</v>
      </c>
      <c r="B6818" s="5" t="s">
        <v>6814</v>
      </c>
    </row>
    <row r="6819" customFormat="false" ht="12.75" hidden="false" customHeight="false" outlineLevel="0" collapsed="false">
      <c r="A6819" s="5" t="n">
        <v>10071526181</v>
      </c>
      <c r="B6819" s="5" t="s">
        <v>6815</v>
      </c>
    </row>
    <row r="6820" customFormat="false" ht="12.75" hidden="false" customHeight="false" outlineLevel="0" collapsed="false">
      <c r="A6820" s="5" t="n">
        <v>10075296270</v>
      </c>
      <c r="B6820" s="5" t="s">
        <v>6816</v>
      </c>
    </row>
    <row r="6821" customFormat="false" ht="12.75" hidden="false" customHeight="false" outlineLevel="0" collapsed="false">
      <c r="A6821" s="5" t="n">
        <v>10082670853</v>
      </c>
      <c r="B6821" s="5" t="s">
        <v>6817</v>
      </c>
    </row>
    <row r="6822" customFormat="false" ht="12.75" hidden="false" customHeight="false" outlineLevel="0" collapsed="false">
      <c r="A6822" s="5" t="n">
        <v>20204597431</v>
      </c>
      <c r="B6822" s="5" t="s">
        <v>6818</v>
      </c>
    </row>
    <row r="6823" customFormat="false" ht="12.75" hidden="false" customHeight="false" outlineLevel="0" collapsed="false">
      <c r="A6823" s="5" t="n">
        <v>20112847872</v>
      </c>
      <c r="B6823" s="5" t="s">
        <v>6819</v>
      </c>
    </row>
    <row r="6824" customFormat="false" ht="12.75" hidden="false" customHeight="false" outlineLevel="0" collapsed="false">
      <c r="A6824" s="5" t="n">
        <v>20389453511</v>
      </c>
      <c r="B6824" s="5" t="s">
        <v>6820</v>
      </c>
    </row>
    <row r="6825" customFormat="false" ht="12.75" hidden="false" customHeight="false" outlineLevel="0" collapsed="false">
      <c r="A6825" s="5" t="n">
        <v>20102126344</v>
      </c>
      <c r="B6825" s="5" t="s">
        <v>6821</v>
      </c>
    </row>
    <row r="6826" customFormat="false" ht="12.75" hidden="false" customHeight="false" outlineLevel="0" collapsed="false">
      <c r="A6826" s="5" t="n">
        <v>20431216265</v>
      </c>
      <c r="B6826" s="5" t="s">
        <v>6822</v>
      </c>
    </row>
    <row r="6827" customFormat="false" ht="12.75" hidden="false" customHeight="false" outlineLevel="0" collapsed="false">
      <c r="A6827" s="5" t="n">
        <v>20501478432</v>
      </c>
      <c r="B6827" s="5" t="s">
        <v>6823</v>
      </c>
    </row>
    <row r="6828" customFormat="false" ht="12.75" hidden="false" customHeight="false" outlineLevel="0" collapsed="false">
      <c r="A6828" s="5" t="n">
        <v>10078962289</v>
      </c>
      <c r="B6828" s="5" t="s">
        <v>6824</v>
      </c>
    </row>
    <row r="6829" customFormat="false" ht="12.75" hidden="false" customHeight="false" outlineLevel="0" collapsed="false">
      <c r="A6829" s="5" t="n">
        <v>10087997451</v>
      </c>
      <c r="B6829" s="5" t="s">
        <v>6825</v>
      </c>
    </row>
    <row r="6830" customFormat="false" ht="12.75" hidden="false" customHeight="false" outlineLevel="0" collapsed="false">
      <c r="A6830" s="5" t="n">
        <v>20390469544</v>
      </c>
      <c r="B6830" s="5" t="s">
        <v>6826</v>
      </c>
    </row>
    <row r="6831" customFormat="false" ht="12.75" hidden="false" customHeight="false" outlineLevel="0" collapsed="false">
      <c r="A6831" s="5" t="n">
        <v>20126558946</v>
      </c>
      <c r="B6831" s="5" t="s">
        <v>6827</v>
      </c>
    </row>
    <row r="6832" customFormat="false" ht="12.75" hidden="false" customHeight="false" outlineLevel="0" collapsed="false">
      <c r="A6832" s="5" t="n">
        <v>10066163691</v>
      </c>
      <c r="B6832" s="5" t="s">
        <v>6828</v>
      </c>
    </row>
    <row r="6833" customFormat="false" ht="12.75" hidden="false" customHeight="false" outlineLevel="0" collapsed="false">
      <c r="A6833" s="5" t="n">
        <v>20304503531</v>
      </c>
      <c r="B6833" s="5" t="s">
        <v>6829</v>
      </c>
    </row>
    <row r="6834" customFormat="false" ht="12.75" hidden="false" customHeight="false" outlineLevel="0" collapsed="false">
      <c r="A6834" s="5" t="n">
        <v>20374987691</v>
      </c>
      <c r="B6834" s="5" t="s">
        <v>6830</v>
      </c>
    </row>
    <row r="6835" customFormat="false" ht="12.75" hidden="false" customHeight="false" outlineLevel="0" collapsed="false">
      <c r="A6835" s="5" t="n">
        <v>20122162380</v>
      </c>
      <c r="B6835" s="5" t="s">
        <v>6831</v>
      </c>
    </row>
    <row r="6836" customFormat="false" ht="12.75" hidden="false" customHeight="false" outlineLevel="0" collapsed="false">
      <c r="A6836" s="5" t="n">
        <v>20128391976</v>
      </c>
      <c r="B6836" s="5" t="s">
        <v>6832</v>
      </c>
    </row>
    <row r="6837" customFormat="false" ht="12.75" hidden="false" customHeight="false" outlineLevel="0" collapsed="false">
      <c r="A6837" s="5" t="n">
        <v>20335296517</v>
      </c>
      <c r="B6837" s="5" t="s">
        <v>6833</v>
      </c>
    </row>
    <row r="6838" customFormat="false" ht="12.75" hidden="false" customHeight="false" outlineLevel="0" collapsed="false">
      <c r="A6838" s="5" t="n">
        <v>20106652997</v>
      </c>
      <c r="B6838" s="5" t="s">
        <v>6834</v>
      </c>
    </row>
    <row r="6839" customFormat="false" ht="12.75" hidden="false" customHeight="false" outlineLevel="0" collapsed="false">
      <c r="A6839" s="5" t="n">
        <v>20420458887</v>
      </c>
      <c r="B6839" s="5" t="s">
        <v>6835</v>
      </c>
    </row>
    <row r="6840" customFormat="false" ht="12.75" hidden="false" customHeight="false" outlineLevel="0" collapsed="false">
      <c r="A6840" s="5" t="n">
        <v>20217642214</v>
      </c>
      <c r="B6840" s="5" t="s">
        <v>6836</v>
      </c>
    </row>
    <row r="6841" customFormat="false" ht="12.75" hidden="false" customHeight="false" outlineLevel="0" collapsed="false">
      <c r="A6841" s="5" t="n">
        <v>20503112958</v>
      </c>
      <c r="B6841" s="5" t="s">
        <v>6837</v>
      </c>
    </row>
    <row r="6842" customFormat="false" ht="12.75" hidden="false" customHeight="false" outlineLevel="0" collapsed="false">
      <c r="A6842" s="5" t="n">
        <v>10062417833</v>
      </c>
      <c r="B6842" s="5" t="s">
        <v>6838</v>
      </c>
    </row>
    <row r="6843" customFormat="false" ht="12.75" hidden="false" customHeight="false" outlineLevel="0" collapsed="false">
      <c r="A6843" s="5" t="n">
        <v>20147852216</v>
      </c>
      <c r="B6843" s="5" t="s">
        <v>6839</v>
      </c>
    </row>
    <row r="6844" customFormat="false" ht="12.75" hidden="false" customHeight="false" outlineLevel="0" collapsed="false">
      <c r="A6844" s="5" t="n">
        <v>20107160711</v>
      </c>
      <c r="B6844" s="5" t="s">
        <v>6840</v>
      </c>
    </row>
    <row r="6845" customFormat="false" ht="12.75" hidden="false" customHeight="false" outlineLevel="0" collapsed="false">
      <c r="A6845" s="5" t="n">
        <v>20257880282</v>
      </c>
      <c r="B6845" s="5" t="s">
        <v>6841</v>
      </c>
    </row>
    <row r="6846" customFormat="false" ht="12.75" hidden="false" customHeight="false" outlineLevel="0" collapsed="false">
      <c r="A6846" s="5" t="n">
        <v>20290682241</v>
      </c>
      <c r="B6846" s="5" t="s">
        <v>6842</v>
      </c>
    </row>
    <row r="6847" customFormat="false" ht="12.75" hidden="false" customHeight="false" outlineLevel="0" collapsed="false">
      <c r="A6847" s="5" t="n">
        <v>20109250024</v>
      </c>
      <c r="B6847" s="5" t="s">
        <v>6843</v>
      </c>
    </row>
    <row r="6848" customFormat="false" ht="12.75" hidden="false" customHeight="false" outlineLevel="0" collapsed="false">
      <c r="A6848" s="5" t="n">
        <v>20109117618</v>
      </c>
      <c r="B6848" s="5" t="s">
        <v>6844</v>
      </c>
    </row>
    <row r="6849" customFormat="false" ht="12.75" hidden="false" customHeight="false" outlineLevel="0" collapsed="false">
      <c r="A6849" s="5" t="n">
        <v>20153306436</v>
      </c>
      <c r="B6849" s="5" t="s">
        <v>6845</v>
      </c>
    </row>
    <row r="6850" customFormat="false" ht="12.75" hidden="false" customHeight="false" outlineLevel="0" collapsed="false">
      <c r="A6850" s="5" t="n">
        <v>10086682023</v>
      </c>
      <c r="B6850" s="5" t="s">
        <v>6846</v>
      </c>
    </row>
    <row r="6851" customFormat="false" ht="12.75" hidden="false" customHeight="false" outlineLevel="0" collapsed="false">
      <c r="A6851" s="5" t="n">
        <v>20261364078</v>
      </c>
      <c r="B6851" s="5" t="s">
        <v>6847</v>
      </c>
    </row>
    <row r="6852" customFormat="false" ht="12.75" hidden="false" customHeight="false" outlineLevel="0" collapsed="false">
      <c r="A6852" s="5" t="n">
        <v>20100509955</v>
      </c>
      <c r="B6852" s="5" t="s">
        <v>6848</v>
      </c>
    </row>
    <row r="6853" customFormat="false" ht="12.75" hidden="false" customHeight="false" outlineLevel="0" collapsed="false">
      <c r="A6853" s="5" t="n">
        <v>20145121281</v>
      </c>
      <c r="B6853" s="5" t="s">
        <v>6849</v>
      </c>
    </row>
    <row r="6854" customFormat="false" ht="12.75" hidden="false" customHeight="false" outlineLevel="0" collapsed="false">
      <c r="A6854" s="5" t="n">
        <v>20502315693</v>
      </c>
      <c r="B6854" s="5" t="s">
        <v>6850</v>
      </c>
    </row>
    <row r="6855" customFormat="false" ht="12.75" hidden="false" customHeight="false" outlineLevel="0" collapsed="false">
      <c r="A6855" s="5" t="n">
        <v>20122864490</v>
      </c>
      <c r="B6855" s="5" t="s">
        <v>6851</v>
      </c>
    </row>
    <row r="6856" customFormat="false" ht="12.75" hidden="false" customHeight="false" outlineLevel="0" collapsed="false">
      <c r="A6856" s="5" t="n">
        <v>20100301378</v>
      </c>
      <c r="B6856" s="5" t="s">
        <v>6852</v>
      </c>
    </row>
    <row r="6857" customFormat="false" ht="12.75" hidden="false" customHeight="false" outlineLevel="0" collapsed="false">
      <c r="A6857" s="5" t="n">
        <v>20111987913</v>
      </c>
      <c r="B6857" s="5" t="s">
        <v>6853</v>
      </c>
    </row>
    <row r="6858" customFormat="false" ht="12.75" hidden="false" customHeight="false" outlineLevel="0" collapsed="false">
      <c r="A6858" s="5" t="n">
        <v>20251615994</v>
      </c>
      <c r="B6858" s="5" t="s">
        <v>6854</v>
      </c>
    </row>
    <row r="6859" customFormat="false" ht="12.75" hidden="false" customHeight="false" outlineLevel="0" collapsed="false">
      <c r="A6859" s="5" t="n">
        <v>20305979075</v>
      </c>
      <c r="B6859" s="5" t="s">
        <v>6855</v>
      </c>
    </row>
    <row r="6860" customFormat="false" ht="12.75" hidden="false" customHeight="false" outlineLevel="0" collapsed="false">
      <c r="A6860" s="5" t="n">
        <v>10080929981</v>
      </c>
      <c r="B6860" s="5" t="s">
        <v>6856</v>
      </c>
    </row>
    <row r="6861" customFormat="false" ht="12.75" hidden="false" customHeight="false" outlineLevel="0" collapsed="false">
      <c r="A6861" s="5" t="n">
        <v>20194537311</v>
      </c>
      <c r="B6861" s="5" t="s">
        <v>6857</v>
      </c>
    </row>
    <row r="6862" customFormat="false" ht="12.75" hidden="false" customHeight="false" outlineLevel="0" collapsed="false">
      <c r="A6862" s="5" t="n">
        <v>10255765863</v>
      </c>
      <c r="B6862" s="5" t="s">
        <v>6858</v>
      </c>
    </row>
    <row r="6863" customFormat="false" ht="12.75" hidden="false" customHeight="false" outlineLevel="0" collapsed="false">
      <c r="A6863" s="5" t="n">
        <v>20136478100</v>
      </c>
      <c r="B6863" s="5" t="s">
        <v>6859</v>
      </c>
    </row>
    <row r="6864" customFormat="false" ht="12.75" hidden="false" customHeight="false" outlineLevel="0" collapsed="false">
      <c r="A6864" s="5" t="n">
        <v>20161779203</v>
      </c>
      <c r="B6864" s="5" t="s">
        <v>6860</v>
      </c>
    </row>
    <row r="6865" customFormat="false" ht="12.75" hidden="false" customHeight="false" outlineLevel="0" collapsed="false">
      <c r="A6865" s="5" t="n">
        <v>20434447276</v>
      </c>
      <c r="B6865" s="5" t="s">
        <v>6861</v>
      </c>
    </row>
    <row r="6866" customFormat="false" ht="12.75" hidden="false" customHeight="false" outlineLevel="0" collapsed="false">
      <c r="A6866" s="5" t="n">
        <v>10070425365</v>
      </c>
      <c r="B6866" s="5" t="s">
        <v>6862</v>
      </c>
    </row>
    <row r="6867" customFormat="false" ht="12.75" hidden="false" customHeight="false" outlineLevel="0" collapsed="false">
      <c r="A6867" s="5" t="n">
        <v>10084861699</v>
      </c>
      <c r="B6867" s="5" t="s">
        <v>6863</v>
      </c>
    </row>
    <row r="6868" customFormat="false" ht="12.75" hidden="false" customHeight="false" outlineLevel="0" collapsed="false">
      <c r="A6868" s="5" t="n">
        <v>10165273431</v>
      </c>
      <c r="B6868" s="5" t="s">
        <v>6864</v>
      </c>
    </row>
    <row r="6869" customFormat="false" ht="12.75" hidden="false" customHeight="false" outlineLevel="0" collapsed="false">
      <c r="A6869" s="5" t="n">
        <v>10074521199</v>
      </c>
      <c r="B6869" s="5" t="s">
        <v>6865</v>
      </c>
    </row>
    <row r="6870" customFormat="false" ht="12.75" hidden="false" customHeight="false" outlineLevel="0" collapsed="false">
      <c r="A6870" s="5" t="n">
        <v>10107137705</v>
      </c>
      <c r="B6870" s="5" t="s">
        <v>6866</v>
      </c>
    </row>
    <row r="6871" customFormat="false" ht="12.75" hidden="false" customHeight="false" outlineLevel="0" collapsed="false">
      <c r="A6871" s="5" t="n">
        <v>10062206743</v>
      </c>
      <c r="B6871" s="5" t="s">
        <v>6867</v>
      </c>
    </row>
    <row r="6872" customFormat="false" ht="12.75" hidden="false" customHeight="false" outlineLevel="0" collapsed="false">
      <c r="A6872" s="5" t="n">
        <v>20502377702</v>
      </c>
      <c r="B6872" s="5" t="s">
        <v>6868</v>
      </c>
    </row>
    <row r="6873" customFormat="false" ht="12.75" hidden="false" customHeight="false" outlineLevel="0" collapsed="false">
      <c r="A6873" s="5" t="n">
        <v>20505797516</v>
      </c>
      <c r="B6873" s="5" t="s">
        <v>6869</v>
      </c>
    </row>
    <row r="6874" customFormat="false" ht="12.75" hidden="false" customHeight="false" outlineLevel="0" collapsed="false">
      <c r="A6874" s="5" t="n">
        <v>20257431054</v>
      </c>
      <c r="B6874" s="5" t="s">
        <v>6870</v>
      </c>
    </row>
    <row r="6875" customFormat="false" ht="12.75" hidden="false" customHeight="false" outlineLevel="0" collapsed="false">
      <c r="A6875" s="5" t="n">
        <v>10073722417</v>
      </c>
      <c r="B6875" s="5" t="s">
        <v>6871</v>
      </c>
    </row>
    <row r="6876" customFormat="false" ht="12.75" hidden="false" customHeight="false" outlineLevel="0" collapsed="false">
      <c r="A6876" s="5" t="n">
        <v>10087580801</v>
      </c>
      <c r="B6876" s="5" t="s">
        <v>6872</v>
      </c>
    </row>
    <row r="6877" customFormat="false" ht="12.75" hidden="false" customHeight="false" outlineLevel="0" collapsed="false">
      <c r="A6877" s="5" t="n">
        <v>10256251014</v>
      </c>
      <c r="B6877" s="5" t="s">
        <v>6873</v>
      </c>
    </row>
    <row r="6878" customFormat="false" ht="12.75" hidden="false" customHeight="false" outlineLevel="0" collapsed="false">
      <c r="A6878" s="5" t="n">
        <v>10078370349</v>
      </c>
      <c r="B6878" s="5" t="s">
        <v>6874</v>
      </c>
    </row>
    <row r="6879" customFormat="false" ht="12.75" hidden="false" customHeight="false" outlineLevel="0" collapsed="false">
      <c r="A6879" s="5" t="n">
        <v>20125922059</v>
      </c>
      <c r="B6879" s="5" t="s">
        <v>6875</v>
      </c>
    </row>
    <row r="6880" customFormat="false" ht="12.75" hidden="false" customHeight="false" outlineLevel="0" collapsed="false">
      <c r="A6880" s="5" t="n">
        <v>20122731422</v>
      </c>
      <c r="B6880" s="5" t="s">
        <v>6876</v>
      </c>
    </row>
    <row r="6881" customFormat="false" ht="12.75" hidden="false" customHeight="false" outlineLevel="0" collapsed="false">
      <c r="A6881" s="5" t="n">
        <v>20342337130</v>
      </c>
      <c r="B6881" s="5" t="s">
        <v>6877</v>
      </c>
    </row>
    <row r="6882" customFormat="false" ht="12.75" hidden="false" customHeight="false" outlineLevel="0" collapsed="false">
      <c r="A6882" s="5" t="n">
        <v>20381824803</v>
      </c>
      <c r="B6882" s="5" t="s">
        <v>6878</v>
      </c>
    </row>
    <row r="6883" customFormat="false" ht="12.75" hidden="false" customHeight="false" outlineLevel="0" collapsed="false">
      <c r="A6883" s="5" t="n">
        <v>20306881478</v>
      </c>
      <c r="B6883" s="5" t="s">
        <v>6879</v>
      </c>
    </row>
    <row r="6884" customFormat="false" ht="12.75" hidden="false" customHeight="false" outlineLevel="0" collapsed="false">
      <c r="A6884" s="5" t="n">
        <v>20127498998</v>
      </c>
      <c r="B6884" s="5" t="s">
        <v>6880</v>
      </c>
    </row>
    <row r="6885" customFormat="false" ht="12.75" hidden="false" customHeight="false" outlineLevel="0" collapsed="false">
      <c r="A6885" s="5" t="n">
        <v>20110043008</v>
      </c>
      <c r="B6885" s="5" t="s">
        <v>6881</v>
      </c>
    </row>
    <row r="6886" customFormat="false" ht="12.75" hidden="false" customHeight="false" outlineLevel="0" collapsed="false">
      <c r="A6886" s="5" t="n">
        <v>20266262699</v>
      </c>
      <c r="B6886" s="5" t="s">
        <v>6882</v>
      </c>
    </row>
    <row r="6887" customFormat="false" ht="12.75" hidden="false" customHeight="false" outlineLevel="0" collapsed="false">
      <c r="A6887" s="5" t="n">
        <v>20384199276</v>
      </c>
      <c r="B6887" s="5" t="s">
        <v>6883</v>
      </c>
    </row>
    <row r="6888" customFormat="false" ht="12.75" hidden="false" customHeight="false" outlineLevel="0" collapsed="false">
      <c r="A6888" s="5" t="n">
        <v>20142923816</v>
      </c>
      <c r="B6888" s="5" t="s">
        <v>6884</v>
      </c>
    </row>
    <row r="6889" customFormat="false" ht="12.75" hidden="false" customHeight="false" outlineLevel="0" collapsed="false">
      <c r="A6889" s="5" t="n">
        <v>20110477938</v>
      </c>
      <c r="B6889" s="5" t="s">
        <v>6885</v>
      </c>
    </row>
    <row r="6890" customFormat="false" ht="12.75" hidden="false" customHeight="false" outlineLevel="0" collapsed="false">
      <c r="A6890" s="5" t="n">
        <v>20257911340</v>
      </c>
      <c r="B6890" s="5" t="s">
        <v>6886</v>
      </c>
    </row>
    <row r="6891" customFormat="false" ht="12.75" hidden="false" customHeight="false" outlineLevel="0" collapsed="false">
      <c r="A6891" s="5" t="n">
        <v>20101689299</v>
      </c>
      <c r="B6891" s="5" t="s">
        <v>6887</v>
      </c>
    </row>
    <row r="6892" customFormat="false" ht="12.75" hidden="false" customHeight="false" outlineLevel="0" collapsed="false">
      <c r="A6892" s="5" t="n">
        <v>20126152648</v>
      </c>
      <c r="B6892" s="5" t="s">
        <v>6888</v>
      </c>
    </row>
    <row r="6893" customFormat="false" ht="12.75" hidden="false" customHeight="false" outlineLevel="0" collapsed="false">
      <c r="A6893" s="5" t="n">
        <v>10083774768</v>
      </c>
      <c r="B6893" s="5" t="s">
        <v>6889</v>
      </c>
    </row>
    <row r="6894" customFormat="false" ht="12.75" hidden="false" customHeight="false" outlineLevel="0" collapsed="false">
      <c r="A6894" s="5" t="n">
        <v>10082769329</v>
      </c>
      <c r="B6894" s="5" t="s">
        <v>6890</v>
      </c>
    </row>
    <row r="6895" customFormat="false" ht="12.75" hidden="false" customHeight="false" outlineLevel="0" collapsed="false">
      <c r="A6895" s="5" t="n">
        <v>10072591301</v>
      </c>
      <c r="B6895" s="5" t="s">
        <v>6891</v>
      </c>
    </row>
    <row r="6896" customFormat="false" ht="12.75" hidden="false" customHeight="false" outlineLevel="0" collapsed="false">
      <c r="A6896" s="5" t="n">
        <v>10094471651</v>
      </c>
      <c r="B6896" s="5" t="s">
        <v>6892</v>
      </c>
    </row>
    <row r="6897" customFormat="false" ht="12.75" hidden="false" customHeight="false" outlineLevel="0" collapsed="false">
      <c r="A6897" s="5" t="n">
        <v>10104223929</v>
      </c>
      <c r="B6897" s="5" t="s">
        <v>6893</v>
      </c>
    </row>
    <row r="6898" customFormat="false" ht="12.75" hidden="false" customHeight="false" outlineLevel="0" collapsed="false">
      <c r="A6898" s="5" t="n">
        <v>10076909461</v>
      </c>
      <c r="B6898" s="5" t="s">
        <v>6894</v>
      </c>
    </row>
    <row r="6899" customFormat="false" ht="12.75" hidden="false" customHeight="false" outlineLevel="0" collapsed="false">
      <c r="A6899" s="5" t="n">
        <v>10074702533</v>
      </c>
      <c r="B6899" s="5" t="s">
        <v>6895</v>
      </c>
    </row>
    <row r="6900" customFormat="false" ht="12.75" hidden="false" customHeight="false" outlineLevel="0" collapsed="false">
      <c r="A6900" s="5" t="n">
        <v>10062385435</v>
      </c>
      <c r="B6900" s="5" t="s">
        <v>6896</v>
      </c>
    </row>
    <row r="6901" customFormat="false" ht="12.75" hidden="false" customHeight="false" outlineLevel="0" collapsed="false">
      <c r="A6901" s="5" t="n">
        <v>10255561095</v>
      </c>
      <c r="B6901" s="5" t="s">
        <v>6897</v>
      </c>
    </row>
    <row r="6902" customFormat="false" ht="12.75" hidden="false" customHeight="false" outlineLevel="0" collapsed="false">
      <c r="A6902" s="5" t="n">
        <v>20140599892</v>
      </c>
      <c r="B6902" s="5" t="s">
        <v>6898</v>
      </c>
    </row>
    <row r="6903" customFormat="false" ht="12.75" hidden="false" customHeight="false" outlineLevel="0" collapsed="false">
      <c r="A6903" s="5" t="n">
        <v>10095429829</v>
      </c>
      <c r="B6903" s="5" t="s">
        <v>6899</v>
      </c>
    </row>
    <row r="6904" customFormat="false" ht="12.75" hidden="false" customHeight="false" outlineLevel="0" collapsed="false">
      <c r="A6904" s="5" t="n">
        <v>10108049559</v>
      </c>
      <c r="B6904" s="5" t="s">
        <v>6900</v>
      </c>
    </row>
    <row r="6905" customFormat="false" ht="12.75" hidden="false" customHeight="false" outlineLevel="0" collapsed="false">
      <c r="A6905" s="5" t="n">
        <v>10065590838</v>
      </c>
      <c r="B6905" s="5" t="s">
        <v>6901</v>
      </c>
    </row>
    <row r="6906" customFormat="false" ht="12.75" hidden="false" customHeight="false" outlineLevel="0" collapsed="false">
      <c r="A6906" s="5" t="n">
        <v>10065488979</v>
      </c>
      <c r="B6906" s="5" t="s">
        <v>6902</v>
      </c>
    </row>
    <row r="6907" customFormat="false" ht="12.75" hidden="false" customHeight="false" outlineLevel="0" collapsed="false">
      <c r="A6907" s="5" t="n">
        <v>20107762010</v>
      </c>
      <c r="B6907" s="5" t="s">
        <v>6903</v>
      </c>
    </row>
    <row r="6908" customFormat="false" ht="12.75" hidden="false" customHeight="false" outlineLevel="0" collapsed="false">
      <c r="A6908" s="5" t="n">
        <v>20147959444</v>
      </c>
      <c r="B6908" s="5" t="s">
        <v>6904</v>
      </c>
    </row>
    <row r="6909" customFormat="false" ht="12.75" hidden="false" customHeight="false" outlineLevel="0" collapsed="false">
      <c r="A6909" s="5" t="n">
        <v>20376700225</v>
      </c>
      <c r="B6909" s="5" t="s">
        <v>6905</v>
      </c>
    </row>
    <row r="6910" customFormat="false" ht="12.75" hidden="false" customHeight="false" outlineLevel="0" collapsed="false">
      <c r="A6910" s="5" t="n">
        <v>20378242917</v>
      </c>
      <c r="B6910" s="5" t="s">
        <v>6906</v>
      </c>
    </row>
    <row r="6911" customFormat="false" ht="12.75" hidden="false" customHeight="false" outlineLevel="0" collapsed="false">
      <c r="A6911" s="5" t="n">
        <v>10071569131</v>
      </c>
      <c r="B6911" s="5" t="s">
        <v>6907</v>
      </c>
    </row>
    <row r="6912" customFormat="false" ht="12.75" hidden="false" customHeight="false" outlineLevel="0" collapsed="false">
      <c r="A6912" s="5" t="n">
        <v>10100172904</v>
      </c>
      <c r="B6912" s="5" t="s">
        <v>6908</v>
      </c>
    </row>
    <row r="6913" customFormat="false" ht="12.75" hidden="false" customHeight="false" outlineLevel="0" collapsed="false">
      <c r="A6913" s="5" t="n">
        <v>10068717677</v>
      </c>
      <c r="B6913" s="5" t="s">
        <v>6909</v>
      </c>
    </row>
    <row r="6914" customFormat="false" ht="12.75" hidden="false" customHeight="false" outlineLevel="0" collapsed="false">
      <c r="A6914" s="5" t="n">
        <v>10061680573</v>
      </c>
      <c r="B6914" s="5" t="s">
        <v>6910</v>
      </c>
    </row>
    <row r="6915" customFormat="false" ht="12.75" hidden="false" customHeight="false" outlineLevel="0" collapsed="false">
      <c r="A6915" s="5" t="n">
        <v>10089795139</v>
      </c>
      <c r="B6915" s="5" t="s">
        <v>6911</v>
      </c>
    </row>
    <row r="6916" customFormat="false" ht="12.75" hidden="false" customHeight="false" outlineLevel="0" collapsed="false">
      <c r="A6916" s="5" t="n">
        <v>10086117164</v>
      </c>
      <c r="B6916" s="5" t="s">
        <v>6912</v>
      </c>
    </row>
    <row r="6917" customFormat="false" ht="12.75" hidden="false" customHeight="false" outlineLevel="0" collapsed="false">
      <c r="A6917" s="5" t="n">
        <v>10258228401</v>
      </c>
      <c r="B6917" s="5" t="s">
        <v>6913</v>
      </c>
    </row>
    <row r="6918" customFormat="false" ht="12.75" hidden="false" customHeight="false" outlineLevel="0" collapsed="false">
      <c r="A6918" s="5" t="n">
        <v>10079813155</v>
      </c>
      <c r="B6918" s="5" t="s">
        <v>6914</v>
      </c>
    </row>
    <row r="6919" customFormat="false" ht="12.75" hidden="false" customHeight="false" outlineLevel="0" collapsed="false">
      <c r="A6919" s="5" t="n">
        <v>10104680963</v>
      </c>
      <c r="B6919" s="5" t="s">
        <v>6915</v>
      </c>
    </row>
    <row r="6920" customFormat="false" ht="12.75" hidden="false" customHeight="false" outlineLevel="0" collapsed="false">
      <c r="A6920" s="5" t="n">
        <v>10066701099</v>
      </c>
      <c r="B6920" s="5" t="s">
        <v>6916</v>
      </c>
    </row>
    <row r="6921" customFormat="false" ht="12.75" hidden="false" customHeight="false" outlineLevel="0" collapsed="false">
      <c r="A6921" s="5" t="n">
        <v>20374034406</v>
      </c>
      <c r="B6921" s="5" t="s">
        <v>6917</v>
      </c>
    </row>
    <row r="6922" customFormat="false" ht="12.75" hidden="false" customHeight="false" outlineLevel="0" collapsed="false">
      <c r="A6922" s="5" t="n">
        <v>10061079250</v>
      </c>
      <c r="B6922" s="5" t="s">
        <v>6918</v>
      </c>
    </row>
    <row r="6923" customFormat="false" ht="12.75" hidden="false" customHeight="false" outlineLevel="0" collapsed="false">
      <c r="A6923" s="5" t="n">
        <v>10096073629</v>
      </c>
      <c r="B6923" s="5" t="s">
        <v>6919</v>
      </c>
    </row>
    <row r="6924" customFormat="false" ht="12.75" hidden="false" customHeight="false" outlineLevel="0" collapsed="false">
      <c r="A6924" s="5" t="n">
        <v>10082735637</v>
      </c>
      <c r="B6924" s="5" t="s">
        <v>6920</v>
      </c>
    </row>
    <row r="6925" customFormat="false" ht="12.75" hidden="false" customHeight="false" outlineLevel="0" collapsed="false">
      <c r="A6925" s="5" t="n">
        <v>10091406531</v>
      </c>
      <c r="B6925" s="5" t="s">
        <v>6921</v>
      </c>
    </row>
    <row r="6926" customFormat="false" ht="12.75" hidden="false" customHeight="false" outlineLevel="0" collapsed="false">
      <c r="A6926" s="5" t="n">
        <v>10094338528</v>
      </c>
      <c r="B6926" s="5" t="s">
        <v>6922</v>
      </c>
    </row>
    <row r="6927" customFormat="false" ht="12.75" hidden="false" customHeight="false" outlineLevel="0" collapsed="false">
      <c r="A6927" s="5" t="n">
        <v>10077372186</v>
      </c>
      <c r="B6927" s="5" t="s">
        <v>6923</v>
      </c>
    </row>
    <row r="6928" customFormat="false" ht="12.75" hidden="false" customHeight="false" outlineLevel="0" collapsed="false">
      <c r="A6928" s="5" t="n">
        <v>10258025275</v>
      </c>
      <c r="B6928" s="5" t="s">
        <v>6924</v>
      </c>
    </row>
    <row r="6929" customFormat="false" ht="12.75" hidden="false" customHeight="false" outlineLevel="0" collapsed="false">
      <c r="A6929" s="5" t="n">
        <v>10070279415</v>
      </c>
      <c r="B6929" s="5" t="s">
        <v>6925</v>
      </c>
    </row>
    <row r="6930" customFormat="false" ht="12.75" hidden="false" customHeight="false" outlineLevel="0" collapsed="false">
      <c r="A6930" s="5" t="n">
        <v>10087907461</v>
      </c>
      <c r="B6930" s="5" t="s">
        <v>6926</v>
      </c>
    </row>
    <row r="6931" customFormat="false" ht="12.75" hidden="false" customHeight="false" outlineLevel="0" collapsed="false">
      <c r="A6931" s="5" t="n">
        <v>10086683984</v>
      </c>
      <c r="B6931" s="5" t="s">
        <v>6927</v>
      </c>
    </row>
    <row r="6932" customFormat="false" ht="12.75" hidden="false" customHeight="false" outlineLevel="0" collapsed="false">
      <c r="A6932" s="5" t="n">
        <v>10078740553</v>
      </c>
      <c r="B6932" s="5" t="s">
        <v>6928</v>
      </c>
    </row>
    <row r="6933" customFormat="false" ht="12.75" hidden="false" customHeight="false" outlineLevel="0" collapsed="false">
      <c r="A6933" s="5" t="n">
        <v>10080010660</v>
      </c>
      <c r="B6933" s="5" t="s">
        <v>6929</v>
      </c>
    </row>
    <row r="6934" customFormat="false" ht="12.75" hidden="false" customHeight="false" outlineLevel="0" collapsed="false">
      <c r="A6934" s="5" t="n">
        <v>10080890481</v>
      </c>
      <c r="B6934" s="5" t="s">
        <v>6930</v>
      </c>
    </row>
    <row r="6935" customFormat="false" ht="12.75" hidden="false" customHeight="false" outlineLevel="0" collapsed="false">
      <c r="A6935" s="5" t="n">
        <v>10279890901</v>
      </c>
      <c r="B6935" s="5" t="s">
        <v>6931</v>
      </c>
    </row>
    <row r="6936" customFormat="false" ht="12.75" hidden="false" customHeight="false" outlineLevel="0" collapsed="false">
      <c r="A6936" s="5" t="n">
        <v>10400965205</v>
      </c>
      <c r="B6936" s="5" t="s">
        <v>6932</v>
      </c>
    </row>
    <row r="6937" customFormat="false" ht="12.75" hidden="false" customHeight="false" outlineLevel="0" collapsed="false">
      <c r="A6937" s="5" t="n">
        <v>10096398447</v>
      </c>
      <c r="B6937" s="5" t="s">
        <v>6933</v>
      </c>
    </row>
    <row r="6938" customFormat="false" ht="12.75" hidden="false" customHeight="false" outlineLevel="0" collapsed="false">
      <c r="A6938" s="5" t="n">
        <v>10085783977</v>
      </c>
      <c r="B6938" s="5" t="s">
        <v>6934</v>
      </c>
    </row>
    <row r="6939" customFormat="false" ht="12.75" hidden="false" customHeight="false" outlineLevel="0" collapsed="false">
      <c r="A6939" s="5" t="n">
        <v>10068233661</v>
      </c>
      <c r="B6939" s="5" t="s">
        <v>6935</v>
      </c>
    </row>
    <row r="6940" customFormat="false" ht="12.75" hidden="false" customHeight="false" outlineLevel="0" collapsed="false">
      <c r="A6940" s="5" t="n">
        <v>10321291983</v>
      </c>
      <c r="B6940" s="5" t="s">
        <v>6936</v>
      </c>
    </row>
    <row r="6941" customFormat="false" ht="12.75" hidden="false" customHeight="false" outlineLevel="0" collapsed="false">
      <c r="A6941" s="5" t="n">
        <v>10096102611</v>
      </c>
      <c r="B6941" s="5" t="s">
        <v>6937</v>
      </c>
    </row>
    <row r="6942" customFormat="false" ht="12.75" hidden="false" customHeight="false" outlineLevel="0" collapsed="false">
      <c r="A6942" s="5" t="n">
        <v>10073245678</v>
      </c>
      <c r="B6942" s="5" t="s">
        <v>6938</v>
      </c>
    </row>
    <row r="6943" customFormat="false" ht="12.75" hidden="false" customHeight="false" outlineLevel="0" collapsed="false">
      <c r="A6943" s="5" t="n">
        <v>10103825909</v>
      </c>
      <c r="B6943" s="5" t="s">
        <v>6939</v>
      </c>
    </row>
    <row r="6944" customFormat="false" ht="12.75" hidden="false" customHeight="false" outlineLevel="0" collapsed="false">
      <c r="A6944" s="5" t="n">
        <v>10081043651</v>
      </c>
      <c r="B6944" s="5" t="s">
        <v>6940</v>
      </c>
    </row>
    <row r="6945" customFormat="false" ht="12.75" hidden="false" customHeight="false" outlineLevel="0" collapsed="false">
      <c r="A6945" s="5" t="n">
        <v>10206429955</v>
      </c>
      <c r="B6945" s="5" t="s">
        <v>6941</v>
      </c>
    </row>
    <row r="6946" customFormat="false" ht="12.75" hidden="false" customHeight="false" outlineLevel="0" collapsed="false">
      <c r="A6946" s="5" t="n">
        <v>10085940851</v>
      </c>
      <c r="B6946" s="5" t="s">
        <v>6942</v>
      </c>
    </row>
    <row r="6947" customFormat="false" ht="12.75" hidden="false" customHeight="false" outlineLevel="0" collapsed="false">
      <c r="A6947" s="5" t="n">
        <v>10061677017</v>
      </c>
      <c r="B6947" s="5" t="s">
        <v>6943</v>
      </c>
    </row>
    <row r="6948" customFormat="false" ht="12.75" hidden="false" customHeight="false" outlineLevel="0" collapsed="false">
      <c r="A6948" s="5" t="n">
        <v>10073949918</v>
      </c>
      <c r="B6948" s="5" t="s">
        <v>6944</v>
      </c>
    </row>
    <row r="6949" customFormat="false" ht="12.75" hidden="false" customHeight="false" outlineLevel="0" collapsed="false">
      <c r="A6949" s="5" t="n">
        <v>10094738429</v>
      </c>
      <c r="B6949" s="5" t="s">
        <v>6945</v>
      </c>
    </row>
    <row r="6950" customFormat="false" ht="12.75" hidden="false" customHeight="false" outlineLevel="0" collapsed="false">
      <c r="A6950" s="5" t="n">
        <v>10070087061</v>
      </c>
      <c r="B6950" s="5" t="s">
        <v>6946</v>
      </c>
    </row>
    <row r="6951" customFormat="false" ht="12.75" hidden="false" customHeight="false" outlineLevel="0" collapsed="false">
      <c r="A6951" s="5" t="n">
        <v>10081095928</v>
      </c>
      <c r="B6951" s="5" t="s">
        <v>6947</v>
      </c>
    </row>
    <row r="6952" customFormat="false" ht="12.75" hidden="false" customHeight="false" outlineLevel="0" collapsed="false">
      <c r="A6952" s="5" t="n">
        <v>10090426465</v>
      </c>
      <c r="B6952" s="5" t="s">
        <v>6948</v>
      </c>
    </row>
    <row r="6953" customFormat="false" ht="12.75" hidden="false" customHeight="false" outlineLevel="0" collapsed="false">
      <c r="A6953" s="5" t="n">
        <v>10086721321</v>
      </c>
      <c r="B6953" s="5" t="s">
        <v>6949</v>
      </c>
    </row>
    <row r="6954" customFormat="false" ht="12.75" hidden="false" customHeight="false" outlineLevel="0" collapsed="false">
      <c r="A6954" s="5" t="n">
        <v>10076993071</v>
      </c>
      <c r="B6954" s="5" t="s">
        <v>6950</v>
      </c>
    </row>
    <row r="6955" customFormat="false" ht="12.75" hidden="false" customHeight="false" outlineLevel="0" collapsed="false">
      <c r="A6955" s="5" t="n">
        <v>10075453308</v>
      </c>
      <c r="B6955" s="5" t="s">
        <v>6951</v>
      </c>
    </row>
    <row r="6956" customFormat="false" ht="12.75" hidden="false" customHeight="false" outlineLevel="0" collapsed="false">
      <c r="A6956" s="5" t="n">
        <v>10079267801</v>
      </c>
      <c r="B6956" s="5" t="s">
        <v>6952</v>
      </c>
    </row>
    <row r="6957" customFormat="false" ht="12.75" hidden="false" customHeight="false" outlineLevel="0" collapsed="false">
      <c r="A6957" s="5" t="n">
        <v>10090784108</v>
      </c>
      <c r="B6957" s="5" t="s">
        <v>6953</v>
      </c>
    </row>
    <row r="6958" customFormat="false" ht="12.75" hidden="false" customHeight="false" outlineLevel="0" collapsed="false">
      <c r="A6958" s="5" t="n">
        <v>10101841834</v>
      </c>
      <c r="B6958" s="5" t="s">
        <v>6954</v>
      </c>
    </row>
    <row r="6959" customFormat="false" ht="12.75" hidden="false" customHeight="false" outlineLevel="0" collapsed="false">
      <c r="A6959" s="5" t="n">
        <v>10078263755</v>
      </c>
      <c r="B6959" s="5" t="s">
        <v>6955</v>
      </c>
    </row>
    <row r="6960" customFormat="false" ht="12.75" hidden="false" customHeight="false" outlineLevel="0" collapsed="false">
      <c r="A6960" s="5" t="n">
        <v>10239249324</v>
      </c>
      <c r="B6960" s="5" t="s">
        <v>6956</v>
      </c>
    </row>
    <row r="6961" customFormat="false" ht="12.75" hidden="false" customHeight="false" outlineLevel="0" collapsed="false">
      <c r="A6961" s="5" t="n">
        <v>10080236307</v>
      </c>
      <c r="B6961" s="5" t="s">
        <v>6957</v>
      </c>
    </row>
    <row r="6962" customFormat="false" ht="12.75" hidden="false" customHeight="false" outlineLevel="0" collapsed="false">
      <c r="A6962" s="5" t="n">
        <v>10066966645</v>
      </c>
      <c r="B6962" s="5" t="s">
        <v>6958</v>
      </c>
    </row>
    <row r="6963" customFormat="false" ht="12.75" hidden="false" customHeight="false" outlineLevel="0" collapsed="false">
      <c r="A6963" s="5" t="n">
        <v>10090038147</v>
      </c>
      <c r="B6963" s="5" t="s">
        <v>6959</v>
      </c>
    </row>
    <row r="6964" customFormat="false" ht="12.75" hidden="false" customHeight="false" outlineLevel="0" collapsed="false">
      <c r="A6964" s="5" t="n">
        <v>10101647221</v>
      </c>
      <c r="B6964" s="5" t="s">
        <v>6960</v>
      </c>
    </row>
    <row r="6965" customFormat="false" ht="12.75" hidden="false" customHeight="false" outlineLevel="0" collapsed="false">
      <c r="A6965" s="5" t="n">
        <v>10416769961</v>
      </c>
      <c r="B6965" s="5" t="s">
        <v>6961</v>
      </c>
    </row>
    <row r="6966" customFormat="false" ht="12.75" hidden="false" customHeight="false" outlineLevel="0" collapsed="false">
      <c r="A6966" s="5" t="n">
        <v>15162900339</v>
      </c>
      <c r="B6966" s="5" t="s">
        <v>6962</v>
      </c>
    </row>
    <row r="6967" customFormat="false" ht="12.75" hidden="false" customHeight="false" outlineLevel="0" collapsed="false">
      <c r="A6967" s="5" t="n">
        <v>10074073323</v>
      </c>
      <c r="B6967" s="5" t="s">
        <v>6963</v>
      </c>
    </row>
    <row r="6968" customFormat="false" ht="12.75" hidden="false" customHeight="false" outlineLevel="0" collapsed="false">
      <c r="A6968" s="5" t="n">
        <v>10405795472</v>
      </c>
      <c r="B6968" s="5" t="s">
        <v>6964</v>
      </c>
    </row>
    <row r="6969" customFormat="false" ht="12.75" hidden="false" customHeight="false" outlineLevel="0" collapsed="false">
      <c r="A6969" s="5" t="n">
        <v>10086402632</v>
      </c>
      <c r="B6969" s="5" t="s">
        <v>6965</v>
      </c>
    </row>
    <row r="6970" customFormat="false" ht="12.75" hidden="false" customHeight="false" outlineLevel="0" collapsed="false">
      <c r="A6970" s="5" t="n">
        <v>10090037094</v>
      </c>
      <c r="B6970" s="5" t="s">
        <v>6966</v>
      </c>
    </row>
    <row r="6971" customFormat="false" ht="12.75" hidden="false" customHeight="false" outlineLevel="0" collapsed="false">
      <c r="A6971" s="5" t="n">
        <v>10084250304</v>
      </c>
      <c r="B6971" s="5" t="s">
        <v>6967</v>
      </c>
    </row>
    <row r="6972" customFormat="false" ht="12.75" hidden="false" customHeight="false" outlineLevel="0" collapsed="false">
      <c r="A6972" s="5" t="n">
        <v>10061424321</v>
      </c>
      <c r="B6972" s="5" t="s">
        <v>6968</v>
      </c>
    </row>
    <row r="6973" customFormat="false" ht="12.75" hidden="false" customHeight="false" outlineLevel="0" collapsed="false">
      <c r="A6973" s="5" t="n">
        <v>10403689811</v>
      </c>
      <c r="B6973" s="5" t="s">
        <v>6969</v>
      </c>
    </row>
    <row r="6974" customFormat="false" ht="12.75" hidden="false" customHeight="false" outlineLevel="0" collapsed="false">
      <c r="A6974" s="5" t="n">
        <v>20418635950</v>
      </c>
      <c r="B6974" s="5" t="s">
        <v>6970</v>
      </c>
    </row>
    <row r="6975" customFormat="false" ht="12.75" hidden="false" customHeight="false" outlineLevel="0" collapsed="false">
      <c r="A6975" s="5" t="n">
        <v>10100713701</v>
      </c>
      <c r="B6975" s="5" t="s">
        <v>6971</v>
      </c>
    </row>
    <row r="6976" customFormat="false" ht="12.75" hidden="false" customHeight="false" outlineLevel="0" collapsed="false">
      <c r="A6976" s="5" t="n">
        <v>10092454628</v>
      </c>
      <c r="B6976" s="5" t="s">
        <v>6972</v>
      </c>
    </row>
    <row r="6977" customFormat="false" ht="12.75" hidden="false" customHeight="false" outlineLevel="0" collapsed="false">
      <c r="A6977" s="5" t="n">
        <v>10160173128</v>
      </c>
      <c r="B6977" s="5" t="s">
        <v>6973</v>
      </c>
    </row>
    <row r="6978" customFormat="false" ht="12.75" hidden="false" customHeight="false" outlineLevel="0" collapsed="false">
      <c r="A6978" s="5" t="n">
        <v>10165173517</v>
      </c>
      <c r="B6978" s="5" t="s">
        <v>6974</v>
      </c>
    </row>
    <row r="6979" customFormat="false" ht="12.75" hidden="false" customHeight="false" outlineLevel="0" collapsed="false">
      <c r="A6979" s="5" t="n">
        <v>10103277251</v>
      </c>
      <c r="B6979" s="5" t="s">
        <v>6975</v>
      </c>
    </row>
    <row r="6980" customFormat="false" ht="12.75" hidden="false" customHeight="false" outlineLevel="0" collapsed="false">
      <c r="A6980" s="5" t="n">
        <v>10065593179</v>
      </c>
      <c r="B6980" s="5" t="s">
        <v>6976</v>
      </c>
    </row>
    <row r="6981" customFormat="false" ht="12.75" hidden="false" customHeight="false" outlineLevel="0" collapsed="false">
      <c r="A6981" s="5" t="n">
        <v>10075220851</v>
      </c>
      <c r="B6981" s="5" t="s">
        <v>6977</v>
      </c>
    </row>
    <row r="6982" customFormat="false" ht="12.75" hidden="false" customHeight="false" outlineLevel="0" collapsed="false">
      <c r="A6982" s="5" t="n">
        <v>10026822888</v>
      </c>
      <c r="B6982" s="5" t="s">
        <v>6978</v>
      </c>
    </row>
    <row r="6983" customFormat="false" ht="12.75" hidden="false" customHeight="false" outlineLevel="0" collapsed="false">
      <c r="A6983" s="5" t="n">
        <v>10412056693</v>
      </c>
      <c r="B6983" s="5" t="s">
        <v>6979</v>
      </c>
    </row>
    <row r="6984" customFormat="false" ht="12.75" hidden="false" customHeight="false" outlineLevel="0" collapsed="false">
      <c r="A6984" s="5" t="n">
        <v>10080145255</v>
      </c>
      <c r="B6984" s="5" t="s">
        <v>6980</v>
      </c>
    </row>
    <row r="6985" customFormat="false" ht="12.75" hidden="false" customHeight="false" outlineLevel="0" collapsed="false">
      <c r="A6985" s="5" t="n">
        <v>10081238818</v>
      </c>
      <c r="B6985" s="5" t="s">
        <v>6981</v>
      </c>
    </row>
    <row r="6986" customFormat="false" ht="12.75" hidden="false" customHeight="false" outlineLevel="0" collapsed="false">
      <c r="A6986" s="5" t="n">
        <v>10069009234</v>
      </c>
      <c r="B6986" s="5" t="s">
        <v>6982</v>
      </c>
    </row>
    <row r="6987" customFormat="false" ht="12.75" hidden="false" customHeight="false" outlineLevel="0" collapsed="false">
      <c r="A6987" s="5" t="n">
        <v>10082043786</v>
      </c>
      <c r="B6987" s="5" t="s">
        <v>6983</v>
      </c>
    </row>
    <row r="6988" customFormat="false" ht="12.75" hidden="false" customHeight="false" outlineLevel="0" collapsed="false">
      <c r="A6988" s="5" t="n">
        <v>10061195446</v>
      </c>
      <c r="B6988" s="5" t="s">
        <v>6984</v>
      </c>
    </row>
    <row r="6989" customFormat="false" ht="12.75" hidden="false" customHeight="false" outlineLevel="0" collapsed="false">
      <c r="A6989" s="5" t="n">
        <v>10066601469</v>
      </c>
      <c r="B6989" s="5" t="s">
        <v>6985</v>
      </c>
    </row>
    <row r="6990" customFormat="false" ht="12.75" hidden="false" customHeight="false" outlineLevel="0" collapsed="false">
      <c r="A6990" s="5" t="n">
        <v>10415955265</v>
      </c>
      <c r="B6990" s="5" t="s">
        <v>6986</v>
      </c>
    </row>
    <row r="6991" customFormat="false" ht="12.75" hidden="false" customHeight="false" outlineLevel="0" collapsed="false">
      <c r="A6991" s="5" t="n">
        <v>10081307925</v>
      </c>
      <c r="B6991" s="5" t="s">
        <v>6987</v>
      </c>
    </row>
    <row r="6992" customFormat="false" ht="12.75" hidden="false" customHeight="false" outlineLevel="0" collapsed="false">
      <c r="A6992" s="5" t="n">
        <v>10060365283</v>
      </c>
      <c r="B6992" s="5" t="s">
        <v>6988</v>
      </c>
    </row>
    <row r="6993" customFormat="false" ht="12.75" hidden="false" customHeight="false" outlineLevel="0" collapsed="false">
      <c r="A6993" s="5" t="n">
        <v>10255573191</v>
      </c>
      <c r="B6993" s="5" t="s">
        <v>6989</v>
      </c>
    </row>
    <row r="6994" customFormat="false" ht="12.75" hidden="false" customHeight="false" outlineLevel="0" collapsed="false">
      <c r="A6994" s="5" t="n">
        <v>10086187715</v>
      </c>
      <c r="B6994" s="5" t="s">
        <v>6990</v>
      </c>
    </row>
    <row r="6995" customFormat="false" ht="12.75" hidden="false" customHeight="false" outlineLevel="0" collapsed="false">
      <c r="A6995" s="5" t="n">
        <v>10066348500</v>
      </c>
      <c r="B6995" s="5" t="s">
        <v>6991</v>
      </c>
    </row>
    <row r="6996" customFormat="false" ht="12.75" hidden="false" customHeight="false" outlineLevel="0" collapsed="false">
      <c r="A6996" s="5" t="n">
        <v>10088063304</v>
      </c>
      <c r="B6996" s="5" t="s">
        <v>6992</v>
      </c>
    </row>
    <row r="6997" customFormat="false" ht="12.75" hidden="false" customHeight="false" outlineLevel="0" collapsed="false">
      <c r="A6997" s="5" t="n">
        <v>17253914033</v>
      </c>
      <c r="B6997" s="5" t="s">
        <v>6993</v>
      </c>
    </row>
    <row r="6998" customFormat="false" ht="12.75" hidden="false" customHeight="false" outlineLevel="0" collapsed="false">
      <c r="A6998" s="5" t="n">
        <v>10066381345</v>
      </c>
      <c r="B6998" s="5" t="s">
        <v>6994</v>
      </c>
    </row>
    <row r="6999" customFormat="false" ht="12.75" hidden="false" customHeight="false" outlineLevel="0" collapsed="false">
      <c r="A6999" s="5" t="n">
        <v>10062228763</v>
      </c>
      <c r="B6999" s="5" t="s">
        <v>6995</v>
      </c>
    </row>
    <row r="7000" customFormat="false" ht="12.75" hidden="false" customHeight="false" outlineLevel="0" collapsed="false">
      <c r="A7000" s="5" t="n">
        <v>10080138046</v>
      </c>
      <c r="B7000" s="5" t="s">
        <v>6996</v>
      </c>
    </row>
    <row r="7001" customFormat="false" ht="12.75" hidden="false" customHeight="false" outlineLevel="0" collapsed="false">
      <c r="A7001" s="5" t="n">
        <v>10108613721</v>
      </c>
      <c r="B7001" s="5" t="s">
        <v>6997</v>
      </c>
    </row>
    <row r="7002" customFormat="false" ht="12.75" hidden="false" customHeight="false" outlineLevel="0" collapsed="false">
      <c r="A7002" s="5" t="n">
        <v>10066976535</v>
      </c>
      <c r="B7002" s="5" t="s">
        <v>6998</v>
      </c>
    </row>
    <row r="7003" customFormat="false" ht="12.75" hidden="false" customHeight="false" outlineLevel="0" collapsed="false">
      <c r="A7003" s="5" t="n">
        <v>10072990124</v>
      </c>
      <c r="B7003" s="5" t="s">
        <v>6999</v>
      </c>
    </row>
    <row r="7004" customFormat="false" ht="12.75" hidden="false" customHeight="false" outlineLevel="0" collapsed="false">
      <c r="A7004" s="5" t="n">
        <v>10258321001</v>
      </c>
      <c r="B7004" s="5" t="s">
        <v>7000</v>
      </c>
    </row>
    <row r="7005" customFormat="false" ht="12.75" hidden="false" customHeight="false" outlineLevel="0" collapsed="false">
      <c r="A7005" s="5" t="n">
        <v>10067202771</v>
      </c>
      <c r="B7005" s="5" t="s">
        <v>7001</v>
      </c>
    </row>
    <row r="7006" customFormat="false" ht="12.75" hidden="false" customHeight="false" outlineLevel="0" collapsed="false">
      <c r="A7006" s="5" t="n">
        <v>10074217660</v>
      </c>
      <c r="B7006" s="5" t="s">
        <v>7002</v>
      </c>
    </row>
    <row r="7007" customFormat="false" ht="12.75" hidden="false" customHeight="false" outlineLevel="0" collapsed="false">
      <c r="A7007" s="5" t="n">
        <v>10079785054</v>
      </c>
      <c r="B7007" s="5" t="s">
        <v>7003</v>
      </c>
    </row>
    <row r="7008" customFormat="false" ht="12.75" hidden="false" customHeight="false" outlineLevel="0" collapsed="false">
      <c r="A7008" s="5" t="n">
        <v>10078694853</v>
      </c>
      <c r="B7008" s="5" t="s">
        <v>7004</v>
      </c>
    </row>
    <row r="7009" customFormat="false" ht="12.75" hidden="false" customHeight="false" outlineLevel="0" collapsed="false">
      <c r="A7009" s="5" t="n">
        <v>10075145255</v>
      </c>
      <c r="B7009" s="5" t="s">
        <v>7005</v>
      </c>
    </row>
    <row r="7010" customFormat="false" ht="12.75" hidden="false" customHeight="false" outlineLevel="0" collapsed="false">
      <c r="A7010" s="5" t="n">
        <v>10076795571</v>
      </c>
      <c r="B7010" s="5" t="s">
        <v>7006</v>
      </c>
    </row>
    <row r="7011" customFormat="false" ht="12.75" hidden="false" customHeight="false" outlineLevel="0" collapsed="false">
      <c r="A7011" s="5" t="n">
        <v>10083823921</v>
      </c>
      <c r="B7011" s="5" t="s">
        <v>7007</v>
      </c>
    </row>
    <row r="7012" customFormat="false" ht="12.75" hidden="false" customHeight="false" outlineLevel="0" collapsed="false">
      <c r="A7012" s="5" t="n">
        <v>10093741540</v>
      </c>
      <c r="B7012" s="5" t="s">
        <v>7008</v>
      </c>
    </row>
    <row r="7013" customFormat="false" ht="12.75" hidden="false" customHeight="false" outlineLevel="0" collapsed="false">
      <c r="A7013" s="5" t="n">
        <v>15117623103</v>
      </c>
      <c r="B7013" s="5" t="s">
        <v>7009</v>
      </c>
    </row>
    <row r="7014" customFormat="false" ht="12.75" hidden="false" customHeight="false" outlineLevel="0" collapsed="false">
      <c r="A7014" s="5" t="n">
        <v>20296101690</v>
      </c>
      <c r="B7014" s="5" t="s">
        <v>7010</v>
      </c>
    </row>
    <row r="7015" customFormat="false" ht="12.75" hidden="false" customHeight="false" outlineLevel="0" collapsed="false">
      <c r="A7015" s="5" t="n">
        <v>20253236613</v>
      </c>
      <c r="B7015" s="5" t="s">
        <v>7011</v>
      </c>
    </row>
    <row r="7016" customFormat="false" ht="12.75" hidden="false" customHeight="false" outlineLevel="0" collapsed="false">
      <c r="A7016" s="5" t="n">
        <v>20504280790</v>
      </c>
      <c r="B7016" s="5" t="s">
        <v>7012</v>
      </c>
    </row>
    <row r="7017" customFormat="false" ht="12.75" hidden="false" customHeight="false" outlineLevel="0" collapsed="false">
      <c r="A7017" s="5" t="n">
        <v>20108286351</v>
      </c>
      <c r="B7017" s="5" t="s">
        <v>7013</v>
      </c>
    </row>
    <row r="7018" customFormat="false" ht="12.75" hidden="false" customHeight="false" outlineLevel="0" collapsed="false">
      <c r="A7018" s="5" t="n">
        <v>10079530617</v>
      </c>
      <c r="B7018" s="5" t="s">
        <v>7014</v>
      </c>
    </row>
    <row r="7019" customFormat="false" ht="12.75" hidden="false" customHeight="false" outlineLevel="0" collapsed="false">
      <c r="A7019" s="5" t="n">
        <v>20107706969</v>
      </c>
      <c r="B7019" s="5" t="s">
        <v>7015</v>
      </c>
    </row>
    <row r="7020" customFormat="false" ht="12.75" hidden="false" customHeight="false" outlineLevel="0" collapsed="false">
      <c r="A7020" s="5" t="n">
        <v>20472549732</v>
      </c>
      <c r="B7020" s="5" t="s">
        <v>7016</v>
      </c>
    </row>
    <row r="7021" customFormat="false" ht="12.75" hidden="false" customHeight="false" outlineLevel="0" collapsed="false">
      <c r="A7021" s="5" t="n">
        <v>20460078165</v>
      </c>
      <c r="B7021" s="5" t="s">
        <v>7017</v>
      </c>
    </row>
    <row r="7022" customFormat="false" ht="12.75" hidden="false" customHeight="false" outlineLevel="0" collapsed="false">
      <c r="A7022" s="5" t="n">
        <v>10098710201</v>
      </c>
      <c r="B7022" s="5" t="s">
        <v>7018</v>
      </c>
    </row>
    <row r="7023" customFormat="false" ht="12.75" hidden="false" customHeight="false" outlineLevel="0" collapsed="false">
      <c r="A7023" s="5" t="n">
        <v>10255780064</v>
      </c>
      <c r="B7023" s="5" t="s">
        <v>7019</v>
      </c>
    </row>
    <row r="7024" customFormat="false" ht="12.75" hidden="false" customHeight="false" outlineLevel="0" collapsed="false">
      <c r="A7024" s="5" t="n">
        <v>20471486265</v>
      </c>
      <c r="B7024" s="5" t="s">
        <v>7020</v>
      </c>
    </row>
    <row r="7025" customFormat="false" ht="12.75" hidden="false" customHeight="false" outlineLevel="0" collapsed="false">
      <c r="A7025" s="5" t="n">
        <v>20173131691</v>
      </c>
      <c r="B7025" s="5" t="s">
        <v>7021</v>
      </c>
    </row>
    <row r="7026" customFormat="false" ht="12.75" hidden="false" customHeight="false" outlineLevel="0" collapsed="false">
      <c r="A7026" s="5" t="n">
        <v>20258348011</v>
      </c>
      <c r="B7026" s="5" t="s">
        <v>7022</v>
      </c>
    </row>
    <row r="7027" customFormat="false" ht="12.75" hidden="false" customHeight="false" outlineLevel="0" collapsed="false">
      <c r="A7027" s="5" t="n">
        <v>20269335107</v>
      </c>
      <c r="B7027" s="5" t="s">
        <v>7023</v>
      </c>
    </row>
    <row r="7028" customFormat="false" ht="12.75" hidden="false" customHeight="false" outlineLevel="0" collapsed="false">
      <c r="A7028" s="5" t="n">
        <v>20134118327</v>
      </c>
      <c r="B7028" s="5" t="s">
        <v>7024</v>
      </c>
    </row>
    <row r="7029" customFormat="false" ht="12.75" hidden="false" customHeight="false" outlineLevel="0" collapsed="false">
      <c r="A7029" s="5" t="n">
        <v>10087157992</v>
      </c>
      <c r="B7029" s="5" t="s">
        <v>7025</v>
      </c>
    </row>
    <row r="7030" customFormat="false" ht="12.75" hidden="false" customHeight="false" outlineLevel="0" collapsed="false">
      <c r="A7030" s="5" t="n">
        <v>10073761455</v>
      </c>
      <c r="B7030" s="5" t="s">
        <v>7026</v>
      </c>
    </row>
    <row r="7031" customFormat="false" ht="12.75" hidden="false" customHeight="false" outlineLevel="0" collapsed="false">
      <c r="A7031" s="5" t="n">
        <v>10266558789</v>
      </c>
      <c r="B7031" s="5" t="s">
        <v>7027</v>
      </c>
    </row>
    <row r="7032" customFormat="false" ht="12.75" hidden="false" customHeight="false" outlineLevel="0" collapsed="false">
      <c r="A7032" s="5" t="n">
        <v>10099749941</v>
      </c>
      <c r="B7032" s="5" t="s">
        <v>7028</v>
      </c>
    </row>
    <row r="7033" customFormat="false" ht="12.75" hidden="false" customHeight="false" outlineLevel="0" collapsed="false">
      <c r="A7033" s="5" t="n">
        <v>20100493005</v>
      </c>
      <c r="B7033" s="5" t="s">
        <v>7029</v>
      </c>
    </row>
    <row r="7034" customFormat="false" ht="12.75" hidden="false" customHeight="false" outlineLevel="0" collapsed="false">
      <c r="A7034" s="5" t="n">
        <v>10101645768</v>
      </c>
      <c r="B7034" s="5" t="s">
        <v>7030</v>
      </c>
    </row>
    <row r="7035" customFormat="false" ht="12.75" hidden="false" customHeight="false" outlineLevel="0" collapsed="false">
      <c r="A7035" s="5" t="n">
        <v>10079470649</v>
      </c>
      <c r="B7035" s="5" t="s">
        <v>7031</v>
      </c>
    </row>
    <row r="7036" customFormat="false" ht="12.75" hidden="false" customHeight="false" outlineLevel="0" collapsed="false">
      <c r="A7036" s="5" t="n">
        <v>20300571710</v>
      </c>
      <c r="B7036" s="5" t="s">
        <v>7032</v>
      </c>
    </row>
    <row r="7037" customFormat="false" ht="12.75" hidden="false" customHeight="false" outlineLevel="0" collapsed="false">
      <c r="A7037" s="5" t="n">
        <v>20250534354</v>
      </c>
      <c r="B7037" s="5" t="s">
        <v>7033</v>
      </c>
    </row>
    <row r="7038" customFormat="false" ht="12.75" hidden="false" customHeight="false" outlineLevel="0" collapsed="false">
      <c r="A7038" s="5" t="n">
        <v>20215582494</v>
      </c>
      <c r="B7038" s="5" t="s">
        <v>7034</v>
      </c>
    </row>
    <row r="7039" customFormat="false" ht="12.75" hidden="false" customHeight="false" outlineLevel="0" collapsed="false">
      <c r="A7039" s="5" t="n">
        <v>10085920711</v>
      </c>
      <c r="B7039" s="5" t="s">
        <v>7035</v>
      </c>
    </row>
    <row r="7040" customFormat="false" ht="12.75" hidden="false" customHeight="false" outlineLevel="0" collapsed="false">
      <c r="A7040" s="5" t="n">
        <v>20122607411</v>
      </c>
      <c r="B7040" s="5" t="s">
        <v>7036</v>
      </c>
    </row>
    <row r="7041" customFormat="false" ht="12.75" hidden="false" customHeight="false" outlineLevel="0" collapsed="false">
      <c r="A7041" s="5" t="n">
        <v>20172397833</v>
      </c>
      <c r="B7041" s="5" t="s">
        <v>7037</v>
      </c>
    </row>
    <row r="7042" customFormat="false" ht="12.75" hidden="false" customHeight="false" outlineLevel="0" collapsed="false">
      <c r="A7042" s="5" t="n">
        <v>20127438669</v>
      </c>
      <c r="B7042" s="5" t="s">
        <v>7038</v>
      </c>
    </row>
    <row r="7043" customFormat="false" ht="12.75" hidden="false" customHeight="false" outlineLevel="0" collapsed="false">
      <c r="A7043" s="5" t="n">
        <v>20126319364</v>
      </c>
      <c r="B7043" s="5" t="s">
        <v>7039</v>
      </c>
    </row>
    <row r="7044" customFormat="false" ht="12.75" hidden="false" customHeight="false" outlineLevel="0" collapsed="false">
      <c r="A7044" s="5" t="n">
        <v>20108300362</v>
      </c>
      <c r="B7044" s="5" t="s">
        <v>7040</v>
      </c>
    </row>
    <row r="7045" customFormat="false" ht="12.75" hidden="false" customHeight="false" outlineLevel="0" collapsed="false">
      <c r="A7045" s="5" t="n">
        <v>20110250488</v>
      </c>
      <c r="B7045" s="5" t="s">
        <v>7041</v>
      </c>
    </row>
    <row r="7046" customFormat="false" ht="12.75" hidden="false" customHeight="false" outlineLevel="0" collapsed="false">
      <c r="A7046" s="5" t="n">
        <v>20123450206</v>
      </c>
      <c r="B7046" s="5" t="s">
        <v>7042</v>
      </c>
    </row>
    <row r="7047" customFormat="false" ht="12.75" hidden="false" customHeight="false" outlineLevel="0" collapsed="false">
      <c r="A7047" s="5" t="n">
        <v>20102299362</v>
      </c>
      <c r="B7047" s="5" t="s">
        <v>7043</v>
      </c>
    </row>
    <row r="7048" customFormat="false" ht="12.75" hidden="false" customHeight="false" outlineLevel="0" collapsed="false">
      <c r="A7048" s="5" t="n">
        <v>20135043428</v>
      </c>
      <c r="B7048" s="5" t="s">
        <v>7044</v>
      </c>
    </row>
    <row r="7049" customFormat="false" ht="12.75" hidden="false" customHeight="false" outlineLevel="0" collapsed="false">
      <c r="A7049" s="5" t="n">
        <v>20109795446</v>
      </c>
      <c r="B7049" s="5" t="s">
        <v>7045</v>
      </c>
    </row>
    <row r="7050" customFormat="false" ht="12.75" hidden="false" customHeight="false" outlineLevel="0" collapsed="false">
      <c r="A7050" s="5" t="n">
        <v>20113132567</v>
      </c>
      <c r="B7050" s="5" t="s">
        <v>7046</v>
      </c>
    </row>
    <row r="7051" customFormat="false" ht="12.75" hidden="false" customHeight="false" outlineLevel="0" collapsed="false">
      <c r="A7051" s="5" t="n">
        <v>20110690020</v>
      </c>
      <c r="B7051" s="5" t="s">
        <v>7047</v>
      </c>
    </row>
    <row r="7052" customFormat="false" ht="12.75" hidden="false" customHeight="false" outlineLevel="0" collapsed="false">
      <c r="A7052" s="5" t="n">
        <v>20457138734</v>
      </c>
      <c r="B7052" s="5" t="s">
        <v>7048</v>
      </c>
    </row>
    <row r="7053" customFormat="false" ht="12.75" hidden="false" customHeight="false" outlineLevel="0" collapsed="false">
      <c r="A7053" s="5" t="n">
        <v>20426179203</v>
      </c>
      <c r="B7053" s="5" t="s">
        <v>7049</v>
      </c>
    </row>
    <row r="7054" customFormat="false" ht="12.75" hidden="false" customHeight="false" outlineLevel="0" collapsed="false">
      <c r="A7054" s="5" t="n">
        <v>20144236301</v>
      </c>
      <c r="B7054" s="5" t="s">
        <v>7050</v>
      </c>
    </row>
    <row r="7055" customFormat="false" ht="12.75" hidden="false" customHeight="false" outlineLevel="0" collapsed="false">
      <c r="A7055" s="5" t="n">
        <v>20346484170</v>
      </c>
      <c r="B7055" s="5" t="s">
        <v>7051</v>
      </c>
    </row>
    <row r="7056" customFormat="false" ht="12.75" hidden="false" customHeight="false" outlineLevel="0" collapsed="false">
      <c r="A7056" s="5" t="n">
        <v>20466469832</v>
      </c>
      <c r="B7056" s="5" t="s">
        <v>7052</v>
      </c>
    </row>
    <row r="7057" customFormat="false" ht="12.75" hidden="false" customHeight="false" outlineLevel="0" collapsed="false">
      <c r="A7057" s="5" t="n">
        <v>20255319494</v>
      </c>
      <c r="B7057" s="5" t="s">
        <v>7053</v>
      </c>
    </row>
    <row r="7058" customFormat="false" ht="12.75" hidden="false" customHeight="false" outlineLevel="0" collapsed="false">
      <c r="A7058" s="5" t="n">
        <v>20107425102</v>
      </c>
      <c r="B7058" s="5" t="s">
        <v>7054</v>
      </c>
    </row>
    <row r="7059" customFormat="false" ht="12.75" hidden="false" customHeight="false" outlineLevel="0" collapsed="false">
      <c r="A7059" s="5" t="n">
        <v>20100794544</v>
      </c>
      <c r="B7059" s="5" t="s">
        <v>7055</v>
      </c>
    </row>
    <row r="7060" customFormat="false" ht="12.75" hidden="false" customHeight="false" outlineLevel="0" collapsed="false">
      <c r="A7060" s="5" t="n">
        <v>20101649661</v>
      </c>
      <c r="B7060" s="5" t="s">
        <v>7056</v>
      </c>
    </row>
    <row r="7061" customFormat="false" ht="12.75" hidden="false" customHeight="false" outlineLevel="0" collapsed="false">
      <c r="A7061" s="5" t="n">
        <v>20101332111</v>
      </c>
      <c r="B7061" s="5" t="s">
        <v>7057</v>
      </c>
    </row>
    <row r="7062" customFormat="false" ht="12.75" hidden="false" customHeight="false" outlineLevel="0" collapsed="false">
      <c r="A7062" s="5" t="n">
        <v>20100025753</v>
      </c>
      <c r="B7062" s="5" t="s">
        <v>7058</v>
      </c>
    </row>
    <row r="7063" customFormat="false" ht="12.75" hidden="false" customHeight="false" outlineLevel="0" collapsed="false">
      <c r="A7063" s="5" t="n">
        <v>20123891598</v>
      </c>
      <c r="B7063" s="5" t="s">
        <v>7059</v>
      </c>
    </row>
    <row r="7064" customFormat="false" ht="12.75" hidden="false" customHeight="false" outlineLevel="0" collapsed="false">
      <c r="A7064" s="5" t="n">
        <v>20429396256</v>
      </c>
      <c r="B7064" s="5" t="s">
        <v>7060</v>
      </c>
    </row>
    <row r="7065" customFormat="false" ht="12.75" hidden="false" customHeight="false" outlineLevel="0" collapsed="false">
      <c r="A7065" s="5" t="n">
        <v>20420310031</v>
      </c>
      <c r="B7065" s="5" t="s">
        <v>7061</v>
      </c>
    </row>
    <row r="7066" customFormat="false" ht="12.75" hidden="false" customHeight="false" outlineLevel="0" collapsed="false">
      <c r="A7066" s="5" t="n">
        <v>20339885321</v>
      </c>
      <c r="B7066" s="5" t="s">
        <v>7062</v>
      </c>
    </row>
    <row r="7067" customFormat="false" ht="12.75" hidden="false" customHeight="false" outlineLevel="0" collapsed="false">
      <c r="A7067" s="5" t="n">
        <v>20100150221</v>
      </c>
      <c r="B7067" s="5" t="s">
        <v>7063</v>
      </c>
    </row>
    <row r="7068" customFormat="false" ht="12.75" hidden="false" customHeight="false" outlineLevel="0" collapsed="false">
      <c r="A7068" s="5" t="n">
        <v>20262820042</v>
      </c>
      <c r="B7068" s="5" t="s">
        <v>7064</v>
      </c>
    </row>
    <row r="7069" customFormat="false" ht="12.75" hidden="false" customHeight="false" outlineLevel="0" collapsed="false">
      <c r="A7069" s="5" t="n">
        <v>20100500737</v>
      </c>
      <c r="B7069" s="5" t="s">
        <v>7065</v>
      </c>
    </row>
    <row r="7070" customFormat="false" ht="12.75" hidden="false" customHeight="false" outlineLevel="0" collapsed="false">
      <c r="A7070" s="5" t="n">
        <v>20193768009</v>
      </c>
      <c r="B7070" s="5" t="s">
        <v>7066</v>
      </c>
    </row>
    <row r="7071" customFormat="false" ht="12.75" hidden="false" customHeight="false" outlineLevel="0" collapsed="false">
      <c r="A7071" s="5" t="n">
        <v>20112751841</v>
      </c>
      <c r="B7071" s="5" t="s">
        <v>7067</v>
      </c>
    </row>
    <row r="7072" customFormat="false" ht="12.75" hidden="false" customHeight="false" outlineLevel="0" collapsed="false">
      <c r="A7072" s="5" t="n">
        <v>20100050782</v>
      </c>
      <c r="B7072" s="5" t="s">
        <v>7068</v>
      </c>
    </row>
    <row r="7073" customFormat="false" ht="12.75" hidden="false" customHeight="false" outlineLevel="0" collapsed="false">
      <c r="A7073" s="5" t="n">
        <v>20100503914</v>
      </c>
      <c r="B7073" s="5" t="s">
        <v>7069</v>
      </c>
    </row>
    <row r="7074" customFormat="false" ht="12.75" hidden="false" customHeight="false" outlineLevel="0" collapsed="false">
      <c r="A7074" s="5" t="n">
        <v>20100531705</v>
      </c>
      <c r="B7074" s="5" t="s">
        <v>7070</v>
      </c>
    </row>
    <row r="7075" customFormat="false" ht="12.75" hidden="false" customHeight="false" outlineLevel="0" collapsed="false">
      <c r="A7075" s="5" t="n">
        <v>20178549414</v>
      </c>
      <c r="B7075" s="5" t="s">
        <v>7071</v>
      </c>
    </row>
    <row r="7076" customFormat="false" ht="12.75" hidden="false" customHeight="false" outlineLevel="0" collapsed="false">
      <c r="A7076" s="5" t="n">
        <v>10418543545</v>
      </c>
      <c r="B7076" s="5" t="s">
        <v>7072</v>
      </c>
    </row>
    <row r="7077" customFormat="false" ht="12.75" hidden="false" customHeight="false" outlineLevel="0" collapsed="false">
      <c r="A7077" s="5" t="n">
        <v>10079580223</v>
      </c>
      <c r="B7077" s="5" t="s">
        <v>7073</v>
      </c>
    </row>
    <row r="7078" customFormat="false" ht="12.75" hidden="false" customHeight="false" outlineLevel="0" collapsed="false">
      <c r="A7078" s="5" t="n">
        <v>10070162399</v>
      </c>
      <c r="B7078" s="5" t="s">
        <v>7074</v>
      </c>
    </row>
    <row r="7079" customFormat="false" ht="12.75" hidden="false" customHeight="false" outlineLevel="0" collapsed="false">
      <c r="A7079" s="5" t="n">
        <v>10079490291</v>
      </c>
      <c r="B7079" s="5" t="s">
        <v>7075</v>
      </c>
    </row>
    <row r="7080" customFormat="false" ht="12.75" hidden="false" customHeight="false" outlineLevel="0" collapsed="false">
      <c r="A7080" s="5" t="n">
        <v>10091409190</v>
      </c>
      <c r="B7080" s="5" t="s">
        <v>7076</v>
      </c>
    </row>
    <row r="7081" customFormat="false" ht="12.75" hidden="false" customHeight="false" outlineLevel="0" collapsed="false">
      <c r="A7081" s="5" t="n">
        <v>20106927686</v>
      </c>
      <c r="B7081" s="5" t="s">
        <v>7077</v>
      </c>
    </row>
    <row r="7082" customFormat="false" ht="12.75" hidden="false" customHeight="false" outlineLevel="0" collapsed="false">
      <c r="A7082" s="5" t="n">
        <v>10255392021</v>
      </c>
      <c r="B7082" s="5" t="s">
        <v>7078</v>
      </c>
    </row>
    <row r="7083" customFormat="false" ht="12.75" hidden="false" customHeight="false" outlineLevel="0" collapsed="false">
      <c r="A7083" s="5" t="n">
        <v>20179850274</v>
      </c>
      <c r="B7083" s="5" t="s">
        <v>7079</v>
      </c>
    </row>
    <row r="7084" customFormat="false" ht="12.75" hidden="false" customHeight="false" outlineLevel="0" collapsed="false">
      <c r="A7084" s="5" t="n">
        <v>10405388753</v>
      </c>
      <c r="B7084" s="5" t="s">
        <v>7080</v>
      </c>
    </row>
    <row r="7085" customFormat="false" ht="12.75" hidden="false" customHeight="false" outlineLevel="0" collapsed="false">
      <c r="A7085" s="5" t="n">
        <v>17267820660</v>
      </c>
      <c r="B7085" s="5" t="s">
        <v>7081</v>
      </c>
    </row>
    <row r="7086" customFormat="false" ht="12.75" hidden="false" customHeight="false" outlineLevel="0" collapsed="false">
      <c r="A7086" s="5" t="n">
        <v>10072389731</v>
      </c>
      <c r="B7086" s="5" t="s">
        <v>7082</v>
      </c>
    </row>
    <row r="7087" customFormat="false" ht="12.75" hidden="false" customHeight="false" outlineLevel="0" collapsed="false">
      <c r="A7087" s="5" t="n">
        <v>20263304323</v>
      </c>
      <c r="B7087" s="5" t="s">
        <v>7083</v>
      </c>
    </row>
    <row r="7088" customFormat="false" ht="12.75" hidden="false" customHeight="false" outlineLevel="0" collapsed="false">
      <c r="A7088" s="5" t="n">
        <v>10098750547</v>
      </c>
      <c r="B7088" s="5" t="s">
        <v>7084</v>
      </c>
    </row>
    <row r="7089" customFormat="false" ht="12.75" hidden="false" customHeight="false" outlineLevel="0" collapsed="false">
      <c r="A7089" s="5" t="n">
        <v>10073966286</v>
      </c>
      <c r="B7089" s="5" t="s">
        <v>7085</v>
      </c>
    </row>
    <row r="7090" customFormat="false" ht="12.75" hidden="false" customHeight="false" outlineLevel="0" collapsed="false">
      <c r="A7090" s="5" t="n">
        <v>10065060197</v>
      </c>
      <c r="B7090" s="5" t="s">
        <v>7086</v>
      </c>
    </row>
    <row r="7091" customFormat="false" ht="12.75" hidden="false" customHeight="false" outlineLevel="0" collapsed="false">
      <c r="A7091" s="5" t="n">
        <v>10254007353</v>
      </c>
      <c r="B7091" s="5" t="s">
        <v>7087</v>
      </c>
    </row>
    <row r="7092" customFormat="false" ht="12.75" hidden="false" customHeight="false" outlineLevel="0" collapsed="false">
      <c r="A7092" s="5" t="n">
        <v>10066859491</v>
      </c>
      <c r="B7092" s="5" t="s">
        <v>7088</v>
      </c>
    </row>
    <row r="7093" customFormat="false" ht="12.75" hidden="false" customHeight="false" outlineLevel="0" collapsed="false">
      <c r="A7093" s="5" t="n">
        <v>10156689853</v>
      </c>
      <c r="B7093" s="5" t="s">
        <v>7089</v>
      </c>
    </row>
    <row r="7094" customFormat="false" ht="12.75" hidden="false" customHeight="false" outlineLevel="0" collapsed="false">
      <c r="A7094" s="5" t="n">
        <v>10105533565</v>
      </c>
      <c r="B7094" s="5" t="s">
        <v>7090</v>
      </c>
    </row>
    <row r="7095" customFormat="false" ht="12.75" hidden="false" customHeight="false" outlineLevel="0" collapsed="false">
      <c r="A7095" s="5" t="n">
        <v>10090825858</v>
      </c>
      <c r="B7095" s="5" t="s">
        <v>7091</v>
      </c>
    </row>
    <row r="7096" customFormat="false" ht="12.75" hidden="false" customHeight="false" outlineLevel="0" collapsed="false">
      <c r="A7096" s="5" t="n">
        <v>10220920068</v>
      </c>
      <c r="B7096" s="5" t="s">
        <v>7092</v>
      </c>
    </row>
    <row r="7097" customFormat="false" ht="12.75" hidden="false" customHeight="false" outlineLevel="0" collapsed="false">
      <c r="A7097" s="5" t="n">
        <v>10159672293</v>
      </c>
      <c r="B7097" s="5" t="s">
        <v>7093</v>
      </c>
    </row>
    <row r="7098" customFormat="false" ht="12.75" hidden="false" customHeight="false" outlineLevel="0" collapsed="false">
      <c r="A7098" s="5" t="n">
        <v>10061648734</v>
      </c>
      <c r="B7098" s="5" t="s">
        <v>7094</v>
      </c>
    </row>
    <row r="7099" customFormat="false" ht="12.75" hidden="false" customHeight="false" outlineLevel="0" collapsed="false">
      <c r="A7099" s="5" t="n">
        <v>20100565278</v>
      </c>
      <c r="B7099" s="5" t="s">
        <v>7095</v>
      </c>
    </row>
    <row r="7100" customFormat="false" ht="12.75" hidden="false" customHeight="false" outlineLevel="0" collapsed="false">
      <c r="A7100" s="5" t="n">
        <v>10102444014</v>
      </c>
      <c r="B7100" s="5" t="s">
        <v>7096</v>
      </c>
    </row>
    <row r="7101" customFormat="false" ht="12.75" hidden="false" customHeight="false" outlineLevel="0" collapsed="false">
      <c r="A7101" s="5" t="n">
        <v>10098399122</v>
      </c>
      <c r="B7101" s="5" t="s">
        <v>7097</v>
      </c>
    </row>
    <row r="7102" customFormat="false" ht="12.75" hidden="false" customHeight="false" outlineLevel="0" collapsed="false">
      <c r="A7102" s="5" t="n">
        <v>10076484266</v>
      </c>
      <c r="B7102" s="5" t="s">
        <v>7098</v>
      </c>
    </row>
    <row r="7103" customFormat="false" ht="12.75" hidden="false" customHeight="false" outlineLevel="0" collapsed="false">
      <c r="A7103" s="5" t="n">
        <v>10068859790</v>
      </c>
      <c r="B7103" s="5" t="s">
        <v>7099</v>
      </c>
    </row>
    <row r="7104" customFormat="false" ht="12.75" hidden="false" customHeight="false" outlineLevel="0" collapsed="false">
      <c r="A7104" s="5" t="n">
        <v>10311651141</v>
      </c>
      <c r="B7104" s="5" t="s">
        <v>7100</v>
      </c>
    </row>
    <row r="7105" customFormat="false" ht="12.75" hidden="false" customHeight="false" outlineLevel="0" collapsed="false">
      <c r="A7105" s="5" t="n">
        <v>10255571635</v>
      </c>
      <c r="B7105" s="5" t="s">
        <v>7101</v>
      </c>
    </row>
    <row r="7106" customFormat="false" ht="12.75" hidden="false" customHeight="false" outlineLevel="0" collapsed="false">
      <c r="A7106" s="5" t="n">
        <v>20502554761</v>
      </c>
      <c r="B7106" s="5" t="s">
        <v>7102</v>
      </c>
    </row>
    <row r="7107" customFormat="false" ht="12.75" hidden="false" customHeight="false" outlineLevel="0" collapsed="false">
      <c r="A7107" s="5" t="n">
        <v>20123707258</v>
      </c>
      <c r="B7107" s="5" t="s">
        <v>7103</v>
      </c>
    </row>
    <row r="7108" customFormat="false" ht="12.75" hidden="false" customHeight="false" outlineLevel="0" collapsed="false">
      <c r="A7108" s="5" t="n">
        <v>10100109544</v>
      </c>
      <c r="B7108" s="5" t="s">
        <v>7104</v>
      </c>
    </row>
    <row r="7109" customFormat="false" ht="12.75" hidden="false" customHeight="false" outlineLevel="0" collapsed="false">
      <c r="A7109" s="5" t="n">
        <v>10106515277</v>
      </c>
      <c r="B7109" s="5" t="s">
        <v>7105</v>
      </c>
    </row>
    <row r="7110" customFormat="false" ht="12.75" hidden="false" customHeight="false" outlineLevel="0" collapsed="false">
      <c r="A7110" s="5" t="n">
        <v>10040364655</v>
      </c>
      <c r="B7110" s="5" t="s">
        <v>7106</v>
      </c>
    </row>
    <row r="7111" customFormat="false" ht="12.75" hidden="false" customHeight="false" outlineLevel="0" collapsed="false">
      <c r="A7111" s="5" t="n">
        <v>10090317828</v>
      </c>
      <c r="B7111" s="5" t="s">
        <v>7107</v>
      </c>
    </row>
    <row r="7112" customFormat="false" ht="12.75" hidden="false" customHeight="false" outlineLevel="0" collapsed="false">
      <c r="A7112" s="5" t="n">
        <v>10093053155</v>
      </c>
      <c r="B7112" s="5" t="s">
        <v>7108</v>
      </c>
    </row>
    <row r="7113" customFormat="false" ht="12.75" hidden="false" customHeight="false" outlineLevel="0" collapsed="false">
      <c r="A7113" s="5" t="n">
        <v>10043222819</v>
      </c>
      <c r="B7113" s="5" t="s">
        <v>7109</v>
      </c>
    </row>
    <row r="7114" customFormat="false" ht="12.75" hidden="false" customHeight="false" outlineLevel="0" collapsed="false">
      <c r="A7114" s="5" t="n">
        <v>10043408955</v>
      </c>
      <c r="B7114" s="5" t="s">
        <v>7110</v>
      </c>
    </row>
    <row r="7115" customFormat="false" ht="12.75" hidden="false" customHeight="false" outlineLevel="0" collapsed="false">
      <c r="A7115" s="5" t="n">
        <v>20294835661</v>
      </c>
      <c r="B7115" s="5" t="s">
        <v>7111</v>
      </c>
    </row>
    <row r="7116" customFormat="false" ht="12.75" hidden="false" customHeight="false" outlineLevel="0" collapsed="false">
      <c r="A7116" s="5" t="n">
        <v>20302391999</v>
      </c>
      <c r="B7116" s="5" t="s">
        <v>7112</v>
      </c>
    </row>
    <row r="7117" customFormat="false" ht="12.75" hidden="false" customHeight="false" outlineLevel="0" collapsed="false">
      <c r="A7117" s="5" t="n">
        <v>20466265919</v>
      </c>
      <c r="B7117" s="5" t="s">
        <v>7113</v>
      </c>
    </row>
    <row r="7118" customFormat="false" ht="12.75" hidden="false" customHeight="false" outlineLevel="0" collapsed="false">
      <c r="A7118" s="5" t="n">
        <v>10087467398</v>
      </c>
      <c r="B7118" s="5" t="s">
        <v>7114</v>
      </c>
    </row>
    <row r="7119" customFormat="false" ht="12.75" hidden="false" customHeight="false" outlineLevel="0" collapsed="false">
      <c r="A7119" s="5" t="n">
        <v>20468571197</v>
      </c>
      <c r="B7119" s="5" t="s">
        <v>7115</v>
      </c>
    </row>
    <row r="7120" customFormat="false" ht="12.75" hidden="false" customHeight="false" outlineLevel="0" collapsed="false">
      <c r="A7120" s="5" t="n">
        <v>20377413882</v>
      </c>
      <c r="B7120" s="5" t="s">
        <v>7116</v>
      </c>
    </row>
    <row r="7121" customFormat="false" ht="12.75" hidden="false" customHeight="false" outlineLevel="0" collapsed="false">
      <c r="A7121" s="5" t="n">
        <v>10097825144</v>
      </c>
      <c r="B7121" s="5" t="s">
        <v>7117</v>
      </c>
    </row>
    <row r="7122" customFormat="false" ht="12.75" hidden="false" customHeight="false" outlineLevel="0" collapsed="false">
      <c r="A7122" s="5" t="n">
        <v>10181700471</v>
      </c>
      <c r="B7122" s="5" t="s">
        <v>7118</v>
      </c>
    </row>
    <row r="7123" customFormat="false" ht="12.75" hidden="false" customHeight="false" outlineLevel="0" collapsed="false">
      <c r="A7123" s="5" t="n">
        <v>10258353507</v>
      </c>
      <c r="B7123" s="5" t="s">
        <v>7119</v>
      </c>
    </row>
    <row r="7124" customFormat="false" ht="12.75" hidden="false" customHeight="false" outlineLevel="0" collapsed="false">
      <c r="A7124" s="5" t="n">
        <v>10104198118</v>
      </c>
      <c r="B7124" s="5" t="s">
        <v>7120</v>
      </c>
    </row>
    <row r="7125" customFormat="false" ht="12.75" hidden="false" customHeight="false" outlineLevel="0" collapsed="false">
      <c r="A7125" s="5" t="n">
        <v>10099549306</v>
      </c>
      <c r="B7125" s="5" t="s">
        <v>7121</v>
      </c>
    </row>
    <row r="7126" customFormat="false" ht="12.75" hidden="false" customHeight="false" outlineLevel="0" collapsed="false">
      <c r="A7126" s="5" t="n">
        <v>20418717689</v>
      </c>
      <c r="B7126" s="5" t="s">
        <v>7122</v>
      </c>
    </row>
    <row r="7127" customFormat="false" ht="12.75" hidden="false" customHeight="false" outlineLevel="0" collapsed="false">
      <c r="A7127" s="5" t="n">
        <v>20460340072</v>
      </c>
      <c r="B7127" s="5" t="s">
        <v>7123</v>
      </c>
    </row>
    <row r="7128" customFormat="false" ht="12.75" hidden="false" customHeight="false" outlineLevel="0" collapsed="false">
      <c r="A7128" s="5" t="n">
        <v>20100981654</v>
      </c>
      <c r="B7128" s="5" t="s">
        <v>7124</v>
      </c>
    </row>
    <row r="7129" customFormat="false" ht="12.75" hidden="false" customHeight="false" outlineLevel="0" collapsed="false">
      <c r="A7129" s="5" t="n">
        <v>10078508847</v>
      </c>
      <c r="B7129" s="5" t="s">
        <v>7125</v>
      </c>
    </row>
    <row r="7130" customFormat="false" ht="12.75" hidden="false" customHeight="false" outlineLevel="0" collapsed="false">
      <c r="A7130" s="5" t="n">
        <v>10078542395</v>
      </c>
      <c r="B7130" s="5" t="s">
        <v>7126</v>
      </c>
    </row>
    <row r="7131" customFormat="false" ht="12.75" hidden="false" customHeight="false" outlineLevel="0" collapsed="false">
      <c r="A7131" s="5" t="n">
        <v>20332562569</v>
      </c>
      <c r="B7131" s="5" t="s">
        <v>7127</v>
      </c>
    </row>
    <row r="7132" customFormat="false" ht="12.75" hidden="false" customHeight="false" outlineLevel="0" collapsed="false">
      <c r="A7132" s="5" t="n">
        <v>20340145829</v>
      </c>
      <c r="B7132" s="5" t="s">
        <v>7128</v>
      </c>
    </row>
    <row r="7133" customFormat="false" ht="12.75" hidden="false" customHeight="false" outlineLevel="0" collapsed="false">
      <c r="A7133" s="5" t="n">
        <v>10090239851</v>
      </c>
      <c r="B7133" s="5" t="s">
        <v>7129</v>
      </c>
    </row>
    <row r="7134" customFormat="false" ht="12.75" hidden="false" customHeight="false" outlineLevel="0" collapsed="false">
      <c r="A7134" s="5" t="n">
        <v>10070420371</v>
      </c>
      <c r="B7134" s="5" t="s">
        <v>7130</v>
      </c>
    </row>
    <row r="7135" customFormat="false" ht="12.75" hidden="false" customHeight="false" outlineLevel="0" collapsed="false">
      <c r="A7135" s="5" t="n">
        <v>10256733868</v>
      </c>
      <c r="B7135" s="5" t="s">
        <v>7131</v>
      </c>
    </row>
    <row r="7136" customFormat="false" ht="12.75" hidden="false" customHeight="false" outlineLevel="0" collapsed="false">
      <c r="A7136" s="5" t="n">
        <v>10105579051</v>
      </c>
      <c r="B7136" s="5" t="s">
        <v>7132</v>
      </c>
    </row>
    <row r="7137" customFormat="false" ht="12.75" hidden="false" customHeight="false" outlineLevel="0" collapsed="false">
      <c r="A7137" s="5" t="n">
        <v>10083124682</v>
      </c>
      <c r="B7137" s="5" t="s">
        <v>7133</v>
      </c>
    </row>
    <row r="7138" customFormat="false" ht="12.75" hidden="false" customHeight="false" outlineLevel="0" collapsed="false">
      <c r="A7138" s="5" t="n">
        <v>10080575462</v>
      </c>
      <c r="B7138" s="5" t="s">
        <v>7134</v>
      </c>
    </row>
    <row r="7139" customFormat="false" ht="12.75" hidden="false" customHeight="false" outlineLevel="0" collapsed="false">
      <c r="A7139" s="5" t="n">
        <v>10104448980</v>
      </c>
      <c r="B7139" s="5" t="s">
        <v>7135</v>
      </c>
    </row>
    <row r="7140" customFormat="false" ht="12.75" hidden="false" customHeight="false" outlineLevel="0" collapsed="false">
      <c r="A7140" s="5" t="n">
        <v>10096150798</v>
      </c>
      <c r="B7140" s="5" t="s">
        <v>7136</v>
      </c>
    </row>
    <row r="7141" customFormat="false" ht="12.75" hidden="false" customHeight="false" outlineLevel="0" collapsed="false">
      <c r="A7141" s="5" t="n">
        <v>10256316884</v>
      </c>
      <c r="B7141" s="5" t="s">
        <v>7137</v>
      </c>
    </row>
    <row r="7142" customFormat="false" ht="12.75" hidden="false" customHeight="false" outlineLevel="0" collapsed="false">
      <c r="A7142" s="5" t="n">
        <v>10077966451</v>
      </c>
      <c r="B7142" s="5" t="s">
        <v>7138</v>
      </c>
    </row>
    <row r="7143" customFormat="false" ht="12.75" hidden="false" customHeight="false" outlineLevel="0" collapsed="false">
      <c r="A7143" s="5" t="n">
        <v>10256007652</v>
      </c>
      <c r="B7143" s="5" t="s">
        <v>7139</v>
      </c>
    </row>
    <row r="7144" customFormat="false" ht="12.75" hidden="false" customHeight="false" outlineLevel="0" collapsed="false">
      <c r="A7144" s="5" t="n">
        <v>10409641003</v>
      </c>
      <c r="B7144" s="5" t="s">
        <v>7140</v>
      </c>
    </row>
    <row r="7145" customFormat="false" ht="12.75" hidden="false" customHeight="false" outlineLevel="0" collapsed="false">
      <c r="A7145" s="5" t="n">
        <v>10402011080</v>
      </c>
      <c r="B7145" s="5" t="s">
        <v>7141</v>
      </c>
    </row>
    <row r="7146" customFormat="false" ht="12.75" hidden="false" customHeight="false" outlineLevel="0" collapsed="false">
      <c r="A7146" s="5" t="n">
        <v>10803834178</v>
      </c>
      <c r="B7146" s="5" t="s">
        <v>7142</v>
      </c>
    </row>
    <row r="7147" customFormat="false" ht="12.75" hidden="false" customHeight="false" outlineLevel="0" collapsed="false">
      <c r="A7147" s="5" t="n">
        <v>10092997338</v>
      </c>
      <c r="B7147" s="5" t="s">
        <v>7143</v>
      </c>
    </row>
    <row r="7148" customFormat="false" ht="12.75" hidden="false" customHeight="false" outlineLevel="0" collapsed="false">
      <c r="A7148" s="5" t="n">
        <v>10165673633</v>
      </c>
      <c r="B7148" s="5" t="s">
        <v>7144</v>
      </c>
    </row>
    <row r="7149" customFormat="false" ht="12.75" hidden="false" customHeight="false" outlineLevel="0" collapsed="false">
      <c r="A7149" s="5" t="n">
        <v>10097496043</v>
      </c>
      <c r="B7149" s="5" t="s">
        <v>7145</v>
      </c>
    </row>
    <row r="7150" customFormat="false" ht="12.75" hidden="false" customHeight="false" outlineLevel="0" collapsed="false">
      <c r="A7150" s="5" t="n">
        <v>10103327364</v>
      </c>
      <c r="B7150" s="5" t="s">
        <v>7146</v>
      </c>
    </row>
    <row r="7151" customFormat="false" ht="12.75" hidden="false" customHeight="false" outlineLevel="0" collapsed="false">
      <c r="A7151" s="5" t="n">
        <v>10068985108</v>
      </c>
      <c r="B7151" s="5" t="s">
        <v>7147</v>
      </c>
    </row>
    <row r="7152" customFormat="false" ht="12.75" hidden="false" customHeight="false" outlineLevel="0" collapsed="false">
      <c r="A7152" s="5" t="n">
        <v>20459595971</v>
      </c>
      <c r="B7152" s="5" t="s">
        <v>7148</v>
      </c>
    </row>
    <row r="7153" customFormat="false" ht="12.75" hidden="false" customHeight="false" outlineLevel="0" collapsed="false">
      <c r="A7153" s="5" t="n">
        <v>20257783678</v>
      </c>
      <c r="B7153" s="5" t="s">
        <v>7149</v>
      </c>
    </row>
    <row r="7154" customFormat="false" ht="12.75" hidden="false" customHeight="false" outlineLevel="0" collapsed="false">
      <c r="A7154" s="5" t="n">
        <v>10090516421</v>
      </c>
      <c r="B7154" s="5" t="s">
        <v>7150</v>
      </c>
    </row>
    <row r="7155" customFormat="false" ht="12.75" hidden="false" customHeight="false" outlineLevel="0" collapsed="false">
      <c r="A7155" s="5" t="n">
        <v>17170672810</v>
      </c>
      <c r="B7155" s="5" t="s">
        <v>7151</v>
      </c>
    </row>
    <row r="7156" customFormat="false" ht="12.75" hidden="false" customHeight="false" outlineLevel="0" collapsed="false">
      <c r="A7156" s="5" t="n">
        <v>10079845481</v>
      </c>
      <c r="B7156" s="5" t="s">
        <v>7152</v>
      </c>
    </row>
    <row r="7157" customFormat="false" ht="12.75" hidden="false" customHeight="false" outlineLevel="0" collapsed="false">
      <c r="A7157" s="5" t="n">
        <v>20100487960</v>
      </c>
      <c r="B7157" s="5" t="s">
        <v>7153</v>
      </c>
    </row>
    <row r="7158" customFormat="false" ht="12.75" hidden="false" customHeight="false" outlineLevel="0" collapsed="false">
      <c r="A7158" s="5" t="n">
        <v>10098968828</v>
      </c>
      <c r="B7158" s="5" t="s">
        <v>7154</v>
      </c>
    </row>
    <row r="7159" customFormat="false" ht="12.75" hidden="false" customHeight="false" outlineLevel="0" collapsed="false">
      <c r="A7159" s="5" t="n">
        <v>10061727901</v>
      </c>
      <c r="B7159" s="5" t="s">
        <v>7155</v>
      </c>
    </row>
    <row r="7160" customFormat="false" ht="12.75" hidden="false" customHeight="false" outlineLevel="0" collapsed="false">
      <c r="A7160" s="5" t="n">
        <v>17196565191</v>
      </c>
      <c r="B7160" s="5" t="s">
        <v>7156</v>
      </c>
    </row>
    <row r="7161" customFormat="false" ht="12.75" hidden="false" customHeight="false" outlineLevel="0" collapsed="false">
      <c r="A7161" s="5" t="n">
        <v>10424553625</v>
      </c>
      <c r="B7161" s="5" t="s">
        <v>7157</v>
      </c>
    </row>
    <row r="7162" customFormat="false" ht="12.75" hidden="false" customHeight="false" outlineLevel="0" collapsed="false">
      <c r="A7162" s="5" t="n">
        <v>10088615595</v>
      </c>
      <c r="B7162" s="5" t="s">
        <v>7158</v>
      </c>
    </row>
    <row r="7163" customFormat="false" ht="12.75" hidden="false" customHeight="false" outlineLevel="0" collapsed="false">
      <c r="A7163" s="5" t="n">
        <v>10076727070</v>
      </c>
      <c r="B7163" s="5" t="s">
        <v>7159</v>
      </c>
    </row>
    <row r="7164" customFormat="false" ht="12.75" hidden="false" customHeight="false" outlineLevel="0" collapsed="false">
      <c r="A7164" s="5" t="n">
        <v>17124130921</v>
      </c>
      <c r="B7164" s="5" t="s">
        <v>7160</v>
      </c>
    </row>
    <row r="7165" customFormat="false" ht="12.75" hidden="false" customHeight="false" outlineLevel="0" collapsed="false">
      <c r="A7165" s="5" t="n">
        <v>10099463614</v>
      </c>
      <c r="B7165" s="5" t="s">
        <v>7161</v>
      </c>
    </row>
    <row r="7166" customFormat="false" ht="12.75" hidden="false" customHeight="false" outlineLevel="0" collapsed="false">
      <c r="A7166" s="5" t="n">
        <v>10218297329</v>
      </c>
      <c r="B7166" s="5" t="s">
        <v>7162</v>
      </c>
    </row>
    <row r="7167" customFormat="false" ht="12.75" hidden="false" customHeight="false" outlineLevel="0" collapsed="false">
      <c r="A7167" s="5" t="n">
        <v>10084477783</v>
      </c>
      <c r="B7167" s="5" t="s">
        <v>7163</v>
      </c>
    </row>
    <row r="7168" customFormat="false" ht="12.75" hidden="false" customHeight="false" outlineLevel="0" collapsed="false">
      <c r="A7168" s="5" t="n">
        <v>10072023566</v>
      </c>
      <c r="B7168" s="5" t="s">
        <v>7164</v>
      </c>
    </row>
    <row r="7169" customFormat="false" ht="12.75" hidden="false" customHeight="false" outlineLevel="0" collapsed="false">
      <c r="A7169" s="5" t="n">
        <v>10075188591</v>
      </c>
      <c r="B7169" s="5" t="s">
        <v>7165</v>
      </c>
    </row>
    <row r="7170" customFormat="false" ht="12.75" hidden="false" customHeight="false" outlineLevel="0" collapsed="false">
      <c r="A7170" s="5" t="n">
        <v>10001290261</v>
      </c>
      <c r="B7170" s="5" t="s">
        <v>7166</v>
      </c>
    </row>
    <row r="7171" customFormat="false" ht="12.75" hidden="false" customHeight="false" outlineLevel="0" collapsed="false">
      <c r="A7171" s="5" t="n">
        <v>20456373284</v>
      </c>
      <c r="B7171" s="5" t="s">
        <v>7167</v>
      </c>
    </row>
    <row r="7172" customFormat="false" ht="12.75" hidden="false" customHeight="false" outlineLevel="0" collapsed="false">
      <c r="A7172" s="5" t="n">
        <v>10257228369</v>
      </c>
      <c r="B7172" s="5" t="s">
        <v>7168</v>
      </c>
    </row>
    <row r="7173" customFormat="false" ht="12.75" hidden="false" customHeight="false" outlineLevel="0" collapsed="false">
      <c r="A7173" s="5" t="n">
        <v>10067234559</v>
      </c>
      <c r="B7173" s="5" t="s">
        <v>7169</v>
      </c>
    </row>
    <row r="7174" customFormat="false" ht="12.75" hidden="false" customHeight="false" outlineLevel="0" collapsed="false">
      <c r="A7174" s="5" t="n">
        <v>10062738117</v>
      </c>
      <c r="B7174" s="5" t="s">
        <v>7170</v>
      </c>
    </row>
    <row r="7175" customFormat="false" ht="12.75" hidden="false" customHeight="false" outlineLevel="0" collapsed="false">
      <c r="A7175" s="5" t="n">
        <v>10087950005</v>
      </c>
      <c r="B7175" s="5" t="s">
        <v>7171</v>
      </c>
    </row>
    <row r="7176" customFormat="false" ht="12.75" hidden="false" customHeight="false" outlineLevel="0" collapsed="false">
      <c r="A7176" s="5" t="n">
        <v>10084452811</v>
      </c>
      <c r="B7176" s="5" t="s">
        <v>7172</v>
      </c>
    </row>
    <row r="7177" customFormat="false" ht="12.75" hidden="false" customHeight="false" outlineLevel="0" collapsed="false">
      <c r="A7177" s="5" t="n">
        <v>10256696997</v>
      </c>
      <c r="B7177" s="5" t="s">
        <v>7173</v>
      </c>
    </row>
    <row r="7178" customFormat="false" ht="12.75" hidden="false" customHeight="false" outlineLevel="0" collapsed="false">
      <c r="A7178" s="5" t="n">
        <v>10077124069</v>
      </c>
      <c r="B7178" s="5" t="s">
        <v>7174</v>
      </c>
    </row>
    <row r="7179" customFormat="false" ht="12.75" hidden="false" customHeight="false" outlineLevel="0" collapsed="false">
      <c r="A7179" s="5" t="n">
        <v>10255711194</v>
      </c>
      <c r="B7179" s="5" t="s">
        <v>7175</v>
      </c>
    </row>
    <row r="7180" customFormat="false" ht="12.75" hidden="false" customHeight="false" outlineLevel="0" collapsed="false">
      <c r="A7180" s="5" t="n">
        <v>10084001631</v>
      </c>
      <c r="B7180" s="5" t="s">
        <v>7176</v>
      </c>
    </row>
    <row r="7181" customFormat="false" ht="12.75" hidden="false" customHeight="false" outlineLevel="0" collapsed="false">
      <c r="A7181" s="5" t="n">
        <v>10066453125</v>
      </c>
      <c r="B7181" s="5" t="s">
        <v>7177</v>
      </c>
    </row>
    <row r="7182" customFormat="false" ht="12.75" hidden="false" customHeight="false" outlineLevel="0" collapsed="false">
      <c r="A7182" s="5" t="n">
        <v>10001193592</v>
      </c>
      <c r="B7182" s="5" t="s">
        <v>7178</v>
      </c>
    </row>
    <row r="7183" customFormat="false" ht="12.75" hidden="false" customHeight="false" outlineLevel="0" collapsed="false">
      <c r="A7183" s="5" t="n">
        <v>10071931990</v>
      </c>
      <c r="B7183" s="5" t="s">
        <v>7179</v>
      </c>
    </row>
    <row r="7184" customFormat="false" ht="12.75" hidden="false" customHeight="false" outlineLevel="0" collapsed="false">
      <c r="A7184" s="5" t="n">
        <v>10181811639</v>
      </c>
      <c r="B7184" s="5" t="s">
        <v>7180</v>
      </c>
    </row>
    <row r="7185" customFormat="false" ht="12.75" hidden="false" customHeight="false" outlineLevel="0" collapsed="false">
      <c r="A7185" s="5" t="n">
        <v>10101195100</v>
      </c>
      <c r="B7185" s="5" t="s">
        <v>7181</v>
      </c>
    </row>
    <row r="7186" customFormat="false" ht="12.75" hidden="false" customHeight="false" outlineLevel="0" collapsed="false">
      <c r="A7186" s="5" t="n">
        <v>10086884319</v>
      </c>
      <c r="B7186" s="5" t="s">
        <v>7182</v>
      </c>
    </row>
    <row r="7187" customFormat="false" ht="12.75" hidden="false" customHeight="false" outlineLevel="0" collapsed="false">
      <c r="A7187" s="5" t="n">
        <v>10256412361</v>
      </c>
      <c r="B7187" s="5" t="s">
        <v>7183</v>
      </c>
    </row>
    <row r="7188" customFormat="false" ht="12.75" hidden="false" customHeight="false" outlineLevel="0" collapsed="false">
      <c r="A7188" s="5" t="n">
        <v>10066724421</v>
      </c>
      <c r="B7188" s="5" t="s">
        <v>7184</v>
      </c>
    </row>
    <row r="7189" customFormat="false" ht="12.75" hidden="false" customHeight="false" outlineLevel="0" collapsed="false">
      <c r="A7189" s="5" t="n">
        <v>10060780604</v>
      </c>
      <c r="B7189" s="5" t="s">
        <v>7185</v>
      </c>
    </row>
    <row r="7190" customFormat="false" ht="12.75" hidden="false" customHeight="false" outlineLevel="0" collapsed="false">
      <c r="A7190" s="5" t="n">
        <v>10090158967</v>
      </c>
      <c r="B7190" s="5" t="s">
        <v>7186</v>
      </c>
    </row>
    <row r="7191" customFormat="false" ht="12.75" hidden="false" customHeight="false" outlineLevel="0" collapsed="false">
      <c r="A7191" s="5" t="n">
        <v>10083077927</v>
      </c>
      <c r="B7191" s="5" t="s">
        <v>7187</v>
      </c>
    </row>
    <row r="7192" customFormat="false" ht="12.75" hidden="false" customHeight="false" outlineLevel="0" collapsed="false">
      <c r="A7192" s="5" t="n">
        <v>10093241431</v>
      </c>
      <c r="B7192" s="5" t="s">
        <v>7188</v>
      </c>
    </row>
    <row r="7193" customFormat="false" ht="12.75" hidden="false" customHeight="false" outlineLevel="0" collapsed="false">
      <c r="A7193" s="5" t="n">
        <v>10092228270</v>
      </c>
      <c r="B7193" s="5" t="s">
        <v>7189</v>
      </c>
    </row>
    <row r="7194" customFormat="false" ht="12.75" hidden="false" customHeight="false" outlineLevel="0" collapsed="false">
      <c r="A7194" s="5" t="n">
        <v>10256404767</v>
      </c>
      <c r="B7194" s="5" t="s">
        <v>7190</v>
      </c>
    </row>
    <row r="7195" customFormat="false" ht="12.75" hidden="false" customHeight="false" outlineLevel="0" collapsed="false">
      <c r="A7195" s="5" t="n">
        <v>10074012774</v>
      </c>
      <c r="B7195" s="5" t="s">
        <v>7191</v>
      </c>
    </row>
    <row r="7196" customFormat="false" ht="12.75" hidden="false" customHeight="false" outlineLevel="0" collapsed="false">
      <c r="A7196" s="5" t="n">
        <v>10158640622</v>
      </c>
      <c r="B7196" s="5" t="s">
        <v>7192</v>
      </c>
    </row>
    <row r="7197" customFormat="false" ht="12.75" hidden="false" customHeight="false" outlineLevel="0" collapsed="false">
      <c r="A7197" s="5" t="n">
        <v>10086686819</v>
      </c>
      <c r="B7197" s="5" t="s">
        <v>7193</v>
      </c>
    </row>
    <row r="7198" customFormat="false" ht="12.75" hidden="false" customHeight="false" outlineLevel="0" collapsed="false">
      <c r="A7198" s="5" t="n">
        <v>10079797605</v>
      </c>
      <c r="B7198" s="5" t="s">
        <v>7194</v>
      </c>
    </row>
    <row r="7199" customFormat="false" ht="12.75" hidden="false" customHeight="false" outlineLevel="0" collapsed="false">
      <c r="A7199" s="5" t="n">
        <v>10040217580</v>
      </c>
      <c r="B7199" s="5" t="s">
        <v>7195</v>
      </c>
    </row>
    <row r="7200" customFormat="false" ht="12.75" hidden="false" customHeight="false" outlineLevel="0" collapsed="false">
      <c r="A7200" s="5" t="n">
        <v>20126605294</v>
      </c>
      <c r="B7200" s="5" t="s">
        <v>7196</v>
      </c>
    </row>
    <row r="7201" customFormat="false" ht="12.75" hidden="false" customHeight="false" outlineLevel="0" collapsed="false">
      <c r="A7201" s="5" t="n">
        <v>10062497357</v>
      </c>
      <c r="B7201" s="5" t="s">
        <v>7197</v>
      </c>
    </row>
    <row r="7202" customFormat="false" ht="12.75" hidden="false" customHeight="false" outlineLevel="0" collapsed="false">
      <c r="A7202" s="5" t="n">
        <v>10256738878</v>
      </c>
      <c r="B7202" s="5" t="s">
        <v>7198</v>
      </c>
    </row>
    <row r="7203" customFormat="false" ht="12.75" hidden="false" customHeight="false" outlineLevel="0" collapsed="false">
      <c r="A7203" s="5" t="n">
        <v>10157497176</v>
      </c>
      <c r="B7203" s="5" t="s">
        <v>7199</v>
      </c>
    </row>
    <row r="7204" customFormat="false" ht="12.75" hidden="false" customHeight="false" outlineLevel="0" collapsed="false">
      <c r="A7204" s="5" t="n">
        <v>10254838158</v>
      </c>
      <c r="B7204" s="5" t="s">
        <v>7200</v>
      </c>
    </row>
    <row r="7205" customFormat="false" ht="12.75" hidden="false" customHeight="false" outlineLevel="0" collapsed="false">
      <c r="A7205" s="5" t="n">
        <v>10091719245</v>
      </c>
      <c r="B7205" s="5" t="s">
        <v>7201</v>
      </c>
    </row>
    <row r="7206" customFormat="false" ht="12.75" hidden="false" customHeight="false" outlineLevel="0" collapsed="false">
      <c r="A7206" s="5" t="n">
        <v>10083178642</v>
      </c>
      <c r="B7206" s="5" t="s">
        <v>7202</v>
      </c>
    </row>
    <row r="7207" customFormat="false" ht="12.75" hidden="false" customHeight="false" outlineLevel="0" collapsed="false">
      <c r="A7207" s="5" t="n">
        <v>10072603554</v>
      </c>
      <c r="B7207" s="5" t="s">
        <v>7203</v>
      </c>
    </row>
    <row r="7208" customFormat="false" ht="12.75" hidden="false" customHeight="false" outlineLevel="0" collapsed="false">
      <c r="A7208" s="5" t="n">
        <v>10010098055</v>
      </c>
      <c r="B7208" s="5" t="s">
        <v>7204</v>
      </c>
    </row>
    <row r="7209" customFormat="false" ht="12.75" hidden="false" customHeight="false" outlineLevel="0" collapsed="false">
      <c r="A7209" s="5" t="n">
        <v>10076765079</v>
      </c>
      <c r="B7209" s="5" t="s">
        <v>7205</v>
      </c>
    </row>
    <row r="7210" customFormat="false" ht="12.75" hidden="false" customHeight="false" outlineLevel="0" collapsed="false">
      <c r="A7210" s="5" t="n">
        <v>10258164411</v>
      </c>
      <c r="B7210" s="5" t="s">
        <v>7206</v>
      </c>
    </row>
    <row r="7211" customFormat="false" ht="12.75" hidden="false" customHeight="false" outlineLevel="0" collapsed="false">
      <c r="A7211" s="5" t="n">
        <v>15122628849</v>
      </c>
      <c r="B7211" s="5" t="s">
        <v>7207</v>
      </c>
    </row>
    <row r="7212" customFormat="false" ht="12.75" hidden="false" customHeight="false" outlineLevel="0" collapsed="false">
      <c r="A7212" s="5" t="n">
        <v>10088053716</v>
      </c>
      <c r="B7212" s="5" t="s">
        <v>7208</v>
      </c>
    </row>
    <row r="7213" customFormat="false" ht="12.75" hidden="false" customHeight="false" outlineLevel="0" collapsed="false">
      <c r="A7213" s="5" t="n">
        <v>10403083726</v>
      </c>
      <c r="B7213" s="5" t="s">
        <v>7209</v>
      </c>
    </row>
    <row r="7214" customFormat="false" ht="12.75" hidden="false" customHeight="false" outlineLevel="0" collapsed="false">
      <c r="A7214" s="5" t="n">
        <v>10092011556</v>
      </c>
      <c r="B7214" s="5" t="s">
        <v>7210</v>
      </c>
    </row>
    <row r="7215" customFormat="false" ht="12.75" hidden="false" customHeight="false" outlineLevel="0" collapsed="false">
      <c r="A7215" s="5" t="n">
        <v>10255418756</v>
      </c>
      <c r="B7215" s="5" t="s">
        <v>7211</v>
      </c>
    </row>
    <row r="7216" customFormat="false" ht="12.75" hidden="false" customHeight="false" outlineLevel="0" collapsed="false">
      <c r="A7216" s="5" t="n">
        <v>10067653667</v>
      </c>
      <c r="B7216" s="5" t="s">
        <v>7212</v>
      </c>
    </row>
    <row r="7217" customFormat="false" ht="12.75" hidden="false" customHeight="false" outlineLevel="0" collapsed="false">
      <c r="A7217" s="5" t="n">
        <v>10066583517</v>
      </c>
      <c r="B7217" s="5" t="s">
        <v>7213</v>
      </c>
    </row>
    <row r="7218" customFormat="false" ht="12.75" hidden="false" customHeight="false" outlineLevel="0" collapsed="false">
      <c r="A7218" s="5" t="n">
        <v>10076331028</v>
      </c>
      <c r="B7218" s="5" t="s">
        <v>7214</v>
      </c>
    </row>
    <row r="7219" customFormat="false" ht="12.75" hidden="false" customHeight="false" outlineLevel="0" collapsed="false">
      <c r="A7219" s="5" t="n">
        <v>10083061303</v>
      </c>
      <c r="B7219" s="5" t="s">
        <v>7215</v>
      </c>
    </row>
    <row r="7220" customFormat="false" ht="12.75" hidden="false" customHeight="false" outlineLevel="0" collapsed="false">
      <c r="A7220" s="5" t="n">
        <v>10166073320</v>
      </c>
      <c r="B7220" s="5" t="s">
        <v>7216</v>
      </c>
    </row>
    <row r="7221" customFormat="false" ht="12.75" hidden="false" customHeight="false" outlineLevel="0" collapsed="false">
      <c r="A7221" s="5" t="n">
        <v>10210863881</v>
      </c>
      <c r="B7221" s="5" t="s">
        <v>7217</v>
      </c>
    </row>
    <row r="7222" customFormat="false" ht="12.75" hidden="false" customHeight="false" outlineLevel="0" collapsed="false">
      <c r="A7222" s="5" t="n">
        <v>10090497036</v>
      </c>
      <c r="B7222" s="5" t="s">
        <v>7218</v>
      </c>
    </row>
    <row r="7223" customFormat="false" ht="12.75" hidden="false" customHeight="false" outlineLevel="0" collapsed="false">
      <c r="A7223" s="5" t="n">
        <v>10087923041</v>
      </c>
      <c r="B7223" s="5" t="s">
        <v>7219</v>
      </c>
    </row>
    <row r="7224" customFormat="false" ht="12.75" hidden="false" customHeight="false" outlineLevel="0" collapsed="false">
      <c r="A7224" s="5" t="n">
        <v>10061678897</v>
      </c>
      <c r="B7224" s="5" t="s">
        <v>7220</v>
      </c>
    </row>
    <row r="7225" customFormat="false" ht="12.75" hidden="false" customHeight="false" outlineLevel="0" collapsed="false">
      <c r="A7225" s="5" t="n">
        <v>10091342524</v>
      </c>
      <c r="B7225" s="5" t="s">
        <v>7221</v>
      </c>
    </row>
    <row r="7226" customFormat="false" ht="12.75" hidden="false" customHeight="false" outlineLevel="0" collapsed="false">
      <c r="A7226" s="5" t="n">
        <v>10100699171</v>
      </c>
      <c r="B7226" s="5" t="s">
        <v>7222</v>
      </c>
    </row>
    <row r="7227" customFormat="false" ht="12.75" hidden="false" customHeight="false" outlineLevel="0" collapsed="false">
      <c r="A7227" s="5" t="n">
        <v>10107525128</v>
      </c>
      <c r="B7227" s="5" t="s">
        <v>7223</v>
      </c>
    </row>
    <row r="7228" customFormat="false" ht="12.75" hidden="false" customHeight="false" outlineLevel="0" collapsed="false">
      <c r="A7228" s="5" t="n">
        <v>10167415992</v>
      </c>
      <c r="B7228" s="5" t="s">
        <v>7224</v>
      </c>
    </row>
    <row r="7229" customFormat="false" ht="12.75" hidden="false" customHeight="false" outlineLevel="0" collapsed="false">
      <c r="A7229" s="5" t="n">
        <v>10085882762</v>
      </c>
      <c r="B7229" s="5" t="s">
        <v>7225</v>
      </c>
    </row>
    <row r="7230" customFormat="false" ht="12.75" hidden="false" customHeight="false" outlineLevel="0" collapsed="false">
      <c r="A7230" s="5" t="n">
        <v>10091988190</v>
      </c>
      <c r="B7230" s="5" t="s">
        <v>7226</v>
      </c>
    </row>
    <row r="7231" customFormat="false" ht="12.75" hidden="false" customHeight="false" outlineLevel="0" collapsed="false">
      <c r="A7231" s="5" t="n">
        <v>10030931128</v>
      </c>
      <c r="B7231" s="5" t="s">
        <v>7227</v>
      </c>
    </row>
    <row r="7232" customFormat="false" ht="12.75" hidden="false" customHeight="false" outlineLevel="0" collapsed="false">
      <c r="A7232" s="5" t="n">
        <v>10094880977</v>
      </c>
      <c r="B7232" s="5" t="s">
        <v>7228</v>
      </c>
    </row>
    <row r="7233" customFormat="false" ht="12.75" hidden="false" customHeight="false" outlineLevel="0" collapsed="false">
      <c r="A7233" s="5" t="n">
        <v>10071004266</v>
      </c>
      <c r="B7233" s="5" t="s">
        <v>7229</v>
      </c>
    </row>
    <row r="7234" customFormat="false" ht="12.75" hidden="false" customHeight="false" outlineLevel="0" collapsed="false">
      <c r="A7234" s="5" t="n">
        <v>10407184144</v>
      </c>
      <c r="B7234" s="5" t="s">
        <v>7230</v>
      </c>
    </row>
    <row r="7235" customFormat="false" ht="12.75" hidden="false" customHeight="false" outlineLevel="0" collapsed="false">
      <c r="A7235" s="5" t="n">
        <v>10095339579</v>
      </c>
      <c r="B7235" s="5" t="s">
        <v>7231</v>
      </c>
    </row>
    <row r="7236" customFormat="false" ht="12.75" hidden="false" customHeight="false" outlineLevel="0" collapsed="false">
      <c r="A7236" s="5" t="n">
        <v>10103599666</v>
      </c>
      <c r="B7236" s="5" t="s">
        <v>7232</v>
      </c>
    </row>
    <row r="7237" customFormat="false" ht="12.75" hidden="false" customHeight="false" outlineLevel="0" collapsed="false">
      <c r="A7237" s="5" t="n">
        <v>10095839202</v>
      </c>
      <c r="B7237" s="5" t="s">
        <v>7233</v>
      </c>
    </row>
    <row r="7238" customFormat="false" ht="12.75" hidden="false" customHeight="false" outlineLevel="0" collapsed="false">
      <c r="A7238" s="5" t="n">
        <v>10084807511</v>
      </c>
      <c r="B7238" s="5" t="s">
        <v>7234</v>
      </c>
    </row>
    <row r="7239" customFormat="false" ht="12.75" hidden="false" customHeight="false" outlineLevel="0" collapsed="false">
      <c r="A7239" s="5" t="n">
        <v>10060275560</v>
      </c>
      <c r="B7239" s="5" t="s">
        <v>7235</v>
      </c>
    </row>
    <row r="7240" customFormat="false" ht="12.75" hidden="false" customHeight="false" outlineLevel="0" collapsed="false">
      <c r="A7240" s="5" t="n">
        <v>10081332971</v>
      </c>
      <c r="B7240" s="5" t="s">
        <v>7236</v>
      </c>
    </row>
    <row r="7241" customFormat="false" ht="12.75" hidden="false" customHeight="false" outlineLevel="0" collapsed="false">
      <c r="A7241" s="5" t="n">
        <v>10093527891</v>
      </c>
      <c r="B7241" s="5" t="s">
        <v>7237</v>
      </c>
    </row>
    <row r="7242" customFormat="false" ht="12.75" hidden="false" customHeight="false" outlineLevel="0" collapsed="false">
      <c r="A7242" s="5" t="n">
        <v>10078442951</v>
      </c>
      <c r="B7242" s="5" t="s">
        <v>7238</v>
      </c>
    </row>
    <row r="7243" customFormat="false" ht="12.75" hidden="false" customHeight="false" outlineLevel="0" collapsed="false">
      <c r="A7243" s="5" t="n">
        <v>10078179169</v>
      </c>
      <c r="B7243" s="5" t="s">
        <v>7239</v>
      </c>
    </row>
    <row r="7244" customFormat="false" ht="12.75" hidden="false" customHeight="false" outlineLevel="0" collapsed="false">
      <c r="A7244" s="5" t="n">
        <v>10099954626</v>
      </c>
      <c r="B7244" s="5" t="s">
        <v>7240</v>
      </c>
    </row>
    <row r="7245" customFormat="false" ht="12.75" hidden="false" customHeight="false" outlineLevel="0" collapsed="false">
      <c r="A7245" s="5" t="n">
        <v>10100605002</v>
      </c>
      <c r="B7245" s="5" t="s">
        <v>7241</v>
      </c>
    </row>
    <row r="7246" customFormat="false" ht="12.75" hidden="false" customHeight="false" outlineLevel="0" collapsed="false">
      <c r="A7246" s="5" t="n">
        <v>10062712215</v>
      </c>
      <c r="B7246" s="5" t="s">
        <v>7242</v>
      </c>
    </row>
    <row r="7247" customFormat="false" ht="12.75" hidden="false" customHeight="false" outlineLevel="0" collapsed="false">
      <c r="A7247" s="5" t="n">
        <v>10095260263</v>
      </c>
      <c r="B7247" s="5" t="s">
        <v>7243</v>
      </c>
    </row>
    <row r="7248" customFormat="false" ht="12.75" hidden="false" customHeight="false" outlineLevel="0" collapsed="false">
      <c r="A7248" s="5" t="n">
        <v>15382496814</v>
      </c>
      <c r="B7248" s="5" t="s">
        <v>7244</v>
      </c>
    </row>
    <row r="7249" customFormat="false" ht="12.75" hidden="false" customHeight="false" outlineLevel="0" collapsed="false">
      <c r="A7249" s="5" t="n">
        <v>10106642465</v>
      </c>
      <c r="B7249" s="5" t="s">
        <v>7245</v>
      </c>
    </row>
    <row r="7250" customFormat="false" ht="12.75" hidden="false" customHeight="false" outlineLevel="0" collapsed="false">
      <c r="A7250" s="5" t="n">
        <v>15342919267</v>
      </c>
      <c r="B7250" s="5" t="s">
        <v>7246</v>
      </c>
    </row>
    <row r="7251" customFormat="false" ht="12.75" hidden="false" customHeight="false" outlineLevel="0" collapsed="false">
      <c r="A7251" s="5" t="n">
        <v>10079240775</v>
      </c>
      <c r="B7251" s="5" t="s">
        <v>7247</v>
      </c>
    </row>
    <row r="7252" customFormat="false" ht="12.75" hidden="false" customHeight="false" outlineLevel="0" collapsed="false">
      <c r="A7252" s="5" t="n">
        <v>10255681741</v>
      </c>
      <c r="B7252" s="5" t="s">
        <v>7248</v>
      </c>
    </row>
    <row r="7253" customFormat="false" ht="12.75" hidden="false" customHeight="false" outlineLevel="0" collapsed="false">
      <c r="A7253" s="5" t="n">
        <v>10105287319</v>
      </c>
      <c r="B7253" s="5" t="s">
        <v>7249</v>
      </c>
    </row>
    <row r="7254" customFormat="false" ht="12.75" hidden="false" customHeight="false" outlineLevel="0" collapsed="false">
      <c r="A7254" s="5" t="n">
        <v>10066819685</v>
      </c>
      <c r="B7254" s="5" t="s">
        <v>7250</v>
      </c>
    </row>
    <row r="7255" customFormat="false" ht="12.75" hidden="false" customHeight="false" outlineLevel="0" collapsed="false">
      <c r="A7255" s="5" t="n">
        <v>10062816053</v>
      </c>
      <c r="B7255" s="5" t="s">
        <v>7251</v>
      </c>
    </row>
    <row r="7256" customFormat="false" ht="12.75" hidden="false" customHeight="false" outlineLevel="0" collapsed="false">
      <c r="A7256" s="5" t="n">
        <v>10093372226</v>
      </c>
      <c r="B7256" s="5" t="s">
        <v>7252</v>
      </c>
    </row>
    <row r="7257" customFormat="false" ht="12.75" hidden="false" customHeight="false" outlineLevel="0" collapsed="false">
      <c r="A7257" s="5" t="n">
        <v>10229820546</v>
      </c>
      <c r="B7257" s="5" t="s">
        <v>7253</v>
      </c>
    </row>
    <row r="7258" customFormat="false" ht="12.75" hidden="false" customHeight="false" outlineLevel="0" collapsed="false">
      <c r="A7258" s="5" t="n">
        <v>10078335136</v>
      </c>
      <c r="B7258" s="5" t="s">
        <v>7254</v>
      </c>
    </row>
    <row r="7259" customFormat="false" ht="12.75" hidden="false" customHeight="false" outlineLevel="0" collapsed="false">
      <c r="A7259" s="5" t="n">
        <v>10086983007</v>
      </c>
      <c r="B7259" s="5" t="s">
        <v>7255</v>
      </c>
    </row>
    <row r="7260" customFormat="false" ht="12.75" hidden="false" customHeight="false" outlineLevel="0" collapsed="false">
      <c r="A7260" s="5" t="n">
        <v>10062082530</v>
      </c>
      <c r="B7260" s="5" t="s">
        <v>7256</v>
      </c>
    </row>
    <row r="7261" customFormat="false" ht="12.75" hidden="false" customHeight="false" outlineLevel="0" collapsed="false">
      <c r="A7261" s="5" t="n">
        <v>10096973981</v>
      </c>
      <c r="B7261" s="5" t="s">
        <v>7257</v>
      </c>
    </row>
    <row r="7262" customFormat="false" ht="12.75" hidden="false" customHeight="false" outlineLevel="0" collapsed="false">
      <c r="A7262" s="5" t="n">
        <v>10072990914</v>
      </c>
      <c r="B7262" s="5" t="s">
        <v>7258</v>
      </c>
    </row>
    <row r="7263" customFormat="false" ht="12.75" hidden="false" customHeight="false" outlineLevel="0" collapsed="false">
      <c r="A7263" s="5" t="n">
        <v>10088372595</v>
      </c>
      <c r="B7263" s="5" t="s">
        <v>7259</v>
      </c>
    </row>
    <row r="7264" customFormat="false" ht="12.75" hidden="false" customHeight="false" outlineLevel="0" collapsed="false">
      <c r="A7264" s="5" t="n">
        <v>10096904725</v>
      </c>
      <c r="B7264" s="5" t="s">
        <v>7260</v>
      </c>
    </row>
    <row r="7265" customFormat="false" ht="12.75" hidden="false" customHeight="false" outlineLevel="0" collapsed="false">
      <c r="A7265" s="5" t="n">
        <v>20300088393</v>
      </c>
      <c r="B7265" s="5" t="s">
        <v>7261</v>
      </c>
    </row>
    <row r="7266" customFormat="false" ht="12.75" hidden="false" customHeight="false" outlineLevel="0" collapsed="false">
      <c r="A7266" s="5" t="n">
        <v>10074715015</v>
      </c>
      <c r="B7266" s="5" t="s">
        <v>7262</v>
      </c>
    </row>
    <row r="7267" customFormat="false" ht="12.75" hidden="false" customHeight="false" outlineLevel="0" collapsed="false">
      <c r="A7267" s="5" t="n">
        <v>10104536978</v>
      </c>
      <c r="B7267" s="5" t="s">
        <v>7263</v>
      </c>
    </row>
    <row r="7268" customFormat="false" ht="12.75" hidden="false" customHeight="false" outlineLevel="0" collapsed="false">
      <c r="A7268" s="5" t="n">
        <v>10098367981</v>
      </c>
      <c r="B7268" s="5" t="s">
        <v>7264</v>
      </c>
    </row>
    <row r="7269" customFormat="false" ht="12.75" hidden="false" customHeight="false" outlineLevel="0" collapsed="false">
      <c r="A7269" s="5" t="n">
        <v>10087076674</v>
      </c>
      <c r="B7269" s="5" t="s">
        <v>7265</v>
      </c>
    </row>
    <row r="7270" customFormat="false" ht="12.75" hidden="false" customHeight="false" outlineLevel="0" collapsed="false">
      <c r="A7270" s="5" t="n">
        <v>10072598739</v>
      </c>
      <c r="B7270" s="5" t="s">
        <v>7266</v>
      </c>
    </row>
    <row r="7271" customFormat="false" ht="12.75" hidden="false" customHeight="false" outlineLevel="0" collapsed="false">
      <c r="A7271" s="5" t="n">
        <v>10089079123</v>
      </c>
      <c r="B7271" s="5" t="s">
        <v>7267</v>
      </c>
    </row>
    <row r="7272" customFormat="false" ht="12.75" hidden="false" customHeight="false" outlineLevel="0" collapsed="false">
      <c r="A7272" s="5" t="n">
        <v>10065612483</v>
      </c>
      <c r="B7272" s="5" t="s">
        <v>7268</v>
      </c>
    </row>
    <row r="7273" customFormat="false" ht="12.75" hidden="false" customHeight="false" outlineLevel="0" collapsed="false">
      <c r="A7273" s="5" t="n">
        <v>10084195231</v>
      </c>
      <c r="B7273" s="5" t="s">
        <v>7269</v>
      </c>
    </row>
    <row r="7274" customFormat="false" ht="12.75" hidden="false" customHeight="false" outlineLevel="0" collapsed="false">
      <c r="A7274" s="5" t="n">
        <v>10164593865</v>
      </c>
      <c r="B7274" s="5" t="s">
        <v>7270</v>
      </c>
    </row>
    <row r="7275" customFormat="false" ht="12.75" hidden="false" customHeight="false" outlineLevel="0" collapsed="false">
      <c r="A7275" s="5" t="n">
        <v>10401280583</v>
      </c>
      <c r="B7275" s="5" t="s">
        <v>7271</v>
      </c>
    </row>
    <row r="7276" customFormat="false" ht="12.75" hidden="false" customHeight="false" outlineLevel="0" collapsed="false">
      <c r="A7276" s="5" t="n">
        <v>10074871947</v>
      </c>
      <c r="B7276" s="5" t="s">
        <v>7272</v>
      </c>
    </row>
    <row r="7277" customFormat="false" ht="12.75" hidden="false" customHeight="false" outlineLevel="0" collapsed="false">
      <c r="A7277" s="5" t="n">
        <v>10077620473</v>
      </c>
      <c r="B7277" s="5" t="s">
        <v>7273</v>
      </c>
    </row>
    <row r="7278" customFormat="false" ht="12.75" hidden="false" customHeight="false" outlineLevel="0" collapsed="false">
      <c r="A7278" s="5" t="n">
        <v>10062025005</v>
      </c>
      <c r="B7278" s="5" t="s">
        <v>7274</v>
      </c>
    </row>
    <row r="7279" customFormat="false" ht="12.75" hidden="false" customHeight="false" outlineLevel="0" collapsed="false">
      <c r="A7279" s="5" t="n">
        <v>10099561110</v>
      </c>
      <c r="B7279" s="5" t="s">
        <v>7275</v>
      </c>
    </row>
    <row r="7280" customFormat="false" ht="12.75" hidden="false" customHeight="false" outlineLevel="0" collapsed="false">
      <c r="A7280" s="5" t="n">
        <v>10066342072</v>
      </c>
      <c r="B7280" s="5" t="s">
        <v>7276</v>
      </c>
    </row>
    <row r="7281" customFormat="false" ht="12.75" hidden="false" customHeight="false" outlineLevel="0" collapsed="false">
      <c r="A7281" s="5" t="n">
        <v>10271689417</v>
      </c>
      <c r="B7281" s="5" t="s">
        <v>7277</v>
      </c>
    </row>
    <row r="7282" customFormat="false" ht="12.75" hidden="false" customHeight="false" outlineLevel="0" collapsed="false">
      <c r="A7282" s="5" t="n">
        <v>10181104479</v>
      </c>
      <c r="B7282" s="5" t="s">
        <v>7278</v>
      </c>
    </row>
    <row r="7283" customFormat="false" ht="12.75" hidden="false" customHeight="false" outlineLevel="0" collapsed="false">
      <c r="A7283" s="5" t="n">
        <v>17150895049</v>
      </c>
      <c r="B7283" s="5" t="s">
        <v>7279</v>
      </c>
    </row>
    <row r="7284" customFormat="false" ht="12.75" hidden="false" customHeight="false" outlineLevel="0" collapsed="false">
      <c r="A7284" s="5" t="n">
        <v>10078345336</v>
      </c>
      <c r="B7284" s="5" t="s">
        <v>7280</v>
      </c>
    </row>
    <row r="7285" customFormat="false" ht="12.75" hidden="false" customHeight="false" outlineLevel="0" collapsed="false">
      <c r="A7285" s="5" t="n">
        <v>10079980451</v>
      </c>
      <c r="B7285" s="5" t="s">
        <v>7281</v>
      </c>
    </row>
    <row r="7286" customFormat="false" ht="12.75" hidden="false" customHeight="false" outlineLevel="0" collapsed="false">
      <c r="A7286" s="5" t="n">
        <v>10076043758</v>
      </c>
      <c r="B7286" s="5" t="s">
        <v>7282</v>
      </c>
    </row>
    <row r="7287" customFormat="false" ht="12.75" hidden="false" customHeight="false" outlineLevel="0" collapsed="false">
      <c r="A7287" s="5" t="n">
        <v>10075232425</v>
      </c>
      <c r="B7287" s="5" t="s">
        <v>7283</v>
      </c>
    </row>
    <row r="7288" customFormat="false" ht="12.75" hidden="false" customHeight="false" outlineLevel="0" collapsed="false">
      <c r="A7288" s="5" t="n">
        <v>10077631220</v>
      </c>
      <c r="B7288" s="5" t="s">
        <v>7284</v>
      </c>
    </row>
    <row r="7289" customFormat="false" ht="12.75" hidden="false" customHeight="false" outlineLevel="0" collapsed="false">
      <c r="A7289" s="5" t="n">
        <v>10096368955</v>
      </c>
      <c r="B7289" s="5" t="s">
        <v>7285</v>
      </c>
    </row>
    <row r="7290" customFormat="false" ht="12.75" hidden="false" customHeight="false" outlineLevel="0" collapsed="false">
      <c r="A7290" s="5" t="n">
        <v>15117544653</v>
      </c>
      <c r="B7290" s="5" t="s">
        <v>7286</v>
      </c>
    </row>
    <row r="7291" customFormat="false" ht="12.75" hidden="false" customHeight="false" outlineLevel="0" collapsed="false">
      <c r="A7291" s="5" t="n">
        <v>10254332068</v>
      </c>
      <c r="B7291" s="5" t="s">
        <v>7287</v>
      </c>
    </row>
    <row r="7292" customFormat="false" ht="12.75" hidden="false" customHeight="false" outlineLevel="0" collapsed="false">
      <c r="A7292" s="5" t="n">
        <v>10086475281</v>
      </c>
      <c r="B7292" s="5" t="s">
        <v>7288</v>
      </c>
    </row>
    <row r="7293" customFormat="false" ht="12.75" hidden="false" customHeight="false" outlineLevel="0" collapsed="false">
      <c r="A7293" s="5" t="n">
        <v>10092208210</v>
      </c>
      <c r="B7293" s="5" t="s">
        <v>7289</v>
      </c>
    </row>
    <row r="7294" customFormat="false" ht="12.75" hidden="false" customHeight="false" outlineLevel="0" collapsed="false">
      <c r="A7294" s="5" t="n">
        <v>10106620569</v>
      </c>
      <c r="B7294" s="5" t="s">
        <v>7290</v>
      </c>
    </row>
    <row r="7295" customFormat="false" ht="12.75" hidden="false" customHeight="false" outlineLevel="0" collapsed="false">
      <c r="A7295" s="5" t="n">
        <v>20298270014</v>
      </c>
      <c r="B7295" s="5" t="s">
        <v>7291</v>
      </c>
    </row>
    <row r="7296" customFormat="false" ht="12.75" hidden="false" customHeight="false" outlineLevel="0" collapsed="false">
      <c r="A7296" s="5" t="n">
        <v>10038334161</v>
      </c>
      <c r="B7296" s="5" t="s">
        <v>7292</v>
      </c>
    </row>
    <row r="7297" customFormat="false" ht="12.75" hidden="false" customHeight="false" outlineLevel="0" collapsed="false">
      <c r="A7297" s="5" t="n">
        <v>10072500763</v>
      </c>
      <c r="B7297" s="5" t="s">
        <v>7293</v>
      </c>
    </row>
    <row r="7298" customFormat="false" ht="12.75" hidden="false" customHeight="false" outlineLevel="0" collapsed="false">
      <c r="A7298" s="5" t="n">
        <v>10104754975</v>
      </c>
      <c r="B7298" s="5" t="s">
        <v>7294</v>
      </c>
    </row>
    <row r="7299" customFormat="false" ht="12.75" hidden="false" customHeight="false" outlineLevel="0" collapsed="false">
      <c r="A7299" s="5" t="n">
        <v>10081378652</v>
      </c>
      <c r="B7299" s="5" t="s">
        <v>7295</v>
      </c>
    </row>
    <row r="7300" customFormat="false" ht="12.75" hidden="false" customHeight="false" outlineLevel="0" collapsed="false">
      <c r="A7300" s="5" t="n">
        <v>10328755128</v>
      </c>
      <c r="B7300" s="5" t="s">
        <v>7296</v>
      </c>
    </row>
    <row r="7301" customFormat="false" ht="12.75" hidden="false" customHeight="false" outlineLevel="0" collapsed="false">
      <c r="A7301" s="5" t="n">
        <v>10093762954</v>
      </c>
      <c r="B7301" s="5" t="s">
        <v>7297</v>
      </c>
    </row>
    <row r="7302" customFormat="false" ht="12.75" hidden="false" customHeight="false" outlineLevel="0" collapsed="false">
      <c r="A7302" s="5" t="n">
        <v>10073785541</v>
      </c>
      <c r="B7302" s="5" t="s">
        <v>7298</v>
      </c>
    </row>
    <row r="7303" customFormat="false" ht="12.75" hidden="false" customHeight="false" outlineLevel="0" collapsed="false">
      <c r="A7303" s="5" t="n">
        <v>10293494016</v>
      </c>
      <c r="B7303" s="5" t="s">
        <v>7299</v>
      </c>
    </row>
    <row r="7304" customFormat="false" ht="12.75" hidden="false" customHeight="false" outlineLevel="0" collapsed="false">
      <c r="A7304" s="5" t="n">
        <v>10066060981</v>
      </c>
      <c r="B7304" s="5" t="s">
        <v>7300</v>
      </c>
    </row>
    <row r="7305" customFormat="false" ht="12.75" hidden="false" customHeight="false" outlineLevel="0" collapsed="false">
      <c r="A7305" s="5" t="n">
        <v>10081483154</v>
      </c>
      <c r="B7305" s="5" t="s">
        <v>7301</v>
      </c>
    </row>
    <row r="7306" customFormat="false" ht="12.75" hidden="false" customHeight="false" outlineLevel="0" collapsed="false">
      <c r="A7306" s="5" t="n">
        <v>10068270508</v>
      </c>
      <c r="B7306" s="5" t="s">
        <v>7302</v>
      </c>
    </row>
    <row r="7307" customFormat="false" ht="12.75" hidden="false" customHeight="false" outlineLevel="0" collapsed="false">
      <c r="A7307" s="5" t="n">
        <v>10075903702</v>
      </c>
      <c r="B7307" s="5" t="s">
        <v>7303</v>
      </c>
    </row>
    <row r="7308" customFormat="false" ht="12.75" hidden="false" customHeight="false" outlineLevel="0" collapsed="false">
      <c r="A7308" s="5" t="n">
        <v>10073481703</v>
      </c>
      <c r="B7308" s="5" t="s">
        <v>7304</v>
      </c>
    </row>
    <row r="7309" customFormat="false" ht="12.75" hidden="false" customHeight="false" outlineLevel="0" collapsed="false">
      <c r="A7309" s="5" t="n">
        <v>10199228132</v>
      </c>
      <c r="B7309" s="5" t="s">
        <v>7305</v>
      </c>
    </row>
    <row r="7310" customFormat="false" ht="12.75" hidden="false" customHeight="false" outlineLevel="0" collapsed="false">
      <c r="A7310" s="5" t="n">
        <v>10067336637</v>
      </c>
      <c r="B7310" s="5" t="s">
        <v>7306</v>
      </c>
    </row>
    <row r="7311" customFormat="false" ht="12.75" hidden="false" customHeight="false" outlineLevel="0" collapsed="false">
      <c r="A7311" s="5" t="n">
        <v>10102226602</v>
      </c>
      <c r="B7311" s="5" t="s">
        <v>7307</v>
      </c>
    </row>
    <row r="7312" customFormat="false" ht="12.75" hidden="false" customHeight="false" outlineLevel="0" collapsed="false">
      <c r="A7312" s="5" t="n">
        <v>10422989477</v>
      </c>
      <c r="B7312" s="5" t="s">
        <v>7308</v>
      </c>
    </row>
    <row r="7313" customFormat="false" ht="12.75" hidden="false" customHeight="false" outlineLevel="0" collapsed="false">
      <c r="A7313" s="5" t="n">
        <v>10108062491</v>
      </c>
      <c r="B7313" s="5" t="s">
        <v>7309</v>
      </c>
    </row>
    <row r="7314" customFormat="false" ht="12.75" hidden="false" customHeight="false" outlineLevel="0" collapsed="false">
      <c r="A7314" s="5" t="n">
        <v>10257761211</v>
      </c>
      <c r="B7314" s="5" t="s">
        <v>7310</v>
      </c>
    </row>
    <row r="7315" customFormat="false" ht="12.75" hidden="false" customHeight="false" outlineLevel="0" collapsed="false">
      <c r="A7315" s="5" t="n">
        <v>10091808817</v>
      </c>
      <c r="B7315" s="5" t="s">
        <v>7311</v>
      </c>
    </row>
    <row r="7316" customFormat="false" ht="12.75" hidden="false" customHeight="false" outlineLevel="0" collapsed="false">
      <c r="A7316" s="5" t="n">
        <v>10079507097</v>
      </c>
      <c r="B7316" s="5" t="s">
        <v>7312</v>
      </c>
    </row>
    <row r="7317" customFormat="false" ht="12.75" hidden="false" customHeight="false" outlineLevel="0" collapsed="false">
      <c r="A7317" s="5" t="n">
        <v>10062494226</v>
      </c>
      <c r="B7317" s="5" t="s">
        <v>7313</v>
      </c>
    </row>
    <row r="7318" customFormat="false" ht="12.75" hidden="false" customHeight="false" outlineLevel="0" collapsed="false">
      <c r="A7318" s="5" t="n">
        <v>10068066978</v>
      </c>
      <c r="B7318" s="5" t="s">
        <v>7314</v>
      </c>
    </row>
    <row r="7319" customFormat="false" ht="12.75" hidden="false" customHeight="false" outlineLevel="0" collapsed="false">
      <c r="A7319" s="5" t="n">
        <v>10104427664</v>
      </c>
      <c r="B7319" s="5" t="s">
        <v>7315</v>
      </c>
    </row>
    <row r="7320" customFormat="false" ht="12.75" hidden="false" customHeight="false" outlineLevel="0" collapsed="false">
      <c r="A7320" s="5" t="n">
        <v>10092346876</v>
      </c>
      <c r="B7320" s="5" t="s">
        <v>7316</v>
      </c>
    </row>
    <row r="7321" customFormat="false" ht="12.75" hidden="false" customHeight="false" outlineLevel="0" collapsed="false">
      <c r="A7321" s="5" t="n">
        <v>10176095321</v>
      </c>
      <c r="B7321" s="5" t="s">
        <v>7317</v>
      </c>
    </row>
    <row r="7322" customFormat="false" ht="12.75" hidden="false" customHeight="false" outlineLevel="0" collapsed="false">
      <c r="A7322" s="5" t="n">
        <v>10086980580</v>
      </c>
      <c r="B7322" s="5" t="s">
        <v>7318</v>
      </c>
    </row>
    <row r="7323" customFormat="false" ht="12.75" hidden="false" customHeight="false" outlineLevel="0" collapsed="false">
      <c r="A7323" s="5" t="n">
        <v>10091401466</v>
      </c>
      <c r="B7323" s="5" t="s">
        <v>7319</v>
      </c>
    </row>
    <row r="7324" customFormat="false" ht="12.75" hidden="false" customHeight="false" outlineLevel="0" collapsed="false">
      <c r="A7324" s="5" t="n">
        <v>10094655558</v>
      </c>
      <c r="B7324" s="5" t="s">
        <v>7320</v>
      </c>
    </row>
    <row r="7325" customFormat="false" ht="12.75" hidden="false" customHeight="false" outlineLevel="0" collapsed="false">
      <c r="A7325" s="5" t="n">
        <v>10400046561</v>
      </c>
      <c r="B7325" s="5" t="s">
        <v>7321</v>
      </c>
    </row>
    <row r="7326" customFormat="false" ht="12.75" hidden="false" customHeight="false" outlineLevel="0" collapsed="false">
      <c r="A7326" s="5" t="n">
        <v>10073363808</v>
      </c>
      <c r="B7326" s="5" t="s">
        <v>7322</v>
      </c>
    </row>
    <row r="7327" customFormat="false" ht="12.75" hidden="false" customHeight="false" outlineLevel="0" collapsed="false">
      <c r="A7327" s="5" t="n">
        <v>10258420719</v>
      </c>
      <c r="B7327" s="5" t="s">
        <v>7323</v>
      </c>
    </row>
    <row r="7328" customFormat="false" ht="12.75" hidden="false" customHeight="false" outlineLevel="0" collapsed="false">
      <c r="A7328" s="5" t="n">
        <v>10256318232</v>
      </c>
      <c r="B7328" s="5" t="s">
        <v>7324</v>
      </c>
    </row>
    <row r="7329" customFormat="false" ht="12.75" hidden="false" customHeight="false" outlineLevel="0" collapsed="false">
      <c r="A7329" s="5" t="n">
        <v>17140012394</v>
      </c>
      <c r="B7329" s="5" t="s">
        <v>7325</v>
      </c>
    </row>
    <row r="7330" customFormat="false" ht="12.75" hidden="false" customHeight="false" outlineLevel="0" collapsed="false">
      <c r="A7330" s="5" t="n">
        <v>10097903081</v>
      </c>
      <c r="B7330" s="5" t="s">
        <v>7326</v>
      </c>
    </row>
    <row r="7331" customFormat="false" ht="12.75" hidden="false" customHeight="false" outlineLevel="0" collapsed="false">
      <c r="A7331" s="5" t="n">
        <v>10095667509</v>
      </c>
      <c r="B7331" s="5" t="s">
        <v>7327</v>
      </c>
    </row>
    <row r="7332" customFormat="false" ht="12.75" hidden="false" customHeight="false" outlineLevel="0" collapsed="false">
      <c r="A7332" s="5" t="n">
        <v>10104009765</v>
      </c>
      <c r="B7332" s="5" t="s">
        <v>7328</v>
      </c>
    </row>
    <row r="7333" customFormat="false" ht="12.75" hidden="false" customHeight="false" outlineLevel="0" collapsed="false">
      <c r="A7333" s="5" t="n">
        <v>10256401709</v>
      </c>
      <c r="B7333" s="5" t="s">
        <v>7329</v>
      </c>
    </row>
    <row r="7334" customFormat="false" ht="12.75" hidden="false" customHeight="false" outlineLevel="0" collapsed="false">
      <c r="A7334" s="5" t="n">
        <v>10062590659</v>
      </c>
      <c r="B7334" s="5" t="s">
        <v>7330</v>
      </c>
    </row>
    <row r="7335" customFormat="false" ht="12.75" hidden="false" customHeight="false" outlineLevel="0" collapsed="false">
      <c r="A7335" s="5" t="n">
        <v>10093592447</v>
      </c>
      <c r="B7335" s="5" t="s">
        <v>7331</v>
      </c>
    </row>
    <row r="7336" customFormat="false" ht="12.75" hidden="false" customHeight="false" outlineLevel="0" collapsed="false">
      <c r="A7336" s="5" t="n">
        <v>10103111108</v>
      </c>
      <c r="B7336" s="5" t="s">
        <v>7332</v>
      </c>
    </row>
    <row r="7337" customFormat="false" ht="12.75" hidden="false" customHeight="false" outlineLevel="0" collapsed="false">
      <c r="A7337" s="5" t="n">
        <v>10098779251</v>
      </c>
      <c r="B7337" s="5" t="s">
        <v>7333</v>
      </c>
    </row>
    <row r="7338" customFormat="false" ht="12.75" hidden="false" customHeight="false" outlineLevel="0" collapsed="false">
      <c r="A7338" s="5" t="n">
        <v>10067650536</v>
      </c>
      <c r="B7338" s="5" t="s">
        <v>7334</v>
      </c>
    </row>
    <row r="7339" customFormat="false" ht="12.75" hidden="false" customHeight="false" outlineLevel="0" collapsed="false">
      <c r="A7339" s="5" t="n">
        <v>10084916400</v>
      </c>
      <c r="B7339" s="5" t="s">
        <v>7335</v>
      </c>
    </row>
    <row r="7340" customFormat="false" ht="12.75" hidden="false" customHeight="false" outlineLevel="0" collapsed="false">
      <c r="A7340" s="5" t="n">
        <v>10074457393</v>
      </c>
      <c r="B7340" s="5" t="s">
        <v>7336</v>
      </c>
    </row>
    <row r="7341" customFormat="false" ht="12.75" hidden="false" customHeight="false" outlineLevel="0" collapsed="false">
      <c r="A7341" s="5" t="n">
        <v>15136788474</v>
      </c>
      <c r="B7341" s="5" t="s">
        <v>7337</v>
      </c>
    </row>
    <row r="7342" customFormat="false" ht="12.75" hidden="false" customHeight="false" outlineLevel="0" collapsed="false">
      <c r="A7342" s="5" t="n">
        <v>10094612051</v>
      </c>
      <c r="B7342" s="5" t="s">
        <v>7338</v>
      </c>
    </row>
    <row r="7343" customFormat="false" ht="12.75" hidden="false" customHeight="false" outlineLevel="0" collapsed="false">
      <c r="A7343" s="5" t="n">
        <v>10078114296</v>
      </c>
      <c r="B7343" s="5" t="s">
        <v>7339</v>
      </c>
    </row>
    <row r="7344" customFormat="false" ht="12.75" hidden="false" customHeight="false" outlineLevel="0" collapsed="false">
      <c r="A7344" s="5" t="n">
        <v>10087719541</v>
      </c>
      <c r="B7344" s="5" t="s">
        <v>7340</v>
      </c>
    </row>
    <row r="7345" customFormat="false" ht="12.75" hidden="false" customHeight="false" outlineLevel="0" collapsed="false">
      <c r="A7345" s="5" t="n">
        <v>20164551645</v>
      </c>
      <c r="B7345" s="5" t="s">
        <v>7341</v>
      </c>
    </row>
    <row r="7346" customFormat="false" ht="12.75" hidden="false" customHeight="false" outlineLevel="0" collapsed="false">
      <c r="A7346" s="5" t="n">
        <v>20344735108</v>
      </c>
      <c r="B7346" s="5" t="s">
        <v>7342</v>
      </c>
    </row>
    <row r="7347" customFormat="false" ht="12.75" hidden="false" customHeight="false" outlineLevel="0" collapsed="false">
      <c r="A7347" s="5" t="n">
        <v>10075332268</v>
      </c>
      <c r="B7347" s="5" t="s">
        <v>7343</v>
      </c>
    </row>
    <row r="7348" customFormat="false" ht="12.75" hidden="false" customHeight="false" outlineLevel="0" collapsed="false">
      <c r="A7348" s="5" t="n">
        <v>10066764678</v>
      </c>
      <c r="B7348" s="5" t="s">
        <v>7344</v>
      </c>
    </row>
    <row r="7349" customFormat="false" ht="12.75" hidden="false" customHeight="false" outlineLevel="0" collapsed="false">
      <c r="A7349" s="5" t="n">
        <v>20504830960</v>
      </c>
      <c r="B7349" s="5" t="s">
        <v>7345</v>
      </c>
    </row>
    <row r="7350" customFormat="false" ht="12.75" hidden="false" customHeight="false" outlineLevel="0" collapsed="false">
      <c r="A7350" s="5" t="n">
        <v>10062224083</v>
      </c>
      <c r="B7350" s="5" t="s">
        <v>7346</v>
      </c>
    </row>
    <row r="7351" customFormat="false" ht="12.75" hidden="false" customHeight="false" outlineLevel="0" collapsed="false">
      <c r="A7351" s="5" t="n">
        <v>20503277108</v>
      </c>
      <c r="B7351" s="5" t="s">
        <v>7347</v>
      </c>
    </row>
    <row r="7352" customFormat="false" ht="12.75" hidden="false" customHeight="false" outlineLevel="0" collapsed="false">
      <c r="A7352" s="5" t="n">
        <v>10073119991</v>
      </c>
      <c r="B7352" s="5" t="s">
        <v>7348</v>
      </c>
    </row>
    <row r="7353" customFormat="false" ht="12.75" hidden="false" customHeight="false" outlineLevel="0" collapsed="false">
      <c r="A7353" s="5" t="n">
        <v>20305653471</v>
      </c>
      <c r="B7353" s="5" t="s">
        <v>7349</v>
      </c>
    </row>
    <row r="7354" customFormat="false" ht="12.75" hidden="false" customHeight="false" outlineLevel="0" collapsed="false">
      <c r="A7354" s="5" t="n">
        <v>20100922569</v>
      </c>
      <c r="B7354" s="5" t="s">
        <v>7350</v>
      </c>
    </row>
    <row r="7355" customFormat="false" ht="12.75" hidden="false" customHeight="false" outlineLevel="0" collapsed="false">
      <c r="A7355" s="5" t="n">
        <v>10081970462</v>
      </c>
      <c r="B7355" s="5" t="s">
        <v>7351</v>
      </c>
    </row>
    <row r="7356" customFormat="false" ht="12.75" hidden="false" customHeight="false" outlineLevel="0" collapsed="false">
      <c r="A7356" s="5" t="n">
        <v>10091286446</v>
      </c>
      <c r="B7356" s="5" t="s">
        <v>7352</v>
      </c>
    </row>
    <row r="7357" customFormat="false" ht="12.75" hidden="false" customHeight="false" outlineLevel="0" collapsed="false">
      <c r="A7357" s="5" t="n">
        <v>20159860851</v>
      </c>
      <c r="B7357" s="5" t="s">
        <v>7353</v>
      </c>
    </row>
    <row r="7358" customFormat="false" ht="12.75" hidden="false" customHeight="false" outlineLevel="0" collapsed="false">
      <c r="A7358" s="5" t="n">
        <v>20390395753</v>
      </c>
      <c r="B7358" s="5" t="s">
        <v>7354</v>
      </c>
    </row>
    <row r="7359" customFormat="false" ht="12.75" hidden="false" customHeight="false" outlineLevel="0" collapsed="false">
      <c r="A7359" s="5" t="n">
        <v>20337116893</v>
      </c>
      <c r="B7359" s="5" t="s">
        <v>7355</v>
      </c>
    </row>
    <row r="7360" customFormat="false" ht="12.75" hidden="false" customHeight="false" outlineLevel="0" collapsed="false">
      <c r="A7360" s="5" t="n">
        <v>20391669253</v>
      </c>
      <c r="B7360" s="5" t="s">
        <v>7356</v>
      </c>
    </row>
    <row r="7361" customFormat="false" ht="12.75" hidden="false" customHeight="false" outlineLevel="0" collapsed="false">
      <c r="A7361" s="5" t="n">
        <v>20423288044</v>
      </c>
      <c r="B7361" s="5" t="s">
        <v>7357</v>
      </c>
    </row>
    <row r="7362" customFormat="false" ht="12.75" hidden="false" customHeight="false" outlineLevel="0" collapsed="false">
      <c r="A7362" s="5" t="n">
        <v>10107622875</v>
      </c>
      <c r="B7362" s="5" t="s">
        <v>7358</v>
      </c>
    </row>
    <row r="7363" customFormat="false" ht="12.75" hidden="false" customHeight="false" outlineLevel="0" collapsed="false">
      <c r="A7363" s="5" t="n">
        <v>10093585386</v>
      </c>
      <c r="B7363" s="5" t="s">
        <v>7359</v>
      </c>
    </row>
    <row r="7364" customFormat="false" ht="12.75" hidden="false" customHeight="false" outlineLevel="0" collapsed="false">
      <c r="A7364" s="5" t="n">
        <v>10098666457</v>
      </c>
      <c r="B7364" s="5" t="s">
        <v>7360</v>
      </c>
    </row>
    <row r="7365" customFormat="false" ht="12.75" hidden="false" customHeight="false" outlineLevel="0" collapsed="false">
      <c r="A7365" s="5" t="n">
        <v>10091786341</v>
      </c>
      <c r="B7365" s="5" t="s">
        <v>7361</v>
      </c>
    </row>
    <row r="7366" customFormat="false" ht="12.75" hidden="false" customHeight="false" outlineLevel="0" collapsed="false">
      <c r="A7366" s="5" t="n">
        <v>20377363338</v>
      </c>
      <c r="B7366" s="5" t="s">
        <v>7362</v>
      </c>
    </row>
    <row r="7367" customFormat="false" ht="12.75" hidden="false" customHeight="false" outlineLevel="0" collapsed="false">
      <c r="A7367" s="5" t="n">
        <v>20101628826</v>
      </c>
      <c r="B7367" s="5" t="s">
        <v>7363</v>
      </c>
    </row>
    <row r="7368" customFormat="false" ht="12.75" hidden="false" customHeight="false" outlineLevel="0" collapsed="false">
      <c r="A7368" s="5" t="n">
        <v>20422077643</v>
      </c>
      <c r="B7368" s="5" t="s">
        <v>7364</v>
      </c>
    </row>
    <row r="7369" customFormat="false" ht="12.75" hidden="false" customHeight="false" outlineLevel="0" collapsed="false">
      <c r="A7369" s="5" t="n">
        <v>10105389235</v>
      </c>
      <c r="B7369" s="5" t="s">
        <v>7365</v>
      </c>
    </row>
    <row r="7370" customFormat="false" ht="12.75" hidden="false" customHeight="false" outlineLevel="0" collapsed="false">
      <c r="A7370" s="5" t="n">
        <v>10096172929</v>
      </c>
      <c r="B7370" s="5" t="s">
        <v>7366</v>
      </c>
    </row>
    <row r="7371" customFormat="false" ht="12.75" hidden="false" customHeight="false" outlineLevel="0" collapsed="false">
      <c r="A7371" s="5" t="n">
        <v>20456397388</v>
      </c>
      <c r="B7371" s="5" t="s">
        <v>7367</v>
      </c>
    </row>
    <row r="7372" customFormat="false" ht="12.75" hidden="false" customHeight="false" outlineLevel="0" collapsed="false">
      <c r="A7372" s="5" t="n">
        <v>10087313561</v>
      </c>
      <c r="B7372" s="5" t="s">
        <v>7368</v>
      </c>
    </row>
    <row r="7373" customFormat="false" ht="12.75" hidden="false" customHeight="false" outlineLevel="0" collapsed="false">
      <c r="A7373" s="5" t="n">
        <v>10180173051</v>
      </c>
      <c r="B7373" s="5" t="s">
        <v>7369</v>
      </c>
    </row>
    <row r="7374" customFormat="false" ht="12.75" hidden="false" customHeight="false" outlineLevel="0" collapsed="false">
      <c r="A7374" s="5" t="n">
        <v>10076115627</v>
      </c>
      <c r="B7374" s="5" t="s">
        <v>7370</v>
      </c>
    </row>
    <row r="7375" customFormat="false" ht="12.75" hidden="false" customHeight="false" outlineLevel="0" collapsed="false">
      <c r="A7375" s="5" t="n">
        <v>20100778425</v>
      </c>
      <c r="B7375" s="5" t="s">
        <v>7371</v>
      </c>
    </row>
    <row r="7376" customFormat="false" ht="12.75" hidden="false" customHeight="false" outlineLevel="0" collapsed="false">
      <c r="A7376" s="5" t="n">
        <v>10066087269</v>
      </c>
      <c r="B7376" s="5" t="s">
        <v>7372</v>
      </c>
    </row>
    <row r="7377" customFormat="false" ht="12.75" hidden="false" customHeight="false" outlineLevel="0" collapsed="false">
      <c r="A7377" s="5" t="n">
        <v>20175789953</v>
      </c>
      <c r="B7377" s="5" t="s">
        <v>7373</v>
      </c>
    </row>
    <row r="7378" customFormat="false" ht="12.75" hidden="false" customHeight="false" outlineLevel="0" collapsed="false">
      <c r="A7378" s="5" t="n">
        <v>10086446460</v>
      </c>
      <c r="B7378" s="5" t="s">
        <v>7374</v>
      </c>
    </row>
    <row r="7379" customFormat="false" ht="12.75" hidden="false" customHeight="false" outlineLevel="0" collapsed="false">
      <c r="A7379" s="5" t="n">
        <v>10095831457</v>
      </c>
      <c r="B7379" s="5" t="s">
        <v>7375</v>
      </c>
    </row>
    <row r="7380" customFormat="false" ht="12.75" hidden="false" customHeight="false" outlineLevel="0" collapsed="false">
      <c r="A7380" s="5" t="n">
        <v>10164198028</v>
      </c>
      <c r="B7380" s="5" t="s">
        <v>7376</v>
      </c>
    </row>
    <row r="7381" customFormat="false" ht="12.75" hidden="false" customHeight="false" outlineLevel="0" collapsed="false">
      <c r="A7381" s="5" t="n">
        <v>10074633680</v>
      </c>
      <c r="B7381" s="5" t="s">
        <v>7377</v>
      </c>
    </row>
    <row r="7382" customFormat="false" ht="12.75" hidden="false" customHeight="false" outlineLevel="0" collapsed="false">
      <c r="A7382" s="5" t="n">
        <v>10090691347</v>
      </c>
      <c r="B7382" s="5" t="s">
        <v>7378</v>
      </c>
    </row>
    <row r="7383" customFormat="false" ht="12.75" hidden="false" customHeight="false" outlineLevel="0" collapsed="false">
      <c r="A7383" s="5" t="n">
        <v>10066680555</v>
      </c>
      <c r="B7383" s="5" t="s">
        <v>7379</v>
      </c>
    </row>
    <row r="7384" customFormat="false" ht="12.75" hidden="false" customHeight="false" outlineLevel="0" collapsed="false">
      <c r="A7384" s="5" t="n">
        <v>10081092171</v>
      </c>
      <c r="B7384" s="5" t="s">
        <v>7380</v>
      </c>
    </row>
    <row r="7385" customFormat="false" ht="12.75" hidden="false" customHeight="false" outlineLevel="0" collapsed="false">
      <c r="A7385" s="5" t="n">
        <v>10255521620</v>
      </c>
      <c r="B7385" s="5" t="s">
        <v>7381</v>
      </c>
    </row>
    <row r="7386" customFormat="false" ht="12.75" hidden="false" customHeight="false" outlineLevel="0" collapsed="false">
      <c r="A7386" s="5" t="n">
        <v>10084301219</v>
      </c>
      <c r="B7386" s="5" t="s">
        <v>7382</v>
      </c>
    </row>
    <row r="7387" customFormat="false" ht="12.75" hidden="false" customHeight="false" outlineLevel="0" collapsed="false">
      <c r="A7387" s="5" t="n">
        <v>10405328751</v>
      </c>
      <c r="B7387" s="5" t="s">
        <v>7383</v>
      </c>
    </row>
    <row r="7388" customFormat="false" ht="12.75" hidden="false" customHeight="false" outlineLevel="0" collapsed="false">
      <c r="A7388" s="5" t="n">
        <v>10101631228</v>
      </c>
      <c r="B7388" s="5" t="s">
        <v>7384</v>
      </c>
    </row>
    <row r="7389" customFormat="false" ht="12.75" hidden="false" customHeight="false" outlineLevel="0" collapsed="false">
      <c r="A7389" s="5" t="n">
        <v>20147866438</v>
      </c>
      <c r="B7389" s="5" t="s">
        <v>7385</v>
      </c>
    </row>
    <row r="7390" customFormat="false" ht="12.75" hidden="false" customHeight="false" outlineLevel="0" collapsed="false">
      <c r="A7390" s="5" t="n">
        <v>20178392094</v>
      </c>
      <c r="B7390" s="5" t="s">
        <v>7386</v>
      </c>
    </row>
    <row r="7391" customFormat="false" ht="12.75" hidden="false" customHeight="false" outlineLevel="0" collapsed="false">
      <c r="A7391" s="5" t="n">
        <v>17278334970</v>
      </c>
      <c r="B7391" s="5" t="s">
        <v>7387</v>
      </c>
    </row>
    <row r="7392" customFormat="false" ht="12.75" hidden="false" customHeight="false" outlineLevel="0" collapsed="false">
      <c r="A7392" s="5" t="n">
        <v>20301609249</v>
      </c>
      <c r="B7392" s="5" t="s">
        <v>7388</v>
      </c>
    </row>
    <row r="7393" customFormat="false" ht="12.75" hidden="false" customHeight="false" outlineLevel="0" collapsed="false">
      <c r="A7393" s="5" t="n">
        <v>20109538630</v>
      </c>
      <c r="B7393" s="5" t="s">
        <v>7389</v>
      </c>
    </row>
    <row r="7394" customFormat="false" ht="12.75" hidden="false" customHeight="false" outlineLevel="0" collapsed="false">
      <c r="A7394" s="5" t="n">
        <v>10256122788</v>
      </c>
      <c r="B7394" s="5" t="s">
        <v>7390</v>
      </c>
    </row>
    <row r="7395" customFormat="false" ht="12.75" hidden="false" customHeight="false" outlineLevel="0" collapsed="false">
      <c r="A7395" s="5" t="n">
        <v>10010406591</v>
      </c>
      <c r="B7395" s="5" t="s">
        <v>7391</v>
      </c>
    </row>
    <row r="7396" customFormat="false" ht="12.75" hidden="false" customHeight="false" outlineLevel="0" collapsed="false">
      <c r="A7396" s="5" t="n">
        <v>10092672421</v>
      </c>
      <c r="B7396" s="5" t="s">
        <v>7392</v>
      </c>
    </row>
    <row r="7397" customFormat="false" ht="12.75" hidden="false" customHeight="false" outlineLevel="0" collapsed="false">
      <c r="A7397" s="5" t="n">
        <v>10076989228</v>
      </c>
      <c r="B7397" s="5" t="s">
        <v>7393</v>
      </c>
    </row>
    <row r="7398" customFormat="false" ht="12.75" hidden="false" customHeight="false" outlineLevel="0" collapsed="false">
      <c r="A7398" s="5" t="n">
        <v>10402087337</v>
      </c>
      <c r="B7398" s="5" t="s">
        <v>7394</v>
      </c>
    </row>
    <row r="7399" customFormat="false" ht="12.75" hidden="false" customHeight="false" outlineLevel="0" collapsed="false">
      <c r="A7399" s="5" t="n">
        <v>10405524444</v>
      </c>
      <c r="B7399" s="5" t="s">
        <v>7395</v>
      </c>
    </row>
    <row r="7400" customFormat="false" ht="12.75" hidden="false" customHeight="false" outlineLevel="0" collapsed="false">
      <c r="A7400" s="5" t="n">
        <v>10091176080</v>
      </c>
      <c r="B7400" s="5" t="s">
        <v>7396</v>
      </c>
    </row>
    <row r="7401" customFormat="false" ht="12.75" hidden="false" customHeight="false" outlineLevel="0" collapsed="false">
      <c r="A7401" s="5" t="n">
        <v>10069668793</v>
      </c>
      <c r="B7401" s="5" t="s">
        <v>7397</v>
      </c>
    </row>
    <row r="7402" customFormat="false" ht="12.75" hidden="false" customHeight="false" outlineLevel="0" collapsed="false">
      <c r="A7402" s="5" t="n">
        <v>10154216419</v>
      </c>
      <c r="B7402" s="5" t="s">
        <v>7398</v>
      </c>
    </row>
    <row r="7403" customFormat="false" ht="12.75" hidden="false" customHeight="false" outlineLevel="0" collapsed="false">
      <c r="A7403" s="5" t="n">
        <v>10084225261</v>
      </c>
      <c r="B7403" s="5" t="s">
        <v>7399</v>
      </c>
    </row>
    <row r="7404" customFormat="false" ht="12.75" hidden="false" customHeight="false" outlineLevel="0" collapsed="false">
      <c r="A7404" s="5" t="n">
        <v>15313017424</v>
      </c>
      <c r="B7404" s="5" t="s">
        <v>7400</v>
      </c>
    </row>
    <row r="7405" customFormat="false" ht="12.75" hidden="false" customHeight="false" outlineLevel="0" collapsed="false">
      <c r="A7405" s="5" t="n">
        <v>10097667115</v>
      </c>
      <c r="B7405" s="5" t="s">
        <v>7401</v>
      </c>
    </row>
    <row r="7406" customFormat="false" ht="12.75" hidden="false" customHeight="false" outlineLevel="0" collapsed="false">
      <c r="A7406" s="5" t="n">
        <v>10107639174</v>
      </c>
      <c r="B7406" s="5" t="s">
        <v>7402</v>
      </c>
    </row>
    <row r="7407" customFormat="false" ht="12.75" hidden="false" customHeight="false" outlineLevel="0" collapsed="false">
      <c r="A7407" s="5" t="n">
        <v>10072246841</v>
      </c>
      <c r="B7407" s="5" t="s">
        <v>7403</v>
      </c>
    </row>
    <row r="7408" customFormat="false" ht="12.75" hidden="false" customHeight="false" outlineLevel="0" collapsed="false">
      <c r="A7408" s="5" t="n">
        <v>10095277654</v>
      </c>
      <c r="B7408" s="5" t="s">
        <v>7404</v>
      </c>
    </row>
    <row r="7409" customFormat="false" ht="12.75" hidden="false" customHeight="false" outlineLevel="0" collapsed="false">
      <c r="A7409" s="5" t="n">
        <v>10068288601</v>
      </c>
      <c r="B7409" s="5" t="s">
        <v>7405</v>
      </c>
    </row>
    <row r="7410" customFormat="false" ht="12.75" hidden="false" customHeight="false" outlineLevel="0" collapsed="false">
      <c r="A7410" s="5" t="n">
        <v>10256181211</v>
      </c>
      <c r="B7410" s="5" t="s">
        <v>7406</v>
      </c>
    </row>
    <row r="7411" customFormat="false" ht="12.75" hidden="false" customHeight="false" outlineLevel="0" collapsed="false">
      <c r="A7411" s="5" t="n">
        <v>10091802916</v>
      </c>
      <c r="B7411" s="5" t="s">
        <v>7407</v>
      </c>
    </row>
    <row r="7412" customFormat="false" ht="12.75" hidden="false" customHeight="false" outlineLevel="0" collapsed="false">
      <c r="A7412" s="5" t="n">
        <v>10098446058</v>
      </c>
      <c r="B7412" s="5" t="s">
        <v>7408</v>
      </c>
    </row>
    <row r="7413" customFormat="false" ht="12.75" hidden="false" customHeight="false" outlineLevel="0" collapsed="false">
      <c r="A7413" s="5" t="n">
        <v>10097165420</v>
      </c>
      <c r="B7413" s="5" t="s">
        <v>7409</v>
      </c>
    </row>
    <row r="7414" customFormat="false" ht="12.75" hidden="false" customHeight="false" outlineLevel="0" collapsed="false">
      <c r="A7414" s="5" t="n">
        <v>10210801389</v>
      </c>
      <c r="B7414" s="5" t="s">
        <v>7410</v>
      </c>
    </row>
    <row r="7415" customFormat="false" ht="12.75" hidden="false" customHeight="false" outlineLevel="0" collapsed="false">
      <c r="A7415" s="5" t="n">
        <v>10401190797</v>
      </c>
      <c r="B7415" s="5" t="s">
        <v>7411</v>
      </c>
    </row>
    <row r="7416" customFormat="false" ht="12.75" hidden="false" customHeight="false" outlineLevel="0" collapsed="false">
      <c r="A7416" s="5" t="n">
        <v>10079914504</v>
      </c>
      <c r="B7416" s="5" t="s">
        <v>7412</v>
      </c>
    </row>
    <row r="7417" customFormat="false" ht="12.75" hidden="false" customHeight="false" outlineLevel="0" collapsed="false">
      <c r="A7417" s="5" t="n">
        <v>10084757492</v>
      </c>
      <c r="B7417" s="5" t="s">
        <v>7413</v>
      </c>
    </row>
    <row r="7418" customFormat="false" ht="12.75" hidden="false" customHeight="false" outlineLevel="0" collapsed="false">
      <c r="A7418" s="5" t="n">
        <v>10087464160</v>
      </c>
      <c r="B7418" s="5" t="s">
        <v>7414</v>
      </c>
    </row>
    <row r="7419" customFormat="false" ht="12.75" hidden="false" customHeight="false" outlineLevel="0" collapsed="false">
      <c r="A7419" s="5" t="n">
        <v>10096681858</v>
      </c>
      <c r="B7419" s="5" t="s">
        <v>7415</v>
      </c>
    </row>
    <row r="7420" customFormat="false" ht="12.75" hidden="false" customHeight="false" outlineLevel="0" collapsed="false">
      <c r="A7420" s="5" t="n">
        <v>20266441275</v>
      </c>
      <c r="B7420" s="5" t="s">
        <v>7416</v>
      </c>
    </row>
    <row r="7421" customFormat="false" ht="12.75" hidden="false" customHeight="false" outlineLevel="0" collapsed="false">
      <c r="A7421" s="5" t="n">
        <v>10082931282</v>
      </c>
      <c r="B7421" s="5" t="s">
        <v>7417</v>
      </c>
    </row>
    <row r="7422" customFormat="false" ht="12.75" hidden="false" customHeight="false" outlineLevel="0" collapsed="false">
      <c r="A7422" s="5" t="n">
        <v>10406771020</v>
      </c>
      <c r="B7422" s="5" t="s">
        <v>7418</v>
      </c>
    </row>
    <row r="7423" customFormat="false" ht="12.75" hidden="false" customHeight="false" outlineLevel="0" collapsed="false">
      <c r="A7423" s="5" t="n">
        <v>10279969541</v>
      </c>
      <c r="B7423" s="5" t="s">
        <v>7419</v>
      </c>
    </row>
    <row r="7424" customFormat="false" ht="12.75" hidden="false" customHeight="false" outlineLevel="0" collapsed="false">
      <c r="A7424" s="5" t="n">
        <v>20388750601</v>
      </c>
      <c r="B7424" s="5" t="s">
        <v>7420</v>
      </c>
    </row>
    <row r="7425" customFormat="false" ht="12.75" hidden="false" customHeight="false" outlineLevel="0" collapsed="false">
      <c r="A7425" s="5" t="n">
        <v>20137461685</v>
      </c>
      <c r="B7425" s="5" t="s">
        <v>7421</v>
      </c>
    </row>
    <row r="7426" customFormat="false" ht="12.75" hidden="false" customHeight="false" outlineLevel="0" collapsed="false">
      <c r="A7426" s="5" t="n">
        <v>10062100023</v>
      </c>
      <c r="B7426" s="5" t="s">
        <v>7422</v>
      </c>
    </row>
    <row r="7427" customFormat="false" ht="12.75" hidden="false" customHeight="false" outlineLevel="0" collapsed="false">
      <c r="A7427" s="5" t="n">
        <v>20504472605</v>
      </c>
      <c r="B7427" s="5" t="s">
        <v>7423</v>
      </c>
    </row>
    <row r="7428" customFormat="false" ht="12.75" hidden="false" customHeight="false" outlineLevel="0" collapsed="false">
      <c r="A7428" s="5" t="n">
        <v>20347943321</v>
      </c>
      <c r="B7428" s="5" t="s">
        <v>7424</v>
      </c>
    </row>
    <row r="7429" customFormat="false" ht="12.75" hidden="false" customHeight="false" outlineLevel="0" collapsed="false">
      <c r="A7429" s="5" t="n">
        <v>10295512852</v>
      </c>
      <c r="B7429" s="5" t="s">
        <v>7425</v>
      </c>
    </row>
    <row r="7430" customFormat="false" ht="12.75" hidden="false" customHeight="false" outlineLevel="0" collapsed="false">
      <c r="A7430" s="5" t="n">
        <v>20294875531</v>
      </c>
      <c r="B7430" s="5" t="s">
        <v>7426</v>
      </c>
    </row>
    <row r="7431" customFormat="false" ht="12.75" hidden="false" customHeight="false" outlineLevel="0" collapsed="false">
      <c r="A7431" s="5" t="n">
        <v>20262770860</v>
      </c>
      <c r="B7431" s="5" t="s">
        <v>7427</v>
      </c>
    </row>
    <row r="7432" customFormat="false" ht="12.75" hidden="false" customHeight="false" outlineLevel="0" collapsed="false">
      <c r="A7432" s="5" t="n">
        <v>20341908362</v>
      </c>
      <c r="B7432" s="5" t="s">
        <v>7428</v>
      </c>
    </row>
    <row r="7433" customFormat="false" ht="12.75" hidden="false" customHeight="false" outlineLevel="0" collapsed="false">
      <c r="A7433" s="5" t="n">
        <v>20178753291</v>
      </c>
      <c r="B7433" s="5" t="s">
        <v>7429</v>
      </c>
    </row>
    <row r="7434" customFormat="false" ht="12.75" hidden="false" customHeight="false" outlineLevel="0" collapsed="false">
      <c r="A7434" s="5" t="n">
        <v>20502968816</v>
      </c>
      <c r="B7434" s="5" t="s">
        <v>7430</v>
      </c>
    </row>
    <row r="7435" customFormat="false" ht="12.75" hidden="false" customHeight="false" outlineLevel="0" collapsed="false">
      <c r="A7435" s="5" t="n">
        <v>20458453463</v>
      </c>
      <c r="B7435" s="5" t="s">
        <v>7431</v>
      </c>
    </row>
    <row r="7436" customFormat="false" ht="12.75" hidden="false" customHeight="false" outlineLevel="0" collapsed="false">
      <c r="A7436" s="5" t="n">
        <v>20252120611</v>
      </c>
      <c r="B7436" s="5" t="s">
        <v>7432</v>
      </c>
    </row>
    <row r="7437" customFormat="false" ht="12.75" hidden="false" customHeight="false" outlineLevel="0" collapsed="false">
      <c r="A7437" s="5" t="n">
        <v>20213900201</v>
      </c>
      <c r="B7437" s="5" t="s">
        <v>7433</v>
      </c>
    </row>
    <row r="7438" customFormat="false" ht="12.75" hidden="false" customHeight="false" outlineLevel="0" collapsed="false">
      <c r="A7438" s="5" t="n">
        <v>20501451585</v>
      </c>
      <c r="B7438" s="5" t="s">
        <v>7434</v>
      </c>
    </row>
    <row r="7439" customFormat="false" ht="12.75" hidden="false" customHeight="false" outlineLevel="0" collapsed="false">
      <c r="A7439" s="5" t="n">
        <v>10068906046</v>
      </c>
      <c r="B7439" s="5" t="s">
        <v>7435</v>
      </c>
    </row>
    <row r="7440" customFormat="false" ht="12.75" hidden="false" customHeight="false" outlineLevel="0" collapsed="false">
      <c r="A7440" s="5" t="n">
        <v>10092643811</v>
      </c>
      <c r="B7440" s="5" t="s">
        <v>7436</v>
      </c>
    </row>
    <row r="7441" customFormat="false" ht="12.75" hidden="false" customHeight="false" outlineLevel="0" collapsed="false">
      <c r="A7441" s="5" t="n">
        <v>10079087357</v>
      </c>
      <c r="B7441" s="5" t="s">
        <v>7437</v>
      </c>
    </row>
    <row r="7442" customFormat="false" ht="12.75" hidden="false" customHeight="false" outlineLevel="0" collapsed="false">
      <c r="A7442" s="5" t="n">
        <v>10079720491</v>
      </c>
      <c r="B7442" s="5" t="s">
        <v>7438</v>
      </c>
    </row>
    <row r="7443" customFormat="false" ht="12.75" hidden="false" customHeight="false" outlineLevel="0" collapsed="false">
      <c r="A7443" s="5" t="n">
        <v>10083310508</v>
      </c>
      <c r="B7443" s="5" t="s">
        <v>7439</v>
      </c>
    </row>
    <row r="7444" customFormat="false" ht="12.75" hidden="false" customHeight="false" outlineLevel="0" collapsed="false">
      <c r="A7444" s="5" t="n">
        <v>10105422909</v>
      </c>
      <c r="B7444" s="5" t="s">
        <v>7440</v>
      </c>
    </row>
    <row r="7445" customFormat="false" ht="12.75" hidden="false" customHeight="false" outlineLevel="0" collapsed="false">
      <c r="A7445" s="5" t="n">
        <v>10084330529</v>
      </c>
      <c r="B7445" s="5" t="s">
        <v>7441</v>
      </c>
    </row>
    <row r="7446" customFormat="false" ht="12.75" hidden="false" customHeight="false" outlineLevel="0" collapsed="false">
      <c r="A7446" s="5" t="n">
        <v>10082616964</v>
      </c>
      <c r="B7446" s="5" t="s">
        <v>7442</v>
      </c>
    </row>
    <row r="7447" customFormat="false" ht="12.75" hidden="false" customHeight="false" outlineLevel="0" collapsed="false">
      <c r="A7447" s="5" t="n">
        <v>10105171019</v>
      </c>
      <c r="B7447" s="5" t="s">
        <v>7443</v>
      </c>
    </row>
    <row r="7448" customFormat="false" ht="12.75" hidden="false" customHeight="false" outlineLevel="0" collapsed="false">
      <c r="A7448" s="5" t="n">
        <v>10021523483</v>
      </c>
      <c r="B7448" s="5" t="s">
        <v>7444</v>
      </c>
    </row>
    <row r="7449" customFormat="false" ht="12.75" hidden="false" customHeight="false" outlineLevel="0" collapsed="false">
      <c r="A7449" s="5" t="n">
        <v>10090585326</v>
      </c>
      <c r="B7449" s="5" t="s">
        <v>7445</v>
      </c>
    </row>
    <row r="7450" customFormat="false" ht="12.75" hidden="false" customHeight="false" outlineLevel="0" collapsed="false">
      <c r="A7450" s="5" t="n">
        <v>20137249031</v>
      </c>
      <c r="B7450" s="5" t="s">
        <v>7446</v>
      </c>
    </row>
    <row r="7451" customFormat="false" ht="12.75" hidden="false" customHeight="false" outlineLevel="0" collapsed="false">
      <c r="A7451" s="5" t="n">
        <v>10099153364</v>
      </c>
      <c r="B7451" s="5" t="s">
        <v>7447</v>
      </c>
    </row>
    <row r="7452" customFormat="false" ht="12.75" hidden="false" customHeight="false" outlineLevel="0" collapsed="false">
      <c r="A7452" s="5" t="n">
        <v>10105786617</v>
      </c>
      <c r="B7452" s="5" t="s">
        <v>7448</v>
      </c>
    </row>
    <row r="7453" customFormat="false" ht="12.75" hidden="false" customHeight="false" outlineLevel="0" collapsed="false">
      <c r="A7453" s="5" t="n">
        <v>10244786192</v>
      </c>
      <c r="B7453" s="5" t="s">
        <v>7449</v>
      </c>
    </row>
    <row r="7454" customFormat="false" ht="12.75" hidden="false" customHeight="false" outlineLevel="0" collapsed="false">
      <c r="A7454" s="5" t="n">
        <v>10062084681</v>
      </c>
      <c r="B7454" s="5" t="s">
        <v>7450</v>
      </c>
    </row>
    <row r="7455" customFormat="false" ht="12.75" hidden="false" customHeight="false" outlineLevel="0" collapsed="false">
      <c r="A7455" s="5" t="n">
        <v>10422849381</v>
      </c>
      <c r="B7455" s="5" t="s">
        <v>7451</v>
      </c>
    </row>
    <row r="7456" customFormat="false" ht="12.75" hidden="false" customHeight="false" outlineLevel="0" collapsed="false">
      <c r="A7456" s="5" t="n">
        <v>10082429595</v>
      </c>
      <c r="B7456" s="5" t="s">
        <v>7452</v>
      </c>
    </row>
    <row r="7457" customFormat="false" ht="12.75" hidden="false" customHeight="false" outlineLevel="0" collapsed="false">
      <c r="A7457" s="5" t="n">
        <v>20305307565</v>
      </c>
      <c r="B7457" s="5" t="s">
        <v>7453</v>
      </c>
    </row>
    <row r="7458" customFormat="false" ht="12.75" hidden="false" customHeight="false" outlineLevel="0" collapsed="false">
      <c r="A7458" s="5" t="n">
        <v>20502545184</v>
      </c>
      <c r="B7458" s="5" t="s">
        <v>7454</v>
      </c>
    </row>
    <row r="7459" customFormat="false" ht="12.75" hidden="false" customHeight="false" outlineLevel="0" collapsed="false">
      <c r="A7459" s="5" t="n">
        <v>20175413821</v>
      </c>
      <c r="B7459" s="5" t="s">
        <v>7455</v>
      </c>
    </row>
    <row r="7460" customFormat="false" ht="12.75" hidden="false" customHeight="false" outlineLevel="0" collapsed="false">
      <c r="A7460" s="5" t="n">
        <v>10073894145</v>
      </c>
      <c r="B7460" s="5" t="s">
        <v>7456</v>
      </c>
    </row>
    <row r="7461" customFormat="false" ht="12.75" hidden="false" customHeight="false" outlineLevel="0" collapsed="false">
      <c r="A7461" s="5" t="n">
        <v>10082116228</v>
      </c>
      <c r="B7461" s="5" t="s">
        <v>7457</v>
      </c>
    </row>
    <row r="7462" customFormat="false" ht="12.75" hidden="false" customHeight="false" outlineLevel="0" collapsed="false">
      <c r="A7462" s="5" t="n">
        <v>20426551986</v>
      </c>
      <c r="B7462" s="5" t="s">
        <v>7458</v>
      </c>
    </row>
    <row r="7463" customFormat="false" ht="12.75" hidden="false" customHeight="false" outlineLevel="0" collapsed="false">
      <c r="A7463" s="5" t="n">
        <v>10104468077</v>
      </c>
      <c r="B7463" s="5" t="s">
        <v>7459</v>
      </c>
    </row>
    <row r="7464" customFormat="false" ht="12.75" hidden="false" customHeight="false" outlineLevel="0" collapsed="false">
      <c r="A7464" s="5" t="n">
        <v>20117865020</v>
      </c>
      <c r="B7464" s="5" t="s">
        <v>7460</v>
      </c>
    </row>
    <row r="7465" customFormat="false" ht="12.75" hidden="false" customHeight="false" outlineLevel="0" collapsed="false">
      <c r="A7465" s="5" t="n">
        <v>20506620806</v>
      </c>
      <c r="B7465" s="5" t="s">
        <v>7461</v>
      </c>
    </row>
    <row r="7466" customFormat="false" ht="12.75" hidden="false" customHeight="false" outlineLevel="0" collapsed="false">
      <c r="A7466" s="5" t="n">
        <v>20329782230</v>
      </c>
      <c r="B7466" s="5" t="s">
        <v>7462</v>
      </c>
    </row>
    <row r="7467" customFormat="false" ht="12.75" hidden="false" customHeight="false" outlineLevel="0" collapsed="false">
      <c r="A7467" s="5" t="n">
        <v>20341844534</v>
      </c>
      <c r="B7467" s="5" t="s">
        <v>7463</v>
      </c>
    </row>
    <row r="7468" customFormat="false" ht="12.75" hidden="false" customHeight="false" outlineLevel="0" collapsed="false">
      <c r="A7468" s="5" t="n">
        <v>10806769296</v>
      </c>
      <c r="B7468" s="5" t="s">
        <v>7464</v>
      </c>
    </row>
    <row r="7469" customFormat="false" ht="12.75" hidden="false" customHeight="false" outlineLevel="0" collapsed="false">
      <c r="A7469" s="5" t="n">
        <v>20137703956</v>
      </c>
      <c r="B7469" s="5" t="s">
        <v>7465</v>
      </c>
    </row>
    <row r="7470" customFormat="false" ht="12.75" hidden="false" customHeight="false" outlineLevel="0" collapsed="false">
      <c r="A7470" s="5" t="n">
        <v>10288549163</v>
      </c>
      <c r="B7470" s="5" t="s">
        <v>7466</v>
      </c>
    </row>
    <row r="7471" customFormat="false" ht="12.75" hidden="false" customHeight="false" outlineLevel="0" collapsed="false">
      <c r="A7471" s="5" t="n">
        <v>10100468200</v>
      </c>
      <c r="B7471" s="5" t="s">
        <v>7467</v>
      </c>
    </row>
    <row r="7472" customFormat="false" ht="12.75" hidden="false" customHeight="false" outlineLevel="0" collapsed="false">
      <c r="A7472" s="5" t="n">
        <v>10065759832</v>
      </c>
      <c r="B7472" s="5" t="s">
        <v>7468</v>
      </c>
    </row>
    <row r="7473" customFormat="false" ht="12.75" hidden="false" customHeight="false" outlineLevel="0" collapsed="false">
      <c r="A7473" s="5" t="n">
        <v>10255095299</v>
      </c>
      <c r="B7473" s="5" t="s">
        <v>7469</v>
      </c>
    </row>
    <row r="7474" customFormat="false" ht="12.75" hidden="false" customHeight="false" outlineLevel="0" collapsed="false">
      <c r="A7474" s="5" t="n">
        <v>10200512532</v>
      </c>
      <c r="B7474" s="5" t="s">
        <v>7470</v>
      </c>
    </row>
    <row r="7475" customFormat="false" ht="12.75" hidden="false" customHeight="false" outlineLevel="0" collapsed="false">
      <c r="A7475" s="5" t="n">
        <v>10091248366</v>
      </c>
      <c r="B7475" s="5" t="s">
        <v>7471</v>
      </c>
    </row>
    <row r="7476" customFormat="false" ht="12.75" hidden="false" customHeight="false" outlineLevel="0" collapsed="false">
      <c r="A7476" s="5" t="n">
        <v>10804880955</v>
      </c>
      <c r="B7476" s="5" t="s">
        <v>7472</v>
      </c>
    </row>
    <row r="7477" customFormat="false" ht="12.75" hidden="false" customHeight="false" outlineLevel="0" collapsed="false">
      <c r="A7477" s="5" t="n">
        <v>10069991438</v>
      </c>
      <c r="B7477" s="5" t="s">
        <v>7473</v>
      </c>
    </row>
    <row r="7478" customFormat="false" ht="12.75" hidden="false" customHeight="false" outlineLevel="0" collapsed="false">
      <c r="A7478" s="5" t="n">
        <v>10107662320</v>
      </c>
      <c r="B7478" s="5" t="s">
        <v>7474</v>
      </c>
    </row>
    <row r="7479" customFormat="false" ht="12.75" hidden="false" customHeight="false" outlineLevel="0" collapsed="false">
      <c r="A7479" s="5" t="n">
        <v>10101433272</v>
      </c>
      <c r="B7479" s="5" t="s">
        <v>7475</v>
      </c>
    </row>
    <row r="7480" customFormat="false" ht="12.75" hidden="false" customHeight="false" outlineLevel="0" collapsed="false">
      <c r="A7480" s="5" t="n">
        <v>20261783551</v>
      </c>
      <c r="B7480" s="5" t="s">
        <v>7476</v>
      </c>
    </row>
    <row r="7481" customFormat="false" ht="12.75" hidden="false" customHeight="false" outlineLevel="0" collapsed="false">
      <c r="A7481" s="5" t="n">
        <v>10101417471</v>
      </c>
      <c r="B7481" s="5" t="s">
        <v>7477</v>
      </c>
    </row>
    <row r="7482" customFormat="false" ht="12.75" hidden="false" customHeight="false" outlineLevel="0" collapsed="false">
      <c r="A7482" s="5" t="n">
        <v>20387579118</v>
      </c>
      <c r="B7482" s="5" t="s">
        <v>7478</v>
      </c>
    </row>
    <row r="7483" customFormat="false" ht="12.75" hidden="false" customHeight="false" outlineLevel="0" collapsed="false">
      <c r="A7483" s="5" t="n">
        <v>20300753231</v>
      </c>
      <c r="B7483" s="5" t="s">
        <v>7479</v>
      </c>
    </row>
    <row r="7484" customFormat="false" ht="12.75" hidden="false" customHeight="false" outlineLevel="0" collapsed="false">
      <c r="A7484" s="5" t="n">
        <v>20261473446</v>
      </c>
      <c r="B7484" s="5" t="s">
        <v>7480</v>
      </c>
    </row>
    <row r="7485" customFormat="false" ht="12.75" hidden="false" customHeight="false" outlineLevel="0" collapsed="false">
      <c r="A7485" s="5" t="n">
        <v>20254295753</v>
      </c>
      <c r="B7485" s="5" t="s">
        <v>7481</v>
      </c>
    </row>
    <row r="7486" customFormat="false" ht="12.75" hidden="false" customHeight="false" outlineLevel="0" collapsed="false">
      <c r="A7486" s="5" t="n">
        <v>20188071571</v>
      </c>
      <c r="B7486" s="5" t="s">
        <v>7482</v>
      </c>
    </row>
    <row r="7487" customFormat="false" ht="12.75" hidden="false" customHeight="false" outlineLevel="0" collapsed="false">
      <c r="A7487" s="5" t="n">
        <v>20433744277</v>
      </c>
      <c r="B7487" s="5" t="s">
        <v>7483</v>
      </c>
    </row>
    <row r="7488" customFormat="false" ht="12.75" hidden="false" customHeight="false" outlineLevel="0" collapsed="false">
      <c r="A7488" s="5" t="n">
        <v>20377728018</v>
      </c>
      <c r="B7488" s="5" t="s">
        <v>7484</v>
      </c>
    </row>
    <row r="7489" customFormat="false" ht="12.75" hidden="false" customHeight="false" outlineLevel="0" collapsed="false">
      <c r="A7489" s="5" t="n">
        <v>20112546759</v>
      </c>
      <c r="B7489" s="5" t="s">
        <v>7485</v>
      </c>
    </row>
    <row r="7490" customFormat="false" ht="12.75" hidden="false" customHeight="false" outlineLevel="0" collapsed="false">
      <c r="A7490" s="5" t="n">
        <v>10105062911</v>
      </c>
      <c r="B7490" s="5" t="s">
        <v>7486</v>
      </c>
    </row>
    <row r="7491" customFormat="false" ht="12.75" hidden="false" customHeight="false" outlineLevel="0" collapsed="false">
      <c r="A7491" s="5" t="n">
        <v>20199346165</v>
      </c>
      <c r="B7491" s="5" t="s">
        <v>7487</v>
      </c>
    </row>
    <row r="7492" customFormat="false" ht="12.75" hidden="false" customHeight="false" outlineLevel="0" collapsed="false">
      <c r="A7492" s="5" t="n">
        <v>20131319372</v>
      </c>
      <c r="B7492" s="5" t="s">
        <v>7488</v>
      </c>
    </row>
    <row r="7493" customFormat="false" ht="12.75" hidden="false" customHeight="false" outlineLevel="0" collapsed="false">
      <c r="A7493" s="5" t="n">
        <v>20131319291</v>
      </c>
      <c r="B7493" s="5" t="s">
        <v>7489</v>
      </c>
    </row>
    <row r="7494" customFormat="false" ht="12.75" hidden="false" customHeight="false" outlineLevel="0" collapsed="false">
      <c r="A7494" s="5" t="n">
        <v>20196410075</v>
      </c>
      <c r="B7494" s="5" t="s">
        <v>7490</v>
      </c>
    </row>
    <row r="7495" customFormat="false" ht="12.75" hidden="false" customHeight="false" outlineLevel="0" collapsed="false">
      <c r="A7495" s="5" t="n">
        <v>20251466115</v>
      </c>
      <c r="B7495" s="5" t="s">
        <v>7491</v>
      </c>
    </row>
    <row r="7496" customFormat="false" ht="12.75" hidden="false" customHeight="false" outlineLevel="0" collapsed="false">
      <c r="A7496" s="5" t="n">
        <v>10106830253</v>
      </c>
      <c r="B7496" s="5" t="s">
        <v>7492</v>
      </c>
    </row>
    <row r="7497" customFormat="false" ht="12.75" hidden="false" customHeight="false" outlineLevel="0" collapsed="false">
      <c r="A7497" s="5" t="n">
        <v>20465935023</v>
      </c>
      <c r="B7497" s="5" t="s">
        <v>7493</v>
      </c>
    </row>
    <row r="7498" customFormat="false" ht="12.75" hidden="false" customHeight="false" outlineLevel="0" collapsed="false">
      <c r="A7498" s="5" t="n">
        <v>10075870723</v>
      </c>
      <c r="B7498" s="5" t="s">
        <v>7494</v>
      </c>
    </row>
    <row r="7499" customFormat="false" ht="12.75" hidden="false" customHeight="false" outlineLevel="0" collapsed="false">
      <c r="A7499" s="5" t="n">
        <v>10103075799</v>
      </c>
      <c r="B7499" s="5" t="s">
        <v>7495</v>
      </c>
    </row>
    <row r="7500" customFormat="false" ht="12.75" hidden="false" customHeight="false" outlineLevel="0" collapsed="false">
      <c r="A7500" s="5" t="n">
        <v>20504831265</v>
      </c>
      <c r="B7500" s="5" t="s">
        <v>7496</v>
      </c>
    </row>
    <row r="7501" customFormat="false" ht="12.75" hidden="false" customHeight="false" outlineLevel="0" collapsed="false">
      <c r="A7501" s="5" t="n">
        <v>20383601917</v>
      </c>
      <c r="B7501" s="5" t="s">
        <v>7497</v>
      </c>
    </row>
    <row r="7502" customFormat="false" ht="12.75" hidden="false" customHeight="false" outlineLevel="0" collapsed="false">
      <c r="A7502" s="5" t="n">
        <v>10087432632</v>
      </c>
      <c r="B7502" s="5" t="s">
        <v>7498</v>
      </c>
    </row>
    <row r="7503" customFormat="false" ht="12.75" hidden="false" customHeight="false" outlineLevel="0" collapsed="false">
      <c r="A7503" s="5" t="n">
        <v>20289064398</v>
      </c>
      <c r="B7503" s="5" t="s">
        <v>7499</v>
      </c>
    </row>
    <row r="7504" customFormat="false" ht="12.75" hidden="false" customHeight="false" outlineLevel="0" collapsed="false">
      <c r="A7504" s="5" t="n">
        <v>20292579731</v>
      </c>
      <c r="B7504" s="5" t="s">
        <v>7500</v>
      </c>
    </row>
    <row r="7505" customFormat="false" ht="12.75" hidden="false" customHeight="false" outlineLevel="0" collapsed="false">
      <c r="A7505" s="5" t="n">
        <v>20199103777</v>
      </c>
      <c r="B7505" s="5" t="s">
        <v>7501</v>
      </c>
    </row>
    <row r="7506" customFormat="false" ht="12.75" hidden="false" customHeight="false" outlineLevel="0" collapsed="false">
      <c r="A7506" s="5" t="n">
        <v>20269344271</v>
      </c>
      <c r="B7506" s="5" t="s">
        <v>7502</v>
      </c>
    </row>
    <row r="7507" customFormat="false" ht="12.75" hidden="false" customHeight="false" outlineLevel="0" collapsed="false">
      <c r="A7507" s="5" t="n">
        <v>20471155315</v>
      </c>
      <c r="B7507" s="5" t="s">
        <v>7503</v>
      </c>
    </row>
    <row r="7508" customFormat="false" ht="12.75" hidden="false" customHeight="false" outlineLevel="0" collapsed="false">
      <c r="A7508" s="5" t="n">
        <v>20376547281</v>
      </c>
      <c r="B7508" s="5" t="s">
        <v>7504</v>
      </c>
    </row>
    <row r="7509" customFormat="false" ht="12.75" hidden="false" customHeight="false" outlineLevel="0" collapsed="false">
      <c r="A7509" s="5" t="n">
        <v>20502889193</v>
      </c>
      <c r="B7509" s="5" t="s">
        <v>7505</v>
      </c>
    </row>
    <row r="7510" customFormat="false" ht="12.75" hidden="false" customHeight="false" outlineLevel="0" collapsed="false">
      <c r="A7510" s="5" t="n">
        <v>20308738079</v>
      </c>
      <c r="B7510" s="5" t="s">
        <v>7506</v>
      </c>
    </row>
    <row r="7511" customFormat="false" ht="12.75" hidden="false" customHeight="false" outlineLevel="0" collapsed="false">
      <c r="A7511" s="5" t="n">
        <v>20112718801</v>
      </c>
      <c r="B7511" s="5" t="s">
        <v>7507</v>
      </c>
    </row>
    <row r="7512" customFormat="false" ht="12.75" hidden="false" customHeight="false" outlineLevel="0" collapsed="false">
      <c r="A7512" s="5" t="n">
        <v>20161640892</v>
      </c>
      <c r="B7512" s="5" t="s">
        <v>7508</v>
      </c>
    </row>
    <row r="7513" customFormat="false" ht="12.75" hidden="false" customHeight="false" outlineLevel="0" collapsed="false">
      <c r="A7513" s="5" t="n">
        <v>20298537975</v>
      </c>
      <c r="B7513" s="5" t="s">
        <v>7509</v>
      </c>
    </row>
    <row r="7514" customFormat="false" ht="12.75" hidden="false" customHeight="false" outlineLevel="0" collapsed="false">
      <c r="A7514" s="5" t="n">
        <v>20101849326</v>
      </c>
      <c r="B7514" s="5" t="s">
        <v>7510</v>
      </c>
    </row>
    <row r="7515" customFormat="false" ht="12.75" hidden="false" customHeight="false" outlineLevel="0" collapsed="false">
      <c r="A7515" s="5" t="n">
        <v>20137400899</v>
      </c>
      <c r="B7515" s="5" t="s">
        <v>7511</v>
      </c>
    </row>
    <row r="7516" customFormat="false" ht="12.75" hidden="false" customHeight="false" outlineLevel="0" collapsed="false">
      <c r="A7516" s="5" t="n">
        <v>20142826888</v>
      </c>
      <c r="B7516" s="5" t="s">
        <v>7512</v>
      </c>
    </row>
    <row r="7517" customFormat="false" ht="12.75" hidden="false" customHeight="false" outlineLevel="0" collapsed="false">
      <c r="A7517" s="5" t="n">
        <v>20140954978</v>
      </c>
      <c r="B7517" s="5" t="s">
        <v>7513</v>
      </c>
    </row>
    <row r="7518" customFormat="false" ht="12.75" hidden="false" customHeight="false" outlineLevel="0" collapsed="false">
      <c r="A7518" s="5" t="n">
        <v>20124362891</v>
      </c>
      <c r="B7518" s="5" t="s">
        <v>7514</v>
      </c>
    </row>
    <row r="7519" customFormat="false" ht="12.75" hidden="false" customHeight="false" outlineLevel="0" collapsed="false">
      <c r="A7519" s="5" t="n">
        <v>20171043141</v>
      </c>
      <c r="B7519" s="5" t="s">
        <v>7515</v>
      </c>
    </row>
    <row r="7520" customFormat="false" ht="12.75" hidden="false" customHeight="false" outlineLevel="0" collapsed="false">
      <c r="A7520" s="5" t="n">
        <v>20142526655</v>
      </c>
      <c r="B7520" s="5" t="s">
        <v>7516</v>
      </c>
    </row>
    <row r="7521" customFormat="false" ht="12.75" hidden="false" customHeight="false" outlineLevel="0" collapsed="false">
      <c r="A7521" s="5" t="n">
        <v>20137561043</v>
      </c>
      <c r="B7521" s="5" t="s">
        <v>7517</v>
      </c>
    </row>
    <row r="7522" customFormat="false" ht="12.75" hidden="false" customHeight="false" outlineLevel="0" collapsed="false">
      <c r="A7522" s="5" t="n">
        <v>20185817441</v>
      </c>
      <c r="B7522" s="5" t="s">
        <v>7518</v>
      </c>
    </row>
    <row r="7523" customFormat="false" ht="12.75" hidden="false" customHeight="false" outlineLevel="0" collapsed="false">
      <c r="A7523" s="5" t="n">
        <v>20204769231</v>
      </c>
      <c r="B7523" s="5" t="s">
        <v>7519</v>
      </c>
    </row>
    <row r="7524" customFormat="false" ht="12.75" hidden="false" customHeight="false" outlineLevel="0" collapsed="false">
      <c r="A7524" s="5" t="n">
        <v>20213284488</v>
      </c>
      <c r="B7524" s="5" t="s">
        <v>7520</v>
      </c>
    </row>
    <row r="7525" customFormat="false" ht="12.75" hidden="false" customHeight="false" outlineLevel="0" collapsed="false">
      <c r="A7525" s="5" t="n">
        <v>20214013747</v>
      </c>
      <c r="B7525" s="5" t="s">
        <v>7521</v>
      </c>
    </row>
    <row r="7526" customFormat="false" ht="12.75" hidden="false" customHeight="false" outlineLevel="0" collapsed="false">
      <c r="A7526" s="5" t="n">
        <v>20268688740</v>
      </c>
      <c r="B7526" s="5" t="s">
        <v>7522</v>
      </c>
    </row>
    <row r="7527" customFormat="false" ht="12.75" hidden="false" customHeight="false" outlineLevel="0" collapsed="false">
      <c r="A7527" s="5" t="n">
        <v>20147763540</v>
      </c>
      <c r="B7527" s="5" t="s">
        <v>7523</v>
      </c>
    </row>
    <row r="7528" customFormat="false" ht="12.75" hidden="false" customHeight="false" outlineLevel="0" collapsed="false">
      <c r="A7528" s="5" t="n">
        <v>20264735271</v>
      </c>
      <c r="B7528" s="5" t="s">
        <v>7524</v>
      </c>
    </row>
    <row r="7529" customFormat="false" ht="12.75" hidden="false" customHeight="false" outlineLevel="0" collapsed="false">
      <c r="A7529" s="5" t="n">
        <v>20161035191</v>
      </c>
      <c r="B7529" s="5" t="s">
        <v>7525</v>
      </c>
    </row>
    <row r="7530" customFormat="false" ht="12.75" hidden="false" customHeight="false" outlineLevel="0" collapsed="false">
      <c r="A7530" s="5" t="n">
        <v>20306653505</v>
      </c>
      <c r="B7530" s="5" t="s">
        <v>7526</v>
      </c>
    </row>
    <row r="7531" customFormat="false" ht="12.75" hidden="false" customHeight="false" outlineLevel="0" collapsed="false">
      <c r="A7531" s="5" t="n">
        <v>20250235870</v>
      </c>
      <c r="B7531" s="5" t="s">
        <v>7527</v>
      </c>
    </row>
    <row r="7532" customFormat="false" ht="12.75" hidden="false" customHeight="false" outlineLevel="0" collapsed="false">
      <c r="A7532" s="5" t="n">
        <v>20216508972</v>
      </c>
      <c r="B7532" s="5" t="s">
        <v>7528</v>
      </c>
    </row>
    <row r="7533" customFormat="false" ht="12.75" hidden="false" customHeight="false" outlineLevel="0" collapsed="false">
      <c r="A7533" s="5" t="n">
        <v>20265211900</v>
      </c>
      <c r="B7533" s="5" t="s">
        <v>7529</v>
      </c>
    </row>
    <row r="7534" customFormat="false" ht="12.75" hidden="false" customHeight="false" outlineLevel="0" collapsed="false">
      <c r="A7534" s="5" t="n">
        <v>20268640208</v>
      </c>
      <c r="B7534" s="5" t="s">
        <v>7530</v>
      </c>
    </row>
    <row r="7535" customFormat="false" ht="12.75" hidden="false" customHeight="false" outlineLevel="0" collapsed="false">
      <c r="A7535" s="5" t="n">
        <v>20267214400</v>
      </c>
      <c r="B7535" s="5" t="s">
        <v>7531</v>
      </c>
    </row>
    <row r="7536" customFormat="false" ht="12.75" hidden="false" customHeight="false" outlineLevel="0" collapsed="false">
      <c r="A7536" s="5" t="n">
        <v>20267927201</v>
      </c>
      <c r="B7536" s="5" t="s">
        <v>7532</v>
      </c>
    </row>
    <row r="7537" customFormat="false" ht="12.75" hidden="false" customHeight="false" outlineLevel="0" collapsed="false">
      <c r="A7537" s="5" t="n">
        <v>20212770028</v>
      </c>
      <c r="B7537" s="5" t="s">
        <v>7533</v>
      </c>
    </row>
    <row r="7538" customFormat="false" ht="12.75" hidden="false" customHeight="false" outlineLevel="0" collapsed="false">
      <c r="A7538" s="5" t="n">
        <v>20143746802</v>
      </c>
      <c r="B7538" s="5" t="s">
        <v>7534</v>
      </c>
    </row>
    <row r="7539" customFormat="false" ht="12.75" hidden="false" customHeight="false" outlineLevel="0" collapsed="false">
      <c r="A7539" s="5" t="n">
        <v>20219227737</v>
      </c>
      <c r="B7539" s="5" t="s">
        <v>7535</v>
      </c>
    </row>
    <row r="7540" customFormat="false" ht="12.75" hidden="false" customHeight="false" outlineLevel="0" collapsed="false">
      <c r="A7540" s="5" t="n">
        <v>20216483961</v>
      </c>
      <c r="B7540" s="5" t="s">
        <v>7536</v>
      </c>
    </row>
    <row r="7541" customFormat="false" ht="12.75" hidden="false" customHeight="false" outlineLevel="0" collapsed="false">
      <c r="A7541" s="5" t="n">
        <v>20111983179</v>
      </c>
      <c r="B7541" s="5" t="s">
        <v>7537</v>
      </c>
    </row>
    <row r="7542" customFormat="false" ht="12.75" hidden="false" customHeight="false" outlineLevel="0" collapsed="false">
      <c r="A7542" s="5" t="n">
        <v>20138047882</v>
      </c>
      <c r="B7542" s="5" t="s">
        <v>7538</v>
      </c>
    </row>
    <row r="7543" customFormat="false" ht="12.75" hidden="false" customHeight="false" outlineLevel="0" collapsed="false">
      <c r="A7543" s="5" t="n">
        <v>20218400842</v>
      </c>
      <c r="B7543" s="5" t="s">
        <v>7539</v>
      </c>
    </row>
    <row r="7544" customFormat="false" ht="12.75" hidden="false" customHeight="false" outlineLevel="0" collapsed="false">
      <c r="A7544" s="5" t="n">
        <v>20217229015</v>
      </c>
      <c r="B7544" s="5" t="s">
        <v>7540</v>
      </c>
    </row>
    <row r="7545" customFormat="false" ht="12.75" hidden="false" customHeight="false" outlineLevel="0" collapsed="false">
      <c r="A7545" s="5" t="n">
        <v>20122791328</v>
      </c>
      <c r="B7545" s="5" t="s">
        <v>7541</v>
      </c>
    </row>
    <row r="7546" customFormat="false" ht="12.75" hidden="false" customHeight="false" outlineLevel="0" collapsed="false">
      <c r="A7546" s="5" t="n">
        <v>20211246996</v>
      </c>
      <c r="B7546" s="5" t="s">
        <v>7542</v>
      </c>
    </row>
    <row r="7547" customFormat="false" ht="12.75" hidden="false" customHeight="false" outlineLevel="0" collapsed="false">
      <c r="A7547" s="5" t="n">
        <v>20140523489</v>
      </c>
      <c r="B7547" s="5" t="s">
        <v>7543</v>
      </c>
    </row>
    <row r="7548" customFormat="false" ht="12.75" hidden="false" customHeight="false" outlineLevel="0" collapsed="false">
      <c r="A7548" s="5" t="n">
        <v>20504229417</v>
      </c>
      <c r="B7548" s="5" t="s">
        <v>7544</v>
      </c>
    </row>
    <row r="7549" customFormat="false" ht="12.75" hidden="false" customHeight="false" outlineLevel="0" collapsed="false">
      <c r="A7549" s="5" t="n">
        <v>20144481870</v>
      </c>
      <c r="B7549" s="5" t="s">
        <v>7545</v>
      </c>
    </row>
    <row r="7550" customFormat="false" ht="12.75" hidden="false" customHeight="false" outlineLevel="0" collapsed="false">
      <c r="A7550" s="5" t="n">
        <v>20210455354</v>
      </c>
      <c r="B7550" s="5" t="s">
        <v>7546</v>
      </c>
    </row>
    <row r="7551" customFormat="false" ht="12.75" hidden="false" customHeight="false" outlineLevel="0" collapsed="false">
      <c r="A7551" s="5" t="n">
        <v>20124396019</v>
      </c>
      <c r="B7551" s="5" t="s">
        <v>7547</v>
      </c>
    </row>
    <row r="7552" customFormat="false" ht="12.75" hidden="false" customHeight="false" outlineLevel="0" collapsed="false">
      <c r="A7552" s="5" t="n">
        <v>20253227894</v>
      </c>
      <c r="B7552" s="5" t="s">
        <v>7548</v>
      </c>
    </row>
    <row r="7553" customFormat="false" ht="12.75" hidden="false" customHeight="false" outlineLevel="0" collapsed="false">
      <c r="A7553" s="5" t="n">
        <v>20137964083</v>
      </c>
      <c r="B7553" s="5" t="s">
        <v>7549</v>
      </c>
    </row>
    <row r="7554" customFormat="false" ht="12.75" hidden="false" customHeight="false" outlineLevel="0" collapsed="false">
      <c r="A7554" s="5" t="n">
        <v>20258667892</v>
      </c>
      <c r="B7554" s="5" t="s">
        <v>7550</v>
      </c>
    </row>
    <row r="7555" customFormat="false" ht="12.75" hidden="false" customHeight="false" outlineLevel="0" collapsed="false">
      <c r="A7555" s="5" t="n">
        <v>20215237126</v>
      </c>
      <c r="B7555" s="5" t="s">
        <v>7551</v>
      </c>
    </row>
    <row r="7556" customFormat="false" ht="12.75" hidden="false" customHeight="false" outlineLevel="0" collapsed="false">
      <c r="A7556" s="5" t="n">
        <v>20212566331</v>
      </c>
      <c r="B7556" s="5" t="s">
        <v>7552</v>
      </c>
    </row>
    <row r="7557" customFormat="false" ht="12.75" hidden="false" customHeight="false" outlineLevel="0" collapsed="false">
      <c r="A7557" s="5" t="n">
        <v>20213090527</v>
      </c>
      <c r="B7557" s="5" t="s">
        <v>7553</v>
      </c>
    </row>
    <row r="7558" customFormat="false" ht="12.75" hidden="false" customHeight="false" outlineLevel="0" collapsed="false">
      <c r="A7558" s="5" t="n">
        <v>20137766109</v>
      </c>
      <c r="B7558" s="5" t="s">
        <v>7554</v>
      </c>
    </row>
    <row r="7559" customFormat="false" ht="12.75" hidden="false" customHeight="false" outlineLevel="0" collapsed="false">
      <c r="A7559" s="5" t="n">
        <v>20263149921</v>
      </c>
      <c r="B7559" s="5" t="s">
        <v>7555</v>
      </c>
    </row>
    <row r="7560" customFormat="false" ht="12.75" hidden="false" customHeight="false" outlineLevel="0" collapsed="false">
      <c r="A7560" s="5" t="n">
        <v>20137694515</v>
      </c>
      <c r="B7560" s="5" t="s">
        <v>7556</v>
      </c>
    </row>
    <row r="7561" customFormat="false" ht="12.75" hidden="false" customHeight="false" outlineLevel="0" collapsed="false">
      <c r="A7561" s="5" t="n">
        <v>20215875599</v>
      </c>
      <c r="B7561" s="5" t="s">
        <v>7557</v>
      </c>
    </row>
    <row r="7562" customFormat="false" ht="12.75" hidden="false" customHeight="false" outlineLevel="0" collapsed="false">
      <c r="A7562" s="5" t="n">
        <v>20140425631</v>
      </c>
      <c r="B7562" s="5" t="s">
        <v>7558</v>
      </c>
    </row>
    <row r="7563" customFormat="false" ht="12.75" hidden="false" customHeight="false" outlineLevel="0" collapsed="false">
      <c r="A7563" s="5" t="n">
        <v>20128188071</v>
      </c>
      <c r="B7563" s="5" t="s">
        <v>7559</v>
      </c>
    </row>
    <row r="7564" customFormat="false" ht="12.75" hidden="false" customHeight="false" outlineLevel="0" collapsed="false">
      <c r="A7564" s="5" t="n">
        <v>20213010604</v>
      </c>
      <c r="B7564" s="5" t="s">
        <v>7560</v>
      </c>
    </row>
    <row r="7565" customFormat="false" ht="12.75" hidden="false" customHeight="false" outlineLevel="0" collapsed="false">
      <c r="A7565" s="5" t="n">
        <v>20148026573</v>
      </c>
      <c r="B7565" s="5" t="s">
        <v>7561</v>
      </c>
    </row>
    <row r="7566" customFormat="false" ht="12.75" hidden="false" customHeight="false" outlineLevel="0" collapsed="false">
      <c r="A7566" s="5" t="n">
        <v>20212325482</v>
      </c>
      <c r="B7566" s="5" t="s">
        <v>7562</v>
      </c>
    </row>
    <row r="7567" customFormat="false" ht="12.75" hidden="false" customHeight="false" outlineLevel="0" collapsed="false">
      <c r="A7567" s="5" t="n">
        <v>20217273341</v>
      </c>
      <c r="B7567" s="5" t="s">
        <v>7563</v>
      </c>
    </row>
    <row r="7568" customFormat="false" ht="12.75" hidden="false" customHeight="false" outlineLevel="0" collapsed="false">
      <c r="A7568" s="5" t="n">
        <v>20140825906</v>
      </c>
      <c r="B7568" s="5" t="s">
        <v>7564</v>
      </c>
    </row>
    <row r="7569" customFormat="false" ht="12.75" hidden="false" customHeight="false" outlineLevel="0" collapsed="false">
      <c r="A7569" s="5" t="n">
        <v>20188382224</v>
      </c>
      <c r="B7569" s="5" t="s">
        <v>7565</v>
      </c>
    </row>
    <row r="7570" customFormat="false" ht="12.75" hidden="false" customHeight="false" outlineLevel="0" collapsed="false">
      <c r="A7570" s="5" t="n">
        <v>20258862831</v>
      </c>
      <c r="B7570" s="5" t="s">
        <v>7566</v>
      </c>
    </row>
    <row r="7571" customFormat="false" ht="12.75" hidden="false" customHeight="false" outlineLevel="0" collapsed="false">
      <c r="A7571" s="5" t="n">
        <v>20112432079</v>
      </c>
      <c r="B7571" s="5" t="s">
        <v>7567</v>
      </c>
    </row>
    <row r="7572" customFormat="false" ht="12.75" hidden="false" customHeight="false" outlineLevel="0" collapsed="false">
      <c r="A7572" s="5" t="n">
        <v>20113050161</v>
      </c>
      <c r="B7572" s="5" t="s">
        <v>7568</v>
      </c>
    </row>
    <row r="7573" customFormat="false" ht="12.75" hidden="false" customHeight="false" outlineLevel="0" collapsed="false">
      <c r="A7573" s="5" t="n">
        <v>20208960513</v>
      </c>
      <c r="B7573" s="5" t="s">
        <v>7569</v>
      </c>
    </row>
    <row r="7574" customFormat="false" ht="12.75" hidden="false" customHeight="false" outlineLevel="0" collapsed="false">
      <c r="A7574" s="5" t="n">
        <v>20292398604</v>
      </c>
      <c r="B7574" s="5" t="s">
        <v>7570</v>
      </c>
    </row>
    <row r="7575" customFormat="false" ht="12.75" hidden="false" customHeight="false" outlineLevel="0" collapsed="false">
      <c r="A7575" s="5" t="n">
        <v>20265058362</v>
      </c>
      <c r="B7575" s="5" t="s">
        <v>7571</v>
      </c>
    </row>
    <row r="7576" customFormat="false" ht="12.75" hidden="false" customHeight="false" outlineLevel="0" collapsed="false">
      <c r="A7576" s="5" t="n">
        <v>20110926325</v>
      </c>
      <c r="B7576" s="5" t="s">
        <v>7572</v>
      </c>
    </row>
    <row r="7577" customFormat="false" ht="12.75" hidden="false" customHeight="false" outlineLevel="0" collapsed="false">
      <c r="A7577" s="5" t="n">
        <v>20139060505</v>
      </c>
      <c r="B7577" s="5" t="s">
        <v>7573</v>
      </c>
    </row>
    <row r="7578" customFormat="false" ht="12.75" hidden="false" customHeight="false" outlineLevel="0" collapsed="false">
      <c r="A7578" s="5" t="n">
        <v>20126630728</v>
      </c>
      <c r="B7578" s="5" t="s">
        <v>7574</v>
      </c>
    </row>
    <row r="7579" customFormat="false" ht="12.75" hidden="false" customHeight="false" outlineLevel="0" collapsed="false">
      <c r="A7579" s="5" t="n">
        <v>20122234631</v>
      </c>
      <c r="B7579" s="5" t="s">
        <v>7575</v>
      </c>
    </row>
    <row r="7580" customFormat="false" ht="12.75" hidden="false" customHeight="false" outlineLevel="0" collapsed="false">
      <c r="A7580" s="5" t="n">
        <v>20182827470</v>
      </c>
      <c r="B7580" s="5" t="s">
        <v>7576</v>
      </c>
    </row>
    <row r="7581" customFormat="false" ht="12.75" hidden="false" customHeight="false" outlineLevel="0" collapsed="false">
      <c r="A7581" s="5" t="n">
        <v>20109898920</v>
      </c>
      <c r="B7581" s="5" t="s">
        <v>7577</v>
      </c>
    </row>
    <row r="7582" customFormat="false" ht="12.75" hidden="false" customHeight="false" outlineLevel="0" collapsed="false">
      <c r="A7582" s="5" t="n">
        <v>20330322773</v>
      </c>
      <c r="B7582" s="5" t="s">
        <v>7578</v>
      </c>
    </row>
    <row r="7583" customFormat="false" ht="12.75" hidden="false" customHeight="false" outlineLevel="0" collapsed="false">
      <c r="A7583" s="5" t="n">
        <v>20137465320</v>
      </c>
      <c r="B7583" s="5" t="s">
        <v>7579</v>
      </c>
    </row>
    <row r="7584" customFormat="false" ht="12.75" hidden="false" customHeight="false" outlineLevel="0" collapsed="false">
      <c r="A7584" s="5" t="n">
        <v>20110871164</v>
      </c>
      <c r="B7584" s="5" t="s">
        <v>7580</v>
      </c>
    </row>
    <row r="7585" customFormat="false" ht="12.75" hidden="false" customHeight="false" outlineLevel="0" collapsed="false">
      <c r="A7585" s="5" t="n">
        <v>20299641067</v>
      </c>
      <c r="B7585" s="5" t="s">
        <v>7581</v>
      </c>
    </row>
    <row r="7586" customFormat="false" ht="12.75" hidden="false" customHeight="false" outlineLevel="0" collapsed="false">
      <c r="A7586" s="5" t="n">
        <v>20130558403</v>
      </c>
      <c r="B7586" s="5" t="s">
        <v>7582</v>
      </c>
    </row>
    <row r="7587" customFormat="false" ht="12.75" hidden="false" customHeight="false" outlineLevel="0" collapsed="false">
      <c r="A7587" s="5" t="n">
        <v>20208924126</v>
      </c>
      <c r="B7587" s="5" t="s">
        <v>7583</v>
      </c>
    </row>
    <row r="7588" customFormat="false" ht="12.75" hidden="false" customHeight="false" outlineLevel="0" collapsed="false">
      <c r="A7588" s="5" t="n">
        <v>20250990520</v>
      </c>
      <c r="B7588" s="5" t="s">
        <v>7584</v>
      </c>
    </row>
    <row r="7589" customFormat="false" ht="12.75" hidden="false" customHeight="false" outlineLevel="0" collapsed="false">
      <c r="A7589" s="5" t="n">
        <v>20299591027</v>
      </c>
      <c r="B7589" s="5" t="s">
        <v>7585</v>
      </c>
    </row>
    <row r="7590" customFormat="false" ht="12.75" hidden="false" customHeight="false" outlineLevel="0" collapsed="false">
      <c r="A7590" s="5" t="n">
        <v>20218423974</v>
      </c>
      <c r="B7590" s="5" t="s">
        <v>7586</v>
      </c>
    </row>
    <row r="7591" customFormat="false" ht="12.75" hidden="false" customHeight="false" outlineLevel="0" collapsed="false">
      <c r="A7591" s="5" t="n">
        <v>20302476391</v>
      </c>
      <c r="B7591" s="5" t="s">
        <v>7587</v>
      </c>
    </row>
    <row r="7592" customFormat="false" ht="12.75" hidden="false" customHeight="false" outlineLevel="0" collapsed="false">
      <c r="A7592" s="5" t="n">
        <v>20111104876</v>
      </c>
      <c r="B7592" s="5" t="s">
        <v>7588</v>
      </c>
    </row>
    <row r="7593" customFormat="false" ht="12.75" hidden="false" customHeight="false" outlineLevel="0" collapsed="false">
      <c r="A7593" s="5" t="n">
        <v>20170754973</v>
      </c>
      <c r="B7593" s="5" t="s">
        <v>7589</v>
      </c>
    </row>
    <row r="7594" customFormat="false" ht="12.75" hidden="false" customHeight="false" outlineLevel="0" collapsed="false">
      <c r="A7594" s="5" t="n">
        <v>20330567539</v>
      </c>
      <c r="B7594" s="5" t="s">
        <v>7590</v>
      </c>
    </row>
    <row r="7595" customFormat="false" ht="12.75" hidden="false" customHeight="false" outlineLevel="0" collapsed="false">
      <c r="A7595" s="5" t="n">
        <v>20212055248</v>
      </c>
      <c r="B7595" s="5" t="s">
        <v>7591</v>
      </c>
    </row>
    <row r="7596" customFormat="false" ht="12.75" hidden="false" customHeight="false" outlineLevel="0" collapsed="false">
      <c r="A7596" s="5" t="n">
        <v>20260877161</v>
      </c>
      <c r="B7596" s="5" t="s">
        <v>7592</v>
      </c>
    </row>
    <row r="7597" customFormat="false" ht="12.75" hidden="false" customHeight="false" outlineLevel="0" collapsed="false">
      <c r="A7597" s="5" t="n">
        <v>20140719031</v>
      </c>
      <c r="B7597" s="5" t="s">
        <v>7593</v>
      </c>
    </row>
    <row r="7598" customFormat="false" ht="12.75" hidden="false" customHeight="false" outlineLevel="0" collapsed="false">
      <c r="A7598" s="5" t="n">
        <v>20124270856</v>
      </c>
      <c r="B7598" s="5" t="s">
        <v>7594</v>
      </c>
    </row>
    <row r="7599" customFormat="false" ht="12.75" hidden="false" customHeight="false" outlineLevel="0" collapsed="false">
      <c r="A7599" s="5" t="n">
        <v>20209743974</v>
      </c>
      <c r="B7599" s="5" t="s">
        <v>7595</v>
      </c>
    </row>
    <row r="7600" customFormat="false" ht="12.75" hidden="false" customHeight="false" outlineLevel="0" collapsed="false">
      <c r="A7600" s="5" t="n">
        <v>20196012851</v>
      </c>
      <c r="B7600" s="5" t="s">
        <v>7596</v>
      </c>
    </row>
    <row r="7601" customFormat="false" ht="12.75" hidden="false" customHeight="false" outlineLevel="0" collapsed="false">
      <c r="A7601" s="5" t="n">
        <v>20297684800</v>
      </c>
      <c r="B7601" s="5" t="s">
        <v>7597</v>
      </c>
    </row>
    <row r="7602" customFormat="false" ht="12.75" hidden="false" customHeight="false" outlineLevel="0" collapsed="false">
      <c r="A7602" s="5" t="n">
        <v>20113346877</v>
      </c>
      <c r="B7602" s="5" t="s">
        <v>7598</v>
      </c>
    </row>
    <row r="7603" customFormat="false" ht="12.75" hidden="false" customHeight="false" outlineLevel="0" collapsed="false">
      <c r="A7603" s="5" t="n">
        <v>20127719919</v>
      </c>
      <c r="B7603" s="5" t="s">
        <v>7599</v>
      </c>
    </row>
    <row r="7604" customFormat="false" ht="12.75" hidden="false" customHeight="false" outlineLevel="0" collapsed="false">
      <c r="A7604" s="5" t="n">
        <v>20157870077</v>
      </c>
      <c r="B7604" s="5" t="s">
        <v>7600</v>
      </c>
    </row>
    <row r="7605" customFormat="false" ht="12.75" hidden="false" customHeight="false" outlineLevel="0" collapsed="false">
      <c r="A7605" s="5" t="n">
        <v>20216084161</v>
      </c>
      <c r="B7605" s="5" t="s">
        <v>7601</v>
      </c>
    </row>
    <row r="7606" customFormat="false" ht="12.75" hidden="false" customHeight="false" outlineLevel="0" collapsed="false">
      <c r="A7606" s="5" t="n">
        <v>20139751320</v>
      </c>
      <c r="B7606" s="5" t="s">
        <v>7602</v>
      </c>
    </row>
    <row r="7607" customFormat="false" ht="12.75" hidden="false" customHeight="false" outlineLevel="0" collapsed="false">
      <c r="A7607" s="5" t="n">
        <v>20181921103</v>
      </c>
      <c r="B7607" s="5" t="s">
        <v>7603</v>
      </c>
    </row>
    <row r="7608" customFormat="false" ht="12.75" hidden="false" customHeight="false" outlineLevel="0" collapsed="false">
      <c r="A7608" s="5" t="n">
        <v>20207136582</v>
      </c>
      <c r="B7608" s="5" t="s">
        <v>7604</v>
      </c>
    </row>
    <row r="7609" customFormat="false" ht="12.75" hidden="false" customHeight="false" outlineLevel="0" collapsed="false">
      <c r="A7609" s="5" t="n">
        <v>20123286562</v>
      </c>
      <c r="B7609" s="5" t="s">
        <v>7605</v>
      </c>
    </row>
    <row r="7610" customFormat="false" ht="12.75" hidden="false" customHeight="false" outlineLevel="0" collapsed="false">
      <c r="A7610" s="5" t="n">
        <v>20111944513</v>
      </c>
      <c r="B7610" s="5" t="s">
        <v>7606</v>
      </c>
    </row>
    <row r="7611" customFormat="false" ht="12.75" hidden="false" customHeight="false" outlineLevel="0" collapsed="false">
      <c r="A7611" s="5" t="n">
        <v>20387219928</v>
      </c>
      <c r="B7611" s="5" t="s">
        <v>7607</v>
      </c>
    </row>
    <row r="7612" customFormat="false" ht="12.75" hidden="false" customHeight="false" outlineLevel="0" collapsed="false">
      <c r="A7612" s="5" t="n">
        <v>17155627905</v>
      </c>
      <c r="B7612" s="5" t="s">
        <v>7608</v>
      </c>
    </row>
    <row r="7613" customFormat="false" ht="12.75" hidden="false" customHeight="false" outlineLevel="0" collapsed="false">
      <c r="A7613" s="5" t="n">
        <v>20157146034</v>
      </c>
      <c r="B7613" s="5" t="s">
        <v>7609</v>
      </c>
    </row>
    <row r="7614" customFormat="false" ht="12.75" hidden="false" customHeight="false" outlineLevel="0" collapsed="false">
      <c r="A7614" s="5" t="n">
        <v>20137431778</v>
      </c>
      <c r="B7614" s="5" t="s">
        <v>7610</v>
      </c>
    </row>
    <row r="7615" customFormat="false" ht="12.75" hidden="false" customHeight="false" outlineLevel="0" collapsed="false">
      <c r="A7615" s="5" t="n">
        <v>20216089554</v>
      </c>
      <c r="B7615" s="5" t="s">
        <v>7611</v>
      </c>
    </row>
    <row r="7616" customFormat="false" ht="12.75" hidden="false" customHeight="false" outlineLevel="0" collapsed="false">
      <c r="A7616" s="5" t="n">
        <v>20263229879</v>
      </c>
      <c r="B7616" s="5" t="s">
        <v>7612</v>
      </c>
    </row>
    <row r="7617" customFormat="false" ht="12.75" hidden="false" customHeight="false" outlineLevel="0" collapsed="false">
      <c r="A7617" s="5" t="n">
        <v>20218281142</v>
      </c>
      <c r="B7617" s="5" t="s">
        <v>7613</v>
      </c>
    </row>
    <row r="7618" customFormat="false" ht="12.75" hidden="false" customHeight="false" outlineLevel="0" collapsed="false">
      <c r="A7618" s="5" t="n">
        <v>20207473074</v>
      </c>
      <c r="B7618" s="5" t="s">
        <v>7614</v>
      </c>
    </row>
    <row r="7619" customFormat="false" ht="12.75" hidden="false" customHeight="false" outlineLevel="0" collapsed="false">
      <c r="A7619" s="5" t="n">
        <v>20209320402</v>
      </c>
      <c r="B7619" s="5" t="s">
        <v>7615</v>
      </c>
    </row>
    <row r="7620" customFormat="false" ht="12.75" hidden="false" customHeight="false" outlineLevel="0" collapsed="false">
      <c r="A7620" s="5" t="n">
        <v>20140943933</v>
      </c>
      <c r="B7620" s="5" t="s">
        <v>7616</v>
      </c>
    </row>
    <row r="7621" customFormat="false" ht="12.75" hidden="false" customHeight="false" outlineLevel="0" collapsed="false">
      <c r="A7621" s="5" t="n">
        <v>20300480757</v>
      </c>
      <c r="B7621" s="5" t="s">
        <v>7617</v>
      </c>
    </row>
    <row r="7622" customFormat="false" ht="12.75" hidden="false" customHeight="false" outlineLevel="0" collapsed="false">
      <c r="A7622" s="5" t="n">
        <v>20189360976</v>
      </c>
      <c r="B7622" s="5" t="s">
        <v>7618</v>
      </c>
    </row>
    <row r="7623" customFormat="false" ht="12.75" hidden="false" customHeight="false" outlineLevel="0" collapsed="false">
      <c r="A7623" s="5" t="n">
        <v>20217445222</v>
      </c>
      <c r="B7623" s="5" t="s">
        <v>7619</v>
      </c>
    </row>
    <row r="7624" customFormat="false" ht="12.75" hidden="false" customHeight="false" outlineLevel="0" collapsed="false">
      <c r="A7624" s="5" t="n">
        <v>20268001701</v>
      </c>
      <c r="B7624" s="5" t="s">
        <v>7620</v>
      </c>
    </row>
    <row r="7625" customFormat="false" ht="12.75" hidden="false" customHeight="false" outlineLevel="0" collapsed="false">
      <c r="A7625" s="5" t="n">
        <v>20139513224</v>
      </c>
      <c r="B7625" s="5" t="s">
        <v>7621</v>
      </c>
    </row>
    <row r="7626" customFormat="false" ht="12.75" hidden="false" customHeight="false" outlineLevel="0" collapsed="false">
      <c r="A7626" s="5" t="n">
        <v>20298183391</v>
      </c>
      <c r="B7626" s="5" t="s">
        <v>7622</v>
      </c>
    </row>
    <row r="7627" customFormat="false" ht="12.75" hidden="false" customHeight="false" outlineLevel="0" collapsed="false">
      <c r="A7627" s="5" t="n">
        <v>20218855505</v>
      </c>
      <c r="B7627" s="5" t="s">
        <v>7623</v>
      </c>
    </row>
    <row r="7628" customFormat="false" ht="12.75" hidden="false" customHeight="false" outlineLevel="0" collapsed="false">
      <c r="A7628" s="5" t="n">
        <v>20251828718</v>
      </c>
      <c r="B7628" s="5" t="s">
        <v>7624</v>
      </c>
    </row>
    <row r="7629" customFormat="false" ht="12.75" hidden="false" customHeight="false" outlineLevel="0" collapsed="false">
      <c r="A7629" s="5" t="n">
        <v>20265848177</v>
      </c>
      <c r="B7629" s="5" t="s">
        <v>7625</v>
      </c>
    </row>
    <row r="7630" customFormat="false" ht="12.75" hidden="false" customHeight="false" outlineLevel="0" collapsed="false">
      <c r="A7630" s="5" t="n">
        <v>20126456949</v>
      </c>
      <c r="B7630" s="5" t="s">
        <v>7626</v>
      </c>
    </row>
    <row r="7631" customFormat="false" ht="12.75" hidden="false" customHeight="false" outlineLevel="0" collapsed="false">
      <c r="A7631" s="5" t="n">
        <v>20109473830</v>
      </c>
      <c r="B7631" s="5" t="s">
        <v>7627</v>
      </c>
    </row>
    <row r="7632" customFormat="false" ht="12.75" hidden="false" customHeight="false" outlineLevel="0" collapsed="false">
      <c r="A7632" s="5" t="n">
        <v>20153620491</v>
      </c>
      <c r="B7632" s="5" t="s">
        <v>7628</v>
      </c>
    </row>
    <row r="7633" customFormat="false" ht="12.75" hidden="false" customHeight="false" outlineLevel="0" collapsed="false">
      <c r="A7633" s="5" t="n">
        <v>20214102766</v>
      </c>
      <c r="B7633" s="5" t="s">
        <v>7629</v>
      </c>
    </row>
    <row r="7634" customFormat="false" ht="12.75" hidden="false" customHeight="false" outlineLevel="0" collapsed="false">
      <c r="A7634" s="5" t="n">
        <v>20137326397</v>
      </c>
      <c r="B7634" s="5" t="s">
        <v>7630</v>
      </c>
    </row>
    <row r="7635" customFormat="false" ht="12.75" hidden="false" customHeight="false" outlineLevel="0" collapsed="false">
      <c r="A7635" s="5" t="n">
        <v>20162860101</v>
      </c>
      <c r="B7635" s="5" t="s">
        <v>7631</v>
      </c>
    </row>
    <row r="7636" customFormat="false" ht="12.75" hidden="false" customHeight="false" outlineLevel="0" collapsed="false">
      <c r="A7636" s="5" t="n">
        <v>20337094041</v>
      </c>
      <c r="B7636" s="5" t="s">
        <v>7632</v>
      </c>
    </row>
    <row r="7637" customFormat="false" ht="12.75" hidden="false" customHeight="false" outlineLevel="0" collapsed="false">
      <c r="A7637" s="5" t="n">
        <v>20266196297</v>
      </c>
      <c r="B7637" s="5" t="s">
        <v>7633</v>
      </c>
    </row>
    <row r="7638" customFormat="false" ht="12.75" hidden="false" customHeight="false" outlineLevel="0" collapsed="false">
      <c r="A7638" s="5" t="n">
        <v>20118182775</v>
      </c>
      <c r="B7638" s="5" t="s">
        <v>7634</v>
      </c>
    </row>
    <row r="7639" customFormat="false" ht="12.75" hidden="false" customHeight="false" outlineLevel="0" collapsed="false">
      <c r="A7639" s="5" t="n">
        <v>20215848354</v>
      </c>
      <c r="B7639" s="5" t="s">
        <v>7635</v>
      </c>
    </row>
    <row r="7640" customFormat="false" ht="12.75" hidden="false" customHeight="false" outlineLevel="0" collapsed="false">
      <c r="A7640" s="5" t="n">
        <v>20213005783</v>
      </c>
      <c r="B7640" s="5" t="s">
        <v>7636</v>
      </c>
    </row>
    <row r="7641" customFormat="false" ht="12.75" hidden="false" customHeight="false" outlineLevel="0" collapsed="false">
      <c r="A7641" s="5" t="n">
        <v>20214661072</v>
      </c>
      <c r="B7641" s="5" t="s">
        <v>7637</v>
      </c>
    </row>
    <row r="7642" customFormat="false" ht="12.75" hidden="false" customHeight="false" outlineLevel="0" collapsed="false">
      <c r="A7642" s="5" t="n">
        <v>20168712902</v>
      </c>
      <c r="B7642" s="5" t="s">
        <v>7638</v>
      </c>
    </row>
    <row r="7643" customFormat="false" ht="12.75" hidden="false" customHeight="false" outlineLevel="0" collapsed="false">
      <c r="A7643" s="5" t="n">
        <v>20206000121</v>
      </c>
      <c r="B7643" s="5" t="s">
        <v>7639</v>
      </c>
    </row>
    <row r="7644" customFormat="false" ht="12.75" hidden="false" customHeight="false" outlineLevel="0" collapsed="false">
      <c r="A7644" s="5" t="n">
        <v>20211337959</v>
      </c>
      <c r="B7644" s="5" t="s">
        <v>7640</v>
      </c>
    </row>
    <row r="7645" customFormat="false" ht="12.75" hidden="false" customHeight="false" outlineLevel="0" collapsed="false">
      <c r="A7645" s="5" t="n">
        <v>20211665883</v>
      </c>
      <c r="B7645" s="5" t="s">
        <v>7641</v>
      </c>
    </row>
    <row r="7646" customFormat="false" ht="12.75" hidden="false" customHeight="false" outlineLevel="0" collapsed="false">
      <c r="A7646" s="5" t="n">
        <v>20155140438</v>
      </c>
      <c r="B7646" s="5" t="s">
        <v>7642</v>
      </c>
    </row>
    <row r="7647" customFormat="false" ht="12.75" hidden="false" customHeight="false" outlineLevel="0" collapsed="false">
      <c r="A7647" s="5" t="n">
        <v>20211241684</v>
      </c>
      <c r="B7647" s="5" t="s">
        <v>7643</v>
      </c>
    </row>
    <row r="7648" customFormat="false" ht="12.75" hidden="false" customHeight="false" outlineLevel="0" collapsed="false">
      <c r="A7648" s="5" t="n">
        <v>20117466753</v>
      </c>
      <c r="B7648" s="5" t="s">
        <v>7644</v>
      </c>
    </row>
    <row r="7649" customFormat="false" ht="12.75" hidden="false" customHeight="false" outlineLevel="0" collapsed="false">
      <c r="A7649" s="5" t="n">
        <v>20210602918</v>
      </c>
      <c r="B7649" s="5" t="s">
        <v>7645</v>
      </c>
    </row>
    <row r="7650" customFormat="false" ht="12.75" hidden="false" customHeight="false" outlineLevel="0" collapsed="false">
      <c r="A7650" s="5" t="n">
        <v>20128116088</v>
      </c>
      <c r="B7650" s="5" t="s">
        <v>7646</v>
      </c>
    </row>
    <row r="7651" customFormat="false" ht="12.75" hidden="false" customHeight="false" outlineLevel="0" collapsed="false">
      <c r="A7651" s="5" t="n">
        <v>20459025449</v>
      </c>
      <c r="B7651" s="5" t="s">
        <v>7647</v>
      </c>
    </row>
    <row r="7652" customFormat="false" ht="12.75" hidden="false" customHeight="false" outlineLevel="0" collapsed="false">
      <c r="A7652" s="5" t="n">
        <v>10091188720</v>
      </c>
      <c r="B7652" s="5" t="s">
        <v>7648</v>
      </c>
    </row>
    <row r="7653" customFormat="false" ht="12.75" hidden="false" customHeight="false" outlineLevel="0" collapsed="false">
      <c r="A7653" s="5" t="n">
        <v>10081639791</v>
      </c>
      <c r="B7653" s="5" t="s">
        <v>7649</v>
      </c>
    </row>
    <row r="7654" customFormat="false" ht="12.75" hidden="false" customHeight="false" outlineLevel="0" collapsed="false">
      <c r="A7654" s="5" t="n">
        <v>10077129451</v>
      </c>
      <c r="B7654" s="5" t="s">
        <v>7650</v>
      </c>
    </row>
    <row r="7655" customFormat="false" ht="12.75" hidden="false" customHeight="false" outlineLevel="0" collapsed="false">
      <c r="A7655" s="5" t="n">
        <v>20461906967</v>
      </c>
      <c r="B7655" s="5" t="s">
        <v>7651</v>
      </c>
    </row>
    <row r="7656" customFormat="false" ht="12.75" hidden="false" customHeight="false" outlineLevel="0" collapsed="false">
      <c r="A7656" s="5" t="n">
        <v>10062139299</v>
      </c>
      <c r="B7656" s="5" t="s">
        <v>7652</v>
      </c>
    </row>
    <row r="7657" customFormat="false" ht="12.75" hidden="false" customHeight="false" outlineLevel="0" collapsed="false">
      <c r="A7657" s="5" t="n">
        <v>10067432253</v>
      </c>
      <c r="B7657" s="5" t="s">
        <v>7653</v>
      </c>
    </row>
    <row r="7658" customFormat="false" ht="12.75" hidden="false" customHeight="false" outlineLevel="0" collapsed="false">
      <c r="A7658" s="5" t="n">
        <v>10091913751</v>
      </c>
      <c r="B7658" s="5" t="s">
        <v>7654</v>
      </c>
    </row>
    <row r="7659" customFormat="false" ht="12.75" hidden="false" customHeight="false" outlineLevel="0" collapsed="false">
      <c r="A7659" s="5" t="n">
        <v>10102447374</v>
      </c>
      <c r="B7659" s="5" t="s">
        <v>7655</v>
      </c>
    </row>
    <row r="7660" customFormat="false" ht="12.75" hidden="false" customHeight="false" outlineLevel="0" collapsed="false">
      <c r="A7660" s="5" t="n">
        <v>10008119185</v>
      </c>
      <c r="B7660" s="5" t="s">
        <v>7656</v>
      </c>
    </row>
    <row r="7661" customFormat="false" ht="12.75" hidden="false" customHeight="false" outlineLevel="0" collapsed="false">
      <c r="A7661" s="5" t="n">
        <v>10081223624</v>
      </c>
      <c r="B7661" s="5" t="s">
        <v>7657</v>
      </c>
    </row>
    <row r="7662" customFormat="false" ht="12.75" hidden="false" customHeight="false" outlineLevel="0" collapsed="false">
      <c r="A7662" s="5" t="n">
        <v>10094905937</v>
      </c>
      <c r="B7662" s="5" t="s">
        <v>7658</v>
      </c>
    </row>
    <row r="7663" customFormat="false" ht="12.75" hidden="false" customHeight="false" outlineLevel="0" collapsed="false">
      <c r="A7663" s="5" t="n">
        <v>20386343722</v>
      </c>
      <c r="B7663" s="5" t="s">
        <v>7659</v>
      </c>
    </row>
    <row r="7664" customFormat="false" ht="12.75" hidden="false" customHeight="false" outlineLevel="0" collapsed="false">
      <c r="A7664" s="5" t="n">
        <v>20336070245</v>
      </c>
      <c r="B7664" s="5" t="s">
        <v>7660</v>
      </c>
    </row>
    <row r="7665" customFormat="false" ht="12.75" hidden="false" customHeight="false" outlineLevel="0" collapsed="false">
      <c r="A7665" s="5" t="n">
        <v>20300200223</v>
      </c>
      <c r="B7665" s="5" t="s">
        <v>7661</v>
      </c>
    </row>
    <row r="7666" customFormat="false" ht="12.75" hidden="false" customHeight="false" outlineLevel="0" collapsed="false">
      <c r="A7666" s="5" t="n">
        <v>20331074803</v>
      </c>
      <c r="B7666" s="5" t="s">
        <v>7662</v>
      </c>
    </row>
    <row r="7667" customFormat="false" ht="12.75" hidden="false" customHeight="false" outlineLevel="0" collapsed="false">
      <c r="A7667" s="5" t="n">
        <v>20135276287</v>
      </c>
      <c r="B7667" s="5" t="s">
        <v>7663</v>
      </c>
    </row>
    <row r="7668" customFormat="false" ht="12.75" hidden="false" customHeight="false" outlineLevel="0" collapsed="false">
      <c r="A7668" s="5" t="n">
        <v>20156465276</v>
      </c>
      <c r="B7668" s="5" t="s">
        <v>7664</v>
      </c>
    </row>
    <row r="7669" customFormat="false" ht="12.75" hidden="false" customHeight="false" outlineLevel="0" collapsed="false">
      <c r="A7669" s="5" t="n">
        <v>20254350878</v>
      </c>
      <c r="B7669" s="5" t="s">
        <v>7665</v>
      </c>
    </row>
    <row r="7670" customFormat="false" ht="12.75" hidden="false" customHeight="false" outlineLevel="0" collapsed="false">
      <c r="A7670" s="5" t="n">
        <v>20101392521</v>
      </c>
      <c r="B7670" s="5" t="s">
        <v>7666</v>
      </c>
    </row>
    <row r="7671" customFormat="false" ht="12.75" hidden="false" customHeight="false" outlineLevel="0" collapsed="false">
      <c r="A7671" s="5" t="n">
        <v>20330506319</v>
      </c>
      <c r="B7671" s="5" t="s">
        <v>7667</v>
      </c>
    </row>
    <row r="7672" customFormat="false" ht="12.75" hidden="false" customHeight="false" outlineLevel="0" collapsed="false">
      <c r="A7672" s="5" t="n">
        <v>20187914397</v>
      </c>
      <c r="B7672" s="5" t="s">
        <v>7668</v>
      </c>
    </row>
    <row r="7673" customFormat="false" ht="12.75" hidden="false" customHeight="false" outlineLevel="0" collapsed="false">
      <c r="A7673" s="5" t="n">
        <v>20264186588</v>
      </c>
      <c r="B7673" s="5" t="s">
        <v>7669</v>
      </c>
    </row>
    <row r="7674" customFormat="false" ht="12.75" hidden="false" customHeight="false" outlineLevel="0" collapsed="false">
      <c r="A7674" s="5" t="n">
        <v>20296493831</v>
      </c>
      <c r="B7674" s="5" t="s">
        <v>7670</v>
      </c>
    </row>
    <row r="7675" customFormat="false" ht="12.75" hidden="false" customHeight="false" outlineLevel="0" collapsed="false">
      <c r="A7675" s="5" t="n">
        <v>20118402139</v>
      </c>
      <c r="B7675" s="5" t="s">
        <v>7671</v>
      </c>
    </row>
    <row r="7676" customFormat="false" ht="12.75" hidden="false" customHeight="false" outlineLevel="0" collapsed="false">
      <c r="A7676" s="5" t="n">
        <v>20137509980</v>
      </c>
      <c r="B7676" s="5" t="s">
        <v>7672</v>
      </c>
    </row>
    <row r="7677" customFormat="false" ht="12.75" hidden="false" customHeight="false" outlineLevel="0" collapsed="false">
      <c r="A7677" s="5" t="n">
        <v>20206659981</v>
      </c>
      <c r="B7677" s="5" t="s">
        <v>7673</v>
      </c>
    </row>
    <row r="7678" customFormat="false" ht="12.75" hidden="false" customHeight="false" outlineLevel="0" collapsed="false">
      <c r="A7678" s="5" t="n">
        <v>10060978170</v>
      </c>
      <c r="B7678" s="5" t="s">
        <v>7674</v>
      </c>
    </row>
    <row r="7679" customFormat="false" ht="12.75" hidden="false" customHeight="false" outlineLevel="0" collapsed="false">
      <c r="A7679" s="5" t="n">
        <v>20214001064</v>
      </c>
      <c r="B7679" s="5" t="s">
        <v>7675</v>
      </c>
    </row>
    <row r="7680" customFormat="false" ht="12.75" hidden="false" customHeight="false" outlineLevel="0" collapsed="false">
      <c r="A7680" s="5" t="n">
        <v>20160451361</v>
      </c>
      <c r="B7680" s="5" t="s">
        <v>7676</v>
      </c>
    </row>
    <row r="7681" customFormat="false" ht="12.75" hidden="false" customHeight="false" outlineLevel="0" collapsed="false">
      <c r="A7681" s="5" t="n">
        <v>20135058531</v>
      </c>
      <c r="B7681" s="5" t="s">
        <v>7677</v>
      </c>
    </row>
    <row r="7682" customFormat="false" ht="12.75" hidden="false" customHeight="false" outlineLevel="0" collapsed="false">
      <c r="A7682" s="5" t="n">
        <v>20138764363</v>
      </c>
      <c r="B7682" s="5" t="s">
        <v>7678</v>
      </c>
    </row>
    <row r="7683" customFormat="false" ht="12.75" hidden="false" customHeight="false" outlineLevel="0" collapsed="false">
      <c r="A7683" s="5" t="n">
        <v>20139925760</v>
      </c>
      <c r="B7683" s="5" t="s">
        <v>7679</v>
      </c>
    </row>
    <row r="7684" customFormat="false" ht="12.75" hidden="false" customHeight="false" outlineLevel="0" collapsed="false">
      <c r="A7684" s="5" t="n">
        <v>20217409773</v>
      </c>
      <c r="B7684" s="5" t="s">
        <v>7680</v>
      </c>
    </row>
    <row r="7685" customFormat="false" ht="12.75" hidden="false" customHeight="false" outlineLevel="0" collapsed="false">
      <c r="A7685" s="5" t="n">
        <v>20332971141</v>
      </c>
      <c r="B7685" s="5" t="s">
        <v>7681</v>
      </c>
    </row>
    <row r="7686" customFormat="false" ht="12.75" hidden="false" customHeight="false" outlineLevel="0" collapsed="false">
      <c r="A7686" s="5" t="n">
        <v>20181062721</v>
      </c>
      <c r="B7686" s="5" t="s">
        <v>7682</v>
      </c>
    </row>
    <row r="7687" customFormat="false" ht="12.75" hidden="false" customHeight="false" outlineLevel="0" collapsed="false">
      <c r="A7687" s="5" t="n">
        <v>20210307835</v>
      </c>
      <c r="B7687" s="5" t="s">
        <v>7683</v>
      </c>
    </row>
    <row r="7688" customFormat="false" ht="12.75" hidden="false" customHeight="false" outlineLevel="0" collapsed="false">
      <c r="A7688" s="5" t="n">
        <v>20147728809</v>
      </c>
      <c r="B7688" s="5" t="s">
        <v>7684</v>
      </c>
    </row>
    <row r="7689" customFormat="false" ht="12.75" hidden="false" customHeight="false" outlineLevel="0" collapsed="false">
      <c r="A7689" s="5" t="n">
        <v>20139084196</v>
      </c>
      <c r="B7689" s="5" t="s">
        <v>7685</v>
      </c>
    </row>
    <row r="7690" customFormat="false" ht="12.75" hidden="false" customHeight="false" outlineLevel="0" collapsed="false">
      <c r="A7690" s="5" t="n">
        <v>20220039332</v>
      </c>
      <c r="B7690" s="5" t="s">
        <v>7686</v>
      </c>
    </row>
    <row r="7691" customFormat="false" ht="12.75" hidden="false" customHeight="false" outlineLevel="0" collapsed="false">
      <c r="A7691" s="5" t="n">
        <v>20215638970</v>
      </c>
      <c r="B7691" s="5" t="s">
        <v>7687</v>
      </c>
    </row>
    <row r="7692" customFormat="false" ht="12.75" hidden="false" customHeight="false" outlineLevel="0" collapsed="false">
      <c r="A7692" s="5" t="n">
        <v>20139665326</v>
      </c>
      <c r="B7692" s="5" t="s">
        <v>7688</v>
      </c>
    </row>
    <row r="7693" customFormat="false" ht="12.75" hidden="false" customHeight="false" outlineLevel="0" collapsed="false">
      <c r="A7693" s="5" t="n">
        <v>20124132038</v>
      </c>
      <c r="B7693" s="5" t="s">
        <v>7689</v>
      </c>
    </row>
    <row r="7694" customFormat="false" ht="12.75" hidden="false" customHeight="false" outlineLevel="0" collapsed="false">
      <c r="A7694" s="5" t="n">
        <v>20305970795</v>
      </c>
      <c r="B7694" s="5" t="s">
        <v>7690</v>
      </c>
    </row>
    <row r="7695" customFormat="false" ht="12.75" hidden="false" customHeight="false" outlineLevel="0" collapsed="false">
      <c r="A7695" s="5" t="n">
        <v>20111934046</v>
      </c>
      <c r="B7695" s="5" t="s">
        <v>7691</v>
      </c>
    </row>
    <row r="7696" customFormat="false" ht="12.75" hidden="false" customHeight="false" outlineLevel="0" collapsed="false">
      <c r="A7696" s="5" t="n">
        <v>20181899761</v>
      </c>
      <c r="B7696" s="5" t="s">
        <v>7692</v>
      </c>
    </row>
    <row r="7697" customFormat="false" ht="12.75" hidden="false" customHeight="false" outlineLevel="0" collapsed="false">
      <c r="A7697" s="5" t="n">
        <v>20122733981</v>
      </c>
      <c r="B7697" s="5" t="s">
        <v>7693</v>
      </c>
    </row>
    <row r="7698" customFormat="false" ht="12.75" hidden="false" customHeight="false" outlineLevel="0" collapsed="false">
      <c r="A7698" s="5" t="n">
        <v>10067770591</v>
      </c>
      <c r="B7698" s="5" t="s">
        <v>7694</v>
      </c>
    </row>
    <row r="7699" customFormat="false" ht="12.75" hidden="false" customHeight="false" outlineLevel="0" collapsed="false">
      <c r="A7699" s="5" t="n">
        <v>20251621617</v>
      </c>
      <c r="B7699" s="5" t="s">
        <v>7695</v>
      </c>
    </row>
    <row r="7700" customFormat="false" ht="12.75" hidden="false" customHeight="false" outlineLevel="0" collapsed="false">
      <c r="A7700" s="5" t="n">
        <v>20290560722</v>
      </c>
      <c r="B7700" s="5" t="s">
        <v>7696</v>
      </c>
    </row>
    <row r="7701" customFormat="false" ht="12.75" hidden="false" customHeight="false" outlineLevel="0" collapsed="false">
      <c r="A7701" s="5" t="n">
        <v>20502100816</v>
      </c>
      <c r="B7701" s="5" t="s">
        <v>7697</v>
      </c>
    </row>
    <row r="7702" customFormat="false" ht="12.75" hidden="false" customHeight="false" outlineLevel="0" collapsed="false">
      <c r="A7702" s="5" t="n">
        <v>20307085551</v>
      </c>
      <c r="B7702" s="5" t="s">
        <v>7698</v>
      </c>
    </row>
    <row r="7703" customFormat="false" ht="12.75" hidden="false" customHeight="false" outlineLevel="0" collapsed="false">
      <c r="A7703" s="5" t="n">
        <v>20377717750</v>
      </c>
      <c r="B7703" s="5" t="s">
        <v>7699</v>
      </c>
    </row>
    <row r="7704" customFormat="false" ht="12.75" hidden="false" customHeight="false" outlineLevel="0" collapsed="false">
      <c r="A7704" s="5" t="n">
        <v>20301427728</v>
      </c>
      <c r="B7704" s="5" t="s">
        <v>7700</v>
      </c>
    </row>
    <row r="7705" customFormat="false" ht="12.75" hidden="false" customHeight="false" outlineLevel="0" collapsed="false">
      <c r="A7705" s="5" t="n">
        <v>20267420484</v>
      </c>
      <c r="B7705" s="5" t="s">
        <v>7701</v>
      </c>
    </row>
    <row r="7706" customFormat="false" ht="12.75" hidden="false" customHeight="false" outlineLevel="0" collapsed="false">
      <c r="A7706" s="5" t="n">
        <v>20416914509</v>
      </c>
      <c r="B7706" s="5" t="s">
        <v>7702</v>
      </c>
    </row>
    <row r="7707" customFormat="false" ht="12.75" hidden="false" customHeight="false" outlineLevel="0" collapsed="false">
      <c r="A7707" s="5" t="n">
        <v>20253142635</v>
      </c>
      <c r="B7707" s="5" t="s">
        <v>7703</v>
      </c>
    </row>
    <row r="7708" customFormat="false" ht="12.75" hidden="false" customHeight="false" outlineLevel="0" collapsed="false">
      <c r="A7708" s="5" t="n">
        <v>20501200825</v>
      </c>
      <c r="B7708" s="5" t="s">
        <v>7704</v>
      </c>
    </row>
    <row r="7709" customFormat="false" ht="12.75" hidden="false" customHeight="false" outlineLevel="0" collapsed="false">
      <c r="A7709" s="5" t="n">
        <v>20501709850</v>
      </c>
      <c r="B7709" s="5" t="s">
        <v>7705</v>
      </c>
    </row>
    <row r="7710" customFormat="false" ht="12.75" hidden="false" customHeight="false" outlineLevel="0" collapsed="false">
      <c r="A7710" s="5" t="n">
        <v>20501904393</v>
      </c>
      <c r="B7710" s="5" t="s">
        <v>7706</v>
      </c>
    </row>
    <row r="7711" customFormat="false" ht="12.75" hidden="false" customHeight="false" outlineLevel="0" collapsed="false">
      <c r="A7711" s="5" t="n">
        <v>20499707062</v>
      </c>
      <c r="B7711" s="5" t="s">
        <v>7707</v>
      </c>
    </row>
    <row r="7712" customFormat="false" ht="12.75" hidden="false" customHeight="false" outlineLevel="0" collapsed="false">
      <c r="A7712" s="5" t="n">
        <v>20502365364</v>
      </c>
      <c r="B7712" s="5" t="s">
        <v>7708</v>
      </c>
    </row>
    <row r="7713" customFormat="false" ht="12.75" hidden="false" customHeight="false" outlineLevel="0" collapsed="false">
      <c r="A7713" s="5" t="n">
        <v>20378938466</v>
      </c>
      <c r="B7713" s="5" t="s">
        <v>7709</v>
      </c>
    </row>
    <row r="7714" customFormat="false" ht="12.75" hidden="false" customHeight="false" outlineLevel="0" collapsed="false">
      <c r="A7714" s="5" t="n">
        <v>20384099051</v>
      </c>
      <c r="B7714" s="5" t="s">
        <v>7710</v>
      </c>
    </row>
    <row r="7715" customFormat="false" ht="12.75" hidden="false" customHeight="false" outlineLevel="0" collapsed="false">
      <c r="A7715" s="5" t="n">
        <v>20419156176</v>
      </c>
      <c r="B7715" s="5" t="s">
        <v>7711</v>
      </c>
    </row>
    <row r="7716" customFormat="false" ht="12.75" hidden="false" customHeight="false" outlineLevel="0" collapsed="false">
      <c r="A7716" s="5" t="n">
        <v>20131300191</v>
      </c>
      <c r="B7716" s="5" t="s">
        <v>7712</v>
      </c>
    </row>
    <row r="7717" customFormat="false" ht="12.75" hidden="false" customHeight="false" outlineLevel="0" collapsed="false">
      <c r="A7717" s="5" t="n">
        <v>20430109139</v>
      </c>
      <c r="B7717" s="5" t="s">
        <v>7713</v>
      </c>
    </row>
    <row r="7718" customFormat="false" ht="12.75" hidden="false" customHeight="false" outlineLevel="0" collapsed="false">
      <c r="A7718" s="5" t="n">
        <v>20100025672</v>
      </c>
      <c r="B7718" s="5" t="s">
        <v>7714</v>
      </c>
    </row>
    <row r="7719" customFormat="false" ht="12.75" hidden="false" customHeight="false" outlineLevel="0" collapsed="false">
      <c r="A7719" s="5" t="n">
        <v>20254834484</v>
      </c>
      <c r="B7719" s="5" t="s">
        <v>7715</v>
      </c>
    </row>
    <row r="7720" customFormat="false" ht="12.75" hidden="false" customHeight="false" outlineLevel="0" collapsed="false">
      <c r="A7720" s="5" t="n">
        <v>20347561801</v>
      </c>
      <c r="B7720" s="5" t="s">
        <v>7716</v>
      </c>
    </row>
    <row r="7721" customFormat="false" ht="12.75" hidden="false" customHeight="false" outlineLevel="0" collapsed="false">
      <c r="A7721" s="5" t="n">
        <v>20334375529</v>
      </c>
      <c r="B7721" s="5" t="s">
        <v>7717</v>
      </c>
    </row>
    <row r="7722" customFormat="false" ht="12.75" hidden="false" customHeight="false" outlineLevel="0" collapsed="false">
      <c r="A7722" s="5" t="n">
        <v>20101925448</v>
      </c>
      <c r="B7722" s="5" t="s">
        <v>7718</v>
      </c>
    </row>
    <row r="7723" customFormat="false" ht="12.75" hidden="false" customHeight="false" outlineLevel="0" collapsed="false">
      <c r="A7723" s="5" t="n">
        <v>10062289100</v>
      </c>
      <c r="B7723" s="5" t="s">
        <v>7719</v>
      </c>
    </row>
    <row r="7724" customFormat="false" ht="12.75" hidden="false" customHeight="false" outlineLevel="0" collapsed="false">
      <c r="A7724" s="5" t="n">
        <v>10095997011</v>
      </c>
      <c r="B7724" s="5" t="s">
        <v>7720</v>
      </c>
    </row>
    <row r="7725" customFormat="false" ht="12.75" hidden="false" customHeight="false" outlineLevel="0" collapsed="false">
      <c r="A7725" s="5" t="n">
        <v>10212477406</v>
      </c>
      <c r="B7725" s="5" t="s">
        <v>7721</v>
      </c>
    </row>
    <row r="7726" customFormat="false" ht="12.75" hidden="false" customHeight="false" outlineLevel="0" collapsed="false">
      <c r="A7726" s="5" t="n">
        <v>10075167127</v>
      </c>
      <c r="B7726" s="5" t="s">
        <v>7722</v>
      </c>
    </row>
    <row r="7727" customFormat="false" ht="12.75" hidden="false" customHeight="false" outlineLevel="0" collapsed="false">
      <c r="A7727" s="5" t="n">
        <v>10062340172</v>
      </c>
      <c r="B7727" s="5" t="s">
        <v>7723</v>
      </c>
    </row>
    <row r="7728" customFormat="false" ht="12.75" hidden="false" customHeight="false" outlineLevel="0" collapsed="false">
      <c r="A7728" s="5" t="n">
        <v>10080204731</v>
      </c>
      <c r="B7728" s="5" t="s">
        <v>7724</v>
      </c>
    </row>
    <row r="7729" customFormat="false" ht="12.75" hidden="false" customHeight="false" outlineLevel="0" collapsed="false">
      <c r="A7729" s="5" t="n">
        <v>20252589164</v>
      </c>
      <c r="B7729" s="5" t="s">
        <v>7725</v>
      </c>
    </row>
    <row r="7730" customFormat="false" ht="12.75" hidden="false" customHeight="false" outlineLevel="0" collapsed="false">
      <c r="A7730" s="5" t="n">
        <v>20145433500</v>
      </c>
      <c r="B7730" s="5" t="s">
        <v>7726</v>
      </c>
    </row>
    <row r="7731" customFormat="false" ht="12.75" hidden="false" customHeight="false" outlineLevel="0" collapsed="false">
      <c r="A7731" s="5" t="n">
        <v>20101470696</v>
      </c>
      <c r="B7731" s="5" t="s">
        <v>7727</v>
      </c>
    </row>
    <row r="7732" customFormat="false" ht="12.75" hidden="false" customHeight="false" outlineLevel="0" collapsed="false">
      <c r="A7732" s="5" t="n">
        <v>20100017815</v>
      </c>
      <c r="B7732" s="5" t="s">
        <v>7728</v>
      </c>
    </row>
    <row r="7733" customFormat="false" ht="12.75" hidden="false" customHeight="false" outlineLevel="0" collapsed="false">
      <c r="A7733" s="5" t="n">
        <v>20470042258</v>
      </c>
      <c r="B7733" s="5" t="s">
        <v>7729</v>
      </c>
    </row>
    <row r="7734" customFormat="false" ht="12.75" hidden="false" customHeight="false" outlineLevel="0" collapsed="false">
      <c r="A7734" s="5" t="n">
        <v>20123475535</v>
      </c>
      <c r="B7734" s="5" t="s">
        <v>7730</v>
      </c>
    </row>
    <row r="7735" customFormat="false" ht="12.75" hidden="false" customHeight="false" outlineLevel="0" collapsed="false">
      <c r="A7735" s="5" t="n">
        <v>20192870098</v>
      </c>
      <c r="B7735" s="5" t="s">
        <v>7731</v>
      </c>
    </row>
    <row r="7736" customFormat="false" ht="12.75" hidden="false" customHeight="false" outlineLevel="0" collapsed="false">
      <c r="A7736" s="5" t="n">
        <v>20126659203</v>
      </c>
      <c r="B7736" s="5" t="s">
        <v>7732</v>
      </c>
    </row>
    <row r="7737" customFormat="false" ht="12.75" hidden="false" customHeight="false" outlineLevel="0" collapsed="false">
      <c r="A7737" s="5" t="n">
        <v>20180081811</v>
      </c>
      <c r="B7737" s="5" t="s">
        <v>7733</v>
      </c>
    </row>
    <row r="7738" customFormat="false" ht="12.75" hidden="false" customHeight="false" outlineLevel="0" collapsed="false">
      <c r="A7738" s="5" t="n">
        <v>20503312612</v>
      </c>
      <c r="B7738" s="5" t="s">
        <v>7734</v>
      </c>
    </row>
    <row r="7739" customFormat="false" ht="12.75" hidden="false" customHeight="false" outlineLevel="0" collapsed="false">
      <c r="A7739" s="5" t="n">
        <v>20339530468</v>
      </c>
      <c r="B7739" s="5" t="s">
        <v>7735</v>
      </c>
    </row>
    <row r="7740" customFormat="false" ht="12.75" hidden="false" customHeight="false" outlineLevel="0" collapsed="false">
      <c r="A7740" s="5" t="n">
        <v>20263315791</v>
      </c>
      <c r="B7740" s="5" t="s">
        <v>7736</v>
      </c>
    </row>
    <row r="7741" customFormat="false" ht="12.75" hidden="false" customHeight="false" outlineLevel="0" collapsed="false">
      <c r="A7741" s="5" t="n">
        <v>20177053857</v>
      </c>
      <c r="B7741" s="5" t="s">
        <v>7737</v>
      </c>
    </row>
    <row r="7742" customFormat="false" ht="12.75" hidden="false" customHeight="false" outlineLevel="0" collapsed="false">
      <c r="A7742" s="5" t="n">
        <v>20100255911</v>
      </c>
      <c r="B7742" s="5" t="s">
        <v>7738</v>
      </c>
    </row>
    <row r="7743" customFormat="false" ht="12.75" hidden="false" customHeight="false" outlineLevel="0" collapsed="false">
      <c r="A7743" s="5" t="n">
        <v>20111871966</v>
      </c>
      <c r="B7743" s="5" t="s">
        <v>7739</v>
      </c>
    </row>
    <row r="7744" customFormat="false" ht="12.75" hidden="false" customHeight="false" outlineLevel="0" collapsed="false">
      <c r="A7744" s="5" t="n">
        <v>20260941861</v>
      </c>
      <c r="B7744" s="5" t="s">
        <v>7740</v>
      </c>
    </row>
    <row r="7745" customFormat="false" ht="12.75" hidden="false" customHeight="false" outlineLevel="0" collapsed="false">
      <c r="A7745" s="5" t="n">
        <v>20126011408</v>
      </c>
      <c r="B7745" s="5" t="s">
        <v>7741</v>
      </c>
    </row>
    <row r="7746" customFormat="false" ht="12.75" hidden="false" customHeight="false" outlineLevel="0" collapsed="false">
      <c r="A7746" s="5" t="n">
        <v>20502806166</v>
      </c>
      <c r="B7746" s="5" t="s">
        <v>7742</v>
      </c>
    </row>
    <row r="7747" customFormat="false" ht="12.75" hidden="false" customHeight="false" outlineLevel="0" collapsed="false">
      <c r="A7747" s="5" t="n">
        <v>20122773001</v>
      </c>
      <c r="B7747" s="5" t="s">
        <v>7743</v>
      </c>
    </row>
    <row r="7748" customFormat="false" ht="12.75" hidden="false" customHeight="false" outlineLevel="0" collapsed="false">
      <c r="A7748" s="5" t="n">
        <v>20299284108</v>
      </c>
      <c r="B7748" s="5" t="s">
        <v>7744</v>
      </c>
    </row>
    <row r="7749" customFormat="false" ht="12.75" hidden="false" customHeight="false" outlineLevel="0" collapsed="false">
      <c r="A7749" s="5" t="n">
        <v>20101175856</v>
      </c>
      <c r="B7749" s="5" t="s">
        <v>7745</v>
      </c>
    </row>
    <row r="7750" customFormat="false" ht="12.75" hidden="false" customHeight="false" outlineLevel="0" collapsed="false">
      <c r="A7750" s="5" t="n">
        <v>20215522912</v>
      </c>
      <c r="B7750" s="5" t="s">
        <v>7746</v>
      </c>
    </row>
    <row r="7751" customFormat="false" ht="12.75" hidden="false" customHeight="false" outlineLevel="0" collapsed="false">
      <c r="A7751" s="5" t="n">
        <v>20332710771</v>
      </c>
      <c r="B7751" s="5" t="s">
        <v>7747</v>
      </c>
    </row>
    <row r="7752" customFormat="false" ht="12.75" hidden="false" customHeight="false" outlineLevel="0" collapsed="false">
      <c r="A7752" s="5" t="n">
        <v>20377726155</v>
      </c>
      <c r="B7752" s="5" t="s">
        <v>7748</v>
      </c>
    </row>
    <row r="7753" customFormat="false" ht="12.75" hidden="false" customHeight="false" outlineLevel="0" collapsed="false">
      <c r="A7753" s="5" t="n">
        <v>20501484670</v>
      </c>
      <c r="B7753" s="5" t="s">
        <v>7749</v>
      </c>
    </row>
    <row r="7754" customFormat="false" ht="12.75" hidden="false" customHeight="false" outlineLevel="0" collapsed="false">
      <c r="A7754" s="5" t="n">
        <v>20250022451</v>
      </c>
      <c r="B7754" s="5" t="s">
        <v>7750</v>
      </c>
    </row>
    <row r="7755" customFormat="false" ht="12.75" hidden="false" customHeight="false" outlineLevel="0" collapsed="false">
      <c r="A7755" s="5" t="n">
        <v>20101870520</v>
      </c>
      <c r="B7755" s="5" t="s">
        <v>7751</v>
      </c>
    </row>
    <row r="7756" customFormat="false" ht="12.75" hidden="false" customHeight="false" outlineLevel="0" collapsed="false">
      <c r="A7756" s="5" t="n">
        <v>20200226128</v>
      </c>
      <c r="B7756" s="5" t="s">
        <v>7752</v>
      </c>
    </row>
    <row r="7757" customFormat="false" ht="12.75" hidden="false" customHeight="false" outlineLevel="0" collapsed="false">
      <c r="A7757" s="5" t="n">
        <v>20127514438</v>
      </c>
      <c r="B7757" s="5" t="s">
        <v>7753</v>
      </c>
    </row>
    <row r="7758" customFormat="false" ht="12.75" hidden="false" customHeight="false" outlineLevel="0" collapsed="false">
      <c r="A7758" s="5" t="n">
        <v>20121932891</v>
      </c>
      <c r="B7758" s="5" t="s">
        <v>7754</v>
      </c>
    </row>
    <row r="7759" customFormat="false" ht="12.75" hidden="false" customHeight="false" outlineLevel="0" collapsed="false">
      <c r="A7759" s="5" t="n">
        <v>20296533727</v>
      </c>
      <c r="B7759" s="5" t="s">
        <v>7755</v>
      </c>
    </row>
    <row r="7760" customFormat="false" ht="12.75" hidden="false" customHeight="false" outlineLevel="0" collapsed="false">
      <c r="A7760" s="5" t="n">
        <v>20101462758</v>
      </c>
      <c r="B7760" s="5" t="s">
        <v>7756</v>
      </c>
    </row>
    <row r="7761" customFormat="false" ht="12.75" hidden="false" customHeight="false" outlineLevel="0" collapsed="false">
      <c r="A7761" s="5" t="n">
        <v>20162779835</v>
      </c>
      <c r="B7761" s="5" t="s">
        <v>7757</v>
      </c>
    </row>
    <row r="7762" customFormat="false" ht="12.75" hidden="false" customHeight="false" outlineLevel="0" collapsed="false">
      <c r="A7762" s="5" t="n">
        <v>20502286227</v>
      </c>
      <c r="B7762" s="5" t="s">
        <v>7758</v>
      </c>
    </row>
    <row r="7763" customFormat="false" ht="12.75" hidden="false" customHeight="false" outlineLevel="0" collapsed="false">
      <c r="A7763" s="5" t="n">
        <v>20216353910</v>
      </c>
      <c r="B7763" s="5" t="s">
        <v>7759</v>
      </c>
    </row>
    <row r="7764" customFormat="false" ht="12.75" hidden="false" customHeight="false" outlineLevel="0" collapsed="false">
      <c r="A7764" s="5" t="n">
        <v>20136728653</v>
      </c>
      <c r="B7764" s="5" t="s">
        <v>7760</v>
      </c>
    </row>
    <row r="7765" customFormat="false" ht="12.75" hidden="false" customHeight="false" outlineLevel="0" collapsed="false">
      <c r="A7765" s="5" t="n">
        <v>20501708969</v>
      </c>
      <c r="B7765" s="5" t="s">
        <v>7761</v>
      </c>
    </row>
    <row r="7766" customFormat="false" ht="12.75" hidden="false" customHeight="false" outlineLevel="0" collapsed="false">
      <c r="A7766" s="5" t="n">
        <v>20255064135</v>
      </c>
      <c r="B7766" s="5" t="s">
        <v>7762</v>
      </c>
    </row>
    <row r="7767" customFormat="false" ht="12.75" hidden="false" customHeight="false" outlineLevel="0" collapsed="false">
      <c r="A7767" s="5" t="n">
        <v>20254155072</v>
      </c>
      <c r="B7767" s="5" t="s">
        <v>7763</v>
      </c>
    </row>
    <row r="7768" customFormat="false" ht="12.75" hidden="false" customHeight="false" outlineLevel="0" collapsed="false">
      <c r="A7768" s="5" t="n">
        <v>20332850271</v>
      </c>
      <c r="B7768" s="5" t="s">
        <v>7764</v>
      </c>
    </row>
    <row r="7769" customFormat="false" ht="12.75" hidden="false" customHeight="false" outlineLevel="0" collapsed="false">
      <c r="A7769" s="5" t="n">
        <v>20502898001</v>
      </c>
      <c r="B7769" s="5" t="s">
        <v>7765</v>
      </c>
    </row>
    <row r="7770" customFormat="false" ht="12.75" hidden="false" customHeight="false" outlineLevel="0" collapsed="false">
      <c r="A7770" s="5" t="n">
        <v>20503058481</v>
      </c>
      <c r="B7770" s="5" t="s">
        <v>7766</v>
      </c>
    </row>
    <row r="7771" customFormat="false" ht="12.75" hidden="false" customHeight="false" outlineLevel="0" collapsed="false">
      <c r="A7771" s="5" t="n">
        <v>20502827830</v>
      </c>
      <c r="B7771" s="5" t="s">
        <v>7767</v>
      </c>
    </row>
    <row r="7772" customFormat="false" ht="12.75" hidden="false" customHeight="false" outlineLevel="0" collapsed="false">
      <c r="A7772" s="5" t="n">
        <v>20217871591</v>
      </c>
      <c r="B7772" s="5" t="s">
        <v>7768</v>
      </c>
    </row>
    <row r="7773" customFormat="false" ht="12.75" hidden="false" customHeight="false" outlineLevel="0" collapsed="false">
      <c r="A7773" s="5" t="n">
        <v>20170686951</v>
      </c>
      <c r="B7773" s="5" t="s">
        <v>7769</v>
      </c>
    </row>
    <row r="7774" customFormat="false" ht="12.75" hidden="false" customHeight="false" outlineLevel="0" collapsed="false">
      <c r="A7774" s="5" t="n">
        <v>20180664166</v>
      </c>
      <c r="B7774" s="5" t="s">
        <v>7770</v>
      </c>
    </row>
    <row r="7775" customFormat="false" ht="12.75" hidden="false" customHeight="false" outlineLevel="0" collapsed="false">
      <c r="A7775" s="5" t="n">
        <v>20102297238</v>
      </c>
      <c r="B7775" s="5" t="s">
        <v>7771</v>
      </c>
    </row>
    <row r="7776" customFormat="false" ht="12.75" hidden="false" customHeight="false" outlineLevel="0" collapsed="false">
      <c r="A7776" s="5" t="n">
        <v>20501761185</v>
      </c>
      <c r="B7776" s="5" t="s">
        <v>7772</v>
      </c>
    </row>
    <row r="7777" customFormat="false" ht="12.75" hidden="false" customHeight="false" outlineLevel="0" collapsed="false">
      <c r="A7777" s="5" t="n">
        <v>20163761085</v>
      </c>
      <c r="B7777" s="5" t="s">
        <v>7773</v>
      </c>
    </row>
    <row r="7778" customFormat="false" ht="12.75" hidden="false" customHeight="false" outlineLevel="0" collapsed="false">
      <c r="A7778" s="5" t="n">
        <v>20175391089</v>
      </c>
      <c r="B7778" s="5" t="s">
        <v>7774</v>
      </c>
    </row>
    <row r="7779" customFormat="false" ht="12.75" hidden="false" customHeight="false" outlineLevel="0" collapsed="false">
      <c r="A7779" s="5" t="n">
        <v>20501769755</v>
      </c>
      <c r="B7779" s="5" t="s">
        <v>7775</v>
      </c>
    </row>
    <row r="7780" customFormat="false" ht="12.75" hidden="false" customHeight="false" outlineLevel="0" collapsed="false">
      <c r="A7780" s="5" t="n">
        <v>20504988164</v>
      </c>
      <c r="B7780" s="5" t="s">
        <v>7776</v>
      </c>
    </row>
    <row r="7781" customFormat="false" ht="12.75" hidden="false" customHeight="false" outlineLevel="0" collapsed="false">
      <c r="A7781" s="5" t="n">
        <v>20503593956</v>
      </c>
      <c r="B7781" s="5" t="s">
        <v>7777</v>
      </c>
    </row>
    <row r="7782" customFormat="false" ht="12.75" hidden="false" customHeight="false" outlineLevel="0" collapsed="false">
      <c r="A7782" s="5" t="n">
        <v>20506547378</v>
      </c>
      <c r="B7782" s="5" t="s">
        <v>7778</v>
      </c>
    </row>
    <row r="7783" customFormat="false" ht="12.75" hidden="false" customHeight="false" outlineLevel="0" collapsed="false">
      <c r="A7783" s="5" t="n">
        <v>20502940059</v>
      </c>
      <c r="B7783" s="5" t="s">
        <v>7779</v>
      </c>
    </row>
    <row r="7784" customFormat="false" ht="12.75" hidden="false" customHeight="false" outlineLevel="0" collapsed="false">
      <c r="A7784" s="5" t="n">
        <v>20504067336</v>
      </c>
      <c r="B7784" s="5" t="s">
        <v>7780</v>
      </c>
    </row>
    <row r="7785" customFormat="false" ht="12.75" hidden="false" customHeight="false" outlineLevel="0" collapsed="false">
      <c r="A7785" s="5" t="n">
        <v>20107907867</v>
      </c>
      <c r="B7785" s="5" t="s">
        <v>7781</v>
      </c>
    </row>
    <row r="7786" customFormat="false" ht="12.75" hidden="false" customHeight="false" outlineLevel="0" collapsed="false">
      <c r="A7786" s="5" t="n">
        <v>20100466610</v>
      </c>
      <c r="B7786" s="5" t="s">
        <v>7782</v>
      </c>
    </row>
    <row r="7787" customFormat="false" ht="12.75" hidden="false" customHeight="false" outlineLevel="0" collapsed="false">
      <c r="A7787" s="5" t="n">
        <v>20304994330</v>
      </c>
      <c r="B7787" s="5" t="s">
        <v>7783</v>
      </c>
    </row>
    <row r="7788" customFormat="false" ht="12.75" hidden="false" customHeight="false" outlineLevel="0" collapsed="false">
      <c r="A7788" s="5" t="n">
        <v>20263670851</v>
      </c>
      <c r="B7788" s="5" t="s">
        <v>7784</v>
      </c>
    </row>
    <row r="7789" customFormat="false" ht="12.75" hidden="false" customHeight="false" outlineLevel="0" collapsed="false">
      <c r="A7789" s="5" t="n">
        <v>20502141334</v>
      </c>
      <c r="B7789" s="5" t="s">
        <v>7785</v>
      </c>
    </row>
    <row r="7790" customFormat="false" ht="12.75" hidden="false" customHeight="false" outlineLevel="0" collapsed="false">
      <c r="A7790" s="5" t="n">
        <v>20502587341</v>
      </c>
      <c r="B7790" s="5" t="s">
        <v>7786</v>
      </c>
    </row>
    <row r="7791" customFormat="false" ht="12.75" hidden="false" customHeight="false" outlineLevel="0" collapsed="false">
      <c r="A7791" s="5" t="n">
        <v>20372236893</v>
      </c>
      <c r="B7791" s="5" t="s">
        <v>7787</v>
      </c>
    </row>
    <row r="7792" customFormat="false" ht="12.75" hidden="false" customHeight="false" outlineLevel="0" collapsed="false">
      <c r="A7792" s="5" t="n">
        <v>20113314592</v>
      </c>
      <c r="B7792" s="5" t="s">
        <v>7788</v>
      </c>
    </row>
    <row r="7793" customFormat="false" ht="12.75" hidden="false" customHeight="false" outlineLevel="0" collapsed="false">
      <c r="A7793" s="5" t="n">
        <v>20101090354</v>
      </c>
      <c r="B7793" s="5" t="s">
        <v>7789</v>
      </c>
    </row>
    <row r="7794" customFormat="false" ht="12.75" hidden="false" customHeight="false" outlineLevel="0" collapsed="false">
      <c r="A7794" s="5" t="n">
        <v>20100989639</v>
      </c>
      <c r="B7794" s="5" t="s">
        <v>7790</v>
      </c>
    </row>
    <row r="7795" customFormat="false" ht="12.75" hidden="false" customHeight="false" outlineLevel="0" collapsed="false">
      <c r="A7795" s="5" t="n">
        <v>20140694615</v>
      </c>
      <c r="B7795" s="5" t="s">
        <v>7791</v>
      </c>
    </row>
    <row r="7796" customFormat="false" ht="12.75" hidden="false" customHeight="false" outlineLevel="0" collapsed="false">
      <c r="A7796" s="5" t="n">
        <v>20501557570</v>
      </c>
      <c r="B7796" s="5" t="s">
        <v>7792</v>
      </c>
    </row>
    <row r="7797" customFormat="false" ht="12.75" hidden="false" customHeight="false" outlineLevel="0" collapsed="false">
      <c r="A7797" s="5" t="n">
        <v>20102242255</v>
      </c>
      <c r="B7797" s="5" t="s">
        <v>7793</v>
      </c>
    </row>
    <row r="7798" customFormat="false" ht="12.75" hidden="false" customHeight="false" outlineLevel="0" collapsed="false">
      <c r="A7798" s="5" t="n">
        <v>20122642756</v>
      </c>
      <c r="B7798" s="5" t="s">
        <v>7794</v>
      </c>
    </row>
    <row r="7799" customFormat="false" ht="12.75" hidden="false" customHeight="false" outlineLevel="0" collapsed="false">
      <c r="A7799" s="5" t="n">
        <v>20207804445</v>
      </c>
      <c r="B7799" s="5" t="s">
        <v>7795</v>
      </c>
    </row>
    <row r="7800" customFormat="false" ht="12.75" hidden="false" customHeight="false" outlineLevel="0" collapsed="false">
      <c r="A7800" s="5" t="n">
        <v>20112715372</v>
      </c>
      <c r="B7800" s="5" t="s">
        <v>7796</v>
      </c>
    </row>
    <row r="7801" customFormat="false" ht="12.75" hidden="false" customHeight="false" outlineLevel="0" collapsed="false">
      <c r="A7801" s="5" t="n">
        <v>20136605730</v>
      </c>
      <c r="B7801" s="5" t="s">
        <v>7797</v>
      </c>
    </row>
    <row r="7802" customFormat="false" ht="12.75" hidden="false" customHeight="false" outlineLevel="0" collapsed="false">
      <c r="A7802" s="5" t="n">
        <v>20101859470</v>
      </c>
      <c r="B7802" s="5" t="s">
        <v>7798</v>
      </c>
    </row>
    <row r="7803" customFormat="false" ht="12.75" hidden="false" customHeight="false" outlineLevel="0" collapsed="false">
      <c r="A7803" s="5" t="n">
        <v>20101693644</v>
      </c>
      <c r="B7803" s="5" t="s">
        <v>7799</v>
      </c>
    </row>
    <row r="7804" customFormat="false" ht="12.75" hidden="false" customHeight="false" outlineLevel="0" collapsed="false">
      <c r="A7804" s="5" t="n">
        <v>20144151225</v>
      </c>
      <c r="B7804" s="5" t="s">
        <v>7800</v>
      </c>
    </row>
    <row r="7805" customFormat="false" ht="12.75" hidden="false" customHeight="false" outlineLevel="0" collapsed="false">
      <c r="A7805" s="5" t="n">
        <v>20377610106</v>
      </c>
      <c r="B7805" s="5" t="s">
        <v>7801</v>
      </c>
    </row>
    <row r="7806" customFormat="false" ht="12.75" hidden="false" customHeight="false" outlineLevel="0" collapsed="false">
      <c r="A7806" s="5" t="n">
        <v>20137927391</v>
      </c>
      <c r="B7806" s="5" t="s">
        <v>7802</v>
      </c>
    </row>
    <row r="7807" customFormat="false" ht="12.75" hidden="false" customHeight="false" outlineLevel="0" collapsed="false">
      <c r="A7807" s="5" t="n">
        <v>20298044359</v>
      </c>
      <c r="B7807" s="5" t="s">
        <v>7803</v>
      </c>
    </row>
    <row r="7808" customFormat="false" ht="12.75" hidden="false" customHeight="false" outlineLevel="0" collapsed="false">
      <c r="A7808" s="5" t="n">
        <v>20374344855</v>
      </c>
      <c r="B7808" s="5" t="s">
        <v>7804</v>
      </c>
    </row>
    <row r="7809" customFormat="false" ht="12.75" hidden="false" customHeight="false" outlineLevel="0" collapsed="false">
      <c r="A7809" s="5" t="n">
        <v>20501985539</v>
      </c>
      <c r="B7809" s="5" t="s">
        <v>7805</v>
      </c>
    </row>
    <row r="7810" customFormat="false" ht="12.75" hidden="false" customHeight="false" outlineLevel="0" collapsed="false">
      <c r="A7810" s="5" t="n">
        <v>20461952993</v>
      </c>
      <c r="B7810" s="5" t="s">
        <v>7806</v>
      </c>
    </row>
    <row r="7811" customFormat="false" ht="12.75" hidden="false" customHeight="false" outlineLevel="0" collapsed="false">
      <c r="A7811" s="5" t="n">
        <v>20506169837</v>
      </c>
      <c r="B7811" s="5" t="s">
        <v>7807</v>
      </c>
    </row>
    <row r="7812" customFormat="false" ht="12.75" hidden="false" customHeight="false" outlineLevel="0" collapsed="false">
      <c r="A7812" s="5" t="n">
        <v>20188167251</v>
      </c>
      <c r="B7812" s="5" t="s">
        <v>7808</v>
      </c>
    </row>
    <row r="7813" customFormat="false" ht="12.75" hidden="false" customHeight="false" outlineLevel="0" collapsed="false">
      <c r="A7813" s="5" t="n">
        <v>20124150958</v>
      </c>
      <c r="B7813" s="5" t="s">
        <v>7809</v>
      </c>
    </row>
    <row r="7814" customFormat="false" ht="12.75" hidden="false" customHeight="false" outlineLevel="0" collapsed="false">
      <c r="A7814" s="5" t="n">
        <v>20252509403</v>
      </c>
      <c r="B7814" s="5" t="s">
        <v>7810</v>
      </c>
    </row>
    <row r="7815" customFormat="false" ht="12.75" hidden="false" customHeight="false" outlineLevel="0" collapsed="false">
      <c r="A7815" s="5" t="n">
        <v>20266046724</v>
      </c>
      <c r="B7815" s="5" t="s">
        <v>7811</v>
      </c>
    </row>
    <row r="7816" customFormat="false" ht="12.75" hidden="false" customHeight="false" outlineLevel="0" collapsed="false">
      <c r="A7816" s="5" t="n">
        <v>20499451165</v>
      </c>
      <c r="B7816" s="5" t="s">
        <v>7812</v>
      </c>
    </row>
    <row r="7817" customFormat="false" ht="12.75" hidden="false" customHeight="false" outlineLevel="0" collapsed="false">
      <c r="A7817" s="5" t="n">
        <v>20194637536</v>
      </c>
      <c r="B7817" s="5" t="s">
        <v>7813</v>
      </c>
    </row>
    <row r="7818" customFormat="false" ht="12.75" hidden="false" customHeight="false" outlineLevel="0" collapsed="false">
      <c r="A7818" s="5" t="n">
        <v>20503174392</v>
      </c>
      <c r="B7818" s="5" t="s">
        <v>7814</v>
      </c>
    </row>
    <row r="7819" customFormat="false" ht="12.75" hidden="false" customHeight="false" outlineLevel="0" collapsed="false">
      <c r="A7819" s="5" t="n">
        <v>20501985024</v>
      </c>
      <c r="B7819" s="5" t="s">
        <v>7815</v>
      </c>
    </row>
    <row r="7820" customFormat="false" ht="12.75" hidden="false" customHeight="false" outlineLevel="0" collapsed="false">
      <c r="A7820" s="5" t="n">
        <v>20158005183</v>
      </c>
      <c r="B7820" s="5" t="s">
        <v>7816</v>
      </c>
    </row>
    <row r="7821" customFormat="false" ht="12.75" hidden="false" customHeight="false" outlineLevel="0" collapsed="false">
      <c r="A7821" s="5" t="n">
        <v>20202816933</v>
      </c>
      <c r="B7821" s="5" t="s">
        <v>7817</v>
      </c>
    </row>
    <row r="7822" customFormat="false" ht="12.75" hidden="false" customHeight="false" outlineLevel="0" collapsed="false">
      <c r="A7822" s="5" t="n">
        <v>20148040134</v>
      </c>
      <c r="B7822" s="5" t="s">
        <v>7818</v>
      </c>
    </row>
    <row r="7823" customFormat="false" ht="12.75" hidden="false" customHeight="false" outlineLevel="0" collapsed="false">
      <c r="A7823" s="5" t="n">
        <v>20204658677</v>
      </c>
      <c r="B7823" s="5" t="s">
        <v>7819</v>
      </c>
    </row>
    <row r="7824" customFormat="false" ht="12.75" hidden="false" customHeight="false" outlineLevel="0" collapsed="false">
      <c r="A7824" s="5" t="n">
        <v>20205538632</v>
      </c>
      <c r="B7824" s="5" t="s">
        <v>7820</v>
      </c>
    </row>
    <row r="7825" customFormat="false" ht="12.75" hidden="false" customHeight="false" outlineLevel="0" collapsed="false">
      <c r="A7825" s="5" t="n">
        <v>20216501617</v>
      </c>
      <c r="B7825" s="5" t="s">
        <v>7821</v>
      </c>
    </row>
    <row r="7826" customFormat="false" ht="12.75" hidden="false" customHeight="false" outlineLevel="0" collapsed="false">
      <c r="A7826" s="5" t="n">
        <v>20137116660</v>
      </c>
      <c r="B7826" s="5" t="s">
        <v>7822</v>
      </c>
    </row>
    <row r="7827" customFormat="false" ht="12.75" hidden="false" customHeight="false" outlineLevel="0" collapsed="false">
      <c r="A7827" s="5" t="n">
        <v>20307288401</v>
      </c>
      <c r="B7827" s="5" t="s">
        <v>7823</v>
      </c>
    </row>
    <row r="7828" customFormat="false" ht="12.75" hidden="false" customHeight="false" outlineLevel="0" collapsed="false">
      <c r="A7828" s="5" t="n">
        <v>20502891929</v>
      </c>
      <c r="B7828" s="5" t="s">
        <v>7824</v>
      </c>
    </row>
    <row r="7829" customFormat="false" ht="12.75" hidden="false" customHeight="false" outlineLevel="0" collapsed="false">
      <c r="A7829" s="5" t="n">
        <v>20133460897</v>
      </c>
      <c r="B7829" s="5" t="s">
        <v>7825</v>
      </c>
    </row>
    <row r="7830" customFormat="false" ht="12.75" hidden="false" customHeight="false" outlineLevel="0" collapsed="false">
      <c r="A7830" s="5" t="n">
        <v>20338003804</v>
      </c>
      <c r="B7830" s="5" t="s">
        <v>7826</v>
      </c>
    </row>
    <row r="7831" customFormat="false" ht="12.75" hidden="false" customHeight="false" outlineLevel="0" collapsed="false">
      <c r="A7831" s="5" t="n">
        <v>20209574170</v>
      </c>
      <c r="B7831" s="5" t="s">
        <v>7827</v>
      </c>
    </row>
    <row r="7832" customFormat="false" ht="12.75" hidden="false" customHeight="false" outlineLevel="0" collapsed="false">
      <c r="A7832" s="5" t="n">
        <v>20101907202</v>
      </c>
      <c r="B7832" s="5" t="s">
        <v>7828</v>
      </c>
    </row>
    <row r="7833" customFormat="false" ht="12.75" hidden="false" customHeight="false" outlineLevel="0" collapsed="false">
      <c r="A7833" s="5" t="n">
        <v>20334919481</v>
      </c>
      <c r="B7833" s="5" t="s">
        <v>7829</v>
      </c>
    </row>
    <row r="7834" customFormat="false" ht="12.75" hidden="false" customHeight="false" outlineLevel="0" collapsed="false">
      <c r="A7834" s="5" t="n">
        <v>20139010583</v>
      </c>
      <c r="B7834" s="5" t="s">
        <v>7830</v>
      </c>
    </row>
    <row r="7835" customFormat="false" ht="12.75" hidden="false" customHeight="false" outlineLevel="0" collapsed="false">
      <c r="A7835" s="5" t="n">
        <v>20206763885</v>
      </c>
      <c r="B7835" s="5" t="s">
        <v>7831</v>
      </c>
    </row>
    <row r="7836" customFormat="false" ht="12.75" hidden="false" customHeight="false" outlineLevel="0" collapsed="false">
      <c r="A7836" s="5" t="n">
        <v>20305847675</v>
      </c>
      <c r="B7836" s="5" t="s">
        <v>7832</v>
      </c>
    </row>
    <row r="7837" customFormat="false" ht="12.75" hidden="false" customHeight="false" outlineLevel="0" collapsed="false">
      <c r="A7837" s="5" t="n">
        <v>20253732947</v>
      </c>
      <c r="B7837" s="5" t="s">
        <v>7833</v>
      </c>
    </row>
    <row r="7838" customFormat="false" ht="12.75" hidden="false" customHeight="false" outlineLevel="0" collapsed="false">
      <c r="A7838" s="5" t="n">
        <v>20377421711</v>
      </c>
      <c r="B7838" s="5" t="s">
        <v>7834</v>
      </c>
    </row>
    <row r="7839" customFormat="false" ht="12.75" hidden="false" customHeight="false" outlineLevel="0" collapsed="false">
      <c r="A7839" s="5" t="n">
        <v>20212067840</v>
      </c>
      <c r="B7839" s="5" t="s">
        <v>7835</v>
      </c>
    </row>
    <row r="7840" customFormat="false" ht="12.75" hidden="false" customHeight="false" outlineLevel="0" collapsed="false">
      <c r="A7840" s="5" t="n">
        <v>20422644319</v>
      </c>
      <c r="B7840" s="5" t="s">
        <v>7836</v>
      </c>
    </row>
    <row r="7841" customFormat="false" ht="12.75" hidden="false" customHeight="false" outlineLevel="0" collapsed="false">
      <c r="A7841" s="5" t="n">
        <v>20148038237</v>
      </c>
      <c r="B7841" s="5" t="s">
        <v>7837</v>
      </c>
    </row>
    <row r="7842" customFormat="false" ht="12.75" hidden="false" customHeight="false" outlineLevel="0" collapsed="false">
      <c r="A7842" s="5" t="n">
        <v>20138390854</v>
      </c>
      <c r="B7842" s="5" t="s">
        <v>7838</v>
      </c>
    </row>
    <row r="7843" customFormat="false" ht="12.75" hidden="false" customHeight="false" outlineLevel="0" collapsed="false">
      <c r="A7843" s="5" t="n">
        <v>20131193921</v>
      </c>
      <c r="B7843" s="5" t="s">
        <v>7839</v>
      </c>
    </row>
    <row r="7844" customFormat="false" ht="12.75" hidden="false" customHeight="false" outlineLevel="0" collapsed="false">
      <c r="A7844" s="5" t="n">
        <v>20142784271</v>
      </c>
      <c r="B7844" s="5" t="s">
        <v>7840</v>
      </c>
    </row>
    <row r="7845" customFormat="false" ht="12.75" hidden="false" customHeight="false" outlineLevel="0" collapsed="false">
      <c r="A7845" s="5" t="n">
        <v>20502707346</v>
      </c>
      <c r="B7845" s="5" t="s">
        <v>7841</v>
      </c>
    </row>
    <row r="7846" customFormat="false" ht="12.75" hidden="false" customHeight="false" outlineLevel="0" collapsed="false">
      <c r="A7846" s="5" t="n">
        <v>20258367317</v>
      </c>
      <c r="B7846" s="5" t="s">
        <v>7842</v>
      </c>
    </row>
    <row r="7847" customFormat="false" ht="12.75" hidden="false" customHeight="false" outlineLevel="0" collapsed="false">
      <c r="A7847" s="5" t="n">
        <v>20109978010</v>
      </c>
      <c r="B7847" s="5" t="s">
        <v>7843</v>
      </c>
    </row>
    <row r="7848" customFormat="false" ht="12.75" hidden="false" customHeight="false" outlineLevel="0" collapsed="false">
      <c r="A7848" s="5" t="n">
        <v>20161035433</v>
      </c>
      <c r="B7848" s="5" t="s">
        <v>7844</v>
      </c>
    </row>
    <row r="7849" customFormat="false" ht="12.75" hidden="false" customHeight="false" outlineLevel="0" collapsed="false">
      <c r="A7849" s="5" t="n">
        <v>20194018470</v>
      </c>
      <c r="B7849" s="5" t="s">
        <v>7845</v>
      </c>
    </row>
    <row r="7850" customFormat="false" ht="12.75" hidden="false" customHeight="false" outlineLevel="0" collapsed="false">
      <c r="A7850" s="5" t="n">
        <v>20123551061</v>
      </c>
      <c r="B7850" s="5" t="s">
        <v>7846</v>
      </c>
    </row>
    <row r="7851" customFormat="false" ht="12.75" hidden="false" customHeight="false" outlineLevel="0" collapsed="false">
      <c r="A7851" s="5" t="n">
        <v>20170885997</v>
      </c>
      <c r="B7851" s="5" t="s">
        <v>7847</v>
      </c>
    </row>
    <row r="7852" customFormat="false" ht="12.75" hidden="false" customHeight="false" outlineLevel="0" collapsed="false">
      <c r="A7852" s="5" t="n">
        <v>20138644031</v>
      </c>
      <c r="B7852" s="5" t="s">
        <v>7848</v>
      </c>
    </row>
    <row r="7853" customFormat="false" ht="12.75" hidden="false" customHeight="false" outlineLevel="0" collapsed="false">
      <c r="A7853" s="5" t="n">
        <v>20108245671</v>
      </c>
      <c r="B7853" s="5" t="s">
        <v>7849</v>
      </c>
    </row>
    <row r="7854" customFormat="false" ht="12.75" hidden="false" customHeight="false" outlineLevel="0" collapsed="false">
      <c r="A7854" s="5" t="n">
        <v>20179838738</v>
      </c>
      <c r="B7854" s="5" t="s">
        <v>7850</v>
      </c>
    </row>
    <row r="7855" customFormat="false" ht="12.75" hidden="false" customHeight="false" outlineLevel="0" collapsed="false">
      <c r="A7855" s="5" t="n">
        <v>20462093897</v>
      </c>
      <c r="B7855" s="5" t="s">
        <v>7851</v>
      </c>
    </row>
    <row r="7856" customFormat="false" ht="12.75" hidden="false" customHeight="false" outlineLevel="0" collapsed="false">
      <c r="A7856" s="5" t="n">
        <v>20122017533</v>
      </c>
      <c r="B7856" s="5" t="s">
        <v>7852</v>
      </c>
    </row>
    <row r="7857" customFormat="false" ht="12.75" hidden="false" customHeight="false" outlineLevel="0" collapsed="false">
      <c r="A7857" s="5" t="n">
        <v>20300279229</v>
      </c>
      <c r="B7857" s="5" t="s">
        <v>7853</v>
      </c>
    </row>
    <row r="7858" customFormat="false" ht="12.75" hidden="false" customHeight="false" outlineLevel="0" collapsed="false">
      <c r="A7858" s="5" t="n">
        <v>20131010274</v>
      </c>
      <c r="B7858" s="5" t="s">
        <v>7854</v>
      </c>
    </row>
    <row r="7859" customFormat="false" ht="12.75" hidden="false" customHeight="false" outlineLevel="0" collapsed="false">
      <c r="A7859" s="5" t="n">
        <v>20419123324</v>
      </c>
      <c r="B7859" s="5" t="s">
        <v>7855</v>
      </c>
    </row>
    <row r="7860" customFormat="false" ht="12.75" hidden="false" customHeight="false" outlineLevel="0" collapsed="false">
      <c r="A7860" s="5" t="n">
        <v>20144616716</v>
      </c>
      <c r="B7860" s="5" t="s">
        <v>7856</v>
      </c>
    </row>
    <row r="7861" customFormat="false" ht="12.75" hidden="false" customHeight="false" outlineLevel="0" collapsed="false">
      <c r="A7861" s="5" t="n">
        <v>20253881608</v>
      </c>
      <c r="B7861" s="5" t="s">
        <v>7857</v>
      </c>
    </row>
    <row r="7862" customFormat="false" ht="12.75" hidden="false" customHeight="false" outlineLevel="0" collapsed="false">
      <c r="A7862" s="5" t="n">
        <v>20505212224</v>
      </c>
      <c r="B7862" s="5" t="s">
        <v>7858</v>
      </c>
    </row>
    <row r="7863" customFormat="false" ht="12.75" hidden="false" customHeight="false" outlineLevel="0" collapsed="false">
      <c r="A7863" s="5" t="n">
        <v>20125337482</v>
      </c>
      <c r="B7863" s="5" t="s">
        <v>7859</v>
      </c>
    </row>
    <row r="7864" customFormat="false" ht="12.75" hidden="false" customHeight="false" outlineLevel="0" collapsed="false">
      <c r="A7864" s="5" t="n">
        <v>20343142685</v>
      </c>
      <c r="B7864" s="5" t="s">
        <v>7860</v>
      </c>
    </row>
    <row r="7865" customFormat="false" ht="12.75" hidden="false" customHeight="false" outlineLevel="0" collapsed="false">
      <c r="A7865" s="5" t="n">
        <v>20255799682</v>
      </c>
      <c r="B7865" s="5" t="s">
        <v>7861</v>
      </c>
    </row>
    <row r="7866" customFormat="false" ht="12.75" hidden="false" customHeight="false" outlineLevel="0" collapsed="false">
      <c r="A7866" s="5" t="n">
        <v>20257133622</v>
      </c>
      <c r="B7866" s="5" t="s">
        <v>7862</v>
      </c>
    </row>
    <row r="7867" customFormat="false" ht="12.75" hidden="false" customHeight="false" outlineLevel="0" collapsed="false">
      <c r="A7867" s="5" t="n">
        <v>20144199422</v>
      </c>
      <c r="B7867" s="5" t="s">
        <v>7863</v>
      </c>
    </row>
    <row r="7868" customFormat="false" ht="12.75" hidden="false" customHeight="false" outlineLevel="0" collapsed="false">
      <c r="A7868" s="5" t="n">
        <v>20252307797</v>
      </c>
      <c r="B7868" s="5" t="s">
        <v>7864</v>
      </c>
    </row>
    <row r="7869" customFormat="false" ht="12.75" hidden="false" customHeight="false" outlineLevel="0" collapsed="false">
      <c r="A7869" s="5" t="n">
        <v>20122869459</v>
      </c>
      <c r="B7869" s="5" t="s">
        <v>7865</v>
      </c>
    </row>
    <row r="7870" customFormat="false" ht="12.75" hidden="false" customHeight="false" outlineLevel="0" collapsed="false">
      <c r="A7870" s="5" t="n">
        <v>20183775431</v>
      </c>
      <c r="B7870" s="5" t="s">
        <v>7866</v>
      </c>
    </row>
    <row r="7871" customFormat="false" ht="12.75" hidden="false" customHeight="false" outlineLevel="0" collapsed="false">
      <c r="A7871" s="5" t="n">
        <v>20180496352</v>
      </c>
      <c r="B7871" s="5" t="s">
        <v>7867</v>
      </c>
    </row>
    <row r="7872" customFormat="false" ht="12.75" hidden="false" customHeight="false" outlineLevel="0" collapsed="false">
      <c r="A7872" s="5" t="n">
        <v>20473209927</v>
      </c>
      <c r="B7872" s="5" t="s">
        <v>7868</v>
      </c>
    </row>
    <row r="7873" customFormat="false" ht="12.75" hidden="false" customHeight="false" outlineLevel="0" collapsed="false">
      <c r="A7873" s="5" t="n">
        <v>20171602140</v>
      </c>
      <c r="B7873" s="5" t="s">
        <v>7869</v>
      </c>
    </row>
    <row r="7874" customFormat="false" ht="12.75" hidden="false" customHeight="false" outlineLevel="0" collapsed="false">
      <c r="A7874" s="5" t="n">
        <v>20156926851</v>
      </c>
      <c r="B7874" s="5" t="s">
        <v>7870</v>
      </c>
    </row>
    <row r="7875" customFormat="false" ht="12.75" hidden="false" customHeight="false" outlineLevel="0" collapsed="false">
      <c r="A7875" s="5" t="n">
        <v>20343292229</v>
      </c>
      <c r="B7875" s="5" t="s">
        <v>7871</v>
      </c>
    </row>
    <row r="7876" customFormat="false" ht="12.75" hidden="false" customHeight="false" outlineLevel="0" collapsed="false">
      <c r="A7876" s="5" t="n">
        <v>20161051129</v>
      </c>
      <c r="B7876" s="5" t="s">
        <v>7872</v>
      </c>
    </row>
    <row r="7877" customFormat="false" ht="12.75" hidden="false" customHeight="false" outlineLevel="0" collapsed="false">
      <c r="A7877" s="5" t="n">
        <v>20251619639</v>
      </c>
      <c r="B7877" s="5" t="s">
        <v>7873</v>
      </c>
    </row>
    <row r="7878" customFormat="false" ht="12.75" hidden="false" customHeight="false" outlineLevel="0" collapsed="false">
      <c r="A7878" s="5" t="n">
        <v>20202540504</v>
      </c>
      <c r="B7878" s="5" t="s">
        <v>7874</v>
      </c>
    </row>
    <row r="7879" customFormat="false" ht="12.75" hidden="false" customHeight="false" outlineLevel="0" collapsed="false">
      <c r="A7879" s="5" t="n">
        <v>20118429177</v>
      </c>
      <c r="B7879" s="5" t="s">
        <v>7875</v>
      </c>
    </row>
    <row r="7880" customFormat="false" ht="12.75" hidden="false" customHeight="false" outlineLevel="0" collapsed="false">
      <c r="A7880" s="5" t="n">
        <v>20108627281</v>
      </c>
      <c r="B7880" s="5" t="s">
        <v>7876</v>
      </c>
    </row>
    <row r="7881" customFormat="false" ht="12.75" hidden="false" customHeight="false" outlineLevel="0" collapsed="false">
      <c r="A7881" s="5" t="n">
        <v>20124085013</v>
      </c>
      <c r="B7881" s="5" t="s">
        <v>7877</v>
      </c>
    </row>
    <row r="7882" customFormat="false" ht="12.75" hidden="false" customHeight="false" outlineLevel="0" collapsed="false">
      <c r="A7882" s="5" t="n">
        <v>20425692918</v>
      </c>
      <c r="B7882" s="5" t="s">
        <v>7878</v>
      </c>
    </row>
    <row r="7883" customFormat="false" ht="12.75" hidden="false" customHeight="false" outlineLevel="0" collapsed="false">
      <c r="A7883" s="5" t="n">
        <v>20102316712</v>
      </c>
      <c r="B7883" s="5" t="s">
        <v>7879</v>
      </c>
    </row>
    <row r="7884" customFormat="false" ht="12.75" hidden="false" customHeight="false" outlineLevel="0" collapsed="false">
      <c r="A7884" s="5" t="n">
        <v>20137591201</v>
      </c>
      <c r="B7884" s="5" t="s">
        <v>7880</v>
      </c>
    </row>
    <row r="7885" customFormat="false" ht="12.75" hidden="false" customHeight="false" outlineLevel="0" collapsed="false">
      <c r="A7885" s="5" t="n">
        <v>20306440269</v>
      </c>
      <c r="B7885" s="5" t="s">
        <v>7881</v>
      </c>
    </row>
    <row r="7886" customFormat="false" ht="12.75" hidden="false" customHeight="false" outlineLevel="0" collapsed="false">
      <c r="A7886" s="5" t="n">
        <v>20473140463</v>
      </c>
      <c r="B7886" s="5" t="s">
        <v>7882</v>
      </c>
    </row>
    <row r="7887" customFormat="false" ht="12.75" hidden="false" customHeight="false" outlineLevel="0" collapsed="false">
      <c r="A7887" s="5" t="n">
        <v>20456410589</v>
      </c>
      <c r="B7887" s="5" t="s">
        <v>7883</v>
      </c>
    </row>
    <row r="7888" customFormat="false" ht="12.75" hidden="false" customHeight="false" outlineLevel="0" collapsed="false">
      <c r="A7888" s="5" t="n">
        <v>20109133575</v>
      </c>
      <c r="B7888" s="5" t="s">
        <v>7884</v>
      </c>
    </row>
    <row r="7889" customFormat="false" ht="12.75" hidden="false" customHeight="false" outlineLevel="0" collapsed="false">
      <c r="A7889" s="5" t="n">
        <v>20110191023</v>
      </c>
      <c r="B7889" s="5" t="s">
        <v>7885</v>
      </c>
    </row>
    <row r="7890" customFormat="false" ht="12.75" hidden="false" customHeight="false" outlineLevel="0" collapsed="false">
      <c r="A7890" s="5" t="n">
        <v>20267063274</v>
      </c>
      <c r="B7890" s="5" t="s">
        <v>7886</v>
      </c>
    </row>
    <row r="7891" customFormat="false" ht="12.75" hidden="false" customHeight="false" outlineLevel="0" collapsed="false">
      <c r="A7891" s="5" t="n">
        <v>20126361051</v>
      </c>
      <c r="B7891" s="5" t="s">
        <v>7887</v>
      </c>
    </row>
    <row r="7892" customFormat="false" ht="12.75" hidden="false" customHeight="false" outlineLevel="0" collapsed="false">
      <c r="A7892" s="5" t="n">
        <v>20433669801</v>
      </c>
      <c r="B7892" s="5" t="s">
        <v>7888</v>
      </c>
    </row>
    <row r="7893" customFormat="false" ht="12.75" hidden="false" customHeight="false" outlineLevel="0" collapsed="false">
      <c r="A7893" s="5" t="n">
        <v>20300847723</v>
      </c>
      <c r="B7893" s="5" t="s">
        <v>7889</v>
      </c>
    </row>
    <row r="7894" customFormat="false" ht="12.75" hidden="false" customHeight="false" outlineLevel="0" collapsed="false">
      <c r="A7894" s="5" t="n">
        <v>20107268911</v>
      </c>
      <c r="B7894" s="5" t="s">
        <v>7890</v>
      </c>
    </row>
    <row r="7895" customFormat="false" ht="12.75" hidden="false" customHeight="false" outlineLevel="0" collapsed="false">
      <c r="A7895" s="5" t="n">
        <v>20503362806</v>
      </c>
      <c r="B7895" s="5" t="s">
        <v>7891</v>
      </c>
    </row>
    <row r="7896" customFormat="false" ht="12.75" hidden="false" customHeight="false" outlineLevel="0" collapsed="false">
      <c r="A7896" s="5" t="n">
        <v>20504386270</v>
      </c>
      <c r="B7896" s="5" t="s">
        <v>7892</v>
      </c>
    </row>
    <row r="7897" customFormat="false" ht="12.75" hidden="false" customHeight="false" outlineLevel="0" collapsed="false">
      <c r="A7897" s="5" t="n">
        <v>20261032237</v>
      </c>
      <c r="B7897" s="5" t="s">
        <v>7893</v>
      </c>
    </row>
    <row r="7898" customFormat="false" ht="12.75" hidden="false" customHeight="false" outlineLevel="0" collapsed="false">
      <c r="A7898" s="5" t="n">
        <v>20429156883</v>
      </c>
      <c r="B7898" s="5" t="s">
        <v>7894</v>
      </c>
    </row>
    <row r="7899" customFormat="false" ht="12.75" hidden="false" customHeight="false" outlineLevel="0" collapsed="false">
      <c r="A7899" s="5" t="n">
        <v>20505928556</v>
      </c>
      <c r="B7899" s="5" t="s">
        <v>7895</v>
      </c>
    </row>
    <row r="7900" customFormat="false" ht="12.75" hidden="false" customHeight="false" outlineLevel="0" collapsed="false">
      <c r="A7900" s="5" t="n">
        <v>20504505031</v>
      </c>
      <c r="B7900" s="5" t="s">
        <v>7896</v>
      </c>
    </row>
    <row r="7901" customFormat="false" ht="12.75" hidden="false" customHeight="false" outlineLevel="0" collapsed="false">
      <c r="A7901" s="5" t="n">
        <v>20427410359</v>
      </c>
      <c r="B7901" s="5" t="s">
        <v>7897</v>
      </c>
    </row>
    <row r="7902" customFormat="false" ht="12.75" hidden="false" customHeight="false" outlineLevel="0" collapsed="false">
      <c r="A7902" s="5" t="n">
        <v>20250676817</v>
      </c>
      <c r="B7902" s="5" t="s">
        <v>7898</v>
      </c>
    </row>
    <row r="7903" customFormat="false" ht="12.75" hidden="false" customHeight="false" outlineLevel="0" collapsed="false">
      <c r="A7903" s="5" t="n">
        <v>20501856216</v>
      </c>
      <c r="B7903" s="5" t="s">
        <v>7899</v>
      </c>
    </row>
    <row r="7904" customFormat="false" ht="12.75" hidden="false" customHeight="false" outlineLevel="0" collapsed="false">
      <c r="A7904" s="5" t="n">
        <v>20195661708</v>
      </c>
      <c r="B7904" s="5" t="s">
        <v>7900</v>
      </c>
    </row>
    <row r="7905" customFormat="false" ht="12.75" hidden="false" customHeight="false" outlineLevel="0" collapsed="false">
      <c r="A7905" s="5" t="n">
        <v>20428636539</v>
      </c>
      <c r="B7905" s="5" t="s">
        <v>7901</v>
      </c>
    </row>
    <row r="7906" customFormat="false" ht="12.75" hidden="false" customHeight="false" outlineLevel="0" collapsed="false">
      <c r="A7906" s="5" t="n">
        <v>20332341392</v>
      </c>
      <c r="B7906" s="5" t="s">
        <v>7902</v>
      </c>
    </row>
    <row r="7907" customFormat="false" ht="12.75" hidden="false" customHeight="false" outlineLevel="0" collapsed="false">
      <c r="A7907" s="5" t="n">
        <v>20258586388</v>
      </c>
      <c r="B7907" s="5" t="s">
        <v>7903</v>
      </c>
    </row>
    <row r="7908" customFormat="false" ht="12.75" hidden="false" customHeight="false" outlineLevel="0" collapsed="false">
      <c r="A7908" s="5" t="n">
        <v>20381486215</v>
      </c>
      <c r="B7908" s="5" t="s">
        <v>7904</v>
      </c>
    </row>
    <row r="7909" customFormat="false" ht="12.75" hidden="false" customHeight="false" outlineLevel="0" collapsed="false">
      <c r="A7909" s="5" t="n">
        <v>20255496272</v>
      </c>
      <c r="B7909" s="5" t="s">
        <v>7905</v>
      </c>
    </row>
    <row r="7910" customFormat="false" ht="12.75" hidden="false" customHeight="false" outlineLevel="0" collapsed="false">
      <c r="A7910" s="5" t="n">
        <v>20297172906</v>
      </c>
      <c r="B7910" s="5" t="s">
        <v>7906</v>
      </c>
    </row>
    <row r="7911" customFormat="false" ht="12.75" hidden="false" customHeight="false" outlineLevel="0" collapsed="false">
      <c r="A7911" s="5" t="n">
        <v>20261005001</v>
      </c>
      <c r="B7911" s="5" t="s">
        <v>7907</v>
      </c>
    </row>
    <row r="7912" customFormat="false" ht="12.75" hidden="false" customHeight="false" outlineLevel="0" collapsed="false">
      <c r="A7912" s="5" t="n">
        <v>20189855193</v>
      </c>
      <c r="B7912" s="5" t="s">
        <v>7908</v>
      </c>
    </row>
    <row r="7913" customFormat="false" ht="12.75" hidden="false" customHeight="false" outlineLevel="0" collapsed="false">
      <c r="A7913" s="5" t="n">
        <v>20177624439</v>
      </c>
      <c r="B7913" s="5" t="s">
        <v>7909</v>
      </c>
    </row>
    <row r="7914" customFormat="false" ht="12.75" hidden="false" customHeight="false" outlineLevel="0" collapsed="false">
      <c r="A7914" s="5" t="n">
        <v>20296255492</v>
      </c>
      <c r="B7914" s="5" t="s">
        <v>7910</v>
      </c>
    </row>
    <row r="7915" customFormat="false" ht="12.75" hidden="false" customHeight="false" outlineLevel="0" collapsed="false">
      <c r="A7915" s="5" t="n">
        <v>20378900060</v>
      </c>
      <c r="B7915" s="5" t="s">
        <v>7911</v>
      </c>
    </row>
    <row r="7916" customFormat="false" ht="12.75" hidden="false" customHeight="false" outlineLevel="0" collapsed="false">
      <c r="A7916" s="5" t="n">
        <v>20505754621</v>
      </c>
      <c r="B7916" s="5" t="s">
        <v>7912</v>
      </c>
    </row>
    <row r="7917" customFormat="false" ht="12.75" hidden="false" customHeight="false" outlineLevel="0" collapsed="false">
      <c r="A7917" s="5" t="n">
        <v>20335966008</v>
      </c>
      <c r="B7917" s="5" t="s">
        <v>7913</v>
      </c>
    </row>
    <row r="7918" customFormat="false" ht="12.75" hidden="false" customHeight="false" outlineLevel="0" collapsed="false">
      <c r="A7918" s="5" t="n">
        <v>20262902448</v>
      </c>
      <c r="B7918" s="5" t="s">
        <v>7914</v>
      </c>
    </row>
    <row r="7919" customFormat="false" ht="12.75" hidden="false" customHeight="false" outlineLevel="0" collapsed="false">
      <c r="A7919" s="5" t="n">
        <v>20259891711</v>
      </c>
      <c r="B7919" s="5" t="s">
        <v>7915</v>
      </c>
    </row>
    <row r="7920" customFormat="false" ht="12.75" hidden="false" customHeight="false" outlineLevel="0" collapsed="false">
      <c r="A7920" s="5" t="n">
        <v>20376924093</v>
      </c>
      <c r="B7920" s="5" t="s">
        <v>7916</v>
      </c>
    </row>
    <row r="7921" customFormat="false" ht="12.75" hidden="false" customHeight="false" outlineLevel="0" collapsed="false">
      <c r="A7921" s="5" t="n">
        <v>20219457228</v>
      </c>
      <c r="B7921" s="5" t="s">
        <v>7917</v>
      </c>
    </row>
    <row r="7922" customFormat="false" ht="12.75" hidden="false" customHeight="false" outlineLevel="0" collapsed="false">
      <c r="A7922" s="5" t="n">
        <v>20156308413</v>
      </c>
      <c r="B7922" s="5" t="s">
        <v>7918</v>
      </c>
    </row>
    <row r="7923" customFormat="false" ht="12.75" hidden="false" customHeight="false" outlineLevel="0" collapsed="false">
      <c r="A7923" s="5" t="n">
        <v>20269911299</v>
      </c>
      <c r="B7923" s="5" t="s">
        <v>7919</v>
      </c>
    </row>
    <row r="7924" customFormat="false" ht="12.75" hidden="false" customHeight="false" outlineLevel="0" collapsed="false">
      <c r="A7924" s="5" t="n">
        <v>20101526071</v>
      </c>
      <c r="B7924" s="5" t="s">
        <v>7920</v>
      </c>
    </row>
    <row r="7925" customFormat="false" ht="12.75" hidden="false" customHeight="false" outlineLevel="0" collapsed="false">
      <c r="A7925" s="5" t="n">
        <v>20388804468</v>
      </c>
      <c r="B7925" s="5" t="s">
        <v>7921</v>
      </c>
    </row>
    <row r="7926" customFormat="false" ht="12.75" hidden="false" customHeight="false" outlineLevel="0" collapsed="false">
      <c r="A7926" s="5" t="n">
        <v>20468664527</v>
      </c>
      <c r="B7926" s="5" t="s">
        <v>7922</v>
      </c>
    </row>
    <row r="7927" customFormat="false" ht="12.75" hidden="false" customHeight="false" outlineLevel="0" collapsed="false">
      <c r="A7927" s="5" t="n">
        <v>20203653159</v>
      </c>
      <c r="B7927" s="5" t="s">
        <v>7923</v>
      </c>
    </row>
    <row r="7928" customFormat="false" ht="12.75" hidden="false" customHeight="false" outlineLevel="0" collapsed="false">
      <c r="A7928" s="5" t="n">
        <v>20267593231</v>
      </c>
      <c r="B7928" s="5" t="s">
        <v>7924</v>
      </c>
    </row>
    <row r="7929" customFormat="false" ht="12.75" hidden="false" customHeight="false" outlineLevel="0" collapsed="false">
      <c r="A7929" s="5" t="n">
        <v>20268556169</v>
      </c>
      <c r="B7929" s="5" t="s">
        <v>7925</v>
      </c>
    </row>
    <row r="7930" customFormat="false" ht="12.75" hidden="false" customHeight="false" outlineLevel="0" collapsed="false">
      <c r="A7930" s="5" t="n">
        <v>20376170161</v>
      </c>
      <c r="B7930" s="5" t="s">
        <v>7926</v>
      </c>
    </row>
    <row r="7931" customFormat="false" ht="12.75" hidden="false" customHeight="false" outlineLevel="0" collapsed="false">
      <c r="A7931" s="5" t="n">
        <v>20101148964</v>
      </c>
      <c r="B7931" s="5" t="s">
        <v>7927</v>
      </c>
    </row>
    <row r="7932" customFormat="false" ht="12.75" hidden="false" customHeight="false" outlineLevel="0" collapsed="false">
      <c r="A7932" s="5" t="n">
        <v>20256482429</v>
      </c>
      <c r="B7932" s="5" t="s">
        <v>7928</v>
      </c>
    </row>
    <row r="7933" customFormat="false" ht="12.75" hidden="false" customHeight="false" outlineLevel="0" collapsed="false">
      <c r="A7933" s="5" t="n">
        <v>20294870734</v>
      </c>
      <c r="B7933" s="5" t="s">
        <v>7929</v>
      </c>
    </row>
    <row r="7934" customFormat="false" ht="12.75" hidden="false" customHeight="false" outlineLevel="0" collapsed="false">
      <c r="A7934" s="5" t="n">
        <v>20111331694</v>
      </c>
      <c r="B7934" s="5" t="s">
        <v>7930</v>
      </c>
    </row>
    <row r="7935" customFormat="false" ht="12.75" hidden="false" customHeight="false" outlineLevel="0" collapsed="false">
      <c r="A7935" s="5" t="n">
        <v>10074472023</v>
      </c>
      <c r="B7935" s="5" t="s">
        <v>7931</v>
      </c>
    </row>
    <row r="7936" customFormat="false" ht="12.75" hidden="false" customHeight="false" outlineLevel="0" collapsed="false">
      <c r="A7936" s="5" t="n">
        <v>10081876261</v>
      </c>
      <c r="B7936" s="5" t="s">
        <v>7932</v>
      </c>
    </row>
    <row r="7937" customFormat="false" ht="12.75" hidden="false" customHeight="false" outlineLevel="0" collapsed="false">
      <c r="A7937" s="5" t="n">
        <v>20289218964</v>
      </c>
      <c r="B7937" s="5" t="s">
        <v>7933</v>
      </c>
    </row>
    <row r="7938" customFormat="false" ht="12.75" hidden="false" customHeight="false" outlineLevel="0" collapsed="false">
      <c r="A7938" s="5" t="n">
        <v>10082389283</v>
      </c>
      <c r="B7938" s="5" t="s">
        <v>7934</v>
      </c>
    </row>
    <row r="7939" customFormat="false" ht="12.75" hidden="false" customHeight="false" outlineLevel="0" collapsed="false">
      <c r="A7939" s="5" t="n">
        <v>20155913666</v>
      </c>
      <c r="B7939" s="5" t="s">
        <v>7935</v>
      </c>
    </row>
    <row r="7940" customFormat="false" ht="12.75" hidden="false" customHeight="false" outlineLevel="0" collapsed="false">
      <c r="A7940" s="5" t="n">
        <v>20338079614</v>
      </c>
      <c r="B7940" s="5" t="s">
        <v>7936</v>
      </c>
    </row>
    <row r="7941" customFormat="false" ht="12.75" hidden="false" customHeight="false" outlineLevel="0" collapsed="false">
      <c r="A7941" s="5" t="n">
        <v>20184640555</v>
      </c>
      <c r="B7941" s="5" t="s">
        <v>7937</v>
      </c>
    </row>
    <row r="7942" customFormat="false" ht="12.75" hidden="false" customHeight="false" outlineLevel="0" collapsed="false">
      <c r="A7942" s="5" t="n">
        <v>20134194775</v>
      </c>
      <c r="B7942" s="5" t="s">
        <v>7938</v>
      </c>
    </row>
    <row r="7943" customFormat="false" ht="12.75" hidden="false" customHeight="false" outlineLevel="0" collapsed="false">
      <c r="A7943" s="5" t="n">
        <v>20256070660</v>
      </c>
      <c r="B7943" s="5" t="s">
        <v>7939</v>
      </c>
    </row>
    <row r="7944" customFormat="false" ht="12.75" hidden="false" customHeight="false" outlineLevel="0" collapsed="false">
      <c r="A7944" s="5" t="n">
        <v>20171606218</v>
      </c>
      <c r="B7944" s="5" t="s">
        <v>7940</v>
      </c>
    </row>
    <row r="7945" customFormat="false" ht="12.75" hidden="false" customHeight="false" outlineLevel="0" collapsed="false">
      <c r="A7945" s="5" t="n">
        <v>20219730846</v>
      </c>
      <c r="B7945" s="5" t="s">
        <v>7941</v>
      </c>
    </row>
    <row r="7946" customFormat="false" ht="12.75" hidden="false" customHeight="false" outlineLevel="0" collapsed="false">
      <c r="A7946" s="5" t="n">
        <v>20331977218</v>
      </c>
      <c r="B7946" s="5" t="s">
        <v>7942</v>
      </c>
    </row>
    <row r="7947" customFormat="false" ht="12.75" hidden="false" customHeight="false" outlineLevel="0" collapsed="false">
      <c r="A7947" s="5" t="n">
        <v>20220268013</v>
      </c>
      <c r="B7947" s="5" t="s">
        <v>7943</v>
      </c>
    </row>
    <row r="7948" customFormat="false" ht="12.75" hidden="false" customHeight="false" outlineLevel="0" collapsed="false">
      <c r="A7948" s="5" t="n">
        <v>20217257060</v>
      </c>
      <c r="B7948" s="5" t="s">
        <v>7944</v>
      </c>
    </row>
    <row r="7949" customFormat="false" ht="12.75" hidden="false" customHeight="false" outlineLevel="0" collapsed="false">
      <c r="A7949" s="5" t="n">
        <v>20135021882</v>
      </c>
      <c r="B7949" s="5" t="s">
        <v>7945</v>
      </c>
    </row>
    <row r="7950" customFormat="false" ht="12.75" hidden="false" customHeight="false" outlineLevel="0" collapsed="false">
      <c r="A7950" s="5" t="n">
        <v>20266135239</v>
      </c>
      <c r="B7950" s="5" t="s">
        <v>7946</v>
      </c>
    </row>
    <row r="7951" customFormat="false" ht="12.75" hidden="false" customHeight="false" outlineLevel="0" collapsed="false">
      <c r="A7951" s="5" t="n">
        <v>20214651191</v>
      </c>
      <c r="B7951" s="5" t="s">
        <v>7947</v>
      </c>
    </row>
    <row r="7952" customFormat="false" ht="12.75" hidden="false" customHeight="false" outlineLevel="0" collapsed="false">
      <c r="A7952" s="5" t="n">
        <v>20167884734</v>
      </c>
      <c r="B7952" s="5" t="s">
        <v>7948</v>
      </c>
    </row>
    <row r="7953" customFormat="false" ht="12.75" hidden="false" customHeight="false" outlineLevel="0" collapsed="false">
      <c r="A7953" s="5" t="n">
        <v>20302169625</v>
      </c>
      <c r="B7953" s="5" t="s">
        <v>7949</v>
      </c>
    </row>
    <row r="7954" customFormat="false" ht="12.75" hidden="false" customHeight="false" outlineLevel="0" collapsed="false">
      <c r="A7954" s="5" t="n">
        <v>20214668751</v>
      </c>
      <c r="B7954" s="5" t="s">
        <v>7950</v>
      </c>
    </row>
    <row r="7955" customFormat="false" ht="12.75" hidden="false" customHeight="false" outlineLevel="0" collapsed="false">
      <c r="A7955" s="5" t="n">
        <v>20218268049</v>
      </c>
      <c r="B7955" s="5" t="s">
        <v>7951</v>
      </c>
    </row>
    <row r="7956" customFormat="false" ht="12.75" hidden="false" customHeight="false" outlineLevel="0" collapsed="false">
      <c r="A7956" s="5" t="n">
        <v>20299047157</v>
      </c>
      <c r="B7956" s="5" t="s">
        <v>7952</v>
      </c>
    </row>
    <row r="7957" customFormat="false" ht="12.75" hidden="false" customHeight="false" outlineLevel="0" collapsed="false">
      <c r="A7957" s="5" t="n">
        <v>20147945222</v>
      </c>
      <c r="B7957" s="5" t="s">
        <v>7953</v>
      </c>
    </row>
    <row r="7958" customFormat="false" ht="12.75" hidden="false" customHeight="false" outlineLevel="0" collapsed="false">
      <c r="A7958" s="5" t="n">
        <v>20296187128</v>
      </c>
      <c r="B7958" s="5" t="s">
        <v>7954</v>
      </c>
    </row>
    <row r="7959" customFormat="false" ht="12.75" hidden="false" customHeight="false" outlineLevel="0" collapsed="false">
      <c r="A7959" s="5" t="n">
        <v>20133792202</v>
      </c>
      <c r="B7959" s="5" t="s">
        <v>7955</v>
      </c>
    </row>
    <row r="7960" customFormat="false" ht="12.75" hidden="false" customHeight="false" outlineLevel="0" collapsed="false">
      <c r="A7960" s="5" t="n">
        <v>20219230444</v>
      </c>
      <c r="B7960" s="5" t="s">
        <v>7956</v>
      </c>
    </row>
    <row r="7961" customFormat="false" ht="12.75" hidden="false" customHeight="false" outlineLevel="0" collapsed="false">
      <c r="A7961" s="5" t="n">
        <v>20339232955</v>
      </c>
      <c r="B7961" s="5" t="s">
        <v>7957</v>
      </c>
    </row>
    <row r="7962" customFormat="false" ht="12.75" hidden="false" customHeight="false" outlineLevel="0" collapsed="false">
      <c r="A7962" s="5" t="n">
        <v>20156914925</v>
      </c>
      <c r="B7962" s="5" t="s">
        <v>7958</v>
      </c>
    </row>
    <row r="7963" customFormat="false" ht="12.75" hidden="false" customHeight="false" outlineLevel="0" collapsed="false">
      <c r="A7963" s="5" t="n">
        <v>20428653549</v>
      </c>
      <c r="B7963" s="5" t="s">
        <v>7959</v>
      </c>
    </row>
    <row r="7964" customFormat="false" ht="12.75" hidden="false" customHeight="false" outlineLevel="0" collapsed="false">
      <c r="A7964" s="5" t="n">
        <v>20110459956</v>
      </c>
      <c r="B7964" s="5" t="s">
        <v>7960</v>
      </c>
    </row>
    <row r="7965" customFormat="false" ht="12.75" hidden="false" customHeight="false" outlineLevel="0" collapsed="false">
      <c r="A7965" s="5" t="n">
        <v>20139057547</v>
      </c>
      <c r="B7965" s="5" t="s">
        <v>7961</v>
      </c>
    </row>
    <row r="7966" customFormat="false" ht="12.75" hidden="false" customHeight="false" outlineLevel="0" collapsed="false">
      <c r="A7966" s="5" t="n">
        <v>20208190491</v>
      </c>
      <c r="B7966" s="5" t="s">
        <v>7962</v>
      </c>
    </row>
    <row r="7967" customFormat="false" ht="12.75" hidden="false" customHeight="false" outlineLevel="0" collapsed="false">
      <c r="A7967" s="5" t="n">
        <v>20333161274</v>
      </c>
      <c r="B7967" s="5" t="s">
        <v>7963</v>
      </c>
    </row>
    <row r="7968" customFormat="false" ht="12.75" hidden="false" customHeight="false" outlineLevel="0" collapsed="false">
      <c r="A7968" s="5" t="n">
        <v>20142611687</v>
      </c>
      <c r="B7968" s="5" t="s">
        <v>7964</v>
      </c>
    </row>
    <row r="7969" customFormat="false" ht="12.75" hidden="false" customHeight="false" outlineLevel="0" collapsed="false">
      <c r="A7969" s="5" t="n">
        <v>20148131288</v>
      </c>
      <c r="B7969" s="5" t="s">
        <v>7965</v>
      </c>
    </row>
    <row r="7970" customFormat="false" ht="12.75" hidden="false" customHeight="false" outlineLevel="0" collapsed="false">
      <c r="A7970" s="5" t="n">
        <v>20128622455</v>
      </c>
      <c r="B7970" s="5" t="s">
        <v>7966</v>
      </c>
    </row>
    <row r="7971" customFormat="false" ht="12.75" hidden="false" customHeight="false" outlineLevel="0" collapsed="false">
      <c r="A7971" s="5" t="n">
        <v>20208500601</v>
      </c>
      <c r="B7971" s="5" t="s">
        <v>7967</v>
      </c>
    </row>
    <row r="7972" customFormat="false" ht="12.75" hidden="false" customHeight="false" outlineLevel="0" collapsed="false">
      <c r="A7972" s="5" t="n">
        <v>20501652301</v>
      </c>
      <c r="B7972" s="5" t="s">
        <v>7968</v>
      </c>
    </row>
    <row r="7973" customFormat="false" ht="12.75" hidden="false" customHeight="false" outlineLevel="0" collapsed="false">
      <c r="A7973" s="5" t="n">
        <v>20139628552</v>
      </c>
      <c r="B7973" s="5" t="s">
        <v>7969</v>
      </c>
    </row>
    <row r="7974" customFormat="false" ht="12.75" hidden="false" customHeight="false" outlineLevel="0" collapsed="false">
      <c r="A7974" s="5" t="n">
        <v>20147999586</v>
      </c>
      <c r="B7974" s="5" t="s">
        <v>7970</v>
      </c>
    </row>
    <row r="7975" customFormat="false" ht="12.75" hidden="false" customHeight="false" outlineLevel="0" collapsed="false">
      <c r="A7975" s="5" t="n">
        <v>20157766920</v>
      </c>
      <c r="B7975" s="5" t="s">
        <v>7971</v>
      </c>
    </row>
    <row r="7976" customFormat="false" ht="12.75" hidden="false" customHeight="false" outlineLevel="0" collapsed="false">
      <c r="A7976" s="5" t="n">
        <v>20262804942</v>
      </c>
      <c r="B7976" s="5" t="s">
        <v>7972</v>
      </c>
    </row>
    <row r="7977" customFormat="false" ht="12.75" hidden="false" customHeight="false" outlineLevel="0" collapsed="false">
      <c r="A7977" s="5" t="n">
        <v>20308115187</v>
      </c>
      <c r="B7977" s="5" t="s">
        <v>7973</v>
      </c>
    </row>
    <row r="7978" customFormat="false" ht="12.75" hidden="false" customHeight="false" outlineLevel="0" collapsed="false">
      <c r="A7978" s="5" t="n">
        <v>20107845811</v>
      </c>
      <c r="B7978" s="5" t="s">
        <v>7974</v>
      </c>
    </row>
    <row r="7979" customFormat="false" ht="12.75" hidden="false" customHeight="false" outlineLevel="0" collapsed="false">
      <c r="A7979" s="5" t="n">
        <v>20500662663</v>
      </c>
      <c r="B7979" s="5" t="s">
        <v>7975</v>
      </c>
    </row>
    <row r="7980" customFormat="false" ht="12.75" hidden="false" customHeight="false" outlineLevel="0" collapsed="false">
      <c r="A7980" s="5" t="n">
        <v>20507009256</v>
      </c>
      <c r="B7980" s="5" t="s">
        <v>7976</v>
      </c>
    </row>
    <row r="7981" customFormat="false" ht="12.75" hidden="false" customHeight="false" outlineLevel="0" collapsed="false">
      <c r="A7981" s="5" t="n">
        <v>10090808465</v>
      </c>
      <c r="B7981" s="5" t="s">
        <v>7977</v>
      </c>
    </row>
    <row r="7982" customFormat="false" ht="12.75" hidden="false" customHeight="false" outlineLevel="0" collapsed="false">
      <c r="A7982" s="5" t="n">
        <v>20385018879</v>
      </c>
      <c r="B7982" s="5" t="s">
        <v>7978</v>
      </c>
    </row>
    <row r="7983" customFormat="false" ht="12.75" hidden="false" customHeight="false" outlineLevel="0" collapsed="false">
      <c r="A7983" s="5" t="n">
        <v>20194005904</v>
      </c>
      <c r="B7983" s="5" t="s">
        <v>7979</v>
      </c>
    </row>
    <row r="7984" customFormat="false" ht="12.75" hidden="false" customHeight="false" outlineLevel="0" collapsed="false">
      <c r="A7984" s="5" t="n">
        <v>20472241959</v>
      </c>
      <c r="B7984" s="5" t="s">
        <v>7980</v>
      </c>
    </row>
    <row r="7985" customFormat="false" ht="12.75" hidden="false" customHeight="false" outlineLevel="0" collapsed="false">
      <c r="A7985" s="5" t="n">
        <v>20333224373</v>
      </c>
      <c r="B7985" s="5" t="s">
        <v>7981</v>
      </c>
    </row>
    <row r="7986" customFormat="false" ht="12.75" hidden="false" customHeight="false" outlineLevel="0" collapsed="false">
      <c r="A7986" s="5" t="n">
        <v>20190287042</v>
      </c>
      <c r="B7986" s="5" t="s">
        <v>7982</v>
      </c>
    </row>
    <row r="7987" customFormat="false" ht="12.75" hidden="false" customHeight="false" outlineLevel="0" collapsed="false">
      <c r="A7987" s="5" t="n">
        <v>20259806462</v>
      </c>
      <c r="B7987" s="5" t="s">
        <v>7983</v>
      </c>
    </row>
    <row r="7988" customFormat="false" ht="12.75" hidden="false" customHeight="false" outlineLevel="0" collapsed="false">
      <c r="A7988" s="5" t="n">
        <v>20100668671</v>
      </c>
      <c r="B7988" s="5" t="s">
        <v>7984</v>
      </c>
    </row>
    <row r="7989" customFormat="false" ht="12.75" hidden="false" customHeight="false" outlineLevel="0" collapsed="false">
      <c r="A7989" s="5" t="n">
        <v>20160166160</v>
      </c>
      <c r="B7989" s="5" t="s">
        <v>7985</v>
      </c>
    </row>
    <row r="7990" customFormat="false" ht="12.75" hidden="false" customHeight="false" outlineLevel="0" collapsed="false">
      <c r="A7990" s="5" t="n">
        <v>20113087324</v>
      </c>
      <c r="B7990" s="5" t="s">
        <v>7986</v>
      </c>
    </row>
    <row r="7991" customFormat="false" ht="12.75" hidden="false" customHeight="false" outlineLevel="0" collapsed="false">
      <c r="A7991" s="5" t="n">
        <v>20188142185</v>
      </c>
      <c r="B7991" s="5" t="s">
        <v>7987</v>
      </c>
    </row>
    <row r="7992" customFormat="false" ht="12.75" hidden="false" customHeight="false" outlineLevel="0" collapsed="false">
      <c r="A7992" s="5" t="n">
        <v>20109876012</v>
      </c>
      <c r="B7992" s="5" t="s">
        <v>7988</v>
      </c>
    </row>
    <row r="7993" customFormat="false" ht="12.75" hidden="false" customHeight="false" outlineLevel="0" collapsed="false">
      <c r="A7993" s="5" t="n">
        <v>20139960832</v>
      </c>
      <c r="B7993" s="5" t="s">
        <v>7989</v>
      </c>
    </row>
    <row r="7994" customFormat="false" ht="12.75" hidden="false" customHeight="false" outlineLevel="0" collapsed="false">
      <c r="A7994" s="5" t="n">
        <v>15419239205</v>
      </c>
      <c r="B7994" s="5" t="s">
        <v>7990</v>
      </c>
    </row>
    <row r="7995" customFormat="false" ht="12.75" hidden="false" customHeight="false" outlineLevel="0" collapsed="false">
      <c r="A7995" s="5" t="n">
        <v>10085085901</v>
      </c>
      <c r="B7995" s="5" t="s">
        <v>7991</v>
      </c>
    </row>
    <row r="7996" customFormat="false" ht="12.75" hidden="false" customHeight="false" outlineLevel="0" collapsed="false">
      <c r="A7996" s="5" t="n">
        <v>10060456301</v>
      </c>
      <c r="B7996" s="5" t="s">
        <v>7992</v>
      </c>
    </row>
    <row r="7997" customFormat="false" ht="12.75" hidden="false" customHeight="false" outlineLevel="0" collapsed="false">
      <c r="A7997" s="5" t="n">
        <v>20334546439</v>
      </c>
      <c r="B7997" s="5" t="s">
        <v>7993</v>
      </c>
    </row>
    <row r="7998" customFormat="false" ht="12.75" hidden="false" customHeight="false" outlineLevel="0" collapsed="false">
      <c r="A7998" s="5" t="n">
        <v>10090094314</v>
      </c>
      <c r="B7998" s="5" t="s">
        <v>7994</v>
      </c>
    </row>
    <row r="7999" customFormat="false" ht="12.75" hidden="false" customHeight="false" outlineLevel="0" collapsed="false">
      <c r="A7999" s="5" t="n">
        <v>20257767559</v>
      </c>
      <c r="B7999" s="5" t="s">
        <v>7995</v>
      </c>
    </row>
    <row r="8000" customFormat="false" ht="12.75" hidden="false" customHeight="false" outlineLevel="0" collapsed="false">
      <c r="A8000" s="5" t="n">
        <v>20308070221</v>
      </c>
      <c r="B8000" s="5" t="s">
        <v>7996</v>
      </c>
    </row>
    <row r="8001" customFormat="false" ht="12.75" hidden="false" customHeight="false" outlineLevel="0" collapsed="false">
      <c r="A8001" s="5" t="n">
        <v>20391184837</v>
      </c>
      <c r="B8001" s="5" t="s">
        <v>7997</v>
      </c>
    </row>
    <row r="8002" customFormat="false" ht="12.75" hidden="false" customHeight="false" outlineLevel="0" collapsed="false">
      <c r="A8002" s="5" t="n">
        <v>10080395791</v>
      </c>
      <c r="B8002" s="5" t="s">
        <v>7998</v>
      </c>
    </row>
    <row r="8003" customFormat="false" ht="12.75" hidden="false" customHeight="false" outlineLevel="0" collapsed="false">
      <c r="A8003" s="5" t="n">
        <v>10084161204</v>
      </c>
      <c r="B8003" s="5" t="s">
        <v>7999</v>
      </c>
    </row>
    <row r="8004" customFormat="false" ht="12.75" hidden="false" customHeight="false" outlineLevel="0" collapsed="false">
      <c r="A8004" s="5" t="n">
        <v>10061274338</v>
      </c>
      <c r="B8004" s="5" t="s">
        <v>8000</v>
      </c>
    </row>
    <row r="8005" customFormat="false" ht="12.75" hidden="false" customHeight="false" outlineLevel="0" collapsed="false">
      <c r="A8005" s="5" t="n">
        <v>10090680221</v>
      </c>
      <c r="B8005" s="5" t="s">
        <v>8001</v>
      </c>
    </row>
    <row r="8006" customFormat="false" ht="12.75" hidden="false" customHeight="false" outlineLevel="0" collapsed="false">
      <c r="A8006" s="5" t="n">
        <v>10093129003</v>
      </c>
      <c r="B8006" s="5" t="s">
        <v>8002</v>
      </c>
    </row>
    <row r="8007" customFormat="false" ht="12.75" hidden="false" customHeight="false" outlineLevel="0" collapsed="false">
      <c r="A8007" s="5" t="n">
        <v>10318251954</v>
      </c>
      <c r="B8007" s="5" t="s">
        <v>8003</v>
      </c>
    </row>
    <row r="8008" customFormat="false" ht="12.75" hidden="false" customHeight="false" outlineLevel="0" collapsed="false">
      <c r="A8008" s="5" t="n">
        <v>10103835793</v>
      </c>
      <c r="B8008" s="5" t="s">
        <v>8004</v>
      </c>
    </row>
    <row r="8009" customFormat="false" ht="12.75" hidden="false" customHeight="false" outlineLevel="0" collapsed="false">
      <c r="A8009" s="5" t="n">
        <v>10256898263</v>
      </c>
      <c r="B8009" s="5" t="s">
        <v>8005</v>
      </c>
    </row>
    <row r="8010" customFormat="false" ht="12.75" hidden="false" customHeight="false" outlineLevel="0" collapsed="false">
      <c r="A8010" s="5" t="n">
        <v>10067527408</v>
      </c>
      <c r="B8010" s="5" t="s">
        <v>8006</v>
      </c>
    </row>
    <row r="8011" customFormat="false" ht="12.75" hidden="false" customHeight="false" outlineLevel="0" collapsed="false">
      <c r="A8011" s="5" t="n">
        <v>10089800272</v>
      </c>
      <c r="B8011" s="5" t="s">
        <v>8007</v>
      </c>
    </row>
    <row r="8012" customFormat="false" ht="12.75" hidden="false" customHeight="false" outlineLevel="0" collapsed="false">
      <c r="A8012" s="5" t="n">
        <v>10073151738</v>
      </c>
      <c r="B8012" s="5" t="s">
        <v>8008</v>
      </c>
    </row>
    <row r="8013" customFormat="false" ht="12.75" hidden="false" customHeight="false" outlineLevel="0" collapsed="false">
      <c r="A8013" s="5" t="n">
        <v>10192088831</v>
      </c>
      <c r="B8013" s="5" t="s">
        <v>8009</v>
      </c>
    </row>
    <row r="8014" customFormat="false" ht="12.75" hidden="false" customHeight="false" outlineLevel="0" collapsed="false">
      <c r="A8014" s="5" t="n">
        <v>10091939881</v>
      </c>
      <c r="B8014" s="5" t="s">
        <v>8010</v>
      </c>
    </row>
    <row r="8015" customFormat="false" ht="12.75" hidden="false" customHeight="false" outlineLevel="0" collapsed="false">
      <c r="A8015" s="5" t="n">
        <v>10066901128</v>
      </c>
      <c r="B8015" s="5" t="s">
        <v>8011</v>
      </c>
    </row>
    <row r="8016" customFormat="false" ht="12.75" hidden="false" customHeight="false" outlineLevel="0" collapsed="false">
      <c r="A8016" s="5" t="n">
        <v>10067584509</v>
      </c>
      <c r="B8016" s="5" t="s">
        <v>8012</v>
      </c>
    </row>
    <row r="8017" customFormat="false" ht="12.75" hidden="false" customHeight="false" outlineLevel="0" collapsed="false">
      <c r="A8017" s="5" t="n">
        <v>10101056967</v>
      </c>
      <c r="B8017" s="5" t="s">
        <v>8013</v>
      </c>
    </row>
    <row r="8018" customFormat="false" ht="12.75" hidden="false" customHeight="false" outlineLevel="0" collapsed="false">
      <c r="A8018" s="5" t="n">
        <v>10074992973</v>
      </c>
      <c r="B8018" s="5" t="s">
        <v>8014</v>
      </c>
    </row>
    <row r="8019" customFormat="false" ht="12.75" hidden="false" customHeight="false" outlineLevel="0" collapsed="false">
      <c r="A8019" s="5" t="n">
        <v>10068334344</v>
      </c>
      <c r="B8019" s="5" t="s">
        <v>8015</v>
      </c>
    </row>
    <row r="8020" customFormat="false" ht="12.75" hidden="false" customHeight="false" outlineLevel="0" collapsed="false">
      <c r="A8020" s="5" t="n">
        <v>20373572781</v>
      </c>
      <c r="B8020" s="5" t="s">
        <v>8016</v>
      </c>
    </row>
    <row r="8021" customFormat="false" ht="12.75" hidden="false" customHeight="false" outlineLevel="0" collapsed="false">
      <c r="A8021" s="5" t="n">
        <v>10075702448</v>
      </c>
      <c r="B8021" s="5" t="s">
        <v>8017</v>
      </c>
    </row>
    <row r="8022" customFormat="false" ht="12.75" hidden="false" customHeight="false" outlineLevel="0" collapsed="false">
      <c r="A8022" s="5" t="n">
        <v>10106262361</v>
      </c>
      <c r="B8022" s="5" t="s">
        <v>8018</v>
      </c>
    </row>
    <row r="8023" customFormat="false" ht="12.75" hidden="false" customHeight="false" outlineLevel="0" collapsed="false">
      <c r="A8023" s="5" t="n">
        <v>10063941099</v>
      </c>
      <c r="B8023" s="5" t="s">
        <v>8019</v>
      </c>
    </row>
    <row r="8024" customFormat="false" ht="12.75" hidden="false" customHeight="false" outlineLevel="0" collapsed="false">
      <c r="A8024" s="5" t="n">
        <v>10096776859</v>
      </c>
      <c r="B8024" s="5" t="s">
        <v>8020</v>
      </c>
    </row>
    <row r="8025" customFormat="false" ht="12.75" hidden="false" customHeight="false" outlineLevel="0" collapsed="false">
      <c r="A8025" s="5" t="n">
        <v>10071066385</v>
      </c>
      <c r="B8025" s="5" t="s">
        <v>8021</v>
      </c>
    </row>
    <row r="8026" customFormat="false" ht="12.75" hidden="false" customHeight="false" outlineLevel="0" collapsed="false">
      <c r="A8026" s="5" t="n">
        <v>10407695611</v>
      </c>
      <c r="B8026" s="5" t="s">
        <v>8022</v>
      </c>
    </row>
    <row r="8027" customFormat="false" ht="12.75" hidden="false" customHeight="false" outlineLevel="0" collapsed="false">
      <c r="A8027" s="5" t="n">
        <v>10066560045</v>
      </c>
      <c r="B8027" s="5" t="s">
        <v>8023</v>
      </c>
    </row>
    <row r="8028" customFormat="false" ht="12.75" hidden="false" customHeight="false" outlineLevel="0" collapsed="false">
      <c r="A8028" s="5" t="n">
        <v>10200235857</v>
      </c>
      <c r="B8028" s="5" t="s">
        <v>8024</v>
      </c>
    </row>
    <row r="8029" customFormat="false" ht="12.75" hidden="false" customHeight="false" outlineLevel="0" collapsed="false">
      <c r="A8029" s="5" t="n">
        <v>20161959104</v>
      </c>
      <c r="B8029" s="5" t="s">
        <v>8025</v>
      </c>
    </row>
    <row r="8030" customFormat="false" ht="12.75" hidden="false" customHeight="false" outlineLevel="0" collapsed="false">
      <c r="A8030" s="5" t="n">
        <v>10100458352</v>
      </c>
      <c r="B8030" s="5" t="s">
        <v>8026</v>
      </c>
    </row>
    <row r="8031" customFormat="false" ht="12.75" hidden="false" customHeight="false" outlineLevel="0" collapsed="false">
      <c r="A8031" s="5" t="n">
        <v>10073418416</v>
      </c>
      <c r="B8031" s="5" t="s">
        <v>8027</v>
      </c>
    </row>
    <row r="8032" customFormat="false" ht="12.75" hidden="false" customHeight="false" outlineLevel="0" collapsed="false">
      <c r="A8032" s="5" t="n">
        <v>10070411437</v>
      </c>
      <c r="B8032" s="5" t="s">
        <v>8028</v>
      </c>
    </row>
    <row r="8033" customFormat="false" ht="12.75" hidden="false" customHeight="false" outlineLevel="0" collapsed="false">
      <c r="A8033" s="5" t="n">
        <v>10084657536</v>
      </c>
      <c r="B8033" s="5" t="s">
        <v>8029</v>
      </c>
    </row>
    <row r="8034" customFormat="false" ht="12.75" hidden="false" customHeight="false" outlineLevel="0" collapsed="false">
      <c r="A8034" s="5" t="n">
        <v>10061734983</v>
      </c>
      <c r="B8034" s="5" t="s">
        <v>8030</v>
      </c>
    </row>
    <row r="8035" customFormat="false" ht="12.75" hidden="false" customHeight="false" outlineLevel="0" collapsed="false">
      <c r="A8035" s="5" t="n">
        <v>10099793371</v>
      </c>
      <c r="B8035" s="5" t="s">
        <v>8031</v>
      </c>
    </row>
    <row r="8036" customFormat="false" ht="12.75" hidden="false" customHeight="false" outlineLevel="0" collapsed="false">
      <c r="A8036" s="5" t="n">
        <v>20170752504</v>
      </c>
      <c r="B8036" s="5" t="s">
        <v>8032</v>
      </c>
    </row>
    <row r="8037" customFormat="false" ht="12.75" hidden="false" customHeight="false" outlineLevel="0" collapsed="false">
      <c r="A8037" s="5" t="n">
        <v>20100177189</v>
      </c>
      <c r="B8037" s="5" t="s">
        <v>8033</v>
      </c>
    </row>
    <row r="8038" customFormat="false" ht="12.75" hidden="false" customHeight="false" outlineLevel="0" collapsed="false">
      <c r="A8038" s="5" t="n">
        <v>20126476460</v>
      </c>
      <c r="B8038" s="5" t="s">
        <v>8034</v>
      </c>
    </row>
    <row r="8039" customFormat="false" ht="12.75" hidden="false" customHeight="false" outlineLevel="0" collapsed="false">
      <c r="A8039" s="5" t="n">
        <v>20377016450</v>
      </c>
      <c r="B8039" s="5" t="s">
        <v>8035</v>
      </c>
    </row>
    <row r="8040" customFormat="false" ht="12.75" hidden="false" customHeight="false" outlineLevel="0" collapsed="false">
      <c r="A8040" s="5" t="n">
        <v>20332393601</v>
      </c>
      <c r="B8040" s="5" t="s">
        <v>8036</v>
      </c>
    </row>
    <row r="8041" customFormat="false" ht="12.75" hidden="false" customHeight="false" outlineLevel="0" collapsed="false">
      <c r="A8041" s="5" t="n">
        <v>20261731674</v>
      </c>
      <c r="B8041" s="5" t="s">
        <v>8037</v>
      </c>
    </row>
    <row r="8042" customFormat="false" ht="12.75" hidden="false" customHeight="false" outlineLevel="0" collapsed="false">
      <c r="A8042" s="5" t="n">
        <v>20145094373</v>
      </c>
      <c r="B8042" s="5" t="s">
        <v>8038</v>
      </c>
    </row>
    <row r="8043" customFormat="false" ht="12.75" hidden="false" customHeight="false" outlineLevel="0" collapsed="false">
      <c r="A8043" s="5" t="n">
        <v>20340072171</v>
      </c>
      <c r="B8043" s="5" t="s">
        <v>8039</v>
      </c>
    </row>
    <row r="8044" customFormat="false" ht="12.75" hidden="false" customHeight="false" outlineLevel="0" collapsed="false">
      <c r="A8044" s="5" t="n">
        <v>20102053878</v>
      </c>
      <c r="B8044" s="5" t="s">
        <v>8040</v>
      </c>
    </row>
    <row r="8045" customFormat="false" ht="12.75" hidden="false" customHeight="false" outlineLevel="0" collapsed="false">
      <c r="A8045" s="5" t="n">
        <v>20389405541</v>
      </c>
      <c r="B8045" s="5" t="s">
        <v>8041</v>
      </c>
    </row>
    <row r="8046" customFormat="false" ht="12.75" hidden="false" customHeight="false" outlineLevel="0" collapsed="false">
      <c r="A8046" s="5" t="n">
        <v>20331807487</v>
      </c>
      <c r="B8046" s="5" t="s">
        <v>8042</v>
      </c>
    </row>
    <row r="8047" customFormat="false" ht="12.75" hidden="false" customHeight="false" outlineLevel="0" collapsed="false">
      <c r="A8047" s="5" t="n">
        <v>20379640347</v>
      </c>
      <c r="B8047" s="5" t="s">
        <v>8043</v>
      </c>
    </row>
    <row r="8048" customFormat="false" ht="12.75" hidden="false" customHeight="false" outlineLevel="0" collapsed="false">
      <c r="A8048" s="5" t="n">
        <v>20112834975</v>
      </c>
      <c r="B8048" s="5" t="s">
        <v>8044</v>
      </c>
    </row>
    <row r="8049" customFormat="false" ht="12.75" hidden="false" customHeight="false" outlineLevel="0" collapsed="false">
      <c r="A8049" s="5" t="n">
        <v>20209756952</v>
      </c>
      <c r="B8049" s="5" t="s">
        <v>8045</v>
      </c>
    </row>
    <row r="8050" customFormat="false" ht="12.75" hidden="false" customHeight="false" outlineLevel="0" collapsed="false">
      <c r="A8050" s="5" t="n">
        <v>20167955691</v>
      </c>
      <c r="B8050" s="5" t="s">
        <v>8046</v>
      </c>
    </row>
    <row r="8051" customFormat="false" ht="12.75" hidden="false" customHeight="false" outlineLevel="0" collapsed="false">
      <c r="A8051" s="5" t="n">
        <v>20259107611</v>
      </c>
      <c r="B8051" s="5" t="s">
        <v>8047</v>
      </c>
    </row>
    <row r="8052" customFormat="false" ht="12.75" hidden="false" customHeight="false" outlineLevel="0" collapsed="false">
      <c r="A8052" s="5" t="n">
        <v>20188267808</v>
      </c>
      <c r="B8052" s="5" t="s">
        <v>8048</v>
      </c>
    </row>
    <row r="8053" customFormat="false" ht="12.75" hidden="false" customHeight="false" outlineLevel="0" collapsed="false">
      <c r="A8053" s="5" t="n">
        <v>10103100092</v>
      </c>
      <c r="B8053" s="5" t="s">
        <v>8049</v>
      </c>
    </row>
    <row r="8054" customFormat="false" ht="12.75" hidden="false" customHeight="false" outlineLevel="0" collapsed="false">
      <c r="A8054" s="5" t="n">
        <v>10074176173</v>
      </c>
      <c r="B8054" s="5" t="s">
        <v>8050</v>
      </c>
    </row>
    <row r="8055" customFormat="false" ht="12.75" hidden="false" customHeight="false" outlineLevel="0" collapsed="false">
      <c r="A8055" s="5" t="n">
        <v>10087806869</v>
      </c>
      <c r="B8055" s="5" t="s">
        <v>8051</v>
      </c>
    </row>
    <row r="8056" customFormat="false" ht="12.75" hidden="false" customHeight="false" outlineLevel="0" collapsed="false">
      <c r="A8056" s="5" t="n">
        <v>10258170411</v>
      </c>
      <c r="B8056" s="5" t="s">
        <v>8052</v>
      </c>
    </row>
    <row r="8057" customFormat="false" ht="12.75" hidden="false" customHeight="false" outlineLevel="0" collapsed="false">
      <c r="A8057" s="5" t="n">
        <v>10089001591</v>
      </c>
      <c r="B8057" s="5" t="s">
        <v>8053</v>
      </c>
    </row>
    <row r="8058" customFormat="false" ht="12.75" hidden="false" customHeight="false" outlineLevel="0" collapsed="false">
      <c r="A8058" s="5" t="n">
        <v>10098148987</v>
      </c>
      <c r="B8058" s="5" t="s">
        <v>8054</v>
      </c>
    </row>
    <row r="8059" customFormat="false" ht="12.75" hidden="false" customHeight="false" outlineLevel="0" collapsed="false">
      <c r="A8059" s="5" t="n">
        <v>10085428620</v>
      </c>
      <c r="B8059" s="5" t="s">
        <v>8055</v>
      </c>
    </row>
    <row r="8060" customFormat="false" ht="12.75" hidden="false" customHeight="false" outlineLevel="0" collapsed="false">
      <c r="A8060" s="5" t="n">
        <v>10096913180</v>
      </c>
      <c r="B8060" s="5" t="s">
        <v>8056</v>
      </c>
    </row>
    <row r="8061" customFormat="false" ht="12.75" hidden="false" customHeight="false" outlineLevel="0" collapsed="false">
      <c r="A8061" s="5" t="n">
        <v>10082162289</v>
      </c>
      <c r="B8061" s="5" t="s">
        <v>8057</v>
      </c>
    </row>
    <row r="8062" customFormat="false" ht="12.75" hidden="false" customHeight="false" outlineLevel="0" collapsed="false">
      <c r="A8062" s="5" t="n">
        <v>20112855972</v>
      </c>
      <c r="B8062" s="5" t="s">
        <v>8058</v>
      </c>
    </row>
    <row r="8063" customFormat="false" ht="12.75" hidden="false" customHeight="false" outlineLevel="0" collapsed="false">
      <c r="A8063" s="5" t="n">
        <v>10077985706</v>
      </c>
      <c r="B8063" s="5" t="s">
        <v>8059</v>
      </c>
    </row>
    <row r="8064" customFormat="false" ht="12.75" hidden="false" customHeight="false" outlineLevel="0" collapsed="false">
      <c r="A8064" s="5" t="n">
        <v>20122765912</v>
      </c>
      <c r="B8064" s="5" t="s">
        <v>8060</v>
      </c>
    </row>
    <row r="8065" customFormat="false" ht="12.75" hidden="false" customHeight="false" outlineLevel="0" collapsed="false">
      <c r="A8065" s="5" t="n">
        <v>10094702475</v>
      </c>
      <c r="B8065" s="5" t="s">
        <v>8061</v>
      </c>
    </row>
    <row r="8066" customFormat="false" ht="12.75" hidden="false" customHeight="false" outlineLevel="0" collapsed="false">
      <c r="A8066" s="5" t="n">
        <v>20502221109</v>
      </c>
      <c r="B8066" s="5" t="s">
        <v>8062</v>
      </c>
    </row>
    <row r="8067" customFormat="false" ht="12.75" hidden="false" customHeight="false" outlineLevel="0" collapsed="false">
      <c r="A8067" s="5" t="n">
        <v>20262159273</v>
      </c>
      <c r="B8067" s="5" t="s">
        <v>8063</v>
      </c>
    </row>
    <row r="8068" customFormat="false" ht="12.75" hidden="false" customHeight="false" outlineLevel="0" collapsed="false">
      <c r="A8068" s="5" t="n">
        <v>20456751653</v>
      </c>
      <c r="B8068" s="5" t="s">
        <v>8064</v>
      </c>
    </row>
    <row r="8069" customFormat="false" ht="12.75" hidden="false" customHeight="false" outlineLevel="0" collapsed="false">
      <c r="A8069" s="5" t="n">
        <v>20107208187</v>
      </c>
      <c r="B8069" s="5" t="s">
        <v>8065</v>
      </c>
    </row>
    <row r="8070" customFormat="false" ht="12.75" hidden="false" customHeight="false" outlineLevel="0" collapsed="false">
      <c r="A8070" s="5" t="n">
        <v>20337036270</v>
      </c>
      <c r="B8070" s="5" t="s">
        <v>8066</v>
      </c>
    </row>
    <row r="8071" customFormat="false" ht="12.75" hidden="false" customHeight="false" outlineLevel="0" collapsed="false">
      <c r="A8071" s="5" t="n">
        <v>20268209957</v>
      </c>
      <c r="B8071" s="5" t="s">
        <v>8067</v>
      </c>
    </row>
    <row r="8072" customFormat="false" ht="12.75" hidden="false" customHeight="false" outlineLevel="0" collapsed="false">
      <c r="A8072" s="5" t="n">
        <v>20172084541</v>
      </c>
      <c r="B8072" s="5" t="s">
        <v>8068</v>
      </c>
    </row>
    <row r="8073" customFormat="false" ht="12.75" hidden="false" customHeight="false" outlineLevel="0" collapsed="false">
      <c r="A8073" s="5" t="n">
        <v>20371664565</v>
      </c>
      <c r="B8073" s="5" t="s">
        <v>8069</v>
      </c>
    </row>
    <row r="8074" customFormat="false" ht="12.75" hidden="false" customHeight="false" outlineLevel="0" collapsed="false">
      <c r="A8074" s="5" t="n">
        <v>20166927197</v>
      </c>
      <c r="B8074" s="5" t="s">
        <v>8070</v>
      </c>
    </row>
    <row r="8075" customFormat="false" ht="12.75" hidden="false" customHeight="false" outlineLevel="0" collapsed="false">
      <c r="A8075" s="5" t="n">
        <v>20502336771</v>
      </c>
      <c r="B8075" s="5" t="s">
        <v>8071</v>
      </c>
    </row>
    <row r="8076" customFormat="false" ht="12.75" hidden="false" customHeight="false" outlineLevel="0" collapsed="false">
      <c r="A8076" s="5" t="n">
        <v>20117558950</v>
      </c>
      <c r="B8076" s="5" t="s">
        <v>8072</v>
      </c>
    </row>
    <row r="8077" customFormat="false" ht="12.75" hidden="false" customHeight="false" outlineLevel="0" collapsed="false">
      <c r="A8077" s="5" t="n">
        <v>20119959773</v>
      </c>
      <c r="B8077" s="5" t="s">
        <v>8073</v>
      </c>
    </row>
    <row r="8078" customFormat="false" ht="12.75" hidden="false" customHeight="false" outlineLevel="0" collapsed="false">
      <c r="A8078" s="5" t="n">
        <v>10076127552</v>
      </c>
      <c r="B8078" s="5" t="s">
        <v>8074</v>
      </c>
    </row>
    <row r="8079" customFormat="false" ht="12.75" hidden="false" customHeight="false" outlineLevel="0" collapsed="false">
      <c r="A8079" s="5" t="n">
        <v>10076271998</v>
      </c>
      <c r="B8079" s="5" t="s">
        <v>8075</v>
      </c>
    </row>
    <row r="8080" customFormat="false" ht="12.75" hidden="false" customHeight="false" outlineLevel="0" collapsed="false">
      <c r="A8080" s="5" t="n">
        <v>17167873294</v>
      </c>
      <c r="B8080" s="5" t="s">
        <v>8076</v>
      </c>
    </row>
    <row r="8081" customFormat="false" ht="12.75" hidden="false" customHeight="false" outlineLevel="0" collapsed="false">
      <c r="A8081" s="5" t="n">
        <v>20190052835</v>
      </c>
      <c r="B8081" s="5" t="s">
        <v>8077</v>
      </c>
    </row>
    <row r="8082" customFormat="false" ht="12.75" hidden="false" customHeight="false" outlineLevel="0" collapsed="false">
      <c r="A8082" s="5" t="n">
        <v>10097630581</v>
      </c>
      <c r="B8082" s="5" t="s">
        <v>8078</v>
      </c>
    </row>
    <row r="8083" customFormat="false" ht="12.75" hidden="false" customHeight="false" outlineLevel="0" collapsed="false">
      <c r="A8083" s="5" t="n">
        <v>10076610041</v>
      </c>
      <c r="B8083" s="5" t="s">
        <v>8079</v>
      </c>
    </row>
    <row r="8084" customFormat="false" ht="12.75" hidden="false" customHeight="false" outlineLevel="0" collapsed="false">
      <c r="A8084" s="5" t="n">
        <v>10274058906</v>
      </c>
      <c r="B8084" s="5" t="s">
        <v>8080</v>
      </c>
    </row>
    <row r="8085" customFormat="false" ht="12.75" hidden="false" customHeight="false" outlineLevel="0" collapsed="false">
      <c r="A8085" s="5" t="n">
        <v>20127541087</v>
      </c>
      <c r="B8085" s="5" t="s">
        <v>8081</v>
      </c>
    </row>
    <row r="8086" customFormat="false" ht="12.75" hidden="false" customHeight="false" outlineLevel="0" collapsed="false">
      <c r="A8086" s="5" t="n">
        <v>20154969676</v>
      </c>
      <c r="B8086" s="5" t="s">
        <v>8082</v>
      </c>
    </row>
    <row r="8087" customFormat="false" ht="12.75" hidden="false" customHeight="false" outlineLevel="0" collapsed="false">
      <c r="A8087" s="5" t="n">
        <v>10102718084</v>
      </c>
      <c r="B8087" s="5" t="s">
        <v>8083</v>
      </c>
    </row>
    <row r="8088" customFormat="false" ht="12.75" hidden="false" customHeight="false" outlineLevel="0" collapsed="false">
      <c r="A8088" s="5" t="n">
        <v>10297119414</v>
      </c>
      <c r="B8088" s="5" t="s">
        <v>8084</v>
      </c>
    </row>
    <row r="8089" customFormat="false" ht="12.75" hidden="false" customHeight="false" outlineLevel="0" collapsed="false">
      <c r="A8089" s="5" t="n">
        <v>10305888759</v>
      </c>
      <c r="B8089" s="5" t="s">
        <v>8085</v>
      </c>
    </row>
    <row r="8090" customFormat="false" ht="12.75" hidden="false" customHeight="false" outlineLevel="0" collapsed="false">
      <c r="A8090" s="5" t="n">
        <v>10105784738</v>
      </c>
      <c r="B8090" s="5" t="s">
        <v>8086</v>
      </c>
    </row>
    <row r="8091" customFormat="false" ht="12.75" hidden="false" customHeight="false" outlineLevel="0" collapsed="false">
      <c r="A8091" s="5" t="n">
        <v>10090624241</v>
      </c>
      <c r="B8091" s="5" t="s">
        <v>8087</v>
      </c>
    </row>
    <row r="8092" customFormat="false" ht="12.75" hidden="false" customHeight="false" outlineLevel="0" collapsed="false">
      <c r="A8092" s="5" t="n">
        <v>10075480119</v>
      </c>
      <c r="B8092" s="5" t="s">
        <v>8088</v>
      </c>
    </row>
    <row r="8093" customFormat="false" ht="12.75" hidden="false" customHeight="false" outlineLevel="0" collapsed="false">
      <c r="A8093" s="5" t="n">
        <v>10215238976</v>
      </c>
      <c r="B8093" s="5" t="s">
        <v>8089</v>
      </c>
    </row>
    <row r="8094" customFormat="false" ht="12.75" hidden="false" customHeight="false" outlineLevel="0" collapsed="false">
      <c r="A8094" s="5" t="n">
        <v>10238406701</v>
      </c>
      <c r="B8094" s="5" t="s">
        <v>8090</v>
      </c>
    </row>
    <row r="8095" customFormat="false" ht="12.75" hidden="false" customHeight="false" outlineLevel="0" collapsed="false">
      <c r="A8095" s="5" t="n">
        <v>10071386100</v>
      </c>
      <c r="B8095" s="5" t="s">
        <v>8091</v>
      </c>
    </row>
    <row r="8096" customFormat="false" ht="12.75" hidden="false" customHeight="false" outlineLevel="0" collapsed="false">
      <c r="A8096" s="5" t="n">
        <v>10102081949</v>
      </c>
      <c r="B8096" s="5" t="s">
        <v>8092</v>
      </c>
    </row>
    <row r="8097" customFormat="false" ht="12.75" hidden="false" customHeight="false" outlineLevel="0" collapsed="false">
      <c r="A8097" s="5" t="n">
        <v>10086282556</v>
      </c>
      <c r="B8097" s="5" t="s">
        <v>8093</v>
      </c>
    </row>
    <row r="8098" customFormat="false" ht="12.75" hidden="false" customHeight="false" outlineLevel="0" collapsed="false">
      <c r="A8098" s="5" t="n">
        <v>10061496136</v>
      </c>
      <c r="B8098" s="5" t="s">
        <v>8094</v>
      </c>
    </row>
    <row r="8099" customFormat="false" ht="12.75" hidden="false" customHeight="false" outlineLevel="0" collapsed="false">
      <c r="A8099" s="5" t="n">
        <v>10072348058</v>
      </c>
      <c r="B8099" s="5" t="s">
        <v>8095</v>
      </c>
    </row>
    <row r="8100" customFormat="false" ht="12.75" hidden="false" customHeight="false" outlineLevel="0" collapsed="false">
      <c r="A8100" s="5" t="n">
        <v>10074879271</v>
      </c>
      <c r="B8100" s="5" t="s">
        <v>8096</v>
      </c>
    </row>
    <row r="8101" customFormat="false" ht="12.75" hidden="false" customHeight="false" outlineLevel="0" collapsed="false">
      <c r="A8101" s="5" t="n">
        <v>10075357899</v>
      </c>
      <c r="B8101" s="5" t="s">
        <v>8097</v>
      </c>
    </row>
    <row r="8102" customFormat="false" ht="12.75" hidden="false" customHeight="false" outlineLevel="0" collapsed="false">
      <c r="A8102" s="5" t="n">
        <v>10070987321</v>
      </c>
      <c r="B8102" s="5" t="s">
        <v>8098</v>
      </c>
    </row>
    <row r="8103" customFormat="false" ht="12.75" hidden="false" customHeight="false" outlineLevel="0" collapsed="false">
      <c r="A8103" s="5" t="n">
        <v>10103461869</v>
      </c>
      <c r="B8103" s="5" t="s">
        <v>8099</v>
      </c>
    </row>
    <row r="8104" customFormat="false" ht="12.75" hidden="false" customHeight="false" outlineLevel="0" collapsed="false">
      <c r="A8104" s="5" t="n">
        <v>10089922238</v>
      </c>
      <c r="B8104" s="5" t="s">
        <v>8100</v>
      </c>
    </row>
    <row r="8105" customFormat="false" ht="12.75" hidden="false" customHeight="false" outlineLevel="0" collapsed="false">
      <c r="A8105" s="5" t="n">
        <v>10069215586</v>
      </c>
      <c r="B8105" s="5" t="s">
        <v>8101</v>
      </c>
    </row>
    <row r="8106" customFormat="false" ht="12.75" hidden="false" customHeight="false" outlineLevel="0" collapsed="false">
      <c r="A8106" s="5" t="n">
        <v>10092275286</v>
      </c>
      <c r="B8106" s="5" t="s">
        <v>8102</v>
      </c>
    </row>
    <row r="8107" customFormat="false" ht="12.75" hidden="false" customHeight="false" outlineLevel="0" collapsed="false">
      <c r="A8107" s="5" t="n">
        <v>10256250981</v>
      </c>
      <c r="B8107" s="5" t="s">
        <v>8103</v>
      </c>
    </row>
    <row r="8108" customFormat="false" ht="12.75" hidden="false" customHeight="false" outlineLevel="0" collapsed="false">
      <c r="A8108" s="5" t="n">
        <v>10101843861</v>
      </c>
      <c r="B8108" s="5" t="s">
        <v>8104</v>
      </c>
    </row>
    <row r="8109" customFormat="false" ht="12.75" hidden="false" customHeight="false" outlineLevel="0" collapsed="false">
      <c r="A8109" s="5" t="n">
        <v>10067608084</v>
      </c>
      <c r="B8109" s="5" t="s">
        <v>8105</v>
      </c>
    </row>
    <row r="8110" customFormat="false" ht="12.75" hidden="false" customHeight="false" outlineLevel="0" collapsed="false">
      <c r="A8110" s="5" t="n">
        <v>10062041469</v>
      </c>
      <c r="B8110" s="5" t="s">
        <v>8106</v>
      </c>
    </row>
    <row r="8111" customFormat="false" ht="12.75" hidden="false" customHeight="false" outlineLevel="0" collapsed="false">
      <c r="A8111" s="5" t="n">
        <v>10100713824</v>
      </c>
      <c r="B8111" s="5" t="s">
        <v>8107</v>
      </c>
    </row>
    <row r="8112" customFormat="false" ht="12.75" hidden="false" customHeight="false" outlineLevel="0" collapsed="false">
      <c r="A8112" s="5" t="n">
        <v>10256053557</v>
      </c>
      <c r="B8112" s="5" t="s">
        <v>8108</v>
      </c>
    </row>
    <row r="8113" customFormat="false" ht="12.75" hidden="false" customHeight="false" outlineLevel="0" collapsed="false">
      <c r="A8113" s="5" t="n">
        <v>10074677792</v>
      </c>
      <c r="B8113" s="5" t="s">
        <v>8109</v>
      </c>
    </row>
    <row r="8114" customFormat="false" ht="12.75" hidden="false" customHeight="false" outlineLevel="0" collapsed="false">
      <c r="A8114" s="5" t="n">
        <v>10084354096</v>
      </c>
      <c r="B8114" s="5" t="s">
        <v>8110</v>
      </c>
    </row>
    <row r="8115" customFormat="false" ht="12.75" hidden="false" customHeight="false" outlineLevel="0" collapsed="false">
      <c r="A8115" s="5" t="n">
        <v>10012105229</v>
      </c>
      <c r="B8115" s="5" t="s">
        <v>8111</v>
      </c>
    </row>
    <row r="8116" customFormat="false" ht="12.75" hidden="false" customHeight="false" outlineLevel="0" collapsed="false">
      <c r="A8116" s="5" t="n">
        <v>20502636066</v>
      </c>
      <c r="B8116" s="5" t="s">
        <v>8112</v>
      </c>
    </row>
    <row r="8117" customFormat="false" ht="12.75" hidden="false" customHeight="false" outlineLevel="0" collapsed="false">
      <c r="A8117" s="5" t="n">
        <v>10092657456</v>
      </c>
      <c r="B8117" s="5" t="s">
        <v>8113</v>
      </c>
    </row>
    <row r="8118" customFormat="false" ht="12.75" hidden="false" customHeight="false" outlineLevel="0" collapsed="false">
      <c r="A8118" s="5" t="n">
        <v>10091829059</v>
      </c>
      <c r="B8118" s="5" t="s">
        <v>8114</v>
      </c>
    </row>
    <row r="8119" customFormat="false" ht="12.75" hidden="false" customHeight="false" outlineLevel="0" collapsed="false">
      <c r="A8119" s="5" t="n">
        <v>10092821485</v>
      </c>
      <c r="B8119" s="5" t="s">
        <v>8115</v>
      </c>
    </row>
    <row r="8120" customFormat="false" ht="12.75" hidden="false" customHeight="false" outlineLevel="0" collapsed="false">
      <c r="A8120" s="5" t="n">
        <v>10207182856</v>
      </c>
      <c r="B8120" s="5" t="s">
        <v>8116</v>
      </c>
    </row>
    <row r="8121" customFormat="false" ht="12.75" hidden="false" customHeight="false" outlineLevel="0" collapsed="false">
      <c r="A8121" s="5" t="n">
        <v>10100016970</v>
      </c>
      <c r="B8121" s="5" t="s">
        <v>8117</v>
      </c>
    </row>
    <row r="8122" customFormat="false" ht="12.75" hidden="false" customHeight="false" outlineLevel="0" collapsed="false">
      <c r="A8122" s="5" t="n">
        <v>20345837494</v>
      </c>
      <c r="B8122" s="5" t="s">
        <v>8118</v>
      </c>
    </row>
    <row r="8123" customFormat="false" ht="12.75" hidden="false" customHeight="false" outlineLevel="0" collapsed="false">
      <c r="A8123" s="5" t="n">
        <v>10077017432</v>
      </c>
      <c r="B8123" s="5" t="s">
        <v>8119</v>
      </c>
    </row>
    <row r="8124" customFormat="false" ht="12.75" hidden="false" customHeight="false" outlineLevel="0" collapsed="false">
      <c r="A8124" s="5" t="n">
        <v>10082286069</v>
      </c>
      <c r="B8124" s="5" t="s">
        <v>8120</v>
      </c>
    </row>
    <row r="8125" customFormat="false" ht="12.75" hidden="false" customHeight="false" outlineLevel="0" collapsed="false">
      <c r="A8125" s="5" t="n">
        <v>20433954671</v>
      </c>
      <c r="B8125" s="5" t="s">
        <v>8121</v>
      </c>
    </row>
    <row r="8126" customFormat="false" ht="12.75" hidden="false" customHeight="false" outlineLevel="0" collapsed="false">
      <c r="A8126" s="5" t="n">
        <v>10105533361</v>
      </c>
      <c r="B8126" s="5" t="s">
        <v>8122</v>
      </c>
    </row>
    <row r="8127" customFormat="false" ht="12.75" hidden="false" customHeight="false" outlineLevel="0" collapsed="false">
      <c r="A8127" s="5" t="n">
        <v>10423278566</v>
      </c>
      <c r="B8127" s="5" t="s">
        <v>8123</v>
      </c>
    </row>
    <row r="8128" customFormat="false" ht="12.75" hidden="false" customHeight="false" outlineLevel="0" collapsed="false">
      <c r="A8128" s="5" t="n">
        <v>10008428838</v>
      </c>
      <c r="B8128" s="5" t="s">
        <v>8124</v>
      </c>
    </row>
    <row r="8129" customFormat="false" ht="12.75" hidden="false" customHeight="false" outlineLevel="0" collapsed="false">
      <c r="A8129" s="5" t="n">
        <v>10088663204</v>
      </c>
      <c r="B8129" s="5" t="s">
        <v>8125</v>
      </c>
    </row>
    <row r="8130" customFormat="false" ht="12.75" hidden="false" customHeight="false" outlineLevel="0" collapsed="false">
      <c r="A8130" s="5" t="n">
        <v>10104542731</v>
      </c>
      <c r="B8130" s="5" t="s">
        <v>8126</v>
      </c>
    </row>
    <row r="8131" customFormat="false" ht="12.75" hidden="false" customHeight="false" outlineLevel="0" collapsed="false">
      <c r="A8131" s="5" t="n">
        <v>10255637059</v>
      </c>
      <c r="B8131" s="5" t="s">
        <v>8127</v>
      </c>
    </row>
    <row r="8132" customFormat="false" ht="12.75" hidden="false" customHeight="false" outlineLevel="0" collapsed="false">
      <c r="A8132" s="5" t="n">
        <v>10257750197</v>
      </c>
      <c r="B8132" s="5" t="s">
        <v>8128</v>
      </c>
    </row>
    <row r="8133" customFormat="false" ht="12.75" hidden="false" customHeight="false" outlineLevel="0" collapsed="false">
      <c r="A8133" s="5" t="n">
        <v>10067452807</v>
      </c>
      <c r="B8133" s="5" t="s">
        <v>8129</v>
      </c>
    </row>
    <row r="8134" customFormat="false" ht="12.75" hidden="false" customHeight="false" outlineLevel="0" collapsed="false">
      <c r="A8134" s="5" t="n">
        <v>10068838288</v>
      </c>
      <c r="B8134" s="5" t="s">
        <v>8130</v>
      </c>
    </row>
    <row r="8135" customFormat="false" ht="12.75" hidden="false" customHeight="false" outlineLevel="0" collapsed="false">
      <c r="A8135" s="5" t="n">
        <v>17386619069</v>
      </c>
      <c r="B8135" s="5" t="s">
        <v>8131</v>
      </c>
    </row>
    <row r="8136" customFormat="false" ht="12.75" hidden="false" customHeight="false" outlineLevel="0" collapsed="false">
      <c r="A8136" s="5" t="n">
        <v>20303002201</v>
      </c>
      <c r="B8136" s="5" t="s">
        <v>8132</v>
      </c>
    </row>
    <row r="8137" customFormat="false" ht="12.75" hidden="false" customHeight="false" outlineLevel="0" collapsed="false">
      <c r="A8137" s="5" t="n">
        <v>10237028088</v>
      </c>
      <c r="B8137" s="5" t="s">
        <v>8133</v>
      </c>
    </row>
    <row r="8138" customFormat="false" ht="12.75" hidden="false" customHeight="false" outlineLevel="0" collapsed="false">
      <c r="A8138" s="5" t="n">
        <v>10099580335</v>
      </c>
      <c r="B8138" s="5" t="s">
        <v>8134</v>
      </c>
    </row>
    <row r="8139" customFormat="false" ht="12.75" hidden="false" customHeight="false" outlineLevel="0" collapsed="false">
      <c r="A8139" s="5" t="n">
        <v>10076632681</v>
      </c>
      <c r="B8139" s="5" t="s">
        <v>8135</v>
      </c>
    </row>
    <row r="8140" customFormat="false" ht="12.75" hidden="false" customHeight="false" outlineLevel="0" collapsed="false">
      <c r="A8140" s="5" t="n">
        <v>10067573892</v>
      </c>
      <c r="B8140" s="5" t="s">
        <v>8136</v>
      </c>
    </row>
    <row r="8141" customFormat="false" ht="12.75" hidden="false" customHeight="false" outlineLevel="0" collapsed="false">
      <c r="A8141" s="5" t="n">
        <v>10088457981</v>
      </c>
      <c r="B8141" s="5" t="s">
        <v>8137</v>
      </c>
    </row>
    <row r="8142" customFormat="false" ht="12.75" hidden="false" customHeight="false" outlineLevel="0" collapsed="false">
      <c r="A8142" s="5" t="n">
        <v>10084305974</v>
      </c>
      <c r="B8142" s="5" t="s">
        <v>8138</v>
      </c>
    </row>
    <row r="8143" customFormat="false" ht="12.75" hidden="false" customHeight="false" outlineLevel="0" collapsed="false">
      <c r="A8143" s="5" t="n">
        <v>10040350964</v>
      </c>
      <c r="B8143" s="5" t="s">
        <v>8139</v>
      </c>
    </row>
    <row r="8144" customFormat="false" ht="12.75" hidden="false" customHeight="false" outlineLevel="0" collapsed="false">
      <c r="A8144" s="5" t="n">
        <v>10060056400</v>
      </c>
      <c r="B8144" s="5" t="s">
        <v>8140</v>
      </c>
    </row>
    <row r="8145" customFormat="false" ht="12.75" hidden="false" customHeight="false" outlineLevel="0" collapsed="false">
      <c r="A8145" s="5" t="n">
        <v>10102774987</v>
      </c>
      <c r="B8145" s="5" t="s">
        <v>8141</v>
      </c>
    </row>
    <row r="8146" customFormat="false" ht="12.75" hidden="false" customHeight="false" outlineLevel="0" collapsed="false">
      <c r="A8146" s="5" t="n">
        <v>10085408661</v>
      </c>
      <c r="B8146" s="5" t="s">
        <v>8142</v>
      </c>
    </row>
    <row r="8147" customFormat="false" ht="12.75" hidden="false" customHeight="false" outlineLevel="0" collapsed="false">
      <c r="A8147" s="5" t="n">
        <v>10105773361</v>
      </c>
      <c r="B8147" s="5" t="s">
        <v>8143</v>
      </c>
    </row>
    <row r="8148" customFormat="false" ht="12.75" hidden="false" customHeight="false" outlineLevel="0" collapsed="false">
      <c r="A8148" s="5" t="n">
        <v>10257297514</v>
      </c>
      <c r="B8148" s="5" t="s">
        <v>8144</v>
      </c>
    </row>
    <row r="8149" customFormat="false" ht="12.75" hidden="false" customHeight="false" outlineLevel="0" collapsed="false">
      <c r="A8149" s="5" t="n">
        <v>20266317779</v>
      </c>
      <c r="B8149" s="5" t="s">
        <v>8145</v>
      </c>
    </row>
    <row r="8150" customFormat="false" ht="12.75" hidden="false" customHeight="false" outlineLevel="0" collapsed="false">
      <c r="A8150" s="5" t="n">
        <v>10075465942</v>
      </c>
      <c r="B8150" s="5" t="s">
        <v>8146</v>
      </c>
    </row>
    <row r="8151" customFormat="false" ht="12.75" hidden="false" customHeight="false" outlineLevel="0" collapsed="false">
      <c r="A8151" s="5" t="n">
        <v>10079884010</v>
      </c>
      <c r="B8151" s="5" t="s">
        <v>8147</v>
      </c>
    </row>
    <row r="8152" customFormat="false" ht="12.75" hidden="false" customHeight="false" outlineLevel="0" collapsed="false">
      <c r="A8152" s="5" t="n">
        <v>10093507563</v>
      </c>
      <c r="B8152" s="5" t="s">
        <v>8148</v>
      </c>
    </row>
    <row r="8153" customFormat="false" ht="12.75" hidden="false" customHeight="false" outlineLevel="0" collapsed="false">
      <c r="A8153" s="5" t="n">
        <v>10091931422</v>
      </c>
      <c r="B8153" s="5" t="s">
        <v>8149</v>
      </c>
    </row>
    <row r="8154" customFormat="false" ht="12.75" hidden="false" customHeight="false" outlineLevel="0" collapsed="false">
      <c r="A8154" s="5" t="n">
        <v>10078095216</v>
      </c>
      <c r="B8154" s="5" t="s">
        <v>8150</v>
      </c>
    </row>
    <row r="8155" customFormat="false" ht="12.75" hidden="false" customHeight="false" outlineLevel="0" collapsed="false">
      <c r="A8155" s="5" t="n">
        <v>10065973419</v>
      </c>
      <c r="B8155" s="5" t="s">
        <v>8151</v>
      </c>
    </row>
    <row r="8156" customFormat="false" ht="12.75" hidden="false" customHeight="false" outlineLevel="0" collapsed="false">
      <c r="A8156" s="5" t="n">
        <v>10072367401</v>
      </c>
      <c r="B8156" s="5" t="s">
        <v>8152</v>
      </c>
    </row>
    <row r="8157" customFormat="false" ht="12.75" hidden="false" customHeight="false" outlineLevel="0" collapsed="false">
      <c r="A8157" s="5" t="n">
        <v>15389560194</v>
      </c>
      <c r="B8157" s="5" t="s">
        <v>8153</v>
      </c>
    </row>
    <row r="8158" customFormat="false" ht="12.75" hidden="false" customHeight="false" outlineLevel="0" collapsed="false">
      <c r="A8158" s="5" t="n">
        <v>10085443637</v>
      </c>
      <c r="B8158" s="5" t="s">
        <v>8154</v>
      </c>
    </row>
    <row r="8159" customFormat="false" ht="12.75" hidden="false" customHeight="false" outlineLevel="0" collapsed="false">
      <c r="A8159" s="5" t="n">
        <v>20155191342</v>
      </c>
      <c r="B8159" s="5" t="s">
        <v>8155</v>
      </c>
    </row>
    <row r="8160" customFormat="false" ht="12.75" hidden="false" customHeight="false" outlineLevel="0" collapsed="false">
      <c r="A8160" s="5" t="n">
        <v>10092446641</v>
      </c>
      <c r="B8160" s="5" t="s">
        <v>8156</v>
      </c>
    </row>
    <row r="8161" customFormat="false" ht="12.75" hidden="false" customHeight="false" outlineLevel="0" collapsed="false">
      <c r="A8161" s="5" t="n">
        <v>10257400382</v>
      </c>
      <c r="B8161" s="5" t="s">
        <v>8157</v>
      </c>
    </row>
    <row r="8162" customFormat="false" ht="12.75" hidden="false" customHeight="false" outlineLevel="0" collapsed="false">
      <c r="A8162" s="5" t="n">
        <v>10088192414</v>
      </c>
      <c r="B8162" s="5" t="s">
        <v>8158</v>
      </c>
    </row>
    <row r="8163" customFormat="false" ht="12.75" hidden="false" customHeight="false" outlineLevel="0" collapsed="false">
      <c r="A8163" s="5" t="n">
        <v>10101848375</v>
      </c>
      <c r="B8163" s="5" t="s">
        <v>8159</v>
      </c>
    </row>
    <row r="8164" customFormat="false" ht="12.75" hidden="false" customHeight="false" outlineLevel="0" collapsed="false">
      <c r="A8164" s="5" t="n">
        <v>10200430315</v>
      </c>
      <c r="B8164" s="5" t="s">
        <v>8160</v>
      </c>
    </row>
    <row r="8165" customFormat="false" ht="12.75" hidden="false" customHeight="false" outlineLevel="0" collapsed="false">
      <c r="A8165" s="5" t="n">
        <v>20374956117</v>
      </c>
      <c r="B8165" s="5" t="s">
        <v>8161</v>
      </c>
    </row>
    <row r="8166" customFormat="false" ht="12.75" hidden="false" customHeight="false" outlineLevel="0" collapsed="false">
      <c r="A8166" s="5" t="n">
        <v>20145924317</v>
      </c>
      <c r="B8166" s="5" t="s">
        <v>8162</v>
      </c>
    </row>
    <row r="8167" customFormat="false" ht="12.75" hidden="false" customHeight="false" outlineLevel="0" collapsed="false">
      <c r="A8167" s="5" t="n">
        <v>10095511771</v>
      </c>
      <c r="B8167" s="5" t="s">
        <v>8163</v>
      </c>
    </row>
    <row r="8168" customFormat="false" ht="12.75" hidden="false" customHeight="false" outlineLevel="0" collapsed="false">
      <c r="A8168" s="5" t="n">
        <v>20141366221</v>
      </c>
      <c r="B8168" s="5" t="s">
        <v>8164</v>
      </c>
    </row>
    <row r="8169" customFormat="false" ht="12.75" hidden="false" customHeight="false" outlineLevel="0" collapsed="false">
      <c r="A8169" s="5" t="n">
        <v>20372963761</v>
      </c>
      <c r="B8169" s="5" t="s">
        <v>8165</v>
      </c>
    </row>
    <row r="8170" customFormat="false" ht="12.75" hidden="false" customHeight="false" outlineLevel="0" collapsed="false">
      <c r="A8170" s="5" t="n">
        <v>20343316772</v>
      </c>
      <c r="B8170" s="5" t="s">
        <v>8166</v>
      </c>
    </row>
    <row r="8171" customFormat="false" ht="12.75" hidden="false" customHeight="false" outlineLevel="0" collapsed="false">
      <c r="A8171" s="5" t="n">
        <v>10255625727</v>
      </c>
      <c r="B8171" s="5" t="s">
        <v>8167</v>
      </c>
    </row>
    <row r="8172" customFormat="false" ht="12.75" hidden="false" customHeight="false" outlineLevel="0" collapsed="false">
      <c r="A8172" s="5" t="n">
        <v>10254694962</v>
      </c>
      <c r="B8172" s="5" t="s">
        <v>8168</v>
      </c>
    </row>
    <row r="8173" customFormat="false" ht="12.75" hidden="false" customHeight="false" outlineLevel="0" collapsed="false">
      <c r="A8173" s="5" t="n">
        <v>10254533055</v>
      </c>
      <c r="B8173" s="5" t="s">
        <v>8169</v>
      </c>
    </row>
    <row r="8174" customFormat="false" ht="12.75" hidden="false" customHeight="false" outlineLevel="0" collapsed="false">
      <c r="A8174" s="5" t="n">
        <v>10080725162</v>
      </c>
      <c r="B8174" s="5" t="s">
        <v>8170</v>
      </c>
    </row>
    <row r="8175" customFormat="false" ht="12.75" hidden="false" customHeight="false" outlineLevel="0" collapsed="false">
      <c r="A8175" s="5" t="n">
        <v>10100494383</v>
      </c>
      <c r="B8175" s="5" t="s">
        <v>8171</v>
      </c>
    </row>
    <row r="8176" customFormat="false" ht="12.75" hidden="false" customHeight="false" outlineLevel="0" collapsed="false">
      <c r="A8176" s="5" t="n">
        <v>10087597216</v>
      </c>
      <c r="B8176" s="5" t="s">
        <v>8172</v>
      </c>
    </row>
    <row r="8177" customFormat="false" ht="12.75" hidden="false" customHeight="false" outlineLevel="0" collapsed="false">
      <c r="A8177" s="5" t="n">
        <v>10067701599</v>
      </c>
      <c r="B8177" s="5" t="s">
        <v>8173</v>
      </c>
    </row>
    <row r="8178" customFormat="false" ht="12.75" hidden="false" customHeight="false" outlineLevel="0" collapsed="false">
      <c r="A8178" s="5" t="n">
        <v>10103755811</v>
      </c>
      <c r="B8178" s="5" t="s">
        <v>8174</v>
      </c>
    </row>
    <row r="8179" customFormat="false" ht="12.75" hidden="false" customHeight="false" outlineLevel="0" collapsed="false">
      <c r="A8179" s="5" t="n">
        <v>10068481118</v>
      </c>
      <c r="B8179" s="5" t="s">
        <v>8175</v>
      </c>
    </row>
    <row r="8180" customFormat="false" ht="12.75" hidden="false" customHeight="false" outlineLevel="0" collapsed="false">
      <c r="A8180" s="5" t="n">
        <v>10060227905</v>
      </c>
      <c r="B8180" s="5" t="s">
        <v>8176</v>
      </c>
    </row>
    <row r="8181" customFormat="false" ht="12.75" hidden="false" customHeight="false" outlineLevel="0" collapsed="false">
      <c r="A8181" s="5" t="n">
        <v>10097505468</v>
      </c>
      <c r="B8181" s="5" t="s">
        <v>8177</v>
      </c>
    </row>
    <row r="8182" customFormat="false" ht="12.75" hidden="false" customHeight="false" outlineLevel="0" collapsed="false">
      <c r="A8182" s="5" t="n">
        <v>10087738022</v>
      </c>
      <c r="B8182" s="5" t="s">
        <v>8178</v>
      </c>
    </row>
    <row r="8183" customFormat="false" ht="12.75" hidden="false" customHeight="false" outlineLevel="0" collapsed="false">
      <c r="A8183" s="5" t="n">
        <v>10081034945</v>
      </c>
      <c r="B8183" s="5" t="s">
        <v>8179</v>
      </c>
    </row>
    <row r="8184" customFormat="false" ht="12.75" hidden="false" customHeight="false" outlineLevel="0" collapsed="false">
      <c r="A8184" s="5" t="n">
        <v>10078678483</v>
      </c>
      <c r="B8184" s="5" t="s">
        <v>8180</v>
      </c>
    </row>
    <row r="8185" customFormat="false" ht="12.75" hidden="false" customHeight="false" outlineLevel="0" collapsed="false">
      <c r="A8185" s="5" t="n">
        <v>10076289846</v>
      </c>
      <c r="B8185" s="5" t="s">
        <v>8181</v>
      </c>
    </row>
    <row r="8186" customFormat="false" ht="12.75" hidden="false" customHeight="false" outlineLevel="0" collapsed="false">
      <c r="A8186" s="5" t="n">
        <v>20473704774</v>
      </c>
      <c r="B8186" s="5" t="s">
        <v>8182</v>
      </c>
    </row>
    <row r="8187" customFormat="false" ht="12.75" hidden="false" customHeight="false" outlineLevel="0" collapsed="false">
      <c r="A8187" s="5" t="n">
        <v>10011470276</v>
      </c>
      <c r="B8187" s="5" t="s">
        <v>8183</v>
      </c>
    </row>
    <row r="8188" customFormat="false" ht="12.75" hidden="false" customHeight="false" outlineLevel="0" collapsed="false">
      <c r="A8188" s="5" t="n">
        <v>10062802575</v>
      </c>
      <c r="B8188" s="5" t="s">
        <v>8184</v>
      </c>
    </row>
    <row r="8189" customFormat="false" ht="12.75" hidden="false" customHeight="false" outlineLevel="0" collapsed="false">
      <c r="A8189" s="5" t="n">
        <v>20176828731</v>
      </c>
      <c r="B8189" s="5" t="s">
        <v>8185</v>
      </c>
    </row>
    <row r="8190" customFormat="false" ht="12.75" hidden="false" customHeight="false" outlineLevel="0" collapsed="false">
      <c r="A8190" s="5" t="n">
        <v>10096343995</v>
      </c>
      <c r="B8190" s="5" t="s">
        <v>8186</v>
      </c>
    </row>
    <row r="8191" customFormat="false" ht="12.75" hidden="false" customHeight="false" outlineLevel="0" collapsed="false">
      <c r="A8191" s="5" t="n">
        <v>10102727091</v>
      </c>
      <c r="B8191" s="5" t="s">
        <v>8187</v>
      </c>
    </row>
    <row r="8192" customFormat="false" ht="12.75" hidden="false" customHeight="false" outlineLevel="0" collapsed="false">
      <c r="A8192" s="5" t="n">
        <v>10104408791</v>
      </c>
      <c r="B8192" s="5" t="s">
        <v>8188</v>
      </c>
    </row>
    <row r="8193" customFormat="false" ht="12.75" hidden="false" customHeight="false" outlineLevel="0" collapsed="false">
      <c r="A8193" s="5" t="n">
        <v>10097056221</v>
      </c>
      <c r="B8193" s="5" t="s">
        <v>8189</v>
      </c>
    </row>
    <row r="8194" customFormat="false" ht="12.75" hidden="false" customHeight="false" outlineLevel="0" collapsed="false">
      <c r="A8194" s="5" t="n">
        <v>10421144023</v>
      </c>
      <c r="B8194" s="5" t="s">
        <v>8190</v>
      </c>
    </row>
    <row r="8195" customFormat="false" ht="12.75" hidden="false" customHeight="false" outlineLevel="0" collapsed="false">
      <c r="A8195" s="5" t="n">
        <v>20291994939</v>
      </c>
      <c r="B8195" s="5" t="s">
        <v>8191</v>
      </c>
    </row>
    <row r="8196" customFormat="false" ht="12.75" hidden="false" customHeight="false" outlineLevel="0" collapsed="false">
      <c r="A8196" s="5" t="n">
        <v>10106986237</v>
      </c>
      <c r="B8196" s="5" t="s">
        <v>8192</v>
      </c>
    </row>
    <row r="8197" customFormat="false" ht="12.75" hidden="false" customHeight="false" outlineLevel="0" collapsed="false">
      <c r="A8197" s="5" t="n">
        <v>10407762091</v>
      </c>
      <c r="B8197" s="5" t="s">
        <v>8193</v>
      </c>
    </row>
    <row r="8198" customFormat="false" ht="12.75" hidden="false" customHeight="false" outlineLevel="0" collapsed="false">
      <c r="A8198" s="5" t="n">
        <v>10099570917</v>
      </c>
      <c r="B8198" s="5" t="s">
        <v>8194</v>
      </c>
    </row>
    <row r="8199" customFormat="false" ht="12.75" hidden="false" customHeight="false" outlineLevel="0" collapsed="false">
      <c r="A8199" s="5" t="n">
        <v>20138540171</v>
      </c>
      <c r="B8199" s="5" t="s">
        <v>8195</v>
      </c>
    </row>
    <row r="8200" customFormat="false" ht="12.75" hidden="false" customHeight="false" outlineLevel="0" collapsed="false">
      <c r="A8200" s="5" t="n">
        <v>20101045138</v>
      </c>
      <c r="B8200" s="5" t="s">
        <v>8196</v>
      </c>
    </row>
    <row r="8201" customFormat="false" ht="12.75" hidden="false" customHeight="false" outlineLevel="0" collapsed="false">
      <c r="A8201" s="5" t="n">
        <v>20101330509</v>
      </c>
      <c r="B8201" s="5" t="s">
        <v>8197</v>
      </c>
    </row>
    <row r="8202" customFormat="false" ht="12.75" hidden="false" customHeight="false" outlineLevel="0" collapsed="false">
      <c r="A8202" s="5" t="n">
        <v>20111948691</v>
      </c>
      <c r="B8202" s="5" t="s">
        <v>8198</v>
      </c>
    </row>
    <row r="8203" customFormat="false" ht="12.75" hidden="false" customHeight="false" outlineLevel="0" collapsed="false">
      <c r="A8203" s="5" t="n">
        <v>10083432751</v>
      </c>
      <c r="B8203" s="5" t="s">
        <v>8199</v>
      </c>
    </row>
    <row r="8204" customFormat="false" ht="12.75" hidden="false" customHeight="false" outlineLevel="0" collapsed="false">
      <c r="A8204" s="5" t="n">
        <v>10100074783</v>
      </c>
      <c r="B8204" s="5" t="s">
        <v>8200</v>
      </c>
    </row>
    <row r="8205" customFormat="false" ht="12.75" hidden="false" customHeight="false" outlineLevel="0" collapsed="false">
      <c r="A8205" s="5" t="n">
        <v>10093956287</v>
      </c>
      <c r="B8205" s="5" t="s">
        <v>8201</v>
      </c>
    </row>
    <row r="8206" customFormat="false" ht="12.75" hidden="false" customHeight="false" outlineLevel="0" collapsed="false">
      <c r="A8206" s="5" t="n">
        <v>20462878355</v>
      </c>
      <c r="B8206" s="5" t="s">
        <v>8202</v>
      </c>
    </row>
    <row r="8207" customFormat="false" ht="12.75" hidden="false" customHeight="false" outlineLevel="0" collapsed="false">
      <c r="A8207" s="5" t="n">
        <v>20101380191</v>
      </c>
      <c r="B8207" s="5" t="s">
        <v>8203</v>
      </c>
    </row>
    <row r="8208" customFormat="false" ht="12.75" hidden="false" customHeight="false" outlineLevel="0" collapsed="false">
      <c r="A8208" s="5" t="n">
        <v>15124074751</v>
      </c>
      <c r="B8208" s="5" t="s">
        <v>8204</v>
      </c>
    </row>
    <row r="8209" customFormat="false" ht="12.75" hidden="false" customHeight="false" outlineLevel="0" collapsed="false">
      <c r="A8209" s="5" t="n">
        <v>10107270278</v>
      </c>
      <c r="B8209" s="5" t="s">
        <v>8205</v>
      </c>
    </row>
    <row r="8210" customFormat="false" ht="12.75" hidden="false" customHeight="false" outlineLevel="0" collapsed="false">
      <c r="A8210" s="5" t="n">
        <v>10108145132</v>
      </c>
      <c r="B8210" s="5" t="s">
        <v>8206</v>
      </c>
    </row>
    <row r="8211" customFormat="false" ht="12.75" hidden="false" customHeight="false" outlineLevel="0" collapsed="false">
      <c r="A8211" s="5" t="n">
        <v>10235336095</v>
      </c>
      <c r="B8211" s="5" t="s">
        <v>8207</v>
      </c>
    </row>
    <row r="8212" customFormat="false" ht="12.75" hidden="false" customHeight="false" outlineLevel="0" collapsed="false">
      <c r="A8212" s="5" t="n">
        <v>10074794748</v>
      </c>
      <c r="B8212" s="5" t="s">
        <v>8208</v>
      </c>
    </row>
    <row r="8213" customFormat="false" ht="12.75" hidden="false" customHeight="false" outlineLevel="0" collapsed="false">
      <c r="A8213" s="5" t="n">
        <v>10254392478</v>
      </c>
      <c r="B8213" s="5" t="s">
        <v>8209</v>
      </c>
    </row>
    <row r="8214" customFormat="false" ht="12.75" hidden="false" customHeight="false" outlineLevel="0" collapsed="false">
      <c r="A8214" s="5" t="n">
        <v>10082780586</v>
      </c>
      <c r="B8214" s="5" t="s">
        <v>8210</v>
      </c>
    </row>
    <row r="8215" customFormat="false" ht="12.75" hidden="false" customHeight="false" outlineLevel="0" collapsed="false">
      <c r="A8215" s="5" t="n">
        <v>10080398447</v>
      </c>
      <c r="B8215" s="5" t="s">
        <v>8211</v>
      </c>
    </row>
    <row r="8216" customFormat="false" ht="12.75" hidden="false" customHeight="false" outlineLevel="0" collapsed="false">
      <c r="A8216" s="5" t="n">
        <v>10060030923</v>
      </c>
      <c r="B8216" s="5" t="s">
        <v>8212</v>
      </c>
    </row>
    <row r="8217" customFormat="false" ht="12.75" hidden="false" customHeight="false" outlineLevel="0" collapsed="false">
      <c r="A8217" s="5" t="n">
        <v>10086507710</v>
      </c>
      <c r="B8217" s="5" t="s">
        <v>8213</v>
      </c>
    </row>
    <row r="8218" customFormat="false" ht="12.75" hidden="false" customHeight="false" outlineLevel="0" collapsed="false">
      <c r="A8218" s="5" t="n">
        <v>10079401221</v>
      </c>
      <c r="B8218" s="5" t="s">
        <v>8214</v>
      </c>
    </row>
    <row r="8219" customFormat="false" ht="12.75" hidden="false" customHeight="false" outlineLevel="0" collapsed="false">
      <c r="A8219" s="5" t="n">
        <v>15473512511</v>
      </c>
      <c r="B8219" s="5" t="s">
        <v>8215</v>
      </c>
    </row>
    <row r="8220" customFormat="false" ht="12.75" hidden="false" customHeight="false" outlineLevel="0" collapsed="false">
      <c r="A8220" s="5" t="n">
        <v>10071303930</v>
      </c>
      <c r="B8220" s="5" t="s">
        <v>8216</v>
      </c>
    </row>
    <row r="8221" customFormat="false" ht="12.75" hidden="false" customHeight="false" outlineLevel="0" collapsed="false">
      <c r="A8221" s="5" t="n">
        <v>10415043274</v>
      </c>
      <c r="B8221" s="5" t="s">
        <v>8217</v>
      </c>
    </row>
    <row r="8222" customFormat="false" ht="12.75" hidden="false" customHeight="false" outlineLevel="0" collapsed="false">
      <c r="A8222" s="5" t="n">
        <v>10086432728</v>
      </c>
      <c r="B8222" s="5" t="s">
        <v>8218</v>
      </c>
    </row>
    <row r="8223" customFormat="false" ht="12.75" hidden="false" customHeight="false" outlineLevel="0" collapsed="false">
      <c r="A8223" s="5" t="n">
        <v>10106880277</v>
      </c>
      <c r="B8223" s="5" t="s">
        <v>8219</v>
      </c>
    </row>
    <row r="8224" customFormat="false" ht="12.75" hidden="false" customHeight="false" outlineLevel="0" collapsed="false">
      <c r="A8224" s="5" t="n">
        <v>10155954634</v>
      </c>
      <c r="B8224" s="5" t="s">
        <v>8220</v>
      </c>
    </row>
    <row r="8225" customFormat="false" ht="12.75" hidden="false" customHeight="false" outlineLevel="0" collapsed="false">
      <c r="A8225" s="5" t="n">
        <v>10329579579</v>
      </c>
      <c r="B8225" s="5" t="s">
        <v>8221</v>
      </c>
    </row>
    <row r="8226" customFormat="false" ht="12.75" hidden="false" customHeight="false" outlineLevel="0" collapsed="false">
      <c r="A8226" s="5" t="n">
        <v>10082069637</v>
      </c>
      <c r="B8226" s="5" t="s">
        <v>8222</v>
      </c>
    </row>
    <row r="8227" customFormat="false" ht="12.75" hidden="false" customHeight="false" outlineLevel="0" collapsed="false">
      <c r="A8227" s="5" t="n">
        <v>10166279904</v>
      </c>
      <c r="B8227" s="5" t="s">
        <v>8223</v>
      </c>
    </row>
    <row r="8228" customFormat="false" ht="12.75" hidden="false" customHeight="false" outlineLevel="0" collapsed="false">
      <c r="A8228" s="5" t="n">
        <v>20216512732</v>
      </c>
      <c r="B8228" s="5" t="s">
        <v>8224</v>
      </c>
    </row>
    <row r="8229" customFormat="false" ht="12.75" hidden="false" customHeight="false" outlineLevel="0" collapsed="false">
      <c r="A8229" s="5" t="n">
        <v>10106259335</v>
      </c>
      <c r="B8229" s="5" t="s">
        <v>8225</v>
      </c>
    </row>
    <row r="8230" customFormat="false" ht="12.75" hidden="false" customHeight="false" outlineLevel="0" collapsed="false">
      <c r="A8230" s="5" t="n">
        <v>10101859482</v>
      </c>
      <c r="B8230" s="5" t="s">
        <v>8226</v>
      </c>
    </row>
    <row r="8231" customFormat="false" ht="12.75" hidden="false" customHeight="false" outlineLevel="0" collapsed="false">
      <c r="A8231" s="5" t="n">
        <v>10806011601</v>
      </c>
      <c r="B8231" s="5" t="s">
        <v>8227</v>
      </c>
    </row>
    <row r="8232" customFormat="false" ht="12.75" hidden="false" customHeight="false" outlineLevel="0" collapsed="false">
      <c r="A8232" s="5" t="n">
        <v>10093164992</v>
      </c>
      <c r="B8232" s="5" t="s">
        <v>8228</v>
      </c>
    </row>
    <row r="8233" customFormat="false" ht="12.75" hidden="false" customHeight="false" outlineLevel="0" collapsed="false">
      <c r="A8233" s="5" t="n">
        <v>10208894035</v>
      </c>
      <c r="B8233" s="5" t="s">
        <v>8229</v>
      </c>
    </row>
    <row r="8234" customFormat="false" ht="12.75" hidden="false" customHeight="false" outlineLevel="0" collapsed="false">
      <c r="A8234" s="5" t="n">
        <v>10208913714</v>
      </c>
      <c r="B8234" s="5" t="s">
        <v>8230</v>
      </c>
    </row>
    <row r="8235" customFormat="false" ht="12.75" hidden="false" customHeight="false" outlineLevel="0" collapsed="false">
      <c r="A8235" s="5" t="n">
        <v>10093179795</v>
      </c>
      <c r="B8235" s="5" t="s">
        <v>8231</v>
      </c>
    </row>
    <row r="8236" customFormat="false" ht="12.75" hidden="false" customHeight="false" outlineLevel="0" collapsed="false">
      <c r="A8236" s="5" t="n">
        <v>10060876491</v>
      </c>
      <c r="B8236" s="5" t="s">
        <v>8232</v>
      </c>
    </row>
    <row r="8237" customFormat="false" ht="12.75" hidden="false" customHeight="false" outlineLevel="0" collapsed="false">
      <c r="A8237" s="5" t="n">
        <v>10074855224</v>
      </c>
      <c r="B8237" s="5" t="s">
        <v>8233</v>
      </c>
    </row>
    <row r="8238" customFormat="false" ht="12.75" hidden="false" customHeight="false" outlineLevel="0" collapsed="false">
      <c r="A8238" s="5" t="n">
        <v>10257095334</v>
      </c>
      <c r="B8238" s="5" t="s">
        <v>8234</v>
      </c>
    </row>
    <row r="8239" customFormat="false" ht="12.75" hidden="false" customHeight="false" outlineLevel="0" collapsed="false">
      <c r="A8239" s="5" t="n">
        <v>10199852812</v>
      </c>
      <c r="B8239" s="5" t="s">
        <v>8235</v>
      </c>
    </row>
    <row r="8240" customFormat="false" ht="12.75" hidden="false" customHeight="false" outlineLevel="0" collapsed="false">
      <c r="A8240" s="5" t="n">
        <v>10403222611</v>
      </c>
      <c r="B8240" s="5" t="s">
        <v>8236</v>
      </c>
    </row>
    <row r="8241" customFormat="false" ht="12.75" hidden="false" customHeight="false" outlineLevel="0" collapsed="false">
      <c r="A8241" s="5" t="n">
        <v>10060742826</v>
      </c>
      <c r="B8241" s="5" t="s">
        <v>8237</v>
      </c>
    </row>
    <row r="8242" customFormat="false" ht="12.75" hidden="false" customHeight="false" outlineLevel="0" collapsed="false">
      <c r="A8242" s="5" t="n">
        <v>10094278177</v>
      </c>
      <c r="B8242" s="5" t="s">
        <v>8238</v>
      </c>
    </row>
    <row r="8243" customFormat="false" ht="12.75" hidden="false" customHeight="false" outlineLevel="0" collapsed="false">
      <c r="A8243" s="5" t="n">
        <v>10062442340</v>
      </c>
      <c r="B8243" s="5" t="s">
        <v>8239</v>
      </c>
    </row>
    <row r="8244" customFormat="false" ht="12.75" hidden="false" customHeight="false" outlineLevel="0" collapsed="false">
      <c r="A8244" s="5" t="n">
        <v>10065912142</v>
      </c>
      <c r="B8244" s="5" t="s">
        <v>8240</v>
      </c>
    </row>
    <row r="8245" customFormat="false" ht="12.75" hidden="false" customHeight="false" outlineLevel="0" collapsed="false">
      <c r="A8245" s="5" t="n">
        <v>10256934375</v>
      </c>
      <c r="B8245" s="5" t="s">
        <v>8241</v>
      </c>
    </row>
    <row r="8246" customFormat="false" ht="12.75" hidden="false" customHeight="false" outlineLevel="0" collapsed="false">
      <c r="A8246" s="5" t="n">
        <v>10292923223</v>
      </c>
      <c r="B8246" s="5" t="s">
        <v>8242</v>
      </c>
    </row>
    <row r="8247" customFormat="false" ht="12.75" hidden="false" customHeight="false" outlineLevel="0" collapsed="false">
      <c r="A8247" s="5" t="n">
        <v>10077968330</v>
      </c>
      <c r="B8247" s="5" t="s">
        <v>8243</v>
      </c>
    </row>
    <row r="8248" customFormat="false" ht="12.75" hidden="false" customHeight="false" outlineLevel="0" collapsed="false">
      <c r="A8248" s="5" t="n">
        <v>10081836189</v>
      </c>
      <c r="B8248" s="5" t="s">
        <v>8244</v>
      </c>
    </row>
    <row r="8249" customFormat="false" ht="12.75" hidden="false" customHeight="false" outlineLevel="0" collapsed="false">
      <c r="A8249" s="5" t="n">
        <v>10101279109</v>
      </c>
      <c r="B8249" s="5" t="s">
        <v>8245</v>
      </c>
    </row>
    <row r="8250" customFormat="false" ht="12.75" hidden="false" customHeight="false" outlineLevel="0" collapsed="false">
      <c r="A8250" s="5" t="n">
        <v>20126343311</v>
      </c>
      <c r="B8250" s="5" t="s">
        <v>8246</v>
      </c>
    </row>
    <row r="8251" customFormat="false" ht="12.75" hidden="false" customHeight="false" outlineLevel="0" collapsed="false">
      <c r="A8251" s="5" t="n">
        <v>10092166851</v>
      </c>
      <c r="B8251" s="5" t="s">
        <v>8247</v>
      </c>
    </row>
    <row r="8252" customFormat="false" ht="12.75" hidden="false" customHeight="false" outlineLevel="0" collapsed="false">
      <c r="A8252" s="5" t="n">
        <v>10060380631</v>
      </c>
      <c r="B8252" s="5" t="s">
        <v>8248</v>
      </c>
    </row>
    <row r="8253" customFormat="false" ht="12.75" hidden="false" customHeight="false" outlineLevel="0" collapsed="false">
      <c r="A8253" s="5" t="n">
        <v>10082427363</v>
      </c>
      <c r="B8253" s="5" t="s">
        <v>8249</v>
      </c>
    </row>
    <row r="8254" customFormat="false" ht="12.75" hidden="false" customHeight="false" outlineLevel="0" collapsed="false">
      <c r="A8254" s="5" t="n">
        <v>10329159090</v>
      </c>
      <c r="B8254" s="5" t="s">
        <v>8250</v>
      </c>
    </row>
    <row r="8255" customFormat="false" ht="12.75" hidden="false" customHeight="false" outlineLevel="0" collapsed="false">
      <c r="A8255" s="5" t="n">
        <v>10078227996</v>
      </c>
      <c r="B8255" s="5" t="s">
        <v>8251</v>
      </c>
    </row>
    <row r="8256" customFormat="false" ht="12.75" hidden="false" customHeight="false" outlineLevel="0" collapsed="false">
      <c r="A8256" s="5" t="n">
        <v>10070558161</v>
      </c>
      <c r="B8256" s="5" t="s">
        <v>8252</v>
      </c>
    </row>
    <row r="8257" customFormat="false" ht="12.75" hidden="false" customHeight="false" outlineLevel="0" collapsed="false">
      <c r="A8257" s="5" t="n">
        <v>10099357679</v>
      </c>
      <c r="B8257" s="5" t="s">
        <v>8253</v>
      </c>
    </row>
    <row r="8258" customFormat="false" ht="12.75" hidden="false" customHeight="false" outlineLevel="0" collapsed="false">
      <c r="A8258" s="5" t="n">
        <v>10087023163</v>
      </c>
      <c r="B8258" s="5" t="s">
        <v>8254</v>
      </c>
    </row>
    <row r="8259" customFormat="false" ht="12.75" hidden="false" customHeight="false" outlineLevel="0" collapsed="false">
      <c r="A8259" s="5" t="n">
        <v>10099107141</v>
      </c>
      <c r="B8259" s="5" t="s">
        <v>8255</v>
      </c>
    </row>
    <row r="8260" customFormat="false" ht="12.75" hidden="false" customHeight="false" outlineLevel="0" collapsed="false">
      <c r="A8260" s="5" t="n">
        <v>10254475250</v>
      </c>
      <c r="B8260" s="5" t="s">
        <v>8256</v>
      </c>
    </row>
    <row r="8261" customFormat="false" ht="12.75" hidden="false" customHeight="false" outlineLevel="0" collapsed="false">
      <c r="A8261" s="5" t="n">
        <v>10077122872</v>
      </c>
      <c r="B8261" s="5" t="s">
        <v>8257</v>
      </c>
    </row>
    <row r="8262" customFormat="false" ht="12.75" hidden="false" customHeight="false" outlineLevel="0" collapsed="false">
      <c r="A8262" s="5" t="n">
        <v>10101357568</v>
      </c>
      <c r="B8262" s="5" t="s">
        <v>8258</v>
      </c>
    </row>
    <row r="8263" customFormat="false" ht="12.75" hidden="false" customHeight="false" outlineLevel="0" collapsed="false">
      <c r="A8263" s="5" t="n">
        <v>10077320399</v>
      </c>
      <c r="B8263" s="5" t="s">
        <v>8259</v>
      </c>
    </row>
    <row r="8264" customFormat="false" ht="12.75" hidden="false" customHeight="false" outlineLevel="0" collapsed="false">
      <c r="A8264" s="5" t="n">
        <v>10064781290</v>
      </c>
      <c r="B8264" s="5" t="s">
        <v>8260</v>
      </c>
    </row>
    <row r="8265" customFormat="false" ht="12.75" hidden="false" customHeight="false" outlineLevel="0" collapsed="false">
      <c r="A8265" s="5" t="n">
        <v>10088498998</v>
      </c>
      <c r="B8265" s="5" t="s">
        <v>8261</v>
      </c>
    </row>
    <row r="8266" customFormat="false" ht="12.75" hidden="false" customHeight="false" outlineLevel="0" collapsed="false">
      <c r="A8266" s="5" t="n">
        <v>10096177203</v>
      </c>
      <c r="B8266" s="5" t="s">
        <v>8262</v>
      </c>
    </row>
    <row r="8267" customFormat="false" ht="12.75" hidden="false" customHeight="false" outlineLevel="0" collapsed="false">
      <c r="A8267" s="5" t="n">
        <v>10103778617</v>
      </c>
      <c r="B8267" s="5" t="s">
        <v>8263</v>
      </c>
    </row>
    <row r="8268" customFormat="false" ht="12.75" hidden="false" customHeight="false" outlineLevel="0" collapsed="false">
      <c r="A8268" s="5" t="n">
        <v>10257395362</v>
      </c>
      <c r="B8268" s="5" t="s">
        <v>8264</v>
      </c>
    </row>
    <row r="8269" customFormat="false" ht="12.75" hidden="false" customHeight="false" outlineLevel="0" collapsed="false">
      <c r="A8269" s="5" t="n">
        <v>10028269931</v>
      </c>
      <c r="B8269" s="5" t="s">
        <v>8265</v>
      </c>
    </row>
    <row r="8270" customFormat="false" ht="12.75" hidden="false" customHeight="false" outlineLevel="0" collapsed="false">
      <c r="A8270" s="5" t="n">
        <v>10102246450</v>
      </c>
      <c r="B8270" s="5" t="s">
        <v>8266</v>
      </c>
    </row>
    <row r="8271" customFormat="false" ht="12.75" hidden="false" customHeight="false" outlineLevel="0" collapsed="false">
      <c r="A8271" s="5" t="n">
        <v>10410316469</v>
      </c>
      <c r="B8271" s="5" t="s">
        <v>8267</v>
      </c>
    </row>
    <row r="8272" customFormat="false" ht="12.75" hidden="false" customHeight="false" outlineLevel="0" collapsed="false">
      <c r="A8272" s="5" t="n">
        <v>10165923222</v>
      </c>
      <c r="B8272" s="5" t="s">
        <v>8268</v>
      </c>
    </row>
    <row r="8273" customFormat="false" ht="12.75" hidden="false" customHeight="false" outlineLevel="0" collapsed="false">
      <c r="A8273" s="5" t="n">
        <v>10339593413</v>
      </c>
      <c r="B8273" s="5" t="s">
        <v>8269</v>
      </c>
    </row>
    <row r="8274" customFormat="false" ht="12.75" hidden="false" customHeight="false" outlineLevel="0" collapsed="false">
      <c r="A8274" s="5" t="n">
        <v>15142913850</v>
      </c>
      <c r="B8274" s="5" t="s">
        <v>8270</v>
      </c>
    </row>
    <row r="8275" customFormat="false" ht="12.75" hidden="false" customHeight="false" outlineLevel="0" collapsed="false">
      <c r="A8275" s="5" t="n">
        <v>10070384430</v>
      </c>
      <c r="B8275" s="5" t="s">
        <v>8271</v>
      </c>
    </row>
    <row r="8276" customFormat="false" ht="12.75" hidden="false" customHeight="false" outlineLevel="0" collapsed="false">
      <c r="A8276" s="5" t="n">
        <v>10101397705</v>
      </c>
      <c r="B8276" s="5" t="s">
        <v>8272</v>
      </c>
    </row>
    <row r="8277" customFormat="false" ht="12.75" hidden="false" customHeight="false" outlineLevel="0" collapsed="false">
      <c r="A8277" s="5" t="n">
        <v>10060460715</v>
      </c>
      <c r="B8277" s="5" t="s">
        <v>8273</v>
      </c>
    </row>
    <row r="8278" customFormat="false" ht="12.75" hidden="false" customHeight="false" outlineLevel="0" collapsed="false">
      <c r="A8278" s="5" t="n">
        <v>10073997475</v>
      </c>
      <c r="B8278" s="5" t="s">
        <v>8274</v>
      </c>
    </row>
    <row r="8279" customFormat="false" ht="12.75" hidden="false" customHeight="false" outlineLevel="0" collapsed="false">
      <c r="A8279" s="5" t="n">
        <v>10085533750</v>
      </c>
      <c r="B8279" s="5" t="s">
        <v>8275</v>
      </c>
    </row>
    <row r="8280" customFormat="false" ht="12.75" hidden="false" customHeight="false" outlineLevel="0" collapsed="false">
      <c r="A8280" s="5" t="n">
        <v>10068145398</v>
      </c>
      <c r="B8280" s="5" t="s">
        <v>8276</v>
      </c>
    </row>
    <row r="8281" customFormat="false" ht="12.75" hidden="false" customHeight="false" outlineLevel="0" collapsed="false">
      <c r="A8281" s="5" t="n">
        <v>10082538700</v>
      </c>
      <c r="B8281" s="5" t="s">
        <v>8277</v>
      </c>
    </row>
    <row r="8282" customFormat="false" ht="12.75" hidden="false" customHeight="false" outlineLevel="0" collapsed="false">
      <c r="A8282" s="5" t="n">
        <v>10086207961</v>
      </c>
      <c r="B8282" s="5" t="s">
        <v>8278</v>
      </c>
    </row>
    <row r="8283" customFormat="false" ht="12.75" hidden="false" customHeight="false" outlineLevel="0" collapsed="false">
      <c r="A8283" s="5" t="n">
        <v>20145050911</v>
      </c>
      <c r="B8283" s="5" t="s">
        <v>8279</v>
      </c>
    </row>
    <row r="8284" customFormat="false" ht="12.75" hidden="false" customHeight="false" outlineLevel="0" collapsed="false">
      <c r="A8284" s="5" t="n">
        <v>10082677335</v>
      </c>
      <c r="B8284" s="5" t="s">
        <v>8280</v>
      </c>
    </row>
    <row r="8285" customFormat="false" ht="12.75" hidden="false" customHeight="false" outlineLevel="0" collapsed="false">
      <c r="A8285" s="5" t="n">
        <v>10107212154</v>
      </c>
      <c r="B8285" s="5" t="s">
        <v>8281</v>
      </c>
    </row>
    <row r="8286" customFormat="false" ht="12.75" hidden="false" customHeight="false" outlineLevel="0" collapsed="false">
      <c r="A8286" s="5" t="n">
        <v>10071721502</v>
      </c>
      <c r="B8286" s="5" t="s">
        <v>8282</v>
      </c>
    </row>
    <row r="8287" customFormat="false" ht="12.75" hidden="false" customHeight="false" outlineLevel="0" collapsed="false">
      <c r="A8287" s="5" t="n">
        <v>10084697732</v>
      </c>
      <c r="B8287" s="5" t="s">
        <v>8283</v>
      </c>
    </row>
    <row r="8288" customFormat="false" ht="12.75" hidden="false" customHeight="false" outlineLevel="0" collapsed="false">
      <c r="A8288" s="5" t="n">
        <v>10076433467</v>
      </c>
      <c r="B8288" s="5" t="s">
        <v>8284</v>
      </c>
    </row>
    <row r="8289" customFormat="false" ht="12.75" hidden="false" customHeight="false" outlineLevel="0" collapsed="false">
      <c r="A8289" s="5" t="n">
        <v>10092982829</v>
      </c>
      <c r="B8289" s="5" t="s">
        <v>8285</v>
      </c>
    </row>
    <row r="8290" customFormat="false" ht="12.75" hidden="false" customHeight="false" outlineLevel="0" collapsed="false">
      <c r="A8290" s="5" t="n">
        <v>10085973326</v>
      </c>
      <c r="B8290" s="5" t="s">
        <v>8286</v>
      </c>
    </row>
    <row r="8291" customFormat="false" ht="12.75" hidden="false" customHeight="false" outlineLevel="0" collapsed="false">
      <c r="A8291" s="5" t="n">
        <v>10083131565</v>
      </c>
      <c r="B8291" s="5" t="s">
        <v>8287</v>
      </c>
    </row>
    <row r="8292" customFormat="false" ht="12.75" hidden="false" customHeight="false" outlineLevel="0" collapsed="false">
      <c r="A8292" s="5" t="n">
        <v>10255010528</v>
      </c>
      <c r="B8292" s="5" t="s">
        <v>8288</v>
      </c>
    </row>
    <row r="8293" customFormat="false" ht="12.75" hidden="false" customHeight="false" outlineLevel="0" collapsed="false">
      <c r="A8293" s="5" t="n">
        <v>10079879440</v>
      </c>
      <c r="B8293" s="5" t="s">
        <v>8289</v>
      </c>
    </row>
    <row r="8294" customFormat="false" ht="12.75" hidden="false" customHeight="false" outlineLevel="0" collapsed="false">
      <c r="A8294" s="5" t="n">
        <v>10099363474</v>
      </c>
      <c r="B8294" s="5" t="s">
        <v>8290</v>
      </c>
    </row>
    <row r="8295" customFormat="false" ht="12.75" hidden="false" customHeight="false" outlineLevel="0" collapsed="false">
      <c r="A8295" s="5" t="n">
        <v>10040529867</v>
      </c>
      <c r="B8295" s="5" t="s">
        <v>8291</v>
      </c>
    </row>
    <row r="8296" customFormat="false" ht="12.75" hidden="false" customHeight="false" outlineLevel="0" collapsed="false">
      <c r="A8296" s="5" t="n">
        <v>10093093394</v>
      </c>
      <c r="B8296" s="5" t="s">
        <v>8292</v>
      </c>
    </row>
    <row r="8297" customFormat="false" ht="12.75" hidden="false" customHeight="false" outlineLevel="0" collapsed="false">
      <c r="A8297" s="5" t="n">
        <v>10079548419</v>
      </c>
      <c r="B8297" s="5" t="s">
        <v>8293</v>
      </c>
    </row>
    <row r="8298" customFormat="false" ht="12.75" hidden="false" customHeight="false" outlineLevel="0" collapsed="false">
      <c r="A8298" s="5" t="n">
        <v>10062054935</v>
      </c>
      <c r="B8298" s="5" t="s">
        <v>8294</v>
      </c>
    </row>
    <row r="8299" customFormat="false" ht="12.75" hidden="false" customHeight="false" outlineLevel="0" collapsed="false">
      <c r="A8299" s="5" t="n">
        <v>10077864160</v>
      </c>
      <c r="B8299" s="5" t="s">
        <v>8295</v>
      </c>
    </row>
    <row r="8300" customFormat="false" ht="12.75" hidden="false" customHeight="false" outlineLevel="0" collapsed="false">
      <c r="A8300" s="5" t="n">
        <v>10065851241</v>
      </c>
      <c r="B8300" s="5" t="s">
        <v>8296</v>
      </c>
    </row>
    <row r="8301" customFormat="false" ht="12.75" hidden="false" customHeight="false" outlineLevel="0" collapsed="false">
      <c r="A8301" s="5" t="n">
        <v>10094566156</v>
      </c>
      <c r="B8301" s="5" t="s">
        <v>8297</v>
      </c>
    </row>
    <row r="8302" customFormat="false" ht="12.75" hidden="false" customHeight="false" outlineLevel="0" collapsed="false">
      <c r="A8302" s="5" t="n">
        <v>10060150295</v>
      </c>
      <c r="B8302" s="5" t="s">
        <v>8298</v>
      </c>
    </row>
    <row r="8303" customFormat="false" ht="12.75" hidden="false" customHeight="false" outlineLevel="0" collapsed="false">
      <c r="A8303" s="5" t="n">
        <v>10040531799</v>
      </c>
      <c r="B8303" s="5" t="s">
        <v>8299</v>
      </c>
    </row>
    <row r="8304" customFormat="false" ht="12.75" hidden="false" customHeight="false" outlineLevel="0" collapsed="false">
      <c r="A8304" s="5" t="n">
        <v>10092730323</v>
      </c>
      <c r="B8304" s="5" t="s">
        <v>8300</v>
      </c>
    </row>
    <row r="8305" customFormat="false" ht="12.75" hidden="false" customHeight="false" outlineLevel="0" collapsed="false">
      <c r="A8305" s="5" t="n">
        <v>10161703643</v>
      </c>
      <c r="B8305" s="5" t="s">
        <v>8301</v>
      </c>
    </row>
    <row r="8306" customFormat="false" ht="12.75" hidden="false" customHeight="false" outlineLevel="0" collapsed="false">
      <c r="A8306" s="5" t="n">
        <v>10062458963</v>
      </c>
      <c r="B8306" s="5" t="s">
        <v>8302</v>
      </c>
    </row>
    <row r="8307" customFormat="false" ht="12.75" hidden="false" customHeight="false" outlineLevel="0" collapsed="false">
      <c r="A8307" s="5" t="n">
        <v>10085998302</v>
      </c>
      <c r="B8307" s="5" t="s">
        <v>8303</v>
      </c>
    </row>
    <row r="8308" customFormat="false" ht="12.75" hidden="false" customHeight="false" outlineLevel="0" collapsed="false">
      <c r="A8308" s="5" t="n">
        <v>10074583577</v>
      </c>
      <c r="B8308" s="5" t="s">
        <v>8304</v>
      </c>
    </row>
    <row r="8309" customFormat="false" ht="12.75" hidden="false" customHeight="false" outlineLevel="0" collapsed="false">
      <c r="A8309" s="5" t="n">
        <v>10079574401</v>
      </c>
      <c r="B8309" s="5" t="s">
        <v>8305</v>
      </c>
    </row>
    <row r="8310" customFormat="false" ht="12.75" hidden="false" customHeight="false" outlineLevel="0" collapsed="false">
      <c r="A8310" s="5" t="n">
        <v>10089599259</v>
      </c>
      <c r="B8310" s="5" t="s">
        <v>8306</v>
      </c>
    </row>
    <row r="8311" customFormat="false" ht="12.75" hidden="false" customHeight="false" outlineLevel="0" collapsed="false">
      <c r="A8311" s="5" t="n">
        <v>10085208123</v>
      </c>
      <c r="B8311" s="5" t="s">
        <v>8307</v>
      </c>
    </row>
    <row r="8312" customFormat="false" ht="12.75" hidden="false" customHeight="false" outlineLevel="0" collapsed="false">
      <c r="A8312" s="5" t="n">
        <v>10084945493</v>
      </c>
      <c r="B8312" s="5" t="s">
        <v>8308</v>
      </c>
    </row>
    <row r="8313" customFormat="false" ht="12.75" hidden="false" customHeight="false" outlineLevel="0" collapsed="false">
      <c r="A8313" s="5" t="n">
        <v>10104123649</v>
      </c>
      <c r="B8313" s="5" t="s">
        <v>8309</v>
      </c>
    </row>
    <row r="8314" customFormat="false" ht="12.75" hidden="false" customHeight="false" outlineLevel="0" collapsed="false">
      <c r="A8314" s="5" t="n">
        <v>10068017501</v>
      </c>
      <c r="B8314" s="5" t="s">
        <v>8310</v>
      </c>
    </row>
    <row r="8315" customFormat="false" ht="12.75" hidden="false" customHeight="false" outlineLevel="0" collapsed="false">
      <c r="A8315" s="5" t="n">
        <v>17184591596</v>
      </c>
      <c r="B8315" s="5" t="s">
        <v>8311</v>
      </c>
    </row>
    <row r="8316" customFormat="false" ht="12.75" hidden="false" customHeight="false" outlineLevel="0" collapsed="false">
      <c r="A8316" s="5" t="n">
        <v>10102685666</v>
      </c>
      <c r="B8316" s="5" t="s">
        <v>8312</v>
      </c>
    </row>
    <row r="8317" customFormat="false" ht="12.75" hidden="false" customHeight="false" outlineLevel="0" collapsed="false">
      <c r="A8317" s="5" t="n">
        <v>10065543414</v>
      </c>
      <c r="B8317" s="5" t="s">
        <v>8313</v>
      </c>
    </row>
    <row r="8318" customFormat="false" ht="12.75" hidden="false" customHeight="false" outlineLevel="0" collapsed="false">
      <c r="A8318" s="5" t="n">
        <v>10069355388</v>
      </c>
      <c r="B8318" s="5" t="s">
        <v>8314</v>
      </c>
    </row>
    <row r="8319" customFormat="false" ht="12.75" hidden="false" customHeight="false" outlineLevel="0" collapsed="false">
      <c r="A8319" s="5" t="n">
        <v>10066294477</v>
      </c>
      <c r="B8319" s="5" t="s">
        <v>8315</v>
      </c>
    </row>
    <row r="8320" customFormat="false" ht="12.75" hidden="false" customHeight="false" outlineLevel="0" collapsed="false">
      <c r="A8320" s="5" t="n">
        <v>10088138371</v>
      </c>
      <c r="B8320" s="5" t="s">
        <v>8316</v>
      </c>
    </row>
    <row r="8321" customFormat="false" ht="12.75" hidden="false" customHeight="false" outlineLevel="0" collapsed="false">
      <c r="A8321" s="5" t="n">
        <v>10104898390</v>
      </c>
      <c r="B8321" s="5" t="s">
        <v>8317</v>
      </c>
    </row>
    <row r="8322" customFormat="false" ht="12.75" hidden="false" customHeight="false" outlineLevel="0" collapsed="false">
      <c r="A8322" s="5" t="n">
        <v>10074439875</v>
      </c>
      <c r="B8322" s="5" t="s">
        <v>8318</v>
      </c>
    </row>
    <row r="8323" customFormat="false" ht="12.75" hidden="false" customHeight="false" outlineLevel="0" collapsed="false">
      <c r="A8323" s="5" t="n">
        <v>10099219314</v>
      </c>
      <c r="B8323" s="5" t="s">
        <v>8319</v>
      </c>
    </row>
    <row r="8324" customFormat="false" ht="12.75" hidden="false" customHeight="false" outlineLevel="0" collapsed="false">
      <c r="A8324" s="5" t="n">
        <v>10095649021</v>
      </c>
      <c r="B8324" s="5" t="s">
        <v>8320</v>
      </c>
    </row>
    <row r="8325" customFormat="false" ht="12.75" hidden="false" customHeight="false" outlineLevel="0" collapsed="false">
      <c r="A8325" s="5" t="n">
        <v>10085184968</v>
      </c>
      <c r="B8325" s="5" t="s">
        <v>8321</v>
      </c>
    </row>
    <row r="8326" customFormat="false" ht="12.75" hidden="false" customHeight="false" outlineLevel="0" collapsed="false">
      <c r="A8326" s="5" t="n">
        <v>10078042287</v>
      </c>
      <c r="B8326" s="5" t="s">
        <v>8322</v>
      </c>
    </row>
    <row r="8327" customFormat="false" ht="12.75" hidden="false" customHeight="false" outlineLevel="0" collapsed="false">
      <c r="A8327" s="5" t="n">
        <v>10257443677</v>
      </c>
      <c r="B8327" s="5" t="s">
        <v>8323</v>
      </c>
    </row>
    <row r="8328" customFormat="false" ht="12.75" hidden="false" customHeight="false" outlineLevel="0" collapsed="false">
      <c r="A8328" s="5" t="n">
        <v>10083741304</v>
      </c>
      <c r="B8328" s="5" t="s">
        <v>8324</v>
      </c>
    </row>
    <row r="8329" customFormat="false" ht="12.75" hidden="false" customHeight="false" outlineLevel="0" collapsed="false">
      <c r="A8329" s="5" t="n">
        <v>10061899851</v>
      </c>
      <c r="B8329" s="5" t="s">
        <v>8325</v>
      </c>
    </row>
    <row r="8330" customFormat="false" ht="12.75" hidden="false" customHeight="false" outlineLevel="0" collapsed="false">
      <c r="A8330" s="5" t="n">
        <v>10092169583</v>
      </c>
      <c r="B8330" s="5" t="s">
        <v>8326</v>
      </c>
    </row>
    <row r="8331" customFormat="false" ht="12.75" hidden="false" customHeight="false" outlineLevel="0" collapsed="false">
      <c r="A8331" s="5" t="n">
        <v>10066016345</v>
      </c>
      <c r="B8331" s="5" t="s">
        <v>8327</v>
      </c>
    </row>
    <row r="8332" customFormat="false" ht="12.75" hidden="false" customHeight="false" outlineLevel="0" collapsed="false">
      <c r="A8332" s="5" t="n">
        <v>10096370534</v>
      </c>
      <c r="B8332" s="5" t="s">
        <v>8328</v>
      </c>
    </row>
    <row r="8333" customFormat="false" ht="12.75" hidden="false" customHeight="false" outlineLevel="0" collapsed="false">
      <c r="A8333" s="5" t="n">
        <v>10099088058</v>
      </c>
      <c r="B8333" s="5" t="s">
        <v>8329</v>
      </c>
    </row>
    <row r="8334" customFormat="false" ht="12.75" hidden="false" customHeight="false" outlineLevel="0" collapsed="false">
      <c r="A8334" s="5" t="n">
        <v>10085475253</v>
      </c>
      <c r="B8334" s="5" t="s">
        <v>8330</v>
      </c>
    </row>
    <row r="8335" customFormat="false" ht="12.75" hidden="false" customHeight="false" outlineLevel="0" collapsed="false">
      <c r="A8335" s="5" t="n">
        <v>10406038861</v>
      </c>
      <c r="B8335" s="5" t="s">
        <v>8331</v>
      </c>
    </row>
    <row r="8336" customFormat="false" ht="12.75" hidden="false" customHeight="false" outlineLevel="0" collapsed="false">
      <c r="A8336" s="5" t="n">
        <v>10074004798</v>
      </c>
      <c r="B8336" s="5" t="s">
        <v>8332</v>
      </c>
    </row>
    <row r="8337" customFormat="false" ht="12.75" hidden="false" customHeight="false" outlineLevel="0" collapsed="false">
      <c r="A8337" s="5" t="n">
        <v>10084932341</v>
      </c>
      <c r="B8337" s="5" t="s">
        <v>8333</v>
      </c>
    </row>
    <row r="8338" customFormat="false" ht="12.75" hidden="false" customHeight="false" outlineLevel="0" collapsed="false">
      <c r="A8338" s="5" t="n">
        <v>10254268530</v>
      </c>
      <c r="B8338" s="5" t="s">
        <v>8334</v>
      </c>
    </row>
    <row r="8339" customFormat="false" ht="12.75" hidden="false" customHeight="false" outlineLevel="0" collapsed="false">
      <c r="A8339" s="5" t="n">
        <v>20202156666</v>
      </c>
      <c r="B8339" s="5" t="s">
        <v>8335</v>
      </c>
    </row>
    <row r="8340" customFormat="false" ht="12.75" hidden="false" customHeight="false" outlineLevel="0" collapsed="false">
      <c r="A8340" s="5" t="n">
        <v>10076335562</v>
      </c>
      <c r="B8340" s="5" t="s">
        <v>8336</v>
      </c>
    </row>
    <row r="8341" customFormat="false" ht="12.75" hidden="false" customHeight="false" outlineLevel="0" collapsed="false">
      <c r="A8341" s="5" t="n">
        <v>10065594876</v>
      </c>
      <c r="B8341" s="5" t="s">
        <v>8337</v>
      </c>
    </row>
    <row r="8342" customFormat="false" ht="12.75" hidden="false" customHeight="false" outlineLevel="0" collapsed="false">
      <c r="A8342" s="5" t="n">
        <v>10094132016</v>
      </c>
      <c r="B8342" s="5" t="s">
        <v>8338</v>
      </c>
    </row>
    <row r="8343" customFormat="false" ht="12.75" hidden="false" customHeight="false" outlineLevel="0" collapsed="false">
      <c r="A8343" s="5" t="n">
        <v>10083690777</v>
      </c>
      <c r="B8343" s="5" t="s">
        <v>8339</v>
      </c>
    </row>
    <row r="8344" customFormat="false" ht="12.75" hidden="false" customHeight="false" outlineLevel="0" collapsed="false">
      <c r="A8344" s="5" t="n">
        <v>10093812200</v>
      </c>
      <c r="B8344" s="5" t="s">
        <v>8340</v>
      </c>
    </row>
    <row r="8345" customFormat="false" ht="12.75" hidden="false" customHeight="false" outlineLevel="0" collapsed="false">
      <c r="A8345" s="5" t="n">
        <v>10074084252</v>
      </c>
      <c r="B8345" s="5" t="s">
        <v>8341</v>
      </c>
    </row>
    <row r="8346" customFormat="false" ht="12.75" hidden="false" customHeight="false" outlineLevel="0" collapsed="false">
      <c r="A8346" s="5" t="n">
        <v>10077123313</v>
      </c>
      <c r="B8346" s="5" t="s">
        <v>8342</v>
      </c>
    </row>
    <row r="8347" customFormat="false" ht="12.75" hidden="false" customHeight="false" outlineLevel="0" collapsed="false">
      <c r="A8347" s="5" t="n">
        <v>10257217243</v>
      </c>
      <c r="B8347" s="5" t="s">
        <v>8343</v>
      </c>
    </row>
    <row r="8348" customFormat="false" ht="12.75" hidden="false" customHeight="false" outlineLevel="0" collapsed="false">
      <c r="A8348" s="5" t="n">
        <v>10074427303</v>
      </c>
      <c r="B8348" s="5" t="s">
        <v>8344</v>
      </c>
    </row>
    <row r="8349" customFormat="false" ht="12.75" hidden="false" customHeight="false" outlineLevel="0" collapsed="false">
      <c r="A8349" s="5" t="n">
        <v>10079600500</v>
      </c>
      <c r="B8349" s="5" t="s">
        <v>8345</v>
      </c>
    </row>
    <row r="8350" customFormat="false" ht="12.75" hidden="false" customHeight="false" outlineLevel="0" collapsed="false">
      <c r="A8350" s="5" t="n">
        <v>10076022874</v>
      </c>
      <c r="B8350" s="5" t="s">
        <v>8346</v>
      </c>
    </row>
    <row r="8351" customFormat="false" ht="12.75" hidden="false" customHeight="false" outlineLevel="0" collapsed="false">
      <c r="A8351" s="5" t="n">
        <v>10067076775</v>
      </c>
      <c r="B8351" s="5" t="s">
        <v>8347</v>
      </c>
    </row>
    <row r="8352" customFormat="false" ht="12.75" hidden="false" customHeight="false" outlineLevel="0" collapsed="false">
      <c r="A8352" s="5" t="n">
        <v>10101330708</v>
      </c>
      <c r="B8352" s="5" t="s">
        <v>8348</v>
      </c>
    </row>
    <row r="8353" customFormat="false" ht="12.75" hidden="false" customHeight="false" outlineLevel="0" collapsed="false">
      <c r="A8353" s="5" t="n">
        <v>10064325791</v>
      </c>
      <c r="B8353" s="5" t="s">
        <v>8349</v>
      </c>
    </row>
    <row r="8354" customFormat="false" ht="12.75" hidden="false" customHeight="false" outlineLevel="0" collapsed="false">
      <c r="A8354" s="5" t="n">
        <v>10255898502</v>
      </c>
      <c r="B8354" s="5" t="s">
        <v>8350</v>
      </c>
    </row>
    <row r="8355" customFormat="false" ht="12.75" hidden="false" customHeight="false" outlineLevel="0" collapsed="false">
      <c r="A8355" s="5" t="n">
        <v>10088722685</v>
      </c>
      <c r="B8355" s="5" t="s">
        <v>8351</v>
      </c>
    </row>
    <row r="8356" customFormat="false" ht="12.75" hidden="false" customHeight="false" outlineLevel="0" collapsed="false">
      <c r="A8356" s="5" t="n">
        <v>10072240290</v>
      </c>
      <c r="B8356" s="5" t="s">
        <v>8352</v>
      </c>
    </row>
    <row r="8357" customFormat="false" ht="12.75" hidden="false" customHeight="false" outlineLevel="0" collapsed="false">
      <c r="A8357" s="5" t="n">
        <v>20506798028</v>
      </c>
      <c r="B8357" s="5" t="s">
        <v>8353</v>
      </c>
    </row>
    <row r="8358" customFormat="false" ht="12.75" hidden="false" customHeight="false" outlineLevel="0" collapsed="false">
      <c r="A8358" s="5" t="n">
        <v>10082568994</v>
      </c>
      <c r="B8358" s="5" t="s">
        <v>8354</v>
      </c>
    </row>
    <row r="8359" customFormat="false" ht="12.75" hidden="false" customHeight="false" outlineLevel="0" collapsed="false">
      <c r="A8359" s="5" t="n">
        <v>20458914967</v>
      </c>
      <c r="B8359" s="5" t="s">
        <v>8355</v>
      </c>
    </row>
    <row r="8360" customFormat="false" ht="12.75" hidden="false" customHeight="false" outlineLevel="0" collapsed="false">
      <c r="A8360" s="5" t="n">
        <v>10068109910</v>
      </c>
      <c r="B8360" s="5" t="s">
        <v>8356</v>
      </c>
    </row>
    <row r="8361" customFormat="false" ht="12.75" hidden="false" customHeight="false" outlineLevel="0" collapsed="false">
      <c r="A8361" s="5" t="n">
        <v>10082644992</v>
      </c>
      <c r="B8361" s="5" t="s">
        <v>8357</v>
      </c>
    </row>
    <row r="8362" customFormat="false" ht="12.75" hidden="false" customHeight="false" outlineLevel="0" collapsed="false">
      <c r="A8362" s="5" t="n">
        <v>20460497991</v>
      </c>
      <c r="B8362" s="5" t="s">
        <v>8358</v>
      </c>
    </row>
    <row r="8363" customFormat="false" ht="12.75" hidden="false" customHeight="false" outlineLevel="0" collapsed="false">
      <c r="A8363" s="5" t="n">
        <v>10072502189</v>
      </c>
      <c r="B8363" s="5" t="s">
        <v>8359</v>
      </c>
    </row>
    <row r="8364" customFormat="false" ht="12.75" hidden="false" customHeight="false" outlineLevel="0" collapsed="false">
      <c r="A8364" s="5" t="n">
        <v>20302406775</v>
      </c>
      <c r="B8364" s="5" t="s">
        <v>8360</v>
      </c>
    </row>
    <row r="8365" customFormat="false" ht="12.75" hidden="false" customHeight="false" outlineLevel="0" collapsed="false">
      <c r="A8365" s="5" t="n">
        <v>20138091865</v>
      </c>
      <c r="B8365" s="5" t="s">
        <v>8361</v>
      </c>
    </row>
    <row r="8366" customFormat="false" ht="12.75" hidden="false" customHeight="false" outlineLevel="0" collapsed="false">
      <c r="A8366" s="5" t="n">
        <v>20106899887</v>
      </c>
      <c r="B8366" s="5" t="s">
        <v>8362</v>
      </c>
    </row>
    <row r="8367" customFormat="false" ht="12.75" hidden="false" customHeight="false" outlineLevel="0" collapsed="false">
      <c r="A8367" s="5" t="n">
        <v>20329672728</v>
      </c>
      <c r="B8367" s="5" t="s">
        <v>8363</v>
      </c>
    </row>
    <row r="8368" customFormat="false" ht="12.75" hidden="false" customHeight="false" outlineLevel="0" collapsed="false">
      <c r="A8368" s="5" t="n">
        <v>20102245432</v>
      </c>
      <c r="B8368" s="5" t="s">
        <v>8364</v>
      </c>
    </row>
    <row r="8369" customFormat="false" ht="12.75" hidden="false" customHeight="false" outlineLevel="0" collapsed="false">
      <c r="A8369" s="5" t="n">
        <v>20101462839</v>
      </c>
      <c r="B8369" s="5" t="s">
        <v>8365</v>
      </c>
    </row>
    <row r="8370" customFormat="false" ht="12.75" hidden="false" customHeight="false" outlineLevel="0" collapsed="false">
      <c r="A8370" s="5" t="n">
        <v>20170231105</v>
      </c>
      <c r="B8370" s="5" t="s">
        <v>8366</v>
      </c>
    </row>
    <row r="8371" customFormat="false" ht="12.75" hidden="false" customHeight="false" outlineLevel="0" collapsed="false">
      <c r="A8371" s="5" t="n">
        <v>20469549047</v>
      </c>
      <c r="B8371" s="5" t="s">
        <v>8367</v>
      </c>
    </row>
    <row r="8372" customFormat="false" ht="12.75" hidden="false" customHeight="false" outlineLevel="0" collapsed="false">
      <c r="A8372" s="5" t="n">
        <v>20100658446</v>
      </c>
      <c r="B8372" s="5" t="s">
        <v>8368</v>
      </c>
    </row>
    <row r="8373" customFormat="false" ht="12.75" hidden="false" customHeight="false" outlineLevel="0" collapsed="false">
      <c r="A8373" s="5" t="n">
        <v>20100282306</v>
      </c>
      <c r="B8373" s="5" t="s">
        <v>8369</v>
      </c>
    </row>
    <row r="8374" customFormat="false" ht="12.75" hidden="false" customHeight="false" outlineLevel="0" collapsed="false">
      <c r="A8374" s="5" t="n">
        <v>20378199051</v>
      </c>
      <c r="B8374" s="5" t="s">
        <v>8370</v>
      </c>
    </row>
    <row r="8375" customFormat="false" ht="12.75" hidden="false" customHeight="false" outlineLevel="0" collapsed="false">
      <c r="A8375" s="5" t="n">
        <v>10085027790</v>
      </c>
      <c r="B8375" s="5" t="s">
        <v>8371</v>
      </c>
    </row>
    <row r="8376" customFormat="false" ht="12.75" hidden="false" customHeight="false" outlineLevel="0" collapsed="false">
      <c r="A8376" s="5" t="n">
        <v>15416525436</v>
      </c>
      <c r="B8376" s="5" t="s">
        <v>8372</v>
      </c>
    </row>
    <row r="8377" customFormat="false" ht="12.75" hidden="false" customHeight="false" outlineLevel="0" collapsed="false">
      <c r="A8377" s="5" t="n">
        <v>10403327293</v>
      </c>
      <c r="B8377" s="5" t="s">
        <v>8373</v>
      </c>
    </row>
    <row r="8378" customFormat="false" ht="12.75" hidden="false" customHeight="false" outlineLevel="0" collapsed="false">
      <c r="A8378" s="5" t="n">
        <v>20257432611</v>
      </c>
      <c r="B8378" s="5" t="s">
        <v>8374</v>
      </c>
    </row>
    <row r="8379" customFormat="false" ht="12.75" hidden="false" customHeight="false" outlineLevel="0" collapsed="false">
      <c r="A8379" s="5" t="n">
        <v>10254348746</v>
      </c>
      <c r="B8379" s="5" t="s">
        <v>8375</v>
      </c>
    </row>
    <row r="8380" customFormat="false" ht="12.75" hidden="false" customHeight="false" outlineLevel="0" collapsed="false">
      <c r="A8380" s="5" t="n">
        <v>10085195234</v>
      </c>
      <c r="B8380" s="5" t="s">
        <v>8376</v>
      </c>
    </row>
    <row r="8381" customFormat="false" ht="12.75" hidden="false" customHeight="false" outlineLevel="0" collapsed="false">
      <c r="A8381" s="5" t="n">
        <v>10084001797</v>
      </c>
      <c r="B8381" s="5" t="s">
        <v>8377</v>
      </c>
    </row>
    <row r="8382" customFormat="false" ht="12.75" hidden="false" customHeight="false" outlineLevel="0" collapsed="false">
      <c r="A8382" s="5" t="n">
        <v>10176192998</v>
      </c>
      <c r="B8382" s="5" t="s">
        <v>8378</v>
      </c>
    </row>
    <row r="8383" customFormat="false" ht="12.75" hidden="false" customHeight="false" outlineLevel="0" collapsed="false">
      <c r="A8383" s="5" t="n">
        <v>10257657081</v>
      </c>
      <c r="B8383" s="5" t="s">
        <v>8379</v>
      </c>
    </row>
    <row r="8384" customFormat="false" ht="12.75" hidden="false" customHeight="false" outlineLevel="0" collapsed="false">
      <c r="A8384" s="5" t="n">
        <v>10069074095</v>
      </c>
      <c r="B8384" s="5" t="s">
        <v>8380</v>
      </c>
    </row>
    <row r="8385" customFormat="false" ht="12.75" hidden="false" customHeight="false" outlineLevel="0" collapsed="false">
      <c r="A8385" s="5" t="n">
        <v>17128111441</v>
      </c>
      <c r="B8385" s="5" t="s">
        <v>8381</v>
      </c>
    </row>
    <row r="8386" customFormat="false" ht="12.75" hidden="false" customHeight="false" outlineLevel="0" collapsed="false">
      <c r="A8386" s="5" t="n">
        <v>10086342931</v>
      </c>
      <c r="B8386" s="5" t="s">
        <v>8382</v>
      </c>
    </row>
    <row r="8387" customFormat="false" ht="12.75" hidden="false" customHeight="false" outlineLevel="0" collapsed="false">
      <c r="A8387" s="5" t="n">
        <v>10079616155</v>
      </c>
      <c r="B8387" s="5" t="s">
        <v>8383</v>
      </c>
    </row>
    <row r="8388" customFormat="false" ht="12.75" hidden="false" customHeight="false" outlineLevel="0" collapsed="false">
      <c r="A8388" s="5" t="n">
        <v>10062128025</v>
      </c>
      <c r="B8388" s="5" t="s">
        <v>8384</v>
      </c>
    </row>
    <row r="8389" customFormat="false" ht="12.75" hidden="false" customHeight="false" outlineLevel="0" collapsed="false">
      <c r="A8389" s="5" t="n">
        <v>20131354101</v>
      </c>
      <c r="B8389" s="5" t="s">
        <v>8385</v>
      </c>
    </row>
    <row r="8390" customFormat="false" ht="12.75" hidden="false" customHeight="false" outlineLevel="0" collapsed="false">
      <c r="A8390" s="5" t="n">
        <v>10072166944</v>
      </c>
      <c r="B8390" s="5" t="s">
        <v>8386</v>
      </c>
    </row>
    <row r="8391" customFormat="false" ht="12.75" hidden="false" customHeight="false" outlineLevel="0" collapsed="false">
      <c r="A8391" s="5" t="n">
        <v>20146901744</v>
      </c>
      <c r="B8391" s="5" t="s">
        <v>8387</v>
      </c>
    </row>
    <row r="8392" customFormat="false" ht="12.75" hidden="false" customHeight="false" outlineLevel="0" collapsed="false">
      <c r="A8392" s="5" t="n">
        <v>17258508319</v>
      </c>
      <c r="B8392" s="5" t="s">
        <v>8388</v>
      </c>
    </row>
    <row r="8393" customFormat="false" ht="12.75" hidden="false" customHeight="false" outlineLevel="0" collapsed="false">
      <c r="A8393" s="5" t="n">
        <v>10099956696</v>
      </c>
      <c r="B8393" s="5" t="s">
        <v>8389</v>
      </c>
    </row>
    <row r="8394" customFormat="false" ht="12.75" hidden="false" customHeight="false" outlineLevel="0" collapsed="false">
      <c r="A8394" s="5" t="n">
        <v>20339053511</v>
      </c>
      <c r="B8394" s="5" t="s">
        <v>8390</v>
      </c>
    </row>
    <row r="8395" customFormat="false" ht="12.75" hidden="false" customHeight="false" outlineLevel="0" collapsed="false">
      <c r="A8395" s="5" t="n">
        <v>10093980749</v>
      </c>
      <c r="B8395" s="5" t="s">
        <v>8391</v>
      </c>
    </row>
    <row r="8396" customFormat="false" ht="12.75" hidden="false" customHeight="false" outlineLevel="0" collapsed="false">
      <c r="A8396" s="5" t="n">
        <v>10078144870</v>
      </c>
      <c r="B8396" s="5" t="s">
        <v>8392</v>
      </c>
    </row>
    <row r="8397" customFormat="false" ht="12.75" hidden="false" customHeight="false" outlineLevel="0" collapsed="false">
      <c r="A8397" s="5" t="n">
        <v>10095360403</v>
      </c>
      <c r="B8397" s="5" t="s">
        <v>8393</v>
      </c>
    </row>
    <row r="8398" customFormat="false" ht="12.75" hidden="false" customHeight="false" outlineLevel="0" collapsed="false">
      <c r="A8398" s="5" t="n">
        <v>10096615391</v>
      </c>
      <c r="B8398" s="5" t="s">
        <v>8394</v>
      </c>
    </row>
    <row r="8399" customFormat="false" ht="12.75" hidden="false" customHeight="false" outlineLevel="0" collapsed="false">
      <c r="A8399" s="5" t="n">
        <v>10093255149</v>
      </c>
      <c r="B8399" s="5" t="s">
        <v>8395</v>
      </c>
    </row>
    <row r="8400" customFormat="false" ht="12.75" hidden="false" customHeight="false" outlineLevel="0" collapsed="false">
      <c r="A8400" s="5" t="n">
        <v>10295023762</v>
      </c>
      <c r="B8400" s="5" t="s">
        <v>8396</v>
      </c>
    </row>
    <row r="8401" customFormat="false" ht="12.75" hidden="false" customHeight="false" outlineLevel="0" collapsed="false">
      <c r="A8401" s="5" t="n">
        <v>10099793509</v>
      </c>
      <c r="B8401" s="5" t="s">
        <v>8397</v>
      </c>
    </row>
    <row r="8402" customFormat="false" ht="12.75" hidden="false" customHeight="false" outlineLevel="0" collapsed="false">
      <c r="A8402" s="5" t="n">
        <v>20506644144</v>
      </c>
      <c r="B8402" s="5" t="s">
        <v>8398</v>
      </c>
    </row>
    <row r="8403" customFormat="false" ht="12.75" hidden="false" customHeight="false" outlineLevel="0" collapsed="false">
      <c r="A8403" s="5" t="n">
        <v>20137421110</v>
      </c>
      <c r="B8403" s="5" t="s">
        <v>8399</v>
      </c>
    </row>
    <row r="8404" customFormat="false" ht="12.75" hidden="false" customHeight="false" outlineLevel="0" collapsed="false">
      <c r="A8404" s="5" t="n">
        <v>20107907603</v>
      </c>
      <c r="B8404" s="5" t="s">
        <v>8400</v>
      </c>
    </row>
    <row r="8405" customFormat="false" ht="12.75" hidden="false" customHeight="false" outlineLevel="0" collapsed="false">
      <c r="A8405" s="5" t="n">
        <v>10165051080</v>
      </c>
      <c r="B8405" s="5" t="s">
        <v>8401</v>
      </c>
    </row>
    <row r="8406" customFormat="false" ht="12.75" hidden="false" customHeight="false" outlineLevel="0" collapsed="false">
      <c r="A8406" s="5" t="n">
        <v>20100952042</v>
      </c>
      <c r="B8406" s="5" t="s">
        <v>8402</v>
      </c>
    </row>
    <row r="8407" customFormat="false" ht="12.75" hidden="false" customHeight="false" outlineLevel="0" collapsed="false">
      <c r="A8407" s="5" t="n">
        <v>10077564671</v>
      </c>
      <c r="B8407" s="5" t="s">
        <v>8403</v>
      </c>
    </row>
    <row r="8408" customFormat="false" ht="12.75" hidden="false" customHeight="false" outlineLevel="0" collapsed="false">
      <c r="A8408" s="5" t="n">
        <v>10067998257</v>
      </c>
      <c r="B8408" s="5" t="s">
        <v>8404</v>
      </c>
    </row>
    <row r="8409" customFormat="false" ht="12.75" hidden="false" customHeight="false" outlineLevel="0" collapsed="false">
      <c r="A8409" s="5" t="n">
        <v>20301923971</v>
      </c>
      <c r="B8409" s="5" t="s">
        <v>8405</v>
      </c>
    </row>
    <row r="8410" customFormat="false" ht="12.75" hidden="false" customHeight="false" outlineLevel="0" collapsed="false">
      <c r="A8410" s="5" t="n">
        <v>20124400652</v>
      </c>
      <c r="B8410" s="5" t="s">
        <v>8406</v>
      </c>
    </row>
    <row r="8411" customFormat="false" ht="12.75" hidden="false" customHeight="false" outlineLevel="0" collapsed="false">
      <c r="A8411" s="5" t="n">
        <v>20375751438</v>
      </c>
      <c r="B8411" s="5" t="s">
        <v>8407</v>
      </c>
    </row>
    <row r="8412" customFormat="false" ht="12.75" hidden="false" customHeight="false" outlineLevel="0" collapsed="false">
      <c r="A8412" s="5" t="n">
        <v>20110906057</v>
      </c>
      <c r="B8412" s="5" t="s">
        <v>8408</v>
      </c>
    </row>
    <row r="8413" customFormat="false" ht="12.75" hidden="false" customHeight="false" outlineLevel="0" collapsed="false">
      <c r="A8413" s="5" t="n">
        <v>10084349106</v>
      </c>
      <c r="B8413" s="5" t="s">
        <v>8409</v>
      </c>
    </row>
    <row r="8414" customFormat="false" ht="12.75" hidden="false" customHeight="false" outlineLevel="0" collapsed="false">
      <c r="A8414" s="5" t="n">
        <v>10084313829</v>
      </c>
      <c r="B8414" s="5" t="s">
        <v>8410</v>
      </c>
    </row>
    <row r="8415" customFormat="false" ht="12.75" hidden="false" customHeight="false" outlineLevel="0" collapsed="false">
      <c r="A8415" s="5" t="n">
        <v>10074629275</v>
      </c>
      <c r="B8415" s="5" t="s">
        <v>8411</v>
      </c>
    </row>
    <row r="8416" customFormat="false" ht="12.75" hidden="false" customHeight="false" outlineLevel="0" collapsed="false">
      <c r="A8416" s="5" t="n">
        <v>10239333716</v>
      </c>
      <c r="B8416" s="5" t="s">
        <v>8412</v>
      </c>
    </row>
    <row r="8417" customFormat="false" ht="12.75" hidden="false" customHeight="false" outlineLevel="0" collapsed="false">
      <c r="A8417" s="5" t="n">
        <v>20295704340</v>
      </c>
      <c r="B8417" s="5" t="s">
        <v>8413</v>
      </c>
    </row>
    <row r="8418" customFormat="false" ht="12.75" hidden="false" customHeight="false" outlineLevel="0" collapsed="false">
      <c r="A8418" s="5" t="n">
        <v>20251414743</v>
      </c>
      <c r="B8418" s="5" t="s">
        <v>8414</v>
      </c>
    </row>
    <row r="8419" customFormat="false" ht="12.75" hidden="false" customHeight="false" outlineLevel="0" collapsed="false">
      <c r="A8419" s="5" t="n">
        <v>10157389896</v>
      </c>
      <c r="B8419" s="5" t="s">
        <v>8415</v>
      </c>
    </row>
    <row r="8420" customFormat="false" ht="12.75" hidden="false" customHeight="false" outlineLevel="0" collapsed="false">
      <c r="A8420" s="5" t="n">
        <v>10215682523</v>
      </c>
      <c r="B8420" s="5" t="s">
        <v>8416</v>
      </c>
    </row>
    <row r="8421" customFormat="false" ht="12.75" hidden="false" customHeight="false" outlineLevel="0" collapsed="false">
      <c r="A8421" s="5" t="n">
        <v>10065748008</v>
      </c>
      <c r="B8421" s="5" t="s">
        <v>8417</v>
      </c>
    </row>
    <row r="8422" customFormat="false" ht="12.75" hidden="false" customHeight="false" outlineLevel="0" collapsed="false">
      <c r="A8422" s="5" t="n">
        <v>10076291573</v>
      </c>
      <c r="B8422" s="5" t="s">
        <v>8418</v>
      </c>
    </row>
    <row r="8423" customFormat="false" ht="12.75" hidden="false" customHeight="false" outlineLevel="0" collapsed="false">
      <c r="A8423" s="5" t="n">
        <v>10104592690</v>
      </c>
      <c r="B8423" s="5" t="s">
        <v>8419</v>
      </c>
    </row>
    <row r="8424" customFormat="false" ht="12.75" hidden="false" customHeight="false" outlineLevel="0" collapsed="false">
      <c r="A8424" s="5" t="n">
        <v>10062358675</v>
      </c>
      <c r="B8424" s="5" t="s">
        <v>8420</v>
      </c>
    </row>
    <row r="8425" customFormat="false" ht="12.75" hidden="false" customHeight="false" outlineLevel="0" collapsed="false">
      <c r="A8425" s="5" t="n">
        <v>10165594750</v>
      </c>
      <c r="B8425" s="5" t="s">
        <v>8421</v>
      </c>
    </row>
    <row r="8426" customFormat="false" ht="12.75" hidden="false" customHeight="false" outlineLevel="0" collapsed="false">
      <c r="A8426" s="5" t="n">
        <v>20142468434</v>
      </c>
      <c r="B8426" s="5" t="s">
        <v>8422</v>
      </c>
    </row>
    <row r="8427" customFormat="false" ht="12.75" hidden="false" customHeight="false" outlineLevel="0" collapsed="false">
      <c r="A8427" s="5" t="n">
        <v>20101743684</v>
      </c>
      <c r="B8427" s="5" t="s">
        <v>8423</v>
      </c>
    </row>
    <row r="8428" customFormat="false" ht="12.75" hidden="false" customHeight="false" outlineLevel="0" collapsed="false">
      <c r="A8428" s="5" t="n">
        <v>20101377726</v>
      </c>
      <c r="B8428" s="5" t="s">
        <v>8424</v>
      </c>
    </row>
    <row r="8429" customFormat="false" ht="12.75" hidden="false" customHeight="false" outlineLevel="0" collapsed="false">
      <c r="A8429" s="5" t="n">
        <v>20292821531</v>
      </c>
      <c r="B8429" s="5" t="s">
        <v>8425</v>
      </c>
    </row>
    <row r="8430" customFormat="false" ht="12.75" hidden="false" customHeight="false" outlineLevel="0" collapsed="false">
      <c r="A8430" s="5" t="n">
        <v>20391117480</v>
      </c>
      <c r="B8430" s="5" t="s">
        <v>8426</v>
      </c>
    </row>
    <row r="8431" customFormat="false" ht="12.75" hidden="false" customHeight="false" outlineLevel="0" collapsed="false">
      <c r="A8431" s="5" t="n">
        <v>10062075495</v>
      </c>
      <c r="B8431" s="5" t="s">
        <v>8427</v>
      </c>
    </row>
    <row r="8432" customFormat="false" ht="12.75" hidden="false" customHeight="false" outlineLevel="0" collapsed="false">
      <c r="A8432" s="5" t="n">
        <v>10062648363</v>
      </c>
      <c r="B8432" s="5" t="s">
        <v>8428</v>
      </c>
    </row>
    <row r="8433" customFormat="false" ht="12.75" hidden="false" customHeight="false" outlineLevel="0" collapsed="false">
      <c r="A8433" s="5" t="n">
        <v>10076063457</v>
      </c>
      <c r="B8433" s="5" t="s">
        <v>8429</v>
      </c>
    </row>
    <row r="8434" customFormat="false" ht="12.75" hidden="false" customHeight="false" outlineLevel="0" collapsed="false">
      <c r="A8434" s="5" t="n">
        <v>10088588270</v>
      </c>
      <c r="B8434" s="5" t="s">
        <v>8430</v>
      </c>
    </row>
    <row r="8435" customFormat="false" ht="12.75" hidden="false" customHeight="false" outlineLevel="0" collapsed="false">
      <c r="A8435" s="5" t="n">
        <v>10088547662</v>
      </c>
      <c r="B8435" s="5" t="s">
        <v>8431</v>
      </c>
    </row>
    <row r="8436" customFormat="false" ht="12.75" hidden="false" customHeight="false" outlineLevel="0" collapsed="false">
      <c r="A8436" s="5" t="n">
        <v>10096873188</v>
      </c>
      <c r="B8436" s="5" t="s">
        <v>8432</v>
      </c>
    </row>
    <row r="8437" customFormat="false" ht="12.75" hidden="false" customHeight="false" outlineLevel="0" collapsed="false">
      <c r="A8437" s="5" t="n">
        <v>10087781734</v>
      </c>
      <c r="B8437" s="5" t="s">
        <v>8433</v>
      </c>
    </row>
    <row r="8438" customFormat="false" ht="12.75" hidden="false" customHeight="false" outlineLevel="0" collapsed="false">
      <c r="A8438" s="5" t="n">
        <v>10161221002</v>
      </c>
      <c r="B8438" s="5" t="s">
        <v>8434</v>
      </c>
    </row>
    <row r="8439" customFormat="false" ht="12.75" hidden="false" customHeight="false" outlineLevel="0" collapsed="false">
      <c r="A8439" s="5" t="n">
        <v>10081453476</v>
      </c>
      <c r="B8439" s="5" t="s">
        <v>8435</v>
      </c>
    </row>
    <row r="8440" customFormat="false" ht="12.75" hidden="false" customHeight="false" outlineLevel="0" collapsed="false">
      <c r="A8440" s="5" t="n">
        <v>17134286466</v>
      </c>
      <c r="B8440" s="5" t="s">
        <v>8436</v>
      </c>
    </row>
    <row r="8441" customFormat="false" ht="12.75" hidden="false" customHeight="false" outlineLevel="0" collapsed="false">
      <c r="A8441" s="5" t="n">
        <v>10107441218</v>
      </c>
      <c r="B8441" s="5" t="s">
        <v>8437</v>
      </c>
    </row>
    <row r="8442" customFormat="false" ht="12.75" hidden="false" customHeight="false" outlineLevel="0" collapsed="false">
      <c r="A8442" s="5" t="n">
        <v>10081308913</v>
      </c>
      <c r="B8442" s="5" t="s">
        <v>8438</v>
      </c>
    </row>
    <row r="8443" customFormat="false" ht="12.75" hidden="false" customHeight="false" outlineLevel="0" collapsed="false">
      <c r="A8443" s="5" t="n">
        <v>10032228548</v>
      </c>
      <c r="B8443" s="5" t="s">
        <v>8439</v>
      </c>
    </row>
    <row r="8444" customFormat="false" ht="12.75" hidden="false" customHeight="false" outlineLevel="0" collapsed="false">
      <c r="A8444" s="5" t="n">
        <v>10090325146</v>
      </c>
      <c r="B8444" s="5" t="s">
        <v>8440</v>
      </c>
    </row>
    <row r="8445" customFormat="false" ht="12.75" hidden="false" customHeight="false" outlineLevel="0" collapsed="false">
      <c r="A8445" s="5" t="n">
        <v>10077527805</v>
      </c>
      <c r="B8445" s="5" t="s">
        <v>8441</v>
      </c>
    </row>
    <row r="8446" customFormat="false" ht="12.75" hidden="false" customHeight="false" outlineLevel="0" collapsed="false">
      <c r="A8446" s="5" t="n">
        <v>10104028140</v>
      </c>
      <c r="B8446" s="5" t="s">
        <v>8442</v>
      </c>
    </row>
    <row r="8447" customFormat="false" ht="12.75" hidden="false" customHeight="false" outlineLevel="0" collapsed="false">
      <c r="A8447" s="5" t="n">
        <v>10103929941</v>
      </c>
      <c r="B8447" s="5" t="s">
        <v>8443</v>
      </c>
    </row>
    <row r="8448" customFormat="false" ht="12.75" hidden="false" customHeight="false" outlineLevel="0" collapsed="false">
      <c r="A8448" s="5" t="n">
        <v>20100427631</v>
      </c>
      <c r="B8448" s="5" t="s">
        <v>8444</v>
      </c>
    </row>
    <row r="8449" customFormat="false" ht="12.75" hidden="false" customHeight="false" outlineLevel="0" collapsed="false">
      <c r="A8449" s="5" t="n">
        <v>10256290401</v>
      </c>
      <c r="B8449" s="5" t="s">
        <v>8445</v>
      </c>
    </row>
    <row r="8450" customFormat="false" ht="12.75" hidden="false" customHeight="false" outlineLevel="0" collapsed="false">
      <c r="A8450" s="5" t="n">
        <v>10072210790</v>
      </c>
      <c r="B8450" s="5" t="s">
        <v>8446</v>
      </c>
    </row>
    <row r="8451" customFormat="false" ht="12.75" hidden="false" customHeight="false" outlineLevel="0" collapsed="false">
      <c r="A8451" s="5" t="n">
        <v>10076196805</v>
      </c>
      <c r="B8451" s="5" t="s">
        <v>8447</v>
      </c>
    </row>
    <row r="8452" customFormat="false" ht="12.75" hidden="false" customHeight="false" outlineLevel="0" collapsed="false">
      <c r="A8452" s="5" t="n">
        <v>10068101005</v>
      </c>
      <c r="B8452" s="5" t="s">
        <v>8448</v>
      </c>
    </row>
    <row r="8453" customFormat="false" ht="12.75" hidden="false" customHeight="false" outlineLevel="0" collapsed="false">
      <c r="A8453" s="5" t="n">
        <v>10073490010</v>
      </c>
      <c r="B8453" s="5" t="s">
        <v>8449</v>
      </c>
    </row>
    <row r="8454" customFormat="false" ht="12.75" hidden="false" customHeight="false" outlineLevel="0" collapsed="false">
      <c r="A8454" s="5" t="n">
        <v>10080508137</v>
      </c>
      <c r="B8454" s="5" t="s">
        <v>8450</v>
      </c>
    </row>
    <row r="8455" customFormat="false" ht="12.75" hidden="false" customHeight="false" outlineLevel="0" collapsed="false">
      <c r="A8455" s="5" t="n">
        <v>10094450905</v>
      </c>
      <c r="B8455" s="5" t="s">
        <v>8451</v>
      </c>
    </row>
    <row r="8456" customFormat="false" ht="12.75" hidden="false" customHeight="false" outlineLevel="0" collapsed="false">
      <c r="A8456" s="5" t="n">
        <v>10097709331</v>
      </c>
      <c r="B8456" s="5" t="s">
        <v>8452</v>
      </c>
    </row>
    <row r="8457" customFormat="false" ht="12.75" hidden="false" customHeight="false" outlineLevel="0" collapsed="false">
      <c r="A8457" s="5" t="n">
        <v>10070373471</v>
      </c>
      <c r="B8457" s="5" t="s">
        <v>8453</v>
      </c>
    </row>
    <row r="8458" customFormat="false" ht="12.75" hidden="false" customHeight="false" outlineLevel="0" collapsed="false">
      <c r="A8458" s="5" t="n">
        <v>10071758601</v>
      </c>
      <c r="B8458" s="5" t="s">
        <v>8454</v>
      </c>
    </row>
    <row r="8459" customFormat="false" ht="12.75" hidden="false" customHeight="false" outlineLevel="0" collapsed="false">
      <c r="A8459" s="5" t="n">
        <v>10065496874</v>
      </c>
      <c r="B8459" s="5" t="s">
        <v>8455</v>
      </c>
    </row>
    <row r="8460" customFormat="false" ht="12.75" hidden="false" customHeight="false" outlineLevel="0" collapsed="false">
      <c r="A8460" s="5" t="n">
        <v>10105538354</v>
      </c>
      <c r="B8460" s="5" t="s">
        <v>8456</v>
      </c>
    </row>
    <row r="8461" customFormat="false" ht="12.75" hidden="false" customHeight="false" outlineLevel="0" collapsed="false">
      <c r="A8461" s="5" t="n">
        <v>10005219588</v>
      </c>
      <c r="B8461" s="5" t="s">
        <v>8457</v>
      </c>
    </row>
    <row r="8462" customFormat="false" ht="12.75" hidden="false" customHeight="false" outlineLevel="0" collapsed="false">
      <c r="A8462" s="5" t="n">
        <v>10092034475</v>
      </c>
      <c r="B8462" s="5" t="s">
        <v>8458</v>
      </c>
    </row>
    <row r="8463" customFormat="false" ht="12.75" hidden="false" customHeight="false" outlineLevel="0" collapsed="false">
      <c r="A8463" s="5" t="n">
        <v>10220907789</v>
      </c>
      <c r="B8463" s="5" t="s">
        <v>8459</v>
      </c>
    </row>
    <row r="8464" customFormat="false" ht="12.75" hidden="false" customHeight="false" outlineLevel="0" collapsed="false">
      <c r="A8464" s="5" t="n">
        <v>10099282148</v>
      </c>
      <c r="B8464" s="5" t="s">
        <v>8460</v>
      </c>
    </row>
    <row r="8465" customFormat="false" ht="12.75" hidden="false" customHeight="false" outlineLevel="0" collapsed="false">
      <c r="A8465" s="5" t="n">
        <v>10061777411</v>
      </c>
      <c r="B8465" s="5" t="s">
        <v>8461</v>
      </c>
    </row>
    <row r="8466" customFormat="false" ht="12.75" hidden="false" customHeight="false" outlineLevel="0" collapsed="false">
      <c r="A8466" s="5" t="n">
        <v>10074407493</v>
      </c>
      <c r="B8466" s="5" t="s">
        <v>8462</v>
      </c>
    </row>
    <row r="8467" customFormat="false" ht="12.75" hidden="false" customHeight="false" outlineLevel="0" collapsed="false">
      <c r="A8467" s="5" t="n">
        <v>10075921921</v>
      </c>
      <c r="B8467" s="5" t="s">
        <v>8463</v>
      </c>
    </row>
    <row r="8468" customFormat="false" ht="12.75" hidden="false" customHeight="false" outlineLevel="0" collapsed="false">
      <c r="A8468" s="5" t="n">
        <v>10073874764</v>
      </c>
      <c r="B8468" s="5" t="s">
        <v>8464</v>
      </c>
    </row>
    <row r="8469" customFormat="false" ht="12.75" hidden="false" customHeight="false" outlineLevel="0" collapsed="false">
      <c r="A8469" s="5" t="n">
        <v>10073921223</v>
      </c>
      <c r="B8469" s="5" t="s">
        <v>8465</v>
      </c>
    </row>
    <row r="8470" customFormat="false" ht="12.75" hidden="false" customHeight="false" outlineLevel="0" collapsed="false">
      <c r="A8470" s="5" t="n">
        <v>20289294041</v>
      </c>
      <c r="B8470" s="5" t="s">
        <v>8466</v>
      </c>
    </row>
    <row r="8471" customFormat="false" ht="12.75" hidden="false" customHeight="false" outlineLevel="0" collapsed="false">
      <c r="A8471" s="5" t="n">
        <v>10413989201</v>
      </c>
      <c r="B8471" s="5" t="s">
        <v>8467</v>
      </c>
    </row>
    <row r="8472" customFormat="false" ht="12.75" hidden="false" customHeight="false" outlineLevel="0" collapsed="false">
      <c r="A8472" s="5" t="n">
        <v>10212838191</v>
      </c>
      <c r="B8472" s="5" t="s">
        <v>8468</v>
      </c>
    </row>
    <row r="8473" customFormat="false" ht="12.75" hidden="false" customHeight="false" outlineLevel="0" collapsed="false">
      <c r="A8473" s="5" t="n">
        <v>10087426420</v>
      </c>
      <c r="B8473" s="5" t="s">
        <v>8469</v>
      </c>
    </row>
    <row r="8474" customFormat="false" ht="12.75" hidden="false" customHeight="false" outlineLevel="0" collapsed="false">
      <c r="A8474" s="5" t="n">
        <v>10088562017</v>
      </c>
      <c r="B8474" s="5" t="s">
        <v>8470</v>
      </c>
    </row>
    <row r="8475" customFormat="false" ht="12.75" hidden="false" customHeight="false" outlineLevel="0" collapsed="false">
      <c r="A8475" s="5" t="n">
        <v>10094279297</v>
      </c>
      <c r="B8475" s="5" t="s">
        <v>8471</v>
      </c>
    </row>
    <row r="8476" customFormat="false" ht="12.75" hidden="false" customHeight="false" outlineLevel="0" collapsed="false">
      <c r="A8476" s="5" t="n">
        <v>10152174581</v>
      </c>
      <c r="B8476" s="5" t="s">
        <v>8472</v>
      </c>
    </row>
    <row r="8477" customFormat="false" ht="12.75" hidden="false" customHeight="false" outlineLevel="0" collapsed="false">
      <c r="A8477" s="5" t="n">
        <v>10070030883</v>
      </c>
      <c r="B8477" s="5" t="s">
        <v>8473</v>
      </c>
    </row>
    <row r="8478" customFormat="false" ht="12.75" hidden="false" customHeight="false" outlineLevel="0" collapsed="false">
      <c r="A8478" s="5" t="n">
        <v>10075544869</v>
      </c>
      <c r="B8478" s="5" t="s">
        <v>8474</v>
      </c>
    </row>
    <row r="8479" customFormat="false" ht="12.75" hidden="false" customHeight="false" outlineLevel="0" collapsed="false">
      <c r="A8479" s="5" t="n">
        <v>17188565905</v>
      </c>
      <c r="B8479" s="5" t="s">
        <v>8475</v>
      </c>
    </row>
    <row r="8480" customFormat="false" ht="12.75" hidden="false" customHeight="false" outlineLevel="0" collapsed="false">
      <c r="A8480" s="5" t="n">
        <v>10417245877</v>
      </c>
      <c r="B8480" s="5" t="s">
        <v>8476</v>
      </c>
    </row>
    <row r="8481" customFormat="false" ht="12.75" hidden="false" customHeight="false" outlineLevel="0" collapsed="false">
      <c r="A8481" s="5" t="n">
        <v>10079715218</v>
      </c>
      <c r="B8481" s="5" t="s">
        <v>8477</v>
      </c>
    </row>
    <row r="8482" customFormat="false" ht="12.75" hidden="false" customHeight="false" outlineLevel="0" collapsed="false">
      <c r="A8482" s="5" t="n">
        <v>10191894931</v>
      </c>
      <c r="B8482" s="5" t="s">
        <v>8478</v>
      </c>
    </row>
    <row r="8483" customFormat="false" ht="12.75" hidden="false" customHeight="false" outlineLevel="0" collapsed="false">
      <c r="A8483" s="5" t="n">
        <v>10073988433</v>
      </c>
      <c r="B8483" s="5" t="s">
        <v>8479</v>
      </c>
    </row>
    <row r="8484" customFormat="false" ht="12.75" hidden="false" customHeight="false" outlineLevel="0" collapsed="false">
      <c r="A8484" s="5" t="n">
        <v>10080286053</v>
      </c>
      <c r="B8484" s="5" t="s">
        <v>8480</v>
      </c>
    </row>
    <row r="8485" customFormat="false" ht="12.75" hidden="false" customHeight="false" outlineLevel="0" collapsed="false">
      <c r="A8485" s="5" t="n">
        <v>10099456511</v>
      </c>
      <c r="B8485" s="5" t="s">
        <v>8481</v>
      </c>
    </row>
    <row r="8486" customFormat="false" ht="12.75" hidden="false" customHeight="false" outlineLevel="0" collapsed="false">
      <c r="A8486" s="5" t="n">
        <v>10069890712</v>
      </c>
      <c r="B8486" s="5" t="s">
        <v>8482</v>
      </c>
    </row>
    <row r="8487" customFormat="false" ht="12.75" hidden="false" customHeight="false" outlineLevel="0" collapsed="false">
      <c r="A8487" s="5" t="n">
        <v>10105457435</v>
      </c>
      <c r="B8487" s="5" t="s">
        <v>8483</v>
      </c>
    </row>
    <row r="8488" customFormat="false" ht="12.75" hidden="false" customHeight="false" outlineLevel="0" collapsed="false">
      <c r="A8488" s="5" t="n">
        <v>10400060814</v>
      </c>
      <c r="B8488" s="5" t="s">
        <v>8484</v>
      </c>
    </row>
    <row r="8489" customFormat="false" ht="12.75" hidden="false" customHeight="false" outlineLevel="0" collapsed="false">
      <c r="A8489" s="5" t="n">
        <v>10060030885</v>
      </c>
      <c r="B8489" s="5" t="s">
        <v>8485</v>
      </c>
    </row>
    <row r="8490" customFormat="false" ht="12.75" hidden="false" customHeight="false" outlineLevel="0" collapsed="false">
      <c r="A8490" s="5" t="n">
        <v>20286169962</v>
      </c>
      <c r="B8490" s="5" t="s">
        <v>8486</v>
      </c>
    </row>
    <row r="8491" customFormat="false" ht="12.75" hidden="false" customHeight="false" outlineLevel="0" collapsed="false">
      <c r="A8491" s="5" t="n">
        <v>10061877296</v>
      </c>
      <c r="B8491" s="5" t="s">
        <v>8487</v>
      </c>
    </row>
    <row r="8492" customFormat="false" ht="12.75" hidden="false" customHeight="false" outlineLevel="0" collapsed="false">
      <c r="A8492" s="5" t="n">
        <v>10095781794</v>
      </c>
      <c r="B8492" s="5" t="s">
        <v>8488</v>
      </c>
    </row>
    <row r="8493" customFormat="false" ht="12.75" hidden="false" customHeight="false" outlineLevel="0" collapsed="false">
      <c r="A8493" s="5" t="n">
        <v>10070861106</v>
      </c>
      <c r="B8493" s="5" t="s">
        <v>8489</v>
      </c>
    </row>
    <row r="8494" customFormat="false" ht="12.75" hidden="false" customHeight="false" outlineLevel="0" collapsed="false">
      <c r="A8494" s="5" t="n">
        <v>10081647327</v>
      </c>
      <c r="B8494" s="5" t="s">
        <v>8490</v>
      </c>
    </row>
    <row r="8495" customFormat="false" ht="12.75" hidden="false" customHeight="false" outlineLevel="0" collapsed="false">
      <c r="A8495" s="5" t="n">
        <v>20253143364</v>
      </c>
      <c r="B8495" s="5" t="s">
        <v>8491</v>
      </c>
    </row>
    <row r="8496" customFormat="false" ht="12.75" hidden="false" customHeight="false" outlineLevel="0" collapsed="false">
      <c r="A8496" s="5" t="n">
        <v>20101842313</v>
      </c>
      <c r="B8496" s="5" t="s">
        <v>8492</v>
      </c>
    </row>
    <row r="8497" customFormat="false" ht="12.75" hidden="false" customHeight="false" outlineLevel="0" collapsed="false">
      <c r="A8497" s="5" t="n">
        <v>10158555781</v>
      </c>
      <c r="B8497" s="5" t="s">
        <v>8493</v>
      </c>
    </row>
    <row r="8498" customFormat="false" ht="12.75" hidden="false" customHeight="false" outlineLevel="0" collapsed="false">
      <c r="A8498" s="5" t="n">
        <v>10089917463</v>
      </c>
      <c r="B8498" s="5" t="s">
        <v>8494</v>
      </c>
    </row>
    <row r="8499" customFormat="false" ht="12.75" hidden="false" customHeight="false" outlineLevel="0" collapsed="false">
      <c r="A8499" s="5" t="n">
        <v>20475680724</v>
      </c>
      <c r="B8499" s="5" t="s">
        <v>8495</v>
      </c>
    </row>
    <row r="8500" customFormat="false" ht="12.75" hidden="false" customHeight="false" outlineLevel="0" collapsed="false">
      <c r="A8500" s="5" t="n">
        <v>10077661561</v>
      </c>
      <c r="B8500" s="5" t="s">
        <v>8496</v>
      </c>
    </row>
    <row r="8501" customFormat="false" ht="12.75" hidden="false" customHeight="false" outlineLevel="0" collapsed="false">
      <c r="A8501" s="5" t="n">
        <v>20152968796</v>
      </c>
      <c r="B8501" s="5" t="s">
        <v>8497</v>
      </c>
    </row>
    <row r="8502" customFormat="false" ht="12.75" hidden="false" customHeight="false" outlineLevel="0" collapsed="false">
      <c r="A8502" s="5" t="n">
        <v>20376027016</v>
      </c>
      <c r="B8502" s="5" t="s">
        <v>8498</v>
      </c>
    </row>
    <row r="8503" customFormat="false" ht="12.75" hidden="false" customHeight="false" outlineLevel="0" collapsed="false">
      <c r="A8503" s="5" t="n">
        <v>20503720061</v>
      </c>
      <c r="B8503" s="5" t="s">
        <v>8499</v>
      </c>
    </row>
    <row r="8504" customFormat="false" ht="12.75" hidden="false" customHeight="false" outlineLevel="0" collapsed="false">
      <c r="A8504" s="5" t="n">
        <v>20504015450</v>
      </c>
      <c r="B8504" s="5" t="s">
        <v>8500</v>
      </c>
    </row>
    <row r="8505" customFormat="false" ht="12.75" hidden="false" customHeight="false" outlineLevel="0" collapsed="false">
      <c r="A8505" s="5" t="n">
        <v>10075632814</v>
      </c>
      <c r="B8505" s="5" t="s">
        <v>8501</v>
      </c>
    </row>
    <row r="8506" customFormat="false" ht="12.75" hidden="false" customHeight="false" outlineLevel="0" collapsed="false">
      <c r="A8506" s="5" t="n">
        <v>10082834074</v>
      </c>
      <c r="B8506" s="5" t="s">
        <v>8502</v>
      </c>
    </row>
    <row r="8507" customFormat="false" ht="12.75" hidden="false" customHeight="false" outlineLevel="0" collapsed="false">
      <c r="A8507" s="5" t="n">
        <v>20138473393</v>
      </c>
      <c r="B8507" s="5" t="s">
        <v>8503</v>
      </c>
    </row>
    <row r="8508" customFormat="false" ht="12.75" hidden="false" customHeight="false" outlineLevel="0" collapsed="false">
      <c r="A8508" s="5" t="n">
        <v>10176392555</v>
      </c>
      <c r="B8508" s="5" t="s">
        <v>8504</v>
      </c>
    </row>
    <row r="8509" customFormat="false" ht="12.75" hidden="false" customHeight="false" outlineLevel="0" collapsed="false">
      <c r="A8509" s="5" t="n">
        <v>10079448392</v>
      </c>
      <c r="B8509" s="5" t="s">
        <v>8505</v>
      </c>
    </row>
    <row r="8510" customFormat="false" ht="12.75" hidden="false" customHeight="false" outlineLevel="0" collapsed="false">
      <c r="A8510" s="5" t="n">
        <v>20100790719</v>
      </c>
      <c r="B8510" s="5" t="s">
        <v>8506</v>
      </c>
    </row>
    <row r="8511" customFormat="false" ht="12.75" hidden="false" customHeight="false" outlineLevel="0" collapsed="false">
      <c r="A8511" s="5" t="n">
        <v>10086079734</v>
      </c>
      <c r="B8511" s="5" t="s">
        <v>8507</v>
      </c>
    </row>
    <row r="8512" customFormat="false" ht="12.75" hidden="false" customHeight="false" outlineLevel="0" collapsed="false">
      <c r="A8512" s="5" t="n">
        <v>10088621048</v>
      </c>
      <c r="B8512" s="5" t="s">
        <v>8508</v>
      </c>
    </row>
    <row r="8513" customFormat="false" ht="12.75" hidden="false" customHeight="false" outlineLevel="0" collapsed="false">
      <c r="A8513" s="5" t="n">
        <v>10070386912</v>
      </c>
      <c r="B8513" s="5" t="s">
        <v>8509</v>
      </c>
    </row>
    <row r="8514" customFormat="false" ht="12.75" hidden="false" customHeight="false" outlineLevel="0" collapsed="false">
      <c r="A8514" s="5" t="n">
        <v>10416085566</v>
      </c>
      <c r="B8514" s="5" t="s">
        <v>8510</v>
      </c>
    </row>
    <row r="8515" customFormat="false" ht="12.75" hidden="false" customHeight="false" outlineLevel="0" collapsed="false">
      <c r="A8515" s="5" t="n">
        <v>10086266054</v>
      </c>
      <c r="B8515" s="5" t="s">
        <v>8511</v>
      </c>
    </row>
    <row r="8516" customFormat="false" ht="12.75" hidden="false" customHeight="false" outlineLevel="0" collapsed="false">
      <c r="A8516" s="5" t="n">
        <v>10074265788</v>
      </c>
      <c r="B8516" s="5" t="s">
        <v>8512</v>
      </c>
    </row>
    <row r="8517" customFormat="false" ht="12.75" hidden="false" customHeight="false" outlineLevel="0" collapsed="false">
      <c r="A8517" s="5" t="n">
        <v>10093084964</v>
      </c>
      <c r="B8517" s="5" t="s">
        <v>8513</v>
      </c>
    </row>
    <row r="8518" customFormat="false" ht="12.75" hidden="false" customHeight="false" outlineLevel="0" collapsed="false">
      <c r="A8518" s="5" t="n">
        <v>10070036237</v>
      </c>
      <c r="B8518" s="5" t="s">
        <v>8514</v>
      </c>
    </row>
    <row r="8519" customFormat="false" ht="12.75" hidden="false" customHeight="false" outlineLevel="0" collapsed="false">
      <c r="A8519" s="5" t="n">
        <v>10074729431</v>
      </c>
      <c r="B8519" s="5" t="s">
        <v>8515</v>
      </c>
    </row>
    <row r="8520" customFormat="false" ht="12.75" hidden="false" customHeight="false" outlineLevel="0" collapsed="false">
      <c r="A8520" s="5" t="n">
        <v>10293046625</v>
      </c>
      <c r="B8520" s="5" t="s">
        <v>8516</v>
      </c>
    </row>
    <row r="8521" customFormat="false" ht="12.75" hidden="false" customHeight="false" outlineLevel="0" collapsed="false">
      <c r="A8521" s="5" t="n">
        <v>10414032554</v>
      </c>
      <c r="B8521" s="5" t="s">
        <v>8517</v>
      </c>
    </row>
    <row r="8522" customFormat="false" ht="12.75" hidden="false" customHeight="false" outlineLevel="0" collapsed="false">
      <c r="A8522" s="5" t="n">
        <v>10095184940</v>
      </c>
      <c r="B8522" s="5" t="s">
        <v>8518</v>
      </c>
    </row>
    <row r="8523" customFormat="false" ht="12.75" hidden="false" customHeight="false" outlineLevel="0" collapsed="false">
      <c r="A8523" s="5" t="n">
        <v>10107969115</v>
      </c>
      <c r="B8523" s="5" t="s">
        <v>8519</v>
      </c>
    </row>
    <row r="8524" customFormat="false" ht="12.75" hidden="false" customHeight="false" outlineLevel="0" collapsed="false">
      <c r="A8524" s="5" t="n">
        <v>10103276506</v>
      </c>
      <c r="B8524" s="5" t="s">
        <v>8520</v>
      </c>
    </row>
    <row r="8525" customFormat="false" ht="12.75" hidden="false" customHeight="false" outlineLevel="0" collapsed="false">
      <c r="A8525" s="5" t="n">
        <v>10018709410</v>
      </c>
      <c r="B8525" s="5" t="s">
        <v>8521</v>
      </c>
    </row>
    <row r="8526" customFormat="false" ht="12.75" hidden="false" customHeight="false" outlineLevel="0" collapsed="false">
      <c r="A8526" s="5" t="n">
        <v>17504060594</v>
      </c>
      <c r="B8526" s="5" t="s">
        <v>8522</v>
      </c>
    </row>
    <row r="8527" customFormat="false" ht="12.75" hidden="false" customHeight="false" outlineLevel="0" collapsed="false">
      <c r="A8527" s="5" t="n">
        <v>10103511742</v>
      </c>
      <c r="B8527" s="5" t="s">
        <v>8523</v>
      </c>
    </row>
    <row r="8528" customFormat="false" ht="12.75" hidden="false" customHeight="false" outlineLevel="0" collapsed="false">
      <c r="A8528" s="5" t="n">
        <v>10101850841</v>
      </c>
      <c r="B8528" s="5" t="s">
        <v>8524</v>
      </c>
    </row>
    <row r="8529" customFormat="false" ht="12.75" hidden="false" customHeight="false" outlineLevel="0" collapsed="false">
      <c r="A8529" s="5" t="n">
        <v>10084344082</v>
      </c>
      <c r="B8529" s="5" t="s">
        <v>8525</v>
      </c>
    </row>
    <row r="8530" customFormat="false" ht="12.75" hidden="false" customHeight="false" outlineLevel="0" collapsed="false">
      <c r="A8530" s="5" t="n">
        <v>10004416002</v>
      </c>
      <c r="B8530" s="5" t="s">
        <v>8526</v>
      </c>
    </row>
    <row r="8531" customFormat="false" ht="12.75" hidden="false" customHeight="false" outlineLevel="0" collapsed="false">
      <c r="A8531" s="5" t="n">
        <v>10076842651</v>
      </c>
      <c r="B8531" s="5" t="s">
        <v>8527</v>
      </c>
    </row>
    <row r="8532" customFormat="false" ht="12.75" hidden="false" customHeight="false" outlineLevel="0" collapsed="false">
      <c r="A8532" s="5" t="n">
        <v>10096894428</v>
      </c>
      <c r="B8532" s="5" t="s">
        <v>8528</v>
      </c>
    </row>
    <row r="8533" customFormat="false" ht="12.75" hidden="false" customHeight="false" outlineLevel="0" collapsed="false">
      <c r="A8533" s="5" t="n">
        <v>10075256995</v>
      </c>
      <c r="B8533" s="5" t="s">
        <v>8529</v>
      </c>
    </row>
    <row r="8534" customFormat="false" ht="12.75" hidden="false" customHeight="false" outlineLevel="0" collapsed="false">
      <c r="A8534" s="5" t="n">
        <v>10100069305</v>
      </c>
      <c r="B8534" s="5" t="s">
        <v>8530</v>
      </c>
    </row>
    <row r="8535" customFormat="false" ht="12.75" hidden="false" customHeight="false" outlineLevel="0" collapsed="false">
      <c r="A8535" s="5" t="n">
        <v>10061208823</v>
      </c>
      <c r="B8535" s="5" t="s">
        <v>8531</v>
      </c>
    </row>
    <row r="8536" customFormat="false" ht="12.75" hidden="false" customHeight="false" outlineLevel="0" collapsed="false">
      <c r="A8536" s="5" t="n">
        <v>10083590632</v>
      </c>
      <c r="B8536" s="5" t="s">
        <v>8532</v>
      </c>
    </row>
    <row r="8537" customFormat="false" ht="12.75" hidden="false" customHeight="false" outlineLevel="0" collapsed="false">
      <c r="A8537" s="5" t="n">
        <v>10071621397</v>
      </c>
      <c r="B8537" s="5" t="s">
        <v>8533</v>
      </c>
    </row>
    <row r="8538" customFormat="false" ht="12.75" hidden="false" customHeight="false" outlineLevel="0" collapsed="false">
      <c r="A8538" s="5" t="n">
        <v>10100535748</v>
      </c>
      <c r="B8538" s="5" t="s">
        <v>8534</v>
      </c>
    </row>
    <row r="8539" customFormat="false" ht="12.75" hidden="false" customHeight="false" outlineLevel="0" collapsed="false">
      <c r="A8539" s="5" t="n">
        <v>10074004585</v>
      </c>
      <c r="B8539" s="5" t="s">
        <v>8535</v>
      </c>
    </row>
    <row r="8540" customFormat="false" ht="12.75" hidden="false" customHeight="false" outlineLevel="0" collapsed="false">
      <c r="A8540" s="5" t="n">
        <v>10076300581</v>
      </c>
      <c r="B8540" s="5" t="s">
        <v>8536</v>
      </c>
    </row>
    <row r="8541" customFormat="false" ht="12.75" hidden="false" customHeight="false" outlineLevel="0" collapsed="false">
      <c r="A8541" s="5" t="n">
        <v>10103336894</v>
      </c>
      <c r="B8541" s="5" t="s">
        <v>8537</v>
      </c>
    </row>
    <row r="8542" customFormat="false" ht="12.75" hidden="false" customHeight="false" outlineLevel="0" collapsed="false">
      <c r="A8542" s="5" t="n">
        <v>10095206072</v>
      </c>
      <c r="B8542" s="5" t="s">
        <v>8538</v>
      </c>
    </row>
    <row r="8543" customFormat="false" ht="12.75" hidden="false" customHeight="false" outlineLevel="0" collapsed="false">
      <c r="A8543" s="5" t="n">
        <v>10105599337</v>
      </c>
      <c r="B8543" s="5" t="s">
        <v>8539</v>
      </c>
    </row>
    <row r="8544" customFormat="false" ht="12.75" hidden="false" customHeight="false" outlineLevel="0" collapsed="false">
      <c r="A8544" s="5" t="n">
        <v>10100335455</v>
      </c>
      <c r="B8544" s="5" t="s">
        <v>8540</v>
      </c>
    </row>
    <row r="8545" customFormat="false" ht="12.75" hidden="false" customHeight="false" outlineLevel="0" collapsed="false">
      <c r="A8545" s="5" t="n">
        <v>15111959118</v>
      </c>
      <c r="B8545" s="5" t="s">
        <v>8541</v>
      </c>
    </row>
    <row r="8546" customFormat="false" ht="12.75" hidden="false" customHeight="false" outlineLevel="0" collapsed="false">
      <c r="A8546" s="5" t="n">
        <v>10096702634</v>
      </c>
      <c r="B8546" s="5" t="s">
        <v>8542</v>
      </c>
    </row>
    <row r="8547" customFormat="false" ht="12.75" hidden="false" customHeight="false" outlineLevel="0" collapsed="false">
      <c r="A8547" s="5" t="n">
        <v>10085487669</v>
      </c>
      <c r="B8547" s="5" t="s">
        <v>8543</v>
      </c>
    </row>
    <row r="8548" customFormat="false" ht="12.75" hidden="false" customHeight="false" outlineLevel="0" collapsed="false">
      <c r="A8548" s="5" t="n">
        <v>20117197167</v>
      </c>
      <c r="B8548" s="5" t="s">
        <v>8544</v>
      </c>
    </row>
    <row r="8549" customFormat="false" ht="12.75" hidden="false" customHeight="false" outlineLevel="0" collapsed="false">
      <c r="A8549" s="5" t="n">
        <v>20334036741</v>
      </c>
      <c r="B8549" s="5" t="s">
        <v>8545</v>
      </c>
    </row>
    <row r="8550" customFormat="false" ht="12.75" hidden="false" customHeight="false" outlineLevel="0" collapsed="false">
      <c r="A8550" s="5" t="n">
        <v>20256861012</v>
      </c>
      <c r="B8550" s="5" t="s">
        <v>8546</v>
      </c>
    </row>
    <row r="8551" customFormat="false" ht="12.75" hidden="false" customHeight="false" outlineLevel="0" collapsed="false">
      <c r="A8551" s="5" t="n">
        <v>20475873361</v>
      </c>
      <c r="B8551" s="5" t="s">
        <v>8547</v>
      </c>
    </row>
    <row r="8552" customFormat="false" ht="12.75" hidden="false" customHeight="false" outlineLevel="0" collapsed="false">
      <c r="A8552" s="5" t="n">
        <v>10074187213</v>
      </c>
      <c r="B8552" s="5" t="s">
        <v>8548</v>
      </c>
    </row>
    <row r="8553" customFormat="false" ht="12.75" hidden="false" customHeight="false" outlineLevel="0" collapsed="false">
      <c r="A8553" s="5" t="n">
        <v>10091651829</v>
      </c>
      <c r="B8553" s="5" t="s">
        <v>8549</v>
      </c>
    </row>
    <row r="8554" customFormat="false" ht="12.75" hidden="false" customHeight="false" outlineLevel="0" collapsed="false">
      <c r="A8554" s="5" t="n">
        <v>10066723254</v>
      </c>
      <c r="B8554" s="5" t="s">
        <v>8550</v>
      </c>
    </row>
    <row r="8555" customFormat="false" ht="12.75" hidden="false" customHeight="false" outlineLevel="0" collapsed="false">
      <c r="A8555" s="5" t="n">
        <v>10105431452</v>
      </c>
      <c r="B8555" s="5" t="s">
        <v>8551</v>
      </c>
    </row>
    <row r="8556" customFormat="false" ht="12.75" hidden="false" customHeight="false" outlineLevel="0" collapsed="false">
      <c r="A8556" s="5" t="n">
        <v>10081779673</v>
      </c>
      <c r="B8556" s="5" t="s">
        <v>8552</v>
      </c>
    </row>
    <row r="8557" customFormat="false" ht="12.75" hidden="false" customHeight="false" outlineLevel="0" collapsed="false">
      <c r="A8557" s="5" t="n">
        <v>10094991051</v>
      </c>
      <c r="B8557" s="5" t="s">
        <v>8553</v>
      </c>
    </row>
    <row r="8558" customFormat="false" ht="12.75" hidden="false" customHeight="false" outlineLevel="0" collapsed="false">
      <c r="A8558" s="5" t="n">
        <v>10061025907</v>
      </c>
      <c r="B8558" s="5" t="s">
        <v>8554</v>
      </c>
    </row>
    <row r="8559" customFormat="false" ht="12.75" hidden="false" customHeight="false" outlineLevel="0" collapsed="false">
      <c r="A8559" s="5" t="n">
        <v>10060455762</v>
      </c>
      <c r="B8559" s="5" t="s">
        <v>8555</v>
      </c>
    </row>
    <row r="8560" customFormat="false" ht="12.75" hidden="false" customHeight="false" outlineLevel="0" collapsed="false">
      <c r="A8560" s="5" t="n">
        <v>10103725017</v>
      </c>
      <c r="B8560" s="5" t="s">
        <v>8556</v>
      </c>
    </row>
    <row r="8561" customFormat="false" ht="12.75" hidden="false" customHeight="false" outlineLevel="0" collapsed="false">
      <c r="A8561" s="5" t="n">
        <v>10067286109</v>
      </c>
      <c r="B8561" s="5" t="s">
        <v>8557</v>
      </c>
    </row>
    <row r="8562" customFormat="false" ht="12.75" hidden="false" customHeight="false" outlineLevel="0" collapsed="false">
      <c r="A8562" s="5" t="n">
        <v>10078591931</v>
      </c>
      <c r="B8562" s="5" t="s">
        <v>8558</v>
      </c>
    </row>
    <row r="8563" customFormat="false" ht="12.75" hidden="false" customHeight="false" outlineLevel="0" collapsed="false">
      <c r="A8563" s="5" t="n">
        <v>10102258610</v>
      </c>
      <c r="B8563" s="5" t="s">
        <v>8559</v>
      </c>
    </row>
    <row r="8564" customFormat="false" ht="12.75" hidden="false" customHeight="false" outlineLevel="0" collapsed="false">
      <c r="A8564" s="5" t="n">
        <v>10065868763</v>
      </c>
      <c r="B8564" s="5" t="s">
        <v>8560</v>
      </c>
    </row>
    <row r="8565" customFormat="false" ht="12.75" hidden="false" customHeight="false" outlineLevel="0" collapsed="false">
      <c r="A8565" s="5" t="n">
        <v>10082329973</v>
      </c>
      <c r="B8565" s="5" t="s">
        <v>8561</v>
      </c>
    </row>
    <row r="8566" customFormat="false" ht="12.75" hidden="false" customHeight="false" outlineLevel="0" collapsed="false">
      <c r="A8566" s="5" t="n">
        <v>10075981207</v>
      </c>
      <c r="B8566" s="5" t="s">
        <v>8562</v>
      </c>
    </row>
    <row r="8567" customFormat="false" ht="12.75" hidden="false" customHeight="false" outlineLevel="0" collapsed="false">
      <c r="A8567" s="5" t="n">
        <v>10072616427</v>
      </c>
      <c r="B8567" s="5" t="s">
        <v>8563</v>
      </c>
    </row>
    <row r="8568" customFormat="false" ht="12.75" hidden="false" customHeight="false" outlineLevel="0" collapsed="false">
      <c r="A8568" s="5" t="n">
        <v>10328139362</v>
      </c>
      <c r="B8568" s="5" t="s">
        <v>8564</v>
      </c>
    </row>
    <row r="8569" customFormat="false" ht="12.75" hidden="false" customHeight="false" outlineLevel="0" collapsed="false">
      <c r="A8569" s="5" t="n">
        <v>10093249190</v>
      </c>
      <c r="B8569" s="5" t="s">
        <v>8565</v>
      </c>
    </row>
    <row r="8570" customFormat="false" ht="12.75" hidden="false" customHeight="false" outlineLevel="0" collapsed="false">
      <c r="A8570" s="5" t="n">
        <v>10068181866</v>
      </c>
      <c r="B8570" s="5" t="s">
        <v>8566</v>
      </c>
    </row>
    <row r="8571" customFormat="false" ht="12.75" hidden="false" customHeight="false" outlineLevel="0" collapsed="false">
      <c r="A8571" s="5" t="n">
        <v>10255391807</v>
      </c>
      <c r="B8571" s="5" t="s">
        <v>8567</v>
      </c>
    </row>
    <row r="8572" customFormat="false" ht="12.75" hidden="false" customHeight="false" outlineLevel="0" collapsed="false">
      <c r="A8572" s="5" t="n">
        <v>10161253702</v>
      </c>
      <c r="B8572" s="5" t="s">
        <v>8568</v>
      </c>
    </row>
    <row r="8573" customFormat="false" ht="12.75" hidden="false" customHeight="false" outlineLevel="0" collapsed="false">
      <c r="A8573" s="5" t="n">
        <v>10255160317</v>
      </c>
      <c r="B8573" s="5" t="s">
        <v>8569</v>
      </c>
    </row>
    <row r="8574" customFormat="false" ht="12.75" hidden="false" customHeight="false" outlineLevel="0" collapsed="false">
      <c r="A8574" s="5" t="n">
        <v>10088243086</v>
      </c>
      <c r="B8574" s="5" t="s">
        <v>8570</v>
      </c>
    </row>
    <row r="8575" customFormat="false" ht="12.75" hidden="false" customHeight="false" outlineLevel="0" collapsed="false">
      <c r="A8575" s="5" t="n">
        <v>10071685166</v>
      </c>
      <c r="B8575" s="5" t="s">
        <v>8571</v>
      </c>
    </row>
    <row r="8576" customFormat="false" ht="12.75" hidden="false" customHeight="false" outlineLevel="0" collapsed="false">
      <c r="A8576" s="5" t="n">
        <v>10105813665</v>
      </c>
      <c r="B8576" s="5" t="s">
        <v>8572</v>
      </c>
    </row>
    <row r="8577" customFormat="false" ht="12.75" hidden="false" customHeight="false" outlineLevel="0" collapsed="false">
      <c r="A8577" s="5" t="n">
        <v>10153624742</v>
      </c>
      <c r="B8577" s="5" t="s">
        <v>8573</v>
      </c>
    </row>
    <row r="8578" customFormat="false" ht="12.75" hidden="false" customHeight="false" outlineLevel="0" collapsed="false">
      <c r="A8578" s="5" t="n">
        <v>20190075452</v>
      </c>
      <c r="B8578" s="5" t="s">
        <v>8574</v>
      </c>
    </row>
    <row r="8579" customFormat="false" ht="12.75" hidden="false" customHeight="false" outlineLevel="0" collapsed="false">
      <c r="A8579" s="5" t="n">
        <v>10095233088</v>
      </c>
      <c r="B8579" s="5" t="s">
        <v>8575</v>
      </c>
    </row>
    <row r="8580" customFormat="false" ht="12.75" hidden="false" customHeight="false" outlineLevel="0" collapsed="false">
      <c r="A8580" s="5" t="n">
        <v>10066734817</v>
      </c>
      <c r="B8580" s="5" t="s">
        <v>8576</v>
      </c>
    </row>
    <row r="8581" customFormat="false" ht="12.75" hidden="false" customHeight="false" outlineLevel="0" collapsed="false">
      <c r="A8581" s="5" t="n">
        <v>10154070589</v>
      </c>
      <c r="B8581" s="5" t="s">
        <v>8577</v>
      </c>
    </row>
    <row r="8582" customFormat="false" ht="12.75" hidden="false" customHeight="false" outlineLevel="0" collapsed="false">
      <c r="A8582" s="5" t="n">
        <v>10254409290</v>
      </c>
      <c r="B8582" s="5" t="s">
        <v>8578</v>
      </c>
    </row>
    <row r="8583" customFormat="false" ht="12.75" hidden="false" customHeight="false" outlineLevel="0" collapsed="false">
      <c r="A8583" s="5" t="n">
        <v>10159643161</v>
      </c>
      <c r="B8583" s="5" t="s">
        <v>8579</v>
      </c>
    </row>
    <row r="8584" customFormat="false" ht="12.75" hidden="false" customHeight="false" outlineLevel="0" collapsed="false">
      <c r="A8584" s="5" t="n">
        <v>10079997272</v>
      </c>
      <c r="B8584" s="5" t="s">
        <v>8580</v>
      </c>
    </row>
    <row r="8585" customFormat="false" ht="12.75" hidden="false" customHeight="false" outlineLevel="0" collapsed="false">
      <c r="A8585" s="5" t="n">
        <v>10076951590</v>
      </c>
      <c r="B8585" s="5" t="s">
        <v>8581</v>
      </c>
    </row>
    <row r="8586" customFormat="false" ht="12.75" hidden="false" customHeight="false" outlineLevel="0" collapsed="false">
      <c r="A8586" s="5" t="n">
        <v>10074957639</v>
      </c>
      <c r="B8586" s="5" t="s">
        <v>8582</v>
      </c>
    </row>
    <row r="8587" customFormat="false" ht="12.75" hidden="false" customHeight="false" outlineLevel="0" collapsed="false">
      <c r="A8587" s="5" t="n">
        <v>10078873936</v>
      </c>
      <c r="B8587" s="5" t="s">
        <v>8583</v>
      </c>
    </row>
    <row r="8588" customFormat="false" ht="12.75" hidden="false" customHeight="false" outlineLevel="0" collapsed="false">
      <c r="A8588" s="5" t="n">
        <v>10094182838</v>
      </c>
      <c r="B8588" s="5" t="s">
        <v>8584</v>
      </c>
    </row>
    <row r="8589" customFormat="false" ht="12.75" hidden="false" customHeight="false" outlineLevel="0" collapsed="false">
      <c r="A8589" s="5" t="n">
        <v>10425613206</v>
      </c>
      <c r="B8589" s="5" t="s">
        <v>8585</v>
      </c>
    </row>
    <row r="8590" customFormat="false" ht="12.75" hidden="false" customHeight="false" outlineLevel="0" collapsed="false">
      <c r="A8590" s="5" t="n">
        <v>17128553622</v>
      </c>
      <c r="B8590" s="5" t="s">
        <v>8586</v>
      </c>
    </row>
    <row r="8591" customFormat="false" ht="12.75" hidden="false" customHeight="false" outlineLevel="0" collapsed="false">
      <c r="A8591" s="5" t="n">
        <v>10077600901</v>
      </c>
      <c r="B8591" s="5" t="s">
        <v>8587</v>
      </c>
    </row>
    <row r="8592" customFormat="false" ht="12.75" hidden="false" customHeight="false" outlineLevel="0" collapsed="false">
      <c r="A8592" s="5" t="n">
        <v>10164987529</v>
      </c>
      <c r="B8592" s="5" t="s">
        <v>8588</v>
      </c>
    </row>
    <row r="8593" customFormat="false" ht="12.75" hidden="false" customHeight="false" outlineLevel="0" collapsed="false">
      <c r="A8593" s="5" t="n">
        <v>10098600618</v>
      </c>
      <c r="B8593" s="5" t="s">
        <v>8589</v>
      </c>
    </row>
    <row r="8594" customFormat="false" ht="12.75" hidden="false" customHeight="false" outlineLevel="0" collapsed="false">
      <c r="A8594" s="5" t="n">
        <v>10095165180</v>
      </c>
      <c r="B8594" s="5" t="s">
        <v>8590</v>
      </c>
    </row>
    <row r="8595" customFormat="false" ht="12.75" hidden="false" customHeight="false" outlineLevel="0" collapsed="false">
      <c r="A8595" s="5" t="n">
        <v>10254468547</v>
      </c>
      <c r="B8595" s="5" t="s">
        <v>8591</v>
      </c>
    </row>
    <row r="8596" customFormat="false" ht="12.75" hidden="false" customHeight="false" outlineLevel="0" collapsed="false">
      <c r="A8596" s="5" t="n">
        <v>10038483451</v>
      </c>
      <c r="B8596" s="5" t="s">
        <v>8592</v>
      </c>
    </row>
    <row r="8597" customFormat="false" ht="12.75" hidden="false" customHeight="false" outlineLevel="0" collapsed="false">
      <c r="A8597" s="5" t="n">
        <v>10098285411</v>
      </c>
      <c r="B8597" s="5" t="s">
        <v>8593</v>
      </c>
    </row>
    <row r="8598" customFormat="false" ht="12.75" hidden="false" customHeight="false" outlineLevel="0" collapsed="false">
      <c r="A8598" s="5" t="n">
        <v>10071159677</v>
      </c>
      <c r="B8598" s="5" t="s">
        <v>8594</v>
      </c>
    </row>
    <row r="8599" customFormat="false" ht="12.75" hidden="false" customHeight="false" outlineLevel="0" collapsed="false">
      <c r="A8599" s="5" t="n">
        <v>10095991730</v>
      </c>
      <c r="B8599" s="5" t="s">
        <v>8595</v>
      </c>
    </row>
    <row r="8600" customFormat="false" ht="12.75" hidden="false" customHeight="false" outlineLevel="0" collapsed="false">
      <c r="A8600" s="5" t="n">
        <v>10257276631</v>
      </c>
      <c r="B8600" s="5" t="s">
        <v>8596</v>
      </c>
    </row>
    <row r="8601" customFormat="false" ht="12.75" hidden="false" customHeight="false" outlineLevel="0" collapsed="false">
      <c r="A8601" s="5" t="n">
        <v>10255376361</v>
      </c>
      <c r="B8601" s="5" t="s">
        <v>8597</v>
      </c>
    </row>
    <row r="8602" customFormat="false" ht="12.75" hidden="false" customHeight="false" outlineLevel="0" collapsed="false">
      <c r="A8602" s="5" t="n">
        <v>10254347286</v>
      </c>
      <c r="B8602" s="5" t="s">
        <v>8598</v>
      </c>
    </row>
    <row r="8603" customFormat="false" ht="12.75" hidden="false" customHeight="false" outlineLevel="0" collapsed="false">
      <c r="A8603" s="5" t="n">
        <v>10095381966</v>
      </c>
      <c r="B8603" s="5" t="s">
        <v>8599</v>
      </c>
    </row>
    <row r="8604" customFormat="false" ht="12.75" hidden="false" customHeight="false" outlineLevel="0" collapsed="false">
      <c r="A8604" s="5" t="n">
        <v>10200529508</v>
      </c>
      <c r="B8604" s="5" t="s">
        <v>8600</v>
      </c>
    </row>
    <row r="8605" customFormat="false" ht="12.75" hidden="false" customHeight="false" outlineLevel="0" collapsed="false">
      <c r="A8605" s="5" t="n">
        <v>10412039632</v>
      </c>
      <c r="B8605" s="5" t="s">
        <v>8601</v>
      </c>
    </row>
    <row r="8606" customFormat="false" ht="12.75" hidden="false" customHeight="false" outlineLevel="0" collapsed="false">
      <c r="A8606" s="5" t="n">
        <v>10096053300</v>
      </c>
      <c r="B8606" s="5" t="s">
        <v>8602</v>
      </c>
    </row>
    <row r="8607" customFormat="false" ht="12.75" hidden="false" customHeight="false" outlineLevel="0" collapsed="false">
      <c r="A8607" s="5" t="n">
        <v>10400687680</v>
      </c>
      <c r="B8607" s="5" t="s">
        <v>8603</v>
      </c>
    </row>
    <row r="8608" customFormat="false" ht="12.75" hidden="false" customHeight="false" outlineLevel="0" collapsed="false">
      <c r="A8608" s="5" t="n">
        <v>10090161089</v>
      </c>
      <c r="B8608" s="5" t="s">
        <v>8604</v>
      </c>
    </row>
    <row r="8609" customFormat="false" ht="12.75" hidden="false" customHeight="false" outlineLevel="0" collapsed="false">
      <c r="A8609" s="5" t="n">
        <v>10102763161</v>
      </c>
      <c r="B8609" s="5" t="s">
        <v>8605</v>
      </c>
    </row>
    <row r="8610" customFormat="false" ht="12.75" hidden="false" customHeight="false" outlineLevel="0" collapsed="false">
      <c r="A8610" s="5" t="n">
        <v>10100386840</v>
      </c>
      <c r="B8610" s="5" t="s">
        <v>8606</v>
      </c>
    </row>
    <row r="8611" customFormat="false" ht="12.75" hidden="false" customHeight="false" outlineLevel="0" collapsed="false">
      <c r="A8611" s="5" t="n">
        <v>10106150970</v>
      </c>
      <c r="B8611" s="5" t="s">
        <v>8607</v>
      </c>
    </row>
    <row r="8612" customFormat="false" ht="12.75" hidden="false" customHeight="false" outlineLevel="0" collapsed="false">
      <c r="A8612" s="5" t="n">
        <v>10097807952</v>
      </c>
      <c r="B8612" s="5" t="s">
        <v>8608</v>
      </c>
    </row>
    <row r="8613" customFormat="false" ht="12.75" hidden="false" customHeight="false" outlineLevel="0" collapsed="false">
      <c r="A8613" s="5" t="n">
        <v>10060390024</v>
      </c>
      <c r="B8613" s="5" t="s">
        <v>8609</v>
      </c>
    </row>
    <row r="8614" customFormat="false" ht="12.75" hidden="false" customHeight="false" outlineLevel="0" collapsed="false">
      <c r="A8614" s="5" t="n">
        <v>10098436168</v>
      </c>
      <c r="B8614" s="5" t="s">
        <v>8610</v>
      </c>
    </row>
    <row r="8615" customFormat="false" ht="12.75" hidden="false" customHeight="false" outlineLevel="0" collapsed="false">
      <c r="A8615" s="5" t="n">
        <v>10061980259</v>
      </c>
      <c r="B8615" s="5" t="s">
        <v>8611</v>
      </c>
    </row>
    <row r="8616" customFormat="false" ht="12.75" hidden="false" customHeight="false" outlineLevel="0" collapsed="false">
      <c r="A8616" s="5" t="n">
        <v>10091803491</v>
      </c>
      <c r="B8616" s="5" t="s">
        <v>8612</v>
      </c>
    </row>
    <row r="8617" customFormat="false" ht="12.75" hidden="false" customHeight="false" outlineLevel="0" collapsed="false">
      <c r="A8617" s="5" t="n">
        <v>10078483551</v>
      </c>
      <c r="B8617" s="5" t="s">
        <v>8613</v>
      </c>
    </row>
    <row r="8618" customFormat="false" ht="12.75" hidden="false" customHeight="false" outlineLevel="0" collapsed="false">
      <c r="A8618" s="5" t="n">
        <v>10305011385</v>
      </c>
      <c r="B8618" s="5" t="s">
        <v>8614</v>
      </c>
    </row>
    <row r="8619" customFormat="false" ht="12.75" hidden="false" customHeight="false" outlineLevel="0" collapsed="false">
      <c r="A8619" s="5" t="n">
        <v>10087343559</v>
      </c>
      <c r="B8619" s="5" t="s">
        <v>8615</v>
      </c>
    </row>
    <row r="8620" customFormat="false" ht="12.75" hidden="false" customHeight="false" outlineLevel="0" collapsed="false">
      <c r="A8620" s="5" t="n">
        <v>17144839935</v>
      </c>
      <c r="B8620" s="5" t="s">
        <v>8616</v>
      </c>
    </row>
    <row r="8621" customFormat="false" ht="12.75" hidden="false" customHeight="false" outlineLevel="0" collapsed="false">
      <c r="A8621" s="5" t="n">
        <v>10254864027</v>
      </c>
      <c r="B8621" s="5" t="s">
        <v>8617</v>
      </c>
    </row>
    <row r="8622" customFormat="false" ht="12.75" hidden="false" customHeight="false" outlineLevel="0" collapsed="false">
      <c r="A8622" s="5" t="n">
        <v>10100531238</v>
      </c>
      <c r="B8622" s="5" t="s">
        <v>8618</v>
      </c>
    </row>
    <row r="8623" customFormat="false" ht="12.75" hidden="false" customHeight="false" outlineLevel="0" collapsed="false">
      <c r="A8623" s="5" t="n">
        <v>10087915650</v>
      </c>
      <c r="B8623" s="5" t="s">
        <v>8619</v>
      </c>
    </row>
    <row r="8624" customFormat="false" ht="12.75" hidden="false" customHeight="false" outlineLevel="0" collapsed="false">
      <c r="A8624" s="5" t="n">
        <v>10073412892</v>
      </c>
      <c r="B8624" s="5" t="s">
        <v>8620</v>
      </c>
    </row>
    <row r="8625" customFormat="false" ht="12.75" hidden="false" customHeight="false" outlineLevel="0" collapsed="false">
      <c r="A8625" s="5" t="n">
        <v>10076966775</v>
      </c>
      <c r="B8625" s="5" t="s">
        <v>8621</v>
      </c>
    </row>
    <row r="8626" customFormat="false" ht="12.75" hidden="false" customHeight="false" outlineLevel="0" collapsed="false">
      <c r="A8626" s="5" t="n">
        <v>10079581513</v>
      </c>
      <c r="B8626" s="5" t="s">
        <v>8622</v>
      </c>
    </row>
    <row r="8627" customFormat="false" ht="12.75" hidden="false" customHeight="false" outlineLevel="0" collapsed="false">
      <c r="A8627" s="5" t="n">
        <v>20202168915</v>
      </c>
      <c r="B8627" s="5" t="s">
        <v>8623</v>
      </c>
    </row>
    <row r="8628" customFormat="false" ht="12.75" hidden="false" customHeight="false" outlineLevel="0" collapsed="false">
      <c r="A8628" s="5" t="n">
        <v>20136883110</v>
      </c>
      <c r="B8628" s="5" t="s">
        <v>8624</v>
      </c>
    </row>
    <row r="8629" customFormat="false" ht="12.75" hidden="false" customHeight="false" outlineLevel="0" collapsed="false">
      <c r="A8629" s="5" t="n">
        <v>20502287380</v>
      </c>
      <c r="B8629" s="5" t="s">
        <v>8625</v>
      </c>
    </row>
    <row r="8630" customFormat="false" ht="12.75" hidden="false" customHeight="false" outlineLevel="0" collapsed="false">
      <c r="A8630" s="5" t="n">
        <v>20183295064</v>
      </c>
      <c r="B8630" s="5" t="s">
        <v>8626</v>
      </c>
    </row>
    <row r="8631" customFormat="false" ht="12.75" hidden="false" customHeight="false" outlineLevel="0" collapsed="false">
      <c r="A8631" s="5" t="n">
        <v>20100336325</v>
      </c>
      <c r="B8631" s="5" t="s">
        <v>8627</v>
      </c>
    </row>
    <row r="8632" customFormat="false" ht="12.75" hidden="false" customHeight="false" outlineLevel="0" collapsed="false">
      <c r="A8632" s="5" t="n">
        <v>20101306896</v>
      </c>
      <c r="B8632" s="5" t="s">
        <v>8628</v>
      </c>
    </row>
    <row r="8633" customFormat="false" ht="12.75" hidden="false" customHeight="false" outlineLevel="0" collapsed="false">
      <c r="A8633" s="5" t="n">
        <v>20111203858</v>
      </c>
      <c r="B8633" s="5" t="s">
        <v>8629</v>
      </c>
    </row>
    <row r="8634" customFormat="false" ht="12.75" hidden="false" customHeight="false" outlineLevel="0" collapsed="false">
      <c r="A8634" s="5" t="n">
        <v>20139328672</v>
      </c>
      <c r="B8634" s="5" t="s">
        <v>8630</v>
      </c>
    </row>
    <row r="8635" customFormat="false" ht="12.75" hidden="false" customHeight="false" outlineLevel="0" collapsed="false">
      <c r="A8635" s="5" t="n">
        <v>20123075511</v>
      </c>
      <c r="B8635" s="5" t="s">
        <v>8631</v>
      </c>
    </row>
    <row r="8636" customFormat="false" ht="12.75" hidden="false" customHeight="false" outlineLevel="0" collapsed="false">
      <c r="A8636" s="5" t="n">
        <v>20374906446</v>
      </c>
      <c r="B8636" s="5" t="s">
        <v>8632</v>
      </c>
    </row>
    <row r="8637" customFormat="false" ht="12.75" hidden="false" customHeight="false" outlineLevel="0" collapsed="false">
      <c r="A8637" s="5" t="n">
        <v>20110894458</v>
      </c>
      <c r="B8637" s="5" t="s">
        <v>8633</v>
      </c>
    </row>
    <row r="8638" customFormat="false" ht="12.75" hidden="false" customHeight="false" outlineLevel="0" collapsed="false">
      <c r="A8638" s="5" t="n">
        <v>20253925583</v>
      </c>
      <c r="B8638" s="5" t="s">
        <v>8634</v>
      </c>
    </row>
    <row r="8639" customFormat="false" ht="12.75" hidden="false" customHeight="false" outlineLevel="0" collapsed="false">
      <c r="A8639" s="5" t="n">
        <v>20100165172</v>
      </c>
      <c r="B8639" s="5" t="s">
        <v>8635</v>
      </c>
    </row>
    <row r="8640" customFormat="false" ht="12.75" hidden="false" customHeight="false" outlineLevel="0" collapsed="false">
      <c r="A8640" s="5" t="n">
        <v>20172054804</v>
      </c>
      <c r="B8640" s="5" t="s">
        <v>8636</v>
      </c>
    </row>
    <row r="8641" customFormat="false" ht="12.75" hidden="false" customHeight="false" outlineLevel="0" collapsed="false">
      <c r="A8641" s="5" t="n">
        <v>20137036046</v>
      </c>
      <c r="B8641" s="5" t="s">
        <v>8637</v>
      </c>
    </row>
    <row r="8642" customFormat="false" ht="12.75" hidden="false" customHeight="false" outlineLevel="0" collapsed="false">
      <c r="A8642" s="5" t="n">
        <v>20346585286</v>
      </c>
      <c r="B8642" s="5" t="s">
        <v>8638</v>
      </c>
    </row>
    <row r="8643" customFormat="false" ht="12.75" hidden="false" customHeight="false" outlineLevel="0" collapsed="false">
      <c r="A8643" s="5" t="n">
        <v>20307387566</v>
      </c>
      <c r="B8643" s="5" t="s">
        <v>8639</v>
      </c>
    </row>
    <row r="8644" customFormat="false" ht="12.75" hidden="false" customHeight="false" outlineLevel="0" collapsed="false">
      <c r="A8644" s="5" t="n">
        <v>20100557682</v>
      </c>
      <c r="B8644" s="5" t="s">
        <v>8640</v>
      </c>
    </row>
    <row r="8645" customFormat="false" ht="12.75" hidden="false" customHeight="false" outlineLevel="0" collapsed="false">
      <c r="A8645" s="5" t="n">
        <v>20106739502</v>
      </c>
      <c r="B8645" s="5" t="s">
        <v>8641</v>
      </c>
    </row>
    <row r="8646" customFormat="false" ht="12.75" hidden="false" customHeight="false" outlineLevel="0" collapsed="false">
      <c r="A8646" s="5" t="n">
        <v>20106519308</v>
      </c>
      <c r="B8646" s="5" t="s">
        <v>8642</v>
      </c>
    </row>
    <row r="8647" customFormat="false" ht="12.75" hidden="false" customHeight="false" outlineLevel="0" collapsed="false">
      <c r="A8647" s="5" t="n">
        <v>20185317987</v>
      </c>
      <c r="B8647" s="5" t="s">
        <v>8643</v>
      </c>
    </row>
    <row r="8648" customFormat="false" ht="12.75" hidden="false" customHeight="false" outlineLevel="0" collapsed="false">
      <c r="A8648" s="5" t="n">
        <v>20135875580</v>
      </c>
      <c r="B8648" s="5" t="s">
        <v>8644</v>
      </c>
    </row>
    <row r="8649" customFormat="false" ht="12.75" hidden="false" customHeight="false" outlineLevel="0" collapsed="false">
      <c r="A8649" s="5" t="n">
        <v>20265872124</v>
      </c>
      <c r="B8649" s="5" t="s">
        <v>8645</v>
      </c>
    </row>
    <row r="8650" customFormat="false" ht="12.75" hidden="false" customHeight="false" outlineLevel="0" collapsed="false">
      <c r="A8650" s="5" t="n">
        <v>20336378967</v>
      </c>
      <c r="B8650" s="5" t="s">
        <v>8646</v>
      </c>
    </row>
    <row r="8651" customFormat="false" ht="12.75" hidden="false" customHeight="false" outlineLevel="0" collapsed="false">
      <c r="A8651" s="5" t="n">
        <v>20173267160</v>
      </c>
      <c r="B8651" s="5" t="s">
        <v>8647</v>
      </c>
    </row>
    <row r="8652" customFormat="false" ht="12.75" hidden="false" customHeight="false" outlineLevel="0" collapsed="false">
      <c r="A8652" s="5" t="n">
        <v>20306654811</v>
      </c>
      <c r="B8652" s="5" t="s">
        <v>8648</v>
      </c>
    </row>
    <row r="8653" customFormat="false" ht="12.75" hidden="false" customHeight="false" outlineLevel="0" collapsed="false">
      <c r="A8653" s="5" t="n">
        <v>20106642177</v>
      </c>
      <c r="B8653" s="5" t="s">
        <v>8649</v>
      </c>
    </row>
    <row r="8654" customFormat="false" ht="12.75" hidden="false" customHeight="false" outlineLevel="0" collapsed="false">
      <c r="A8654" s="5" t="n">
        <v>20102096330</v>
      </c>
      <c r="B8654" s="5" t="s">
        <v>8650</v>
      </c>
    </row>
    <row r="8655" customFormat="false" ht="12.75" hidden="false" customHeight="false" outlineLevel="0" collapsed="false">
      <c r="A8655" s="5" t="n">
        <v>20332014197</v>
      </c>
      <c r="B8655" s="5" t="s">
        <v>8651</v>
      </c>
    </row>
    <row r="8656" customFormat="false" ht="12.75" hidden="false" customHeight="false" outlineLevel="0" collapsed="false">
      <c r="A8656" s="5" t="n">
        <v>20254585247</v>
      </c>
      <c r="B8656" s="5" t="s">
        <v>8652</v>
      </c>
    </row>
    <row r="8657" customFormat="false" ht="12.75" hidden="false" customHeight="false" outlineLevel="0" collapsed="false">
      <c r="A8657" s="5" t="n">
        <v>20139801360</v>
      </c>
      <c r="B8657" s="5" t="s">
        <v>8653</v>
      </c>
    </row>
    <row r="8658" customFormat="false" ht="12.75" hidden="false" customHeight="false" outlineLevel="0" collapsed="false">
      <c r="A8658" s="5" t="n">
        <v>20101895433</v>
      </c>
      <c r="B8658" s="5" t="s">
        <v>8654</v>
      </c>
    </row>
    <row r="8659" customFormat="false" ht="12.75" hidden="false" customHeight="false" outlineLevel="0" collapsed="false">
      <c r="A8659" s="5" t="n">
        <v>20340010907</v>
      </c>
      <c r="B8659" s="5" t="s">
        <v>8655</v>
      </c>
    </row>
    <row r="8660" customFormat="false" ht="12.75" hidden="false" customHeight="false" outlineLevel="0" collapsed="false">
      <c r="A8660" s="5" t="n">
        <v>20100276241</v>
      </c>
      <c r="B8660" s="5" t="s">
        <v>8656</v>
      </c>
    </row>
    <row r="8661" customFormat="false" ht="12.75" hidden="false" customHeight="false" outlineLevel="0" collapsed="false">
      <c r="A8661" s="5" t="n">
        <v>20298888921</v>
      </c>
      <c r="B8661" s="5" t="s">
        <v>8657</v>
      </c>
    </row>
    <row r="8662" customFormat="false" ht="12.75" hidden="false" customHeight="false" outlineLevel="0" collapsed="false">
      <c r="A8662" s="5" t="n">
        <v>20100308976</v>
      </c>
      <c r="B8662" s="5" t="s">
        <v>8658</v>
      </c>
    </row>
    <row r="8663" customFormat="false" ht="12.75" hidden="false" customHeight="false" outlineLevel="0" collapsed="false">
      <c r="A8663" s="5" t="n">
        <v>20106740934</v>
      </c>
      <c r="B8663" s="5" t="s">
        <v>8659</v>
      </c>
    </row>
    <row r="8664" customFormat="false" ht="12.75" hidden="false" customHeight="false" outlineLevel="0" collapsed="false">
      <c r="A8664" s="5" t="n">
        <v>20153427900</v>
      </c>
      <c r="B8664" s="5" t="s">
        <v>8660</v>
      </c>
    </row>
    <row r="8665" customFormat="false" ht="12.75" hidden="false" customHeight="false" outlineLevel="0" collapsed="false">
      <c r="A8665" s="5" t="n">
        <v>20382073186</v>
      </c>
      <c r="B8665" s="5" t="s">
        <v>8661</v>
      </c>
    </row>
    <row r="8666" customFormat="false" ht="12.75" hidden="false" customHeight="false" outlineLevel="0" collapsed="false">
      <c r="A8666" s="5" t="n">
        <v>20100460093</v>
      </c>
      <c r="B8666" s="5" t="s">
        <v>8662</v>
      </c>
    </row>
    <row r="8667" customFormat="false" ht="12.75" hidden="false" customHeight="false" outlineLevel="0" collapsed="false">
      <c r="A8667" s="5" t="n">
        <v>20153340022</v>
      </c>
      <c r="B8667" s="5" t="s">
        <v>8663</v>
      </c>
    </row>
    <row r="8668" customFormat="false" ht="12.75" hidden="false" customHeight="false" outlineLevel="0" collapsed="false">
      <c r="A8668" s="5" t="n">
        <v>20106719226</v>
      </c>
      <c r="B8668" s="5" t="s">
        <v>8664</v>
      </c>
    </row>
    <row r="8669" customFormat="false" ht="12.75" hidden="false" customHeight="false" outlineLevel="0" collapsed="false">
      <c r="A8669" s="5" t="n">
        <v>20100849381</v>
      </c>
      <c r="B8669" s="5" t="s">
        <v>8665</v>
      </c>
    </row>
    <row r="8670" customFormat="false" ht="12.75" hidden="false" customHeight="false" outlineLevel="0" collapsed="false">
      <c r="A8670" s="5" t="n">
        <v>20203240661</v>
      </c>
      <c r="B8670" s="5" t="s">
        <v>8666</v>
      </c>
    </row>
    <row r="8671" customFormat="false" ht="12.75" hidden="false" customHeight="false" outlineLevel="0" collapsed="false">
      <c r="A8671" s="5" t="n">
        <v>20505630221</v>
      </c>
      <c r="B8671" s="5" t="s">
        <v>8667</v>
      </c>
    </row>
    <row r="8672" customFormat="false" ht="12.75" hidden="false" customHeight="false" outlineLevel="0" collapsed="false">
      <c r="A8672" s="5" t="n">
        <v>20126144548</v>
      </c>
      <c r="B8672" s="5" t="s">
        <v>8668</v>
      </c>
    </row>
    <row r="8673" customFormat="false" ht="12.75" hidden="false" customHeight="false" outlineLevel="0" collapsed="false">
      <c r="A8673" s="5" t="n">
        <v>20268210882</v>
      </c>
      <c r="B8673" s="5" t="s">
        <v>8669</v>
      </c>
    </row>
    <row r="8674" customFormat="false" ht="12.75" hidden="false" customHeight="false" outlineLevel="0" collapsed="false">
      <c r="A8674" s="5" t="n">
        <v>20125964568</v>
      </c>
      <c r="B8674" s="5" t="s">
        <v>8670</v>
      </c>
    </row>
    <row r="8675" customFormat="false" ht="12.75" hidden="false" customHeight="false" outlineLevel="0" collapsed="false">
      <c r="A8675" s="5" t="n">
        <v>20100977894</v>
      </c>
      <c r="B8675" s="5" t="s">
        <v>8671</v>
      </c>
    </row>
    <row r="8676" customFormat="false" ht="12.75" hidden="false" customHeight="false" outlineLevel="0" collapsed="false">
      <c r="A8676" s="5" t="n">
        <v>20100557500</v>
      </c>
      <c r="B8676" s="5" t="s">
        <v>8672</v>
      </c>
    </row>
    <row r="8677" customFormat="false" ht="12.75" hidden="false" customHeight="false" outlineLevel="0" collapsed="false">
      <c r="A8677" s="5" t="n">
        <v>20106619949</v>
      </c>
      <c r="B8677" s="5" t="s">
        <v>8673</v>
      </c>
    </row>
    <row r="8678" customFormat="false" ht="12.75" hidden="false" customHeight="false" outlineLevel="0" collapsed="false">
      <c r="A8678" s="5" t="n">
        <v>20101896677</v>
      </c>
      <c r="B8678" s="5" t="s">
        <v>8674</v>
      </c>
    </row>
    <row r="8679" customFormat="false" ht="12.75" hidden="false" customHeight="false" outlineLevel="0" collapsed="false">
      <c r="A8679" s="5" t="n">
        <v>20111874124</v>
      </c>
      <c r="B8679" s="5" t="s">
        <v>8675</v>
      </c>
    </row>
    <row r="8680" customFormat="false" ht="12.75" hidden="false" customHeight="false" outlineLevel="0" collapsed="false">
      <c r="A8680" s="5" t="n">
        <v>20101104592</v>
      </c>
      <c r="B8680" s="5" t="s">
        <v>8676</v>
      </c>
    </row>
    <row r="8681" customFormat="false" ht="12.75" hidden="false" customHeight="false" outlineLevel="0" collapsed="false">
      <c r="A8681" s="5" t="n">
        <v>20112956060</v>
      </c>
      <c r="B8681" s="5" t="s">
        <v>8677</v>
      </c>
    </row>
    <row r="8682" customFormat="false" ht="12.75" hidden="false" customHeight="false" outlineLevel="0" collapsed="false">
      <c r="A8682" s="5" t="n">
        <v>20139299711</v>
      </c>
      <c r="B8682" s="5" t="s">
        <v>8678</v>
      </c>
    </row>
    <row r="8683" customFormat="false" ht="12.75" hidden="false" customHeight="false" outlineLevel="0" collapsed="false">
      <c r="A8683" s="5" t="n">
        <v>20101147305</v>
      </c>
      <c r="B8683" s="5" t="s">
        <v>8679</v>
      </c>
    </row>
    <row r="8684" customFormat="false" ht="12.75" hidden="false" customHeight="false" outlineLevel="0" collapsed="false">
      <c r="A8684" s="5" t="n">
        <v>20101502211</v>
      </c>
      <c r="B8684" s="5" t="s">
        <v>8680</v>
      </c>
    </row>
    <row r="8685" customFormat="false" ht="12.75" hidden="false" customHeight="false" outlineLevel="0" collapsed="false">
      <c r="A8685" s="5" t="n">
        <v>20100617090</v>
      </c>
      <c r="B8685" s="5" t="s">
        <v>8681</v>
      </c>
    </row>
    <row r="8686" customFormat="false" ht="12.75" hidden="false" customHeight="false" outlineLevel="0" collapsed="false">
      <c r="A8686" s="5" t="n">
        <v>20100319153</v>
      </c>
      <c r="B8686" s="5" t="s">
        <v>8682</v>
      </c>
    </row>
    <row r="8687" customFormat="false" ht="12.75" hidden="false" customHeight="false" outlineLevel="0" collapsed="false">
      <c r="A8687" s="5" t="n">
        <v>20139331894</v>
      </c>
      <c r="B8687" s="5" t="s">
        <v>8683</v>
      </c>
    </row>
    <row r="8688" customFormat="false" ht="12.75" hidden="false" customHeight="false" outlineLevel="0" collapsed="false">
      <c r="A8688" s="5" t="n">
        <v>20100225761</v>
      </c>
      <c r="B8688" s="5" t="s">
        <v>8684</v>
      </c>
    </row>
    <row r="8689" customFormat="false" ht="12.75" hidden="false" customHeight="false" outlineLevel="0" collapsed="false">
      <c r="A8689" s="5" t="n">
        <v>20140543323</v>
      </c>
      <c r="B8689" s="5" t="s">
        <v>8685</v>
      </c>
    </row>
    <row r="8690" customFormat="false" ht="12.75" hidden="false" customHeight="false" outlineLevel="0" collapsed="false">
      <c r="A8690" s="5" t="n">
        <v>20201205841</v>
      </c>
      <c r="B8690" s="5" t="s">
        <v>8686</v>
      </c>
    </row>
    <row r="8691" customFormat="false" ht="12.75" hidden="false" customHeight="false" outlineLevel="0" collapsed="false">
      <c r="A8691" s="5" t="n">
        <v>20253311259</v>
      </c>
      <c r="B8691" s="5" t="s">
        <v>8687</v>
      </c>
    </row>
    <row r="8692" customFormat="false" ht="12.75" hidden="false" customHeight="false" outlineLevel="0" collapsed="false">
      <c r="A8692" s="5" t="n">
        <v>20259389501</v>
      </c>
      <c r="B8692" s="5" t="s">
        <v>8688</v>
      </c>
    </row>
    <row r="8693" customFormat="false" ht="12.75" hidden="false" customHeight="false" outlineLevel="0" collapsed="false">
      <c r="A8693" s="5" t="n">
        <v>20109273237</v>
      </c>
      <c r="B8693" s="5" t="s">
        <v>8689</v>
      </c>
    </row>
    <row r="8694" customFormat="false" ht="12.75" hidden="false" customHeight="false" outlineLevel="0" collapsed="false">
      <c r="A8694" s="5" t="n">
        <v>20384371940</v>
      </c>
      <c r="B8694" s="5" t="s">
        <v>8690</v>
      </c>
    </row>
    <row r="8695" customFormat="false" ht="12.75" hidden="false" customHeight="false" outlineLevel="0" collapsed="false">
      <c r="A8695" s="5" t="n">
        <v>20108328534</v>
      </c>
      <c r="B8695" s="5" t="s">
        <v>8691</v>
      </c>
    </row>
    <row r="8696" customFormat="false" ht="12.75" hidden="false" customHeight="false" outlineLevel="0" collapsed="false">
      <c r="A8696" s="5" t="n">
        <v>20128631527</v>
      </c>
      <c r="B8696" s="5" t="s">
        <v>8692</v>
      </c>
    </row>
    <row r="8697" customFormat="false" ht="12.75" hidden="false" customHeight="false" outlineLevel="0" collapsed="false">
      <c r="A8697" s="5" t="n">
        <v>20112813463</v>
      </c>
      <c r="B8697" s="5" t="s">
        <v>8693</v>
      </c>
    </row>
    <row r="8698" customFormat="false" ht="12.75" hidden="false" customHeight="false" outlineLevel="0" collapsed="false">
      <c r="A8698" s="5" t="n">
        <v>20101096042</v>
      </c>
      <c r="B8698" s="5" t="s">
        <v>8694</v>
      </c>
    </row>
    <row r="8699" customFormat="false" ht="12.75" hidden="false" customHeight="false" outlineLevel="0" collapsed="false">
      <c r="A8699" s="5" t="n">
        <v>20128167405</v>
      </c>
      <c r="B8699" s="5" t="s">
        <v>8695</v>
      </c>
    </row>
    <row r="8700" customFormat="false" ht="12.75" hidden="false" customHeight="false" outlineLevel="0" collapsed="false">
      <c r="A8700" s="5" t="n">
        <v>20153599352</v>
      </c>
      <c r="B8700" s="5" t="s">
        <v>8696</v>
      </c>
    </row>
    <row r="8701" customFormat="false" ht="12.75" hidden="false" customHeight="false" outlineLevel="0" collapsed="false">
      <c r="A8701" s="5" t="n">
        <v>20109905217</v>
      </c>
      <c r="B8701" s="5" t="s">
        <v>8697</v>
      </c>
    </row>
    <row r="8702" customFormat="false" ht="12.75" hidden="false" customHeight="false" outlineLevel="0" collapsed="false">
      <c r="A8702" s="5" t="n">
        <v>20170078749</v>
      </c>
      <c r="B8702" s="5" t="s">
        <v>8698</v>
      </c>
    </row>
    <row r="8703" customFormat="false" ht="12.75" hidden="false" customHeight="false" outlineLevel="0" collapsed="false">
      <c r="A8703" s="5" t="n">
        <v>20253701120</v>
      </c>
      <c r="B8703" s="5" t="s">
        <v>8699</v>
      </c>
    </row>
    <row r="8704" customFormat="false" ht="12.75" hidden="false" customHeight="false" outlineLevel="0" collapsed="false">
      <c r="A8704" s="5" t="n">
        <v>20137094241</v>
      </c>
      <c r="B8704" s="5" t="s">
        <v>8700</v>
      </c>
    </row>
    <row r="8705" customFormat="false" ht="12.75" hidden="false" customHeight="false" outlineLevel="0" collapsed="false">
      <c r="A8705" s="5" t="n">
        <v>20202578226</v>
      </c>
      <c r="B8705" s="5" t="s">
        <v>8701</v>
      </c>
    </row>
    <row r="8706" customFormat="false" ht="12.75" hidden="false" customHeight="false" outlineLevel="0" collapsed="false">
      <c r="A8706" s="5" t="n">
        <v>20349921261</v>
      </c>
      <c r="B8706" s="5" t="s">
        <v>8702</v>
      </c>
    </row>
    <row r="8707" customFormat="false" ht="12.75" hidden="false" customHeight="false" outlineLevel="0" collapsed="false">
      <c r="A8707" s="5" t="n">
        <v>20106921726</v>
      </c>
      <c r="B8707" s="5" t="s">
        <v>8703</v>
      </c>
    </row>
    <row r="8708" customFormat="false" ht="12.75" hidden="false" customHeight="false" outlineLevel="0" collapsed="false">
      <c r="A8708" s="5" t="n">
        <v>20343838639</v>
      </c>
      <c r="B8708" s="5" t="s">
        <v>8704</v>
      </c>
    </row>
    <row r="8709" customFormat="false" ht="12.75" hidden="false" customHeight="false" outlineLevel="0" collapsed="false">
      <c r="A8709" s="5" t="n">
        <v>20161079996</v>
      </c>
      <c r="B8709" s="5" t="s">
        <v>8705</v>
      </c>
    </row>
    <row r="8710" customFormat="false" ht="12.75" hidden="false" customHeight="false" outlineLevel="0" collapsed="false">
      <c r="A8710" s="5" t="n">
        <v>20101556655</v>
      </c>
      <c r="B8710" s="5" t="s">
        <v>8706</v>
      </c>
    </row>
    <row r="8711" customFormat="false" ht="12.75" hidden="false" customHeight="false" outlineLevel="0" collapsed="false">
      <c r="A8711" s="5" t="n">
        <v>20111177598</v>
      </c>
      <c r="B8711" s="5" t="s">
        <v>8707</v>
      </c>
    </row>
    <row r="8712" customFormat="false" ht="12.75" hidden="false" customHeight="false" outlineLevel="0" collapsed="false">
      <c r="A8712" s="5" t="n">
        <v>20433167610</v>
      </c>
      <c r="B8712" s="5" t="s">
        <v>8708</v>
      </c>
    </row>
    <row r="8713" customFormat="false" ht="12.75" hidden="false" customHeight="false" outlineLevel="0" collapsed="false">
      <c r="A8713" s="5" t="n">
        <v>20107957376</v>
      </c>
      <c r="B8713" s="5" t="s">
        <v>8709</v>
      </c>
    </row>
    <row r="8714" customFormat="false" ht="12.75" hidden="false" customHeight="false" outlineLevel="0" collapsed="false">
      <c r="A8714" s="5" t="n">
        <v>20100913900</v>
      </c>
      <c r="B8714" s="5" t="s">
        <v>8710</v>
      </c>
    </row>
    <row r="8715" customFormat="false" ht="12.75" hidden="false" customHeight="false" outlineLevel="0" collapsed="false">
      <c r="A8715" s="5" t="n">
        <v>20330309084</v>
      </c>
      <c r="B8715" s="5" t="s">
        <v>8711</v>
      </c>
    </row>
    <row r="8716" customFormat="false" ht="12.75" hidden="false" customHeight="false" outlineLevel="0" collapsed="false">
      <c r="A8716" s="5" t="n">
        <v>20100526884</v>
      </c>
      <c r="B8716" s="5" t="s">
        <v>8712</v>
      </c>
    </row>
    <row r="8717" customFormat="false" ht="12.75" hidden="false" customHeight="false" outlineLevel="0" collapsed="false">
      <c r="A8717" s="5" t="n">
        <v>20100280273</v>
      </c>
      <c r="B8717" s="5" t="s">
        <v>8713</v>
      </c>
    </row>
    <row r="8718" customFormat="false" ht="12.75" hidden="false" customHeight="false" outlineLevel="0" collapsed="false">
      <c r="A8718" s="5" t="n">
        <v>20108273969</v>
      </c>
      <c r="B8718" s="5" t="s">
        <v>8714</v>
      </c>
    </row>
    <row r="8719" customFormat="false" ht="12.75" hidden="false" customHeight="false" outlineLevel="0" collapsed="false">
      <c r="A8719" s="5" t="n">
        <v>20102219946</v>
      </c>
      <c r="B8719" s="5" t="s">
        <v>8715</v>
      </c>
    </row>
    <row r="8720" customFormat="false" ht="12.75" hidden="false" customHeight="false" outlineLevel="0" collapsed="false">
      <c r="A8720" s="5" t="n">
        <v>20101840370</v>
      </c>
      <c r="B8720" s="5" t="s">
        <v>8716</v>
      </c>
    </row>
    <row r="8721" customFormat="false" ht="12.75" hidden="false" customHeight="false" outlineLevel="0" collapsed="false">
      <c r="A8721" s="5" t="n">
        <v>20258352808</v>
      </c>
      <c r="B8721" s="5" t="s">
        <v>8717</v>
      </c>
    </row>
    <row r="8722" customFormat="false" ht="12.75" hidden="false" customHeight="false" outlineLevel="0" collapsed="false">
      <c r="A8722" s="5" t="n">
        <v>20143386679</v>
      </c>
      <c r="B8722" s="5" t="s">
        <v>8718</v>
      </c>
    </row>
    <row r="8723" customFormat="false" ht="12.75" hidden="false" customHeight="false" outlineLevel="0" collapsed="false">
      <c r="A8723" s="5" t="n">
        <v>20349304491</v>
      </c>
      <c r="B8723" s="5" t="s">
        <v>8719</v>
      </c>
    </row>
    <row r="8724" customFormat="false" ht="12.75" hidden="false" customHeight="false" outlineLevel="0" collapsed="false">
      <c r="A8724" s="5" t="n">
        <v>20347885968</v>
      </c>
      <c r="B8724" s="5" t="s">
        <v>8720</v>
      </c>
    </row>
    <row r="8725" customFormat="false" ht="12.75" hidden="false" customHeight="false" outlineLevel="0" collapsed="false">
      <c r="A8725" s="5" t="n">
        <v>20119951284</v>
      </c>
      <c r="B8725" s="5" t="s">
        <v>8721</v>
      </c>
    </row>
    <row r="8726" customFormat="false" ht="12.75" hidden="false" customHeight="false" outlineLevel="0" collapsed="false">
      <c r="A8726" s="5" t="n">
        <v>20304176319</v>
      </c>
      <c r="B8726" s="5" t="s">
        <v>8722</v>
      </c>
    </row>
    <row r="8727" customFormat="false" ht="12.75" hidden="false" customHeight="false" outlineLevel="0" collapsed="false">
      <c r="A8727" s="5" t="n">
        <v>20386366005</v>
      </c>
      <c r="B8727" s="5" t="s">
        <v>8723</v>
      </c>
    </row>
    <row r="8728" customFormat="false" ht="12.75" hidden="false" customHeight="false" outlineLevel="0" collapsed="false">
      <c r="A8728" s="5" t="n">
        <v>20128450492</v>
      </c>
      <c r="B8728" s="5" t="s">
        <v>8724</v>
      </c>
    </row>
    <row r="8729" customFormat="false" ht="12.75" hidden="false" customHeight="false" outlineLevel="0" collapsed="false">
      <c r="A8729" s="5" t="n">
        <v>20112318705</v>
      </c>
      <c r="B8729" s="5" t="s">
        <v>8725</v>
      </c>
    </row>
    <row r="8730" customFormat="false" ht="12.75" hidden="false" customHeight="false" outlineLevel="0" collapsed="false">
      <c r="A8730" s="5" t="n">
        <v>20346943387</v>
      </c>
      <c r="B8730" s="5" t="s">
        <v>8726</v>
      </c>
    </row>
    <row r="8731" customFormat="false" ht="12.75" hidden="false" customHeight="false" outlineLevel="0" collapsed="false">
      <c r="A8731" s="5" t="n">
        <v>20107751328</v>
      </c>
      <c r="B8731" s="5" t="s">
        <v>8727</v>
      </c>
    </row>
    <row r="8732" customFormat="false" ht="12.75" hidden="false" customHeight="false" outlineLevel="0" collapsed="false">
      <c r="A8732" s="5" t="n">
        <v>20154907131</v>
      </c>
      <c r="B8732" s="5" t="s">
        <v>8728</v>
      </c>
    </row>
    <row r="8733" customFormat="false" ht="12.75" hidden="false" customHeight="false" outlineLevel="0" collapsed="false">
      <c r="A8733" s="5" t="n">
        <v>20136882733</v>
      </c>
      <c r="B8733" s="5" t="s">
        <v>8729</v>
      </c>
    </row>
    <row r="8734" customFormat="false" ht="12.75" hidden="false" customHeight="false" outlineLevel="0" collapsed="false">
      <c r="A8734" s="5" t="n">
        <v>20170850000</v>
      </c>
      <c r="B8734" s="5" t="s">
        <v>8730</v>
      </c>
    </row>
    <row r="8735" customFormat="false" ht="12.75" hidden="false" customHeight="false" outlineLevel="0" collapsed="false">
      <c r="A8735" s="5" t="n">
        <v>20170765665</v>
      </c>
      <c r="B8735" s="5" t="s">
        <v>8731</v>
      </c>
    </row>
    <row r="8736" customFormat="false" ht="12.75" hidden="false" customHeight="false" outlineLevel="0" collapsed="false">
      <c r="A8736" s="5" t="n">
        <v>20131175354</v>
      </c>
      <c r="B8736" s="5" t="s">
        <v>8732</v>
      </c>
    </row>
    <row r="8737" customFormat="false" ht="12.75" hidden="false" customHeight="false" outlineLevel="0" collapsed="false">
      <c r="A8737" s="5" t="n">
        <v>20106502910</v>
      </c>
      <c r="B8737" s="5" t="s">
        <v>8733</v>
      </c>
    </row>
    <row r="8738" customFormat="false" ht="12.75" hidden="false" customHeight="false" outlineLevel="0" collapsed="false">
      <c r="A8738" s="5" t="n">
        <v>20122312535</v>
      </c>
      <c r="B8738" s="5" t="s">
        <v>8734</v>
      </c>
    </row>
    <row r="8739" customFormat="false" ht="12.75" hidden="false" customHeight="false" outlineLevel="0" collapsed="false">
      <c r="A8739" s="5" t="n">
        <v>20127297151</v>
      </c>
      <c r="B8739" s="5" t="s">
        <v>8735</v>
      </c>
    </row>
    <row r="8740" customFormat="false" ht="12.75" hidden="false" customHeight="false" outlineLevel="0" collapsed="false">
      <c r="A8740" s="5" t="n">
        <v>20260828895</v>
      </c>
      <c r="B8740" s="5" t="s">
        <v>8736</v>
      </c>
    </row>
    <row r="8741" customFormat="false" ht="12.75" hidden="false" customHeight="false" outlineLevel="0" collapsed="false">
      <c r="A8741" s="5" t="n">
        <v>20140439933</v>
      </c>
      <c r="B8741" s="5" t="s">
        <v>8737</v>
      </c>
    </row>
    <row r="8742" customFormat="false" ht="12.75" hidden="false" customHeight="false" outlineLevel="0" collapsed="false">
      <c r="A8742" s="5" t="n">
        <v>20124233144</v>
      </c>
      <c r="B8742" s="5" t="s">
        <v>8738</v>
      </c>
    </row>
    <row r="8743" customFormat="false" ht="12.75" hidden="false" customHeight="false" outlineLevel="0" collapsed="false">
      <c r="A8743" s="5" t="n">
        <v>20108790351</v>
      </c>
      <c r="B8743" s="5" t="s">
        <v>8739</v>
      </c>
    </row>
    <row r="8744" customFormat="false" ht="12.75" hidden="false" customHeight="false" outlineLevel="0" collapsed="false">
      <c r="A8744" s="5" t="n">
        <v>20178493109</v>
      </c>
      <c r="B8744" s="5" t="s">
        <v>8740</v>
      </c>
    </row>
    <row r="8745" customFormat="false" ht="12.75" hidden="false" customHeight="false" outlineLevel="0" collapsed="false">
      <c r="A8745" s="5" t="n">
        <v>20290956804</v>
      </c>
      <c r="B8745" s="5" t="s">
        <v>8741</v>
      </c>
    </row>
    <row r="8746" customFormat="false" ht="12.75" hidden="false" customHeight="false" outlineLevel="0" collapsed="false">
      <c r="A8746" s="5" t="n">
        <v>20104923357</v>
      </c>
      <c r="B8746" s="5" t="s">
        <v>8742</v>
      </c>
    </row>
    <row r="8747" customFormat="false" ht="12.75" hidden="false" customHeight="false" outlineLevel="0" collapsed="false">
      <c r="A8747" s="5" t="n">
        <v>20126158417</v>
      </c>
      <c r="B8747" s="5" t="s">
        <v>8743</v>
      </c>
    </row>
    <row r="8748" customFormat="false" ht="12.75" hidden="false" customHeight="false" outlineLevel="0" collapsed="false">
      <c r="A8748" s="5" t="n">
        <v>20123099886</v>
      </c>
      <c r="B8748" s="5" t="s">
        <v>8744</v>
      </c>
    </row>
    <row r="8749" customFormat="false" ht="12.75" hidden="false" customHeight="false" outlineLevel="0" collapsed="false">
      <c r="A8749" s="5" t="n">
        <v>20385508451</v>
      </c>
      <c r="B8749" s="5" t="s">
        <v>8745</v>
      </c>
    </row>
    <row r="8750" customFormat="false" ht="12.75" hidden="false" customHeight="false" outlineLevel="0" collapsed="false">
      <c r="A8750" s="5" t="n">
        <v>20100006457</v>
      </c>
      <c r="B8750" s="5" t="s">
        <v>8746</v>
      </c>
    </row>
    <row r="8751" customFormat="false" ht="12.75" hidden="false" customHeight="false" outlineLevel="0" collapsed="false">
      <c r="A8751" s="5" t="n">
        <v>20109654541</v>
      </c>
      <c r="B8751" s="5" t="s">
        <v>8747</v>
      </c>
    </row>
    <row r="8752" customFormat="false" ht="12.75" hidden="false" customHeight="false" outlineLevel="0" collapsed="false">
      <c r="A8752" s="5" t="n">
        <v>20182214117</v>
      </c>
      <c r="B8752" s="5" t="s">
        <v>8748</v>
      </c>
    </row>
    <row r="8753" customFormat="false" ht="12.75" hidden="false" customHeight="false" outlineLevel="0" collapsed="false">
      <c r="A8753" s="5" t="n">
        <v>20421115541</v>
      </c>
      <c r="B8753" s="5" t="s">
        <v>8749</v>
      </c>
    </row>
    <row r="8754" customFormat="false" ht="12.75" hidden="false" customHeight="false" outlineLevel="0" collapsed="false">
      <c r="A8754" s="5" t="n">
        <v>20137972183</v>
      </c>
      <c r="B8754" s="5" t="s">
        <v>8750</v>
      </c>
    </row>
    <row r="8755" customFormat="false" ht="12.75" hidden="false" customHeight="false" outlineLevel="0" collapsed="false">
      <c r="A8755" s="5" t="n">
        <v>20376128718</v>
      </c>
      <c r="B8755" s="5" t="s">
        <v>8751</v>
      </c>
    </row>
    <row r="8756" customFormat="false" ht="12.75" hidden="false" customHeight="false" outlineLevel="0" collapsed="false">
      <c r="A8756" s="5" t="n">
        <v>20337559612</v>
      </c>
      <c r="B8756" s="5" t="s">
        <v>8752</v>
      </c>
    </row>
    <row r="8757" customFormat="false" ht="12.75" hidden="false" customHeight="false" outlineLevel="0" collapsed="false">
      <c r="A8757" s="5" t="n">
        <v>20501918262</v>
      </c>
      <c r="B8757" s="5" t="s">
        <v>8753</v>
      </c>
    </row>
    <row r="8758" customFormat="false" ht="12.75" hidden="false" customHeight="false" outlineLevel="0" collapsed="false">
      <c r="A8758" s="5" t="n">
        <v>20416083232</v>
      </c>
      <c r="B8758" s="5" t="s">
        <v>8754</v>
      </c>
    </row>
    <row r="8759" customFormat="false" ht="12.75" hidden="false" customHeight="false" outlineLevel="0" collapsed="false">
      <c r="A8759" s="5" t="n">
        <v>20122505929</v>
      </c>
      <c r="B8759" s="5" t="s">
        <v>8755</v>
      </c>
    </row>
    <row r="8760" customFormat="false" ht="12.75" hidden="false" customHeight="false" outlineLevel="0" collapsed="false">
      <c r="A8760" s="5" t="n">
        <v>20128386468</v>
      </c>
      <c r="B8760" s="5" t="s">
        <v>8756</v>
      </c>
    </row>
    <row r="8761" customFormat="false" ht="12.75" hidden="false" customHeight="false" outlineLevel="0" collapsed="false">
      <c r="A8761" s="5" t="n">
        <v>20137786983</v>
      </c>
      <c r="B8761" s="5" t="s">
        <v>8757</v>
      </c>
    </row>
    <row r="8762" customFormat="false" ht="12.75" hidden="false" customHeight="false" outlineLevel="0" collapsed="false">
      <c r="A8762" s="5" t="n">
        <v>20130517804</v>
      </c>
      <c r="B8762" s="5" t="s">
        <v>8758</v>
      </c>
    </row>
    <row r="8763" customFormat="false" ht="12.75" hidden="false" customHeight="false" outlineLevel="0" collapsed="false">
      <c r="A8763" s="5" t="n">
        <v>20471636925</v>
      </c>
      <c r="B8763" s="5" t="s">
        <v>8759</v>
      </c>
    </row>
    <row r="8764" customFormat="false" ht="12.75" hidden="false" customHeight="false" outlineLevel="0" collapsed="false">
      <c r="A8764" s="5" t="n">
        <v>20140032582</v>
      </c>
      <c r="B8764" s="5" t="s">
        <v>8760</v>
      </c>
    </row>
    <row r="8765" customFormat="false" ht="12.75" hidden="false" customHeight="false" outlineLevel="0" collapsed="false">
      <c r="A8765" s="5" t="n">
        <v>20126376678</v>
      </c>
      <c r="B8765" s="5" t="s">
        <v>8761</v>
      </c>
    </row>
    <row r="8766" customFormat="false" ht="12.75" hidden="false" customHeight="false" outlineLevel="0" collapsed="false">
      <c r="A8766" s="5" t="n">
        <v>20100054851</v>
      </c>
      <c r="B8766" s="5" t="s">
        <v>8762</v>
      </c>
    </row>
    <row r="8767" customFormat="false" ht="12.75" hidden="false" customHeight="false" outlineLevel="0" collapsed="false">
      <c r="A8767" s="5" t="n">
        <v>20127252484</v>
      </c>
      <c r="B8767" s="5" t="s">
        <v>8763</v>
      </c>
    </row>
    <row r="8768" customFormat="false" ht="12.75" hidden="false" customHeight="false" outlineLevel="0" collapsed="false">
      <c r="A8768" s="5" t="n">
        <v>20307183995</v>
      </c>
      <c r="B8768" s="5" t="s">
        <v>8764</v>
      </c>
    </row>
    <row r="8769" customFormat="false" ht="12.75" hidden="false" customHeight="false" outlineLevel="0" collapsed="false">
      <c r="A8769" s="5" t="n">
        <v>20110437715</v>
      </c>
      <c r="B8769" s="5" t="s">
        <v>8765</v>
      </c>
    </row>
    <row r="8770" customFormat="false" ht="12.75" hidden="false" customHeight="false" outlineLevel="0" collapsed="false">
      <c r="A8770" s="5" t="n">
        <v>20433431147</v>
      </c>
      <c r="B8770" s="5" t="s">
        <v>8766</v>
      </c>
    </row>
    <row r="8771" customFormat="false" ht="12.75" hidden="false" customHeight="false" outlineLevel="0" collapsed="false">
      <c r="A8771" s="5" t="n">
        <v>20267353434</v>
      </c>
      <c r="B8771" s="5" t="s">
        <v>8767</v>
      </c>
    </row>
    <row r="8772" customFormat="false" ht="12.75" hidden="false" customHeight="false" outlineLevel="0" collapsed="false">
      <c r="A8772" s="5" t="n">
        <v>20349787432</v>
      </c>
      <c r="B8772" s="5" t="s">
        <v>8768</v>
      </c>
    </row>
    <row r="8773" customFormat="false" ht="12.75" hidden="false" customHeight="false" outlineLevel="0" collapsed="false">
      <c r="A8773" s="5" t="n">
        <v>20504536697</v>
      </c>
      <c r="B8773" s="5" t="s">
        <v>8769</v>
      </c>
    </row>
    <row r="8774" customFormat="false" ht="12.75" hidden="false" customHeight="false" outlineLevel="0" collapsed="false">
      <c r="A8774" s="5" t="n">
        <v>20290492620</v>
      </c>
      <c r="B8774" s="5" t="s">
        <v>8770</v>
      </c>
    </row>
    <row r="8775" customFormat="false" ht="12.75" hidden="false" customHeight="false" outlineLevel="0" collapsed="false">
      <c r="A8775" s="5" t="n">
        <v>20505660308</v>
      </c>
      <c r="B8775" s="5" t="s">
        <v>8771</v>
      </c>
    </row>
    <row r="8776" customFormat="false" ht="12.75" hidden="false" customHeight="false" outlineLevel="0" collapsed="false">
      <c r="A8776" s="5" t="n">
        <v>20502167996</v>
      </c>
      <c r="B8776" s="5" t="s">
        <v>8772</v>
      </c>
    </row>
    <row r="8777" customFormat="false" ht="12.75" hidden="false" customHeight="false" outlineLevel="0" collapsed="false">
      <c r="A8777" s="5" t="n">
        <v>20160554178</v>
      </c>
      <c r="B8777" s="5" t="s">
        <v>8773</v>
      </c>
    </row>
    <row r="8778" customFormat="false" ht="12.75" hidden="false" customHeight="false" outlineLevel="0" collapsed="false">
      <c r="A8778" s="5" t="n">
        <v>20506072914</v>
      </c>
      <c r="B8778" s="5" t="s">
        <v>8774</v>
      </c>
    </row>
    <row r="8779" customFormat="false" ht="12.75" hidden="false" customHeight="false" outlineLevel="0" collapsed="false">
      <c r="A8779" s="5" t="n">
        <v>20153469572</v>
      </c>
      <c r="B8779" s="5" t="s">
        <v>8775</v>
      </c>
    </row>
    <row r="8780" customFormat="false" ht="12.75" hidden="false" customHeight="false" outlineLevel="0" collapsed="false">
      <c r="A8780" s="5" t="n">
        <v>20197761823</v>
      </c>
      <c r="B8780" s="5" t="s">
        <v>8776</v>
      </c>
    </row>
    <row r="8781" customFormat="false" ht="12.75" hidden="false" customHeight="false" outlineLevel="0" collapsed="false">
      <c r="A8781" s="5" t="n">
        <v>20125764801</v>
      </c>
      <c r="B8781" s="5" t="s">
        <v>8777</v>
      </c>
    </row>
    <row r="8782" customFormat="false" ht="12.75" hidden="false" customHeight="false" outlineLevel="0" collapsed="false">
      <c r="A8782" s="5" t="n">
        <v>20107530151</v>
      </c>
      <c r="B8782" s="5" t="s">
        <v>8778</v>
      </c>
    </row>
    <row r="8783" customFormat="false" ht="12.75" hidden="false" customHeight="false" outlineLevel="0" collapsed="false">
      <c r="A8783" s="5" t="n">
        <v>20266614129</v>
      </c>
      <c r="B8783" s="5" t="s">
        <v>8779</v>
      </c>
    </row>
    <row r="8784" customFormat="false" ht="12.75" hidden="false" customHeight="false" outlineLevel="0" collapsed="false">
      <c r="A8784" s="5" t="n">
        <v>20263285272</v>
      </c>
      <c r="B8784" s="5" t="s">
        <v>8780</v>
      </c>
    </row>
    <row r="8785" customFormat="false" ht="12.75" hidden="false" customHeight="false" outlineLevel="0" collapsed="false">
      <c r="A8785" s="5" t="n">
        <v>20424598527</v>
      </c>
      <c r="B8785" s="5" t="s">
        <v>8781</v>
      </c>
    </row>
    <row r="8786" customFormat="false" ht="12.75" hidden="false" customHeight="false" outlineLevel="0" collapsed="false">
      <c r="A8786" s="5" t="n">
        <v>20344007846</v>
      </c>
      <c r="B8786" s="5" t="s">
        <v>8782</v>
      </c>
    </row>
    <row r="8787" customFormat="false" ht="12.75" hidden="false" customHeight="false" outlineLevel="0" collapsed="false">
      <c r="A8787" s="5" t="n">
        <v>10060367553</v>
      </c>
      <c r="B8787" s="5" t="s">
        <v>8783</v>
      </c>
    </row>
    <row r="8788" customFormat="false" ht="12.75" hidden="false" customHeight="false" outlineLevel="0" collapsed="false">
      <c r="A8788" s="5" t="n">
        <v>20118415206</v>
      </c>
      <c r="B8788" s="5" t="s">
        <v>8784</v>
      </c>
    </row>
    <row r="8789" customFormat="false" ht="12.75" hidden="false" customHeight="false" outlineLevel="0" collapsed="false">
      <c r="A8789" s="5" t="n">
        <v>10079397887</v>
      </c>
      <c r="B8789" s="5" t="s">
        <v>8785</v>
      </c>
    </row>
    <row r="8790" customFormat="false" ht="12.75" hidden="false" customHeight="false" outlineLevel="0" collapsed="false">
      <c r="A8790" s="5" t="n">
        <v>10088008991</v>
      </c>
      <c r="B8790" s="5" t="s">
        <v>8786</v>
      </c>
    </row>
    <row r="8791" customFormat="false" ht="12.75" hidden="false" customHeight="false" outlineLevel="0" collapsed="false">
      <c r="A8791" s="5" t="n">
        <v>20342023895</v>
      </c>
      <c r="B8791" s="5" t="s">
        <v>8787</v>
      </c>
    </row>
    <row r="8792" customFormat="false" ht="12.75" hidden="false" customHeight="false" outlineLevel="0" collapsed="false">
      <c r="A8792" s="5" t="n">
        <v>20469103545</v>
      </c>
      <c r="B8792" s="5" t="s">
        <v>8788</v>
      </c>
    </row>
    <row r="8793" customFormat="false" ht="12.75" hidden="false" customHeight="false" outlineLevel="0" collapsed="false">
      <c r="A8793" s="5" t="n">
        <v>10087794712</v>
      </c>
      <c r="B8793" s="5" t="s">
        <v>8789</v>
      </c>
    </row>
    <row r="8794" customFormat="false" ht="12.75" hidden="false" customHeight="false" outlineLevel="0" collapsed="false">
      <c r="A8794" s="5" t="n">
        <v>20110686341</v>
      </c>
      <c r="B8794" s="5" t="s">
        <v>8790</v>
      </c>
    </row>
    <row r="8795" customFormat="false" ht="12.75" hidden="false" customHeight="false" outlineLevel="0" collapsed="false">
      <c r="A8795" s="5" t="n">
        <v>20130419977</v>
      </c>
      <c r="B8795" s="5" t="s">
        <v>8791</v>
      </c>
    </row>
    <row r="8796" customFormat="false" ht="12.75" hidden="false" customHeight="false" outlineLevel="0" collapsed="false">
      <c r="A8796" s="5" t="n">
        <v>20100854385</v>
      </c>
      <c r="B8796" s="5" t="s">
        <v>8792</v>
      </c>
    </row>
    <row r="8797" customFormat="false" ht="12.75" hidden="false" customHeight="false" outlineLevel="0" collapsed="false">
      <c r="A8797" s="5" t="n">
        <v>20381355978</v>
      </c>
      <c r="B8797" s="5" t="s">
        <v>8793</v>
      </c>
    </row>
    <row r="8798" customFormat="false" ht="12.75" hidden="false" customHeight="false" outlineLevel="0" collapsed="false">
      <c r="A8798" s="5" t="n">
        <v>20254991822</v>
      </c>
      <c r="B8798" s="5" t="s">
        <v>8794</v>
      </c>
    </row>
    <row r="8799" customFormat="false" ht="12.75" hidden="false" customHeight="false" outlineLevel="0" collapsed="false">
      <c r="A8799" s="5" t="n">
        <v>20390484853</v>
      </c>
      <c r="B8799" s="5" t="s">
        <v>8795</v>
      </c>
    </row>
    <row r="8800" customFormat="false" ht="12.75" hidden="false" customHeight="false" outlineLevel="0" collapsed="false">
      <c r="A8800" s="5" t="n">
        <v>20345543237</v>
      </c>
      <c r="B8800" s="5" t="s">
        <v>8796</v>
      </c>
    </row>
    <row r="8801" customFormat="false" ht="12.75" hidden="false" customHeight="false" outlineLevel="0" collapsed="false">
      <c r="A8801" s="5" t="n">
        <v>20418124190</v>
      </c>
      <c r="B8801" s="5" t="s">
        <v>8797</v>
      </c>
    </row>
    <row r="8802" customFormat="false" ht="12.75" hidden="false" customHeight="false" outlineLevel="0" collapsed="false">
      <c r="A8802" s="5" t="n">
        <v>20296006352</v>
      </c>
      <c r="B8802" s="5" t="s">
        <v>8798</v>
      </c>
    </row>
    <row r="8803" customFormat="false" ht="12.75" hidden="false" customHeight="false" outlineLevel="0" collapsed="false">
      <c r="A8803" s="5" t="n">
        <v>20109072096</v>
      </c>
      <c r="B8803" s="5" t="s">
        <v>8799</v>
      </c>
    </row>
    <row r="8804" customFormat="false" ht="12.75" hidden="false" customHeight="false" outlineLevel="0" collapsed="false">
      <c r="A8804" s="5" t="n">
        <v>20108659131</v>
      </c>
      <c r="B8804" s="5" t="s">
        <v>8800</v>
      </c>
    </row>
    <row r="8805" customFormat="false" ht="12.75" hidden="false" customHeight="false" outlineLevel="0" collapsed="false">
      <c r="A8805" s="5" t="n">
        <v>20101939406</v>
      </c>
      <c r="B8805" s="5" t="s">
        <v>8801</v>
      </c>
    </row>
    <row r="8806" customFormat="false" ht="12.75" hidden="false" customHeight="false" outlineLevel="0" collapsed="false">
      <c r="A8806" s="5" t="n">
        <v>20162795016</v>
      </c>
      <c r="B8806" s="5" t="s">
        <v>8802</v>
      </c>
    </row>
    <row r="8807" customFormat="false" ht="12.75" hidden="false" customHeight="false" outlineLevel="0" collapsed="false">
      <c r="A8807" s="5" t="n">
        <v>20217418331</v>
      </c>
      <c r="B8807" s="5" t="s">
        <v>8803</v>
      </c>
    </row>
    <row r="8808" customFormat="false" ht="12.75" hidden="false" customHeight="false" outlineLevel="0" collapsed="false">
      <c r="A8808" s="5" t="n">
        <v>20100993741</v>
      </c>
      <c r="B8808" s="5" t="s">
        <v>8804</v>
      </c>
    </row>
    <row r="8809" customFormat="false" ht="12.75" hidden="false" customHeight="false" outlineLevel="0" collapsed="false">
      <c r="A8809" s="5" t="n">
        <v>20299736441</v>
      </c>
      <c r="B8809" s="5" t="s">
        <v>8805</v>
      </c>
    </row>
    <row r="8810" customFormat="false" ht="12.75" hidden="false" customHeight="false" outlineLevel="0" collapsed="false">
      <c r="A8810" s="5" t="n">
        <v>20162017668</v>
      </c>
      <c r="B8810" s="5" t="s">
        <v>8806</v>
      </c>
    </row>
    <row r="8811" customFormat="false" ht="12.75" hidden="false" customHeight="false" outlineLevel="0" collapsed="false">
      <c r="A8811" s="5" t="n">
        <v>20184645191</v>
      </c>
      <c r="B8811" s="5" t="s">
        <v>8807</v>
      </c>
    </row>
    <row r="8812" customFormat="false" ht="12.75" hidden="false" customHeight="false" outlineLevel="0" collapsed="false">
      <c r="A8812" s="5" t="n">
        <v>10080000290</v>
      </c>
      <c r="B8812" s="5" t="s">
        <v>8808</v>
      </c>
    </row>
    <row r="8813" customFormat="false" ht="12.75" hidden="false" customHeight="false" outlineLevel="0" collapsed="false">
      <c r="A8813" s="5" t="n">
        <v>10062119166</v>
      </c>
      <c r="B8813" s="5" t="s">
        <v>8809</v>
      </c>
    </row>
    <row r="8814" customFormat="false" ht="12.75" hidden="false" customHeight="false" outlineLevel="0" collapsed="false">
      <c r="A8814" s="5" t="n">
        <v>10090123306</v>
      </c>
      <c r="B8814" s="5" t="s">
        <v>8810</v>
      </c>
    </row>
    <row r="8815" customFormat="false" ht="12.75" hidden="false" customHeight="false" outlineLevel="0" collapsed="false">
      <c r="A8815" s="5" t="n">
        <v>10418765726</v>
      </c>
      <c r="B8815" s="5" t="s">
        <v>8811</v>
      </c>
    </row>
    <row r="8816" customFormat="false" ht="12.75" hidden="false" customHeight="false" outlineLevel="0" collapsed="false">
      <c r="A8816" s="5" t="n">
        <v>10093142051</v>
      </c>
      <c r="B8816" s="5" t="s">
        <v>8812</v>
      </c>
    </row>
    <row r="8817" customFormat="false" ht="12.75" hidden="false" customHeight="false" outlineLevel="0" collapsed="false">
      <c r="A8817" s="5" t="n">
        <v>10080778339</v>
      </c>
      <c r="B8817" s="5" t="s">
        <v>8813</v>
      </c>
    </row>
    <row r="8818" customFormat="false" ht="12.75" hidden="false" customHeight="false" outlineLevel="0" collapsed="false">
      <c r="A8818" s="5" t="n">
        <v>10097225643</v>
      </c>
      <c r="B8818" s="5" t="s">
        <v>8814</v>
      </c>
    </row>
    <row r="8819" customFormat="false" ht="12.75" hidden="false" customHeight="false" outlineLevel="0" collapsed="false">
      <c r="A8819" s="5" t="n">
        <v>10061177014</v>
      </c>
      <c r="B8819" s="5" t="s">
        <v>8815</v>
      </c>
    </row>
    <row r="8820" customFormat="false" ht="12.75" hidden="false" customHeight="false" outlineLevel="0" collapsed="false">
      <c r="A8820" s="5" t="n">
        <v>10082942101</v>
      </c>
      <c r="B8820" s="5" t="s">
        <v>8816</v>
      </c>
    </row>
    <row r="8821" customFormat="false" ht="12.75" hidden="false" customHeight="false" outlineLevel="0" collapsed="false">
      <c r="A8821" s="5" t="n">
        <v>10092277921</v>
      </c>
      <c r="B8821" s="5" t="s">
        <v>8817</v>
      </c>
    </row>
    <row r="8822" customFormat="false" ht="12.75" hidden="false" customHeight="false" outlineLevel="0" collapsed="false">
      <c r="A8822" s="5" t="n">
        <v>10090991731</v>
      </c>
      <c r="B8822" s="5" t="s">
        <v>8818</v>
      </c>
    </row>
    <row r="8823" customFormat="false" ht="12.75" hidden="false" customHeight="false" outlineLevel="0" collapsed="false">
      <c r="A8823" s="5" t="n">
        <v>10093279838</v>
      </c>
      <c r="B8823" s="5" t="s">
        <v>8819</v>
      </c>
    </row>
    <row r="8824" customFormat="false" ht="12.75" hidden="false" customHeight="false" outlineLevel="0" collapsed="false">
      <c r="A8824" s="5" t="n">
        <v>20252505670</v>
      </c>
      <c r="B8824" s="5" t="s">
        <v>8820</v>
      </c>
    </row>
    <row r="8825" customFormat="false" ht="12.75" hidden="false" customHeight="false" outlineLevel="0" collapsed="false">
      <c r="A8825" s="5" t="n">
        <v>20156737454</v>
      </c>
      <c r="B8825" s="5" t="s">
        <v>8821</v>
      </c>
    </row>
    <row r="8826" customFormat="false" ht="12.75" hidden="false" customHeight="false" outlineLevel="0" collapsed="false">
      <c r="A8826" s="5" t="n">
        <v>20125896970</v>
      </c>
      <c r="B8826" s="5" t="s">
        <v>8822</v>
      </c>
    </row>
    <row r="8827" customFormat="false" ht="12.75" hidden="false" customHeight="false" outlineLevel="0" collapsed="false">
      <c r="A8827" s="5" t="n">
        <v>20101272118</v>
      </c>
      <c r="B8827" s="5" t="s">
        <v>8823</v>
      </c>
    </row>
    <row r="8828" customFormat="false" ht="12.75" hidden="false" customHeight="false" outlineLevel="0" collapsed="false">
      <c r="A8828" s="5" t="n">
        <v>20110483407</v>
      </c>
      <c r="B8828" s="5" t="s">
        <v>8824</v>
      </c>
    </row>
    <row r="8829" customFormat="false" ht="12.75" hidden="false" customHeight="false" outlineLevel="0" collapsed="false">
      <c r="A8829" s="5" t="n">
        <v>20160096102</v>
      </c>
      <c r="B8829" s="5" t="s">
        <v>8825</v>
      </c>
    </row>
    <row r="8830" customFormat="false" ht="12.75" hidden="false" customHeight="false" outlineLevel="0" collapsed="false">
      <c r="A8830" s="5" t="n">
        <v>20166419795</v>
      </c>
      <c r="B8830" s="5" t="s">
        <v>8826</v>
      </c>
    </row>
    <row r="8831" customFormat="false" ht="12.75" hidden="false" customHeight="false" outlineLevel="0" collapsed="false">
      <c r="A8831" s="5" t="n">
        <v>20207292011</v>
      </c>
      <c r="B8831" s="5" t="s">
        <v>8827</v>
      </c>
    </row>
    <row r="8832" customFormat="false" ht="12.75" hidden="false" customHeight="false" outlineLevel="0" collapsed="false">
      <c r="A8832" s="5" t="n">
        <v>20426491398</v>
      </c>
      <c r="B8832" s="5" t="s">
        <v>8828</v>
      </c>
    </row>
    <row r="8833" customFormat="false" ht="12.75" hidden="false" customHeight="false" outlineLevel="0" collapsed="false">
      <c r="A8833" s="5" t="n">
        <v>20153531715</v>
      </c>
      <c r="B8833" s="5" t="s">
        <v>8829</v>
      </c>
    </row>
    <row r="8834" customFormat="false" ht="12.75" hidden="false" customHeight="false" outlineLevel="0" collapsed="false">
      <c r="A8834" s="5" t="n">
        <v>10083725180</v>
      </c>
      <c r="B8834" s="5" t="s">
        <v>8830</v>
      </c>
    </row>
    <row r="8835" customFormat="false" ht="12.75" hidden="false" customHeight="false" outlineLevel="0" collapsed="false">
      <c r="A8835" s="5" t="n">
        <v>20156677885</v>
      </c>
      <c r="B8835" s="5" t="s">
        <v>8831</v>
      </c>
    </row>
    <row r="8836" customFormat="false" ht="12.75" hidden="false" customHeight="false" outlineLevel="0" collapsed="false">
      <c r="A8836" s="5" t="n">
        <v>20111032433</v>
      </c>
      <c r="B8836" s="5" t="s">
        <v>8832</v>
      </c>
    </row>
    <row r="8837" customFormat="false" ht="12.75" hidden="false" customHeight="false" outlineLevel="0" collapsed="false">
      <c r="A8837" s="5" t="n">
        <v>20426911605</v>
      </c>
      <c r="B8837" s="5" t="s">
        <v>8833</v>
      </c>
    </row>
    <row r="8838" customFormat="false" ht="12.75" hidden="false" customHeight="false" outlineLevel="0" collapsed="false">
      <c r="A8838" s="5" t="n">
        <v>20297189892</v>
      </c>
      <c r="B8838" s="5" t="s">
        <v>8834</v>
      </c>
    </row>
    <row r="8839" customFormat="false" ht="12.75" hidden="false" customHeight="false" outlineLevel="0" collapsed="false">
      <c r="A8839" s="5" t="n">
        <v>10088375683</v>
      </c>
      <c r="B8839" s="5" t="s">
        <v>8835</v>
      </c>
    </row>
    <row r="8840" customFormat="false" ht="12.75" hidden="false" customHeight="false" outlineLevel="0" collapsed="false">
      <c r="A8840" s="5" t="n">
        <v>10092588781</v>
      </c>
      <c r="B8840" s="5" t="s">
        <v>8836</v>
      </c>
    </row>
    <row r="8841" customFormat="false" ht="12.75" hidden="false" customHeight="false" outlineLevel="0" collapsed="false">
      <c r="A8841" s="5" t="n">
        <v>10066634341</v>
      </c>
      <c r="B8841" s="5" t="s">
        <v>8837</v>
      </c>
    </row>
    <row r="8842" customFormat="false" ht="12.75" hidden="false" customHeight="false" outlineLevel="0" collapsed="false">
      <c r="A8842" s="5" t="n">
        <v>10086494928</v>
      </c>
      <c r="B8842" s="5" t="s">
        <v>8838</v>
      </c>
    </row>
    <row r="8843" customFormat="false" ht="12.75" hidden="false" customHeight="false" outlineLevel="0" collapsed="false">
      <c r="A8843" s="5" t="n">
        <v>10098345511</v>
      </c>
      <c r="B8843" s="5" t="s">
        <v>8839</v>
      </c>
    </row>
    <row r="8844" customFormat="false" ht="12.75" hidden="false" customHeight="false" outlineLevel="0" collapsed="false">
      <c r="A8844" s="5" t="n">
        <v>20123433531</v>
      </c>
      <c r="B8844" s="5" t="s">
        <v>8840</v>
      </c>
    </row>
    <row r="8845" customFormat="false" ht="12.75" hidden="false" customHeight="false" outlineLevel="0" collapsed="false">
      <c r="A8845" s="5" t="n">
        <v>20292757345</v>
      </c>
      <c r="B8845" s="5" t="s">
        <v>8841</v>
      </c>
    </row>
    <row r="8846" customFormat="false" ht="12.75" hidden="false" customHeight="false" outlineLevel="0" collapsed="false">
      <c r="A8846" s="5" t="n">
        <v>20375985340</v>
      </c>
      <c r="B8846" s="5" t="s">
        <v>8842</v>
      </c>
    </row>
    <row r="8847" customFormat="false" ht="12.75" hidden="false" customHeight="false" outlineLevel="0" collapsed="false">
      <c r="A8847" s="5" t="n">
        <v>20456554238</v>
      </c>
      <c r="B8847" s="5" t="s">
        <v>8843</v>
      </c>
    </row>
    <row r="8848" customFormat="false" ht="12.75" hidden="false" customHeight="false" outlineLevel="0" collapsed="false">
      <c r="A8848" s="5" t="n">
        <v>20456556362</v>
      </c>
      <c r="B8848" s="5" t="s">
        <v>8844</v>
      </c>
    </row>
    <row r="8849" customFormat="false" ht="12.75" hidden="false" customHeight="false" outlineLevel="0" collapsed="false">
      <c r="A8849" s="5" t="n">
        <v>20117935176</v>
      </c>
      <c r="B8849" s="5" t="s">
        <v>8845</v>
      </c>
    </row>
    <row r="8850" customFormat="false" ht="12.75" hidden="false" customHeight="false" outlineLevel="0" collapsed="false">
      <c r="A8850" s="5" t="n">
        <v>20308404456</v>
      </c>
      <c r="B8850" s="5" t="s">
        <v>8846</v>
      </c>
    </row>
    <row r="8851" customFormat="false" ht="12.75" hidden="false" customHeight="false" outlineLevel="0" collapsed="false">
      <c r="A8851" s="5" t="n">
        <v>20500995557</v>
      </c>
      <c r="B8851" s="5" t="s">
        <v>8847</v>
      </c>
    </row>
    <row r="8852" customFormat="false" ht="12.75" hidden="false" customHeight="false" outlineLevel="0" collapsed="false">
      <c r="A8852" s="5" t="n">
        <v>20265505059</v>
      </c>
      <c r="B8852" s="5" t="s">
        <v>8848</v>
      </c>
    </row>
    <row r="8853" customFormat="false" ht="12.75" hidden="false" customHeight="false" outlineLevel="0" collapsed="false">
      <c r="A8853" s="5" t="n">
        <v>15127581387</v>
      </c>
      <c r="B8853" s="5" t="s">
        <v>8849</v>
      </c>
    </row>
    <row r="8854" customFormat="false" ht="12.75" hidden="false" customHeight="false" outlineLevel="0" collapsed="false">
      <c r="A8854" s="5" t="n">
        <v>10255409498</v>
      </c>
      <c r="B8854" s="5" t="s">
        <v>8850</v>
      </c>
    </row>
    <row r="8855" customFormat="false" ht="12.75" hidden="false" customHeight="false" outlineLevel="0" collapsed="false">
      <c r="A8855" s="5" t="n">
        <v>10067277002</v>
      </c>
      <c r="B8855" s="5" t="s">
        <v>8851</v>
      </c>
    </row>
    <row r="8856" customFormat="false" ht="12.75" hidden="false" customHeight="false" outlineLevel="0" collapsed="false">
      <c r="A8856" s="5" t="n">
        <v>20502556623</v>
      </c>
      <c r="B8856" s="5" t="s">
        <v>8852</v>
      </c>
    </row>
    <row r="8857" customFormat="false" ht="12.75" hidden="false" customHeight="false" outlineLevel="0" collapsed="false">
      <c r="A8857" s="5" t="n">
        <v>10078951791</v>
      </c>
      <c r="B8857" s="5" t="s">
        <v>8853</v>
      </c>
    </row>
    <row r="8858" customFormat="false" ht="12.75" hidden="false" customHeight="false" outlineLevel="0" collapsed="false">
      <c r="A8858" s="5" t="n">
        <v>10083140645</v>
      </c>
      <c r="B8858" s="5" t="s">
        <v>8854</v>
      </c>
    </row>
    <row r="8859" customFormat="false" ht="12.75" hidden="false" customHeight="false" outlineLevel="0" collapsed="false">
      <c r="A8859" s="5" t="n">
        <v>20456823409</v>
      </c>
      <c r="B8859" s="5" t="s">
        <v>8855</v>
      </c>
    </row>
    <row r="8860" customFormat="false" ht="12.75" hidden="false" customHeight="false" outlineLevel="0" collapsed="false">
      <c r="A8860" s="5" t="n">
        <v>20500101122</v>
      </c>
      <c r="B8860" s="5" t="s">
        <v>8856</v>
      </c>
    </row>
    <row r="8861" customFormat="false" ht="12.75" hidden="false" customHeight="false" outlineLevel="0" collapsed="false">
      <c r="A8861" s="5" t="n">
        <v>20502303415</v>
      </c>
      <c r="B8861" s="5" t="s">
        <v>8857</v>
      </c>
    </row>
    <row r="8862" customFormat="false" ht="12.75" hidden="false" customHeight="false" outlineLevel="0" collapsed="false">
      <c r="A8862" s="5" t="n">
        <v>20476561338</v>
      </c>
      <c r="B8862" s="5" t="s">
        <v>8858</v>
      </c>
    </row>
    <row r="8863" customFormat="false" ht="12.75" hidden="false" customHeight="false" outlineLevel="0" collapsed="false">
      <c r="A8863" s="5" t="n">
        <v>20344354643</v>
      </c>
      <c r="B8863" s="5" t="s">
        <v>8859</v>
      </c>
    </row>
    <row r="8864" customFormat="false" ht="12.75" hidden="false" customHeight="false" outlineLevel="0" collapsed="false">
      <c r="A8864" s="5" t="n">
        <v>10079404379</v>
      </c>
      <c r="B8864" s="5" t="s">
        <v>8860</v>
      </c>
    </row>
    <row r="8865" customFormat="false" ht="12.75" hidden="false" customHeight="false" outlineLevel="0" collapsed="false">
      <c r="A8865" s="5" t="n">
        <v>10065906487</v>
      </c>
      <c r="B8865" s="5" t="s">
        <v>8861</v>
      </c>
    </row>
    <row r="8866" customFormat="false" ht="12.75" hidden="false" customHeight="false" outlineLevel="0" collapsed="false">
      <c r="A8866" s="5" t="n">
        <v>20421242063</v>
      </c>
      <c r="B8866" s="5" t="s">
        <v>8862</v>
      </c>
    </row>
    <row r="8867" customFormat="false" ht="12.75" hidden="false" customHeight="false" outlineLevel="0" collapsed="false">
      <c r="A8867" s="5" t="n">
        <v>20172002596</v>
      </c>
      <c r="B8867" s="5" t="s">
        <v>8863</v>
      </c>
    </row>
    <row r="8868" customFormat="false" ht="12.75" hidden="false" customHeight="false" outlineLevel="0" collapsed="false">
      <c r="A8868" s="5" t="n">
        <v>20106841706</v>
      </c>
      <c r="B8868" s="5" t="s">
        <v>8864</v>
      </c>
    </row>
    <row r="8869" customFormat="false" ht="12.75" hidden="false" customHeight="false" outlineLevel="0" collapsed="false">
      <c r="A8869" s="5" t="n">
        <v>20196885006</v>
      </c>
      <c r="B8869" s="5" t="s">
        <v>8865</v>
      </c>
    </row>
    <row r="8870" customFormat="false" ht="12.75" hidden="false" customHeight="false" outlineLevel="0" collapsed="false">
      <c r="A8870" s="5" t="n">
        <v>10068141864</v>
      </c>
      <c r="B8870" s="5" t="s">
        <v>8866</v>
      </c>
    </row>
    <row r="8871" customFormat="false" ht="12.75" hidden="false" customHeight="false" outlineLevel="0" collapsed="false">
      <c r="A8871" s="5" t="n">
        <v>20386234605</v>
      </c>
      <c r="B8871" s="5" t="s">
        <v>8867</v>
      </c>
    </row>
    <row r="8872" customFormat="false" ht="12.75" hidden="false" customHeight="false" outlineLevel="0" collapsed="false">
      <c r="A8872" s="5" t="n">
        <v>10078211941</v>
      </c>
      <c r="B8872" s="5" t="s">
        <v>8868</v>
      </c>
    </row>
    <row r="8873" customFormat="false" ht="12.75" hidden="false" customHeight="false" outlineLevel="0" collapsed="false">
      <c r="A8873" s="5" t="n">
        <v>20257516122</v>
      </c>
      <c r="B8873" s="5" t="s">
        <v>8869</v>
      </c>
    </row>
    <row r="8874" customFormat="false" ht="12.75" hidden="false" customHeight="false" outlineLevel="0" collapsed="false">
      <c r="A8874" s="5" t="n">
        <v>20345829394</v>
      </c>
      <c r="B8874" s="5" t="s">
        <v>8870</v>
      </c>
    </row>
    <row r="8875" customFormat="false" ht="12.75" hidden="false" customHeight="false" outlineLevel="0" collapsed="false">
      <c r="A8875" s="5" t="n">
        <v>10095844745</v>
      </c>
      <c r="B8875" s="5" t="s">
        <v>8871</v>
      </c>
    </row>
    <row r="8876" customFormat="false" ht="12.75" hidden="false" customHeight="false" outlineLevel="0" collapsed="false">
      <c r="A8876" s="5" t="n">
        <v>20178424123</v>
      </c>
      <c r="B8876" s="5" t="s">
        <v>8872</v>
      </c>
    </row>
    <row r="8877" customFormat="false" ht="12.75" hidden="false" customHeight="false" outlineLevel="0" collapsed="false">
      <c r="A8877" s="5" t="n">
        <v>20101957561</v>
      </c>
      <c r="B8877" s="5" t="s">
        <v>8873</v>
      </c>
    </row>
    <row r="8878" customFormat="false" ht="12.75" hidden="false" customHeight="false" outlineLevel="0" collapsed="false">
      <c r="A8878" s="5" t="n">
        <v>20218091289</v>
      </c>
      <c r="B8878" s="5" t="s">
        <v>8874</v>
      </c>
    </row>
    <row r="8879" customFormat="false" ht="12.75" hidden="false" customHeight="false" outlineLevel="0" collapsed="false">
      <c r="A8879" s="5" t="n">
        <v>20501512631</v>
      </c>
      <c r="B8879" s="5" t="s">
        <v>8875</v>
      </c>
    </row>
    <row r="8880" customFormat="false" ht="12.75" hidden="false" customHeight="false" outlineLevel="0" collapsed="false">
      <c r="A8880" s="5" t="n">
        <v>20433168004</v>
      </c>
      <c r="B8880" s="5" t="s">
        <v>8876</v>
      </c>
    </row>
    <row r="8881" customFormat="false" ht="12.75" hidden="false" customHeight="false" outlineLevel="0" collapsed="false">
      <c r="A8881" s="5" t="n">
        <v>20168198672</v>
      </c>
      <c r="B8881" s="5" t="s">
        <v>8877</v>
      </c>
    </row>
    <row r="8882" customFormat="false" ht="12.75" hidden="false" customHeight="false" outlineLevel="0" collapsed="false">
      <c r="A8882" s="5" t="n">
        <v>20380883784</v>
      </c>
      <c r="B8882" s="5" t="s">
        <v>8878</v>
      </c>
    </row>
    <row r="8883" customFormat="false" ht="12.75" hidden="false" customHeight="false" outlineLevel="0" collapsed="false">
      <c r="A8883" s="5" t="n">
        <v>20154699351</v>
      </c>
      <c r="B8883" s="5" t="s">
        <v>8879</v>
      </c>
    </row>
    <row r="8884" customFormat="false" ht="12.75" hidden="false" customHeight="false" outlineLevel="0" collapsed="false">
      <c r="A8884" s="5" t="n">
        <v>10075910679</v>
      </c>
      <c r="B8884" s="5" t="s">
        <v>8880</v>
      </c>
    </row>
    <row r="8885" customFormat="false" ht="12.75" hidden="false" customHeight="false" outlineLevel="0" collapsed="false">
      <c r="A8885" s="5" t="n">
        <v>20258642806</v>
      </c>
      <c r="B8885" s="5" t="s">
        <v>8881</v>
      </c>
    </row>
    <row r="8886" customFormat="false" ht="12.75" hidden="false" customHeight="false" outlineLevel="0" collapsed="false">
      <c r="A8886" s="5" t="n">
        <v>20473223164</v>
      </c>
      <c r="B8886" s="5" t="s">
        <v>8882</v>
      </c>
    </row>
    <row r="8887" customFormat="false" ht="12.75" hidden="false" customHeight="false" outlineLevel="0" collapsed="false">
      <c r="A8887" s="5" t="n">
        <v>10294474027</v>
      </c>
      <c r="B8887" s="5" t="s">
        <v>8883</v>
      </c>
    </row>
    <row r="8888" customFormat="false" ht="12.75" hidden="false" customHeight="false" outlineLevel="0" collapsed="false">
      <c r="A8888" s="5" t="n">
        <v>10087181788</v>
      </c>
      <c r="B8888" s="5" t="s">
        <v>8884</v>
      </c>
    </row>
    <row r="8889" customFormat="false" ht="12.75" hidden="false" customHeight="false" outlineLevel="0" collapsed="false">
      <c r="A8889" s="5" t="n">
        <v>10075364933</v>
      </c>
      <c r="B8889" s="5" t="s">
        <v>8885</v>
      </c>
    </row>
    <row r="8890" customFormat="false" ht="12.75" hidden="false" customHeight="false" outlineLevel="0" collapsed="false">
      <c r="A8890" s="5" t="n">
        <v>10254884818</v>
      </c>
      <c r="B8890" s="5" t="s">
        <v>8886</v>
      </c>
    </row>
    <row r="8891" customFormat="false" ht="12.75" hidden="false" customHeight="false" outlineLevel="0" collapsed="false">
      <c r="A8891" s="5" t="n">
        <v>10102479195</v>
      </c>
      <c r="B8891" s="5" t="s">
        <v>8887</v>
      </c>
    </row>
    <row r="8892" customFormat="false" ht="12.75" hidden="false" customHeight="false" outlineLevel="0" collapsed="false">
      <c r="A8892" s="5" t="n">
        <v>10078472257</v>
      </c>
      <c r="B8892" s="5" t="s">
        <v>8888</v>
      </c>
    </row>
    <row r="8893" customFormat="false" ht="12.75" hidden="false" customHeight="false" outlineLevel="0" collapsed="false">
      <c r="A8893" s="5" t="n">
        <v>20110703881</v>
      </c>
      <c r="B8893" s="5" t="s">
        <v>8889</v>
      </c>
    </row>
    <row r="8894" customFormat="false" ht="12.75" hidden="false" customHeight="false" outlineLevel="0" collapsed="false">
      <c r="A8894" s="5" t="n">
        <v>20124324883</v>
      </c>
      <c r="B8894" s="5" t="s">
        <v>8890</v>
      </c>
    </row>
    <row r="8895" customFormat="false" ht="12.75" hidden="false" customHeight="false" outlineLevel="0" collapsed="false">
      <c r="A8895" s="5" t="n">
        <v>20429071896</v>
      </c>
      <c r="B8895" s="5" t="s">
        <v>8891</v>
      </c>
    </row>
    <row r="8896" customFormat="false" ht="12.75" hidden="false" customHeight="false" outlineLevel="0" collapsed="false">
      <c r="A8896" s="5" t="n">
        <v>20306402502</v>
      </c>
      <c r="B8896" s="5" t="s">
        <v>8892</v>
      </c>
    </row>
    <row r="8897" customFormat="false" ht="12.75" hidden="false" customHeight="false" outlineLevel="0" collapsed="false">
      <c r="A8897" s="5" t="n">
        <v>10061126568</v>
      </c>
      <c r="B8897" s="5" t="s">
        <v>8893</v>
      </c>
    </row>
    <row r="8898" customFormat="false" ht="12.75" hidden="false" customHeight="false" outlineLevel="0" collapsed="false">
      <c r="A8898" s="5" t="n">
        <v>20416977926</v>
      </c>
      <c r="B8898" s="5" t="s">
        <v>8894</v>
      </c>
    </row>
    <row r="8899" customFormat="false" ht="12.75" hidden="false" customHeight="false" outlineLevel="0" collapsed="false">
      <c r="A8899" s="5" t="n">
        <v>10091820931</v>
      </c>
      <c r="B8899" s="5" t="s">
        <v>8895</v>
      </c>
    </row>
    <row r="8900" customFormat="false" ht="12.75" hidden="false" customHeight="false" outlineLevel="0" collapsed="false">
      <c r="A8900" s="5" t="n">
        <v>10105823032</v>
      </c>
      <c r="B8900" s="5" t="s">
        <v>8896</v>
      </c>
    </row>
    <row r="8901" customFormat="false" ht="12.75" hidden="false" customHeight="false" outlineLevel="0" collapsed="false">
      <c r="A8901" s="5" t="n">
        <v>10069268540</v>
      </c>
      <c r="B8901" s="5" t="s">
        <v>8897</v>
      </c>
    </row>
    <row r="8902" customFormat="false" ht="12.75" hidden="false" customHeight="false" outlineLevel="0" collapsed="false">
      <c r="A8902" s="5" t="n">
        <v>20109485927</v>
      </c>
      <c r="B8902" s="5" t="s">
        <v>8898</v>
      </c>
    </row>
    <row r="8903" customFormat="false" ht="12.75" hidden="false" customHeight="false" outlineLevel="0" collapsed="false">
      <c r="A8903" s="5" t="n">
        <v>20376999263</v>
      </c>
      <c r="B8903" s="5" t="s">
        <v>8899</v>
      </c>
    </row>
    <row r="8904" customFormat="false" ht="12.75" hidden="false" customHeight="false" outlineLevel="0" collapsed="false">
      <c r="A8904" s="5" t="n">
        <v>20421564699</v>
      </c>
      <c r="B8904" s="5" t="s">
        <v>8900</v>
      </c>
    </row>
    <row r="8905" customFormat="false" ht="12.75" hidden="false" customHeight="false" outlineLevel="0" collapsed="false">
      <c r="A8905" s="5" t="n">
        <v>20216069014</v>
      </c>
      <c r="B8905" s="5" t="s">
        <v>8901</v>
      </c>
    </row>
    <row r="8906" customFormat="false" ht="12.75" hidden="false" customHeight="false" outlineLevel="0" collapsed="false">
      <c r="A8906" s="5" t="n">
        <v>20268460137</v>
      </c>
      <c r="B8906" s="5" t="s">
        <v>8902</v>
      </c>
    </row>
    <row r="8907" customFormat="false" ht="12.75" hidden="false" customHeight="false" outlineLevel="0" collapsed="false">
      <c r="A8907" s="5" t="n">
        <v>20296188019</v>
      </c>
      <c r="B8907" s="5" t="s">
        <v>8903</v>
      </c>
    </row>
    <row r="8908" customFormat="false" ht="12.75" hidden="false" customHeight="false" outlineLevel="0" collapsed="false">
      <c r="A8908" s="5" t="n">
        <v>20162028279</v>
      </c>
      <c r="B8908" s="5" t="s">
        <v>8904</v>
      </c>
    </row>
    <row r="8909" customFormat="false" ht="12.75" hidden="false" customHeight="false" outlineLevel="0" collapsed="false">
      <c r="A8909" s="5" t="n">
        <v>20260124499</v>
      </c>
      <c r="B8909" s="5" t="s">
        <v>8905</v>
      </c>
    </row>
    <row r="8910" customFormat="false" ht="12.75" hidden="false" customHeight="false" outlineLevel="0" collapsed="false">
      <c r="A8910" s="5" t="n">
        <v>20153396753</v>
      </c>
      <c r="B8910" s="5" t="s">
        <v>8906</v>
      </c>
    </row>
    <row r="8911" customFormat="false" ht="12.75" hidden="false" customHeight="false" outlineLevel="0" collapsed="false">
      <c r="A8911" s="5" t="n">
        <v>20100607299</v>
      </c>
      <c r="B8911" s="5" t="s">
        <v>8907</v>
      </c>
    </row>
    <row r="8912" customFormat="false" ht="12.75" hidden="false" customHeight="false" outlineLevel="0" collapsed="false">
      <c r="A8912" s="5" t="n">
        <v>20137027217</v>
      </c>
      <c r="B8912" s="5" t="s">
        <v>8908</v>
      </c>
    </row>
    <row r="8913" customFormat="false" ht="12.75" hidden="false" customHeight="false" outlineLevel="0" collapsed="false">
      <c r="A8913" s="5" t="n">
        <v>20100327415</v>
      </c>
      <c r="B8913" s="5" t="s">
        <v>8909</v>
      </c>
    </row>
    <row r="8914" customFormat="false" ht="12.75" hidden="false" customHeight="false" outlineLevel="0" collapsed="false">
      <c r="A8914" s="5" t="n">
        <v>20128618776</v>
      </c>
      <c r="B8914" s="5" t="s">
        <v>8910</v>
      </c>
    </row>
    <row r="8915" customFormat="false" ht="12.75" hidden="false" customHeight="false" outlineLevel="0" collapsed="false">
      <c r="A8915" s="5" t="n">
        <v>20100917999</v>
      </c>
      <c r="B8915" s="5" t="s">
        <v>8911</v>
      </c>
    </row>
    <row r="8916" customFormat="false" ht="12.75" hidden="false" customHeight="false" outlineLevel="0" collapsed="false">
      <c r="A8916" s="5" t="n">
        <v>20100104033</v>
      </c>
      <c r="B8916" s="5" t="s">
        <v>8912</v>
      </c>
    </row>
    <row r="8917" customFormat="false" ht="12.75" hidden="false" customHeight="false" outlineLevel="0" collapsed="false">
      <c r="A8917" s="5" t="n">
        <v>20339813095</v>
      </c>
      <c r="B8917" s="5" t="s">
        <v>8913</v>
      </c>
    </row>
    <row r="8918" customFormat="false" ht="12.75" hidden="false" customHeight="false" outlineLevel="0" collapsed="false">
      <c r="A8918" s="5" t="n">
        <v>20472168852</v>
      </c>
      <c r="B8918" s="5" t="s">
        <v>8914</v>
      </c>
    </row>
    <row r="8919" customFormat="false" ht="12.75" hidden="false" customHeight="false" outlineLevel="0" collapsed="false">
      <c r="A8919" s="5" t="n">
        <v>20263422369</v>
      </c>
      <c r="B8919" s="5" t="s">
        <v>8915</v>
      </c>
    </row>
    <row r="8920" customFormat="false" ht="12.75" hidden="false" customHeight="false" outlineLevel="0" collapsed="false">
      <c r="A8920" s="5" t="n">
        <v>10091285733</v>
      </c>
      <c r="B8920" s="5" t="s">
        <v>8916</v>
      </c>
    </row>
    <row r="8921" customFormat="false" ht="12.75" hidden="false" customHeight="false" outlineLevel="0" collapsed="false">
      <c r="A8921" s="5" t="n">
        <v>20417605836</v>
      </c>
      <c r="B8921" s="5" t="s">
        <v>8917</v>
      </c>
    </row>
    <row r="8922" customFormat="false" ht="12.75" hidden="false" customHeight="false" outlineLevel="0" collapsed="false">
      <c r="A8922" s="5" t="n">
        <v>20339118079</v>
      </c>
      <c r="B8922" s="5" t="s">
        <v>8918</v>
      </c>
    </row>
    <row r="8923" customFormat="false" ht="12.75" hidden="false" customHeight="false" outlineLevel="0" collapsed="false">
      <c r="A8923" s="5" t="n">
        <v>20293742449</v>
      </c>
      <c r="B8923" s="5" t="s">
        <v>8919</v>
      </c>
    </row>
    <row r="8924" customFormat="false" ht="12.75" hidden="false" customHeight="false" outlineLevel="0" collapsed="false">
      <c r="A8924" s="5" t="n">
        <v>20144556390</v>
      </c>
      <c r="B8924" s="5" t="s">
        <v>8920</v>
      </c>
    </row>
    <row r="8925" customFormat="false" ht="12.75" hidden="false" customHeight="false" outlineLevel="0" collapsed="false">
      <c r="A8925" s="5" t="n">
        <v>20293585912</v>
      </c>
      <c r="B8925" s="5" t="s">
        <v>8921</v>
      </c>
    </row>
    <row r="8926" customFormat="false" ht="12.75" hidden="false" customHeight="false" outlineLevel="0" collapsed="false">
      <c r="A8926" s="5" t="n">
        <v>20331329054</v>
      </c>
      <c r="B8926" s="5" t="s">
        <v>8922</v>
      </c>
    </row>
    <row r="8927" customFormat="false" ht="12.75" hidden="false" customHeight="false" outlineLevel="0" collapsed="false">
      <c r="A8927" s="5" t="n">
        <v>20193844384</v>
      </c>
      <c r="B8927" s="5" t="s">
        <v>8923</v>
      </c>
    </row>
    <row r="8928" customFormat="false" ht="12.75" hidden="false" customHeight="false" outlineLevel="0" collapsed="false">
      <c r="A8928" s="5" t="n">
        <v>20219700696</v>
      </c>
      <c r="B8928" s="5" t="s">
        <v>8924</v>
      </c>
    </row>
    <row r="8929" customFormat="false" ht="12.75" hidden="false" customHeight="false" outlineLevel="0" collapsed="false">
      <c r="A8929" s="5" t="n">
        <v>20341063982</v>
      </c>
      <c r="B8929" s="5" t="s">
        <v>8925</v>
      </c>
    </row>
    <row r="8930" customFormat="false" ht="12.75" hidden="false" customHeight="false" outlineLevel="0" collapsed="false">
      <c r="A8930" s="5" t="n">
        <v>20334047785</v>
      </c>
      <c r="B8930" s="5" t="s">
        <v>8926</v>
      </c>
    </row>
    <row r="8931" customFormat="false" ht="12.75" hidden="false" customHeight="false" outlineLevel="0" collapsed="false">
      <c r="A8931" s="5" t="n">
        <v>20205778862</v>
      </c>
      <c r="B8931" s="5" t="s">
        <v>8927</v>
      </c>
    </row>
    <row r="8932" customFormat="false" ht="12.75" hidden="false" customHeight="false" outlineLevel="0" collapsed="false">
      <c r="A8932" s="5" t="n">
        <v>20259710783</v>
      </c>
      <c r="B8932" s="5" t="s">
        <v>8928</v>
      </c>
    </row>
    <row r="8933" customFormat="false" ht="12.75" hidden="false" customHeight="false" outlineLevel="0" collapsed="false">
      <c r="A8933" s="5" t="n">
        <v>20431851289</v>
      </c>
      <c r="B8933" s="5" t="s">
        <v>8929</v>
      </c>
    </row>
    <row r="8934" customFormat="false" ht="12.75" hidden="false" customHeight="false" outlineLevel="0" collapsed="false">
      <c r="A8934" s="5" t="n">
        <v>20147755369</v>
      </c>
      <c r="B8934" s="5" t="s">
        <v>8930</v>
      </c>
    </row>
    <row r="8935" customFormat="false" ht="12.75" hidden="false" customHeight="false" outlineLevel="0" collapsed="false">
      <c r="A8935" s="5" t="n">
        <v>20414719482</v>
      </c>
      <c r="B8935" s="5" t="s">
        <v>8931</v>
      </c>
    </row>
    <row r="8936" customFormat="false" ht="12.75" hidden="false" customHeight="false" outlineLevel="0" collapsed="false">
      <c r="A8936" s="5" t="n">
        <v>20256790913</v>
      </c>
      <c r="B8936" s="5" t="s">
        <v>8932</v>
      </c>
    </row>
    <row r="8937" customFormat="false" ht="12.75" hidden="false" customHeight="false" outlineLevel="0" collapsed="false">
      <c r="A8937" s="5" t="n">
        <v>20343953497</v>
      </c>
      <c r="B8937" s="5" t="s">
        <v>8933</v>
      </c>
    </row>
    <row r="8938" customFormat="false" ht="12.75" hidden="false" customHeight="false" outlineLevel="0" collapsed="false">
      <c r="A8938" s="5" t="n">
        <v>20347578950</v>
      </c>
      <c r="B8938" s="5" t="s">
        <v>8934</v>
      </c>
    </row>
    <row r="8939" customFormat="false" ht="12.75" hidden="false" customHeight="false" outlineLevel="0" collapsed="false">
      <c r="A8939" s="5" t="n">
        <v>20345146076</v>
      </c>
      <c r="B8939" s="5" t="s">
        <v>8935</v>
      </c>
    </row>
    <row r="8940" customFormat="false" ht="12.75" hidden="false" customHeight="false" outlineLevel="0" collapsed="false">
      <c r="A8940" s="5" t="n">
        <v>20349339014</v>
      </c>
      <c r="B8940" s="5" t="s">
        <v>8936</v>
      </c>
    </row>
    <row r="8941" customFormat="false" ht="12.75" hidden="false" customHeight="false" outlineLevel="0" collapsed="false">
      <c r="A8941" s="5" t="n">
        <v>20215185142</v>
      </c>
      <c r="B8941" s="5" t="s">
        <v>8937</v>
      </c>
    </row>
    <row r="8942" customFormat="false" ht="12.75" hidden="false" customHeight="false" outlineLevel="0" collapsed="false">
      <c r="A8942" s="5" t="n">
        <v>20209112559</v>
      </c>
      <c r="B8942" s="5" t="s">
        <v>8938</v>
      </c>
    </row>
    <row r="8943" customFormat="false" ht="12.75" hidden="false" customHeight="false" outlineLevel="0" collapsed="false">
      <c r="A8943" s="5" t="n">
        <v>20505441843</v>
      </c>
      <c r="B8943" s="5" t="s">
        <v>8939</v>
      </c>
    </row>
    <row r="8944" customFormat="false" ht="12.75" hidden="false" customHeight="false" outlineLevel="0" collapsed="false">
      <c r="A8944" s="5" t="n">
        <v>20389708799</v>
      </c>
      <c r="B8944" s="5" t="s">
        <v>8940</v>
      </c>
    </row>
    <row r="8945" customFormat="false" ht="12.75" hidden="false" customHeight="false" outlineLevel="0" collapsed="false">
      <c r="A8945" s="5" t="n">
        <v>20301032626</v>
      </c>
      <c r="B8945" s="5" t="s">
        <v>8941</v>
      </c>
    </row>
    <row r="8946" customFormat="false" ht="12.75" hidden="false" customHeight="false" outlineLevel="0" collapsed="false">
      <c r="A8946" s="5" t="n">
        <v>20420316748</v>
      </c>
      <c r="B8946" s="5" t="s">
        <v>8942</v>
      </c>
    </row>
    <row r="8947" customFormat="false" ht="12.75" hidden="false" customHeight="false" outlineLevel="0" collapsed="false">
      <c r="A8947" s="5" t="n">
        <v>20153248991</v>
      </c>
      <c r="B8947" s="5" t="s">
        <v>8943</v>
      </c>
    </row>
    <row r="8948" customFormat="false" ht="12.75" hidden="false" customHeight="false" outlineLevel="0" collapsed="false">
      <c r="A8948" s="5" t="n">
        <v>20200425830</v>
      </c>
      <c r="B8948" s="5" t="s">
        <v>8944</v>
      </c>
    </row>
    <row r="8949" customFormat="false" ht="12.75" hidden="false" customHeight="false" outlineLevel="0" collapsed="false">
      <c r="A8949" s="5" t="n">
        <v>20473805961</v>
      </c>
      <c r="B8949" s="5" t="s">
        <v>8945</v>
      </c>
    </row>
    <row r="8950" customFormat="false" ht="12.75" hidden="false" customHeight="false" outlineLevel="0" collapsed="false">
      <c r="A8950" s="5" t="n">
        <v>20330985616</v>
      </c>
      <c r="B8950" s="5" t="s">
        <v>8946</v>
      </c>
    </row>
    <row r="8951" customFormat="false" ht="12.75" hidden="false" customHeight="false" outlineLevel="0" collapsed="false">
      <c r="A8951" s="5" t="n">
        <v>20506342725</v>
      </c>
      <c r="B8951" s="5" t="s">
        <v>8947</v>
      </c>
    </row>
    <row r="8952" customFormat="false" ht="12.75" hidden="false" customHeight="false" outlineLevel="0" collapsed="false">
      <c r="A8952" s="5" t="n">
        <v>20502006470</v>
      </c>
      <c r="B8952" s="5" t="s">
        <v>8948</v>
      </c>
    </row>
    <row r="8953" customFormat="false" ht="12.75" hidden="false" customHeight="false" outlineLevel="0" collapsed="false">
      <c r="A8953" s="5" t="n">
        <v>20504434771</v>
      </c>
      <c r="B8953" s="5" t="s">
        <v>8949</v>
      </c>
    </row>
    <row r="8954" customFormat="false" ht="12.75" hidden="false" customHeight="false" outlineLevel="0" collapsed="false">
      <c r="A8954" s="5" t="n">
        <v>20183456092</v>
      </c>
      <c r="B8954" s="5" t="s">
        <v>8950</v>
      </c>
    </row>
    <row r="8955" customFormat="false" ht="12.75" hidden="false" customHeight="false" outlineLevel="0" collapsed="false">
      <c r="A8955" s="5" t="n">
        <v>20303333810</v>
      </c>
      <c r="B8955" s="5" t="s">
        <v>8951</v>
      </c>
    </row>
    <row r="8956" customFormat="false" ht="12.75" hidden="false" customHeight="false" outlineLevel="0" collapsed="false">
      <c r="A8956" s="5" t="n">
        <v>20263893213</v>
      </c>
      <c r="B8956" s="5" t="s">
        <v>8952</v>
      </c>
    </row>
    <row r="8957" customFormat="false" ht="12.75" hidden="false" customHeight="false" outlineLevel="0" collapsed="false">
      <c r="A8957" s="5" t="n">
        <v>20303551728</v>
      </c>
      <c r="B8957" s="5" t="s">
        <v>8953</v>
      </c>
    </row>
    <row r="8958" customFormat="false" ht="12.75" hidden="false" customHeight="false" outlineLevel="0" collapsed="false">
      <c r="A8958" s="5" t="n">
        <v>20257315577</v>
      </c>
      <c r="B8958" s="5" t="s">
        <v>8954</v>
      </c>
    </row>
    <row r="8959" customFormat="false" ht="12.75" hidden="false" customHeight="false" outlineLevel="0" collapsed="false">
      <c r="A8959" s="5" t="n">
        <v>20201499900</v>
      </c>
      <c r="B8959" s="5" t="s">
        <v>8955</v>
      </c>
    </row>
    <row r="8960" customFormat="false" ht="12.75" hidden="false" customHeight="false" outlineLevel="0" collapsed="false">
      <c r="A8960" s="5" t="n">
        <v>20252714759</v>
      </c>
      <c r="B8960" s="5" t="s">
        <v>8956</v>
      </c>
    </row>
    <row r="8961" customFormat="false" ht="12.75" hidden="false" customHeight="false" outlineLevel="0" collapsed="false">
      <c r="A8961" s="5" t="n">
        <v>20336626294</v>
      </c>
      <c r="B8961" s="5" t="s">
        <v>8957</v>
      </c>
    </row>
    <row r="8962" customFormat="false" ht="12.75" hidden="false" customHeight="false" outlineLevel="0" collapsed="false">
      <c r="A8962" s="5" t="n">
        <v>20379612131</v>
      </c>
      <c r="B8962" s="5" t="s">
        <v>8958</v>
      </c>
    </row>
    <row r="8963" customFormat="false" ht="12.75" hidden="false" customHeight="false" outlineLevel="0" collapsed="false">
      <c r="A8963" s="5" t="n">
        <v>20172392017</v>
      </c>
      <c r="B8963" s="5" t="s">
        <v>8959</v>
      </c>
    </row>
    <row r="8964" customFormat="false" ht="12.75" hidden="false" customHeight="false" outlineLevel="0" collapsed="false">
      <c r="A8964" s="5" t="n">
        <v>20143986510</v>
      </c>
      <c r="B8964" s="5" t="s">
        <v>8960</v>
      </c>
    </row>
    <row r="8965" customFormat="false" ht="12.75" hidden="false" customHeight="false" outlineLevel="0" collapsed="false">
      <c r="A8965" s="5" t="n">
        <v>20457419407</v>
      </c>
      <c r="B8965" s="5" t="s">
        <v>8961</v>
      </c>
    </row>
    <row r="8966" customFormat="false" ht="12.75" hidden="false" customHeight="false" outlineLevel="0" collapsed="false">
      <c r="A8966" s="5" t="n">
        <v>20178621972</v>
      </c>
      <c r="B8966" s="5" t="s">
        <v>8962</v>
      </c>
    </row>
    <row r="8967" customFormat="false" ht="12.75" hidden="false" customHeight="false" outlineLevel="0" collapsed="false">
      <c r="A8967" s="5" t="n">
        <v>20348922883</v>
      </c>
      <c r="B8967" s="5" t="s">
        <v>8963</v>
      </c>
    </row>
    <row r="8968" customFormat="false" ht="12.75" hidden="false" customHeight="false" outlineLevel="0" collapsed="false">
      <c r="A8968" s="5" t="n">
        <v>20419282473</v>
      </c>
      <c r="B8968" s="5" t="s">
        <v>8964</v>
      </c>
    </row>
    <row r="8969" customFormat="false" ht="12.75" hidden="false" customHeight="false" outlineLevel="0" collapsed="false">
      <c r="A8969" s="5" t="n">
        <v>20291783644</v>
      </c>
      <c r="B8969" s="5" t="s">
        <v>8965</v>
      </c>
    </row>
    <row r="8970" customFormat="false" ht="12.75" hidden="false" customHeight="false" outlineLevel="0" collapsed="false">
      <c r="A8970" s="5" t="n">
        <v>20501825680</v>
      </c>
      <c r="B8970" s="5" t="s">
        <v>8966</v>
      </c>
    </row>
    <row r="8971" customFormat="false" ht="12.75" hidden="false" customHeight="false" outlineLevel="0" collapsed="false">
      <c r="A8971" s="5" t="n">
        <v>20254137686</v>
      </c>
      <c r="B8971" s="5" t="s">
        <v>8967</v>
      </c>
    </row>
    <row r="8972" customFormat="false" ht="12.75" hidden="false" customHeight="false" outlineLevel="0" collapsed="false">
      <c r="A8972" s="5" t="n">
        <v>20342882162</v>
      </c>
      <c r="B8972" s="5" t="s">
        <v>8968</v>
      </c>
    </row>
    <row r="8973" customFormat="false" ht="12.75" hidden="false" customHeight="false" outlineLevel="0" collapsed="false">
      <c r="A8973" s="5" t="n">
        <v>20423054302</v>
      </c>
      <c r="B8973" s="5" t="s">
        <v>8969</v>
      </c>
    </row>
    <row r="8974" customFormat="false" ht="12.75" hidden="false" customHeight="false" outlineLevel="0" collapsed="false">
      <c r="A8974" s="5" t="n">
        <v>20476029121</v>
      </c>
      <c r="B8974" s="5" t="s">
        <v>8970</v>
      </c>
    </row>
    <row r="8975" customFormat="false" ht="12.75" hidden="false" customHeight="false" outlineLevel="0" collapsed="false">
      <c r="A8975" s="5" t="n">
        <v>20301966351</v>
      </c>
      <c r="B8975" s="5" t="s">
        <v>8971</v>
      </c>
    </row>
    <row r="8976" customFormat="false" ht="12.75" hidden="false" customHeight="false" outlineLevel="0" collapsed="false">
      <c r="A8976" s="5" t="n">
        <v>20504943659</v>
      </c>
      <c r="B8976" s="5" t="s">
        <v>8972</v>
      </c>
    </row>
    <row r="8977" customFormat="false" ht="12.75" hidden="false" customHeight="false" outlineLevel="0" collapsed="false">
      <c r="A8977" s="5" t="n">
        <v>20377107170</v>
      </c>
      <c r="B8977" s="5" t="s">
        <v>8973</v>
      </c>
    </row>
    <row r="8978" customFormat="false" ht="12.75" hidden="false" customHeight="false" outlineLevel="0" collapsed="false">
      <c r="A8978" s="5" t="n">
        <v>20296494055</v>
      </c>
      <c r="B8978" s="5" t="s">
        <v>8974</v>
      </c>
    </row>
    <row r="8979" customFormat="false" ht="12.75" hidden="false" customHeight="false" outlineLevel="0" collapsed="false">
      <c r="A8979" s="5" t="n">
        <v>20185800718</v>
      </c>
      <c r="B8979" s="5" t="s">
        <v>8975</v>
      </c>
    </row>
    <row r="8980" customFormat="false" ht="12.75" hidden="false" customHeight="false" outlineLevel="0" collapsed="false">
      <c r="A8980" s="5" t="n">
        <v>20258542259</v>
      </c>
      <c r="B8980" s="5" t="s">
        <v>8976</v>
      </c>
    </row>
    <row r="8981" customFormat="false" ht="12.75" hidden="false" customHeight="false" outlineLevel="0" collapsed="false">
      <c r="A8981" s="5" t="n">
        <v>20380704448</v>
      </c>
      <c r="B8981" s="5" t="s">
        <v>8977</v>
      </c>
    </row>
    <row r="8982" customFormat="false" ht="12.75" hidden="false" customHeight="false" outlineLevel="0" collapsed="false">
      <c r="A8982" s="5" t="n">
        <v>20381090494</v>
      </c>
      <c r="B8982" s="5" t="s">
        <v>8978</v>
      </c>
    </row>
    <row r="8983" customFormat="false" ht="12.75" hidden="false" customHeight="false" outlineLevel="0" collapsed="false">
      <c r="A8983" s="5" t="n">
        <v>20499393700</v>
      </c>
      <c r="B8983" s="5" t="s">
        <v>8979</v>
      </c>
    </row>
    <row r="8984" customFormat="false" ht="12.75" hidden="false" customHeight="false" outlineLevel="0" collapsed="false">
      <c r="A8984" s="5" t="n">
        <v>20346178303</v>
      </c>
      <c r="B8984" s="5" t="s">
        <v>8980</v>
      </c>
    </row>
    <row r="8985" customFormat="false" ht="12.75" hidden="false" customHeight="false" outlineLevel="0" collapsed="false">
      <c r="A8985" s="5" t="n">
        <v>20432402933</v>
      </c>
      <c r="B8985" s="5" t="s">
        <v>8981</v>
      </c>
    </row>
    <row r="8986" customFormat="false" ht="12.75" hidden="false" customHeight="false" outlineLevel="0" collapsed="false">
      <c r="A8986" s="5" t="n">
        <v>20257310184</v>
      </c>
      <c r="B8986" s="5" t="s">
        <v>8982</v>
      </c>
    </row>
    <row r="8987" customFormat="false" ht="12.75" hidden="false" customHeight="false" outlineLevel="0" collapsed="false">
      <c r="A8987" s="5" t="n">
        <v>20168197358</v>
      </c>
      <c r="B8987" s="5" t="s">
        <v>8983</v>
      </c>
    </row>
    <row r="8988" customFormat="false" ht="12.75" hidden="false" customHeight="false" outlineLevel="0" collapsed="false">
      <c r="A8988" s="5" t="n">
        <v>20456448390</v>
      </c>
      <c r="B8988" s="5" t="s">
        <v>8984</v>
      </c>
    </row>
    <row r="8989" customFormat="false" ht="12.75" hidden="false" customHeight="false" outlineLevel="0" collapsed="false">
      <c r="A8989" s="5" t="n">
        <v>20306227239</v>
      </c>
      <c r="B8989" s="5" t="s">
        <v>8985</v>
      </c>
    </row>
    <row r="8990" customFormat="false" ht="12.75" hidden="false" customHeight="false" outlineLevel="0" collapsed="false">
      <c r="A8990" s="5" t="n">
        <v>10254886870</v>
      </c>
      <c r="B8990" s="5" t="s">
        <v>8986</v>
      </c>
    </row>
    <row r="8991" customFormat="false" ht="12.75" hidden="false" customHeight="false" outlineLevel="0" collapsed="false">
      <c r="A8991" s="5" t="n">
        <v>20301289317</v>
      </c>
      <c r="B8991" s="5" t="s">
        <v>8987</v>
      </c>
    </row>
    <row r="8992" customFormat="false" ht="12.75" hidden="false" customHeight="false" outlineLevel="0" collapsed="false">
      <c r="A8992" s="5" t="n">
        <v>10088560499</v>
      </c>
      <c r="B8992" s="5" t="s">
        <v>8988</v>
      </c>
    </row>
    <row r="8993" customFormat="false" ht="12.75" hidden="false" customHeight="false" outlineLevel="0" collapsed="false">
      <c r="A8993" s="5" t="n">
        <v>10094406981</v>
      </c>
      <c r="B8993" s="5" t="s">
        <v>8989</v>
      </c>
    </row>
    <row r="8994" customFormat="false" ht="12.75" hidden="false" customHeight="false" outlineLevel="0" collapsed="false">
      <c r="A8994" s="5" t="n">
        <v>10018178325</v>
      </c>
      <c r="B8994" s="5" t="s">
        <v>8990</v>
      </c>
    </row>
    <row r="8995" customFormat="false" ht="12.75" hidden="false" customHeight="false" outlineLevel="0" collapsed="false">
      <c r="A8995" s="5" t="n">
        <v>10081564448</v>
      </c>
      <c r="B8995" s="5" t="s">
        <v>8991</v>
      </c>
    </row>
    <row r="8996" customFormat="false" ht="12.75" hidden="false" customHeight="false" outlineLevel="0" collapsed="false">
      <c r="A8996" s="5" t="n">
        <v>10414025621</v>
      </c>
      <c r="B8996" s="5" t="s">
        <v>8992</v>
      </c>
    </row>
    <row r="8997" customFormat="false" ht="12.75" hidden="false" customHeight="false" outlineLevel="0" collapsed="false">
      <c r="A8997" s="5" t="n">
        <v>10098486718</v>
      </c>
      <c r="B8997" s="5" t="s">
        <v>8993</v>
      </c>
    </row>
    <row r="8998" customFormat="false" ht="12.75" hidden="false" customHeight="false" outlineLevel="0" collapsed="false">
      <c r="A8998" s="5" t="n">
        <v>20259772118</v>
      </c>
      <c r="B8998" s="5" t="s">
        <v>8994</v>
      </c>
    </row>
    <row r="8999" customFormat="false" ht="12.75" hidden="false" customHeight="false" outlineLevel="0" collapsed="false">
      <c r="A8999" s="5" t="n">
        <v>10066336102</v>
      </c>
      <c r="B8999" s="5" t="s">
        <v>8995</v>
      </c>
    </row>
    <row r="9000" customFormat="false" ht="12.75" hidden="false" customHeight="false" outlineLevel="0" collapsed="false">
      <c r="A9000" s="5" t="n">
        <v>20267361887</v>
      </c>
      <c r="B9000" s="5" t="s">
        <v>8996</v>
      </c>
    </row>
    <row r="9001" customFormat="false" ht="12.75" hidden="false" customHeight="false" outlineLevel="0" collapsed="false">
      <c r="A9001" s="5" t="n">
        <v>10091252762</v>
      </c>
      <c r="B9001" s="5" t="s">
        <v>8997</v>
      </c>
    </row>
    <row r="9002" customFormat="false" ht="12.75" hidden="false" customHeight="false" outlineLevel="0" collapsed="false">
      <c r="A9002" s="5" t="n">
        <v>10255396990</v>
      </c>
      <c r="B9002" s="5" t="s">
        <v>8998</v>
      </c>
    </row>
    <row r="9003" customFormat="false" ht="12.75" hidden="false" customHeight="false" outlineLevel="0" collapsed="false">
      <c r="A9003" s="5" t="n">
        <v>10098854326</v>
      </c>
      <c r="B9003" s="5" t="s">
        <v>8999</v>
      </c>
    </row>
    <row r="9004" customFormat="false" ht="12.75" hidden="false" customHeight="false" outlineLevel="0" collapsed="false">
      <c r="A9004" s="5" t="n">
        <v>20463288845</v>
      </c>
      <c r="B9004" s="5" t="s">
        <v>9000</v>
      </c>
    </row>
    <row r="9005" customFormat="false" ht="12.75" hidden="false" customHeight="false" outlineLevel="0" collapsed="false">
      <c r="A9005" s="5" t="n">
        <v>20308753621</v>
      </c>
      <c r="B9005" s="5" t="s">
        <v>9001</v>
      </c>
    </row>
    <row r="9006" customFormat="false" ht="12.75" hidden="false" customHeight="false" outlineLevel="0" collapsed="false">
      <c r="A9006" s="5" t="n">
        <v>10082982219</v>
      </c>
      <c r="B9006" s="5" t="s">
        <v>9002</v>
      </c>
    </row>
    <row r="9007" customFormat="false" ht="12.75" hidden="false" customHeight="false" outlineLevel="0" collapsed="false">
      <c r="A9007" s="5" t="n">
        <v>20122711588</v>
      </c>
      <c r="B9007" s="5" t="s">
        <v>9003</v>
      </c>
    </row>
    <row r="9008" customFormat="false" ht="12.75" hidden="false" customHeight="false" outlineLevel="0" collapsed="false">
      <c r="A9008" s="5" t="n">
        <v>10256798633</v>
      </c>
      <c r="B9008" s="5" t="s">
        <v>9004</v>
      </c>
    </row>
    <row r="9009" customFormat="false" ht="12.75" hidden="false" customHeight="false" outlineLevel="0" collapsed="false">
      <c r="A9009" s="5" t="n">
        <v>20126351179</v>
      </c>
      <c r="B9009" s="5" t="s">
        <v>9005</v>
      </c>
    </row>
    <row r="9010" customFormat="false" ht="12.75" hidden="false" customHeight="false" outlineLevel="0" collapsed="false">
      <c r="A9010" s="5" t="n">
        <v>20337197877</v>
      </c>
      <c r="B9010" s="5" t="s">
        <v>9006</v>
      </c>
    </row>
    <row r="9011" customFormat="false" ht="12.75" hidden="false" customHeight="false" outlineLevel="0" collapsed="false">
      <c r="A9011" s="5" t="n">
        <v>20143902278</v>
      </c>
      <c r="B9011" s="5" t="s">
        <v>9007</v>
      </c>
    </row>
    <row r="9012" customFormat="false" ht="12.75" hidden="false" customHeight="false" outlineLevel="0" collapsed="false">
      <c r="A9012" s="5" t="n">
        <v>20153548871</v>
      </c>
      <c r="B9012" s="5" t="s">
        <v>9008</v>
      </c>
    </row>
    <row r="9013" customFormat="false" ht="12.75" hidden="false" customHeight="false" outlineLevel="0" collapsed="false">
      <c r="A9013" s="5" t="n">
        <v>20137537681</v>
      </c>
      <c r="B9013" s="5" t="s">
        <v>9009</v>
      </c>
    </row>
    <row r="9014" customFormat="false" ht="12.75" hidden="false" customHeight="false" outlineLevel="0" collapsed="false">
      <c r="A9014" s="5" t="n">
        <v>10256266097</v>
      </c>
      <c r="B9014" s="5" t="s">
        <v>9010</v>
      </c>
    </row>
    <row r="9015" customFormat="false" ht="12.75" hidden="false" customHeight="false" outlineLevel="0" collapsed="false">
      <c r="A9015" s="5" t="n">
        <v>17201374448</v>
      </c>
      <c r="B9015" s="5" t="s">
        <v>9011</v>
      </c>
    </row>
    <row r="9016" customFormat="false" ht="12.75" hidden="false" customHeight="false" outlineLevel="0" collapsed="false">
      <c r="A9016" s="5" t="n">
        <v>10326576871</v>
      </c>
      <c r="B9016" s="5" t="s">
        <v>9012</v>
      </c>
    </row>
    <row r="9017" customFormat="false" ht="12.75" hidden="false" customHeight="false" outlineLevel="0" collapsed="false">
      <c r="A9017" s="5" t="n">
        <v>10096368696</v>
      </c>
      <c r="B9017" s="5" t="s">
        <v>9013</v>
      </c>
    </row>
    <row r="9018" customFormat="false" ht="12.75" hidden="false" customHeight="false" outlineLevel="0" collapsed="false">
      <c r="A9018" s="5" t="n">
        <v>10257136464</v>
      </c>
      <c r="B9018" s="5" t="s">
        <v>9014</v>
      </c>
    </row>
    <row r="9019" customFormat="false" ht="12.75" hidden="false" customHeight="false" outlineLevel="0" collapsed="false">
      <c r="A9019" s="5" t="n">
        <v>20331241122</v>
      </c>
      <c r="B9019" s="5" t="s">
        <v>9015</v>
      </c>
    </row>
    <row r="9020" customFormat="false" ht="12.75" hidden="false" customHeight="false" outlineLevel="0" collapsed="false">
      <c r="A9020" s="5" t="n">
        <v>20111253448</v>
      </c>
      <c r="B9020" s="5" t="s">
        <v>9016</v>
      </c>
    </row>
    <row r="9021" customFormat="false" ht="12.75" hidden="false" customHeight="false" outlineLevel="0" collapsed="false">
      <c r="A9021" s="5" t="n">
        <v>20419181448</v>
      </c>
      <c r="B9021" s="5" t="s">
        <v>9017</v>
      </c>
    </row>
    <row r="9022" customFormat="false" ht="12.75" hidden="false" customHeight="false" outlineLevel="0" collapsed="false">
      <c r="A9022" s="5" t="n">
        <v>20139640684</v>
      </c>
      <c r="B9022" s="5" t="s">
        <v>9018</v>
      </c>
    </row>
    <row r="9023" customFormat="false" ht="12.75" hidden="false" customHeight="false" outlineLevel="0" collapsed="false">
      <c r="A9023" s="5" t="n">
        <v>10106121716</v>
      </c>
      <c r="B9023" s="5" t="s">
        <v>9019</v>
      </c>
    </row>
    <row r="9024" customFormat="false" ht="12.75" hidden="false" customHeight="false" outlineLevel="0" collapsed="false">
      <c r="A9024" s="5" t="n">
        <v>20295159996</v>
      </c>
      <c r="B9024" s="5" t="s">
        <v>9020</v>
      </c>
    </row>
    <row r="9025" customFormat="false" ht="12.75" hidden="false" customHeight="false" outlineLevel="0" collapsed="false">
      <c r="A9025" s="5" t="n">
        <v>20505974582</v>
      </c>
      <c r="B9025" s="5" t="s">
        <v>9021</v>
      </c>
    </row>
    <row r="9026" customFormat="false" ht="12.75" hidden="false" customHeight="false" outlineLevel="0" collapsed="false">
      <c r="A9026" s="5" t="n">
        <v>20174470503</v>
      </c>
      <c r="B9026" s="5" t="s">
        <v>9022</v>
      </c>
    </row>
    <row r="9027" customFormat="false" ht="12.75" hidden="false" customHeight="false" outlineLevel="0" collapsed="false">
      <c r="A9027" s="5" t="n">
        <v>20107481941</v>
      </c>
      <c r="B9027" s="5" t="s">
        <v>9023</v>
      </c>
    </row>
    <row r="9028" customFormat="false" ht="12.75" hidden="false" customHeight="false" outlineLevel="0" collapsed="false">
      <c r="A9028" s="5" t="n">
        <v>20426060061</v>
      </c>
      <c r="B9028" s="5" t="s">
        <v>9024</v>
      </c>
    </row>
    <row r="9029" customFormat="false" ht="12.75" hidden="false" customHeight="false" outlineLevel="0" collapsed="false">
      <c r="A9029" s="5" t="n">
        <v>20379715452</v>
      </c>
      <c r="B9029" s="5" t="s">
        <v>9025</v>
      </c>
    </row>
    <row r="9030" customFormat="false" ht="12.75" hidden="false" customHeight="false" outlineLevel="0" collapsed="false">
      <c r="A9030" s="5" t="n">
        <v>20250233150</v>
      </c>
      <c r="B9030" s="5" t="s">
        <v>9026</v>
      </c>
    </row>
    <row r="9031" customFormat="false" ht="12.75" hidden="false" customHeight="false" outlineLevel="0" collapsed="false">
      <c r="A9031" s="5" t="n">
        <v>20106995339</v>
      </c>
      <c r="B9031" s="5" t="s">
        <v>9027</v>
      </c>
    </row>
    <row r="9032" customFormat="false" ht="12.75" hidden="false" customHeight="false" outlineLevel="0" collapsed="false">
      <c r="A9032" s="5" t="n">
        <v>20430194144</v>
      </c>
      <c r="B9032" s="5" t="s">
        <v>9028</v>
      </c>
    </row>
    <row r="9033" customFormat="false" ht="12.75" hidden="false" customHeight="false" outlineLevel="0" collapsed="false">
      <c r="A9033" s="5" t="n">
        <v>20111400840</v>
      </c>
      <c r="B9033" s="5" t="s">
        <v>9029</v>
      </c>
    </row>
    <row r="9034" customFormat="false" ht="12.75" hidden="false" customHeight="false" outlineLevel="0" collapsed="false">
      <c r="A9034" s="5" t="n">
        <v>20261125324</v>
      </c>
      <c r="B9034" s="5" t="s">
        <v>9030</v>
      </c>
    </row>
    <row r="9035" customFormat="false" ht="12.75" hidden="false" customHeight="false" outlineLevel="0" collapsed="false">
      <c r="A9035" s="5" t="n">
        <v>20108386062</v>
      </c>
      <c r="B9035" s="5" t="s">
        <v>9031</v>
      </c>
    </row>
    <row r="9036" customFormat="false" ht="12.75" hidden="false" customHeight="false" outlineLevel="0" collapsed="false">
      <c r="A9036" s="5" t="n">
        <v>20302975559</v>
      </c>
      <c r="B9036" s="5" t="s">
        <v>9032</v>
      </c>
    </row>
    <row r="9037" customFormat="false" ht="12.75" hidden="false" customHeight="false" outlineLevel="0" collapsed="false">
      <c r="A9037" s="5" t="n">
        <v>20269144425</v>
      </c>
      <c r="B9037" s="5" t="s">
        <v>9033</v>
      </c>
    </row>
    <row r="9038" customFormat="false" ht="12.75" hidden="false" customHeight="false" outlineLevel="0" collapsed="false">
      <c r="A9038" s="5" t="n">
        <v>20214014719</v>
      </c>
      <c r="B9038" s="5" t="s">
        <v>9034</v>
      </c>
    </row>
    <row r="9039" customFormat="false" ht="12.75" hidden="false" customHeight="false" outlineLevel="0" collapsed="false">
      <c r="A9039" s="5" t="n">
        <v>20502557603</v>
      </c>
      <c r="B9039" s="5" t="s">
        <v>9035</v>
      </c>
    </row>
    <row r="9040" customFormat="false" ht="12.75" hidden="false" customHeight="false" outlineLevel="0" collapsed="false">
      <c r="A9040" s="5" t="n">
        <v>20304205190</v>
      </c>
      <c r="B9040" s="5" t="s">
        <v>9036</v>
      </c>
    </row>
    <row r="9041" customFormat="false" ht="12.75" hidden="false" customHeight="false" outlineLevel="0" collapsed="false">
      <c r="A9041" s="5" t="n">
        <v>10072079171</v>
      </c>
      <c r="B9041" s="5" t="s">
        <v>9037</v>
      </c>
    </row>
    <row r="9042" customFormat="false" ht="12.75" hidden="false" customHeight="false" outlineLevel="0" collapsed="false">
      <c r="A9042" s="5" t="n">
        <v>10092381019</v>
      </c>
      <c r="B9042" s="5" t="s">
        <v>9038</v>
      </c>
    </row>
    <row r="9043" customFormat="false" ht="12.75" hidden="false" customHeight="false" outlineLevel="0" collapsed="false">
      <c r="A9043" s="5" t="n">
        <v>10405965025</v>
      </c>
      <c r="B9043" s="5" t="s">
        <v>9039</v>
      </c>
    </row>
    <row r="9044" customFormat="false" ht="12.75" hidden="false" customHeight="false" outlineLevel="0" collapsed="false">
      <c r="A9044" s="5" t="n">
        <v>20117723586</v>
      </c>
      <c r="B9044" s="5" t="s">
        <v>9040</v>
      </c>
    </row>
    <row r="9045" customFormat="false" ht="12.75" hidden="false" customHeight="false" outlineLevel="0" collapsed="false">
      <c r="A9045" s="5" t="n">
        <v>20166460914</v>
      </c>
      <c r="B9045" s="5" t="s">
        <v>9041</v>
      </c>
    </row>
    <row r="9046" customFormat="false" ht="12.75" hidden="false" customHeight="false" outlineLevel="0" collapsed="false">
      <c r="A9046" s="5" t="n">
        <v>20503235367</v>
      </c>
      <c r="B9046" s="5" t="s">
        <v>9042</v>
      </c>
    </row>
    <row r="9047" customFormat="false" ht="12.75" hidden="false" customHeight="false" outlineLevel="0" collapsed="false">
      <c r="A9047" s="5" t="n">
        <v>20172210270</v>
      </c>
      <c r="B9047" s="5" t="s">
        <v>9043</v>
      </c>
    </row>
    <row r="9048" customFormat="false" ht="12.75" hidden="false" customHeight="false" outlineLevel="0" collapsed="false">
      <c r="A9048" s="5" t="n">
        <v>20461716831</v>
      </c>
      <c r="B9048" s="5" t="s">
        <v>9044</v>
      </c>
    </row>
    <row r="9049" customFormat="false" ht="12.75" hidden="false" customHeight="false" outlineLevel="0" collapsed="false">
      <c r="A9049" s="5" t="n">
        <v>20101305814</v>
      </c>
      <c r="B9049" s="5" t="s">
        <v>9045</v>
      </c>
    </row>
    <row r="9050" customFormat="false" ht="12.75" hidden="false" customHeight="false" outlineLevel="0" collapsed="false">
      <c r="A9050" s="5" t="n">
        <v>20124271402</v>
      </c>
      <c r="B9050" s="5" t="s">
        <v>9046</v>
      </c>
    </row>
    <row r="9051" customFormat="false" ht="12.75" hidden="false" customHeight="false" outlineLevel="0" collapsed="false">
      <c r="A9051" s="5" t="n">
        <v>20503095093</v>
      </c>
      <c r="B9051" s="5" t="s">
        <v>9047</v>
      </c>
    </row>
    <row r="9052" customFormat="false" ht="12.75" hidden="false" customHeight="false" outlineLevel="0" collapsed="false">
      <c r="A9052" s="5" t="n">
        <v>10061263620</v>
      </c>
      <c r="B9052" s="5" t="s">
        <v>9048</v>
      </c>
    </row>
    <row r="9053" customFormat="false" ht="12.75" hidden="false" customHeight="false" outlineLevel="0" collapsed="false">
      <c r="A9053" s="5" t="n">
        <v>20255797981</v>
      </c>
      <c r="B9053" s="5" t="s">
        <v>9049</v>
      </c>
    </row>
    <row r="9054" customFormat="false" ht="12.75" hidden="false" customHeight="false" outlineLevel="0" collapsed="false">
      <c r="A9054" s="5" t="n">
        <v>20387025996</v>
      </c>
      <c r="B9054" s="5" t="s">
        <v>9050</v>
      </c>
    </row>
    <row r="9055" customFormat="false" ht="12.75" hidden="false" customHeight="false" outlineLevel="0" collapsed="false">
      <c r="A9055" s="5" t="n">
        <v>10072723266</v>
      </c>
      <c r="B9055" s="5" t="s">
        <v>9051</v>
      </c>
    </row>
    <row r="9056" customFormat="false" ht="12.75" hidden="false" customHeight="false" outlineLevel="0" collapsed="false">
      <c r="A9056" s="5" t="n">
        <v>20131133431</v>
      </c>
      <c r="B9056" s="5" t="s">
        <v>9052</v>
      </c>
    </row>
    <row r="9057" customFormat="false" ht="12.75" hidden="false" customHeight="false" outlineLevel="0" collapsed="false">
      <c r="A9057" s="5" t="n">
        <v>20380061423</v>
      </c>
      <c r="B9057" s="5" t="s">
        <v>9053</v>
      </c>
    </row>
    <row r="9058" customFormat="false" ht="12.75" hidden="false" customHeight="false" outlineLevel="0" collapsed="false">
      <c r="A9058" s="5" t="n">
        <v>20501928730</v>
      </c>
      <c r="B9058" s="5" t="s">
        <v>9054</v>
      </c>
    </row>
    <row r="9059" customFormat="false" ht="12.75" hidden="false" customHeight="false" outlineLevel="0" collapsed="false">
      <c r="A9059" s="5" t="n">
        <v>20101645755</v>
      </c>
      <c r="B9059" s="5" t="s">
        <v>9055</v>
      </c>
    </row>
    <row r="9060" customFormat="false" ht="12.75" hidden="false" customHeight="false" outlineLevel="0" collapsed="false">
      <c r="A9060" s="5" t="n">
        <v>10075044963</v>
      </c>
      <c r="B9060" s="5" t="s">
        <v>9056</v>
      </c>
    </row>
    <row r="9061" customFormat="false" ht="12.75" hidden="false" customHeight="false" outlineLevel="0" collapsed="false">
      <c r="A9061" s="5" t="n">
        <v>10097601335</v>
      </c>
      <c r="B9061" s="5" t="s">
        <v>9057</v>
      </c>
    </row>
    <row r="9062" customFormat="false" ht="12.75" hidden="false" customHeight="false" outlineLevel="0" collapsed="false">
      <c r="A9062" s="5" t="n">
        <v>10104868431</v>
      </c>
      <c r="B9062" s="5" t="s">
        <v>9058</v>
      </c>
    </row>
    <row r="9063" customFormat="false" ht="12.75" hidden="false" customHeight="false" outlineLevel="0" collapsed="false">
      <c r="A9063" s="5" t="n">
        <v>10062635784</v>
      </c>
      <c r="B9063" s="5" t="s">
        <v>9059</v>
      </c>
    </row>
    <row r="9064" customFormat="false" ht="12.75" hidden="false" customHeight="false" outlineLevel="0" collapsed="false">
      <c r="A9064" s="5" t="n">
        <v>10023878599</v>
      </c>
      <c r="B9064" s="5" t="s">
        <v>9060</v>
      </c>
    </row>
    <row r="9065" customFormat="false" ht="12.75" hidden="false" customHeight="false" outlineLevel="0" collapsed="false">
      <c r="A9065" s="5" t="n">
        <v>20502951174</v>
      </c>
      <c r="B9065" s="5" t="s">
        <v>9061</v>
      </c>
    </row>
    <row r="9066" customFormat="false" ht="12.75" hidden="false" customHeight="false" outlineLevel="0" collapsed="false">
      <c r="A9066" s="5" t="n">
        <v>20122944841</v>
      </c>
      <c r="B9066" s="5" t="s">
        <v>9062</v>
      </c>
    </row>
    <row r="9067" customFormat="false" ht="12.75" hidden="false" customHeight="false" outlineLevel="0" collapsed="false">
      <c r="A9067" s="5" t="n">
        <v>20349393906</v>
      </c>
      <c r="B9067" s="5" t="s">
        <v>9063</v>
      </c>
    </row>
    <row r="9068" customFormat="false" ht="12.75" hidden="false" customHeight="false" outlineLevel="0" collapsed="false">
      <c r="A9068" s="5" t="n">
        <v>20295751852</v>
      </c>
      <c r="B9068" s="5" t="s">
        <v>9064</v>
      </c>
    </row>
    <row r="9069" customFormat="false" ht="12.75" hidden="false" customHeight="false" outlineLevel="0" collapsed="false">
      <c r="A9069" s="5" t="n">
        <v>10100930680</v>
      </c>
      <c r="B9069" s="5" t="s">
        <v>9065</v>
      </c>
    </row>
    <row r="9070" customFormat="false" ht="12.75" hidden="false" customHeight="false" outlineLevel="0" collapsed="false">
      <c r="A9070" s="5" t="n">
        <v>20101565212</v>
      </c>
      <c r="B9070" s="5" t="s">
        <v>9066</v>
      </c>
    </row>
    <row r="9071" customFormat="false" ht="12.75" hidden="false" customHeight="false" outlineLevel="0" collapsed="false">
      <c r="A9071" s="5" t="n">
        <v>20101293620</v>
      </c>
      <c r="B9071" s="5" t="s">
        <v>9067</v>
      </c>
    </row>
    <row r="9072" customFormat="false" ht="12.75" hidden="false" customHeight="false" outlineLevel="0" collapsed="false">
      <c r="A9072" s="5" t="n">
        <v>10096931188</v>
      </c>
      <c r="B9072" s="5" t="s">
        <v>9068</v>
      </c>
    </row>
    <row r="9073" customFormat="false" ht="12.75" hidden="false" customHeight="false" outlineLevel="0" collapsed="false">
      <c r="A9073" s="5" t="n">
        <v>20459807153</v>
      </c>
      <c r="B9073" s="5" t="s">
        <v>9069</v>
      </c>
    </row>
    <row r="9074" customFormat="false" ht="12.75" hidden="false" customHeight="false" outlineLevel="0" collapsed="false">
      <c r="A9074" s="5" t="n">
        <v>20124104841</v>
      </c>
      <c r="B9074" s="5" t="s">
        <v>9070</v>
      </c>
    </row>
    <row r="9075" customFormat="false" ht="12.75" hidden="false" customHeight="false" outlineLevel="0" collapsed="false">
      <c r="A9075" s="5" t="n">
        <v>20251620211</v>
      </c>
      <c r="B9075" s="5" t="s">
        <v>9071</v>
      </c>
    </row>
    <row r="9076" customFormat="false" ht="12.75" hidden="false" customHeight="false" outlineLevel="0" collapsed="false">
      <c r="A9076" s="5" t="n">
        <v>20504643426</v>
      </c>
      <c r="B9076" s="5" t="s">
        <v>9072</v>
      </c>
    </row>
    <row r="9077" customFormat="false" ht="12.75" hidden="false" customHeight="false" outlineLevel="0" collapsed="false">
      <c r="A9077" s="5" t="n">
        <v>20147820284</v>
      </c>
      <c r="B9077" s="5" t="s">
        <v>9073</v>
      </c>
    </row>
    <row r="9078" customFormat="false" ht="12.75" hidden="false" customHeight="false" outlineLevel="0" collapsed="false">
      <c r="A9078" s="5" t="n">
        <v>20260484517</v>
      </c>
      <c r="B9078" s="5" t="s">
        <v>9074</v>
      </c>
    </row>
    <row r="9079" customFormat="false" ht="12.75" hidden="false" customHeight="false" outlineLevel="0" collapsed="false">
      <c r="A9079" s="5" t="n">
        <v>20137592194</v>
      </c>
      <c r="B9079" s="5" t="s">
        <v>9075</v>
      </c>
    </row>
    <row r="9080" customFormat="false" ht="12.75" hidden="false" customHeight="false" outlineLevel="0" collapsed="false">
      <c r="A9080" s="5" t="n">
        <v>20506180644</v>
      </c>
      <c r="B9080" s="5" t="s">
        <v>9076</v>
      </c>
    </row>
    <row r="9081" customFormat="false" ht="12.75" hidden="false" customHeight="false" outlineLevel="0" collapsed="false">
      <c r="A9081" s="5" t="n">
        <v>20140425711</v>
      </c>
      <c r="B9081" s="5" t="s">
        <v>9077</v>
      </c>
    </row>
    <row r="9082" customFormat="false" ht="12.75" hidden="false" customHeight="false" outlineLevel="0" collapsed="false">
      <c r="A9082" s="5" t="n">
        <v>20177946045</v>
      </c>
      <c r="B9082" s="5" t="s">
        <v>9078</v>
      </c>
    </row>
    <row r="9083" customFormat="false" ht="12.75" hidden="false" customHeight="false" outlineLevel="0" collapsed="false">
      <c r="A9083" s="5" t="n">
        <v>20185968732</v>
      </c>
      <c r="B9083" s="5" t="s">
        <v>9079</v>
      </c>
    </row>
    <row r="9084" customFormat="false" ht="12.75" hidden="false" customHeight="false" outlineLevel="0" collapsed="false">
      <c r="A9084" s="5" t="n">
        <v>20172908781</v>
      </c>
      <c r="B9084" s="5" t="s">
        <v>9080</v>
      </c>
    </row>
    <row r="9085" customFormat="false" ht="12.75" hidden="false" customHeight="false" outlineLevel="0" collapsed="false">
      <c r="A9085" s="5" t="n">
        <v>20473160812</v>
      </c>
      <c r="B9085" s="5" t="s">
        <v>9081</v>
      </c>
    </row>
    <row r="9086" customFormat="false" ht="12.75" hidden="false" customHeight="false" outlineLevel="0" collapsed="false">
      <c r="A9086" s="5" t="n">
        <v>20174194981</v>
      </c>
      <c r="B9086" s="5" t="s">
        <v>9082</v>
      </c>
    </row>
    <row r="9087" customFormat="false" ht="12.75" hidden="false" customHeight="false" outlineLevel="0" collapsed="false">
      <c r="A9087" s="5" t="n">
        <v>20428290993</v>
      </c>
      <c r="B9087" s="5" t="s">
        <v>9083</v>
      </c>
    </row>
    <row r="9088" customFormat="false" ht="12.75" hidden="false" customHeight="false" outlineLevel="0" collapsed="false">
      <c r="A9088" s="5" t="n">
        <v>20293021202</v>
      </c>
      <c r="B9088" s="5" t="s">
        <v>9084</v>
      </c>
    </row>
    <row r="9089" customFormat="false" ht="12.75" hidden="false" customHeight="false" outlineLevel="0" collapsed="false">
      <c r="A9089" s="5" t="n">
        <v>10079561946</v>
      </c>
      <c r="B9089" s="5" t="s">
        <v>9085</v>
      </c>
    </row>
    <row r="9090" customFormat="false" ht="12.75" hidden="false" customHeight="false" outlineLevel="0" collapsed="false">
      <c r="A9090" s="5" t="n">
        <v>20176827760</v>
      </c>
      <c r="B9090" s="5" t="s">
        <v>9086</v>
      </c>
    </row>
    <row r="9091" customFormat="false" ht="12.75" hidden="false" customHeight="false" outlineLevel="0" collapsed="false">
      <c r="A9091" s="5" t="n">
        <v>20469301428</v>
      </c>
      <c r="B9091" s="5" t="s">
        <v>9087</v>
      </c>
    </row>
    <row r="9092" customFormat="false" ht="12.75" hidden="false" customHeight="false" outlineLevel="0" collapsed="false">
      <c r="A9092" s="5" t="n">
        <v>10210703476</v>
      </c>
      <c r="B9092" s="5" t="s">
        <v>9088</v>
      </c>
    </row>
    <row r="9093" customFormat="false" ht="12.75" hidden="false" customHeight="false" outlineLevel="0" collapsed="false">
      <c r="A9093" s="5" t="n">
        <v>20174367249</v>
      </c>
      <c r="B9093" s="5" t="s">
        <v>9089</v>
      </c>
    </row>
    <row r="9094" customFormat="false" ht="12.75" hidden="false" customHeight="false" outlineLevel="0" collapsed="false">
      <c r="A9094" s="5" t="n">
        <v>10107007933</v>
      </c>
      <c r="B9094" s="5" t="s">
        <v>9090</v>
      </c>
    </row>
    <row r="9095" customFormat="false" ht="12.75" hidden="false" customHeight="false" outlineLevel="0" collapsed="false">
      <c r="A9095" s="5" t="n">
        <v>10095540380</v>
      </c>
      <c r="B9095" s="5" t="s">
        <v>9091</v>
      </c>
    </row>
    <row r="9096" customFormat="false" ht="12.75" hidden="false" customHeight="false" outlineLevel="0" collapsed="false">
      <c r="A9096" s="5" t="n">
        <v>10060553705</v>
      </c>
      <c r="B9096" s="5" t="s">
        <v>9092</v>
      </c>
    </row>
    <row r="9097" customFormat="false" ht="12.75" hidden="false" customHeight="false" outlineLevel="0" collapsed="false">
      <c r="A9097" s="5" t="n">
        <v>10097489306</v>
      </c>
      <c r="B9097" s="5" t="s">
        <v>9093</v>
      </c>
    </row>
    <row r="9098" customFormat="false" ht="12.75" hidden="false" customHeight="false" outlineLevel="0" collapsed="false">
      <c r="A9098" s="5" t="n">
        <v>10258305111</v>
      </c>
      <c r="B9098" s="5" t="s">
        <v>9094</v>
      </c>
    </row>
    <row r="9099" customFormat="false" ht="12.75" hidden="false" customHeight="false" outlineLevel="0" collapsed="false">
      <c r="A9099" s="5" t="n">
        <v>10078542107</v>
      </c>
      <c r="B9099" s="5" t="s">
        <v>9095</v>
      </c>
    </row>
    <row r="9100" customFormat="false" ht="12.75" hidden="false" customHeight="false" outlineLevel="0" collapsed="false">
      <c r="A9100" s="5" t="n">
        <v>10094538501</v>
      </c>
      <c r="B9100" s="5" t="s">
        <v>9096</v>
      </c>
    </row>
    <row r="9101" customFormat="false" ht="12.75" hidden="false" customHeight="false" outlineLevel="0" collapsed="false">
      <c r="A9101" s="5" t="n">
        <v>10257874201</v>
      </c>
      <c r="B9101" s="5" t="s">
        <v>9097</v>
      </c>
    </row>
    <row r="9102" customFormat="false" ht="12.75" hidden="false" customHeight="false" outlineLevel="0" collapsed="false">
      <c r="A9102" s="5" t="n">
        <v>10316588757</v>
      </c>
      <c r="B9102" s="5" t="s">
        <v>9098</v>
      </c>
    </row>
    <row r="9103" customFormat="false" ht="12.75" hidden="false" customHeight="false" outlineLevel="0" collapsed="false">
      <c r="A9103" s="5" t="n">
        <v>10092333723</v>
      </c>
      <c r="B9103" s="5" t="s">
        <v>9099</v>
      </c>
    </row>
    <row r="9104" customFormat="false" ht="12.75" hidden="false" customHeight="false" outlineLevel="0" collapsed="false">
      <c r="A9104" s="5" t="n">
        <v>10080706761</v>
      </c>
      <c r="B9104" s="5" t="s">
        <v>9100</v>
      </c>
    </row>
    <row r="9105" customFormat="false" ht="12.75" hidden="false" customHeight="false" outlineLevel="0" collapsed="false">
      <c r="A9105" s="5" t="n">
        <v>10322647595</v>
      </c>
      <c r="B9105" s="5" t="s">
        <v>9101</v>
      </c>
    </row>
    <row r="9106" customFormat="false" ht="12.75" hidden="false" customHeight="false" outlineLevel="0" collapsed="false">
      <c r="A9106" s="5" t="n">
        <v>10101456639</v>
      </c>
      <c r="B9106" s="5" t="s">
        <v>9102</v>
      </c>
    </row>
    <row r="9107" customFormat="false" ht="12.75" hidden="false" customHeight="false" outlineLevel="0" collapsed="false">
      <c r="A9107" s="5" t="n">
        <v>20472179200</v>
      </c>
      <c r="B9107" s="5" t="s">
        <v>9103</v>
      </c>
    </row>
    <row r="9108" customFormat="false" ht="12.75" hidden="false" customHeight="false" outlineLevel="0" collapsed="false">
      <c r="A9108" s="5" t="n">
        <v>20117292071</v>
      </c>
      <c r="B9108" s="5" t="s">
        <v>9104</v>
      </c>
    </row>
    <row r="9109" customFormat="false" ht="12.75" hidden="false" customHeight="false" outlineLevel="0" collapsed="false">
      <c r="A9109" s="5" t="n">
        <v>10256654950</v>
      </c>
      <c r="B9109" s="5" t="s">
        <v>9105</v>
      </c>
    </row>
    <row r="9110" customFormat="false" ht="12.75" hidden="false" customHeight="false" outlineLevel="0" collapsed="false">
      <c r="A9110" s="5" t="n">
        <v>10106132416</v>
      </c>
      <c r="B9110" s="5" t="s">
        <v>9106</v>
      </c>
    </row>
    <row r="9111" customFormat="false" ht="12.75" hidden="false" customHeight="false" outlineLevel="0" collapsed="false">
      <c r="A9111" s="5" t="n">
        <v>10072626554</v>
      </c>
      <c r="B9111" s="5" t="s">
        <v>9107</v>
      </c>
    </row>
    <row r="9112" customFormat="false" ht="12.75" hidden="false" customHeight="false" outlineLevel="0" collapsed="false">
      <c r="A9112" s="5" t="n">
        <v>10066510714</v>
      </c>
      <c r="B9112" s="5" t="s">
        <v>9108</v>
      </c>
    </row>
    <row r="9113" customFormat="false" ht="12.75" hidden="false" customHeight="false" outlineLevel="0" collapsed="false">
      <c r="A9113" s="5" t="n">
        <v>20417230255</v>
      </c>
      <c r="B9113" s="5" t="s">
        <v>9109</v>
      </c>
    </row>
    <row r="9114" customFormat="false" ht="12.75" hidden="false" customHeight="false" outlineLevel="0" collapsed="false">
      <c r="A9114" s="5" t="n">
        <v>10102144274</v>
      </c>
      <c r="B9114" s="5" t="s">
        <v>9110</v>
      </c>
    </row>
    <row r="9115" customFormat="false" ht="12.75" hidden="false" customHeight="false" outlineLevel="0" collapsed="false">
      <c r="A9115" s="5" t="n">
        <v>10081586263</v>
      </c>
      <c r="B9115" s="5" t="s">
        <v>9111</v>
      </c>
    </row>
    <row r="9116" customFormat="false" ht="12.75" hidden="false" customHeight="false" outlineLevel="0" collapsed="false">
      <c r="A9116" s="5" t="n">
        <v>20100129371</v>
      </c>
      <c r="B9116" s="5" t="s">
        <v>9112</v>
      </c>
    </row>
    <row r="9117" customFormat="false" ht="12.75" hidden="false" customHeight="false" outlineLevel="0" collapsed="false">
      <c r="A9117" s="5" t="n">
        <v>10105838617</v>
      </c>
      <c r="B9117" s="5" t="s">
        <v>9113</v>
      </c>
    </row>
    <row r="9118" customFormat="false" ht="12.75" hidden="false" customHeight="false" outlineLevel="0" collapsed="false">
      <c r="A9118" s="5" t="n">
        <v>20264552274</v>
      </c>
      <c r="B9118" s="5" t="s">
        <v>9114</v>
      </c>
    </row>
    <row r="9119" customFormat="false" ht="12.75" hidden="false" customHeight="false" outlineLevel="0" collapsed="false">
      <c r="A9119" s="5" t="n">
        <v>20499302836</v>
      </c>
      <c r="B9119" s="5" t="s">
        <v>9115</v>
      </c>
    </row>
    <row r="9120" customFormat="false" ht="12.75" hidden="false" customHeight="false" outlineLevel="0" collapsed="false">
      <c r="A9120" s="5" t="n">
        <v>20101005004</v>
      </c>
      <c r="B9120" s="5" t="s">
        <v>9116</v>
      </c>
    </row>
    <row r="9121" customFormat="false" ht="12.75" hidden="false" customHeight="false" outlineLevel="0" collapsed="false">
      <c r="A9121" s="5" t="n">
        <v>20267279102</v>
      </c>
      <c r="B9121" s="5" t="s">
        <v>9117</v>
      </c>
    </row>
    <row r="9122" customFormat="false" ht="12.75" hidden="false" customHeight="false" outlineLevel="0" collapsed="false">
      <c r="A9122" s="5" t="n">
        <v>20170668384</v>
      </c>
      <c r="B9122" s="5" t="s">
        <v>9118</v>
      </c>
    </row>
    <row r="9123" customFormat="false" ht="12.75" hidden="false" customHeight="false" outlineLevel="0" collapsed="false">
      <c r="A9123" s="5" t="n">
        <v>10023929924</v>
      </c>
      <c r="B9123" s="5" t="s">
        <v>9119</v>
      </c>
    </row>
    <row r="9124" customFormat="false" ht="12.75" hidden="false" customHeight="false" outlineLevel="0" collapsed="false">
      <c r="A9124" s="5" t="n">
        <v>10104196263</v>
      </c>
      <c r="B9124" s="5" t="s">
        <v>9120</v>
      </c>
    </row>
    <row r="9125" customFormat="false" ht="12.75" hidden="false" customHeight="false" outlineLevel="0" collapsed="false">
      <c r="A9125" s="5" t="n">
        <v>10023659072</v>
      </c>
      <c r="B9125" s="5" t="s">
        <v>9121</v>
      </c>
    </row>
    <row r="9126" customFormat="false" ht="12.75" hidden="false" customHeight="false" outlineLevel="0" collapsed="false">
      <c r="A9126" s="5" t="n">
        <v>10411034688</v>
      </c>
      <c r="B9126" s="5" t="s">
        <v>9122</v>
      </c>
    </row>
    <row r="9127" customFormat="false" ht="12.75" hidden="false" customHeight="false" outlineLevel="0" collapsed="false">
      <c r="A9127" s="5" t="n">
        <v>10066735058</v>
      </c>
      <c r="B9127" s="5" t="s">
        <v>9123</v>
      </c>
    </row>
    <row r="9128" customFormat="false" ht="12.75" hidden="false" customHeight="false" outlineLevel="0" collapsed="false">
      <c r="A9128" s="5" t="n">
        <v>20136584040</v>
      </c>
      <c r="B9128" s="5" t="s">
        <v>9124</v>
      </c>
    </row>
    <row r="9129" customFormat="false" ht="12.75" hidden="false" customHeight="false" outlineLevel="0" collapsed="false">
      <c r="A9129" s="5" t="n">
        <v>20268051989</v>
      </c>
      <c r="B9129" s="5" t="s">
        <v>9125</v>
      </c>
    </row>
    <row r="9130" customFormat="false" ht="12.75" hidden="false" customHeight="false" outlineLevel="0" collapsed="false">
      <c r="A9130" s="5" t="n">
        <v>20381136150</v>
      </c>
      <c r="B9130" s="5" t="s">
        <v>9126</v>
      </c>
    </row>
    <row r="9131" customFormat="false" ht="12.75" hidden="false" customHeight="false" outlineLevel="0" collapsed="false">
      <c r="A9131" s="5" t="n">
        <v>20384204377</v>
      </c>
      <c r="B9131" s="5" t="s">
        <v>9127</v>
      </c>
    </row>
    <row r="9132" customFormat="false" ht="12.75" hidden="false" customHeight="false" outlineLevel="0" collapsed="false">
      <c r="A9132" s="5" t="n">
        <v>20123621451</v>
      </c>
      <c r="B9132" s="5" t="s">
        <v>9128</v>
      </c>
    </row>
    <row r="9133" customFormat="false" ht="12.75" hidden="false" customHeight="false" outlineLevel="0" collapsed="false">
      <c r="A9133" s="5" t="n">
        <v>10080781569</v>
      </c>
      <c r="B9133" s="5" t="s">
        <v>9129</v>
      </c>
    </row>
    <row r="9134" customFormat="false" ht="12.75" hidden="false" customHeight="false" outlineLevel="0" collapsed="false">
      <c r="A9134" s="5" t="n">
        <v>20384512276</v>
      </c>
      <c r="B9134" s="5" t="s">
        <v>9130</v>
      </c>
    </row>
    <row r="9135" customFormat="false" ht="12.75" hidden="false" customHeight="false" outlineLevel="0" collapsed="false">
      <c r="A9135" s="5" t="n">
        <v>20300918337</v>
      </c>
      <c r="B9135" s="5" t="s">
        <v>9131</v>
      </c>
    </row>
    <row r="9136" customFormat="false" ht="12.75" hidden="false" customHeight="false" outlineLevel="0" collapsed="false">
      <c r="A9136" s="5" t="n">
        <v>20334074677</v>
      </c>
      <c r="B9136" s="5" t="s">
        <v>9132</v>
      </c>
    </row>
    <row r="9137" customFormat="false" ht="12.75" hidden="false" customHeight="false" outlineLevel="0" collapsed="false">
      <c r="A9137" s="5" t="n">
        <v>20502803906</v>
      </c>
      <c r="B9137" s="5" t="s">
        <v>9133</v>
      </c>
    </row>
    <row r="9138" customFormat="false" ht="12.75" hidden="false" customHeight="false" outlineLevel="0" collapsed="false">
      <c r="A9138" s="5" t="n">
        <v>20255163893</v>
      </c>
      <c r="B9138" s="5" t="s">
        <v>9134</v>
      </c>
    </row>
    <row r="9139" customFormat="false" ht="12.75" hidden="false" customHeight="false" outlineLevel="0" collapsed="false">
      <c r="A9139" s="5" t="n">
        <v>20338833742</v>
      </c>
      <c r="B9139" s="5" t="s">
        <v>9135</v>
      </c>
    </row>
    <row r="9140" customFormat="false" ht="12.75" hidden="false" customHeight="false" outlineLevel="0" collapsed="false">
      <c r="A9140" s="5" t="n">
        <v>20267824810</v>
      </c>
      <c r="B9140" s="5" t="s">
        <v>9136</v>
      </c>
    </row>
    <row r="9141" customFormat="false" ht="12.75" hidden="false" customHeight="false" outlineLevel="0" collapsed="false">
      <c r="A9141" s="5" t="n">
        <v>20334544657</v>
      </c>
      <c r="B9141" s="5" t="s">
        <v>9137</v>
      </c>
    </row>
    <row r="9142" customFormat="false" ht="12.75" hidden="false" customHeight="false" outlineLevel="0" collapsed="false">
      <c r="A9142" s="5" t="n">
        <v>20142948304</v>
      </c>
      <c r="B9142" s="5" t="s">
        <v>9138</v>
      </c>
    </row>
    <row r="9143" customFormat="false" ht="12.75" hidden="false" customHeight="false" outlineLevel="0" collapsed="false">
      <c r="A9143" s="5" t="n">
        <v>20295299062</v>
      </c>
      <c r="B9143" s="5" t="s">
        <v>9139</v>
      </c>
    </row>
    <row r="9144" customFormat="false" ht="12.75" hidden="false" customHeight="false" outlineLevel="0" collapsed="false">
      <c r="A9144" s="5" t="n">
        <v>20199111362</v>
      </c>
      <c r="B9144" s="5" t="s">
        <v>9140</v>
      </c>
    </row>
    <row r="9145" customFormat="false" ht="12.75" hidden="false" customHeight="false" outlineLevel="0" collapsed="false">
      <c r="A9145" s="5" t="n">
        <v>20504620485</v>
      </c>
      <c r="B9145" s="5" t="s">
        <v>9141</v>
      </c>
    </row>
    <row r="9146" customFormat="false" ht="12.75" hidden="false" customHeight="false" outlineLevel="0" collapsed="false">
      <c r="A9146" s="5" t="n">
        <v>20100036445</v>
      </c>
      <c r="B9146" s="5" t="s">
        <v>9142</v>
      </c>
    </row>
    <row r="9147" customFormat="false" ht="12.75" hidden="false" customHeight="false" outlineLevel="0" collapsed="false">
      <c r="A9147" s="5" t="n">
        <v>20210453149</v>
      </c>
      <c r="B9147" s="5" t="s">
        <v>9143</v>
      </c>
    </row>
    <row r="9148" customFormat="false" ht="12.75" hidden="false" customHeight="false" outlineLevel="0" collapsed="false">
      <c r="A9148" s="5" t="n">
        <v>20391714909</v>
      </c>
      <c r="B9148" s="5" t="s">
        <v>9144</v>
      </c>
    </row>
    <row r="9149" customFormat="false" ht="12.75" hidden="false" customHeight="false" outlineLevel="0" collapsed="false">
      <c r="A9149" s="5" t="n">
        <v>20390312483</v>
      </c>
      <c r="B9149" s="5" t="s">
        <v>9145</v>
      </c>
    </row>
    <row r="9150" customFormat="false" ht="12.75" hidden="false" customHeight="false" outlineLevel="0" collapsed="false">
      <c r="A9150" s="5" t="n">
        <v>20503480752</v>
      </c>
      <c r="B9150" s="5" t="s">
        <v>9146</v>
      </c>
    </row>
    <row r="9151" customFormat="false" ht="12.75" hidden="false" customHeight="false" outlineLevel="0" collapsed="false">
      <c r="A9151" s="5" t="n">
        <v>20347233383</v>
      </c>
      <c r="B9151" s="5" t="s">
        <v>9147</v>
      </c>
    </row>
    <row r="9152" customFormat="false" ht="12.75" hidden="false" customHeight="false" outlineLevel="0" collapsed="false">
      <c r="A9152" s="5" t="n">
        <v>20416171522</v>
      </c>
      <c r="B9152" s="5" t="s">
        <v>9148</v>
      </c>
    </row>
    <row r="9153" customFormat="false" ht="12.75" hidden="false" customHeight="false" outlineLevel="0" collapsed="false">
      <c r="A9153" s="5" t="n">
        <v>20432801391</v>
      </c>
      <c r="B9153" s="5" t="s">
        <v>9149</v>
      </c>
    </row>
    <row r="9154" customFormat="false" ht="12.75" hidden="false" customHeight="false" outlineLevel="0" collapsed="false">
      <c r="A9154" s="5" t="n">
        <v>20106598682</v>
      </c>
      <c r="B9154" s="5" t="s">
        <v>9150</v>
      </c>
    </row>
    <row r="9155" customFormat="false" ht="12.75" hidden="false" customHeight="false" outlineLevel="0" collapsed="false">
      <c r="A9155" s="5" t="n">
        <v>20100899052</v>
      </c>
      <c r="B9155" s="5" t="s">
        <v>9151</v>
      </c>
    </row>
    <row r="9156" customFormat="false" ht="12.75" hidden="false" customHeight="false" outlineLevel="0" collapsed="false">
      <c r="A9156" s="5" t="n">
        <v>20417456229</v>
      </c>
      <c r="B9156" s="5" t="s">
        <v>9152</v>
      </c>
    </row>
    <row r="9157" customFormat="false" ht="12.75" hidden="false" customHeight="false" outlineLevel="0" collapsed="false">
      <c r="A9157" s="5" t="n">
        <v>20134305607</v>
      </c>
      <c r="B9157" s="5" t="s">
        <v>9153</v>
      </c>
    </row>
    <row r="9158" customFormat="false" ht="12.75" hidden="false" customHeight="false" outlineLevel="0" collapsed="false">
      <c r="A9158" s="5" t="n">
        <v>20298661633</v>
      </c>
      <c r="B9158" s="5" t="s">
        <v>9154</v>
      </c>
    </row>
    <row r="9159" customFormat="false" ht="12.75" hidden="false" customHeight="false" outlineLevel="0" collapsed="false">
      <c r="A9159" s="5" t="n">
        <v>20418651998</v>
      </c>
      <c r="B9159" s="5" t="s">
        <v>9155</v>
      </c>
    </row>
    <row r="9160" customFormat="false" ht="12.75" hidden="false" customHeight="false" outlineLevel="0" collapsed="false">
      <c r="A9160" s="5" t="n">
        <v>20254853519</v>
      </c>
      <c r="B9160" s="5" t="s">
        <v>9156</v>
      </c>
    </row>
    <row r="9161" customFormat="false" ht="12.75" hidden="false" customHeight="false" outlineLevel="0" collapsed="false">
      <c r="A9161" s="5" t="n">
        <v>20297669088</v>
      </c>
      <c r="B9161" s="5" t="s">
        <v>9157</v>
      </c>
    </row>
    <row r="9162" customFormat="false" ht="12.75" hidden="false" customHeight="false" outlineLevel="0" collapsed="false">
      <c r="A9162" s="5" t="n">
        <v>20388071886</v>
      </c>
      <c r="B9162" s="5" t="s">
        <v>9158</v>
      </c>
    </row>
    <row r="9163" customFormat="false" ht="12.75" hidden="false" customHeight="false" outlineLevel="0" collapsed="false">
      <c r="A9163" s="5" t="n">
        <v>20384175920</v>
      </c>
      <c r="B9163" s="5" t="s">
        <v>9159</v>
      </c>
    </row>
    <row r="9164" customFormat="false" ht="12.75" hidden="false" customHeight="false" outlineLevel="0" collapsed="false">
      <c r="A9164" s="5" t="n">
        <v>20345047507</v>
      </c>
      <c r="B9164" s="5" t="s">
        <v>9160</v>
      </c>
    </row>
    <row r="9165" customFormat="false" ht="12.75" hidden="false" customHeight="false" outlineLevel="0" collapsed="false">
      <c r="A9165" s="5" t="n">
        <v>20416091413</v>
      </c>
      <c r="B9165" s="5" t="s">
        <v>9161</v>
      </c>
    </row>
    <row r="9166" customFormat="false" ht="12.75" hidden="false" customHeight="false" outlineLevel="0" collapsed="false">
      <c r="A9166" s="5" t="n">
        <v>20348911091</v>
      </c>
      <c r="B9166" s="5" t="s">
        <v>9162</v>
      </c>
    </row>
    <row r="9167" customFormat="false" ht="12.75" hidden="false" customHeight="false" outlineLevel="0" collapsed="false">
      <c r="A9167" s="5" t="n">
        <v>20109477827</v>
      </c>
      <c r="B9167" s="5" t="s">
        <v>9163</v>
      </c>
    </row>
    <row r="9168" customFormat="false" ht="12.75" hidden="false" customHeight="false" outlineLevel="0" collapsed="false">
      <c r="A9168" s="5" t="n">
        <v>20250557567</v>
      </c>
      <c r="B9168" s="5" t="s">
        <v>9164</v>
      </c>
    </row>
    <row r="9169" customFormat="false" ht="12.75" hidden="false" customHeight="false" outlineLevel="0" collapsed="false">
      <c r="A9169" s="5" t="n">
        <v>20295156628</v>
      </c>
      <c r="B9169" s="5" t="s">
        <v>9165</v>
      </c>
    </row>
    <row r="9170" customFormat="false" ht="12.75" hidden="false" customHeight="false" outlineLevel="0" collapsed="false">
      <c r="A9170" s="5" t="n">
        <v>20330090899</v>
      </c>
      <c r="B9170" s="5" t="s">
        <v>9166</v>
      </c>
    </row>
    <row r="9171" customFormat="false" ht="12.75" hidden="false" customHeight="false" outlineLevel="0" collapsed="false">
      <c r="A9171" s="5" t="n">
        <v>20138481574</v>
      </c>
      <c r="B9171" s="5" t="s">
        <v>9167</v>
      </c>
    </row>
    <row r="9172" customFormat="false" ht="12.75" hidden="false" customHeight="false" outlineLevel="0" collapsed="false">
      <c r="A9172" s="5" t="n">
        <v>20174403814</v>
      </c>
      <c r="B9172" s="5" t="s">
        <v>9168</v>
      </c>
    </row>
    <row r="9173" customFormat="false" ht="12.75" hidden="false" customHeight="false" outlineLevel="0" collapsed="false">
      <c r="A9173" s="5" t="n">
        <v>20153363405</v>
      </c>
      <c r="B9173" s="5" t="s">
        <v>9169</v>
      </c>
    </row>
    <row r="9174" customFormat="false" ht="12.75" hidden="false" customHeight="false" outlineLevel="0" collapsed="false">
      <c r="A9174" s="5" t="n">
        <v>20154968190</v>
      </c>
      <c r="B9174" s="5" t="s">
        <v>9170</v>
      </c>
    </row>
    <row r="9175" customFormat="false" ht="12.75" hidden="false" customHeight="false" outlineLevel="0" collapsed="false">
      <c r="A9175" s="5" t="n">
        <v>20156991911</v>
      </c>
      <c r="B9175" s="5" t="s">
        <v>9171</v>
      </c>
    </row>
    <row r="9176" customFormat="false" ht="12.75" hidden="false" customHeight="false" outlineLevel="0" collapsed="false">
      <c r="A9176" s="5" t="n">
        <v>20100274541</v>
      </c>
      <c r="B9176" s="5" t="s">
        <v>9172</v>
      </c>
    </row>
    <row r="9177" customFormat="false" ht="12.75" hidden="false" customHeight="false" outlineLevel="0" collapsed="false">
      <c r="A9177" s="5" t="n">
        <v>20258062044</v>
      </c>
      <c r="B9177" s="5" t="s">
        <v>9173</v>
      </c>
    </row>
    <row r="9178" customFormat="false" ht="12.75" hidden="false" customHeight="false" outlineLevel="0" collapsed="false">
      <c r="A9178" s="5" t="n">
        <v>20107166671</v>
      </c>
      <c r="B9178" s="5" t="s">
        <v>9174</v>
      </c>
    </row>
    <row r="9179" customFormat="false" ht="12.75" hidden="false" customHeight="false" outlineLevel="0" collapsed="false">
      <c r="A9179" s="5" t="n">
        <v>20266390425</v>
      </c>
      <c r="B9179" s="5" t="s">
        <v>9175</v>
      </c>
    </row>
    <row r="9180" customFormat="false" ht="12.75" hidden="false" customHeight="false" outlineLevel="0" collapsed="false">
      <c r="A9180" s="5" t="n">
        <v>20265452931</v>
      </c>
      <c r="B9180" s="5" t="s">
        <v>9176</v>
      </c>
    </row>
    <row r="9181" customFormat="false" ht="12.75" hidden="false" customHeight="false" outlineLevel="0" collapsed="false">
      <c r="A9181" s="5" t="n">
        <v>20385527757</v>
      </c>
      <c r="B9181" s="5" t="s">
        <v>9177</v>
      </c>
    </row>
    <row r="9182" customFormat="false" ht="12.75" hidden="false" customHeight="false" outlineLevel="0" collapsed="false">
      <c r="A9182" s="5" t="n">
        <v>20305543960</v>
      </c>
      <c r="B9182" s="5" t="s">
        <v>9178</v>
      </c>
    </row>
    <row r="9183" customFormat="false" ht="12.75" hidden="false" customHeight="false" outlineLevel="0" collapsed="false">
      <c r="A9183" s="5" t="n">
        <v>20264602981</v>
      </c>
      <c r="B9183" s="5" t="s">
        <v>9179</v>
      </c>
    </row>
    <row r="9184" customFormat="false" ht="12.75" hidden="false" customHeight="false" outlineLevel="0" collapsed="false">
      <c r="A9184" s="5" t="n">
        <v>20148144347</v>
      </c>
      <c r="B9184" s="5" t="s">
        <v>9180</v>
      </c>
    </row>
    <row r="9185" customFormat="false" ht="12.75" hidden="false" customHeight="false" outlineLevel="0" collapsed="false">
      <c r="A9185" s="5" t="n">
        <v>20263436581</v>
      </c>
      <c r="B9185" s="5" t="s">
        <v>9181</v>
      </c>
    </row>
    <row r="9186" customFormat="false" ht="12.75" hidden="false" customHeight="false" outlineLevel="0" collapsed="false">
      <c r="A9186" s="5" t="n">
        <v>20303157078</v>
      </c>
      <c r="B9186" s="5" t="s">
        <v>9182</v>
      </c>
    </row>
    <row r="9187" customFormat="false" ht="12.75" hidden="false" customHeight="false" outlineLevel="0" collapsed="false">
      <c r="A9187" s="5" t="n">
        <v>20111331937</v>
      </c>
      <c r="B9187" s="5" t="s">
        <v>9183</v>
      </c>
    </row>
    <row r="9188" customFormat="false" ht="12.75" hidden="false" customHeight="false" outlineLevel="0" collapsed="false">
      <c r="A9188" s="5" t="n">
        <v>20304784874</v>
      </c>
      <c r="B9188" s="5" t="s">
        <v>9184</v>
      </c>
    </row>
    <row r="9189" customFormat="false" ht="12.75" hidden="false" customHeight="false" outlineLevel="0" collapsed="false">
      <c r="A9189" s="5" t="n">
        <v>20501168590</v>
      </c>
      <c r="B9189" s="5" t="s">
        <v>9185</v>
      </c>
    </row>
    <row r="9190" customFormat="false" ht="12.75" hidden="false" customHeight="false" outlineLevel="0" collapsed="false">
      <c r="A9190" s="5" t="n">
        <v>20107211722</v>
      </c>
      <c r="B9190" s="5" t="s">
        <v>9186</v>
      </c>
    </row>
    <row r="9191" customFormat="false" ht="12.75" hidden="false" customHeight="false" outlineLevel="0" collapsed="false">
      <c r="A9191" s="5" t="n">
        <v>20113003082</v>
      </c>
      <c r="B9191" s="5" t="s">
        <v>9187</v>
      </c>
    </row>
    <row r="9192" customFormat="false" ht="12.75" hidden="false" customHeight="false" outlineLevel="0" collapsed="false">
      <c r="A9192" s="5" t="n">
        <v>20349588154</v>
      </c>
      <c r="B9192" s="5" t="s">
        <v>9188</v>
      </c>
    </row>
    <row r="9193" customFormat="false" ht="12.75" hidden="false" customHeight="false" outlineLevel="0" collapsed="false">
      <c r="A9193" s="5" t="n">
        <v>20122549624</v>
      </c>
      <c r="B9193" s="5" t="s">
        <v>9189</v>
      </c>
    </row>
    <row r="9194" customFormat="false" ht="12.75" hidden="false" customHeight="false" outlineLevel="0" collapsed="false">
      <c r="A9194" s="5" t="n">
        <v>20268313428</v>
      </c>
      <c r="B9194" s="5" t="s">
        <v>9190</v>
      </c>
    </row>
    <row r="9195" customFormat="false" ht="12.75" hidden="false" customHeight="false" outlineLevel="0" collapsed="false">
      <c r="A9195" s="5" t="n">
        <v>20200169736</v>
      </c>
      <c r="B9195" s="5" t="s">
        <v>9191</v>
      </c>
    </row>
    <row r="9196" customFormat="false" ht="12.75" hidden="false" customHeight="false" outlineLevel="0" collapsed="false">
      <c r="A9196" s="5" t="n">
        <v>20260520688</v>
      </c>
      <c r="B9196" s="5" t="s">
        <v>9192</v>
      </c>
    </row>
    <row r="9197" customFormat="false" ht="12.75" hidden="false" customHeight="false" outlineLevel="0" collapsed="false">
      <c r="A9197" s="5" t="n">
        <v>20123108036</v>
      </c>
      <c r="B9197" s="5" t="s">
        <v>9193</v>
      </c>
    </row>
    <row r="9198" customFormat="false" ht="12.75" hidden="false" customHeight="false" outlineLevel="0" collapsed="false">
      <c r="A9198" s="5" t="n">
        <v>20101426441</v>
      </c>
      <c r="B9198" s="5" t="s">
        <v>9194</v>
      </c>
    </row>
    <row r="9199" customFormat="false" ht="12.75" hidden="false" customHeight="false" outlineLevel="0" collapsed="false">
      <c r="A9199" s="5" t="n">
        <v>20128436155</v>
      </c>
      <c r="B9199" s="5" t="s">
        <v>9195</v>
      </c>
    </row>
    <row r="9200" customFormat="false" ht="12.75" hidden="false" customHeight="false" outlineLevel="0" collapsed="false">
      <c r="A9200" s="5" t="n">
        <v>20299127851</v>
      </c>
      <c r="B9200" s="5" t="s">
        <v>9196</v>
      </c>
    </row>
    <row r="9201" customFormat="false" ht="12.75" hidden="false" customHeight="false" outlineLevel="0" collapsed="false">
      <c r="A9201" s="5" t="n">
        <v>20504041370</v>
      </c>
      <c r="B9201" s="5" t="s">
        <v>9197</v>
      </c>
    </row>
    <row r="9202" customFormat="false" ht="12.75" hidden="false" customHeight="false" outlineLevel="0" collapsed="false">
      <c r="A9202" s="5" t="n">
        <v>20503759862</v>
      </c>
      <c r="B9202" s="5" t="s">
        <v>9198</v>
      </c>
    </row>
    <row r="9203" customFormat="false" ht="12.75" hidden="false" customHeight="false" outlineLevel="0" collapsed="false">
      <c r="A9203" s="5" t="n">
        <v>20306380771</v>
      </c>
      <c r="B9203" s="5" t="s">
        <v>9199</v>
      </c>
    </row>
    <row r="9204" customFormat="false" ht="12.75" hidden="false" customHeight="false" outlineLevel="0" collapsed="false">
      <c r="A9204" s="5" t="n">
        <v>20290347026</v>
      </c>
      <c r="B9204" s="5" t="s">
        <v>9200</v>
      </c>
    </row>
    <row r="9205" customFormat="false" ht="12.75" hidden="false" customHeight="false" outlineLevel="0" collapsed="false">
      <c r="A9205" s="5" t="n">
        <v>20100782961</v>
      </c>
      <c r="B9205" s="5" t="s">
        <v>9201</v>
      </c>
    </row>
    <row r="9206" customFormat="false" ht="12.75" hidden="false" customHeight="false" outlineLevel="0" collapsed="false">
      <c r="A9206" s="5" t="n">
        <v>20101702902</v>
      </c>
      <c r="B9206" s="5" t="s">
        <v>9202</v>
      </c>
    </row>
    <row r="9207" customFormat="false" ht="12.75" hidden="false" customHeight="false" outlineLevel="0" collapsed="false">
      <c r="A9207" s="5" t="n">
        <v>20330780216</v>
      </c>
      <c r="B9207" s="5" t="s">
        <v>9203</v>
      </c>
    </row>
    <row r="9208" customFormat="false" ht="12.75" hidden="false" customHeight="false" outlineLevel="0" collapsed="false">
      <c r="A9208" s="5" t="n">
        <v>20107200798</v>
      </c>
      <c r="B9208" s="5" t="s">
        <v>9204</v>
      </c>
    </row>
    <row r="9209" customFormat="false" ht="12.75" hidden="false" customHeight="false" outlineLevel="0" collapsed="false">
      <c r="A9209" s="5" t="n">
        <v>20334286691</v>
      </c>
      <c r="B9209" s="5" t="s">
        <v>9205</v>
      </c>
    </row>
    <row r="9210" customFormat="false" ht="12.75" hidden="false" customHeight="false" outlineLevel="0" collapsed="false">
      <c r="A9210" s="5" t="n">
        <v>20162795521</v>
      </c>
      <c r="B9210" s="5" t="s">
        <v>9206</v>
      </c>
    </row>
    <row r="9211" customFormat="false" ht="12.75" hidden="false" customHeight="false" outlineLevel="0" collapsed="false">
      <c r="A9211" s="5" t="n">
        <v>20415010908</v>
      </c>
      <c r="B9211" s="5" t="s">
        <v>9207</v>
      </c>
    </row>
    <row r="9212" customFormat="false" ht="12.75" hidden="false" customHeight="false" outlineLevel="0" collapsed="false">
      <c r="A9212" s="5" t="n">
        <v>20267820318</v>
      </c>
      <c r="B9212" s="5" t="s">
        <v>9208</v>
      </c>
    </row>
    <row r="9213" customFormat="false" ht="12.75" hidden="false" customHeight="false" outlineLevel="0" collapsed="false">
      <c r="A9213" s="5" t="n">
        <v>20204354961</v>
      </c>
      <c r="B9213" s="5" t="s">
        <v>9209</v>
      </c>
    </row>
    <row r="9214" customFormat="false" ht="12.75" hidden="false" customHeight="false" outlineLevel="0" collapsed="false">
      <c r="A9214" s="5" t="n">
        <v>20250015594</v>
      </c>
      <c r="B9214" s="5" t="s">
        <v>9210</v>
      </c>
    </row>
    <row r="9215" customFormat="false" ht="12.75" hidden="false" customHeight="false" outlineLevel="0" collapsed="false">
      <c r="A9215" s="5" t="n">
        <v>20100820308</v>
      </c>
      <c r="B9215" s="5" t="s">
        <v>9211</v>
      </c>
    </row>
    <row r="9216" customFormat="false" ht="12.75" hidden="false" customHeight="false" outlineLevel="0" collapsed="false">
      <c r="A9216" s="5" t="n">
        <v>20100789206</v>
      </c>
      <c r="B9216" s="5" t="s">
        <v>9212</v>
      </c>
    </row>
    <row r="9217" customFormat="false" ht="12.75" hidden="false" customHeight="false" outlineLevel="0" collapsed="false">
      <c r="A9217" s="5" t="n">
        <v>20100601339</v>
      </c>
      <c r="B9217" s="5" t="s">
        <v>9213</v>
      </c>
    </row>
    <row r="9218" customFormat="false" ht="12.75" hidden="false" customHeight="false" outlineLevel="0" collapsed="false">
      <c r="A9218" s="5" t="n">
        <v>20119992126</v>
      </c>
      <c r="B9218" s="5" t="s">
        <v>9214</v>
      </c>
    </row>
    <row r="9219" customFormat="false" ht="12.75" hidden="false" customHeight="false" outlineLevel="0" collapsed="false">
      <c r="A9219" s="5" t="n">
        <v>20168733730</v>
      </c>
      <c r="B9219" s="5" t="s">
        <v>9215</v>
      </c>
    </row>
    <row r="9220" customFormat="false" ht="12.75" hidden="false" customHeight="false" outlineLevel="0" collapsed="false">
      <c r="A9220" s="5" t="n">
        <v>20265409173</v>
      </c>
      <c r="B9220" s="5" t="s">
        <v>9216</v>
      </c>
    </row>
    <row r="9221" customFormat="false" ht="12.75" hidden="false" customHeight="false" outlineLevel="0" collapsed="false">
      <c r="A9221" s="5" t="n">
        <v>20121888549</v>
      </c>
      <c r="B9221" s="5" t="s">
        <v>9217</v>
      </c>
    </row>
    <row r="9222" customFormat="false" ht="12.75" hidden="false" customHeight="false" outlineLevel="0" collapsed="false">
      <c r="A9222" s="5" t="n">
        <v>20101491189</v>
      </c>
      <c r="B9222" s="5" t="s">
        <v>9218</v>
      </c>
    </row>
    <row r="9223" customFormat="false" ht="12.75" hidden="false" customHeight="false" outlineLevel="0" collapsed="false">
      <c r="A9223" s="5" t="n">
        <v>20100574421</v>
      </c>
      <c r="B9223" s="5" t="s">
        <v>9219</v>
      </c>
    </row>
    <row r="9224" customFormat="false" ht="12.75" hidden="false" customHeight="false" outlineLevel="0" collapsed="false">
      <c r="A9224" s="5" t="n">
        <v>20258060009</v>
      </c>
      <c r="B9224" s="5" t="s">
        <v>9220</v>
      </c>
    </row>
    <row r="9225" customFormat="false" ht="12.75" hidden="false" customHeight="false" outlineLevel="0" collapsed="false">
      <c r="A9225" s="5" t="n">
        <v>20253538385</v>
      </c>
      <c r="B9225" s="5" t="s">
        <v>9221</v>
      </c>
    </row>
    <row r="9226" customFormat="false" ht="12.75" hidden="false" customHeight="false" outlineLevel="0" collapsed="false">
      <c r="A9226" s="5" t="n">
        <v>20118274548</v>
      </c>
      <c r="B9226" s="5" t="s">
        <v>9222</v>
      </c>
    </row>
    <row r="9227" customFormat="false" ht="12.75" hidden="false" customHeight="false" outlineLevel="0" collapsed="false">
      <c r="A9227" s="5" t="n">
        <v>20101708692</v>
      </c>
      <c r="B9227" s="5" t="s">
        <v>9223</v>
      </c>
    </row>
    <row r="9228" customFormat="false" ht="12.75" hidden="false" customHeight="false" outlineLevel="0" collapsed="false">
      <c r="A9228" s="5" t="n">
        <v>20100786282</v>
      </c>
      <c r="B9228" s="5" t="s">
        <v>9224</v>
      </c>
    </row>
    <row r="9229" customFormat="false" ht="12.75" hidden="false" customHeight="false" outlineLevel="0" collapsed="false">
      <c r="A9229" s="5" t="n">
        <v>20343343664</v>
      </c>
      <c r="B9229" s="5" t="s">
        <v>9225</v>
      </c>
    </row>
    <row r="9230" customFormat="false" ht="12.75" hidden="false" customHeight="false" outlineLevel="0" collapsed="false">
      <c r="A9230" s="5" t="n">
        <v>20219267283</v>
      </c>
      <c r="B9230" s="5" t="s">
        <v>9226</v>
      </c>
    </row>
    <row r="9231" customFormat="false" ht="12.75" hidden="false" customHeight="false" outlineLevel="0" collapsed="false">
      <c r="A9231" s="5" t="n">
        <v>20112110624</v>
      </c>
      <c r="B9231" s="5" t="s">
        <v>9227</v>
      </c>
    </row>
    <row r="9232" customFormat="false" ht="12.75" hidden="false" customHeight="false" outlineLevel="0" collapsed="false">
      <c r="A9232" s="5" t="n">
        <v>20137988691</v>
      </c>
      <c r="B9232" s="5" t="s">
        <v>9228</v>
      </c>
    </row>
    <row r="9233" customFormat="false" ht="12.75" hidden="false" customHeight="false" outlineLevel="0" collapsed="false">
      <c r="A9233" s="5" t="n">
        <v>20260591356</v>
      </c>
      <c r="B9233" s="5" t="s">
        <v>9229</v>
      </c>
    </row>
    <row r="9234" customFormat="false" ht="12.75" hidden="false" customHeight="false" outlineLevel="0" collapsed="false">
      <c r="A9234" s="5" t="n">
        <v>20126127023</v>
      </c>
      <c r="B9234" s="5" t="s">
        <v>9230</v>
      </c>
    </row>
    <row r="9235" customFormat="false" ht="12.75" hidden="false" customHeight="false" outlineLevel="0" collapsed="false">
      <c r="A9235" s="5" t="n">
        <v>20100631831</v>
      </c>
      <c r="B9235" s="5" t="s">
        <v>9231</v>
      </c>
    </row>
    <row r="9236" customFormat="false" ht="12.75" hidden="false" customHeight="false" outlineLevel="0" collapsed="false">
      <c r="A9236" s="5" t="n">
        <v>20143514936</v>
      </c>
      <c r="B9236" s="5" t="s">
        <v>9232</v>
      </c>
    </row>
    <row r="9237" customFormat="false" ht="12.75" hidden="false" customHeight="false" outlineLevel="0" collapsed="false">
      <c r="A9237" s="5" t="n">
        <v>20263323387</v>
      </c>
      <c r="B9237" s="5" t="s">
        <v>9233</v>
      </c>
    </row>
    <row r="9238" customFormat="false" ht="12.75" hidden="false" customHeight="false" outlineLevel="0" collapsed="false">
      <c r="A9238" s="5" t="n">
        <v>20107460510</v>
      </c>
      <c r="B9238" s="5" t="s">
        <v>9234</v>
      </c>
    </row>
    <row r="9239" customFormat="false" ht="12.75" hidden="false" customHeight="false" outlineLevel="0" collapsed="false">
      <c r="A9239" s="5" t="n">
        <v>20433776128</v>
      </c>
      <c r="B9239" s="5" t="s">
        <v>9235</v>
      </c>
    </row>
    <row r="9240" customFormat="false" ht="12.75" hidden="false" customHeight="false" outlineLevel="0" collapsed="false">
      <c r="A9240" s="5" t="n">
        <v>20155622009</v>
      </c>
      <c r="B9240" s="5" t="s">
        <v>9236</v>
      </c>
    </row>
    <row r="9241" customFormat="false" ht="12.75" hidden="false" customHeight="false" outlineLevel="0" collapsed="false">
      <c r="A9241" s="5" t="n">
        <v>20259453101</v>
      </c>
      <c r="B9241" s="5" t="s">
        <v>9237</v>
      </c>
    </row>
    <row r="9242" customFormat="false" ht="12.75" hidden="false" customHeight="false" outlineLevel="0" collapsed="false">
      <c r="A9242" s="5" t="n">
        <v>20254459535</v>
      </c>
      <c r="B9242" s="5" t="s">
        <v>9238</v>
      </c>
    </row>
    <row r="9243" customFormat="false" ht="12.75" hidden="false" customHeight="false" outlineLevel="0" collapsed="false">
      <c r="A9243" s="5" t="n">
        <v>20359221992</v>
      </c>
      <c r="B9243" s="5" t="s">
        <v>9239</v>
      </c>
    </row>
    <row r="9244" customFormat="false" ht="12.75" hidden="false" customHeight="false" outlineLevel="0" collapsed="false">
      <c r="A9244" s="5" t="n">
        <v>20253590972</v>
      </c>
      <c r="B9244" s="5" t="s">
        <v>9240</v>
      </c>
    </row>
    <row r="9245" customFormat="false" ht="12.75" hidden="false" customHeight="false" outlineLevel="0" collapsed="false">
      <c r="A9245" s="5" t="n">
        <v>20423479141</v>
      </c>
      <c r="B9245" s="5" t="s">
        <v>9241</v>
      </c>
    </row>
    <row r="9246" customFormat="false" ht="12.75" hidden="false" customHeight="false" outlineLevel="0" collapsed="false">
      <c r="A9246" s="5" t="n">
        <v>20101519610</v>
      </c>
      <c r="B9246" s="5" t="s">
        <v>9242</v>
      </c>
    </row>
    <row r="9247" customFormat="false" ht="12.75" hidden="false" customHeight="false" outlineLevel="0" collapsed="false">
      <c r="A9247" s="5" t="n">
        <v>20133790765</v>
      </c>
      <c r="B9247" s="5" t="s">
        <v>9243</v>
      </c>
    </row>
    <row r="9248" customFormat="false" ht="12.75" hidden="false" customHeight="false" outlineLevel="0" collapsed="false">
      <c r="A9248" s="5" t="n">
        <v>20100386187</v>
      </c>
      <c r="B9248" s="5" t="s">
        <v>9244</v>
      </c>
    </row>
    <row r="9249" customFormat="false" ht="12.75" hidden="false" customHeight="false" outlineLevel="0" collapsed="false">
      <c r="A9249" s="5" t="n">
        <v>20130535373</v>
      </c>
      <c r="B9249" s="5" t="s">
        <v>9245</v>
      </c>
    </row>
    <row r="9250" customFormat="false" ht="12.75" hidden="false" customHeight="false" outlineLevel="0" collapsed="false">
      <c r="A9250" s="5" t="n">
        <v>20110792531</v>
      </c>
      <c r="B9250" s="5" t="s">
        <v>9246</v>
      </c>
    </row>
    <row r="9251" customFormat="false" ht="12.75" hidden="false" customHeight="false" outlineLevel="0" collapsed="false">
      <c r="A9251" s="5" t="n">
        <v>20102065884</v>
      </c>
      <c r="B9251" s="5" t="s">
        <v>9247</v>
      </c>
    </row>
    <row r="9252" customFormat="false" ht="12.75" hidden="false" customHeight="false" outlineLevel="0" collapsed="false">
      <c r="A9252" s="5" t="n">
        <v>20100264235</v>
      </c>
      <c r="B9252" s="5" t="s">
        <v>9248</v>
      </c>
    </row>
    <row r="9253" customFormat="false" ht="12.75" hidden="false" customHeight="false" outlineLevel="0" collapsed="false">
      <c r="A9253" s="5" t="n">
        <v>20304644193</v>
      </c>
      <c r="B9253" s="5" t="s">
        <v>9249</v>
      </c>
    </row>
    <row r="9254" customFormat="false" ht="12.75" hidden="false" customHeight="false" outlineLevel="0" collapsed="false">
      <c r="A9254" s="5" t="n">
        <v>20258427743</v>
      </c>
      <c r="B9254" s="5" t="s">
        <v>9250</v>
      </c>
    </row>
    <row r="9255" customFormat="false" ht="12.75" hidden="false" customHeight="false" outlineLevel="0" collapsed="false">
      <c r="A9255" s="5" t="n">
        <v>20250961341</v>
      </c>
      <c r="B9255" s="5" t="s">
        <v>9251</v>
      </c>
    </row>
    <row r="9256" customFormat="false" ht="12.75" hidden="false" customHeight="false" outlineLevel="0" collapsed="false">
      <c r="A9256" s="5" t="n">
        <v>20139669071</v>
      </c>
      <c r="B9256" s="5" t="s">
        <v>9252</v>
      </c>
    </row>
    <row r="9257" customFormat="false" ht="12.75" hidden="false" customHeight="false" outlineLevel="0" collapsed="false">
      <c r="A9257" s="5" t="n">
        <v>20101717331</v>
      </c>
      <c r="B9257" s="5" t="s">
        <v>9253</v>
      </c>
    </row>
    <row r="9258" customFormat="false" ht="12.75" hidden="false" customHeight="false" outlineLevel="0" collapsed="false">
      <c r="A9258" s="5" t="n">
        <v>20134203278</v>
      </c>
      <c r="B9258" s="5" t="s">
        <v>9254</v>
      </c>
    </row>
    <row r="9259" customFormat="false" ht="12.75" hidden="false" customHeight="false" outlineLevel="0" collapsed="false">
      <c r="A9259" s="5" t="n">
        <v>20254145603</v>
      </c>
      <c r="B9259" s="5" t="s">
        <v>9255</v>
      </c>
    </row>
    <row r="9260" customFormat="false" ht="12.75" hidden="false" customHeight="false" outlineLevel="0" collapsed="false">
      <c r="A9260" s="5" t="n">
        <v>20189759631</v>
      </c>
      <c r="B9260" s="5" t="s">
        <v>9256</v>
      </c>
    </row>
    <row r="9261" customFormat="false" ht="12.75" hidden="false" customHeight="false" outlineLevel="0" collapsed="false">
      <c r="A9261" s="5" t="n">
        <v>20424393399</v>
      </c>
      <c r="B9261" s="5" t="s">
        <v>9257</v>
      </c>
    </row>
    <row r="9262" customFormat="false" ht="12.75" hidden="false" customHeight="false" outlineLevel="0" collapsed="false">
      <c r="A9262" s="5" t="n">
        <v>20107073150</v>
      </c>
      <c r="B9262" s="5" t="s">
        <v>9258</v>
      </c>
    </row>
    <row r="9263" customFormat="false" ht="12.75" hidden="false" customHeight="false" outlineLevel="0" collapsed="false">
      <c r="A9263" s="5" t="n">
        <v>20135054896</v>
      </c>
      <c r="B9263" s="5" t="s">
        <v>9259</v>
      </c>
    </row>
    <row r="9264" customFormat="false" ht="12.75" hidden="false" customHeight="false" outlineLevel="0" collapsed="false">
      <c r="A9264" s="5" t="n">
        <v>20101238106</v>
      </c>
      <c r="B9264" s="5" t="s">
        <v>9260</v>
      </c>
    </row>
    <row r="9265" customFormat="false" ht="12.75" hidden="false" customHeight="false" outlineLevel="0" collapsed="false">
      <c r="A9265" s="5" t="n">
        <v>20263652526</v>
      </c>
      <c r="B9265" s="5" t="s">
        <v>9261</v>
      </c>
    </row>
    <row r="9266" customFormat="false" ht="12.75" hidden="false" customHeight="false" outlineLevel="0" collapsed="false">
      <c r="A9266" s="5" t="n">
        <v>20380828686</v>
      </c>
      <c r="B9266" s="5" t="s">
        <v>9262</v>
      </c>
    </row>
    <row r="9267" customFormat="false" ht="12.75" hidden="false" customHeight="false" outlineLevel="0" collapsed="false">
      <c r="A9267" s="5" t="n">
        <v>20258586469</v>
      </c>
      <c r="B9267" s="5" t="s">
        <v>9263</v>
      </c>
    </row>
    <row r="9268" customFormat="false" ht="12.75" hidden="false" customHeight="false" outlineLevel="0" collapsed="false">
      <c r="A9268" s="5" t="n">
        <v>20501667162</v>
      </c>
      <c r="B9268" s="5" t="s">
        <v>9264</v>
      </c>
    </row>
    <row r="9269" customFormat="false" ht="12.75" hidden="false" customHeight="false" outlineLevel="0" collapsed="false">
      <c r="A9269" s="5" t="n">
        <v>20119750114</v>
      </c>
      <c r="B9269" s="5" t="s">
        <v>9265</v>
      </c>
    </row>
    <row r="9270" customFormat="false" ht="12.75" hidden="false" customHeight="false" outlineLevel="0" collapsed="false">
      <c r="A9270" s="5" t="n">
        <v>20501652050</v>
      </c>
      <c r="B9270" s="5" t="s">
        <v>9266</v>
      </c>
    </row>
    <row r="9271" customFormat="false" ht="12.75" hidden="false" customHeight="false" outlineLevel="0" collapsed="false">
      <c r="A9271" s="5" t="n">
        <v>20501570916</v>
      </c>
      <c r="B9271" s="5" t="s">
        <v>9267</v>
      </c>
    </row>
    <row r="9272" customFormat="false" ht="12.75" hidden="false" customHeight="false" outlineLevel="0" collapsed="false">
      <c r="A9272" s="5" t="n">
        <v>20124304424</v>
      </c>
      <c r="B9272" s="5" t="s">
        <v>9268</v>
      </c>
    </row>
    <row r="9273" customFormat="false" ht="12.75" hidden="false" customHeight="false" outlineLevel="0" collapsed="false">
      <c r="A9273" s="5" t="n">
        <v>20112323024</v>
      </c>
      <c r="B9273" s="5" t="s">
        <v>9269</v>
      </c>
    </row>
    <row r="9274" customFormat="false" ht="12.75" hidden="false" customHeight="false" outlineLevel="0" collapsed="false">
      <c r="A9274" s="5" t="n">
        <v>20123447248</v>
      </c>
      <c r="B9274" s="5" t="s">
        <v>9270</v>
      </c>
    </row>
    <row r="9275" customFormat="false" ht="12.75" hidden="false" customHeight="false" outlineLevel="0" collapsed="false">
      <c r="A9275" s="5" t="n">
        <v>20100499895</v>
      </c>
      <c r="B9275" s="5" t="s">
        <v>9271</v>
      </c>
    </row>
    <row r="9276" customFormat="false" ht="12.75" hidden="false" customHeight="false" outlineLevel="0" collapsed="false">
      <c r="A9276" s="5" t="n">
        <v>20340255926</v>
      </c>
      <c r="B9276" s="5" t="s">
        <v>9272</v>
      </c>
    </row>
    <row r="9277" customFormat="false" ht="12.75" hidden="false" customHeight="false" outlineLevel="0" collapsed="false">
      <c r="A9277" s="5" t="n">
        <v>20266937050</v>
      </c>
      <c r="B9277" s="5" t="s">
        <v>9273</v>
      </c>
    </row>
    <row r="9278" customFormat="false" ht="12.75" hidden="false" customHeight="false" outlineLevel="0" collapsed="false">
      <c r="A9278" s="5" t="n">
        <v>20380179181</v>
      </c>
      <c r="B9278" s="5" t="s">
        <v>9274</v>
      </c>
    </row>
    <row r="9279" customFormat="false" ht="12.75" hidden="false" customHeight="false" outlineLevel="0" collapsed="false">
      <c r="A9279" s="5" t="n">
        <v>20382331576</v>
      </c>
      <c r="B9279" s="5" t="s">
        <v>9275</v>
      </c>
    </row>
    <row r="9280" customFormat="false" ht="12.75" hidden="false" customHeight="false" outlineLevel="0" collapsed="false">
      <c r="A9280" s="5" t="n">
        <v>20101571379</v>
      </c>
      <c r="B9280" s="5" t="s">
        <v>9276</v>
      </c>
    </row>
    <row r="9281" customFormat="false" ht="12.75" hidden="false" customHeight="false" outlineLevel="0" collapsed="false">
      <c r="A9281" s="5" t="n">
        <v>20215693059</v>
      </c>
      <c r="B9281" s="5" t="s">
        <v>9277</v>
      </c>
    </row>
    <row r="9282" customFormat="false" ht="12.75" hidden="false" customHeight="false" outlineLevel="0" collapsed="false">
      <c r="A9282" s="5" t="n">
        <v>20134330032</v>
      </c>
      <c r="B9282" s="5" t="s">
        <v>9278</v>
      </c>
    </row>
    <row r="9283" customFormat="false" ht="12.75" hidden="false" customHeight="false" outlineLevel="0" collapsed="false">
      <c r="A9283" s="5" t="n">
        <v>20100618142</v>
      </c>
      <c r="B9283" s="5" t="s">
        <v>9279</v>
      </c>
    </row>
    <row r="9284" customFormat="false" ht="12.75" hidden="false" customHeight="false" outlineLevel="0" collapsed="false">
      <c r="A9284" s="5" t="n">
        <v>20206968428</v>
      </c>
      <c r="B9284" s="5" t="s">
        <v>9280</v>
      </c>
    </row>
    <row r="9285" customFormat="false" ht="12.75" hidden="false" customHeight="false" outlineLevel="0" collapsed="false">
      <c r="A9285" s="5" t="n">
        <v>20213636856</v>
      </c>
      <c r="B9285" s="5" t="s">
        <v>9281</v>
      </c>
    </row>
    <row r="9286" customFormat="false" ht="12.75" hidden="false" customHeight="false" outlineLevel="0" collapsed="false">
      <c r="A9286" s="5" t="n">
        <v>20139757956</v>
      </c>
      <c r="B9286" s="5" t="s">
        <v>9282</v>
      </c>
    </row>
    <row r="9287" customFormat="false" ht="12.75" hidden="false" customHeight="false" outlineLevel="0" collapsed="false">
      <c r="A9287" s="5" t="n">
        <v>20389398072</v>
      </c>
      <c r="B9287" s="5" t="s">
        <v>9283</v>
      </c>
    </row>
    <row r="9288" customFormat="false" ht="12.75" hidden="false" customHeight="false" outlineLevel="0" collapsed="false">
      <c r="A9288" s="5" t="n">
        <v>20330011778</v>
      </c>
      <c r="B9288" s="5" t="s">
        <v>9284</v>
      </c>
    </row>
    <row r="9289" customFormat="false" ht="12.75" hidden="false" customHeight="false" outlineLevel="0" collapsed="false">
      <c r="A9289" s="5" t="n">
        <v>20186556594</v>
      </c>
      <c r="B9289" s="5" t="s">
        <v>9285</v>
      </c>
    </row>
    <row r="9290" customFormat="false" ht="12.75" hidden="false" customHeight="false" outlineLevel="0" collapsed="false">
      <c r="A9290" s="5" t="n">
        <v>20100411475</v>
      </c>
      <c r="B9290" s="5" t="s">
        <v>9286</v>
      </c>
    </row>
    <row r="9291" customFormat="false" ht="12.75" hidden="false" customHeight="false" outlineLevel="0" collapsed="false">
      <c r="A9291" s="5" t="n">
        <v>20109789632</v>
      </c>
      <c r="B9291" s="5" t="s">
        <v>9287</v>
      </c>
    </row>
    <row r="9292" customFormat="false" ht="12.75" hidden="false" customHeight="false" outlineLevel="0" collapsed="false">
      <c r="A9292" s="5" t="n">
        <v>20295699753</v>
      </c>
      <c r="B9292" s="5" t="s">
        <v>9288</v>
      </c>
    </row>
    <row r="9293" customFormat="false" ht="12.75" hidden="false" customHeight="false" outlineLevel="0" collapsed="false">
      <c r="A9293" s="5" t="n">
        <v>20306315952</v>
      </c>
      <c r="B9293" s="5" t="s">
        <v>9289</v>
      </c>
    </row>
    <row r="9294" customFormat="false" ht="12.75" hidden="false" customHeight="false" outlineLevel="0" collapsed="false">
      <c r="A9294" s="5" t="n">
        <v>20501595234</v>
      </c>
      <c r="B9294" s="5" t="s">
        <v>9290</v>
      </c>
    </row>
    <row r="9295" customFormat="false" ht="12.75" hidden="false" customHeight="false" outlineLevel="0" collapsed="false">
      <c r="A9295" s="5" t="n">
        <v>20291955283</v>
      </c>
      <c r="B9295" s="5" t="s">
        <v>9291</v>
      </c>
    </row>
    <row r="9296" customFormat="false" ht="12.75" hidden="false" customHeight="false" outlineLevel="0" collapsed="false">
      <c r="A9296" s="5" t="n">
        <v>20251414581</v>
      </c>
      <c r="B9296" s="5" t="s">
        <v>9292</v>
      </c>
    </row>
    <row r="9297" customFormat="false" ht="12.75" hidden="false" customHeight="false" outlineLevel="0" collapsed="false">
      <c r="A9297" s="5" t="n">
        <v>20101872816</v>
      </c>
      <c r="B9297" s="5" t="s">
        <v>9293</v>
      </c>
    </row>
    <row r="9298" customFormat="false" ht="12.75" hidden="false" customHeight="false" outlineLevel="0" collapsed="false">
      <c r="A9298" s="5" t="n">
        <v>20134090643</v>
      </c>
      <c r="B9298" s="5" t="s">
        <v>9294</v>
      </c>
    </row>
    <row r="9299" customFormat="false" ht="12.75" hidden="false" customHeight="false" outlineLevel="0" collapsed="false">
      <c r="A9299" s="5" t="n">
        <v>20388725835</v>
      </c>
      <c r="B9299" s="5" t="s">
        <v>9295</v>
      </c>
    </row>
    <row r="9300" customFormat="false" ht="12.75" hidden="false" customHeight="false" outlineLevel="0" collapsed="false">
      <c r="A9300" s="5" t="n">
        <v>20425245571</v>
      </c>
      <c r="B9300" s="5" t="s">
        <v>9296</v>
      </c>
    </row>
    <row r="9301" customFormat="false" ht="12.75" hidden="false" customHeight="false" outlineLevel="0" collapsed="false">
      <c r="A9301" s="5" t="n">
        <v>20102040971</v>
      </c>
      <c r="B9301" s="5" t="s">
        <v>9297</v>
      </c>
    </row>
    <row r="9302" customFormat="false" ht="12.75" hidden="false" customHeight="false" outlineLevel="0" collapsed="false">
      <c r="A9302" s="5" t="n">
        <v>20111362573</v>
      </c>
      <c r="B9302" s="5" t="s">
        <v>9298</v>
      </c>
    </row>
    <row r="9303" customFormat="false" ht="12.75" hidden="false" customHeight="false" outlineLevel="0" collapsed="false">
      <c r="A9303" s="5" t="n">
        <v>20117462685</v>
      </c>
      <c r="B9303" s="5" t="s">
        <v>9299</v>
      </c>
    </row>
    <row r="9304" customFormat="false" ht="12.75" hidden="false" customHeight="false" outlineLevel="0" collapsed="false">
      <c r="A9304" s="5" t="n">
        <v>20124377065</v>
      </c>
      <c r="B9304" s="5" t="s">
        <v>9300</v>
      </c>
    </row>
    <row r="9305" customFormat="false" ht="12.75" hidden="false" customHeight="false" outlineLevel="0" collapsed="false">
      <c r="A9305" s="5" t="n">
        <v>20123448724</v>
      </c>
      <c r="B9305" s="5" t="s">
        <v>9301</v>
      </c>
    </row>
    <row r="9306" customFormat="false" ht="12.75" hidden="false" customHeight="false" outlineLevel="0" collapsed="false">
      <c r="A9306" s="5" t="n">
        <v>20266777770</v>
      </c>
      <c r="B9306" s="5" t="s">
        <v>9302</v>
      </c>
    </row>
    <row r="9307" customFormat="false" ht="12.75" hidden="false" customHeight="false" outlineLevel="0" collapsed="false">
      <c r="A9307" s="5" t="n">
        <v>20108571986</v>
      </c>
      <c r="B9307" s="5" t="s">
        <v>9303</v>
      </c>
    </row>
    <row r="9308" customFormat="false" ht="12.75" hidden="false" customHeight="false" outlineLevel="0" collapsed="false">
      <c r="A9308" s="5" t="n">
        <v>20125847251</v>
      </c>
      <c r="B9308" s="5" t="s">
        <v>9304</v>
      </c>
    </row>
    <row r="9309" customFormat="false" ht="12.75" hidden="false" customHeight="false" outlineLevel="0" collapsed="false">
      <c r="A9309" s="5" t="n">
        <v>20375427410</v>
      </c>
      <c r="B9309" s="5" t="s">
        <v>9305</v>
      </c>
    </row>
    <row r="9310" customFormat="false" ht="12.75" hidden="false" customHeight="false" outlineLevel="0" collapsed="false">
      <c r="A9310" s="5" t="n">
        <v>20344967815</v>
      </c>
      <c r="B9310" s="5" t="s">
        <v>9306</v>
      </c>
    </row>
    <row r="9311" customFormat="false" ht="12.75" hidden="false" customHeight="false" outlineLevel="0" collapsed="false">
      <c r="A9311" s="5" t="n">
        <v>20263451890</v>
      </c>
      <c r="B9311" s="5" t="s">
        <v>9307</v>
      </c>
    </row>
    <row r="9312" customFormat="false" ht="12.75" hidden="false" customHeight="false" outlineLevel="0" collapsed="false">
      <c r="A9312" s="5" t="n">
        <v>20101138144</v>
      </c>
      <c r="B9312" s="5" t="s">
        <v>9308</v>
      </c>
    </row>
    <row r="9313" customFormat="false" ht="12.75" hidden="false" customHeight="false" outlineLevel="0" collapsed="false">
      <c r="A9313" s="5" t="n">
        <v>20419557162</v>
      </c>
      <c r="B9313" s="5" t="s">
        <v>9309</v>
      </c>
    </row>
    <row r="9314" customFormat="false" ht="12.75" hidden="false" customHeight="false" outlineLevel="0" collapsed="false">
      <c r="A9314" s="5" t="n">
        <v>20378372705</v>
      </c>
      <c r="B9314" s="5" t="s">
        <v>9310</v>
      </c>
    </row>
    <row r="9315" customFormat="false" ht="12.75" hidden="false" customHeight="false" outlineLevel="0" collapsed="false">
      <c r="A9315" s="5" t="n">
        <v>20338979445</v>
      </c>
      <c r="B9315" s="5" t="s">
        <v>9311</v>
      </c>
    </row>
    <row r="9316" customFormat="false" ht="12.75" hidden="false" customHeight="false" outlineLevel="0" collapsed="false">
      <c r="A9316" s="5" t="n">
        <v>20106492850</v>
      </c>
      <c r="B9316" s="5" t="s">
        <v>9312</v>
      </c>
    </row>
    <row r="9317" customFormat="false" ht="12.75" hidden="false" customHeight="false" outlineLevel="0" collapsed="false">
      <c r="A9317" s="5" t="n">
        <v>20434104824</v>
      </c>
      <c r="B9317" s="5" t="s">
        <v>9313</v>
      </c>
    </row>
    <row r="9318" customFormat="false" ht="12.75" hidden="false" customHeight="false" outlineLevel="0" collapsed="false">
      <c r="A9318" s="5" t="n">
        <v>20127598518</v>
      </c>
      <c r="B9318" s="5" t="s">
        <v>9314</v>
      </c>
    </row>
    <row r="9319" customFormat="false" ht="12.75" hidden="false" customHeight="false" outlineLevel="0" collapsed="false">
      <c r="A9319" s="5" t="n">
        <v>20267526711</v>
      </c>
      <c r="B9319" s="5" t="s">
        <v>9315</v>
      </c>
    </row>
    <row r="9320" customFormat="false" ht="12.75" hidden="false" customHeight="false" outlineLevel="0" collapsed="false">
      <c r="A9320" s="5" t="n">
        <v>20160274213</v>
      </c>
      <c r="B9320" s="5" t="s">
        <v>9316</v>
      </c>
    </row>
    <row r="9321" customFormat="false" ht="12.75" hidden="false" customHeight="false" outlineLevel="0" collapsed="false">
      <c r="A9321" s="5" t="n">
        <v>20250406275</v>
      </c>
      <c r="B9321" s="5" t="s">
        <v>9317</v>
      </c>
    </row>
    <row r="9322" customFormat="false" ht="12.75" hidden="false" customHeight="false" outlineLevel="0" collapsed="false">
      <c r="A9322" s="5" t="n">
        <v>20197088967</v>
      </c>
      <c r="B9322" s="5" t="s">
        <v>9318</v>
      </c>
    </row>
    <row r="9323" customFormat="false" ht="12.75" hidden="false" customHeight="false" outlineLevel="0" collapsed="false">
      <c r="A9323" s="5" t="n">
        <v>20251120162</v>
      </c>
      <c r="B9323" s="5" t="s">
        <v>9319</v>
      </c>
    </row>
    <row r="9324" customFormat="false" ht="12.75" hidden="false" customHeight="false" outlineLevel="0" collapsed="false">
      <c r="A9324" s="5" t="n">
        <v>20259587051</v>
      </c>
      <c r="B9324" s="5" t="s">
        <v>9320</v>
      </c>
    </row>
    <row r="9325" customFormat="false" ht="12.75" hidden="false" customHeight="false" outlineLevel="0" collapsed="false">
      <c r="A9325" s="5" t="n">
        <v>20144557442</v>
      </c>
      <c r="B9325" s="5" t="s">
        <v>9321</v>
      </c>
    </row>
    <row r="9326" customFormat="false" ht="12.75" hidden="false" customHeight="false" outlineLevel="0" collapsed="false">
      <c r="A9326" s="5" t="n">
        <v>20186916396</v>
      </c>
      <c r="B9326" s="5" t="s">
        <v>9322</v>
      </c>
    </row>
    <row r="9327" customFormat="false" ht="12.75" hidden="false" customHeight="false" outlineLevel="0" collapsed="false">
      <c r="A9327" s="5" t="n">
        <v>20142182387</v>
      </c>
      <c r="B9327" s="5" t="s">
        <v>9323</v>
      </c>
    </row>
    <row r="9328" customFormat="false" ht="12.75" hidden="false" customHeight="false" outlineLevel="0" collapsed="false">
      <c r="A9328" s="5" t="n">
        <v>20170737530</v>
      </c>
      <c r="B9328" s="5" t="s">
        <v>9324</v>
      </c>
    </row>
    <row r="9329" customFormat="false" ht="12.75" hidden="false" customHeight="false" outlineLevel="0" collapsed="false">
      <c r="A9329" s="5" t="n">
        <v>20100638500</v>
      </c>
      <c r="B9329" s="5" t="s">
        <v>9325</v>
      </c>
    </row>
    <row r="9330" customFormat="false" ht="12.75" hidden="false" customHeight="false" outlineLevel="0" collapsed="false">
      <c r="A9330" s="5" t="n">
        <v>20117151256</v>
      </c>
      <c r="B9330" s="5" t="s">
        <v>9326</v>
      </c>
    </row>
    <row r="9331" customFormat="false" ht="12.75" hidden="false" customHeight="false" outlineLevel="0" collapsed="false">
      <c r="A9331" s="5" t="n">
        <v>20292268573</v>
      </c>
      <c r="B9331" s="5" t="s">
        <v>9327</v>
      </c>
    </row>
    <row r="9332" customFormat="false" ht="12.75" hidden="false" customHeight="false" outlineLevel="0" collapsed="false">
      <c r="A9332" s="5" t="n">
        <v>20382567260</v>
      </c>
      <c r="B9332" s="5" t="s">
        <v>9328</v>
      </c>
    </row>
    <row r="9333" customFormat="false" ht="12.75" hidden="false" customHeight="false" outlineLevel="0" collapsed="false">
      <c r="A9333" s="5" t="n">
        <v>20135464105</v>
      </c>
      <c r="B9333" s="5" t="s">
        <v>9329</v>
      </c>
    </row>
    <row r="9334" customFormat="false" ht="12.75" hidden="false" customHeight="false" outlineLevel="0" collapsed="false">
      <c r="A9334" s="5" t="n">
        <v>20101963706</v>
      </c>
      <c r="B9334" s="5" t="s">
        <v>9330</v>
      </c>
    </row>
    <row r="9335" customFormat="false" ht="12.75" hidden="false" customHeight="false" outlineLevel="0" collapsed="false">
      <c r="A9335" s="5" t="n">
        <v>20506917990</v>
      </c>
      <c r="B9335" s="5" t="s">
        <v>9331</v>
      </c>
    </row>
    <row r="9336" customFormat="false" ht="12.75" hidden="false" customHeight="false" outlineLevel="0" collapsed="false">
      <c r="A9336" s="5" t="n">
        <v>20502921933</v>
      </c>
      <c r="B9336" s="5" t="s">
        <v>9332</v>
      </c>
    </row>
    <row r="9337" customFormat="false" ht="12.75" hidden="false" customHeight="false" outlineLevel="0" collapsed="false">
      <c r="A9337" s="5" t="n">
        <v>20505871937</v>
      </c>
      <c r="B9337" s="5" t="s">
        <v>9333</v>
      </c>
    </row>
    <row r="9338" customFormat="false" ht="12.75" hidden="false" customHeight="false" outlineLevel="0" collapsed="false">
      <c r="A9338" s="5" t="n">
        <v>20299876706</v>
      </c>
      <c r="B9338" s="5" t="s">
        <v>9334</v>
      </c>
    </row>
    <row r="9339" customFormat="false" ht="12.75" hidden="false" customHeight="false" outlineLevel="0" collapsed="false">
      <c r="A9339" s="5" t="n">
        <v>20252857860</v>
      </c>
      <c r="B9339" s="5" t="s">
        <v>9335</v>
      </c>
    </row>
    <row r="9340" customFormat="false" ht="12.75" hidden="false" customHeight="false" outlineLevel="0" collapsed="false">
      <c r="A9340" s="5" t="n">
        <v>20377886781</v>
      </c>
      <c r="B9340" s="5" t="s">
        <v>9336</v>
      </c>
    </row>
    <row r="9341" customFormat="false" ht="12.75" hidden="false" customHeight="false" outlineLevel="0" collapsed="false">
      <c r="A9341" s="5" t="n">
        <v>20107844849</v>
      </c>
      <c r="B9341" s="5" t="s">
        <v>9337</v>
      </c>
    </row>
    <row r="9342" customFormat="false" ht="12.75" hidden="false" customHeight="false" outlineLevel="0" collapsed="false">
      <c r="A9342" s="5" t="n">
        <v>20212053385</v>
      </c>
      <c r="B9342" s="5" t="s">
        <v>9338</v>
      </c>
    </row>
    <row r="9343" customFormat="false" ht="12.75" hidden="false" customHeight="false" outlineLevel="0" collapsed="false">
      <c r="A9343" s="5" t="n">
        <v>20124041407</v>
      </c>
      <c r="B9343" s="5" t="s">
        <v>9339</v>
      </c>
    </row>
    <row r="9344" customFormat="false" ht="12.75" hidden="false" customHeight="false" outlineLevel="0" collapsed="false">
      <c r="A9344" s="5" t="n">
        <v>20302782327</v>
      </c>
      <c r="B9344" s="5" t="s">
        <v>9340</v>
      </c>
    </row>
    <row r="9345" customFormat="false" ht="12.75" hidden="false" customHeight="false" outlineLevel="0" collapsed="false">
      <c r="A9345" s="5" t="n">
        <v>20501817661</v>
      </c>
      <c r="B9345" s="5" t="s">
        <v>9341</v>
      </c>
    </row>
    <row r="9346" customFormat="false" ht="12.75" hidden="false" customHeight="false" outlineLevel="0" collapsed="false">
      <c r="A9346" s="5" t="n">
        <v>20474955398</v>
      </c>
      <c r="B9346" s="5" t="s">
        <v>9342</v>
      </c>
    </row>
    <row r="9347" customFormat="false" ht="12.75" hidden="false" customHeight="false" outlineLevel="0" collapsed="false">
      <c r="A9347" s="5" t="n">
        <v>20101488986</v>
      </c>
      <c r="B9347" s="5" t="s">
        <v>9343</v>
      </c>
    </row>
    <row r="9348" customFormat="false" ht="12.75" hidden="false" customHeight="false" outlineLevel="0" collapsed="false">
      <c r="A9348" s="5" t="n">
        <v>20501359697</v>
      </c>
      <c r="B9348" s="5" t="s">
        <v>9344</v>
      </c>
    </row>
    <row r="9349" customFormat="false" ht="12.75" hidden="false" customHeight="false" outlineLevel="0" collapsed="false">
      <c r="A9349" s="5" t="n">
        <v>20377068417</v>
      </c>
      <c r="B9349" s="5" t="s">
        <v>9345</v>
      </c>
    </row>
    <row r="9350" customFormat="false" ht="12.75" hidden="false" customHeight="false" outlineLevel="0" collapsed="false">
      <c r="A9350" s="5" t="n">
        <v>20263451385</v>
      </c>
      <c r="B9350" s="5" t="s">
        <v>9346</v>
      </c>
    </row>
    <row r="9351" customFormat="false" ht="12.75" hidden="false" customHeight="false" outlineLevel="0" collapsed="false">
      <c r="A9351" s="5" t="n">
        <v>20331536947</v>
      </c>
      <c r="B9351" s="5" t="s">
        <v>9347</v>
      </c>
    </row>
    <row r="9352" customFormat="false" ht="12.75" hidden="false" customHeight="false" outlineLevel="0" collapsed="false">
      <c r="A9352" s="5" t="n">
        <v>20308559492</v>
      </c>
      <c r="B9352" s="5" t="s">
        <v>9348</v>
      </c>
    </row>
    <row r="9353" customFormat="false" ht="12.75" hidden="false" customHeight="false" outlineLevel="0" collapsed="false">
      <c r="A9353" s="5" t="n">
        <v>20419404927</v>
      </c>
      <c r="B9353" s="5" t="s">
        <v>9349</v>
      </c>
    </row>
    <row r="9354" customFormat="false" ht="12.75" hidden="false" customHeight="false" outlineLevel="0" collapsed="false">
      <c r="A9354" s="5" t="n">
        <v>20143012329</v>
      </c>
      <c r="B9354" s="5" t="s">
        <v>9350</v>
      </c>
    </row>
    <row r="9355" customFormat="false" ht="12.75" hidden="false" customHeight="false" outlineLevel="0" collapsed="false">
      <c r="A9355" s="5" t="n">
        <v>20390467681</v>
      </c>
      <c r="B9355" s="5" t="s">
        <v>9351</v>
      </c>
    </row>
    <row r="9356" customFormat="false" ht="12.75" hidden="false" customHeight="false" outlineLevel="0" collapsed="false">
      <c r="A9356" s="5" t="n">
        <v>20100599768</v>
      </c>
      <c r="B9356" s="5" t="s">
        <v>9352</v>
      </c>
    </row>
    <row r="9357" customFormat="false" ht="12.75" hidden="false" customHeight="false" outlineLevel="0" collapsed="false">
      <c r="A9357" s="5" t="n">
        <v>20430511565</v>
      </c>
      <c r="B9357" s="5" t="s">
        <v>9353</v>
      </c>
    </row>
    <row r="9358" customFormat="false" ht="12.75" hidden="false" customHeight="false" outlineLevel="0" collapsed="false">
      <c r="A9358" s="5" t="n">
        <v>20101590918</v>
      </c>
      <c r="B9358" s="5" t="s">
        <v>9354</v>
      </c>
    </row>
    <row r="9359" customFormat="false" ht="12.75" hidden="false" customHeight="false" outlineLevel="0" collapsed="false">
      <c r="A9359" s="5" t="n">
        <v>20100632994</v>
      </c>
      <c r="B9359" s="5" t="s">
        <v>9355</v>
      </c>
    </row>
    <row r="9360" customFormat="false" ht="12.75" hidden="false" customHeight="false" outlineLevel="0" collapsed="false">
      <c r="A9360" s="5" t="n">
        <v>20191505426</v>
      </c>
      <c r="B9360" s="5" t="s">
        <v>9356</v>
      </c>
    </row>
    <row r="9361" customFormat="false" ht="12.75" hidden="false" customHeight="false" outlineLevel="0" collapsed="false">
      <c r="A9361" s="5" t="n">
        <v>20131013613</v>
      </c>
      <c r="B9361" s="5" t="s">
        <v>9357</v>
      </c>
    </row>
    <row r="9362" customFormat="false" ht="12.75" hidden="false" customHeight="false" outlineLevel="0" collapsed="false">
      <c r="A9362" s="5" t="n">
        <v>20108787725</v>
      </c>
      <c r="B9362" s="5" t="s">
        <v>9358</v>
      </c>
    </row>
    <row r="9363" customFormat="false" ht="12.75" hidden="false" customHeight="false" outlineLevel="0" collapsed="false">
      <c r="A9363" s="5" t="n">
        <v>20159786197</v>
      </c>
      <c r="B9363" s="5" t="s">
        <v>9359</v>
      </c>
    </row>
    <row r="9364" customFormat="false" ht="12.75" hidden="false" customHeight="false" outlineLevel="0" collapsed="false">
      <c r="A9364" s="5" t="n">
        <v>20347311015</v>
      </c>
      <c r="B9364" s="5" t="s">
        <v>9360</v>
      </c>
    </row>
    <row r="9365" customFormat="false" ht="12.75" hidden="false" customHeight="false" outlineLevel="0" collapsed="false">
      <c r="A9365" s="5" t="n">
        <v>20292920190</v>
      </c>
      <c r="B9365" s="5" t="s">
        <v>9361</v>
      </c>
    </row>
    <row r="9366" customFormat="false" ht="12.75" hidden="false" customHeight="false" outlineLevel="0" collapsed="false">
      <c r="A9366" s="5" t="n">
        <v>20337484426</v>
      </c>
      <c r="B9366" s="5" t="s">
        <v>9362</v>
      </c>
    </row>
    <row r="9367" customFormat="false" ht="12.75" hidden="false" customHeight="false" outlineLevel="0" collapsed="false">
      <c r="A9367" s="5" t="n">
        <v>20140713776</v>
      </c>
      <c r="B9367" s="5" t="s">
        <v>9363</v>
      </c>
    </row>
    <row r="9368" customFormat="false" ht="12.75" hidden="false" customHeight="false" outlineLevel="0" collapsed="false">
      <c r="A9368" s="5" t="n">
        <v>20219252766</v>
      </c>
      <c r="B9368" s="5" t="s">
        <v>9364</v>
      </c>
    </row>
    <row r="9369" customFormat="false" ht="12.75" hidden="false" customHeight="false" outlineLevel="0" collapsed="false">
      <c r="A9369" s="5" t="n">
        <v>20504637451</v>
      </c>
      <c r="B9369" s="5" t="s">
        <v>9365</v>
      </c>
    </row>
    <row r="9370" customFormat="false" ht="12.75" hidden="false" customHeight="false" outlineLevel="0" collapsed="false">
      <c r="A9370" s="5" t="n">
        <v>20340716168</v>
      </c>
      <c r="B9370" s="5" t="s">
        <v>9366</v>
      </c>
    </row>
    <row r="9371" customFormat="false" ht="12.75" hidden="false" customHeight="false" outlineLevel="0" collapsed="false">
      <c r="A9371" s="5" t="n">
        <v>20123026731</v>
      </c>
      <c r="B9371" s="5" t="s">
        <v>9367</v>
      </c>
    </row>
    <row r="9372" customFormat="false" ht="12.75" hidden="false" customHeight="false" outlineLevel="0" collapsed="false">
      <c r="A9372" s="5" t="n">
        <v>20290094225</v>
      </c>
      <c r="B9372" s="5" t="s">
        <v>9368</v>
      </c>
    </row>
    <row r="9373" customFormat="false" ht="12.75" hidden="false" customHeight="false" outlineLevel="0" collapsed="false">
      <c r="A9373" s="5" t="n">
        <v>20126829214</v>
      </c>
      <c r="B9373" s="5" t="s">
        <v>9369</v>
      </c>
    </row>
    <row r="9374" customFormat="false" ht="12.75" hidden="false" customHeight="false" outlineLevel="0" collapsed="false">
      <c r="A9374" s="5" t="n">
        <v>20102210302</v>
      </c>
      <c r="B9374" s="5" t="s">
        <v>9370</v>
      </c>
    </row>
    <row r="9375" customFormat="false" ht="12.75" hidden="false" customHeight="false" outlineLevel="0" collapsed="false">
      <c r="A9375" s="5" t="n">
        <v>20118436548</v>
      </c>
      <c r="B9375" s="5" t="s">
        <v>9371</v>
      </c>
    </row>
    <row r="9376" customFormat="false" ht="12.75" hidden="false" customHeight="false" outlineLevel="0" collapsed="false">
      <c r="A9376" s="5" t="n">
        <v>20344437182</v>
      </c>
      <c r="B9376" s="5" t="s">
        <v>9372</v>
      </c>
    </row>
    <row r="9377" customFormat="false" ht="12.75" hidden="false" customHeight="false" outlineLevel="0" collapsed="false">
      <c r="A9377" s="5" t="n">
        <v>20257739776</v>
      </c>
      <c r="B9377" s="5" t="s">
        <v>9373</v>
      </c>
    </row>
    <row r="9378" customFormat="false" ht="12.75" hidden="false" customHeight="false" outlineLevel="0" collapsed="false">
      <c r="A9378" s="5" t="n">
        <v>20154631128</v>
      </c>
      <c r="B9378" s="5" t="s">
        <v>9374</v>
      </c>
    </row>
    <row r="9379" customFormat="false" ht="12.75" hidden="false" customHeight="false" outlineLevel="0" collapsed="false">
      <c r="A9379" s="5" t="n">
        <v>20102220791</v>
      </c>
      <c r="B9379" s="5" t="s">
        <v>9375</v>
      </c>
    </row>
    <row r="9380" customFormat="false" ht="12.75" hidden="false" customHeight="false" outlineLevel="0" collapsed="false">
      <c r="A9380" s="5" t="n">
        <v>20137232732</v>
      </c>
      <c r="B9380" s="5" t="s">
        <v>9376</v>
      </c>
    </row>
    <row r="9381" customFormat="false" ht="12.75" hidden="false" customHeight="false" outlineLevel="0" collapsed="false">
      <c r="A9381" s="5" t="n">
        <v>20387191497</v>
      </c>
      <c r="B9381" s="5" t="s">
        <v>9377</v>
      </c>
    </row>
    <row r="9382" customFormat="false" ht="12.75" hidden="false" customHeight="false" outlineLevel="0" collapsed="false">
      <c r="A9382" s="5" t="n">
        <v>20108392976</v>
      </c>
      <c r="B9382" s="5" t="s">
        <v>9378</v>
      </c>
    </row>
    <row r="9383" customFormat="false" ht="12.75" hidden="false" customHeight="false" outlineLevel="0" collapsed="false">
      <c r="A9383" s="5" t="n">
        <v>20107554760</v>
      </c>
      <c r="B9383" s="5" t="s">
        <v>9379</v>
      </c>
    </row>
    <row r="9384" customFormat="false" ht="12.75" hidden="false" customHeight="false" outlineLevel="0" collapsed="false">
      <c r="A9384" s="5" t="n">
        <v>20215864716</v>
      </c>
      <c r="B9384" s="5" t="s">
        <v>9380</v>
      </c>
    </row>
    <row r="9385" customFormat="false" ht="12.75" hidden="false" customHeight="false" outlineLevel="0" collapsed="false">
      <c r="A9385" s="5" t="n">
        <v>20102226136</v>
      </c>
      <c r="B9385" s="5" t="s">
        <v>9381</v>
      </c>
    </row>
    <row r="9386" customFormat="false" ht="12.75" hidden="false" customHeight="false" outlineLevel="0" collapsed="false">
      <c r="A9386" s="5" t="n">
        <v>20215382215</v>
      </c>
      <c r="B9386" s="5" t="s">
        <v>9382</v>
      </c>
    </row>
    <row r="9387" customFormat="false" ht="12.75" hidden="false" customHeight="false" outlineLevel="0" collapsed="false">
      <c r="A9387" s="5" t="n">
        <v>20222132968</v>
      </c>
      <c r="B9387" s="5" t="s">
        <v>9383</v>
      </c>
    </row>
    <row r="9388" customFormat="false" ht="12.75" hidden="false" customHeight="false" outlineLevel="0" collapsed="false">
      <c r="A9388" s="5" t="n">
        <v>20416401111</v>
      </c>
      <c r="B9388" s="5" t="s">
        <v>9384</v>
      </c>
    </row>
    <row r="9389" customFormat="false" ht="12.75" hidden="false" customHeight="false" outlineLevel="0" collapsed="false">
      <c r="A9389" s="5" t="n">
        <v>20291554611</v>
      </c>
      <c r="B9389" s="5" t="s">
        <v>9385</v>
      </c>
    </row>
    <row r="9390" customFormat="false" ht="12.75" hidden="false" customHeight="false" outlineLevel="0" collapsed="false">
      <c r="A9390" s="5" t="n">
        <v>20100701040</v>
      </c>
      <c r="B9390" s="5" t="s">
        <v>9386</v>
      </c>
    </row>
    <row r="9391" customFormat="false" ht="12.75" hidden="false" customHeight="false" outlineLevel="0" collapsed="false">
      <c r="A9391" s="5" t="n">
        <v>20374358562</v>
      </c>
      <c r="B9391" s="5" t="s">
        <v>9387</v>
      </c>
    </row>
    <row r="9392" customFormat="false" ht="12.75" hidden="false" customHeight="false" outlineLevel="0" collapsed="false">
      <c r="A9392" s="5" t="n">
        <v>20308093604</v>
      </c>
      <c r="B9392" s="5" t="s">
        <v>9388</v>
      </c>
    </row>
    <row r="9393" customFormat="false" ht="12.75" hidden="false" customHeight="false" outlineLevel="0" collapsed="false">
      <c r="A9393" s="5" t="n">
        <v>20376693776</v>
      </c>
      <c r="B9393" s="5" t="s">
        <v>9389</v>
      </c>
    </row>
    <row r="9394" customFormat="false" ht="12.75" hidden="false" customHeight="false" outlineLevel="0" collapsed="false">
      <c r="A9394" s="5" t="n">
        <v>20165532989</v>
      </c>
      <c r="B9394" s="5" t="s">
        <v>9390</v>
      </c>
    </row>
    <row r="9395" customFormat="false" ht="12.75" hidden="false" customHeight="false" outlineLevel="0" collapsed="false">
      <c r="A9395" s="5" t="n">
        <v>20339659746</v>
      </c>
      <c r="B9395" s="5" t="s">
        <v>9391</v>
      </c>
    </row>
    <row r="9396" customFormat="false" ht="12.75" hidden="false" customHeight="false" outlineLevel="0" collapsed="false">
      <c r="A9396" s="5" t="n">
        <v>20262619614</v>
      </c>
      <c r="B9396" s="5" t="s">
        <v>9392</v>
      </c>
    </row>
    <row r="9397" customFormat="false" ht="12.75" hidden="false" customHeight="false" outlineLevel="0" collapsed="false">
      <c r="A9397" s="5" t="n">
        <v>20378466432</v>
      </c>
      <c r="B9397" s="5" t="s">
        <v>9393</v>
      </c>
    </row>
    <row r="9398" customFormat="false" ht="12.75" hidden="false" customHeight="false" outlineLevel="0" collapsed="false">
      <c r="A9398" s="5" t="n">
        <v>20139138547</v>
      </c>
      <c r="B9398" s="5" t="s">
        <v>9394</v>
      </c>
    </row>
    <row r="9399" customFormat="false" ht="12.75" hidden="false" customHeight="false" outlineLevel="0" collapsed="false">
      <c r="A9399" s="5" t="n">
        <v>20111511757</v>
      </c>
      <c r="B9399" s="5" t="s">
        <v>9395</v>
      </c>
    </row>
    <row r="9400" customFormat="false" ht="12.75" hidden="false" customHeight="false" outlineLevel="0" collapsed="false">
      <c r="A9400" s="5" t="n">
        <v>20124186120</v>
      </c>
      <c r="B9400" s="5" t="s">
        <v>9396</v>
      </c>
    </row>
    <row r="9401" customFormat="false" ht="12.75" hidden="false" customHeight="false" outlineLevel="0" collapsed="false">
      <c r="A9401" s="5" t="n">
        <v>20506169241</v>
      </c>
      <c r="B9401" s="5" t="s">
        <v>9397</v>
      </c>
    </row>
    <row r="9402" customFormat="false" ht="12.75" hidden="false" customHeight="false" outlineLevel="0" collapsed="false">
      <c r="A9402" s="5" t="n">
        <v>20131309652</v>
      </c>
      <c r="B9402" s="5" t="s">
        <v>9398</v>
      </c>
    </row>
    <row r="9403" customFormat="false" ht="12.75" hidden="false" customHeight="false" outlineLevel="0" collapsed="false">
      <c r="A9403" s="5" t="n">
        <v>20347987884</v>
      </c>
      <c r="B9403" s="5" t="s">
        <v>9399</v>
      </c>
    </row>
    <row r="9404" customFormat="false" ht="12.75" hidden="false" customHeight="false" outlineLevel="0" collapsed="false">
      <c r="A9404" s="5" t="n">
        <v>20168024925</v>
      </c>
      <c r="B9404" s="5" t="s">
        <v>9400</v>
      </c>
    </row>
    <row r="9405" customFormat="false" ht="12.75" hidden="false" customHeight="false" outlineLevel="0" collapsed="false">
      <c r="A9405" s="5" t="n">
        <v>20472970012</v>
      </c>
      <c r="B9405" s="5" t="s">
        <v>9401</v>
      </c>
    </row>
    <row r="9406" customFormat="false" ht="12.75" hidden="false" customHeight="false" outlineLevel="0" collapsed="false">
      <c r="A9406" s="5" t="n">
        <v>20292423994</v>
      </c>
      <c r="B9406" s="5" t="s">
        <v>9402</v>
      </c>
    </row>
    <row r="9407" customFormat="false" ht="12.75" hidden="false" customHeight="false" outlineLevel="0" collapsed="false">
      <c r="A9407" s="5" t="n">
        <v>20382452101</v>
      </c>
      <c r="B9407" s="5" t="s">
        <v>9403</v>
      </c>
    </row>
    <row r="9408" customFormat="false" ht="12.75" hidden="false" customHeight="false" outlineLevel="0" collapsed="false">
      <c r="A9408" s="5" t="n">
        <v>20263712367</v>
      </c>
      <c r="B9408" s="5" t="s">
        <v>9404</v>
      </c>
    </row>
    <row r="9409" customFormat="false" ht="12.75" hidden="false" customHeight="false" outlineLevel="0" collapsed="false">
      <c r="A9409" s="5" t="n">
        <v>20427691854</v>
      </c>
      <c r="B9409" s="5" t="s">
        <v>9405</v>
      </c>
    </row>
    <row r="9410" customFormat="false" ht="12.75" hidden="false" customHeight="false" outlineLevel="0" collapsed="false">
      <c r="A9410" s="5" t="n">
        <v>20161973433</v>
      </c>
      <c r="B9410" s="5" t="s">
        <v>9406</v>
      </c>
    </row>
    <row r="9411" customFormat="false" ht="12.75" hidden="false" customHeight="false" outlineLevel="0" collapsed="false">
      <c r="A9411" s="5" t="n">
        <v>20154664131</v>
      </c>
      <c r="B9411" s="5" t="s">
        <v>9407</v>
      </c>
    </row>
    <row r="9412" customFormat="false" ht="12.75" hidden="false" customHeight="false" outlineLevel="0" collapsed="false">
      <c r="A9412" s="5" t="n">
        <v>20100055822</v>
      </c>
      <c r="B9412" s="5" t="s">
        <v>9408</v>
      </c>
    </row>
    <row r="9413" customFormat="false" ht="12.75" hidden="false" customHeight="false" outlineLevel="0" collapsed="false">
      <c r="A9413" s="5" t="n">
        <v>20100927447</v>
      </c>
      <c r="B9413" s="5" t="s">
        <v>9409</v>
      </c>
    </row>
    <row r="9414" customFormat="false" ht="12.75" hidden="false" customHeight="false" outlineLevel="0" collapsed="false">
      <c r="A9414" s="5" t="n">
        <v>20255954084</v>
      </c>
      <c r="B9414" s="5" t="s">
        <v>9410</v>
      </c>
    </row>
    <row r="9415" customFormat="false" ht="12.75" hidden="false" customHeight="false" outlineLevel="0" collapsed="false">
      <c r="A9415" s="5" t="n">
        <v>20294001728</v>
      </c>
      <c r="B9415" s="5" t="s">
        <v>9411</v>
      </c>
    </row>
    <row r="9416" customFormat="false" ht="12.75" hidden="false" customHeight="false" outlineLevel="0" collapsed="false">
      <c r="A9416" s="5" t="n">
        <v>20100974445</v>
      </c>
      <c r="B9416" s="5" t="s">
        <v>9412</v>
      </c>
    </row>
    <row r="9417" customFormat="false" ht="12.75" hidden="false" customHeight="false" outlineLevel="0" collapsed="false">
      <c r="A9417" s="5" t="n">
        <v>20268013891</v>
      </c>
      <c r="B9417" s="5" t="s">
        <v>9413</v>
      </c>
    </row>
    <row r="9418" customFormat="false" ht="12.75" hidden="false" customHeight="false" outlineLevel="0" collapsed="false">
      <c r="A9418" s="5" t="n">
        <v>20108252961</v>
      </c>
      <c r="B9418" s="5" t="s">
        <v>9414</v>
      </c>
    </row>
    <row r="9419" customFormat="false" ht="12.75" hidden="false" customHeight="false" outlineLevel="0" collapsed="false">
      <c r="A9419" s="5" t="n">
        <v>20349684111</v>
      </c>
      <c r="B9419" s="5" t="s">
        <v>9415</v>
      </c>
    </row>
    <row r="9420" customFormat="false" ht="12.75" hidden="false" customHeight="false" outlineLevel="0" collapsed="false">
      <c r="A9420" s="5" t="n">
        <v>20160774020</v>
      </c>
      <c r="B9420" s="5" t="s">
        <v>9416</v>
      </c>
    </row>
    <row r="9421" customFormat="false" ht="12.75" hidden="false" customHeight="false" outlineLevel="0" collapsed="false">
      <c r="A9421" s="5" t="n">
        <v>20100756707</v>
      </c>
      <c r="B9421" s="5" t="s">
        <v>9417</v>
      </c>
    </row>
    <row r="9422" customFormat="false" ht="12.75" hidden="false" customHeight="false" outlineLevel="0" collapsed="false">
      <c r="A9422" s="5" t="n">
        <v>20211166968</v>
      </c>
      <c r="B9422" s="5" t="s">
        <v>9418</v>
      </c>
    </row>
    <row r="9423" customFormat="false" ht="12.75" hidden="false" customHeight="false" outlineLevel="0" collapsed="false">
      <c r="A9423" s="5" t="n">
        <v>20136940521</v>
      </c>
      <c r="B9423" s="5" t="s">
        <v>9419</v>
      </c>
    </row>
    <row r="9424" customFormat="false" ht="12.75" hidden="false" customHeight="false" outlineLevel="0" collapsed="false">
      <c r="A9424" s="5" t="n">
        <v>20156934799</v>
      </c>
      <c r="B9424" s="5" t="s">
        <v>9420</v>
      </c>
    </row>
    <row r="9425" customFormat="false" ht="12.75" hidden="false" customHeight="false" outlineLevel="0" collapsed="false">
      <c r="A9425" s="5" t="n">
        <v>20101410367</v>
      </c>
      <c r="B9425" s="5" t="s">
        <v>9421</v>
      </c>
    </row>
    <row r="9426" customFormat="false" ht="12.75" hidden="false" customHeight="false" outlineLevel="0" collapsed="false">
      <c r="A9426" s="5" t="n">
        <v>20110145773</v>
      </c>
      <c r="B9426" s="5" t="s">
        <v>9422</v>
      </c>
    </row>
    <row r="9427" customFormat="false" ht="12.75" hidden="false" customHeight="false" outlineLevel="0" collapsed="false">
      <c r="A9427" s="5" t="n">
        <v>20143517447</v>
      </c>
      <c r="B9427" s="5" t="s">
        <v>9423</v>
      </c>
    </row>
    <row r="9428" customFormat="false" ht="12.75" hidden="false" customHeight="false" outlineLevel="0" collapsed="false">
      <c r="A9428" s="5" t="n">
        <v>20101254721</v>
      </c>
      <c r="B9428" s="5" t="s">
        <v>9424</v>
      </c>
    </row>
    <row r="9429" customFormat="false" ht="12.75" hidden="false" customHeight="false" outlineLevel="0" collapsed="false">
      <c r="A9429" s="5" t="n">
        <v>20206002256</v>
      </c>
      <c r="B9429" s="5" t="s">
        <v>9425</v>
      </c>
    </row>
    <row r="9430" customFormat="false" ht="12.75" hidden="false" customHeight="false" outlineLevel="0" collapsed="false">
      <c r="A9430" s="5" t="n">
        <v>20261885809</v>
      </c>
      <c r="B9430" s="5" t="s">
        <v>9426</v>
      </c>
    </row>
    <row r="9431" customFormat="false" ht="12.75" hidden="false" customHeight="false" outlineLevel="0" collapsed="false">
      <c r="A9431" s="5" t="n">
        <v>20465051079</v>
      </c>
      <c r="B9431" s="5" t="s">
        <v>9427</v>
      </c>
    </row>
    <row r="9432" customFormat="false" ht="12.75" hidden="false" customHeight="false" outlineLevel="0" collapsed="false">
      <c r="A9432" s="5" t="n">
        <v>20344513890</v>
      </c>
      <c r="B9432" s="5" t="s">
        <v>9428</v>
      </c>
    </row>
    <row r="9433" customFormat="false" ht="12.75" hidden="false" customHeight="false" outlineLevel="0" collapsed="false">
      <c r="A9433" s="5" t="n">
        <v>20101015735</v>
      </c>
      <c r="B9433" s="5" t="s">
        <v>9429</v>
      </c>
    </row>
    <row r="9434" customFormat="false" ht="12.75" hidden="false" customHeight="false" outlineLevel="0" collapsed="false">
      <c r="A9434" s="5" t="n">
        <v>20102143788</v>
      </c>
      <c r="B9434" s="5" t="s">
        <v>9430</v>
      </c>
    </row>
    <row r="9435" customFormat="false" ht="12.75" hidden="false" customHeight="false" outlineLevel="0" collapsed="false">
      <c r="A9435" s="5" t="n">
        <v>20335394101</v>
      </c>
      <c r="B9435" s="5" t="s">
        <v>9431</v>
      </c>
    </row>
    <row r="9436" customFormat="false" ht="12.75" hidden="false" customHeight="false" outlineLevel="0" collapsed="false">
      <c r="A9436" s="5" t="n">
        <v>20106964531</v>
      </c>
      <c r="B9436" s="5" t="s">
        <v>9432</v>
      </c>
    </row>
    <row r="9437" customFormat="false" ht="12.75" hidden="false" customHeight="false" outlineLevel="0" collapsed="false">
      <c r="A9437" s="5" t="n">
        <v>20122713106</v>
      </c>
      <c r="B9437" s="5" t="s">
        <v>9433</v>
      </c>
    </row>
    <row r="9438" customFormat="false" ht="12.75" hidden="false" customHeight="false" outlineLevel="0" collapsed="false">
      <c r="A9438" s="5" t="n">
        <v>20266621419</v>
      </c>
      <c r="B9438" s="5" t="s">
        <v>9434</v>
      </c>
    </row>
    <row r="9439" customFormat="false" ht="12.75" hidden="false" customHeight="false" outlineLevel="0" collapsed="false">
      <c r="A9439" s="5" t="n">
        <v>20289129864</v>
      </c>
      <c r="B9439" s="5" t="s">
        <v>9435</v>
      </c>
    </row>
    <row r="9440" customFormat="false" ht="12.75" hidden="false" customHeight="false" outlineLevel="0" collapsed="false">
      <c r="A9440" s="5" t="n">
        <v>20137916607</v>
      </c>
      <c r="B9440" s="5" t="s">
        <v>9436</v>
      </c>
    </row>
    <row r="9441" customFormat="false" ht="12.75" hidden="false" customHeight="false" outlineLevel="0" collapsed="false">
      <c r="A9441" s="5" t="n">
        <v>20101174884</v>
      </c>
      <c r="B9441" s="5" t="s">
        <v>9437</v>
      </c>
    </row>
    <row r="9442" customFormat="false" ht="12.75" hidden="false" customHeight="false" outlineLevel="0" collapsed="false">
      <c r="A9442" s="5" t="n">
        <v>20458114685</v>
      </c>
      <c r="B9442" s="5" t="s">
        <v>9438</v>
      </c>
    </row>
    <row r="9443" customFormat="false" ht="12.75" hidden="false" customHeight="false" outlineLevel="0" collapsed="false">
      <c r="A9443" s="5" t="n">
        <v>20346825007</v>
      </c>
      <c r="B9443" s="5" t="s">
        <v>9439</v>
      </c>
    </row>
    <row r="9444" customFormat="false" ht="12.75" hidden="false" customHeight="false" outlineLevel="0" collapsed="false">
      <c r="A9444" s="5" t="n">
        <v>20377861362</v>
      </c>
      <c r="B9444" s="5" t="s">
        <v>9440</v>
      </c>
    </row>
    <row r="9445" customFormat="false" ht="12.75" hidden="false" customHeight="false" outlineLevel="0" collapsed="false">
      <c r="A9445" s="5" t="n">
        <v>20100562171</v>
      </c>
      <c r="B9445" s="5" t="s">
        <v>9441</v>
      </c>
    </row>
    <row r="9446" customFormat="false" ht="12.75" hidden="false" customHeight="false" outlineLevel="0" collapsed="false">
      <c r="A9446" s="5" t="n">
        <v>20372120160</v>
      </c>
      <c r="B9446" s="5" t="s">
        <v>9442</v>
      </c>
    </row>
    <row r="9447" customFormat="false" ht="12.75" hidden="false" customHeight="false" outlineLevel="0" collapsed="false">
      <c r="A9447" s="5" t="n">
        <v>20205106767</v>
      </c>
      <c r="B9447" s="5" t="s">
        <v>9443</v>
      </c>
    </row>
    <row r="9448" customFormat="false" ht="12.75" hidden="false" customHeight="false" outlineLevel="0" collapsed="false">
      <c r="A9448" s="5" t="n">
        <v>20156543099</v>
      </c>
      <c r="B9448" s="5" t="s">
        <v>9444</v>
      </c>
    </row>
    <row r="9449" customFormat="false" ht="12.75" hidden="false" customHeight="false" outlineLevel="0" collapsed="false">
      <c r="A9449" s="5" t="n">
        <v>20170292821</v>
      </c>
      <c r="B9449" s="5" t="s">
        <v>9445</v>
      </c>
    </row>
    <row r="9450" customFormat="false" ht="12.75" hidden="false" customHeight="false" outlineLevel="0" collapsed="false">
      <c r="A9450" s="5" t="n">
        <v>20269999528</v>
      </c>
      <c r="B9450" s="5" t="s">
        <v>9446</v>
      </c>
    </row>
    <row r="9451" customFormat="false" ht="12.75" hidden="false" customHeight="false" outlineLevel="0" collapsed="false">
      <c r="A9451" s="5" t="n">
        <v>20119368902</v>
      </c>
      <c r="B9451" s="5" t="s">
        <v>9447</v>
      </c>
    </row>
    <row r="9452" customFormat="false" ht="12.75" hidden="false" customHeight="false" outlineLevel="0" collapsed="false">
      <c r="A9452" s="5" t="n">
        <v>20296153495</v>
      </c>
      <c r="B9452" s="5" t="s">
        <v>9448</v>
      </c>
    </row>
    <row r="9453" customFormat="false" ht="12.75" hidden="false" customHeight="false" outlineLevel="0" collapsed="false">
      <c r="A9453" s="5" t="n">
        <v>20101411509</v>
      </c>
      <c r="B9453" s="5" t="s">
        <v>9449</v>
      </c>
    </row>
    <row r="9454" customFormat="false" ht="12.75" hidden="false" customHeight="false" outlineLevel="0" collapsed="false">
      <c r="A9454" s="5" t="n">
        <v>20156457681</v>
      </c>
      <c r="B9454" s="5" t="s">
        <v>9450</v>
      </c>
    </row>
    <row r="9455" customFormat="false" ht="12.75" hidden="false" customHeight="false" outlineLevel="0" collapsed="false">
      <c r="A9455" s="5" t="n">
        <v>20134291541</v>
      </c>
      <c r="B9455" s="5" t="s">
        <v>9451</v>
      </c>
    </row>
    <row r="9456" customFormat="false" ht="12.75" hidden="false" customHeight="false" outlineLevel="0" collapsed="false">
      <c r="A9456" s="5" t="n">
        <v>20254692086</v>
      </c>
      <c r="B9456" s="5" t="s">
        <v>9452</v>
      </c>
    </row>
    <row r="9457" customFormat="false" ht="12.75" hidden="false" customHeight="false" outlineLevel="0" collapsed="false">
      <c r="A9457" s="5" t="n">
        <v>20101836186</v>
      </c>
      <c r="B9457" s="5" t="s">
        <v>9453</v>
      </c>
    </row>
    <row r="9458" customFormat="false" ht="12.75" hidden="false" customHeight="false" outlineLevel="0" collapsed="false">
      <c r="A9458" s="5" t="n">
        <v>20382681712</v>
      </c>
      <c r="B9458" s="5" t="s">
        <v>9454</v>
      </c>
    </row>
    <row r="9459" customFormat="false" ht="12.75" hidden="false" customHeight="false" outlineLevel="0" collapsed="false">
      <c r="A9459" s="5" t="n">
        <v>20100519837</v>
      </c>
      <c r="B9459" s="5" t="s">
        <v>9455</v>
      </c>
    </row>
    <row r="9460" customFormat="false" ht="12.75" hidden="false" customHeight="false" outlineLevel="0" collapsed="false">
      <c r="A9460" s="5" t="n">
        <v>20332201035</v>
      </c>
      <c r="B9460" s="5" t="s">
        <v>9456</v>
      </c>
    </row>
    <row r="9461" customFormat="false" ht="12.75" hidden="false" customHeight="false" outlineLevel="0" collapsed="false">
      <c r="A9461" s="5" t="n">
        <v>20301166746</v>
      </c>
      <c r="B9461" s="5" t="s">
        <v>9457</v>
      </c>
    </row>
    <row r="9462" customFormat="false" ht="12.75" hidden="false" customHeight="false" outlineLevel="0" collapsed="false">
      <c r="A9462" s="5" t="n">
        <v>20109321142</v>
      </c>
      <c r="B9462" s="5" t="s">
        <v>9458</v>
      </c>
    </row>
    <row r="9463" customFormat="false" ht="12.75" hidden="false" customHeight="false" outlineLevel="0" collapsed="false">
      <c r="A9463" s="5" t="n">
        <v>20101846572</v>
      </c>
      <c r="B9463" s="5" t="s">
        <v>9459</v>
      </c>
    </row>
    <row r="9464" customFormat="false" ht="12.75" hidden="false" customHeight="false" outlineLevel="0" collapsed="false">
      <c r="A9464" s="5" t="n">
        <v>20101520626</v>
      </c>
      <c r="B9464" s="5" t="s">
        <v>9460</v>
      </c>
    </row>
    <row r="9465" customFormat="false" ht="12.75" hidden="false" customHeight="false" outlineLevel="0" collapsed="false">
      <c r="A9465" s="5" t="n">
        <v>20506358729</v>
      </c>
      <c r="B9465" s="5" t="s">
        <v>9461</v>
      </c>
    </row>
    <row r="9466" customFormat="false" ht="12.75" hidden="false" customHeight="false" outlineLevel="0" collapsed="false">
      <c r="A9466" s="5" t="n">
        <v>20256251885</v>
      </c>
      <c r="B9466" s="5" t="s">
        <v>9462</v>
      </c>
    </row>
    <row r="9467" customFormat="false" ht="12.75" hidden="false" customHeight="false" outlineLevel="0" collapsed="false">
      <c r="A9467" s="5" t="n">
        <v>20338897040</v>
      </c>
      <c r="B9467" s="5" t="s">
        <v>9463</v>
      </c>
    </row>
    <row r="9468" customFormat="false" ht="12.75" hidden="false" customHeight="false" outlineLevel="0" collapsed="false">
      <c r="A9468" s="5" t="n">
        <v>20294988735</v>
      </c>
      <c r="B9468" s="5" t="s">
        <v>9464</v>
      </c>
    </row>
    <row r="9469" customFormat="false" ht="12.75" hidden="false" customHeight="false" outlineLevel="0" collapsed="false">
      <c r="A9469" s="5" t="n">
        <v>20110289180</v>
      </c>
      <c r="B9469" s="5" t="s">
        <v>9465</v>
      </c>
    </row>
    <row r="9470" customFormat="false" ht="12.75" hidden="false" customHeight="false" outlineLevel="0" collapsed="false">
      <c r="A9470" s="5" t="n">
        <v>20137909651</v>
      </c>
      <c r="B9470" s="5" t="s">
        <v>9466</v>
      </c>
    </row>
    <row r="9471" customFormat="false" ht="12.75" hidden="false" customHeight="false" outlineLevel="0" collapsed="false">
      <c r="A9471" s="5" t="n">
        <v>20256380855</v>
      </c>
      <c r="B9471" s="5" t="s">
        <v>9467</v>
      </c>
    </row>
    <row r="9472" customFormat="false" ht="12.75" hidden="false" customHeight="false" outlineLevel="0" collapsed="false">
      <c r="A9472" s="5" t="n">
        <v>20123446608</v>
      </c>
      <c r="B9472" s="5" t="s">
        <v>9468</v>
      </c>
    </row>
    <row r="9473" customFormat="false" ht="12.75" hidden="false" customHeight="false" outlineLevel="0" collapsed="false">
      <c r="A9473" s="5" t="n">
        <v>20294509195</v>
      </c>
      <c r="B9473" s="5" t="s">
        <v>9469</v>
      </c>
    </row>
    <row r="9474" customFormat="false" ht="12.75" hidden="false" customHeight="false" outlineLevel="0" collapsed="false">
      <c r="A9474" s="5" t="n">
        <v>20297772849</v>
      </c>
      <c r="B9474" s="5" t="s">
        <v>9470</v>
      </c>
    </row>
    <row r="9475" customFormat="false" ht="12.75" hidden="false" customHeight="false" outlineLevel="0" collapsed="false">
      <c r="A9475" s="5" t="n">
        <v>20220187871</v>
      </c>
      <c r="B9475" s="5" t="s">
        <v>9471</v>
      </c>
    </row>
    <row r="9476" customFormat="false" ht="12.75" hidden="false" customHeight="false" outlineLevel="0" collapsed="false">
      <c r="A9476" s="5" t="n">
        <v>20100483620</v>
      </c>
      <c r="B9476" s="5" t="s">
        <v>9472</v>
      </c>
    </row>
    <row r="9477" customFormat="false" ht="12.75" hidden="false" customHeight="false" outlineLevel="0" collapsed="false">
      <c r="A9477" s="5" t="n">
        <v>20128416472</v>
      </c>
      <c r="B9477" s="5" t="s">
        <v>9473</v>
      </c>
    </row>
    <row r="9478" customFormat="false" ht="12.75" hidden="false" customHeight="false" outlineLevel="0" collapsed="false">
      <c r="A9478" s="5" t="n">
        <v>20345315366</v>
      </c>
      <c r="B9478" s="5" t="s">
        <v>9474</v>
      </c>
    </row>
    <row r="9479" customFormat="false" ht="12.75" hidden="false" customHeight="false" outlineLevel="0" collapsed="false">
      <c r="A9479" s="5" t="n">
        <v>20290652767</v>
      </c>
      <c r="B9479" s="5" t="s">
        <v>9475</v>
      </c>
    </row>
    <row r="9480" customFormat="false" ht="12.75" hidden="false" customHeight="false" outlineLevel="0" collapsed="false">
      <c r="A9480" s="5" t="n">
        <v>20266976624</v>
      </c>
      <c r="B9480" s="5" t="s">
        <v>9476</v>
      </c>
    </row>
    <row r="9481" customFormat="false" ht="12.75" hidden="false" customHeight="false" outlineLevel="0" collapsed="false">
      <c r="A9481" s="5" t="n">
        <v>20457229705</v>
      </c>
      <c r="B9481" s="5" t="s">
        <v>9477</v>
      </c>
    </row>
    <row r="9482" customFormat="false" ht="12.75" hidden="false" customHeight="false" outlineLevel="0" collapsed="false">
      <c r="A9482" s="5" t="n">
        <v>20122492509</v>
      </c>
      <c r="B9482" s="5" t="s">
        <v>9478</v>
      </c>
    </row>
    <row r="9483" customFormat="false" ht="12.75" hidden="false" customHeight="false" outlineLevel="0" collapsed="false">
      <c r="A9483" s="5" t="n">
        <v>20506305790</v>
      </c>
      <c r="B9483" s="5" t="s">
        <v>9479</v>
      </c>
    </row>
    <row r="9484" customFormat="false" ht="12.75" hidden="false" customHeight="false" outlineLevel="0" collapsed="false">
      <c r="A9484" s="5" t="n">
        <v>20416272477</v>
      </c>
      <c r="B9484" s="5" t="s">
        <v>9480</v>
      </c>
    </row>
    <row r="9485" customFormat="false" ht="12.75" hidden="false" customHeight="false" outlineLevel="0" collapsed="false">
      <c r="A9485" s="5" t="n">
        <v>20176127351</v>
      </c>
      <c r="B9485" s="5" t="s">
        <v>9481</v>
      </c>
    </row>
    <row r="9486" customFormat="false" ht="12.75" hidden="false" customHeight="false" outlineLevel="0" collapsed="false">
      <c r="A9486" s="5" t="n">
        <v>20502601513</v>
      </c>
      <c r="B9486" s="5" t="s">
        <v>9482</v>
      </c>
    </row>
    <row r="9487" customFormat="false" ht="12.75" hidden="false" customHeight="false" outlineLevel="0" collapsed="false">
      <c r="A9487" s="5" t="n">
        <v>20172413201</v>
      </c>
      <c r="B9487" s="5" t="s">
        <v>9483</v>
      </c>
    </row>
    <row r="9488" customFormat="false" ht="12.75" hidden="false" customHeight="false" outlineLevel="0" collapsed="false">
      <c r="A9488" s="5" t="n">
        <v>20306367758</v>
      </c>
      <c r="B9488" s="5" t="s">
        <v>9484</v>
      </c>
    </row>
    <row r="9489" customFormat="false" ht="12.75" hidden="false" customHeight="false" outlineLevel="0" collapsed="false">
      <c r="A9489" s="5" t="n">
        <v>20217401446</v>
      </c>
      <c r="B9489" s="5" t="s">
        <v>9485</v>
      </c>
    </row>
    <row r="9490" customFormat="false" ht="12.75" hidden="false" customHeight="false" outlineLevel="0" collapsed="false">
      <c r="A9490" s="5" t="n">
        <v>20346712229</v>
      </c>
      <c r="B9490" s="5" t="s">
        <v>9486</v>
      </c>
    </row>
    <row r="9491" customFormat="false" ht="12.75" hidden="false" customHeight="false" outlineLevel="0" collapsed="false">
      <c r="A9491" s="5" t="n">
        <v>20502169000</v>
      </c>
      <c r="B9491" s="5" t="s">
        <v>9487</v>
      </c>
    </row>
    <row r="9492" customFormat="false" ht="12.75" hidden="false" customHeight="false" outlineLevel="0" collapsed="false">
      <c r="A9492" s="5" t="n">
        <v>20250142944</v>
      </c>
      <c r="B9492" s="5" t="s">
        <v>9488</v>
      </c>
    </row>
    <row r="9493" customFormat="false" ht="12.75" hidden="false" customHeight="false" outlineLevel="0" collapsed="false">
      <c r="A9493" s="5" t="n">
        <v>20100619467</v>
      </c>
      <c r="B9493" s="5" t="s">
        <v>9489</v>
      </c>
    </row>
    <row r="9494" customFormat="false" ht="12.75" hidden="false" customHeight="false" outlineLevel="0" collapsed="false">
      <c r="A9494" s="5" t="n">
        <v>20101665195</v>
      </c>
      <c r="B9494" s="5" t="s">
        <v>9490</v>
      </c>
    </row>
    <row r="9495" customFormat="false" ht="12.75" hidden="false" customHeight="false" outlineLevel="0" collapsed="false">
      <c r="A9495" s="5" t="n">
        <v>20307896959</v>
      </c>
      <c r="B9495" s="5" t="s">
        <v>9491</v>
      </c>
    </row>
    <row r="9496" customFormat="false" ht="12.75" hidden="false" customHeight="false" outlineLevel="0" collapsed="false">
      <c r="A9496" s="5" t="n">
        <v>20111199303</v>
      </c>
      <c r="B9496" s="5" t="s">
        <v>9492</v>
      </c>
    </row>
    <row r="9497" customFormat="false" ht="12.75" hidden="false" customHeight="false" outlineLevel="0" collapsed="false">
      <c r="A9497" s="5" t="n">
        <v>20253716232</v>
      </c>
      <c r="B9497" s="5" t="s">
        <v>9493</v>
      </c>
    </row>
    <row r="9498" customFormat="false" ht="12.75" hidden="false" customHeight="false" outlineLevel="0" collapsed="false">
      <c r="A9498" s="5" t="n">
        <v>20256635781</v>
      </c>
      <c r="B9498" s="5" t="s">
        <v>9494</v>
      </c>
    </row>
    <row r="9499" customFormat="false" ht="12.75" hidden="false" customHeight="false" outlineLevel="0" collapsed="false">
      <c r="A9499" s="5" t="n">
        <v>20106803367</v>
      </c>
      <c r="B9499" s="5" t="s">
        <v>9495</v>
      </c>
    </row>
    <row r="9500" customFormat="false" ht="12.75" hidden="false" customHeight="false" outlineLevel="0" collapsed="false">
      <c r="A9500" s="5" t="n">
        <v>20104012753</v>
      </c>
      <c r="B9500" s="5" t="s">
        <v>9496</v>
      </c>
    </row>
    <row r="9501" customFormat="false" ht="12.75" hidden="false" customHeight="false" outlineLevel="0" collapsed="false">
      <c r="A9501" s="5" t="n">
        <v>20101955606</v>
      </c>
      <c r="B9501" s="5" t="s">
        <v>9497</v>
      </c>
    </row>
    <row r="9502" customFormat="false" ht="12.75" hidden="false" customHeight="false" outlineLevel="0" collapsed="false">
      <c r="A9502" s="5" t="n">
        <v>20125314601</v>
      </c>
      <c r="B9502" s="5" t="s">
        <v>9498</v>
      </c>
    </row>
    <row r="9503" customFormat="false" ht="12.75" hidden="false" customHeight="false" outlineLevel="0" collapsed="false">
      <c r="A9503" s="5" t="n">
        <v>20138395732</v>
      </c>
      <c r="B9503" s="5" t="s">
        <v>9499</v>
      </c>
    </row>
    <row r="9504" customFormat="false" ht="12.75" hidden="false" customHeight="false" outlineLevel="0" collapsed="false">
      <c r="A9504" s="5" t="n">
        <v>20123423730</v>
      </c>
      <c r="B9504" s="5" t="s">
        <v>9500</v>
      </c>
    </row>
    <row r="9505" customFormat="false" ht="12.75" hidden="false" customHeight="false" outlineLevel="0" collapsed="false">
      <c r="A9505" s="5" t="n">
        <v>20137849497</v>
      </c>
      <c r="B9505" s="5" t="s">
        <v>9501</v>
      </c>
    </row>
    <row r="9506" customFormat="false" ht="12.75" hidden="false" customHeight="false" outlineLevel="0" collapsed="false">
      <c r="A9506" s="5" t="n">
        <v>20429103097</v>
      </c>
      <c r="B9506" s="5" t="s">
        <v>9502</v>
      </c>
    </row>
    <row r="9507" customFormat="false" ht="12.75" hidden="false" customHeight="false" outlineLevel="0" collapsed="false">
      <c r="A9507" s="5" t="n">
        <v>20153651702</v>
      </c>
      <c r="B9507" s="5" t="s">
        <v>9503</v>
      </c>
    </row>
    <row r="9508" customFormat="false" ht="12.75" hidden="false" customHeight="false" outlineLevel="0" collapsed="false">
      <c r="A9508" s="5" t="n">
        <v>20504141595</v>
      </c>
      <c r="B9508" s="5" t="s">
        <v>9504</v>
      </c>
    </row>
    <row r="9509" customFormat="false" ht="12.75" hidden="false" customHeight="false" outlineLevel="0" collapsed="false">
      <c r="A9509" s="5" t="n">
        <v>20306026764</v>
      </c>
      <c r="B9509" s="5" t="s">
        <v>9505</v>
      </c>
    </row>
    <row r="9510" customFormat="false" ht="12.75" hidden="false" customHeight="false" outlineLevel="0" collapsed="false">
      <c r="A9510" s="5" t="n">
        <v>20504466974</v>
      </c>
      <c r="B9510" s="5" t="s">
        <v>9506</v>
      </c>
    </row>
    <row r="9511" customFormat="false" ht="12.75" hidden="false" customHeight="false" outlineLevel="0" collapsed="false">
      <c r="A9511" s="5" t="n">
        <v>20125562257</v>
      </c>
      <c r="B9511" s="5" t="s">
        <v>9507</v>
      </c>
    </row>
    <row r="9512" customFormat="false" ht="12.75" hidden="false" customHeight="false" outlineLevel="0" collapsed="false">
      <c r="A9512" s="5" t="n">
        <v>20135685373</v>
      </c>
      <c r="B9512" s="5" t="s">
        <v>9508</v>
      </c>
    </row>
    <row r="9513" customFormat="false" ht="12.75" hidden="false" customHeight="false" outlineLevel="0" collapsed="false">
      <c r="A9513" s="5" t="n">
        <v>20378337543</v>
      </c>
      <c r="B9513" s="5" t="s">
        <v>9509</v>
      </c>
    </row>
    <row r="9514" customFormat="false" ht="12.75" hidden="false" customHeight="false" outlineLevel="0" collapsed="false">
      <c r="A9514" s="5" t="n">
        <v>20468180325</v>
      </c>
      <c r="B9514" s="5" t="s">
        <v>9510</v>
      </c>
    </row>
    <row r="9515" customFormat="false" ht="12.75" hidden="false" customHeight="false" outlineLevel="0" collapsed="false">
      <c r="A9515" s="5" t="n">
        <v>20130470816</v>
      </c>
      <c r="B9515" s="5" t="s">
        <v>9511</v>
      </c>
    </row>
    <row r="9516" customFormat="false" ht="12.75" hidden="false" customHeight="false" outlineLevel="0" collapsed="false">
      <c r="A9516" s="5" t="n">
        <v>20136734033</v>
      </c>
      <c r="B9516" s="5" t="s">
        <v>9512</v>
      </c>
    </row>
    <row r="9517" customFormat="false" ht="12.75" hidden="false" customHeight="false" outlineLevel="0" collapsed="false">
      <c r="A9517" s="5" t="n">
        <v>20329833161</v>
      </c>
      <c r="B9517" s="5" t="s">
        <v>9513</v>
      </c>
    </row>
    <row r="9518" customFormat="false" ht="12.75" hidden="false" customHeight="false" outlineLevel="0" collapsed="false">
      <c r="A9518" s="5" t="n">
        <v>20254271731</v>
      </c>
      <c r="B9518" s="5" t="s">
        <v>9514</v>
      </c>
    </row>
    <row r="9519" customFormat="false" ht="12.75" hidden="false" customHeight="false" outlineLevel="0" collapsed="false">
      <c r="A9519" s="5" t="n">
        <v>20382770499</v>
      </c>
      <c r="B9519" s="5" t="s">
        <v>9515</v>
      </c>
    </row>
    <row r="9520" customFormat="false" ht="12.75" hidden="false" customHeight="false" outlineLevel="0" collapsed="false">
      <c r="A9520" s="5" t="n">
        <v>20111015181</v>
      </c>
      <c r="B9520" s="5" t="s">
        <v>9516</v>
      </c>
    </row>
    <row r="9521" customFormat="false" ht="12.75" hidden="false" customHeight="false" outlineLevel="0" collapsed="false">
      <c r="A9521" s="5" t="n">
        <v>20101654746</v>
      </c>
      <c r="B9521" s="5" t="s">
        <v>9517</v>
      </c>
    </row>
    <row r="9522" customFormat="false" ht="12.75" hidden="false" customHeight="false" outlineLevel="0" collapsed="false">
      <c r="A9522" s="5" t="n">
        <v>20330518597</v>
      </c>
      <c r="B9522" s="5" t="s">
        <v>9518</v>
      </c>
    </row>
    <row r="9523" customFormat="false" ht="12.75" hidden="false" customHeight="false" outlineLevel="0" collapsed="false">
      <c r="A9523" s="5" t="n">
        <v>20342107053</v>
      </c>
      <c r="B9523" s="5" t="s">
        <v>9519</v>
      </c>
    </row>
    <row r="9524" customFormat="false" ht="12.75" hidden="false" customHeight="false" outlineLevel="0" collapsed="false">
      <c r="A9524" s="5" t="n">
        <v>20421298956</v>
      </c>
      <c r="B9524" s="5" t="s">
        <v>9520</v>
      </c>
    </row>
    <row r="9525" customFormat="false" ht="12.75" hidden="false" customHeight="false" outlineLevel="0" collapsed="false">
      <c r="A9525" s="5" t="n">
        <v>20250656549</v>
      </c>
      <c r="B9525" s="5" t="s">
        <v>9521</v>
      </c>
    </row>
    <row r="9526" customFormat="false" ht="12.75" hidden="false" customHeight="false" outlineLevel="0" collapsed="false">
      <c r="A9526" s="5" t="n">
        <v>20109444902</v>
      </c>
      <c r="B9526" s="5" t="s">
        <v>9522</v>
      </c>
    </row>
    <row r="9527" customFormat="false" ht="12.75" hidden="false" customHeight="false" outlineLevel="0" collapsed="false">
      <c r="A9527" s="5" t="n">
        <v>20388797402</v>
      </c>
      <c r="B9527" s="5" t="s">
        <v>9523</v>
      </c>
    </row>
    <row r="9528" customFormat="false" ht="12.75" hidden="false" customHeight="false" outlineLevel="0" collapsed="false">
      <c r="A9528" s="5" t="n">
        <v>20390187999</v>
      </c>
      <c r="B9528" s="5" t="s">
        <v>9524</v>
      </c>
    </row>
    <row r="9529" customFormat="false" ht="12.75" hidden="false" customHeight="false" outlineLevel="0" collapsed="false">
      <c r="A9529" s="5" t="n">
        <v>20164619622</v>
      </c>
      <c r="B9529" s="5" t="s">
        <v>9525</v>
      </c>
    </row>
    <row r="9530" customFormat="false" ht="12.75" hidden="false" customHeight="false" outlineLevel="0" collapsed="false">
      <c r="A9530" s="5" t="n">
        <v>20302016802</v>
      </c>
      <c r="B9530" s="5" t="s">
        <v>9526</v>
      </c>
    </row>
    <row r="9531" customFormat="false" ht="12.75" hidden="false" customHeight="false" outlineLevel="0" collapsed="false">
      <c r="A9531" s="5" t="n">
        <v>20304367416</v>
      </c>
      <c r="B9531" s="5" t="s">
        <v>9527</v>
      </c>
    </row>
    <row r="9532" customFormat="false" ht="12.75" hidden="false" customHeight="false" outlineLevel="0" collapsed="false">
      <c r="A9532" s="5" t="n">
        <v>20473524873</v>
      </c>
      <c r="B9532" s="5" t="s">
        <v>9528</v>
      </c>
    </row>
    <row r="9533" customFormat="false" ht="12.75" hidden="false" customHeight="false" outlineLevel="0" collapsed="false">
      <c r="A9533" s="5" t="n">
        <v>20220277519</v>
      </c>
      <c r="B9533" s="5" t="s">
        <v>9529</v>
      </c>
    </row>
    <row r="9534" customFormat="false" ht="12.75" hidden="false" customHeight="false" outlineLevel="0" collapsed="false">
      <c r="A9534" s="5" t="n">
        <v>20297267109</v>
      </c>
      <c r="B9534" s="5" t="s">
        <v>9530</v>
      </c>
    </row>
    <row r="9535" customFormat="false" ht="12.75" hidden="false" customHeight="false" outlineLevel="0" collapsed="false">
      <c r="A9535" s="5" t="n">
        <v>20101531318</v>
      </c>
      <c r="B9535" s="5" t="s">
        <v>9531</v>
      </c>
    </row>
    <row r="9536" customFormat="false" ht="12.75" hidden="false" customHeight="false" outlineLevel="0" collapsed="false">
      <c r="A9536" s="5" t="n">
        <v>20213048326</v>
      </c>
      <c r="B9536" s="5" t="s">
        <v>9532</v>
      </c>
    </row>
    <row r="9537" customFormat="false" ht="12.75" hidden="false" customHeight="false" outlineLevel="0" collapsed="false">
      <c r="A9537" s="5" t="n">
        <v>20138014445</v>
      </c>
      <c r="B9537" s="5" t="s">
        <v>9533</v>
      </c>
    </row>
    <row r="9538" customFormat="false" ht="12.75" hidden="false" customHeight="false" outlineLevel="0" collapsed="false">
      <c r="A9538" s="5" t="n">
        <v>20118450613</v>
      </c>
      <c r="B9538" s="5" t="s">
        <v>9534</v>
      </c>
    </row>
    <row r="9539" customFormat="false" ht="12.75" hidden="false" customHeight="false" outlineLevel="0" collapsed="false">
      <c r="A9539" s="5" t="n">
        <v>20504196659</v>
      </c>
      <c r="B9539" s="5" t="s">
        <v>9535</v>
      </c>
    </row>
    <row r="9540" customFormat="false" ht="12.75" hidden="false" customHeight="false" outlineLevel="0" collapsed="false">
      <c r="A9540" s="5" t="n">
        <v>20110603585</v>
      </c>
      <c r="B9540" s="5" t="s">
        <v>9536</v>
      </c>
    </row>
    <row r="9541" customFormat="false" ht="12.75" hidden="false" customHeight="false" outlineLevel="0" collapsed="false">
      <c r="A9541" s="5" t="n">
        <v>20144031912</v>
      </c>
      <c r="B9541" s="5" t="s">
        <v>9537</v>
      </c>
    </row>
    <row r="9542" customFormat="false" ht="12.75" hidden="false" customHeight="false" outlineLevel="0" collapsed="false">
      <c r="A9542" s="5" t="n">
        <v>20459792377</v>
      </c>
      <c r="B9542" s="5" t="s">
        <v>9538</v>
      </c>
    </row>
    <row r="9543" customFormat="false" ht="12.75" hidden="false" customHeight="false" outlineLevel="0" collapsed="false">
      <c r="A9543" s="5" t="n">
        <v>20179303389</v>
      </c>
      <c r="B9543" s="5" t="s">
        <v>9539</v>
      </c>
    </row>
    <row r="9544" customFormat="false" ht="12.75" hidden="false" customHeight="false" outlineLevel="0" collapsed="false">
      <c r="A9544" s="5" t="n">
        <v>20302080721</v>
      </c>
      <c r="B9544" s="5" t="s">
        <v>9540</v>
      </c>
    </row>
    <row r="9545" customFormat="false" ht="12.75" hidden="false" customHeight="false" outlineLevel="0" collapsed="false">
      <c r="A9545" s="5" t="n">
        <v>20213911156</v>
      </c>
      <c r="B9545" s="5" t="s">
        <v>9541</v>
      </c>
    </row>
    <row r="9546" customFormat="false" ht="12.75" hidden="false" customHeight="false" outlineLevel="0" collapsed="false">
      <c r="A9546" s="5" t="n">
        <v>20134154714</v>
      </c>
      <c r="B9546" s="5" t="s">
        <v>9542</v>
      </c>
    </row>
    <row r="9547" customFormat="false" ht="12.75" hidden="false" customHeight="false" outlineLevel="0" collapsed="false">
      <c r="A9547" s="5" t="n">
        <v>20108785277</v>
      </c>
      <c r="B9547" s="5" t="s">
        <v>9543</v>
      </c>
    </row>
    <row r="9548" customFormat="false" ht="12.75" hidden="false" customHeight="false" outlineLevel="0" collapsed="false">
      <c r="A9548" s="5" t="n">
        <v>20292970618</v>
      </c>
      <c r="B9548" s="5" t="s">
        <v>9544</v>
      </c>
    </row>
    <row r="9549" customFormat="false" ht="12.75" hidden="false" customHeight="false" outlineLevel="0" collapsed="false">
      <c r="A9549" s="5" t="n">
        <v>20106702170</v>
      </c>
      <c r="B9549" s="5" t="s">
        <v>9545</v>
      </c>
    </row>
    <row r="9550" customFormat="false" ht="12.75" hidden="false" customHeight="false" outlineLevel="0" collapsed="false">
      <c r="A9550" s="5" t="n">
        <v>20343094427</v>
      </c>
      <c r="B9550" s="5" t="s">
        <v>9546</v>
      </c>
    </row>
    <row r="9551" customFormat="false" ht="12.75" hidden="false" customHeight="false" outlineLevel="0" collapsed="false">
      <c r="A9551" s="5" t="n">
        <v>20302943941</v>
      </c>
      <c r="B9551" s="5" t="s">
        <v>9547</v>
      </c>
    </row>
    <row r="9552" customFormat="false" ht="12.75" hidden="false" customHeight="false" outlineLevel="0" collapsed="false">
      <c r="A9552" s="5" t="n">
        <v>20108619776</v>
      </c>
      <c r="B9552" s="5" t="s">
        <v>9548</v>
      </c>
    </row>
    <row r="9553" customFormat="false" ht="12.75" hidden="false" customHeight="false" outlineLevel="0" collapsed="false">
      <c r="A9553" s="5" t="n">
        <v>20100257883</v>
      </c>
      <c r="B9553" s="5" t="s">
        <v>9549</v>
      </c>
    </row>
    <row r="9554" customFormat="false" ht="12.75" hidden="false" customHeight="false" outlineLevel="0" collapsed="false">
      <c r="A9554" s="5" t="n">
        <v>20170097379</v>
      </c>
      <c r="B9554" s="5" t="s">
        <v>9550</v>
      </c>
    </row>
    <row r="9555" customFormat="false" ht="12.75" hidden="false" customHeight="false" outlineLevel="0" collapsed="false">
      <c r="A9555" s="5" t="n">
        <v>20100542065</v>
      </c>
      <c r="B9555" s="5" t="s">
        <v>9551</v>
      </c>
    </row>
    <row r="9556" customFormat="false" ht="12.75" hidden="false" customHeight="false" outlineLevel="0" collapsed="false">
      <c r="A9556" s="5" t="n">
        <v>20502048989</v>
      </c>
      <c r="B9556" s="5" t="s">
        <v>9552</v>
      </c>
    </row>
    <row r="9557" customFormat="false" ht="12.75" hidden="false" customHeight="false" outlineLevel="0" collapsed="false">
      <c r="A9557" s="5" t="n">
        <v>20416782327</v>
      </c>
      <c r="B9557" s="5" t="s">
        <v>9553</v>
      </c>
    </row>
    <row r="9558" customFormat="false" ht="12.75" hidden="false" customHeight="false" outlineLevel="0" collapsed="false">
      <c r="A9558" s="5" t="n">
        <v>20504919600</v>
      </c>
      <c r="B9558" s="5" t="s">
        <v>9554</v>
      </c>
    </row>
    <row r="9559" customFormat="false" ht="12.75" hidden="false" customHeight="false" outlineLevel="0" collapsed="false">
      <c r="A9559" s="5" t="n">
        <v>20292227117</v>
      </c>
      <c r="B9559" s="5" t="s">
        <v>9555</v>
      </c>
    </row>
    <row r="9560" customFormat="false" ht="12.75" hidden="false" customHeight="false" outlineLevel="0" collapsed="false">
      <c r="A9560" s="5" t="n">
        <v>20174603074</v>
      </c>
      <c r="B9560" s="5" t="s">
        <v>9556</v>
      </c>
    </row>
    <row r="9561" customFormat="false" ht="12.75" hidden="false" customHeight="false" outlineLevel="0" collapsed="false">
      <c r="A9561" s="5" t="n">
        <v>20504069622</v>
      </c>
      <c r="B9561" s="5" t="s">
        <v>9557</v>
      </c>
    </row>
    <row r="9562" customFormat="false" ht="12.75" hidden="false" customHeight="false" outlineLevel="0" collapsed="false">
      <c r="A9562" s="5" t="n">
        <v>20160281856</v>
      </c>
      <c r="B9562" s="5" t="s">
        <v>9558</v>
      </c>
    </row>
    <row r="9563" customFormat="false" ht="12.75" hidden="false" customHeight="false" outlineLevel="0" collapsed="false">
      <c r="A9563" s="5" t="n">
        <v>20102062940</v>
      </c>
      <c r="B9563" s="5" t="s">
        <v>9559</v>
      </c>
    </row>
    <row r="9564" customFormat="false" ht="12.75" hidden="false" customHeight="false" outlineLevel="0" collapsed="false">
      <c r="A9564" s="5" t="n">
        <v>20204139726</v>
      </c>
      <c r="B9564" s="5" t="s">
        <v>9560</v>
      </c>
    </row>
    <row r="9565" customFormat="false" ht="12.75" hidden="false" customHeight="false" outlineLevel="0" collapsed="false">
      <c r="A9565" s="5" t="n">
        <v>20502018729</v>
      </c>
      <c r="B9565" s="5" t="s">
        <v>9561</v>
      </c>
    </row>
    <row r="9566" customFormat="false" ht="12.75" hidden="false" customHeight="false" outlineLevel="0" collapsed="false">
      <c r="A9566" s="5" t="n">
        <v>20473620163</v>
      </c>
      <c r="B9566" s="5" t="s">
        <v>9562</v>
      </c>
    </row>
    <row r="9567" customFormat="false" ht="12.75" hidden="false" customHeight="false" outlineLevel="0" collapsed="false">
      <c r="A9567" s="5" t="n">
        <v>20503307619</v>
      </c>
      <c r="B9567" s="5" t="s">
        <v>9563</v>
      </c>
    </row>
    <row r="9568" customFormat="false" ht="12.75" hidden="false" customHeight="false" outlineLevel="0" collapsed="false">
      <c r="A9568" s="5" t="n">
        <v>20269011387</v>
      </c>
      <c r="B9568" s="5" t="s">
        <v>9564</v>
      </c>
    </row>
    <row r="9569" customFormat="false" ht="12.75" hidden="false" customHeight="false" outlineLevel="0" collapsed="false">
      <c r="A9569" s="5" t="n">
        <v>20101733701</v>
      </c>
      <c r="B9569" s="5" t="s">
        <v>9565</v>
      </c>
    </row>
    <row r="9570" customFormat="false" ht="12.75" hidden="false" customHeight="false" outlineLevel="0" collapsed="false">
      <c r="A9570" s="5" t="n">
        <v>20502452411</v>
      </c>
      <c r="B9570" s="5" t="s">
        <v>9566</v>
      </c>
    </row>
    <row r="9571" customFormat="false" ht="12.75" hidden="false" customHeight="false" outlineLevel="0" collapsed="false">
      <c r="A9571" s="5" t="n">
        <v>20217636591</v>
      </c>
      <c r="B9571" s="5" t="s">
        <v>9567</v>
      </c>
    </row>
    <row r="9572" customFormat="false" ht="12.75" hidden="false" customHeight="false" outlineLevel="0" collapsed="false">
      <c r="A9572" s="5" t="n">
        <v>20131049057</v>
      </c>
      <c r="B9572" s="5" t="s">
        <v>9568</v>
      </c>
    </row>
    <row r="9573" customFormat="false" ht="12.75" hidden="false" customHeight="false" outlineLevel="0" collapsed="false">
      <c r="A9573" s="5" t="n">
        <v>20505861206</v>
      </c>
      <c r="B9573" s="5" t="s">
        <v>9569</v>
      </c>
    </row>
    <row r="9574" customFormat="false" ht="12.75" hidden="false" customHeight="false" outlineLevel="0" collapsed="false">
      <c r="A9574" s="5" t="n">
        <v>20194972670</v>
      </c>
      <c r="B9574" s="5" t="s">
        <v>9570</v>
      </c>
    </row>
    <row r="9575" customFormat="false" ht="12.75" hidden="false" customHeight="false" outlineLevel="0" collapsed="false">
      <c r="A9575" s="5" t="n">
        <v>20123785305</v>
      </c>
      <c r="B9575" s="5" t="s">
        <v>9571</v>
      </c>
    </row>
    <row r="9576" customFormat="false" ht="12.75" hidden="false" customHeight="false" outlineLevel="0" collapsed="false">
      <c r="A9576" s="5" t="n">
        <v>20269753367</v>
      </c>
      <c r="B9576" s="5" t="s">
        <v>9572</v>
      </c>
    </row>
    <row r="9577" customFormat="false" ht="12.75" hidden="false" customHeight="false" outlineLevel="0" collapsed="false">
      <c r="A9577" s="5" t="n">
        <v>20344898155</v>
      </c>
      <c r="B9577" s="5" t="s">
        <v>9573</v>
      </c>
    </row>
    <row r="9578" customFormat="false" ht="12.75" hidden="false" customHeight="false" outlineLevel="0" collapsed="false">
      <c r="A9578" s="5" t="n">
        <v>20136659741</v>
      </c>
      <c r="B9578" s="5" t="s">
        <v>9574</v>
      </c>
    </row>
    <row r="9579" customFormat="false" ht="12.75" hidden="false" customHeight="false" outlineLevel="0" collapsed="false">
      <c r="A9579" s="5" t="n">
        <v>20258949367</v>
      </c>
      <c r="B9579" s="5" t="s">
        <v>9575</v>
      </c>
    </row>
    <row r="9580" customFormat="false" ht="12.75" hidden="false" customHeight="false" outlineLevel="0" collapsed="false">
      <c r="A9580" s="5" t="n">
        <v>20416414280</v>
      </c>
      <c r="B9580" s="5" t="s">
        <v>9576</v>
      </c>
    </row>
    <row r="9581" customFormat="false" ht="12.75" hidden="false" customHeight="false" outlineLevel="0" collapsed="false">
      <c r="A9581" s="5" t="n">
        <v>20124193410</v>
      </c>
      <c r="B9581" s="5" t="s">
        <v>9577</v>
      </c>
    </row>
    <row r="9582" customFormat="false" ht="12.75" hidden="false" customHeight="false" outlineLevel="0" collapsed="false">
      <c r="A9582" s="5" t="n">
        <v>20376211887</v>
      </c>
      <c r="B9582" s="5" t="s">
        <v>9578</v>
      </c>
    </row>
    <row r="9583" customFormat="false" ht="12.75" hidden="false" customHeight="false" outlineLevel="0" collapsed="false">
      <c r="A9583" s="5" t="n">
        <v>20391169790</v>
      </c>
      <c r="B9583" s="5" t="s">
        <v>9579</v>
      </c>
    </row>
    <row r="9584" customFormat="false" ht="12.75" hidden="false" customHeight="false" outlineLevel="0" collapsed="false">
      <c r="A9584" s="5" t="n">
        <v>20122863507</v>
      </c>
      <c r="B9584" s="5" t="s">
        <v>9580</v>
      </c>
    </row>
    <row r="9585" customFormat="false" ht="12.75" hidden="false" customHeight="false" outlineLevel="0" collapsed="false">
      <c r="A9585" s="5" t="n">
        <v>20144507771</v>
      </c>
      <c r="B9585" s="5" t="s">
        <v>9581</v>
      </c>
    </row>
    <row r="9586" customFormat="false" ht="12.75" hidden="false" customHeight="false" outlineLevel="0" collapsed="false">
      <c r="A9586" s="5" t="n">
        <v>20140678334</v>
      </c>
      <c r="B9586" s="5" t="s">
        <v>9582</v>
      </c>
    </row>
    <row r="9587" customFormat="false" ht="12.75" hidden="false" customHeight="false" outlineLevel="0" collapsed="false">
      <c r="A9587" s="5" t="n">
        <v>20123832826</v>
      </c>
      <c r="B9587" s="5" t="s">
        <v>9583</v>
      </c>
    </row>
    <row r="9588" customFormat="false" ht="12.75" hidden="false" customHeight="false" outlineLevel="0" collapsed="false">
      <c r="A9588" s="5" t="n">
        <v>20463800023</v>
      </c>
      <c r="B9588" s="5" t="s">
        <v>9584</v>
      </c>
    </row>
    <row r="9589" customFormat="false" ht="12.75" hidden="false" customHeight="false" outlineLevel="0" collapsed="false">
      <c r="A9589" s="5" t="n">
        <v>20293678686</v>
      </c>
      <c r="B9589" s="5" t="s">
        <v>9585</v>
      </c>
    </row>
    <row r="9590" customFormat="false" ht="12.75" hidden="false" customHeight="false" outlineLevel="0" collapsed="false">
      <c r="A9590" s="5" t="n">
        <v>20108772531</v>
      </c>
      <c r="B9590" s="5" t="s">
        <v>9586</v>
      </c>
    </row>
    <row r="9591" customFormat="false" ht="12.75" hidden="false" customHeight="false" outlineLevel="0" collapsed="false">
      <c r="A9591" s="5" t="n">
        <v>20417527002</v>
      </c>
      <c r="B9591" s="5" t="s">
        <v>9587</v>
      </c>
    </row>
    <row r="9592" customFormat="false" ht="12.75" hidden="false" customHeight="false" outlineLevel="0" collapsed="false">
      <c r="A9592" s="5" t="n">
        <v>20389305759</v>
      </c>
      <c r="B9592" s="5" t="s">
        <v>9588</v>
      </c>
    </row>
    <row r="9593" customFormat="false" ht="12.75" hidden="false" customHeight="false" outlineLevel="0" collapsed="false">
      <c r="A9593" s="5" t="n">
        <v>20300951385</v>
      </c>
      <c r="B9593" s="5" t="s">
        <v>9589</v>
      </c>
    </row>
    <row r="9594" customFormat="false" ht="12.75" hidden="false" customHeight="false" outlineLevel="0" collapsed="false">
      <c r="A9594" s="5" t="n">
        <v>20159913725</v>
      </c>
      <c r="B9594" s="5" t="s">
        <v>9590</v>
      </c>
    </row>
    <row r="9595" customFormat="false" ht="12.75" hidden="false" customHeight="false" outlineLevel="0" collapsed="false">
      <c r="A9595" s="5" t="n">
        <v>20109948293</v>
      </c>
      <c r="B9595" s="5" t="s">
        <v>9591</v>
      </c>
    </row>
    <row r="9596" customFormat="false" ht="12.75" hidden="false" customHeight="false" outlineLevel="0" collapsed="false">
      <c r="A9596" s="5" t="n">
        <v>20125953957</v>
      </c>
      <c r="B9596" s="5" t="s">
        <v>9592</v>
      </c>
    </row>
    <row r="9597" customFormat="false" ht="12.75" hidden="false" customHeight="false" outlineLevel="0" collapsed="false">
      <c r="A9597" s="5" t="n">
        <v>20341963622</v>
      </c>
      <c r="B9597" s="5" t="s">
        <v>9593</v>
      </c>
    </row>
    <row r="9598" customFormat="false" ht="12.75" hidden="false" customHeight="false" outlineLevel="0" collapsed="false">
      <c r="A9598" s="5" t="n">
        <v>20335948794</v>
      </c>
      <c r="B9598" s="5" t="s">
        <v>9594</v>
      </c>
    </row>
    <row r="9599" customFormat="false" ht="12.75" hidden="false" customHeight="false" outlineLevel="0" collapsed="false">
      <c r="A9599" s="5" t="n">
        <v>20469377831</v>
      </c>
      <c r="B9599" s="5" t="s">
        <v>9595</v>
      </c>
    </row>
    <row r="9600" customFormat="false" ht="12.75" hidden="false" customHeight="false" outlineLevel="0" collapsed="false">
      <c r="A9600" s="5" t="n">
        <v>20341299595</v>
      </c>
      <c r="B9600" s="5" t="s">
        <v>9596</v>
      </c>
    </row>
    <row r="9601" customFormat="false" ht="12.75" hidden="false" customHeight="false" outlineLevel="0" collapsed="false">
      <c r="A9601" s="5" t="n">
        <v>20505749627</v>
      </c>
      <c r="B9601" s="5" t="s">
        <v>9597</v>
      </c>
    </row>
    <row r="9602" customFormat="false" ht="12.75" hidden="false" customHeight="false" outlineLevel="0" collapsed="false">
      <c r="A9602" s="5" t="n">
        <v>20472407946</v>
      </c>
      <c r="B9602" s="5" t="s">
        <v>9598</v>
      </c>
    </row>
    <row r="9603" customFormat="false" ht="12.75" hidden="false" customHeight="false" outlineLevel="0" collapsed="false">
      <c r="A9603" s="5" t="n">
        <v>20375421306</v>
      </c>
      <c r="B9603" s="5" t="s">
        <v>9599</v>
      </c>
    </row>
    <row r="9604" customFormat="false" ht="12.75" hidden="false" customHeight="false" outlineLevel="0" collapsed="false">
      <c r="A9604" s="5" t="n">
        <v>20296541312</v>
      </c>
      <c r="B9604" s="5" t="s">
        <v>9600</v>
      </c>
    </row>
    <row r="9605" customFormat="false" ht="12.75" hidden="false" customHeight="false" outlineLevel="0" collapsed="false">
      <c r="A9605" s="5" t="n">
        <v>20162953886</v>
      </c>
      <c r="B9605" s="5" t="s">
        <v>9601</v>
      </c>
    </row>
    <row r="9606" customFormat="false" ht="12.75" hidden="false" customHeight="false" outlineLevel="0" collapsed="false">
      <c r="A9606" s="5" t="n">
        <v>20332523822</v>
      </c>
      <c r="B9606" s="5" t="s">
        <v>9602</v>
      </c>
    </row>
    <row r="9607" customFormat="false" ht="12.75" hidden="false" customHeight="false" outlineLevel="0" collapsed="false">
      <c r="A9607" s="5" t="n">
        <v>20109324168</v>
      </c>
      <c r="B9607" s="5" t="s">
        <v>9603</v>
      </c>
    </row>
    <row r="9608" customFormat="false" ht="12.75" hidden="false" customHeight="false" outlineLevel="0" collapsed="false">
      <c r="A9608" s="5" t="n">
        <v>20144906986</v>
      </c>
      <c r="B9608" s="5" t="s">
        <v>9604</v>
      </c>
    </row>
    <row r="9609" customFormat="false" ht="12.75" hidden="false" customHeight="false" outlineLevel="0" collapsed="false">
      <c r="A9609" s="5" t="n">
        <v>20502340299</v>
      </c>
      <c r="B9609" s="5" t="s">
        <v>9605</v>
      </c>
    </row>
    <row r="9610" customFormat="false" ht="12.75" hidden="false" customHeight="false" outlineLevel="0" collapsed="false">
      <c r="A9610" s="5" t="n">
        <v>20338355743</v>
      </c>
      <c r="B9610" s="5" t="s">
        <v>9606</v>
      </c>
    </row>
    <row r="9611" customFormat="false" ht="12.75" hidden="false" customHeight="false" outlineLevel="0" collapsed="false">
      <c r="A9611" s="5" t="n">
        <v>20462747684</v>
      </c>
      <c r="B9611" s="5" t="s">
        <v>9607</v>
      </c>
    </row>
    <row r="9612" customFormat="false" ht="12.75" hidden="false" customHeight="false" outlineLevel="0" collapsed="false">
      <c r="A9612" s="5" t="n">
        <v>20258913842</v>
      </c>
      <c r="B9612" s="5" t="s">
        <v>9608</v>
      </c>
    </row>
    <row r="9613" customFormat="false" ht="12.75" hidden="false" customHeight="false" outlineLevel="0" collapsed="false">
      <c r="A9613" s="5" t="n">
        <v>20265002731</v>
      </c>
      <c r="B9613" s="5" t="s">
        <v>9609</v>
      </c>
    </row>
    <row r="9614" customFormat="false" ht="12.75" hidden="false" customHeight="false" outlineLevel="0" collapsed="false">
      <c r="A9614" s="5" t="n">
        <v>20306385063</v>
      </c>
      <c r="B9614" s="5" t="s">
        <v>9610</v>
      </c>
    </row>
    <row r="9615" customFormat="false" ht="12.75" hidden="false" customHeight="false" outlineLevel="0" collapsed="false">
      <c r="A9615" s="5" t="n">
        <v>20504636641</v>
      </c>
      <c r="B9615" s="5" t="s">
        <v>9611</v>
      </c>
    </row>
    <row r="9616" customFormat="false" ht="12.75" hidden="false" customHeight="false" outlineLevel="0" collapsed="false">
      <c r="A9616" s="5" t="n">
        <v>20125586865</v>
      </c>
      <c r="B9616" s="5" t="s">
        <v>9612</v>
      </c>
    </row>
    <row r="9617" customFormat="false" ht="12.75" hidden="false" customHeight="false" outlineLevel="0" collapsed="false">
      <c r="A9617" s="5" t="n">
        <v>20341883432</v>
      </c>
      <c r="B9617" s="5" t="s">
        <v>9613</v>
      </c>
    </row>
    <row r="9618" customFormat="false" ht="12.75" hidden="false" customHeight="false" outlineLevel="0" collapsed="false">
      <c r="A9618" s="5" t="n">
        <v>20123155620</v>
      </c>
      <c r="B9618" s="5" t="s">
        <v>9614</v>
      </c>
    </row>
    <row r="9619" customFormat="false" ht="12.75" hidden="false" customHeight="false" outlineLevel="0" collapsed="false">
      <c r="A9619" s="5" t="n">
        <v>20182744850</v>
      </c>
      <c r="B9619" s="5" t="s">
        <v>9615</v>
      </c>
    </row>
    <row r="9620" customFormat="false" ht="12.75" hidden="false" customHeight="false" outlineLevel="0" collapsed="false">
      <c r="A9620" s="5" t="n">
        <v>20126022353</v>
      </c>
      <c r="B9620" s="5" t="s">
        <v>9616</v>
      </c>
    </row>
    <row r="9621" customFormat="false" ht="12.75" hidden="false" customHeight="false" outlineLevel="0" collapsed="false">
      <c r="A9621" s="5" t="n">
        <v>20260012186</v>
      </c>
      <c r="B9621" s="5" t="s">
        <v>9617</v>
      </c>
    </row>
    <row r="9622" customFormat="false" ht="12.75" hidden="false" customHeight="false" outlineLevel="0" collapsed="false">
      <c r="A9622" s="5" t="n">
        <v>20117293395</v>
      </c>
      <c r="B9622" s="5" t="s">
        <v>9618</v>
      </c>
    </row>
    <row r="9623" customFormat="false" ht="12.75" hidden="false" customHeight="false" outlineLevel="0" collapsed="false">
      <c r="A9623" s="5" t="n">
        <v>20101024211</v>
      </c>
      <c r="B9623" s="5" t="s">
        <v>9619</v>
      </c>
    </row>
    <row r="9624" customFormat="false" ht="12.75" hidden="false" customHeight="false" outlineLevel="0" collapsed="false">
      <c r="A9624" s="5" t="n">
        <v>20112989154</v>
      </c>
      <c r="B9624" s="5" t="s">
        <v>9620</v>
      </c>
    </row>
    <row r="9625" customFormat="false" ht="12.75" hidden="false" customHeight="false" outlineLevel="0" collapsed="false">
      <c r="A9625" s="5" t="n">
        <v>20200854366</v>
      </c>
      <c r="B9625" s="5" t="s">
        <v>9621</v>
      </c>
    </row>
    <row r="9626" customFormat="false" ht="12.75" hidden="false" customHeight="false" outlineLevel="0" collapsed="false">
      <c r="A9626" s="5" t="n">
        <v>20343956674</v>
      </c>
      <c r="B9626" s="5" t="s">
        <v>9622</v>
      </c>
    </row>
    <row r="9627" customFormat="false" ht="12.75" hidden="false" customHeight="false" outlineLevel="0" collapsed="false">
      <c r="A9627" s="5" t="n">
        <v>20266830506</v>
      </c>
      <c r="B9627" s="5" t="s">
        <v>9623</v>
      </c>
    </row>
    <row r="9628" customFormat="false" ht="12.75" hidden="false" customHeight="false" outlineLevel="0" collapsed="false">
      <c r="A9628" s="5" t="n">
        <v>20118061048</v>
      </c>
      <c r="B9628" s="5" t="s">
        <v>9624</v>
      </c>
    </row>
    <row r="9629" customFormat="false" ht="12.75" hidden="false" customHeight="false" outlineLevel="0" collapsed="false">
      <c r="A9629" s="5" t="n">
        <v>20172815422</v>
      </c>
      <c r="B9629" s="5" t="s">
        <v>9625</v>
      </c>
    </row>
    <row r="9630" customFormat="false" ht="12.75" hidden="false" customHeight="false" outlineLevel="0" collapsed="false">
      <c r="A9630" s="5" t="n">
        <v>20192909300</v>
      </c>
      <c r="B9630" s="5" t="s">
        <v>9626</v>
      </c>
    </row>
    <row r="9631" customFormat="false" ht="12.75" hidden="false" customHeight="false" outlineLevel="0" collapsed="false">
      <c r="A9631" s="5" t="n">
        <v>20334945139</v>
      </c>
      <c r="B9631" s="5" t="s">
        <v>9627</v>
      </c>
    </row>
    <row r="9632" customFormat="false" ht="12.75" hidden="false" customHeight="false" outlineLevel="0" collapsed="false">
      <c r="A9632" s="5" t="n">
        <v>10255992126</v>
      </c>
      <c r="B9632" s="5" t="s">
        <v>9628</v>
      </c>
    </row>
    <row r="9633" customFormat="false" ht="12.75" hidden="false" customHeight="false" outlineLevel="0" collapsed="false">
      <c r="A9633" s="5" t="n">
        <v>20102095449</v>
      </c>
      <c r="B9633" s="5" t="s">
        <v>9629</v>
      </c>
    </row>
    <row r="9634" customFormat="false" ht="12.75" hidden="false" customHeight="false" outlineLevel="0" collapsed="false">
      <c r="A9634" s="5" t="n">
        <v>20253907844</v>
      </c>
      <c r="B9634" s="5" t="s">
        <v>9630</v>
      </c>
    </row>
    <row r="9635" customFormat="false" ht="12.75" hidden="false" customHeight="false" outlineLevel="0" collapsed="false">
      <c r="A9635" s="5" t="n">
        <v>20291710680</v>
      </c>
      <c r="B9635" s="5" t="s">
        <v>9631</v>
      </c>
    </row>
    <row r="9636" customFormat="false" ht="12.75" hidden="false" customHeight="false" outlineLevel="0" collapsed="false">
      <c r="A9636" s="5" t="n">
        <v>20101010008</v>
      </c>
      <c r="B9636" s="5" t="s">
        <v>9632</v>
      </c>
    </row>
    <row r="9637" customFormat="false" ht="12.75" hidden="false" customHeight="false" outlineLevel="0" collapsed="false">
      <c r="A9637" s="5" t="n">
        <v>20337567712</v>
      </c>
      <c r="B9637" s="5" t="s">
        <v>9633</v>
      </c>
    </row>
    <row r="9638" customFormat="false" ht="12.75" hidden="false" customHeight="false" outlineLevel="0" collapsed="false">
      <c r="A9638" s="5" t="n">
        <v>20111909521</v>
      </c>
      <c r="B9638" s="5" t="s">
        <v>9634</v>
      </c>
    </row>
    <row r="9639" customFormat="false" ht="12.75" hidden="false" customHeight="false" outlineLevel="0" collapsed="false">
      <c r="A9639" s="5" t="n">
        <v>20207282562</v>
      </c>
      <c r="B9639" s="5" t="s">
        <v>9635</v>
      </c>
    </row>
    <row r="9640" customFormat="false" ht="12.75" hidden="false" customHeight="false" outlineLevel="0" collapsed="false">
      <c r="A9640" s="5" t="n">
        <v>20333966868</v>
      </c>
      <c r="B9640" s="5" t="s">
        <v>9636</v>
      </c>
    </row>
    <row r="9641" customFormat="false" ht="12.75" hidden="false" customHeight="false" outlineLevel="0" collapsed="false">
      <c r="A9641" s="5" t="n">
        <v>20333179131</v>
      </c>
      <c r="B9641" s="5" t="s">
        <v>9637</v>
      </c>
    </row>
    <row r="9642" customFormat="false" ht="12.75" hidden="false" customHeight="false" outlineLevel="0" collapsed="false">
      <c r="A9642" s="5" t="n">
        <v>20503633923</v>
      </c>
      <c r="B9642" s="5" t="s">
        <v>9638</v>
      </c>
    </row>
    <row r="9643" customFormat="false" ht="12.75" hidden="false" customHeight="false" outlineLevel="0" collapsed="false">
      <c r="A9643" s="5" t="n">
        <v>20503914931</v>
      </c>
      <c r="B9643" s="5" t="s">
        <v>9639</v>
      </c>
    </row>
    <row r="9644" customFormat="false" ht="12.75" hidden="false" customHeight="false" outlineLevel="0" collapsed="false">
      <c r="A9644" s="5" t="n">
        <v>20268711822</v>
      </c>
      <c r="B9644" s="5" t="s">
        <v>9640</v>
      </c>
    </row>
    <row r="9645" customFormat="false" ht="12.75" hidden="false" customHeight="false" outlineLevel="0" collapsed="false">
      <c r="A9645" s="5" t="n">
        <v>20203421291</v>
      </c>
      <c r="B9645" s="5" t="s">
        <v>9641</v>
      </c>
    </row>
    <row r="9646" customFormat="false" ht="12.75" hidden="false" customHeight="false" outlineLevel="0" collapsed="false">
      <c r="A9646" s="5" t="n">
        <v>20172914595</v>
      </c>
      <c r="B9646" s="5" t="s">
        <v>9642</v>
      </c>
    </row>
    <row r="9647" customFormat="false" ht="12.75" hidden="false" customHeight="false" outlineLevel="0" collapsed="false">
      <c r="A9647" s="5" t="n">
        <v>20505942117</v>
      </c>
      <c r="B9647" s="5" t="s">
        <v>9643</v>
      </c>
    </row>
    <row r="9648" customFormat="false" ht="12.75" hidden="false" customHeight="false" outlineLevel="0" collapsed="false">
      <c r="A9648" s="5" t="n">
        <v>20506447233</v>
      </c>
      <c r="B9648" s="5" t="s">
        <v>9644</v>
      </c>
    </row>
    <row r="9649" customFormat="false" ht="12.75" hidden="false" customHeight="false" outlineLevel="0" collapsed="false">
      <c r="A9649" s="5" t="n">
        <v>20502829964</v>
      </c>
      <c r="B9649" s="5" t="s">
        <v>9645</v>
      </c>
    </row>
    <row r="9650" customFormat="false" ht="12.75" hidden="false" customHeight="false" outlineLevel="0" collapsed="false">
      <c r="A9650" s="5" t="n">
        <v>20217260877</v>
      </c>
      <c r="B9650" s="5" t="s">
        <v>9646</v>
      </c>
    </row>
    <row r="9651" customFormat="false" ht="12.75" hidden="false" customHeight="false" outlineLevel="0" collapsed="false">
      <c r="A9651" s="5" t="n">
        <v>20171915601</v>
      </c>
      <c r="B9651" s="5" t="s">
        <v>9647</v>
      </c>
    </row>
    <row r="9652" customFormat="false" ht="12.75" hidden="false" customHeight="false" outlineLevel="0" collapsed="false">
      <c r="A9652" s="5" t="n">
        <v>20201102015</v>
      </c>
      <c r="B9652" s="5" t="s">
        <v>9648</v>
      </c>
    </row>
    <row r="9653" customFormat="false" ht="12.75" hidden="false" customHeight="false" outlineLevel="0" collapsed="false">
      <c r="A9653" s="5" t="n">
        <v>20501930718</v>
      </c>
      <c r="B9653" s="5" t="s">
        <v>9649</v>
      </c>
    </row>
    <row r="9654" customFormat="false" ht="12.75" hidden="false" customHeight="false" outlineLevel="0" collapsed="false">
      <c r="A9654" s="5" t="n">
        <v>20503366976</v>
      </c>
      <c r="B9654" s="5" t="s">
        <v>9650</v>
      </c>
    </row>
    <row r="9655" customFormat="false" ht="12.75" hidden="false" customHeight="false" outlineLevel="0" collapsed="false">
      <c r="A9655" s="5" t="n">
        <v>20182101851</v>
      </c>
      <c r="B9655" s="5" t="s">
        <v>9651</v>
      </c>
    </row>
    <row r="9656" customFormat="false" ht="12.75" hidden="false" customHeight="false" outlineLevel="0" collapsed="false">
      <c r="A9656" s="5" t="n">
        <v>20168600934</v>
      </c>
      <c r="B9656" s="5" t="s">
        <v>9652</v>
      </c>
    </row>
    <row r="9657" customFormat="false" ht="12.75" hidden="false" customHeight="false" outlineLevel="0" collapsed="false">
      <c r="A9657" s="5" t="n">
        <v>20201103178</v>
      </c>
      <c r="B9657" s="5" t="s">
        <v>9653</v>
      </c>
    </row>
    <row r="9658" customFormat="false" ht="12.75" hidden="false" customHeight="false" outlineLevel="0" collapsed="false">
      <c r="A9658" s="5" t="n">
        <v>10079995261</v>
      </c>
      <c r="B9658" s="5" t="s">
        <v>9654</v>
      </c>
    </row>
    <row r="9659" customFormat="false" ht="12.75" hidden="false" customHeight="false" outlineLevel="0" collapsed="false">
      <c r="A9659" s="5" t="n">
        <v>10082489440</v>
      </c>
      <c r="B9659" s="5" t="s">
        <v>9655</v>
      </c>
    </row>
    <row r="9660" customFormat="false" ht="12.75" hidden="false" customHeight="false" outlineLevel="0" collapsed="false">
      <c r="A9660" s="5" t="n">
        <v>10104945801</v>
      </c>
      <c r="B9660" s="5" t="s">
        <v>9656</v>
      </c>
    </row>
    <row r="9661" customFormat="false" ht="12.75" hidden="false" customHeight="false" outlineLevel="0" collapsed="false">
      <c r="A9661" s="5" t="n">
        <v>20266977353</v>
      </c>
      <c r="B9661" s="5" t="s">
        <v>9657</v>
      </c>
    </row>
    <row r="9662" customFormat="false" ht="12.75" hidden="false" customHeight="false" outlineLevel="0" collapsed="false">
      <c r="A9662" s="5" t="n">
        <v>20504096191</v>
      </c>
      <c r="B9662" s="5" t="s">
        <v>9658</v>
      </c>
    </row>
    <row r="9663" customFormat="false" ht="12.75" hidden="false" customHeight="false" outlineLevel="0" collapsed="false">
      <c r="A9663" s="5" t="n">
        <v>20256524369</v>
      </c>
      <c r="B9663" s="5" t="s">
        <v>9659</v>
      </c>
    </row>
    <row r="9664" customFormat="false" ht="12.75" hidden="false" customHeight="false" outlineLevel="0" collapsed="false">
      <c r="A9664" s="5" t="n">
        <v>20266535091</v>
      </c>
      <c r="B9664" s="5" t="s">
        <v>9660</v>
      </c>
    </row>
    <row r="9665" customFormat="false" ht="12.75" hidden="false" customHeight="false" outlineLevel="0" collapsed="false">
      <c r="A9665" s="5" t="n">
        <v>20375640440</v>
      </c>
      <c r="B9665" s="5" t="s">
        <v>9661</v>
      </c>
    </row>
    <row r="9666" customFormat="false" ht="12.75" hidden="false" customHeight="false" outlineLevel="0" collapsed="false">
      <c r="A9666" s="5" t="n">
        <v>20102029144</v>
      </c>
      <c r="B9666" s="5" t="s">
        <v>9662</v>
      </c>
    </row>
    <row r="9667" customFormat="false" ht="12.75" hidden="false" customHeight="false" outlineLevel="0" collapsed="false">
      <c r="A9667" s="5" t="n">
        <v>20180020277</v>
      </c>
      <c r="B9667" s="5" t="s">
        <v>9663</v>
      </c>
    </row>
    <row r="9668" customFormat="false" ht="12.75" hidden="false" customHeight="false" outlineLevel="0" collapsed="false">
      <c r="A9668" s="5" t="n">
        <v>20182102157</v>
      </c>
      <c r="B9668" s="5" t="s">
        <v>9664</v>
      </c>
    </row>
    <row r="9669" customFormat="false" ht="12.75" hidden="false" customHeight="false" outlineLevel="0" collapsed="false">
      <c r="A9669" s="5" t="n">
        <v>20137272793</v>
      </c>
      <c r="B9669" s="5" t="s">
        <v>9665</v>
      </c>
    </row>
    <row r="9670" customFormat="false" ht="12.75" hidden="false" customHeight="false" outlineLevel="0" collapsed="false">
      <c r="A9670" s="5" t="n">
        <v>20289896954</v>
      </c>
      <c r="B9670" s="5" t="s">
        <v>9666</v>
      </c>
    </row>
    <row r="9671" customFormat="false" ht="12.75" hidden="false" customHeight="false" outlineLevel="0" collapsed="false">
      <c r="A9671" s="5" t="n">
        <v>20112163078</v>
      </c>
      <c r="B9671" s="5" t="s">
        <v>9667</v>
      </c>
    </row>
    <row r="9672" customFormat="false" ht="12.75" hidden="false" customHeight="false" outlineLevel="0" collapsed="false">
      <c r="A9672" s="5" t="n">
        <v>20204146269</v>
      </c>
      <c r="B9672" s="5" t="s">
        <v>9668</v>
      </c>
    </row>
    <row r="9673" customFormat="false" ht="12.75" hidden="false" customHeight="false" outlineLevel="0" collapsed="false">
      <c r="A9673" s="5" t="n">
        <v>20122033814</v>
      </c>
      <c r="B9673" s="5" t="s">
        <v>9669</v>
      </c>
    </row>
    <row r="9674" customFormat="false" ht="12.75" hidden="false" customHeight="false" outlineLevel="0" collapsed="false">
      <c r="A9674" s="5" t="n">
        <v>20154808664</v>
      </c>
      <c r="B9674" s="5" t="s">
        <v>9670</v>
      </c>
    </row>
    <row r="9675" customFormat="false" ht="12.75" hidden="false" customHeight="false" outlineLevel="0" collapsed="false">
      <c r="A9675" s="5" t="n">
        <v>20110804131</v>
      </c>
      <c r="B9675" s="5" t="s">
        <v>9671</v>
      </c>
    </row>
    <row r="9676" customFormat="false" ht="12.75" hidden="false" customHeight="false" outlineLevel="0" collapsed="false">
      <c r="A9676" s="5" t="n">
        <v>20117846742</v>
      </c>
      <c r="B9676" s="5" t="s">
        <v>9672</v>
      </c>
    </row>
    <row r="9677" customFormat="false" ht="12.75" hidden="false" customHeight="false" outlineLevel="0" collapsed="false">
      <c r="A9677" s="5" t="n">
        <v>20162685423</v>
      </c>
      <c r="B9677" s="5" t="s">
        <v>9673</v>
      </c>
    </row>
    <row r="9678" customFormat="false" ht="12.75" hidden="false" customHeight="false" outlineLevel="0" collapsed="false">
      <c r="A9678" s="5" t="n">
        <v>20252278088</v>
      </c>
      <c r="B9678" s="5" t="s">
        <v>9674</v>
      </c>
    </row>
    <row r="9679" customFormat="false" ht="12.75" hidden="false" customHeight="false" outlineLevel="0" collapsed="false">
      <c r="A9679" s="5" t="n">
        <v>20107745603</v>
      </c>
      <c r="B9679" s="5" t="s">
        <v>9675</v>
      </c>
    </row>
    <row r="9680" customFormat="false" ht="12.75" hidden="false" customHeight="false" outlineLevel="0" collapsed="false">
      <c r="A9680" s="5" t="n">
        <v>20345140035</v>
      </c>
      <c r="B9680" s="5" t="s">
        <v>9676</v>
      </c>
    </row>
    <row r="9681" customFormat="false" ht="12.75" hidden="false" customHeight="false" outlineLevel="0" collapsed="false">
      <c r="A9681" s="5" t="n">
        <v>20252929011</v>
      </c>
      <c r="B9681" s="5" t="s">
        <v>9677</v>
      </c>
    </row>
    <row r="9682" customFormat="false" ht="12.75" hidden="false" customHeight="false" outlineLevel="0" collapsed="false">
      <c r="A9682" s="5" t="n">
        <v>20137462819</v>
      </c>
      <c r="B9682" s="5" t="s">
        <v>9678</v>
      </c>
    </row>
    <row r="9683" customFormat="false" ht="12.75" hidden="false" customHeight="false" outlineLevel="0" collapsed="false">
      <c r="A9683" s="5" t="n">
        <v>20207768465</v>
      </c>
      <c r="B9683" s="5" t="s">
        <v>9679</v>
      </c>
    </row>
    <row r="9684" customFormat="false" ht="12.75" hidden="false" customHeight="false" outlineLevel="0" collapsed="false">
      <c r="A9684" s="5" t="n">
        <v>20100298644</v>
      </c>
      <c r="B9684" s="5" t="s">
        <v>9680</v>
      </c>
    </row>
    <row r="9685" customFormat="false" ht="12.75" hidden="false" customHeight="false" outlineLevel="0" collapsed="false">
      <c r="A9685" s="5" t="n">
        <v>20198400344</v>
      </c>
      <c r="B9685" s="5" t="s">
        <v>9681</v>
      </c>
    </row>
    <row r="9686" customFormat="false" ht="12.75" hidden="false" customHeight="false" outlineLevel="0" collapsed="false">
      <c r="A9686" s="5" t="n">
        <v>20140987809</v>
      </c>
      <c r="B9686" s="5" t="s">
        <v>9682</v>
      </c>
    </row>
    <row r="9687" customFormat="false" ht="12.75" hidden="false" customHeight="false" outlineLevel="0" collapsed="false">
      <c r="A9687" s="5" t="n">
        <v>20256060940</v>
      </c>
      <c r="B9687" s="5" t="s">
        <v>9683</v>
      </c>
    </row>
    <row r="9688" customFormat="false" ht="12.75" hidden="false" customHeight="false" outlineLevel="0" collapsed="false">
      <c r="A9688" s="5" t="n">
        <v>20342779400</v>
      </c>
      <c r="B9688" s="5" t="s">
        <v>9684</v>
      </c>
    </row>
    <row r="9689" customFormat="false" ht="12.75" hidden="false" customHeight="false" outlineLevel="0" collapsed="false">
      <c r="A9689" s="5" t="n">
        <v>20334355412</v>
      </c>
      <c r="B9689" s="5" t="s">
        <v>9685</v>
      </c>
    </row>
    <row r="9690" customFormat="false" ht="12.75" hidden="false" customHeight="false" outlineLevel="0" collapsed="false">
      <c r="A9690" s="5" t="n">
        <v>20101765220</v>
      </c>
      <c r="B9690" s="5" t="s">
        <v>9686</v>
      </c>
    </row>
    <row r="9691" customFormat="false" ht="12.75" hidden="false" customHeight="false" outlineLevel="0" collapsed="false">
      <c r="A9691" s="5" t="n">
        <v>20501890155</v>
      </c>
      <c r="B9691" s="5" t="s">
        <v>9687</v>
      </c>
    </row>
    <row r="9692" customFormat="false" ht="12.75" hidden="false" customHeight="false" outlineLevel="0" collapsed="false">
      <c r="A9692" s="5" t="n">
        <v>20172129154</v>
      </c>
      <c r="B9692" s="5" t="s">
        <v>9688</v>
      </c>
    </row>
    <row r="9693" customFormat="false" ht="12.75" hidden="false" customHeight="false" outlineLevel="0" collapsed="false">
      <c r="A9693" s="5" t="n">
        <v>20108061601</v>
      </c>
      <c r="B9693" s="5" t="s">
        <v>9689</v>
      </c>
    </row>
    <row r="9694" customFormat="false" ht="12.75" hidden="false" customHeight="false" outlineLevel="0" collapsed="false">
      <c r="A9694" s="5" t="n">
        <v>20180090640</v>
      </c>
      <c r="B9694" s="5" t="s">
        <v>9690</v>
      </c>
    </row>
    <row r="9695" customFormat="false" ht="12.75" hidden="false" customHeight="false" outlineLevel="0" collapsed="false">
      <c r="A9695" s="5" t="n">
        <v>20108436264</v>
      </c>
      <c r="B9695" s="5" t="s">
        <v>9691</v>
      </c>
    </row>
    <row r="9696" customFormat="false" ht="12.75" hidden="false" customHeight="false" outlineLevel="0" collapsed="false">
      <c r="A9696" s="5" t="n">
        <v>20257156592</v>
      </c>
      <c r="B9696" s="5" t="s">
        <v>9692</v>
      </c>
    </row>
    <row r="9697" customFormat="false" ht="12.75" hidden="false" customHeight="false" outlineLevel="0" collapsed="false">
      <c r="A9697" s="5" t="n">
        <v>20101600492</v>
      </c>
      <c r="B9697" s="5" t="s">
        <v>9693</v>
      </c>
    </row>
    <row r="9698" customFormat="false" ht="12.75" hidden="false" customHeight="false" outlineLevel="0" collapsed="false">
      <c r="A9698" s="5" t="n">
        <v>20159919090</v>
      </c>
      <c r="B9698" s="5" t="s">
        <v>9694</v>
      </c>
    </row>
    <row r="9699" customFormat="false" ht="12.75" hidden="false" customHeight="false" outlineLevel="0" collapsed="false">
      <c r="A9699" s="5" t="n">
        <v>20200865996</v>
      </c>
      <c r="B9699" s="5" t="s">
        <v>9695</v>
      </c>
    </row>
    <row r="9700" customFormat="false" ht="12.75" hidden="false" customHeight="false" outlineLevel="0" collapsed="false">
      <c r="A9700" s="5" t="n">
        <v>20382065167</v>
      </c>
      <c r="B9700" s="5" t="s">
        <v>9696</v>
      </c>
    </row>
    <row r="9701" customFormat="false" ht="12.75" hidden="false" customHeight="false" outlineLevel="0" collapsed="false">
      <c r="A9701" s="5" t="n">
        <v>20257427294</v>
      </c>
      <c r="B9701" s="5" t="s">
        <v>9697</v>
      </c>
    </row>
    <row r="9702" customFormat="false" ht="12.75" hidden="false" customHeight="false" outlineLevel="0" collapsed="false">
      <c r="A9702" s="5" t="n">
        <v>20100451698</v>
      </c>
      <c r="B9702" s="5" t="s">
        <v>9698</v>
      </c>
    </row>
    <row r="9703" customFormat="false" ht="12.75" hidden="false" customHeight="false" outlineLevel="0" collapsed="false">
      <c r="A9703" s="5" t="n">
        <v>20215872573</v>
      </c>
      <c r="B9703" s="5" t="s">
        <v>9699</v>
      </c>
    </row>
    <row r="9704" customFormat="false" ht="12.75" hidden="false" customHeight="false" outlineLevel="0" collapsed="false">
      <c r="A9704" s="5" t="n">
        <v>20137967422</v>
      </c>
      <c r="B9704" s="5" t="s">
        <v>9700</v>
      </c>
    </row>
    <row r="9705" customFormat="false" ht="12.75" hidden="false" customHeight="false" outlineLevel="0" collapsed="false">
      <c r="A9705" s="5" t="n">
        <v>20100638682</v>
      </c>
      <c r="B9705" s="5" t="s">
        <v>9701</v>
      </c>
    </row>
    <row r="9706" customFormat="false" ht="12.75" hidden="false" customHeight="false" outlineLevel="0" collapsed="false">
      <c r="A9706" s="5" t="n">
        <v>20474951481</v>
      </c>
      <c r="B9706" s="5" t="s">
        <v>9702</v>
      </c>
    </row>
    <row r="9707" customFormat="false" ht="12.75" hidden="false" customHeight="false" outlineLevel="0" collapsed="false">
      <c r="A9707" s="5" t="n">
        <v>20300534946</v>
      </c>
      <c r="B9707" s="5" t="s">
        <v>9703</v>
      </c>
    </row>
    <row r="9708" customFormat="false" ht="12.75" hidden="false" customHeight="false" outlineLevel="0" collapsed="false">
      <c r="A9708" s="5" t="n">
        <v>20162297687</v>
      </c>
      <c r="B9708" s="5" t="s">
        <v>9704</v>
      </c>
    </row>
    <row r="9709" customFormat="false" ht="12.75" hidden="false" customHeight="false" outlineLevel="0" collapsed="false">
      <c r="A9709" s="5" t="n">
        <v>20207821293</v>
      </c>
      <c r="B9709" s="5" t="s">
        <v>9705</v>
      </c>
    </row>
    <row r="9710" customFormat="false" ht="12.75" hidden="false" customHeight="false" outlineLevel="0" collapsed="false">
      <c r="A9710" s="5" t="n">
        <v>20382137508</v>
      </c>
      <c r="B9710" s="5" t="s">
        <v>9706</v>
      </c>
    </row>
    <row r="9711" customFormat="false" ht="12.75" hidden="false" customHeight="false" outlineLevel="0" collapsed="false">
      <c r="A9711" s="5" t="n">
        <v>20210435167</v>
      </c>
      <c r="B9711" s="5" t="s">
        <v>9707</v>
      </c>
    </row>
    <row r="9712" customFormat="false" ht="12.75" hidden="false" customHeight="false" outlineLevel="0" collapsed="false">
      <c r="A9712" s="5" t="n">
        <v>20117953409</v>
      </c>
      <c r="B9712" s="5" t="s">
        <v>9708</v>
      </c>
    </row>
    <row r="9713" customFormat="false" ht="12.75" hidden="false" customHeight="false" outlineLevel="0" collapsed="false">
      <c r="A9713" s="5" t="n">
        <v>20260833970</v>
      </c>
      <c r="B9713" s="5" t="s">
        <v>9709</v>
      </c>
    </row>
    <row r="9714" customFormat="false" ht="12.75" hidden="false" customHeight="false" outlineLevel="0" collapsed="false">
      <c r="A9714" s="5" t="n">
        <v>20112293958</v>
      </c>
      <c r="B9714" s="5" t="s">
        <v>9710</v>
      </c>
    </row>
    <row r="9715" customFormat="false" ht="12.75" hidden="false" customHeight="false" outlineLevel="0" collapsed="false">
      <c r="A9715" s="5" t="n">
        <v>20214182182</v>
      </c>
      <c r="B9715" s="5" t="s">
        <v>9711</v>
      </c>
    </row>
    <row r="9716" customFormat="false" ht="12.75" hidden="false" customHeight="false" outlineLevel="0" collapsed="false">
      <c r="A9716" s="5" t="n">
        <v>20180248618</v>
      </c>
      <c r="B9716" s="5" t="s">
        <v>9712</v>
      </c>
    </row>
    <row r="9717" customFormat="false" ht="12.75" hidden="false" customHeight="false" outlineLevel="0" collapsed="false">
      <c r="A9717" s="5" t="n">
        <v>20504526110</v>
      </c>
      <c r="B9717" s="5" t="s">
        <v>9713</v>
      </c>
    </row>
    <row r="9718" customFormat="false" ht="12.75" hidden="false" customHeight="false" outlineLevel="0" collapsed="false">
      <c r="A9718" s="5" t="n">
        <v>20263594224</v>
      </c>
      <c r="B9718" s="5" t="s">
        <v>9714</v>
      </c>
    </row>
    <row r="9719" customFormat="false" ht="12.75" hidden="false" customHeight="false" outlineLevel="0" collapsed="false">
      <c r="A9719" s="5" t="n">
        <v>20382379421</v>
      </c>
      <c r="B9719" s="5" t="s">
        <v>9715</v>
      </c>
    </row>
    <row r="9720" customFormat="false" ht="12.75" hidden="false" customHeight="false" outlineLevel="0" collapsed="false">
      <c r="A9720" s="5" t="n">
        <v>20269160111</v>
      </c>
      <c r="B9720" s="5" t="s">
        <v>9716</v>
      </c>
    </row>
    <row r="9721" customFormat="false" ht="12.75" hidden="false" customHeight="false" outlineLevel="0" collapsed="false">
      <c r="A9721" s="5" t="n">
        <v>20108877121</v>
      </c>
      <c r="B9721" s="5" t="s">
        <v>9717</v>
      </c>
    </row>
    <row r="9722" customFormat="false" ht="12.75" hidden="false" customHeight="false" outlineLevel="0" collapsed="false">
      <c r="A9722" s="5" t="n">
        <v>20444015927</v>
      </c>
      <c r="B9722" s="5" t="s">
        <v>9718</v>
      </c>
    </row>
    <row r="9723" customFormat="false" ht="12.75" hidden="false" customHeight="false" outlineLevel="0" collapsed="false">
      <c r="A9723" s="5" t="n">
        <v>20253555042</v>
      </c>
      <c r="B9723" s="5" t="s">
        <v>9719</v>
      </c>
    </row>
    <row r="9724" customFormat="false" ht="12.75" hidden="false" customHeight="false" outlineLevel="0" collapsed="false">
      <c r="A9724" s="5" t="n">
        <v>20106918776</v>
      </c>
      <c r="B9724" s="5" t="s">
        <v>9720</v>
      </c>
    </row>
    <row r="9725" customFormat="false" ht="12.75" hidden="false" customHeight="false" outlineLevel="0" collapsed="false">
      <c r="A9725" s="5" t="n">
        <v>20214115663</v>
      </c>
      <c r="B9725" s="5" t="s">
        <v>9721</v>
      </c>
    </row>
    <row r="9726" customFormat="false" ht="12.75" hidden="false" customHeight="false" outlineLevel="0" collapsed="false">
      <c r="A9726" s="5" t="n">
        <v>20265492992</v>
      </c>
      <c r="B9726" s="5" t="s">
        <v>9722</v>
      </c>
    </row>
    <row r="9727" customFormat="false" ht="12.75" hidden="false" customHeight="false" outlineLevel="0" collapsed="false">
      <c r="A9727" s="5" t="n">
        <v>20252258214</v>
      </c>
      <c r="B9727" s="5" t="s">
        <v>9723</v>
      </c>
    </row>
    <row r="9728" customFormat="false" ht="12.75" hidden="false" customHeight="false" outlineLevel="0" collapsed="false">
      <c r="A9728" s="5" t="n">
        <v>20193388605</v>
      </c>
      <c r="B9728" s="5" t="s">
        <v>9724</v>
      </c>
    </row>
    <row r="9729" customFormat="false" ht="12.75" hidden="false" customHeight="false" outlineLevel="0" collapsed="false">
      <c r="A9729" s="5" t="n">
        <v>20138367364</v>
      </c>
      <c r="B9729" s="5" t="s">
        <v>9725</v>
      </c>
    </row>
    <row r="9730" customFormat="false" ht="12.75" hidden="false" customHeight="false" outlineLevel="0" collapsed="false">
      <c r="A9730" s="5" t="n">
        <v>20108624770</v>
      </c>
      <c r="B9730" s="5" t="s">
        <v>9726</v>
      </c>
    </row>
    <row r="9731" customFormat="false" ht="12.75" hidden="false" customHeight="false" outlineLevel="0" collapsed="false">
      <c r="A9731" s="5" t="n">
        <v>20348613317</v>
      </c>
      <c r="B9731" s="5" t="s">
        <v>9727</v>
      </c>
    </row>
    <row r="9732" customFormat="false" ht="12.75" hidden="false" customHeight="false" outlineLevel="0" collapsed="false">
      <c r="A9732" s="5" t="n">
        <v>20169072940</v>
      </c>
      <c r="B9732" s="5" t="s">
        <v>9728</v>
      </c>
    </row>
    <row r="9733" customFormat="false" ht="12.75" hidden="false" customHeight="false" outlineLevel="0" collapsed="false">
      <c r="A9733" s="5" t="n">
        <v>20118783264</v>
      </c>
      <c r="B9733" s="5" t="s">
        <v>9729</v>
      </c>
    </row>
    <row r="9734" customFormat="false" ht="12.75" hidden="false" customHeight="false" outlineLevel="0" collapsed="false">
      <c r="A9734" s="5" t="n">
        <v>20256996295</v>
      </c>
      <c r="B9734" s="5" t="s">
        <v>9730</v>
      </c>
    </row>
    <row r="9735" customFormat="false" ht="12.75" hidden="false" customHeight="false" outlineLevel="0" collapsed="false">
      <c r="A9735" s="5" t="n">
        <v>20220274684</v>
      </c>
      <c r="B9735" s="5" t="s">
        <v>9731</v>
      </c>
    </row>
    <row r="9736" customFormat="false" ht="12.75" hidden="false" customHeight="false" outlineLevel="0" collapsed="false">
      <c r="A9736" s="5" t="n">
        <v>20175194682</v>
      </c>
      <c r="B9736" s="5" t="s">
        <v>9732</v>
      </c>
    </row>
    <row r="9737" customFormat="false" ht="12.75" hidden="false" customHeight="false" outlineLevel="0" collapsed="false">
      <c r="A9737" s="5" t="n">
        <v>20139043597</v>
      </c>
      <c r="B9737" s="5" t="s">
        <v>9733</v>
      </c>
    </row>
    <row r="9738" customFormat="false" ht="12.75" hidden="false" customHeight="false" outlineLevel="0" collapsed="false">
      <c r="A9738" s="5" t="n">
        <v>20143366996</v>
      </c>
      <c r="B9738" s="5" t="s">
        <v>9734</v>
      </c>
    </row>
    <row r="9739" customFormat="false" ht="12.75" hidden="false" customHeight="false" outlineLevel="0" collapsed="false">
      <c r="A9739" s="5" t="n">
        <v>20106674966</v>
      </c>
      <c r="B9739" s="5" t="s">
        <v>9735</v>
      </c>
    </row>
    <row r="9740" customFormat="false" ht="12.75" hidden="false" customHeight="false" outlineLevel="0" collapsed="false">
      <c r="A9740" s="5" t="n">
        <v>20258827091</v>
      </c>
      <c r="B9740" s="5" t="s">
        <v>9736</v>
      </c>
    </row>
    <row r="9741" customFormat="false" ht="12.75" hidden="false" customHeight="false" outlineLevel="0" collapsed="false">
      <c r="A9741" s="5" t="n">
        <v>20106701441</v>
      </c>
      <c r="B9741" s="5" t="s">
        <v>9737</v>
      </c>
    </row>
    <row r="9742" customFormat="false" ht="12.75" hidden="false" customHeight="false" outlineLevel="0" collapsed="false">
      <c r="A9742" s="5" t="n">
        <v>20147721898</v>
      </c>
      <c r="B9742" s="5" t="s">
        <v>9738</v>
      </c>
    </row>
    <row r="9743" customFormat="false" ht="12.75" hidden="false" customHeight="false" outlineLevel="0" collapsed="false">
      <c r="A9743" s="5" t="n">
        <v>20106549126</v>
      </c>
      <c r="B9743" s="5" t="s">
        <v>9739</v>
      </c>
    </row>
    <row r="9744" customFormat="false" ht="12.75" hidden="false" customHeight="false" outlineLevel="0" collapsed="false">
      <c r="A9744" s="5" t="n">
        <v>20133802283</v>
      </c>
      <c r="B9744" s="5" t="s">
        <v>9740</v>
      </c>
    </row>
    <row r="9745" customFormat="false" ht="12.75" hidden="false" customHeight="false" outlineLevel="0" collapsed="false">
      <c r="A9745" s="5" t="n">
        <v>20215351336</v>
      </c>
      <c r="B9745" s="5" t="s">
        <v>9741</v>
      </c>
    </row>
    <row r="9746" customFormat="false" ht="12.75" hidden="false" customHeight="false" outlineLevel="0" collapsed="false">
      <c r="A9746" s="5" t="n">
        <v>20332871430</v>
      </c>
      <c r="B9746" s="5" t="s">
        <v>9742</v>
      </c>
    </row>
    <row r="9747" customFormat="false" ht="12.75" hidden="false" customHeight="false" outlineLevel="0" collapsed="false">
      <c r="A9747" s="5" t="n">
        <v>20376552013</v>
      </c>
      <c r="B9747" s="5" t="s">
        <v>9743</v>
      </c>
    </row>
    <row r="9748" customFormat="false" ht="12.75" hidden="false" customHeight="false" outlineLevel="0" collapsed="false">
      <c r="A9748" s="5" t="n">
        <v>20372779676</v>
      </c>
      <c r="B9748" s="5" t="s">
        <v>9744</v>
      </c>
    </row>
    <row r="9749" customFormat="false" ht="12.75" hidden="false" customHeight="false" outlineLevel="0" collapsed="false">
      <c r="A9749" s="5" t="n">
        <v>20106980226</v>
      </c>
      <c r="B9749" s="5" t="s">
        <v>9745</v>
      </c>
    </row>
    <row r="9750" customFormat="false" ht="12.75" hidden="false" customHeight="false" outlineLevel="0" collapsed="false">
      <c r="A9750" s="5" t="n">
        <v>20125521810</v>
      </c>
      <c r="B9750" s="5" t="s">
        <v>9746</v>
      </c>
    </row>
    <row r="9751" customFormat="false" ht="12.75" hidden="false" customHeight="false" outlineLevel="0" collapsed="false">
      <c r="A9751" s="5" t="n">
        <v>20123253125</v>
      </c>
      <c r="B9751" s="5" t="s">
        <v>9747</v>
      </c>
    </row>
    <row r="9752" customFormat="false" ht="12.75" hidden="false" customHeight="false" outlineLevel="0" collapsed="false">
      <c r="A9752" s="5" t="n">
        <v>20127059561</v>
      </c>
      <c r="B9752" s="5" t="s">
        <v>9748</v>
      </c>
    </row>
    <row r="9753" customFormat="false" ht="12.75" hidden="false" customHeight="false" outlineLevel="0" collapsed="false">
      <c r="A9753" s="5" t="n">
        <v>20126080558</v>
      </c>
      <c r="B9753" s="5" t="s">
        <v>9749</v>
      </c>
    </row>
    <row r="9754" customFormat="false" ht="12.75" hidden="false" customHeight="false" outlineLevel="0" collapsed="false">
      <c r="A9754" s="5" t="n">
        <v>20112824406</v>
      </c>
      <c r="B9754" s="5" t="s">
        <v>9750</v>
      </c>
    </row>
    <row r="9755" customFormat="false" ht="12.75" hidden="false" customHeight="false" outlineLevel="0" collapsed="false">
      <c r="A9755" s="5" t="n">
        <v>20458736503</v>
      </c>
      <c r="B9755" s="5" t="s">
        <v>9751</v>
      </c>
    </row>
    <row r="9756" customFormat="false" ht="12.75" hidden="false" customHeight="false" outlineLevel="0" collapsed="false">
      <c r="A9756" s="5" t="n">
        <v>20101100929</v>
      </c>
      <c r="B9756" s="5" t="s">
        <v>9752</v>
      </c>
    </row>
    <row r="9757" customFormat="false" ht="12.75" hidden="false" customHeight="false" outlineLevel="0" collapsed="false">
      <c r="A9757" s="5" t="n">
        <v>20505651228</v>
      </c>
      <c r="B9757" s="5" t="s">
        <v>9753</v>
      </c>
    </row>
    <row r="9758" customFormat="false" ht="12.75" hidden="false" customHeight="false" outlineLevel="0" collapsed="false">
      <c r="A9758" s="5" t="n">
        <v>20385789107</v>
      </c>
      <c r="B9758" s="5" t="s">
        <v>9754</v>
      </c>
    </row>
    <row r="9759" customFormat="false" ht="12.75" hidden="false" customHeight="false" outlineLevel="0" collapsed="false">
      <c r="A9759" s="5" t="n">
        <v>20460698899</v>
      </c>
      <c r="B9759" s="5" t="s">
        <v>9755</v>
      </c>
    </row>
    <row r="9760" customFormat="false" ht="12.75" hidden="false" customHeight="false" outlineLevel="0" collapsed="false">
      <c r="A9760" s="5" t="n">
        <v>20503123305</v>
      </c>
      <c r="B9760" s="5" t="s">
        <v>9756</v>
      </c>
    </row>
    <row r="9761" customFormat="false" ht="12.75" hidden="false" customHeight="false" outlineLevel="0" collapsed="false">
      <c r="A9761" s="5" t="n">
        <v>20505444869</v>
      </c>
      <c r="B9761" s="5" t="s">
        <v>9757</v>
      </c>
    </row>
    <row r="9762" customFormat="false" ht="12.75" hidden="false" customHeight="false" outlineLevel="0" collapsed="false">
      <c r="A9762" s="5" t="n">
        <v>20429833907</v>
      </c>
      <c r="B9762" s="5" t="s">
        <v>9758</v>
      </c>
    </row>
    <row r="9763" customFormat="false" ht="12.75" hidden="false" customHeight="false" outlineLevel="0" collapsed="false">
      <c r="A9763" s="5" t="n">
        <v>20474307639</v>
      </c>
      <c r="B9763" s="5" t="s">
        <v>9759</v>
      </c>
    </row>
    <row r="9764" customFormat="false" ht="12.75" hidden="false" customHeight="false" outlineLevel="0" collapsed="false">
      <c r="A9764" s="5" t="n">
        <v>20504434266</v>
      </c>
      <c r="B9764" s="5" t="s">
        <v>9760</v>
      </c>
    </row>
    <row r="9765" customFormat="false" ht="12.75" hidden="false" customHeight="false" outlineLevel="0" collapsed="false">
      <c r="A9765" s="5" t="n">
        <v>20476066329</v>
      </c>
      <c r="B9765" s="5" t="s">
        <v>9761</v>
      </c>
    </row>
    <row r="9766" customFormat="false" ht="12.75" hidden="false" customHeight="false" outlineLevel="0" collapsed="false">
      <c r="A9766" s="5" t="n">
        <v>20506920788</v>
      </c>
      <c r="B9766" s="5" t="s">
        <v>9762</v>
      </c>
    </row>
    <row r="9767" customFormat="false" ht="12.75" hidden="false" customHeight="false" outlineLevel="0" collapsed="false">
      <c r="A9767" s="5" t="n">
        <v>20101029795</v>
      </c>
      <c r="B9767" s="5" t="s">
        <v>9763</v>
      </c>
    </row>
    <row r="9768" customFormat="false" ht="12.75" hidden="false" customHeight="false" outlineLevel="0" collapsed="false">
      <c r="A9768" s="5" t="n">
        <v>20108889056</v>
      </c>
      <c r="B9768" s="5" t="s">
        <v>9764</v>
      </c>
    </row>
    <row r="9769" customFormat="false" ht="12.75" hidden="false" customHeight="false" outlineLevel="0" collapsed="false">
      <c r="A9769" s="5" t="n">
        <v>20299235158</v>
      </c>
      <c r="B9769" s="5" t="s">
        <v>9765</v>
      </c>
    </row>
    <row r="9770" customFormat="false" ht="12.75" hidden="false" customHeight="false" outlineLevel="0" collapsed="false">
      <c r="A9770" s="5" t="n">
        <v>20459425463</v>
      </c>
      <c r="B9770" s="5" t="s">
        <v>9766</v>
      </c>
    </row>
    <row r="9771" customFormat="false" ht="12.75" hidden="false" customHeight="false" outlineLevel="0" collapsed="false">
      <c r="A9771" s="5" t="n">
        <v>20349076846</v>
      </c>
      <c r="B9771" s="5" t="s">
        <v>9767</v>
      </c>
    </row>
    <row r="9772" customFormat="false" ht="12.75" hidden="false" customHeight="false" outlineLevel="0" collapsed="false">
      <c r="A9772" s="5" t="n">
        <v>20100483972</v>
      </c>
      <c r="B9772" s="5" t="s">
        <v>9768</v>
      </c>
    </row>
    <row r="9773" customFormat="false" ht="12.75" hidden="false" customHeight="false" outlineLevel="0" collapsed="false">
      <c r="A9773" s="5" t="n">
        <v>20333297257</v>
      </c>
      <c r="B9773" s="5" t="s">
        <v>9769</v>
      </c>
    </row>
    <row r="9774" customFormat="false" ht="12.75" hidden="false" customHeight="false" outlineLevel="0" collapsed="false">
      <c r="A9774" s="5" t="n">
        <v>20250433167</v>
      </c>
      <c r="B9774" s="5" t="s">
        <v>9770</v>
      </c>
    </row>
    <row r="9775" customFormat="false" ht="12.75" hidden="false" customHeight="false" outlineLevel="0" collapsed="false">
      <c r="A9775" s="5" t="n">
        <v>20196411802</v>
      </c>
      <c r="B9775" s="5" t="s">
        <v>9771</v>
      </c>
    </row>
    <row r="9776" customFormat="false" ht="12.75" hidden="false" customHeight="false" outlineLevel="0" collapsed="false">
      <c r="A9776" s="5" t="n">
        <v>20219869178</v>
      </c>
      <c r="B9776" s="5" t="s">
        <v>9772</v>
      </c>
    </row>
    <row r="9777" customFormat="false" ht="12.75" hidden="false" customHeight="false" outlineLevel="0" collapsed="false">
      <c r="A9777" s="5" t="n">
        <v>20476533989</v>
      </c>
      <c r="B9777" s="5" t="s">
        <v>9773</v>
      </c>
    </row>
    <row r="9778" customFormat="false" ht="12.75" hidden="false" customHeight="false" outlineLevel="0" collapsed="false">
      <c r="A9778" s="5" t="n">
        <v>20295943841</v>
      </c>
      <c r="B9778" s="5" t="s">
        <v>9774</v>
      </c>
    </row>
    <row r="9779" customFormat="false" ht="12.75" hidden="false" customHeight="false" outlineLevel="0" collapsed="false">
      <c r="A9779" s="5" t="n">
        <v>20110705400</v>
      </c>
      <c r="B9779" s="5" t="s">
        <v>9775</v>
      </c>
    </row>
    <row r="9780" customFormat="false" ht="12.75" hidden="false" customHeight="false" outlineLevel="0" collapsed="false">
      <c r="A9780" s="5" t="n">
        <v>20337033254</v>
      </c>
      <c r="B9780" s="5" t="s">
        <v>9776</v>
      </c>
    </row>
    <row r="9781" customFormat="false" ht="12.75" hidden="false" customHeight="false" outlineLevel="0" collapsed="false">
      <c r="A9781" s="5" t="n">
        <v>20184638062</v>
      </c>
      <c r="B9781" s="5" t="s">
        <v>9777</v>
      </c>
    </row>
    <row r="9782" customFormat="false" ht="12.75" hidden="false" customHeight="false" outlineLevel="0" collapsed="false">
      <c r="A9782" s="5" t="n">
        <v>20159923283</v>
      </c>
      <c r="B9782" s="5" t="s">
        <v>9778</v>
      </c>
    </row>
    <row r="9783" customFormat="false" ht="12.75" hidden="false" customHeight="false" outlineLevel="0" collapsed="false">
      <c r="A9783" s="5" t="n">
        <v>20418950553</v>
      </c>
      <c r="B9783" s="5" t="s">
        <v>9779</v>
      </c>
    </row>
    <row r="9784" customFormat="false" ht="12.75" hidden="false" customHeight="false" outlineLevel="0" collapsed="false">
      <c r="A9784" s="5" t="n">
        <v>20207560040</v>
      </c>
      <c r="B9784" s="5" t="s">
        <v>9780</v>
      </c>
    </row>
    <row r="9785" customFormat="false" ht="12.75" hidden="false" customHeight="false" outlineLevel="0" collapsed="false">
      <c r="A9785" s="5" t="n">
        <v>20349859361</v>
      </c>
      <c r="B9785" s="5" t="s">
        <v>9781</v>
      </c>
    </row>
    <row r="9786" customFormat="false" ht="12.75" hidden="false" customHeight="false" outlineLevel="0" collapsed="false">
      <c r="A9786" s="5" t="n">
        <v>20383474117</v>
      </c>
      <c r="B9786" s="5" t="s">
        <v>9782</v>
      </c>
    </row>
    <row r="9787" customFormat="false" ht="12.75" hidden="false" customHeight="false" outlineLevel="0" collapsed="false">
      <c r="A9787" s="5" t="n">
        <v>20172814612</v>
      </c>
      <c r="B9787" s="5" t="s">
        <v>9783</v>
      </c>
    </row>
    <row r="9788" customFormat="false" ht="12.75" hidden="false" customHeight="false" outlineLevel="0" collapsed="false">
      <c r="A9788" s="5" t="n">
        <v>20397786707</v>
      </c>
      <c r="B9788" s="5" t="s">
        <v>9784</v>
      </c>
    </row>
    <row r="9789" customFormat="false" ht="12.75" hidden="false" customHeight="false" outlineLevel="0" collapsed="false">
      <c r="A9789" s="5" t="n">
        <v>20100514011</v>
      </c>
      <c r="B9789" s="5" t="s">
        <v>9785</v>
      </c>
    </row>
    <row r="9790" customFormat="false" ht="12.75" hidden="false" customHeight="false" outlineLevel="0" collapsed="false">
      <c r="A9790" s="5" t="n">
        <v>20155607549</v>
      </c>
      <c r="B9790" s="5" t="s">
        <v>9786</v>
      </c>
    </row>
    <row r="9791" customFormat="false" ht="12.75" hidden="false" customHeight="false" outlineLevel="0" collapsed="false">
      <c r="A9791" s="5" t="n">
        <v>20426679192</v>
      </c>
      <c r="B9791" s="5" t="s">
        <v>9787</v>
      </c>
    </row>
    <row r="9792" customFormat="false" ht="12.75" hidden="false" customHeight="false" outlineLevel="0" collapsed="false">
      <c r="A9792" s="5" t="n">
        <v>20189365692</v>
      </c>
      <c r="B9792" s="5" t="s">
        <v>9788</v>
      </c>
    </row>
    <row r="9793" customFormat="false" ht="12.75" hidden="false" customHeight="false" outlineLevel="0" collapsed="false">
      <c r="A9793" s="5" t="n">
        <v>20504018122</v>
      </c>
      <c r="B9793" s="5" t="s">
        <v>9789</v>
      </c>
    </row>
    <row r="9794" customFormat="false" ht="12.75" hidden="false" customHeight="false" outlineLevel="0" collapsed="false">
      <c r="A9794" s="5" t="n">
        <v>20127776122</v>
      </c>
      <c r="B9794" s="5" t="s">
        <v>9790</v>
      </c>
    </row>
    <row r="9795" customFormat="false" ht="12.75" hidden="false" customHeight="false" outlineLevel="0" collapsed="false">
      <c r="A9795" s="5" t="n">
        <v>20415019018</v>
      </c>
      <c r="B9795" s="5" t="s">
        <v>9791</v>
      </c>
    </row>
    <row r="9796" customFormat="false" ht="12.75" hidden="false" customHeight="false" outlineLevel="0" collapsed="false">
      <c r="A9796" s="5" t="n">
        <v>20387622498</v>
      </c>
      <c r="B9796" s="5" t="s">
        <v>9792</v>
      </c>
    </row>
    <row r="9797" customFormat="false" ht="12.75" hidden="false" customHeight="false" outlineLevel="0" collapsed="false">
      <c r="A9797" s="5" t="n">
        <v>20462616580</v>
      </c>
      <c r="B9797" s="5" t="s">
        <v>9793</v>
      </c>
    </row>
    <row r="9798" customFormat="false" ht="12.75" hidden="false" customHeight="false" outlineLevel="0" collapsed="false">
      <c r="A9798" s="5" t="n">
        <v>20162001401</v>
      </c>
      <c r="B9798" s="5" t="s">
        <v>9794</v>
      </c>
    </row>
    <row r="9799" customFormat="false" ht="12.75" hidden="false" customHeight="false" outlineLevel="0" collapsed="false">
      <c r="A9799" s="5" t="n">
        <v>20101844367</v>
      </c>
      <c r="B9799" s="5" t="s">
        <v>9795</v>
      </c>
    </row>
    <row r="9800" customFormat="false" ht="12.75" hidden="false" customHeight="false" outlineLevel="0" collapsed="false">
      <c r="A9800" s="5" t="n">
        <v>20418002329</v>
      </c>
      <c r="B9800" s="5" t="s">
        <v>9796</v>
      </c>
    </row>
    <row r="9801" customFormat="false" ht="12.75" hidden="false" customHeight="false" outlineLevel="0" collapsed="false">
      <c r="A9801" s="5" t="n">
        <v>20145837261</v>
      </c>
      <c r="B9801" s="5" t="s">
        <v>9797</v>
      </c>
    </row>
    <row r="9802" customFormat="false" ht="12.75" hidden="false" customHeight="false" outlineLevel="0" collapsed="false">
      <c r="A9802" s="5" t="n">
        <v>20192518530</v>
      </c>
      <c r="B9802" s="5" t="s">
        <v>9798</v>
      </c>
    </row>
    <row r="9803" customFormat="false" ht="12.75" hidden="false" customHeight="false" outlineLevel="0" collapsed="false">
      <c r="A9803" s="5" t="n">
        <v>20108617307</v>
      </c>
      <c r="B9803" s="5" t="s">
        <v>9799</v>
      </c>
    </row>
    <row r="9804" customFormat="false" ht="12.75" hidden="false" customHeight="false" outlineLevel="0" collapsed="false">
      <c r="A9804" s="5" t="n">
        <v>20101984967</v>
      </c>
      <c r="B9804" s="5" t="s">
        <v>9800</v>
      </c>
    </row>
    <row r="9805" customFormat="false" ht="12.75" hidden="false" customHeight="false" outlineLevel="0" collapsed="false">
      <c r="A9805" s="5" t="n">
        <v>20167822038</v>
      </c>
      <c r="B9805" s="5" t="s">
        <v>9801</v>
      </c>
    </row>
    <row r="9806" customFormat="false" ht="12.75" hidden="false" customHeight="false" outlineLevel="0" collapsed="false">
      <c r="A9806" s="5" t="n">
        <v>20295277921</v>
      </c>
      <c r="B9806" s="5" t="s">
        <v>9802</v>
      </c>
    </row>
    <row r="9807" customFormat="false" ht="12.75" hidden="false" customHeight="false" outlineLevel="0" collapsed="false">
      <c r="A9807" s="5" t="n">
        <v>20251723029</v>
      </c>
      <c r="B9807" s="5" t="s">
        <v>9803</v>
      </c>
    </row>
    <row r="9808" customFormat="false" ht="12.75" hidden="false" customHeight="false" outlineLevel="0" collapsed="false">
      <c r="A9808" s="5" t="n">
        <v>20192670838</v>
      </c>
      <c r="B9808" s="5" t="s">
        <v>9804</v>
      </c>
    </row>
    <row r="9809" customFormat="false" ht="12.75" hidden="false" customHeight="false" outlineLevel="0" collapsed="false">
      <c r="A9809" s="5" t="n">
        <v>20122605630</v>
      </c>
      <c r="B9809" s="5" t="s">
        <v>9805</v>
      </c>
    </row>
    <row r="9810" customFormat="false" ht="12.75" hidden="false" customHeight="false" outlineLevel="0" collapsed="false">
      <c r="A9810" s="5" t="n">
        <v>20106529362</v>
      </c>
      <c r="B9810" s="5" t="s">
        <v>9806</v>
      </c>
    </row>
    <row r="9811" customFormat="false" ht="12.75" hidden="false" customHeight="false" outlineLevel="0" collapsed="false">
      <c r="A9811" s="5" t="n">
        <v>20380026512</v>
      </c>
      <c r="B9811" s="5" t="s">
        <v>9807</v>
      </c>
    </row>
    <row r="9812" customFormat="false" ht="12.75" hidden="false" customHeight="false" outlineLevel="0" collapsed="false">
      <c r="A9812" s="5" t="n">
        <v>10080444520</v>
      </c>
      <c r="B9812" s="5" t="s">
        <v>9808</v>
      </c>
    </row>
    <row r="9813" customFormat="false" ht="12.75" hidden="false" customHeight="false" outlineLevel="0" collapsed="false">
      <c r="A9813" s="5" t="n">
        <v>20218243640</v>
      </c>
      <c r="B9813" s="5" t="s">
        <v>9809</v>
      </c>
    </row>
    <row r="9814" customFormat="false" ht="12.75" hidden="false" customHeight="false" outlineLevel="0" collapsed="false">
      <c r="A9814" s="5" t="n">
        <v>20345970909</v>
      </c>
      <c r="B9814" s="5" t="s">
        <v>9810</v>
      </c>
    </row>
    <row r="9815" customFormat="false" ht="12.75" hidden="false" customHeight="false" outlineLevel="0" collapsed="false">
      <c r="A9815" s="5" t="n">
        <v>20381667350</v>
      </c>
      <c r="B9815" s="5" t="s">
        <v>9811</v>
      </c>
    </row>
    <row r="9816" customFormat="false" ht="12.75" hidden="false" customHeight="false" outlineLevel="0" collapsed="false">
      <c r="A9816" s="5" t="n">
        <v>20300606289</v>
      </c>
      <c r="B9816" s="5" t="s">
        <v>9812</v>
      </c>
    </row>
    <row r="9817" customFormat="false" ht="12.75" hidden="false" customHeight="false" outlineLevel="0" collapsed="false">
      <c r="A9817" s="5" t="n">
        <v>20183875494</v>
      </c>
      <c r="B9817" s="5" t="s">
        <v>9813</v>
      </c>
    </row>
    <row r="9818" customFormat="false" ht="12.75" hidden="false" customHeight="false" outlineLevel="0" collapsed="false">
      <c r="A9818" s="5" t="n">
        <v>20301573112</v>
      </c>
      <c r="B9818" s="5" t="s">
        <v>9814</v>
      </c>
    </row>
    <row r="9819" customFormat="false" ht="12.75" hidden="false" customHeight="false" outlineLevel="0" collapsed="false">
      <c r="A9819" s="5" t="n">
        <v>20431800374</v>
      </c>
      <c r="B9819" s="5" t="s">
        <v>9815</v>
      </c>
    </row>
    <row r="9820" customFormat="false" ht="12.75" hidden="false" customHeight="false" outlineLevel="0" collapsed="false">
      <c r="A9820" s="5" t="n">
        <v>20506428522</v>
      </c>
      <c r="B9820" s="5" t="s">
        <v>9816</v>
      </c>
    </row>
    <row r="9821" customFormat="false" ht="12.75" hidden="false" customHeight="false" outlineLevel="0" collapsed="false">
      <c r="A9821" s="5" t="n">
        <v>20504376711</v>
      </c>
      <c r="B9821" s="5" t="s">
        <v>9817</v>
      </c>
    </row>
    <row r="9822" customFormat="false" ht="12.75" hidden="false" customHeight="false" outlineLevel="0" collapsed="false">
      <c r="A9822" s="5" t="n">
        <v>20458144321</v>
      </c>
      <c r="B9822" s="5" t="s">
        <v>9818</v>
      </c>
    </row>
    <row r="9823" customFormat="false" ht="12.75" hidden="false" customHeight="false" outlineLevel="0" collapsed="false">
      <c r="A9823" s="5" t="n">
        <v>20126157101</v>
      </c>
      <c r="B9823" s="5" t="s">
        <v>9819</v>
      </c>
    </row>
    <row r="9824" customFormat="false" ht="12.75" hidden="false" customHeight="false" outlineLevel="0" collapsed="false">
      <c r="A9824" s="5" t="n">
        <v>20196424025</v>
      </c>
      <c r="B9824" s="5" t="s">
        <v>9820</v>
      </c>
    </row>
    <row r="9825" customFormat="false" ht="12.75" hidden="false" customHeight="false" outlineLevel="0" collapsed="false">
      <c r="A9825" s="5" t="n">
        <v>20250713101</v>
      </c>
      <c r="B9825" s="5" t="s">
        <v>9821</v>
      </c>
    </row>
    <row r="9826" customFormat="false" ht="12.75" hidden="false" customHeight="false" outlineLevel="0" collapsed="false">
      <c r="A9826" s="5" t="n">
        <v>20201457735</v>
      </c>
      <c r="B9826" s="5" t="s">
        <v>9822</v>
      </c>
    </row>
    <row r="9827" customFormat="false" ht="12.75" hidden="false" customHeight="false" outlineLevel="0" collapsed="false">
      <c r="A9827" s="5" t="n">
        <v>20201302618</v>
      </c>
      <c r="B9827" s="5" t="s">
        <v>9823</v>
      </c>
    </row>
    <row r="9828" customFormat="false" ht="12.75" hidden="false" customHeight="false" outlineLevel="0" collapsed="false">
      <c r="A9828" s="5" t="n">
        <v>20178206053</v>
      </c>
      <c r="B9828" s="5" t="s">
        <v>9824</v>
      </c>
    </row>
    <row r="9829" customFormat="false" ht="12.75" hidden="false" customHeight="false" outlineLevel="0" collapsed="false">
      <c r="A9829" s="5" t="n">
        <v>20219857919</v>
      </c>
      <c r="B9829" s="5" t="s">
        <v>9825</v>
      </c>
    </row>
    <row r="9830" customFormat="false" ht="12.75" hidden="false" customHeight="false" outlineLevel="0" collapsed="false">
      <c r="A9830" s="5" t="n">
        <v>20258711204</v>
      </c>
      <c r="B9830" s="5" t="s">
        <v>9826</v>
      </c>
    </row>
    <row r="9831" customFormat="false" ht="12.75" hidden="false" customHeight="false" outlineLevel="0" collapsed="false">
      <c r="A9831" s="5" t="n">
        <v>20361805951</v>
      </c>
      <c r="B9831" s="5" t="s">
        <v>9827</v>
      </c>
    </row>
    <row r="9832" customFormat="false" ht="12.75" hidden="false" customHeight="false" outlineLevel="0" collapsed="false">
      <c r="A9832" s="5" t="n">
        <v>20261665353</v>
      </c>
      <c r="B9832" s="5" t="s">
        <v>9828</v>
      </c>
    </row>
    <row r="9833" customFormat="false" ht="12.75" hidden="false" customHeight="false" outlineLevel="0" collapsed="false">
      <c r="A9833" s="5" t="n">
        <v>20189392827</v>
      </c>
      <c r="B9833" s="5" t="s">
        <v>9829</v>
      </c>
    </row>
    <row r="9834" customFormat="false" ht="12.75" hidden="false" customHeight="false" outlineLevel="0" collapsed="false">
      <c r="A9834" s="5" t="n">
        <v>20344941930</v>
      </c>
      <c r="B9834" s="5" t="s">
        <v>9830</v>
      </c>
    </row>
    <row r="9835" customFormat="false" ht="12.75" hidden="false" customHeight="false" outlineLevel="0" collapsed="false">
      <c r="A9835" s="5" t="n">
        <v>20304760851</v>
      </c>
      <c r="B9835" s="5" t="s">
        <v>9831</v>
      </c>
    </row>
    <row r="9836" customFormat="false" ht="12.75" hidden="false" customHeight="false" outlineLevel="0" collapsed="false">
      <c r="A9836" s="5" t="n">
        <v>20338492228</v>
      </c>
      <c r="B9836" s="5" t="s">
        <v>9832</v>
      </c>
    </row>
    <row r="9837" customFormat="false" ht="12.75" hidden="false" customHeight="false" outlineLevel="0" collapsed="false">
      <c r="A9837" s="5" t="n">
        <v>20504227473</v>
      </c>
      <c r="B9837" s="5" t="s">
        <v>9833</v>
      </c>
    </row>
    <row r="9838" customFormat="false" ht="12.75" hidden="false" customHeight="false" outlineLevel="0" collapsed="false">
      <c r="A9838" s="5" t="n">
        <v>20458740951</v>
      </c>
      <c r="B9838" s="5" t="s">
        <v>9834</v>
      </c>
    </row>
    <row r="9839" customFormat="false" ht="12.75" hidden="false" customHeight="false" outlineLevel="0" collapsed="false">
      <c r="A9839" s="5" t="n">
        <v>20502572076</v>
      </c>
      <c r="B9839" s="5" t="s">
        <v>9835</v>
      </c>
    </row>
    <row r="9840" customFormat="false" ht="12.75" hidden="false" customHeight="false" outlineLevel="0" collapsed="false">
      <c r="A9840" s="5" t="n">
        <v>20502699149</v>
      </c>
      <c r="B9840" s="5" t="s">
        <v>9836</v>
      </c>
    </row>
    <row r="9841" customFormat="false" ht="12.75" hidden="false" customHeight="false" outlineLevel="0" collapsed="false">
      <c r="A9841" s="5" t="n">
        <v>20256432910</v>
      </c>
      <c r="B9841" s="5" t="s">
        <v>9837</v>
      </c>
    </row>
    <row r="9842" customFormat="false" ht="12.75" hidden="false" customHeight="false" outlineLevel="0" collapsed="false">
      <c r="A9842" s="5" t="n">
        <v>20255027361</v>
      </c>
      <c r="B9842" s="5" t="s">
        <v>9838</v>
      </c>
    </row>
    <row r="9843" customFormat="false" ht="12.75" hidden="false" customHeight="false" outlineLevel="0" collapsed="false">
      <c r="A9843" s="5" t="n">
        <v>20172788352</v>
      </c>
      <c r="B9843" s="5" t="s">
        <v>9839</v>
      </c>
    </row>
    <row r="9844" customFormat="false" ht="12.75" hidden="false" customHeight="false" outlineLevel="0" collapsed="false">
      <c r="A9844" s="5" t="n">
        <v>20112894013</v>
      </c>
      <c r="B9844" s="5" t="s">
        <v>9840</v>
      </c>
    </row>
    <row r="9845" customFormat="false" ht="12.75" hidden="false" customHeight="false" outlineLevel="0" collapsed="false">
      <c r="A9845" s="5" t="n">
        <v>20209039291</v>
      </c>
      <c r="B9845" s="5" t="s">
        <v>9841</v>
      </c>
    </row>
    <row r="9846" customFormat="false" ht="12.75" hidden="false" customHeight="false" outlineLevel="0" collapsed="false">
      <c r="A9846" s="5" t="n">
        <v>20137927714</v>
      </c>
      <c r="B9846" s="5" t="s">
        <v>9842</v>
      </c>
    </row>
    <row r="9847" customFormat="false" ht="12.75" hidden="false" customHeight="false" outlineLevel="0" collapsed="false">
      <c r="A9847" s="5" t="n">
        <v>20204389323</v>
      </c>
      <c r="B9847" s="5" t="s">
        <v>9843</v>
      </c>
    </row>
    <row r="9848" customFormat="false" ht="12.75" hidden="false" customHeight="false" outlineLevel="0" collapsed="false">
      <c r="A9848" s="5" t="n">
        <v>20198980162</v>
      </c>
      <c r="B9848" s="5" t="s">
        <v>9844</v>
      </c>
    </row>
    <row r="9849" customFormat="false" ht="12.75" hidden="false" customHeight="false" outlineLevel="0" collapsed="false">
      <c r="A9849" s="5" t="n">
        <v>20260230337</v>
      </c>
      <c r="B9849" s="5" t="s">
        <v>9845</v>
      </c>
    </row>
    <row r="9850" customFormat="false" ht="12.75" hidden="false" customHeight="false" outlineLevel="0" collapsed="false">
      <c r="A9850" s="5" t="n">
        <v>20144790317</v>
      </c>
      <c r="B9850" s="5" t="s">
        <v>9846</v>
      </c>
    </row>
    <row r="9851" customFormat="false" ht="12.75" hidden="false" customHeight="false" outlineLevel="0" collapsed="false">
      <c r="A9851" s="5" t="n">
        <v>20253329115</v>
      </c>
      <c r="B9851" s="5" t="s">
        <v>9847</v>
      </c>
    </row>
    <row r="9852" customFormat="false" ht="12.75" hidden="false" customHeight="false" outlineLevel="0" collapsed="false">
      <c r="A9852" s="5" t="n">
        <v>20139027630</v>
      </c>
      <c r="B9852" s="5" t="s">
        <v>9848</v>
      </c>
    </row>
    <row r="9853" customFormat="false" ht="12.75" hidden="false" customHeight="false" outlineLevel="0" collapsed="false">
      <c r="A9853" s="5" t="n">
        <v>20126527471</v>
      </c>
      <c r="B9853" s="5" t="s">
        <v>9849</v>
      </c>
    </row>
    <row r="9854" customFormat="false" ht="12.75" hidden="false" customHeight="false" outlineLevel="0" collapsed="false">
      <c r="A9854" s="5" t="n">
        <v>20302173657</v>
      </c>
      <c r="B9854" s="5" t="s">
        <v>9850</v>
      </c>
    </row>
    <row r="9855" customFormat="false" ht="12.75" hidden="false" customHeight="false" outlineLevel="0" collapsed="false">
      <c r="A9855" s="5" t="n">
        <v>20153299804</v>
      </c>
      <c r="B9855" s="5" t="s">
        <v>9851</v>
      </c>
    </row>
    <row r="9856" customFormat="false" ht="12.75" hidden="false" customHeight="false" outlineLevel="0" collapsed="false">
      <c r="A9856" s="5" t="n">
        <v>20159851436</v>
      </c>
      <c r="B9856" s="5" t="s">
        <v>9852</v>
      </c>
    </row>
    <row r="9857" customFormat="false" ht="12.75" hidden="false" customHeight="false" outlineLevel="0" collapsed="false">
      <c r="A9857" s="5" t="n">
        <v>20261299829</v>
      </c>
      <c r="B9857" s="5" t="s">
        <v>9853</v>
      </c>
    </row>
    <row r="9858" customFormat="false" ht="12.75" hidden="false" customHeight="false" outlineLevel="0" collapsed="false">
      <c r="A9858" s="5" t="n">
        <v>20415146800</v>
      </c>
      <c r="B9858" s="5" t="s">
        <v>9854</v>
      </c>
    </row>
    <row r="9859" customFormat="false" ht="12.75" hidden="false" customHeight="false" outlineLevel="0" collapsed="false">
      <c r="A9859" s="5" t="n">
        <v>20414672745</v>
      </c>
      <c r="B9859" s="5" t="s">
        <v>9855</v>
      </c>
    </row>
    <row r="9860" customFormat="false" ht="12.75" hidden="false" customHeight="false" outlineLevel="0" collapsed="false">
      <c r="A9860" s="5" t="n">
        <v>20268232347</v>
      </c>
      <c r="B9860" s="5" t="s">
        <v>9856</v>
      </c>
    </row>
    <row r="9861" customFormat="false" ht="12.75" hidden="false" customHeight="false" outlineLevel="0" collapsed="false">
      <c r="A9861" s="5" t="n">
        <v>20217031924</v>
      </c>
      <c r="B9861" s="5" t="s">
        <v>9857</v>
      </c>
    </row>
    <row r="9862" customFormat="false" ht="12.75" hidden="false" customHeight="false" outlineLevel="0" collapsed="false">
      <c r="A9862" s="5" t="n">
        <v>20182556000</v>
      </c>
      <c r="B9862" s="5" t="s">
        <v>9858</v>
      </c>
    </row>
    <row r="9863" customFormat="false" ht="12.75" hidden="false" customHeight="false" outlineLevel="0" collapsed="false">
      <c r="A9863" s="5" t="n">
        <v>20501877302</v>
      </c>
      <c r="B9863" s="5" t="s">
        <v>9859</v>
      </c>
    </row>
    <row r="9864" customFormat="false" ht="12.75" hidden="false" customHeight="false" outlineLevel="0" collapsed="false">
      <c r="A9864" s="5" t="n">
        <v>20101524702</v>
      </c>
      <c r="B9864" s="5" t="s">
        <v>9860</v>
      </c>
    </row>
    <row r="9865" customFormat="false" ht="12.75" hidden="false" customHeight="false" outlineLevel="0" collapsed="false">
      <c r="A9865" s="5" t="n">
        <v>20258976763</v>
      </c>
      <c r="B9865" s="5" t="s">
        <v>9861</v>
      </c>
    </row>
    <row r="9866" customFormat="false" ht="12.75" hidden="false" customHeight="false" outlineLevel="0" collapsed="false">
      <c r="A9866" s="5" t="n">
        <v>20501906256</v>
      </c>
      <c r="B9866" s="5" t="s">
        <v>9862</v>
      </c>
    </row>
    <row r="9867" customFormat="false" ht="12.75" hidden="false" customHeight="false" outlineLevel="0" collapsed="false">
      <c r="A9867" s="5" t="n">
        <v>20504307825</v>
      </c>
      <c r="B9867" s="5" t="s">
        <v>9863</v>
      </c>
    </row>
    <row r="9868" customFormat="false" ht="12.75" hidden="false" customHeight="false" outlineLevel="0" collapsed="false">
      <c r="A9868" s="5" t="n">
        <v>20391771023</v>
      </c>
      <c r="B9868" s="5" t="s">
        <v>9864</v>
      </c>
    </row>
    <row r="9869" customFormat="false" ht="12.75" hidden="false" customHeight="false" outlineLevel="0" collapsed="false">
      <c r="A9869" s="5" t="n">
        <v>20298448018</v>
      </c>
      <c r="B9869" s="5" t="s">
        <v>9865</v>
      </c>
    </row>
    <row r="9870" customFormat="false" ht="12.75" hidden="false" customHeight="false" outlineLevel="0" collapsed="false">
      <c r="A9870" s="5" t="n">
        <v>20110204451</v>
      </c>
      <c r="B9870" s="5" t="s">
        <v>9866</v>
      </c>
    </row>
    <row r="9871" customFormat="false" ht="12.75" hidden="false" customHeight="false" outlineLevel="0" collapsed="false">
      <c r="A9871" s="5" t="n">
        <v>20189205571</v>
      </c>
      <c r="B9871" s="5" t="s">
        <v>9867</v>
      </c>
    </row>
    <row r="9872" customFormat="false" ht="12.75" hidden="false" customHeight="false" outlineLevel="0" collapsed="false">
      <c r="A9872" s="5" t="n">
        <v>20147814390</v>
      </c>
      <c r="B9872" s="5" t="s">
        <v>9868</v>
      </c>
    </row>
    <row r="9873" customFormat="false" ht="12.75" hidden="false" customHeight="false" outlineLevel="0" collapsed="false">
      <c r="A9873" s="5" t="n">
        <v>20109591361</v>
      </c>
      <c r="B9873" s="5" t="s">
        <v>9869</v>
      </c>
    </row>
    <row r="9874" customFormat="false" ht="12.75" hidden="false" customHeight="false" outlineLevel="0" collapsed="false">
      <c r="A9874" s="5" t="n">
        <v>20168938463</v>
      </c>
      <c r="B9874" s="5" t="s">
        <v>9870</v>
      </c>
    </row>
    <row r="9875" customFormat="false" ht="12.75" hidden="false" customHeight="false" outlineLevel="0" collapsed="false">
      <c r="A9875" s="5" t="n">
        <v>20505992726</v>
      </c>
      <c r="B9875" s="5" t="s">
        <v>9871</v>
      </c>
    </row>
    <row r="9876" customFormat="false" ht="12.75" hidden="false" customHeight="false" outlineLevel="0" collapsed="false">
      <c r="A9876" s="5" t="n">
        <v>20378453454</v>
      </c>
      <c r="B9876" s="5" t="s">
        <v>9872</v>
      </c>
    </row>
    <row r="9877" customFormat="false" ht="12.75" hidden="false" customHeight="false" outlineLevel="0" collapsed="false">
      <c r="A9877" s="5" t="n">
        <v>10074415798</v>
      </c>
      <c r="B9877" s="5" t="s">
        <v>9873</v>
      </c>
    </row>
    <row r="9878" customFormat="false" ht="12.75" hidden="false" customHeight="false" outlineLevel="0" collapsed="false">
      <c r="A9878" s="5" t="n">
        <v>10237079162</v>
      </c>
      <c r="B9878" s="5" t="s">
        <v>9874</v>
      </c>
    </row>
    <row r="9879" customFormat="false" ht="12.75" hidden="false" customHeight="false" outlineLevel="0" collapsed="false">
      <c r="A9879" s="5" t="n">
        <v>10075160475</v>
      </c>
      <c r="B9879" s="5" t="s">
        <v>9875</v>
      </c>
    </row>
    <row r="9880" customFormat="false" ht="12.75" hidden="false" customHeight="false" outlineLevel="0" collapsed="false">
      <c r="A9880" s="5" t="n">
        <v>20427417281</v>
      </c>
      <c r="B9880" s="5" t="s">
        <v>9876</v>
      </c>
    </row>
    <row r="9881" customFormat="false" ht="12.75" hidden="false" customHeight="false" outlineLevel="0" collapsed="false">
      <c r="A9881" s="5" t="n">
        <v>17122024407</v>
      </c>
      <c r="B9881" s="5" t="s">
        <v>9877</v>
      </c>
    </row>
    <row r="9882" customFormat="false" ht="12.75" hidden="false" customHeight="false" outlineLevel="0" collapsed="false">
      <c r="A9882" s="5" t="n">
        <v>20331541860</v>
      </c>
      <c r="B9882" s="5" t="s">
        <v>9878</v>
      </c>
    </row>
    <row r="9883" customFormat="false" ht="12.75" hidden="false" customHeight="false" outlineLevel="0" collapsed="false">
      <c r="A9883" s="5" t="n">
        <v>20502835182</v>
      </c>
      <c r="B9883" s="5" t="s">
        <v>9879</v>
      </c>
    </row>
    <row r="9884" customFormat="false" ht="12.75" hidden="false" customHeight="false" outlineLevel="0" collapsed="false">
      <c r="A9884" s="5" t="n">
        <v>20381102336</v>
      </c>
      <c r="B9884" s="5" t="s">
        <v>9880</v>
      </c>
    </row>
    <row r="9885" customFormat="false" ht="12.75" hidden="false" customHeight="false" outlineLevel="0" collapsed="false">
      <c r="A9885" s="5" t="n">
        <v>20428646500</v>
      </c>
      <c r="B9885" s="5" t="s">
        <v>9881</v>
      </c>
    </row>
    <row r="9886" customFormat="false" ht="12.75" hidden="false" customHeight="false" outlineLevel="0" collapsed="false">
      <c r="A9886" s="5" t="n">
        <v>20108472066</v>
      </c>
      <c r="B9886" s="5" t="s">
        <v>9882</v>
      </c>
    </row>
    <row r="9887" customFormat="false" ht="12.75" hidden="false" customHeight="false" outlineLevel="0" collapsed="false">
      <c r="A9887" s="5" t="n">
        <v>10087528923</v>
      </c>
      <c r="B9887" s="5" t="s">
        <v>9883</v>
      </c>
    </row>
    <row r="9888" customFormat="false" ht="12.75" hidden="false" customHeight="false" outlineLevel="0" collapsed="false">
      <c r="A9888" s="5" t="n">
        <v>10106244427</v>
      </c>
      <c r="B9888" s="5" t="s">
        <v>9884</v>
      </c>
    </row>
    <row r="9889" customFormat="false" ht="12.75" hidden="false" customHeight="false" outlineLevel="0" collapsed="false">
      <c r="A9889" s="5" t="n">
        <v>10065475958</v>
      </c>
      <c r="B9889" s="5" t="s">
        <v>9885</v>
      </c>
    </row>
    <row r="9890" customFormat="false" ht="12.75" hidden="false" customHeight="false" outlineLevel="0" collapsed="false">
      <c r="A9890" s="5" t="n">
        <v>10093929883</v>
      </c>
      <c r="B9890" s="5" t="s">
        <v>9886</v>
      </c>
    </row>
    <row r="9891" customFormat="false" ht="12.75" hidden="false" customHeight="false" outlineLevel="0" collapsed="false">
      <c r="A9891" s="5" t="n">
        <v>10088502863</v>
      </c>
      <c r="B9891" s="5" t="s">
        <v>9887</v>
      </c>
    </row>
    <row r="9892" customFormat="false" ht="12.75" hidden="false" customHeight="false" outlineLevel="0" collapsed="false">
      <c r="A9892" s="5" t="n">
        <v>10074982005</v>
      </c>
      <c r="B9892" s="5" t="s">
        <v>9888</v>
      </c>
    </row>
    <row r="9893" customFormat="false" ht="12.75" hidden="false" customHeight="false" outlineLevel="0" collapsed="false">
      <c r="A9893" s="5" t="n">
        <v>10075645487</v>
      </c>
      <c r="B9893" s="5" t="s">
        <v>9889</v>
      </c>
    </row>
    <row r="9894" customFormat="false" ht="12.75" hidden="false" customHeight="false" outlineLevel="0" collapsed="false">
      <c r="A9894" s="5" t="n">
        <v>10074710617</v>
      </c>
      <c r="B9894" s="5" t="s">
        <v>9890</v>
      </c>
    </row>
    <row r="9895" customFormat="false" ht="12.75" hidden="false" customHeight="false" outlineLevel="0" collapsed="false">
      <c r="A9895" s="5" t="n">
        <v>10085663190</v>
      </c>
      <c r="B9895" s="5" t="s">
        <v>9891</v>
      </c>
    </row>
    <row r="9896" customFormat="false" ht="12.75" hidden="false" customHeight="false" outlineLevel="0" collapsed="false">
      <c r="A9896" s="5" t="n">
        <v>20371726188</v>
      </c>
      <c r="B9896" s="5" t="s">
        <v>9892</v>
      </c>
    </row>
    <row r="9897" customFormat="false" ht="12.75" hidden="false" customHeight="false" outlineLevel="0" collapsed="false">
      <c r="A9897" s="5" t="n">
        <v>10096905608</v>
      </c>
      <c r="B9897" s="5" t="s">
        <v>9893</v>
      </c>
    </row>
    <row r="9898" customFormat="false" ht="12.75" hidden="false" customHeight="false" outlineLevel="0" collapsed="false">
      <c r="A9898" s="5" t="n">
        <v>10099926428</v>
      </c>
      <c r="B9898" s="5" t="s">
        <v>9894</v>
      </c>
    </row>
    <row r="9899" customFormat="false" ht="12.75" hidden="false" customHeight="false" outlineLevel="0" collapsed="false">
      <c r="A9899" s="5" t="n">
        <v>10091036148</v>
      </c>
      <c r="B9899" s="5" t="s">
        <v>9895</v>
      </c>
    </row>
    <row r="9900" customFormat="false" ht="12.75" hidden="false" customHeight="false" outlineLevel="0" collapsed="false">
      <c r="A9900" s="5" t="n">
        <v>20102043996</v>
      </c>
      <c r="B9900" s="5" t="s">
        <v>9896</v>
      </c>
    </row>
    <row r="9901" customFormat="false" ht="12.75" hidden="false" customHeight="false" outlineLevel="0" collapsed="false">
      <c r="A9901" s="5" t="n">
        <v>10086588809</v>
      </c>
      <c r="B9901" s="5" t="s">
        <v>9897</v>
      </c>
    </row>
    <row r="9902" customFormat="false" ht="12.75" hidden="false" customHeight="false" outlineLevel="0" collapsed="false">
      <c r="A9902" s="5" t="n">
        <v>10060451619</v>
      </c>
      <c r="B9902" s="5" t="s">
        <v>9898</v>
      </c>
    </row>
    <row r="9903" customFormat="false" ht="12.75" hidden="false" customHeight="false" outlineLevel="0" collapsed="false">
      <c r="A9903" s="5" t="n">
        <v>20291089608</v>
      </c>
      <c r="B9903" s="5" t="s">
        <v>9899</v>
      </c>
    </row>
    <row r="9904" customFormat="false" ht="12.75" hidden="false" customHeight="false" outlineLevel="0" collapsed="false">
      <c r="A9904" s="5" t="n">
        <v>20175048601</v>
      </c>
      <c r="B9904" s="5" t="s">
        <v>9900</v>
      </c>
    </row>
    <row r="9905" customFormat="false" ht="12.75" hidden="false" customHeight="false" outlineLevel="0" collapsed="false">
      <c r="A9905" s="5" t="n">
        <v>20164515681</v>
      </c>
      <c r="B9905" s="5" t="s">
        <v>9901</v>
      </c>
    </row>
    <row r="9906" customFormat="false" ht="12.75" hidden="false" customHeight="false" outlineLevel="0" collapsed="false">
      <c r="A9906" s="5" t="n">
        <v>10095950839</v>
      </c>
      <c r="B9906" s="5" t="s">
        <v>9902</v>
      </c>
    </row>
    <row r="9907" customFormat="false" ht="12.75" hidden="false" customHeight="false" outlineLevel="0" collapsed="false">
      <c r="A9907" s="5" t="n">
        <v>20218211284</v>
      </c>
      <c r="B9907" s="5" t="s">
        <v>9903</v>
      </c>
    </row>
    <row r="9908" customFormat="false" ht="12.75" hidden="false" customHeight="false" outlineLevel="0" collapsed="false">
      <c r="A9908" s="5" t="n">
        <v>10065545310</v>
      </c>
      <c r="B9908" s="5" t="s">
        <v>9904</v>
      </c>
    </row>
    <row r="9909" customFormat="false" ht="12.75" hidden="false" customHeight="false" outlineLevel="0" collapsed="false">
      <c r="A9909" s="5" t="n">
        <v>10157236151</v>
      </c>
      <c r="B9909" s="5" t="s">
        <v>9905</v>
      </c>
    </row>
    <row r="9910" customFormat="false" ht="12.75" hidden="false" customHeight="false" outlineLevel="0" collapsed="false">
      <c r="A9910" s="5" t="n">
        <v>10040748313</v>
      </c>
      <c r="B9910" s="5" t="s">
        <v>9906</v>
      </c>
    </row>
    <row r="9911" customFormat="false" ht="12.75" hidden="false" customHeight="false" outlineLevel="0" collapsed="false">
      <c r="A9911" s="5" t="n">
        <v>20501478271</v>
      </c>
      <c r="B9911" s="5" t="s">
        <v>9907</v>
      </c>
    </row>
    <row r="9912" customFormat="false" ht="12.75" hidden="false" customHeight="false" outlineLevel="0" collapsed="false">
      <c r="A9912" s="5" t="n">
        <v>10084268149</v>
      </c>
      <c r="B9912" s="5" t="s">
        <v>9908</v>
      </c>
    </row>
    <row r="9913" customFormat="false" ht="12.75" hidden="false" customHeight="false" outlineLevel="0" collapsed="false">
      <c r="A9913" s="5" t="n">
        <v>10106564642</v>
      </c>
      <c r="B9913" s="5" t="s">
        <v>9909</v>
      </c>
    </row>
    <row r="9914" customFormat="false" ht="12.75" hidden="false" customHeight="false" outlineLevel="0" collapsed="false">
      <c r="A9914" s="5" t="n">
        <v>10020378340</v>
      </c>
      <c r="B9914" s="5" t="s">
        <v>9910</v>
      </c>
    </row>
    <row r="9915" customFormat="false" ht="12.75" hidden="false" customHeight="false" outlineLevel="0" collapsed="false">
      <c r="A9915" s="5" t="n">
        <v>10254159684</v>
      </c>
      <c r="B9915" s="5" t="s">
        <v>9911</v>
      </c>
    </row>
    <row r="9916" customFormat="false" ht="12.75" hidden="false" customHeight="false" outlineLevel="0" collapsed="false">
      <c r="A9916" s="5" t="n">
        <v>10297160279</v>
      </c>
      <c r="B9916" s="5" t="s">
        <v>9912</v>
      </c>
    </row>
    <row r="9917" customFormat="false" ht="12.75" hidden="false" customHeight="false" outlineLevel="0" collapsed="false">
      <c r="A9917" s="5" t="n">
        <v>10092984694</v>
      </c>
      <c r="B9917" s="5" t="s">
        <v>9913</v>
      </c>
    </row>
    <row r="9918" customFormat="false" ht="12.75" hidden="false" customHeight="false" outlineLevel="0" collapsed="false">
      <c r="A9918" s="5" t="n">
        <v>10295599591</v>
      </c>
      <c r="B9918" s="5" t="s">
        <v>9914</v>
      </c>
    </row>
    <row r="9919" customFormat="false" ht="12.75" hidden="false" customHeight="false" outlineLevel="0" collapsed="false">
      <c r="A9919" s="5" t="n">
        <v>10081476131</v>
      </c>
      <c r="B9919" s="5" t="s">
        <v>9915</v>
      </c>
    </row>
    <row r="9920" customFormat="false" ht="12.75" hidden="false" customHeight="false" outlineLevel="0" collapsed="false">
      <c r="A9920" s="5" t="n">
        <v>10013122640</v>
      </c>
      <c r="B9920" s="5" t="s">
        <v>9916</v>
      </c>
    </row>
    <row r="9921" customFormat="false" ht="12.75" hidden="false" customHeight="false" outlineLevel="0" collapsed="false">
      <c r="A9921" s="5" t="n">
        <v>10304831745</v>
      </c>
      <c r="B9921" s="5" t="s">
        <v>9917</v>
      </c>
    </row>
    <row r="9922" customFormat="false" ht="12.75" hidden="false" customHeight="false" outlineLevel="0" collapsed="false">
      <c r="A9922" s="5" t="n">
        <v>10102794279</v>
      </c>
      <c r="B9922" s="5" t="s">
        <v>9918</v>
      </c>
    </row>
    <row r="9923" customFormat="false" ht="12.75" hidden="false" customHeight="false" outlineLevel="0" collapsed="false">
      <c r="A9923" s="5" t="n">
        <v>10097334248</v>
      </c>
      <c r="B9923" s="5" t="s">
        <v>9919</v>
      </c>
    </row>
    <row r="9924" customFormat="false" ht="12.75" hidden="false" customHeight="false" outlineLevel="0" collapsed="false">
      <c r="A9924" s="5" t="n">
        <v>10095809036</v>
      </c>
      <c r="B9924" s="5" t="s">
        <v>9920</v>
      </c>
    </row>
    <row r="9925" customFormat="false" ht="12.75" hidden="false" customHeight="false" outlineLevel="0" collapsed="false">
      <c r="A9925" s="5" t="n">
        <v>10093606197</v>
      </c>
      <c r="B9925" s="5" t="s">
        <v>9921</v>
      </c>
    </row>
    <row r="9926" customFormat="false" ht="12.75" hidden="false" customHeight="false" outlineLevel="0" collapsed="false">
      <c r="A9926" s="5" t="n">
        <v>10423312365</v>
      </c>
      <c r="B9926" s="5" t="s">
        <v>9922</v>
      </c>
    </row>
    <row r="9927" customFormat="false" ht="12.75" hidden="false" customHeight="false" outlineLevel="0" collapsed="false">
      <c r="A9927" s="5" t="n">
        <v>10232741517</v>
      </c>
      <c r="B9927" s="5" t="s">
        <v>9923</v>
      </c>
    </row>
    <row r="9928" customFormat="false" ht="12.75" hidden="false" customHeight="false" outlineLevel="0" collapsed="false">
      <c r="A9928" s="5" t="n">
        <v>10069841843</v>
      </c>
      <c r="B9928" s="5" t="s">
        <v>9924</v>
      </c>
    </row>
    <row r="9929" customFormat="false" ht="12.75" hidden="false" customHeight="false" outlineLevel="0" collapsed="false">
      <c r="A9929" s="5" t="n">
        <v>10076033612</v>
      </c>
      <c r="B9929" s="5" t="s">
        <v>9925</v>
      </c>
    </row>
    <row r="9930" customFormat="false" ht="12.75" hidden="false" customHeight="false" outlineLevel="0" collapsed="false">
      <c r="A9930" s="5" t="n">
        <v>10404495301</v>
      </c>
      <c r="B9930" s="5" t="s">
        <v>9926</v>
      </c>
    </row>
    <row r="9931" customFormat="false" ht="12.75" hidden="false" customHeight="false" outlineLevel="0" collapsed="false">
      <c r="A9931" s="5" t="n">
        <v>10258125989</v>
      </c>
      <c r="B9931" s="5" t="s">
        <v>9927</v>
      </c>
    </row>
    <row r="9932" customFormat="false" ht="12.75" hidden="false" customHeight="false" outlineLevel="0" collapsed="false">
      <c r="A9932" s="5" t="n">
        <v>10079439041</v>
      </c>
      <c r="B9932" s="5" t="s">
        <v>9928</v>
      </c>
    </row>
    <row r="9933" customFormat="false" ht="12.75" hidden="false" customHeight="false" outlineLevel="0" collapsed="false">
      <c r="A9933" s="5" t="n">
        <v>10097670230</v>
      </c>
      <c r="B9933" s="5" t="s">
        <v>9929</v>
      </c>
    </row>
    <row r="9934" customFormat="false" ht="12.75" hidden="false" customHeight="false" outlineLevel="0" collapsed="false">
      <c r="A9934" s="5" t="n">
        <v>10099548989</v>
      </c>
      <c r="B9934" s="5" t="s">
        <v>9930</v>
      </c>
    </row>
    <row r="9935" customFormat="false" ht="12.75" hidden="false" customHeight="false" outlineLevel="0" collapsed="false">
      <c r="A9935" s="5" t="n">
        <v>10095801019</v>
      </c>
      <c r="B9935" s="5" t="s">
        <v>9931</v>
      </c>
    </row>
    <row r="9936" customFormat="false" ht="12.75" hidden="false" customHeight="false" outlineLevel="0" collapsed="false">
      <c r="A9936" s="5" t="n">
        <v>10097668804</v>
      </c>
      <c r="B9936" s="5" t="s">
        <v>9932</v>
      </c>
    </row>
    <row r="9937" customFormat="false" ht="12.75" hidden="false" customHeight="false" outlineLevel="0" collapsed="false">
      <c r="A9937" s="5" t="n">
        <v>10106683803</v>
      </c>
      <c r="B9937" s="5" t="s">
        <v>9933</v>
      </c>
    </row>
    <row r="9938" customFormat="false" ht="12.75" hidden="false" customHeight="false" outlineLevel="0" collapsed="false">
      <c r="A9938" s="5" t="n">
        <v>10100334807</v>
      </c>
      <c r="B9938" s="5" t="s">
        <v>9934</v>
      </c>
    </row>
    <row r="9939" customFormat="false" ht="12.75" hidden="false" customHeight="false" outlineLevel="0" collapsed="false">
      <c r="A9939" s="5" t="n">
        <v>10257523239</v>
      </c>
      <c r="B9939" s="5" t="s">
        <v>9935</v>
      </c>
    </row>
    <row r="9940" customFormat="false" ht="12.75" hidden="false" customHeight="false" outlineLevel="0" collapsed="false">
      <c r="A9940" s="5" t="n">
        <v>20109787770</v>
      </c>
      <c r="B9940" s="5" t="s">
        <v>9936</v>
      </c>
    </row>
    <row r="9941" customFormat="false" ht="12.75" hidden="false" customHeight="false" outlineLevel="0" collapsed="false">
      <c r="A9941" s="5" t="n">
        <v>20434407053</v>
      </c>
      <c r="B9941" s="5" t="s">
        <v>9937</v>
      </c>
    </row>
    <row r="9942" customFormat="false" ht="12.75" hidden="false" customHeight="false" outlineLevel="0" collapsed="false">
      <c r="A9942" s="5" t="n">
        <v>20193795316</v>
      </c>
      <c r="B9942" s="5" t="s">
        <v>9938</v>
      </c>
    </row>
    <row r="9943" customFormat="false" ht="12.75" hidden="false" customHeight="false" outlineLevel="0" collapsed="false">
      <c r="A9943" s="5" t="n">
        <v>10068580345</v>
      </c>
      <c r="B9943" s="5" t="s">
        <v>9939</v>
      </c>
    </row>
    <row r="9944" customFormat="false" ht="12.75" hidden="false" customHeight="false" outlineLevel="0" collapsed="false">
      <c r="A9944" s="5" t="n">
        <v>20422966511</v>
      </c>
      <c r="B9944" s="5" t="s">
        <v>9940</v>
      </c>
    </row>
    <row r="9945" customFormat="false" ht="12.75" hidden="false" customHeight="false" outlineLevel="0" collapsed="false">
      <c r="A9945" s="5" t="n">
        <v>20298864232</v>
      </c>
      <c r="B9945" s="5" t="s">
        <v>9941</v>
      </c>
    </row>
    <row r="9946" customFormat="false" ht="12.75" hidden="false" customHeight="false" outlineLevel="0" collapsed="false">
      <c r="A9946" s="5" t="n">
        <v>20423428075</v>
      </c>
      <c r="B9946" s="5" t="s">
        <v>9942</v>
      </c>
    </row>
    <row r="9947" customFormat="false" ht="12.75" hidden="false" customHeight="false" outlineLevel="0" collapsed="false">
      <c r="A9947" s="5" t="n">
        <v>20463358487</v>
      </c>
      <c r="B9947" s="5" t="s">
        <v>9943</v>
      </c>
    </row>
    <row r="9948" customFormat="false" ht="12.75" hidden="false" customHeight="false" outlineLevel="0" collapsed="false">
      <c r="A9948" s="5" t="n">
        <v>20101387446</v>
      </c>
      <c r="B9948" s="5" t="s">
        <v>9944</v>
      </c>
    </row>
    <row r="9949" customFormat="false" ht="12.75" hidden="false" customHeight="false" outlineLevel="0" collapsed="false">
      <c r="A9949" s="5" t="n">
        <v>20232778084</v>
      </c>
      <c r="B9949" s="5" t="s">
        <v>9945</v>
      </c>
    </row>
    <row r="9950" customFormat="false" ht="12.75" hidden="false" customHeight="false" outlineLevel="0" collapsed="false">
      <c r="A9950" s="5" t="n">
        <v>20466127796</v>
      </c>
      <c r="B9950" s="5" t="s">
        <v>9946</v>
      </c>
    </row>
    <row r="9951" customFormat="false" ht="12.75" hidden="false" customHeight="false" outlineLevel="0" collapsed="false">
      <c r="A9951" s="5" t="n">
        <v>20128523635</v>
      </c>
      <c r="B9951" s="5" t="s">
        <v>9947</v>
      </c>
    </row>
    <row r="9952" customFormat="false" ht="12.75" hidden="false" customHeight="false" outlineLevel="0" collapsed="false">
      <c r="A9952" s="5" t="n">
        <v>20101510230</v>
      </c>
      <c r="B9952" s="5" t="s">
        <v>9948</v>
      </c>
    </row>
    <row r="9953" customFormat="false" ht="12.75" hidden="false" customHeight="false" outlineLevel="0" collapsed="false">
      <c r="A9953" s="5" t="n">
        <v>20198229823</v>
      </c>
      <c r="B9953" s="5" t="s">
        <v>9949</v>
      </c>
    </row>
    <row r="9954" customFormat="false" ht="12.75" hidden="false" customHeight="false" outlineLevel="0" collapsed="false">
      <c r="A9954" s="5" t="n">
        <v>20109590127</v>
      </c>
      <c r="B9954" s="5" t="s">
        <v>9950</v>
      </c>
    </row>
    <row r="9955" customFormat="false" ht="12.75" hidden="false" customHeight="false" outlineLevel="0" collapsed="false">
      <c r="A9955" s="5" t="n">
        <v>20299920021</v>
      </c>
      <c r="B9955" s="5" t="s">
        <v>9951</v>
      </c>
    </row>
    <row r="9956" customFormat="false" ht="12.75" hidden="false" customHeight="false" outlineLevel="0" collapsed="false">
      <c r="A9956" s="5" t="n">
        <v>20142862841</v>
      </c>
      <c r="B9956" s="5" t="s">
        <v>9952</v>
      </c>
    </row>
    <row r="9957" customFormat="false" ht="12.75" hidden="false" customHeight="false" outlineLevel="0" collapsed="false">
      <c r="A9957" s="5" t="n">
        <v>20117334504</v>
      </c>
      <c r="B9957" s="5" t="s">
        <v>9953</v>
      </c>
    </row>
    <row r="9958" customFormat="false" ht="12.75" hidden="false" customHeight="false" outlineLevel="0" collapsed="false">
      <c r="A9958" s="5" t="n">
        <v>20458501379</v>
      </c>
      <c r="B9958" s="5" t="s">
        <v>9954</v>
      </c>
    </row>
    <row r="9959" customFormat="false" ht="12.75" hidden="false" customHeight="false" outlineLevel="0" collapsed="false">
      <c r="A9959" s="5" t="n">
        <v>20139873191</v>
      </c>
      <c r="B9959" s="5" t="s">
        <v>9955</v>
      </c>
    </row>
    <row r="9960" customFormat="false" ht="12.75" hidden="false" customHeight="false" outlineLevel="0" collapsed="false">
      <c r="A9960" s="5" t="n">
        <v>20100779316</v>
      </c>
      <c r="B9960" s="5" t="s">
        <v>9956</v>
      </c>
    </row>
    <row r="9961" customFormat="false" ht="12.75" hidden="false" customHeight="false" outlineLevel="0" collapsed="false">
      <c r="A9961" s="5" t="n">
        <v>20131347236</v>
      </c>
      <c r="B9961" s="5" t="s">
        <v>9957</v>
      </c>
    </row>
    <row r="9962" customFormat="false" ht="12.75" hidden="false" customHeight="false" outlineLevel="0" collapsed="false">
      <c r="A9962" s="5" t="n">
        <v>20143020429</v>
      </c>
      <c r="B9962" s="5" t="s">
        <v>9958</v>
      </c>
    </row>
    <row r="9963" customFormat="false" ht="12.75" hidden="false" customHeight="false" outlineLevel="0" collapsed="false">
      <c r="A9963" s="5" t="n">
        <v>20101443966</v>
      </c>
      <c r="B9963" s="5" t="s">
        <v>9959</v>
      </c>
    </row>
    <row r="9964" customFormat="false" ht="12.75" hidden="false" customHeight="false" outlineLevel="0" collapsed="false">
      <c r="A9964" s="5" t="n">
        <v>20111561851</v>
      </c>
      <c r="B9964" s="5" t="s">
        <v>9960</v>
      </c>
    </row>
    <row r="9965" customFormat="false" ht="12.75" hidden="false" customHeight="false" outlineLevel="0" collapsed="false">
      <c r="A9965" s="5" t="n">
        <v>20338843896</v>
      </c>
      <c r="B9965" s="5" t="s">
        <v>9961</v>
      </c>
    </row>
    <row r="9966" customFormat="false" ht="12.75" hidden="false" customHeight="false" outlineLevel="0" collapsed="false">
      <c r="A9966" s="5" t="n">
        <v>20111932345</v>
      </c>
      <c r="B9966" s="5" t="s">
        <v>9962</v>
      </c>
    </row>
    <row r="9967" customFormat="false" ht="12.75" hidden="false" customHeight="false" outlineLevel="0" collapsed="false">
      <c r="A9967" s="5" t="n">
        <v>20257658342</v>
      </c>
      <c r="B9967" s="5" t="s">
        <v>9963</v>
      </c>
    </row>
    <row r="9968" customFormat="false" ht="12.75" hidden="false" customHeight="false" outlineLevel="0" collapsed="false">
      <c r="A9968" s="5" t="n">
        <v>20206404567</v>
      </c>
      <c r="B9968" s="5" t="s">
        <v>9964</v>
      </c>
    </row>
    <row r="9969" customFormat="false" ht="12.75" hidden="false" customHeight="false" outlineLevel="0" collapsed="false">
      <c r="A9969" s="5" t="n">
        <v>20101294863</v>
      </c>
      <c r="B9969" s="5" t="s">
        <v>9965</v>
      </c>
    </row>
    <row r="9970" customFormat="false" ht="12.75" hidden="false" customHeight="false" outlineLevel="0" collapsed="false">
      <c r="A9970" s="5" t="n">
        <v>20117493483</v>
      </c>
      <c r="B9970" s="5" t="s">
        <v>9966</v>
      </c>
    </row>
    <row r="9971" customFormat="false" ht="12.75" hidden="false" customHeight="false" outlineLevel="0" collapsed="false">
      <c r="A9971" s="5" t="n">
        <v>20189594616</v>
      </c>
      <c r="B9971" s="5" t="s">
        <v>9967</v>
      </c>
    </row>
    <row r="9972" customFormat="false" ht="12.75" hidden="false" customHeight="false" outlineLevel="0" collapsed="false">
      <c r="A9972" s="5" t="n">
        <v>20108705427</v>
      </c>
      <c r="B9972" s="5" t="s">
        <v>9968</v>
      </c>
    </row>
    <row r="9973" customFormat="false" ht="12.75" hidden="false" customHeight="false" outlineLevel="0" collapsed="false">
      <c r="A9973" s="5" t="n">
        <v>20172114041</v>
      </c>
      <c r="B9973" s="5" t="s">
        <v>9969</v>
      </c>
    </row>
    <row r="9974" customFormat="false" ht="12.75" hidden="false" customHeight="false" outlineLevel="0" collapsed="false">
      <c r="A9974" s="5" t="n">
        <v>20192943079</v>
      </c>
      <c r="B9974" s="5" t="s">
        <v>9970</v>
      </c>
    </row>
    <row r="9975" customFormat="false" ht="12.75" hidden="false" customHeight="false" outlineLevel="0" collapsed="false">
      <c r="A9975" s="5" t="n">
        <v>20506832811</v>
      </c>
      <c r="B9975" s="5" t="s">
        <v>9971</v>
      </c>
    </row>
    <row r="9976" customFormat="false" ht="12.75" hidden="false" customHeight="false" outlineLevel="0" collapsed="false">
      <c r="A9976" s="5" t="n">
        <v>20117261515</v>
      </c>
      <c r="B9976" s="5" t="s">
        <v>9972</v>
      </c>
    </row>
    <row r="9977" customFormat="false" ht="12.75" hidden="false" customHeight="false" outlineLevel="0" collapsed="false">
      <c r="A9977" s="5" t="n">
        <v>20101388507</v>
      </c>
      <c r="B9977" s="5" t="s">
        <v>9973</v>
      </c>
    </row>
    <row r="9978" customFormat="false" ht="12.75" hidden="false" customHeight="false" outlineLevel="0" collapsed="false">
      <c r="A9978" s="5" t="n">
        <v>20138725201</v>
      </c>
      <c r="B9978" s="5" t="s">
        <v>9974</v>
      </c>
    </row>
    <row r="9979" customFormat="false" ht="12.75" hidden="false" customHeight="false" outlineLevel="0" collapsed="false">
      <c r="A9979" s="5" t="n">
        <v>20154902849</v>
      </c>
      <c r="B9979" s="5" t="s">
        <v>9975</v>
      </c>
    </row>
    <row r="9980" customFormat="false" ht="12.75" hidden="false" customHeight="false" outlineLevel="0" collapsed="false">
      <c r="A9980" s="5" t="n">
        <v>20101303013</v>
      </c>
      <c r="B9980" s="5" t="s">
        <v>9976</v>
      </c>
    </row>
    <row r="9981" customFormat="false" ht="12.75" hidden="false" customHeight="false" outlineLevel="0" collapsed="false">
      <c r="A9981" s="5" t="n">
        <v>20113068371</v>
      </c>
      <c r="B9981" s="5" t="s">
        <v>9977</v>
      </c>
    </row>
    <row r="9982" customFormat="false" ht="12.75" hidden="false" customHeight="false" outlineLevel="0" collapsed="false">
      <c r="A9982" s="5" t="n">
        <v>20193000054</v>
      </c>
      <c r="B9982" s="5" t="s">
        <v>9978</v>
      </c>
    </row>
    <row r="9983" customFormat="false" ht="12.75" hidden="false" customHeight="false" outlineLevel="0" collapsed="false">
      <c r="A9983" s="5" t="n">
        <v>20258670508</v>
      </c>
      <c r="B9983" s="5" t="s">
        <v>9979</v>
      </c>
    </row>
    <row r="9984" customFormat="false" ht="12.75" hidden="false" customHeight="false" outlineLevel="0" collapsed="false">
      <c r="A9984" s="5" t="n">
        <v>20100274460</v>
      </c>
      <c r="B9984" s="5" t="s">
        <v>9980</v>
      </c>
    </row>
    <row r="9985" customFormat="false" ht="12.75" hidden="false" customHeight="false" outlineLevel="0" collapsed="false">
      <c r="A9985" s="5" t="n">
        <v>20111961442</v>
      </c>
      <c r="B9985" s="5" t="s">
        <v>9981</v>
      </c>
    </row>
    <row r="9986" customFormat="false" ht="12.75" hidden="false" customHeight="false" outlineLevel="0" collapsed="false">
      <c r="A9986" s="5" t="n">
        <v>20125353682</v>
      </c>
      <c r="B9986" s="5" t="s">
        <v>9982</v>
      </c>
    </row>
    <row r="9987" customFormat="false" ht="12.75" hidden="false" customHeight="false" outlineLevel="0" collapsed="false">
      <c r="A9987" s="5" t="n">
        <v>20259048266</v>
      </c>
      <c r="B9987" s="5" t="s">
        <v>9983</v>
      </c>
    </row>
    <row r="9988" customFormat="false" ht="12.75" hidden="false" customHeight="false" outlineLevel="0" collapsed="false">
      <c r="A9988" s="5" t="n">
        <v>20298552184</v>
      </c>
      <c r="B9988" s="5" t="s">
        <v>9984</v>
      </c>
    </row>
    <row r="9989" customFormat="false" ht="12.75" hidden="false" customHeight="false" outlineLevel="0" collapsed="false">
      <c r="A9989" s="5" t="n">
        <v>20131077344</v>
      </c>
      <c r="B9989" s="5" t="s">
        <v>9985</v>
      </c>
    </row>
    <row r="9990" customFormat="false" ht="12.75" hidden="false" customHeight="false" outlineLevel="0" collapsed="false">
      <c r="A9990" s="5" t="n">
        <v>20382391471</v>
      </c>
      <c r="B9990" s="5" t="s">
        <v>9986</v>
      </c>
    </row>
    <row r="9991" customFormat="false" ht="12.75" hidden="false" customHeight="false" outlineLevel="0" collapsed="false">
      <c r="A9991" s="5" t="n">
        <v>20135575195</v>
      </c>
      <c r="B9991" s="5" t="s">
        <v>9987</v>
      </c>
    </row>
    <row r="9992" customFormat="false" ht="12.75" hidden="false" customHeight="false" outlineLevel="0" collapsed="false">
      <c r="A9992" s="5" t="n">
        <v>20262155952</v>
      </c>
      <c r="B9992" s="5" t="s">
        <v>9988</v>
      </c>
    </row>
    <row r="9993" customFormat="false" ht="12.75" hidden="false" customHeight="false" outlineLevel="0" collapsed="false">
      <c r="A9993" s="5" t="n">
        <v>20122986331</v>
      </c>
      <c r="B9993" s="5" t="s">
        <v>9989</v>
      </c>
    </row>
    <row r="9994" customFormat="false" ht="12.75" hidden="false" customHeight="false" outlineLevel="0" collapsed="false">
      <c r="A9994" s="5" t="n">
        <v>20102125968</v>
      </c>
      <c r="B9994" s="5" t="s">
        <v>9990</v>
      </c>
    </row>
    <row r="9995" customFormat="false" ht="12.75" hidden="false" customHeight="false" outlineLevel="0" collapsed="false">
      <c r="A9995" s="5" t="n">
        <v>20126230207</v>
      </c>
      <c r="B9995" s="5" t="s">
        <v>9991</v>
      </c>
    </row>
    <row r="9996" customFormat="false" ht="12.75" hidden="false" customHeight="false" outlineLevel="0" collapsed="false">
      <c r="A9996" s="5" t="n">
        <v>20382294514</v>
      </c>
      <c r="B9996" s="5" t="s">
        <v>9992</v>
      </c>
    </row>
    <row r="9997" customFormat="false" ht="12.75" hidden="false" customHeight="false" outlineLevel="0" collapsed="false">
      <c r="A9997" s="5" t="n">
        <v>20122991688</v>
      </c>
      <c r="B9997" s="5" t="s">
        <v>9993</v>
      </c>
    </row>
    <row r="9998" customFormat="false" ht="12.75" hidden="false" customHeight="false" outlineLevel="0" collapsed="false">
      <c r="A9998" s="5" t="n">
        <v>20504889859</v>
      </c>
      <c r="B9998" s="5" t="s">
        <v>9994</v>
      </c>
    </row>
    <row r="9999" customFormat="false" ht="12.75" hidden="false" customHeight="false" outlineLevel="0" collapsed="false">
      <c r="A9999" s="5" t="n">
        <v>20139534574</v>
      </c>
      <c r="B9999" s="5" t="s">
        <v>9995</v>
      </c>
    </row>
    <row r="10000" customFormat="false" ht="12.75" hidden="false" customHeight="false" outlineLevel="0" collapsed="false">
      <c r="A10000" s="5" t="n">
        <v>20462498790</v>
      </c>
      <c r="B10000" s="5" t="s">
        <v>9996</v>
      </c>
    </row>
    <row r="10001" customFormat="false" ht="12.75" hidden="false" customHeight="false" outlineLevel="0" collapsed="false">
      <c r="A10001" s="5" t="n">
        <v>20422363816</v>
      </c>
      <c r="B10001" s="5" t="s">
        <v>9997</v>
      </c>
    </row>
    <row r="10002" customFormat="false" ht="12.75" hidden="false" customHeight="false" outlineLevel="0" collapsed="false">
      <c r="A10002" s="5" t="n">
        <v>20100091624</v>
      </c>
      <c r="B10002" s="5" t="s">
        <v>9998</v>
      </c>
    </row>
    <row r="10003" customFormat="false" ht="12.75" hidden="false" customHeight="false" outlineLevel="0" collapsed="false">
      <c r="A10003" s="5" t="n">
        <v>20166516995</v>
      </c>
      <c r="B10003" s="5" t="s">
        <v>9999</v>
      </c>
    </row>
    <row r="10004" customFormat="false" ht="12.75" hidden="false" customHeight="false" outlineLevel="0" collapsed="false">
      <c r="A10004" s="5" t="n">
        <v>20109178161</v>
      </c>
      <c r="B10004" s="5" t="s">
        <v>10000</v>
      </c>
    </row>
    <row r="10005" customFormat="false" ht="12.75" hidden="false" customHeight="false" outlineLevel="0" collapsed="false">
      <c r="A10005" s="5" t="n">
        <v>20101465421</v>
      </c>
      <c r="B10005" s="5" t="s">
        <v>10001</v>
      </c>
    </row>
    <row r="10006" customFormat="false" ht="12.75" hidden="false" customHeight="false" outlineLevel="0" collapsed="false">
      <c r="A10006" s="5" t="n">
        <v>20101234968</v>
      </c>
      <c r="B10006" s="5" t="s">
        <v>10002</v>
      </c>
    </row>
    <row r="10007" customFormat="false" ht="12.75" hidden="false" customHeight="false" outlineLevel="0" collapsed="false">
      <c r="A10007" s="5" t="n">
        <v>20501693597</v>
      </c>
      <c r="B10007" s="5" t="s">
        <v>10003</v>
      </c>
    </row>
    <row r="10008" customFormat="false" ht="12.75" hidden="false" customHeight="false" outlineLevel="0" collapsed="false">
      <c r="A10008" s="5" t="n">
        <v>20100399246</v>
      </c>
      <c r="B10008" s="5" t="s">
        <v>10004</v>
      </c>
    </row>
    <row r="10009" customFormat="false" ht="12.75" hidden="false" customHeight="false" outlineLevel="0" collapsed="false">
      <c r="A10009" s="5" t="n">
        <v>20384153799</v>
      </c>
      <c r="B10009" s="5" t="s">
        <v>10005</v>
      </c>
    </row>
    <row r="10010" customFormat="false" ht="12.75" hidden="false" customHeight="false" outlineLevel="0" collapsed="false">
      <c r="A10010" s="5" t="n">
        <v>20100462894</v>
      </c>
      <c r="B10010" s="5" t="s">
        <v>10006</v>
      </c>
    </row>
    <row r="10011" customFormat="false" ht="12.75" hidden="false" customHeight="false" outlineLevel="0" collapsed="false">
      <c r="A10011" s="5" t="n">
        <v>20382396511</v>
      </c>
      <c r="B10011" s="5" t="s">
        <v>10007</v>
      </c>
    </row>
    <row r="10012" customFormat="false" ht="12.75" hidden="false" customHeight="false" outlineLevel="0" collapsed="false">
      <c r="A10012" s="5" t="n">
        <v>20101699251</v>
      </c>
      <c r="B10012" s="5" t="s">
        <v>10008</v>
      </c>
    </row>
    <row r="10013" customFormat="false" ht="12.75" hidden="false" customHeight="false" outlineLevel="0" collapsed="false">
      <c r="A10013" s="5" t="n">
        <v>20282459982</v>
      </c>
      <c r="B10013" s="5" t="s">
        <v>10009</v>
      </c>
    </row>
    <row r="10014" customFormat="false" ht="12.75" hidden="false" customHeight="false" outlineLevel="0" collapsed="false">
      <c r="A10014" s="5" t="n">
        <v>20113041847</v>
      </c>
      <c r="B10014" s="5" t="s">
        <v>10010</v>
      </c>
    </row>
    <row r="10015" customFormat="false" ht="12.75" hidden="false" customHeight="false" outlineLevel="0" collapsed="false">
      <c r="A10015" s="5" t="n">
        <v>20386425966</v>
      </c>
      <c r="B10015" s="5" t="s">
        <v>10011</v>
      </c>
    </row>
    <row r="10016" customFormat="false" ht="12.75" hidden="false" customHeight="false" outlineLevel="0" collapsed="false">
      <c r="A10016" s="5" t="n">
        <v>20292478896</v>
      </c>
      <c r="B10016" s="5" t="s">
        <v>10012</v>
      </c>
    </row>
    <row r="10017" customFormat="false" ht="12.75" hidden="false" customHeight="false" outlineLevel="0" collapsed="false">
      <c r="A10017" s="5" t="n">
        <v>20293277428</v>
      </c>
      <c r="B10017" s="5" t="s">
        <v>10013</v>
      </c>
    </row>
    <row r="10018" customFormat="false" ht="12.75" hidden="false" customHeight="false" outlineLevel="0" collapsed="false">
      <c r="A10018" s="5" t="n">
        <v>20101685200</v>
      </c>
      <c r="B10018" s="5" t="s">
        <v>10014</v>
      </c>
    </row>
    <row r="10019" customFormat="false" ht="12.75" hidden="false" customHeight="false" outlineLevel="0" collapsed="false">
      <c r="A10019" s="5" t="n">
        <v>20108648016</v>
      </c>
      <c r="B10019" s="5" t="s">
        <v>10015</v>
      </c>
    </row>
    <row r="10020" customFormat="false" ht="12.75" hidden="false" customHeight="false" outlineLevel="0" collapsed="false">
      <c r="A10020" s="5" t="n">
        <v>20463687898</v>
      </c>
      <c r="B10020" s="5" t="s">
        <v>10016</v>
      </c>
    </row>
    <row r="10021" customFormat="false" ht="12.75" hidden="false" customHeight="false" outlineLevel="0" collapsed="false">
      <c r="A10021" s="5" t="n">
        <v>20101443702</v>
      </c>
      <c r="B10021" s="5" t="s">
        <v>10017</v>
      </c>
    </row>
    <row r="10022" customFormat="false" ht="12.75" hidden="false" customHeight="false" outlineLevel="0" collapsed="false">
      <c r="A10022" s="5" t="n">
        <v>20503849853</v>
      </c>
      <c r="B10022" s="5" t="s">
        <v>10018</v>
      </c>
    </row>
    <row r="10023" customFormat="false" ht="12.75" hidden="false" customHeight="false" outlineLevel="0" collapsed="false">
      <c r="A10023" s="5" t="n">
        <v>20501586162</v>
      </c>
      <c r="B10023" s="5" t="s">
        <v>10019</v>
      </c>
    </row>
    <row r="10024" customFormat="false" ht="12.75" hidden="false" customHeight="false" outlineLevel="0" collapsed="false">
      <c r="A10024" s="5" t="n">
        <v>20255388623</v>
      </c>
      <c r="B10024" s="5" t="s">
        <v>10020</v>
      </c>
    </row>
    <row r="10025" customFormat="false" ht="12.75" hidden="false" customHeight="false" outlineLevel="0" collapsed="false">
      <c r="A10025" s="5" t="n">
        <v>20101078656</v>
      </c>
      <c r="B10025" s="5" t="s">
        <v>10021</v>
      </c>
    </row>
    <row r="10026" customFormat="false" ht="12.75" hidden="false" customHeight="false" outlineLevel="0" collapsed="false">
      <c r="A10026" s="5" t="n">
        <v>20101717179</v>
      </c>
      <c r="B10026" s="5" t="s">
        <v>10022</v>
      </c>
    </row>
    <row r="10027" customFormat="false" ht="12.75" hidden="false" customHeight="false" outlineLevel="0" collapsed="false">
      <c r="A10027" s="5" t="n">
        <v>20123804377</v>
      </c>
      <c r="B10027" s="5" t="s">
        <v>10023</v>
      </c>
    </row>
    <row r="10028" customFormat="false" ht="12.75" hidden="false" customHeight="false" outlineLevel="0" collapsed="false">
      <c r="A10028" s="5" t="n">
        <v>20101465854</v>
      </c>
      <c r="B10028" s="5" t="s">
        <v>10024</v>
      </c>
    </row>
    <row r="10029" customFormat="false" ht="12.75" hidden="false" customHeight="false" outlineLevel="0" collapsed="false">
      <c r="A10029" s="5" t="n">
        <v>20255510526</v>
      </c>
      <c r="B10029" s="5" t="s">
        <v>10025</v>
      </c>
    </row>
    <row r="10030" customFormat="false" ht="12.75" hidden="false" customHeight="false" outlineLevel="0" collapsed="false">
      <c r="A10030" s="5" t="n">
        <v>20305121038</v>
      </c>
      <c r="B10030" s="5" t="s">
        <v>10026</v>
      </c>
    </row>
    <row r="10031" customFormat="false" ht="12.75" hidden="false" customHeight="false" outlineLevel="0" collapsed="false">
      <c r="A10031" s="5" t="n">
        <v>20196969447</v>
      </c>
      <c r="B10031" s="5" t="s">
        <v>10027</v>
      </c>
    </row>
    <row r="10032" customFormat="false" ht="12.75" hidden="false" customHeight="false" outlineLevel="0" collapsed="false">
      <c r="A10032" s="5" t="n">
        <v>20501754995</v>
      </c>
      <c r="B10032" s="5" t="s">
        <v>10028</v>
      </c>
    </row>
    <row r="10033" customFormat="false" ht="12.75" hidden="false" customHeight="false" outlineLevel="0" collapsed="false">
      <c r="A10033" s="5" t="n">
        <v>20124297622</v>
      </c>
      <c r="B10033" s="5" t="s">
        <v>10029</v>
      </c>
    </row>
    <row r="10034" customFormat="false" ht="12.75" hidden="false" customHeight="false" outlineLevel="0" collapsed="false">
      <c r="A10034" s="5" t="n">
        <v>20419151298</v>
      </c>
      <c r="B10034" s="5" t="s">
        <v>10030</v>
      </c>
    </row>
    <row r="10035" customFormat="false" ht="12.75" hidden="false" customHeight="false" outlineLevel="0" collapsed="false">
      <c r="A10035" s="5" t="n">
        <v>20171536503</v>
      </c>
      <c r="B10035" s="5" t="s">
        <v>10031</v>
      </c>
    </row>
    <row r="10036" customFormat="false" ht="12.75" hidden="false" customHeight="false" outlineLevel="0" collapsed="false">
      <c r="A10036" s="5" t="n">
        <v>20308371426</v>
      </c>
      <c r="B10036" s="5" t="s">
        <v>10032</v>
      </c>
    </row>
    <row r="10037" customFormat="false" ht="12.75" hidden="false" customHeight="false" outlineLevel="0" collapsed="false">
      <c r="A10037" s="5" t="n">
        <v>20503437407</v>
      </c>
      <c r="B10037" s="5" t="s">
        <v>10033</v>
      </c>
    </row>
    <row r="10038" customFormat="false" ht="12.75" hidden="false" customHeight="false" outlineLevel="0" collapsed="false">
      <c r="A10038" s="5" t="n">
        <v>20267767671</v>
      </c>
      <c r="B10038" s="5" t="s">
        <v>10034</v>
      </c>
    </row>
    <row r="10039" customFormat="false" ht="12.75" hidden="false" customHeight="false" outlineLevel="0" collapsed="false">
      <c r="A10039" s="5" t="n">
        <v>20135058964</v>
      </c>
      <c r="B10039" s="5" t="s">
        <v>10035</v>
      </c>
    </row>
    <row r="10040" customFormat="false" ht="12.75" hidden="false" customHeight="false" outlineLevel="0" collapsed="false">
      <c r="A10040" s="5" t="n">
        <v>20140738841</v>
      </c>
      <c r="B10040" s="5" t="s">
        <v>10036</v>
      </c>
    </row>
    <row r="10041" customFormat="false" ht="12.75" hidden="false" customHeight="false" outlineLevel="0" collapsed="false">
      <c r="A10041" s="5" t="n">
        <v>20504114351</v>
      </c>
      <c r="B10041" s="5" t="s">
        <v>10037</v>
      </c>
    </row>
    <row r="10042" customFormat="false" ht="12.75" hidden="false" customHeight="false" outlineLevel="0" collapsed="false">
      <c r="A10042" s="5" t="n">
        <v>20298654262</v>
      </c>
      <c r="B10042" s="5" t="s">
        <v>10038</v>
      </c>
    </row>
    <row r="10043" customFormat="false" ht="12.75" hidden="false" customHeight="false" outlineLevel="0" collapsed="false">
      <c r="A10043" s="5" t="n">
        <v>20256164214</v>
      </c>
      <c r="B10043" s="5" t="s">
        <v>10039</v>
      </c>
    </row>
    <row r="10044" customFormat="false" ht="12.75" hidden="false" customHeight="false" outlineLevel="0" collapsed="false">
      <c r="A10044" s="5" t="n">
        <v>20206017105</v>
      </c>
      <c r="B10044" s="5" t="s">
        <v>10040</v>
      </c>
    </row>
    <row r="10045" customFormat="false" ht="12.75" hidden="false" customHeight="false" outlineLevel="0" collapsed="false">
      <c r="A10045" s="5" t="n">
        <v>20203543990</v>
      </c>
      <c r="B10045" s="5" t="s">
        <v>10041</v>
      </c>
    </row>
    <row r="10046" customFormat="false" ht="12.75" hidden="false" customHeight="false" outlineLevel="0" collapsed="false">
      <c r="A10046" s="5" t="n">
        <v>20139649550</v>
      </c>
      <c r="B10046" s="5" t="s">
        <v>10042</v>
      </c>
    </row>
    <row r="10047" customFormat="false" ht="12.75" hidden="false" customHeight="false" outlineLevel="0" collapsed="false">
      <c r="A10047" s="5" t="n">
        <v>20193962824</v>
      </c>
      <c r="B10047" s="5" t="s">
        <v>10043</v>
      </c>
    </row>
    <row r="10048" customFormat="false" ht="12.75" hidden="false" customHeight="false" outlineLevel="0" collapsed="false">
      <c r="A10048" s="5" t="n">
        <v>20385712147</v>
      </c>
      <c r="B10048" s="5" t="s">
        <v>10044</v>
      </c>
    </row>
    <row r="10049" customFormat="false" ht="12.75" hidden="false" customHeight="false" outlineLevel="0" collapsed="false">
      <c r="A10049" s="5" t="n">
        <v>20160447509</v>
      </c>
      <c r="B10049" s="5" t="s">
        <v>10045</v>
      </c>
    </row>
    <row r="10050" customFormat="false" ht="12.75" hidden="false" customHeight="false" outlineLevel="0" collapsed="false">
      <c r="A10050" s="5" t="n">
        <v>20307015936</v>
      </c>
      <c r="B10050" s="5" t="s">
        <v>10046</v>
      </c>
    </row>
    <row r="10051" customFormat="false" ht="12.75" hidden="false" customHeight="false" outlineLevel="0" collapsed="false">
      <c r="A10051" s="5" t="n">
        <v>20126705833</v>
      </c>
      <c r="B10051" s="5" t="s">
        <v>10047</v>
      </c>
    </row>
    <row r="10052" customFormat="false" ht="12.75" hidden="false" customHeight="false" outlineLevel="0" collapsed="false">
      <c r="A10052" s="5" t="n">
        <v>20181171261</v>
      </c>
      <c r="B10052" s="5" t="s">
        <v>10048</v>
      </c>
    </row>
    <row r="10053" customFormat="false" ht="12.75" hidden="false" customHeight="false" outlineLevel="0" collapsed="false">
      <c r="A10053" s="5" t="n">
        <v>20262320589</v>
      </c>
      <c r="B10053" s="5" t="s">
        <v>10049</v>
      </c>
    </row>
    <row r="10054" customFormat="false" ht="12.75" hidden="false" customHeight="false" outlineLevel="0" collapsed="false">
      <c r="A10054" s="5" t="n">
        <v>10082661463</v>
      </c>
      <c r="B10054" s="5" t="s">
        <v>10050</v>
      </c>
    </row>
    <row r="10055" customFormat="false" ht="12.75" hidden="false" customHeight="false" outlineLevel="0" collapsed="false">
      <c r="A10055" s="5" t="n">
        <v>20296669548</v>
      </c>
      <c r="B10055" s="5" t="s">
        <v>10051</v>
      </c>
    </row>
    <row r="10056" customFormat="false" ht="12.75" hidden="false" customHeight="false" outlineLevel="0" collapsed="false">
      <c r="A10056" s="5" t="n">
        <v>20215361307</v>
      </c>
      <c r="B10056" s="5" t="s">
        <v>10052</v>
      </c>
    </row>
    <row r="10057" customFormat="false" ht="12.75" hidden="false" customHeight="false" outlineLevel="0" collapsed="false">
      <c r="A10057" s="5" t="n">
        <v>20429561125</v>
      </c>
      <c r="B10057" s="5" t="s">
        <v>10053</v>
      </c>
    </row>
    <row r="10058" customFormat="false" ht="12.75" hidden="false" customHeight="false" outlineLevel="0" collapsed="false">
      <c r="A10058" s="5" t="n">
        <v>20503242061</v>
      </c>
      <c r="B10058" s="5" t="s">
        <v>10054</v>
      </c>
    </row>
    <row r="10059" customFormat="false" ht="12.75" hidden="false" customHeight="false" outlineLevel="0" collapsed="false">
      <c r="A10059" s="5" t="n">
        <v>20526898568</v>
      </c>
      <c r="B10059" s="5" t="s">
        <v>10055</v>
      </c>
    </row>
    <row r="10060" customFormat="false" ht="12.75" hidden="false" customHeight="false" outlineLevel="0" collapsed="false">
      <c r="A10060" s="5" t="n">
        <v>20374707915</v>
      </c>
      <c r="B10060" s="5" t="s">
        <v>10056</v>
      </c>
    </row>
    <row r="10061" customFormat="false" ht="12.75" hidden="false" customHeight="false" outlineLevel="0" collapsed="false">
      <c r="A10061" s="5" t="n">
        <v>10081674391</v>
      </c>
      <c r="B10061" s="5" t="s">
        <v>10057</v>
      </c>
    </row>
    <row r="10062" customFormat="false" ht="12.75" hidden="false" customHeight="false" outlineLevel="0" collapsed="false">
      <c r="A10062" s="5" t="n">
        <v>20101280480</v>
      </c>
      <c r="B10062" s="5" t="s">
        <v>10058</v>
      </c>
    </row>
    <row r="10063" customFormat="false" ht="12.75" hidden="false" customHeight="false" outlineLevel="0" collapsed="false">
      <c r="A10063" s="5" t="n">
        <v>20138837000</v>
      </c>
      <c r="B10063" s="5" t="s">
        <v>10059</v>
      </c>
    </row>
    <row r="10064" customFormat="false" ht="12.75" hidden="false" customHeight="false" outlineLevel="0" collapsed="false">
      <c r="A10064" s="5" t="n">
        <v>20297188063</v>
      </c>
      <c r="B10064" s="5" t="s">
        <v>10060</v>
      </c>
    </row>
    <row r="10065" customFormat="false" ht="12.75" hidden="false" customHeight="false" outlineLevel="0" collapsed="false">
      <c r="A10065" s="5" t="n">
        <v>20258456174</v>
      </c>
      <c r="B10065" s="5" t="s">
        <v>10061</v>
      </c>
    </row>
    <row r="10066" customFormat="false" ht="12.75" hidden="false" customHeight="false" outlineLevel="0" collapsed="false">
      <c r="A10066" s="5" t="n">
        <v>20101727646</v>
      </c>
      <c r="B10066" s="5" t="s">
        <v>10062</v>
      </c>
    </row>
    <row r="10067" customFormat="false" ht="12.75" hidden="false" customHeight="false" outlineLevel="0" collapsed="false">
      <c r="A10067" s="5" t="n">
        <v>20136786424</v>
      </c>
      <c r="B10067" s="5" t="s">
        <v>10063</v>
      </c>
    </row>
    <row r="10068" customFormat="false" ht="12.75" hidden="false" customHeight="false" outlineLevel="0" collapsed="false">
      <c r="A10068" s="5" t="n">
        <v>10075517322</v>
      </c>
      <c r="B10068" s="5" t="s">
        <v>10064</v>
      </c>
    </row>
    <row r="10069" customFormat="false" ht="12.75" hidden="false" customHeight="false" outlineLevel="0" collapsed="false">
      <c r="A10069" s="5" t="n">
        <v>20307153654</v>
      </c>
      <c r="B10069" s="5" t="s">
        <v>10065</v>
      </c>
    </row>
    <row r="10070" customFormat="false" ht="12.75" hidden="false" customHeight="false" outlineLevel="0" collapsed="false">
      <c r="A10070" s="5" t="n">
        <v>20297854063</v>
      </c>
      <c r="B10070" s="5" t="s">
        <v>10066</v>
      </c>
    </row>
    <row r="10071" customFormat="false" ht="12.75" hidden="false" customHeight="false" outlineLevel="0" collapsed="false">
      <c r="A10071" s="5" t="n">
        <v>20389376265</v>
      </c>
      <c r="B10071" s="5" t="s">
        <v>10067</v>
      </c>
    </row>
    <row r="10072" customFormat="false" ht="12.75" hidden="false" customHeight="false" outlineLevel="0" collapsed="false">
      <c r="A10072" s="5" t="n">
        <v>20462175435</v>
      </c>
      <c r="B10072" s="5" t="s">
        <v>10068</v>
      </c>
    </row>
    <row r="10073" customFormat="false" ht="12.75" hidden="false" customHeight="false" outlineLevel="0" collapsed="false">
      <c r="A10073" s="5" t="n">
        <v>20299183093</v>
      </c>
      <c r="B10073" s="5" t="s">
        <v>10069</v>
      </c>
    </row>
    <row r="10074" customFormat="false" ht="12.75" hidden="false" customHeight="false" outlineLevel="0" collapsed="false">
      <c r="A10074" s="5" t="n">
        <v>20376674801</v>
      </c>
      <c r="B10074" s="5" t="s">
        <v>10070</v>
      </c>
    </row>
    <row r="10075" customFormat="false" ht="12.75" hidden="false" customHeight="false" outlineLevel="0" collapsed="false">
      <c r="A10075" s="5" t="n">
        <v>20500936208</v>
      </c>
      <c r="B10075" s="5" t="s">
        <v>10071</v>
      </c>
    </row>
    <row r="10076" customFormat="false" ht="12.75" hidden="false" customHeight="false" outlineLevel="0" collapsed="false">
      <c r="A10076" s="5" t="n">
        <v>20474299351</v>
      </c>
      <c r="B10076" s="5" t="s">
        <v>10072</v>
      </c>
    </row>
    <row r="10077" customFormat="false" ht="12.75" hidden="false" customHeight="false" outlineLevel="0" collapsed="false">
      <c r="A10077" s="5" t="n">
        <v>20428507216</v>
      </c>
      <c r="B10077" s="5" t="s">
        <v>10073</v>
      </c>
    </row>
    <row r="10078" customFormat="false" ht="12.75" hidden="false" customHeight="false" outlineLevel="0" collapsed="false">
      <c r="A10078" s="5" t="n">
        <v>10084815204</v>
      </c>
      <c r="B10078" s="5" t="s">
        <v>10074</v>
      </c>
    </row>
    <row r="10079" customFormat="false" ht="12.75" hidden="false" customHeight="false" outlineLevel="0" collapsed="false">
      <c r="A10079" s="5" t="n">
        <v>20468573483</v>
      </c>
      <c r="B10079" s="5" t="s">
        <v>10075</v>
      </c>
    </row>
    <row r="10080" customFormat="false" ht="12.75" hidden="false" customHeight="false" outlineLevel="0" collapsed="false">
      <c r="A10080" s="5" t="n">
        <v>20504870830</v>
      </c>
      <c r="B10080" s="5" t="s">
        <v>10076</v>
      </c>
    </row>
    <row r="10081" customFormat="false" ht="12.75" hidden="false" customHeight="false" outlineLevel="0" collapsed="false">
      <c r="A10081" s="5" t="n">
        <v>20251351644</v>
      </c>
      <c r="B10081" s="5" t="s">
        <v>10077</v>
      </c>
    </row>
    <row r="10082" customFormat="false" ht="12.75" hidden="false" customHeight="false" outlineLevel="0" collapsed="false">
      <c r="A10082" s="5" t="n">
        <v>20296339165</v>
      </c>
      <c r="B10082" s="5" t="s">
        <v>10078</v>
      </c>
    </row>
    <row r="10083" customFormat="false" ht="12.75" hidden="false" customHeight="false" outlineLevel="0" collapsed="false">
      <c r="A10083" s="5" t="n">
        <v>20346839644</v>
      </c>
      <c r="B10083" s="5" t="s">
        <v>10079</v>
      </c>
    </row>
    <row r="10084" customFormat="false" ht="12.75" hidden="false" customHeight="false" outlineLevel="0" collapsed="false">
      <c r="A10084" s="5" t="n">
        <v>20100056551</v>
      </c>
      <c r="B10084" s="5" t="s">
        <v>10080</v>
      </c>
    </row>
    <row r="10085" customFormat="false" ht="12.75" hidden="false" customHeight="false" outlineLevel="0" collapsed="false">
      <c r="A10085" s="5" t="n">
        <v>20106580554</v>
      </c>
      <c r="B10085" s="5" t="s">
        <v>10081</v>
      </c>
    </row>
    <row r="10086" customFormat="false" ht="12.75" hidden="false" customHeight="false" outlineLevel="0" collapsed="false">
      <c r="A10086" s="5" t="n">
        <v>20142470099</v>
      </c>
      <c r="B10086" s="5" t="s">
        <v>10082</v>
      </c>
    </row>
    <row r="10087" customFormat="false" ht="12.75" hidden="false" customHeight="false" outlineLevel="0" collapsed="false">
      <c r="A10087" s="5" t="n">
        <v>20128408615</v>
      </c>
      <c r="B10087" s="5" t="s">
        <v>10083</v>
      </c>
    </row>
    <row r="10088" customFormat="false" ht="12.75" hidden="false" customHeight="false" outlineLevel="0" collapsed="false">
      <c r="A10088" s="5" t="n">
        <v>20170648197</v>
      </c>
      <c r="B10088" s="5" t="s">
        <v>10084</v>
      </c>
    </row>
    <row r="10089" customFormat="false" ht="12.75" hidden="false" customHeight="false" outlineLevel="0" collapsed="false">
      <c r="A10089" s="5" t="n">
        <v>20142830991</v>
      </c>
      <c r="B10089" s="5" t="s">
        <v>10085</v>
      </c>
    </row>
    <row r="10090" customFormat="false" ht="12.75" hidden="false" customHeight="false" outlineLevel="0" collapsed="false">
      <c r="A10090" s="5" t="n">
        <v>20473701911</v>
      </c>
      <c r="B10090" s="5" t="s">
        <v>10086</v>
      </c>
    </row>
    <row r="10091" customFormat="false" ht="12.75" hidden="false" customHeight="false" outlineLevel="0" collapsed="false">
      <c r="A10091" s="5" t="n">
        <v>20298313279</v>
      </c>
      <c r="B10091" s="5" t="s">
        <v>10087</v>
      </c>
    </row>
    <row r="10092" customFormat="false" ht="12.75" hidden="false" customHeight="false" outlineLevel="0" collapsed="false">
      <c r="A10092" s="5" t="n">
        <v>20476591911</v>
      </c>
      <c r="B10092" s="5" t="s">
        <v>10088</v>
      </c>
    </row>
    <row r="10093" customFormat="false" ht="12.75" hidden="false" customHeight="false" outlineLevel="0" collapsed="false">
      <c r="A10093" s="5" t="n">
        <v>20292449012</v>
      </c>
      <c r="B10093" s="5" t="s">
        <v>10089</v>
      </c>
    </row>
    <row r="10094" customFormat="false" ht="12.75" hidden="false" customHeight="false" outlineLevel="0" collapsed="false">
      <c r="A10094" s="5" t="n">
        <v>20425980115</v>
      </c>
      <c r="B10094" s="5" t="s">
        <v>10090</v>
      </c>
    </row>
    <row r="10095" customFormat="false" ht="12.75" hidden="false" customHeight="false" outlineLevel="0" collapsed="false">
      <c r="A10095" s="5" t="n">
        <v>20113125196</v>
      </c>
      <c r="B10095" s="5" t="s">
        <v>10091</v>
      </c>
    </row>
    <row r="10096" customFormat="false" ht="12.75" hidden="false" customHeight="false" outlineLevel="0" collapsed="false">
      <c r="A10096" s="5" t="n">
        <v>20136851692</v>
      </c>
      <c r="B10096" s="5" t="s">
        <v>10092</v>
      </c>
    </row>
    <row r="10097" customFormat="false" ht="12.75" hidden="false" customHeight="false" outlineLevel="0" collapsed="false">
      <c r="A10097" s="5" t="n">
        <v>20217852537</v>
      </c>
      <c r="B10097" s="5" t="s">
        <v>10093</v>
      </c>
    </row>
    <row r="10098" customFormat="false" ht="12.75" hidden="false" customHeight="false" outlineLevel="0" collapsed="false">
      <c r="A10098" s="5" t="n">
        <v>20178517130</v>
      </c>
      <c r="B10098" s="5" t="s">
        <v>10094</v>
      </c>
    </row>
    <row r="10099" customFormat="false" ht="12.75" hidden="false" customHeight="false" outlineLevel="0" collapsed="false">
      <c r="A10099" s="5" t="n">
        <v>20261928117</v>
      </c>
      <c r="B10099" s="5" t="s">
        <v>10095</v>
      </c>
    </row>
    <row r="10100" customFormat="false" ht="12.75" hidden="false" customHeight="false" outlineLevel="0" collapsed="false">
      <c r="A10100" s="5" t="n">
        <v>20172836187</v>
      </c>
      <c r="B10100" s="5" t="s">
        <v>10096</v>
      </c>
    </row>
    <row r="10101" customFormat="false" ht="12.75" hidden="false" customHeight="false" outlineLevel="0" collapsed="false">
      <c r="A10101" s="5" t="n">
        <v>20416696161</v>
      </c>
      <c r="B10101" s="5" t="s">
        <v>10097</v>
      </c>
    </row>
    <row r="10102" customFormat="false" ht="12.75" hidden="false" customHeight="false" outlineLevel="0" collapsed="false">
      <c r="A10102" s="5" t="n">
        <v>20504180141</v>
      </c>
      <c r="B10102" s="5" t="s">
        <v>10098</v>
      </c>
    </row>
    <row r="10103" customFormat="false" ht="12.75" hidden="false" customHeight="false" outlineLevel="0" collapsed="false">
      <c r="A10103" s="5" t="n">
        <v>20430217616</v>
      </c>
      <c r="B10103" s="5" t="s">
        <v>10099</v>
      </c>
    </row>
    <row r="10104" customFormat="false" ht="12.75" hidden="false" customHeight="false" outlineLevel="0" collapsed="false">
      <c r="A10104" s="5" t="n">
        <v>20153079430</v>
      </c>
      <c r="B10104" s="5" t="s">
        <v>10100</v>
      </c>
    </row>
    <row r="10105" customFormat="false" ht="12.75" hidden="false" customHeight="false" outlineLevel="0" collapsed="false">
      <c r="A10105" s="5" t="n">
        <v>20499131098</v>
      </c>
      <c r="B10105" s="5" t="s">
        <v>10101</v>
      </c>
    </row>
    <row r="10106" customFormat="false" ht="12.75" hidden="false" customHeight="false" outlineLevel="0" collapsed="false">
      <c r="A10106" s="5" t="n">
        <v>20154681656</v>
      </c>
      <c r="B10106" s="5" t="s">
        <v>10102</v>
      </c>
    </row>
    <row r="10107" customFormat="false" ht="12.75" hidden="false" customHeight="false" outlineLevel="0" collapsed="false">
      <c r="A10107" s="5" t="n">
        <v>20101169708</v>
      </c>
      <c r="B10107" s="5" t="s">
        <v>10103</v>
      </c>
    </row>
    <row r="10108" customFormat="false" ht="12.75" hidden="false" customHeight="false" outlineLevel="0" collapsed="false">
      <c r="A10108" s="5" t="n">
        <v>20138239790</v>
      </c>
      <c r="B10108" s="5" t="s">
        <v>10104</v>
      </c>
    </row>
    <row r="10109" customFormat="false" ht="12.75" hidden="false" customHeight="false" outlineLevel="0" collapsed="false">
      <c r="A10109" s="5" t="n">
        <v>20124478414</v>
      </c>
      <c r="B10109" s="5" t="s">
        <v>10105</v>
      </c>
    </row>
    <row r="10110" customFormat="false" ht="12.75" hidden="false" customHeight="false" outlineLevel="0" collapsed="false">
      <c r="A10110" s="5" t="n">
        <v>20267619132</v>
      </c>
      <c r="B10110" s="5" t="s">
        <v>10106</v>
      </c>
    </row>
    <row r="10111" customFormat="false" ht="12.75" hidden="false" customHeight="false" outlineLevel="0" collapsed="false">
      <c r="A10111" s="5" t="n">
        <v>20267906549</v>
      </c>
      <c r="B10111" s="5" t="s">
        <v>10107</v>
      </c>
    </row>
    <row r="10112" customFormat="false" ht="12.75" hidden="false" customHeight="false" outlineLevel="0" collapsed="false">
      <c r="A10112" s="5" t="n">
        <v>20468040400</v>
      </c>
      <c r="B10112" s="5" t="s">
        <v>10108</v>
      </c>
    </row>
    <row r="10113" customFormat="false" ht="12.75" hidden="false" customHeight="false" outlineLevel="0" collapsed="false">
      <c r="A10113" s="5" t="n">
        <v>20165050569</v>
      </c>
      <c r="B10113" s="5" t="s">
        <v>10109</v>
      </c>
    </row>
    <row r="10114" customFormat="false" ht="12.75" hidden="false" customHeight="false" outlineLevel="0" collapsed="false">
      <c r="A10114" s="5" t="n">
        <v>20379572082</v>
      </c>
      <c r="B10114" s="5" t="s">
        <v>10110</v>
      </c>
    </row>
    <row r="10115" customFormat="false" ht="12.75" hidden="false" customHeight="false" outlineLevel="0" collapsed="false">
      <c r="A10115" s="5" t="n">
        <v>20425565487</v>
      </c>
      <c r="B10115" s="5" t="s">
        <v>10111</v>
      </c>
    </row>
    <row r="10116" customFormat="false" ht="12.75" hidden="false" customHeight="false" outlineLevel="0" collapsed="false">
      <c r="A10116" s="5" t="n">
        <v>20111489484</v>
      </c>
      <c r="B10116" s="5" t="s">
        <v>10112</v>
      </c>
    </row>
    <row r="10117" customFormat="false" ht="12.75" hidden="false" customHeight="false" outlineLevel="0" collapsed="false">
      <c r="A10117" s="5" t="n">
        <v>20110082321</v>
      </c>
      <c r="B10117" s="5" t="s">
        <v>10113</v>
      </c>
    </row>
    <row r="10118" customFormat="false" ht="12.75" hidden="false" customHeight="false" outlineLevel="0" collapsed="false">
      <c r="A10118" s="5" t="n">
        <v>20110970901</v>
      </c>
      <c r="B10118" s="5" t="s">
        <v>10114</v>
      </c>
    </row>
    <row r="10119" customFormat="false" ht="12.75" hidden="false" customHeight="false" outlineLevel="0" collapsed="false">
      <c r="A10119" s="5" t="n">
        <v>20111016071</v>
      </c>
      <c r="B10119" s="5" t="s">
        <v>10115</v>
      </c>
    </row>
    <row r="10120" customFormat="false" ht="12.75" hidden="false" customHeight="false" outlineLevel="0" collapsed="false">
      <c r="A10120" s="5" t="n">
        <v>20142972434</v>
      </c>
      <c r="B10120" s="5" t="s">
        <v>10116</v>
      </c>
    </row>
    <row r="10121" customFormat="false" ht="12.75" hidden="false" customHeight="false" outlineLevel="0" collapsed="false">
      <c r="A10121" s="5" t="n">
        <v>20387215426</v>
      </c>
      <c r="B10121" s="5" t="s">
        <v>10117</v>
      </c>
    </row>
    <row r="10122" customFormat="false" ht="12.75" hidden="false" customHeight="false" outlineLevel="0" collapsed="false">
      <c r="A10122" s="5" t="n">
        <v>20505794762</v>
      </c>
      <c r="B10122" s="5" t="s">
        <v>10118</v>
      </c>
    </row>
    <row r="10123" customFormat="false" ht="12.75" hidden="false" customHeight="false" outlineLevel="0" collapsed="false">
      <c r="A10123" s="5" t="n">
        <v>20107717731</v>
      </c>
      <c r="B10123" s="5" t="s">
        <v>10119</v>
      </c>
    </row>
    <row r="10124" customFormat="false" ht="12.75" hidden="false" customHeight="false" outlineLevel="0" collapsed="false">
      <c r="A10124" s="5" t="n">
        <v>20376718949</v>
      </c>
      <c r="B10124" s="5" t="s">
        <v>10120</v>
      </c>
    </row>
    <row r="10125" customFormat="false" ht="12.75" hidden="false" customHeight="false" outlineLevel="0" collapsed="false">
      <c r="A10125" s="5" t="n">
        <v>20101318711</v>
      </c>
      <c r="B10125" s="5" t="s">
        <v>10121</v>
      </c>
    </row>
    <row r="10126" customFormat="false" ht="12.75" hidden="false" customHeight="false" outlineLevel="0" collapsed="false">
      <c r="A10126" s="5" t="n">
        <v>20298692946</v>
      </c>
      <c r="B10126" s="5" t="s">
        <v>10122</v>
      </c>
    </row>
    <row r="10127" customFormat="false" ht="12.75" hidden="false" customHeight="false" outlineLevel="0" collapsed="false">
      <c r="A10127" s="5" t="n">
        <v>20153214744</v>
      </c>
      <c r="B10127" s="5" t="s">
        <v>10123</v>
      </c>
    </row>
    <row r="10128" customFormat="false" ht="12.75" hidden="false" customHeight="false" outlineLevel="0" collapsed="false">
      <c r="A10128" s="5" t="n">
        <v>20420934671</v>
      </c>
      <c r="B10128" s="5" t="s">
        <v>10124</v>
      </c>
    </row>
    <row r="10129" customFormat="false" ht="12.75" hidden="false" customHeight="false" outlineLevel="0" collapsed="false">
      <c r="A10129" s="5" t="n">
        <v>20305150569</v>
      </c>
      <c r="B10129" s="5" t="s">
        <v>10125</v>
      </c>
    </row>
    <row r="10130" customFormat="false" ht="12.75" hidden="false" customHeight="false" outlineLevel="0" collapsed="false">
      <c r="A10130" s="5" t="n">
        <v>20385165316</v>
      </c>
      <c r="B10130" s="5" t="s">
        <v>10126</v>
      </c>
    </row>
    <row r="10131" customFormat="false" ht="12.75" hidden="false" customHeight="false" outlineLevel="0" collapsed="false">
      <c r="A10131" s="5" t="n">
        <v>20134982960</v>
      </c>
      <c r="B10131" s="5" t="s">
        <v>10127</v>
      </c>
    </row>
    <row r="10132" customFormat="false" ht="12.75" hidden="false" customHeight="false" outlineLevel="0" collapsed="false">
      <c r="A10132" s="5" t="n">
        <v>20341344485</v>
      </c>
      <c r="B10132" s="5" t="s">
        <v>10128</v>
      </c>
    </row>
    <row r="10133" customFormat="false" ht="12.75" hidden="false" customHeight="false" outlineLevel="0" collapsed="false">
      <c r="A10133" s="5" t="n">
        <v>20346762161</v>
      </c>
      <c r="B10133" s="5" t="s">
        <v>10129</v>
      </c>
    </row>
    <row r="10134" customFormat="false" ht="12.75" hidden="false" customHeight="false" outlineLevel="0" collapsed="false">
      <c r="A10134" s="5" t="n">
        <v>20506033340</v>
      </c>
      <c r="B10134" s="5" t="s">
        <v>10130</v>
      </c>
    </row>
    <row r="10135" customFormat="false" ht="12.75" hidden="false" customHeight="false" outlineLevel="0" collapsed="false">
      <c r="A10135" s="5" t="n">
        <v>20416082180</v>
      </c>
      <c r="B10135" s="5" t="s">
        <v>10131</v>
      </c>
    </row>
    <row r="10136" customFormat="false" ht="12.75" hidden="false" customHeight="false" outlineLevel="0" collapsed="false">
      <c r="A10136" s="5" t="n">
        <v>20100109001</v>
      </c>
      <c r="B10136" s="5" t="s">
        <v>10132</v>
      </c>
    </row>
    <row r="10137" customFormat="false" ht="12.75" hidden="false" customHeight="false" outlineLevel="0" collapsed="false">
      <c r="A10137" s="5" t="n">
        <v>20506868841</v>
      </c>
      <c r="B10137" s="5" t="s">
        <v>10133</v>
      </c>
    </row>
    <row r="10138" customFormat="false" ht="12.75" hidden="false" customHeight="false" outlineLevel="0" collapsed="false">
      <c r="A10138" s="5" t="n">
        <v>20503620279</v>
      </c>
      <c r="B10138" s="5" t="s">
        <v>10134</v>
      </c>
    </row>
    <row r="10139" customFormat="false" ht="12.75" hidden="false" customHeight="false" outlineLevel="0" collapsed="false">
      <c r="A10139" s="5" t="n">
        <v>20502888898</v>
      </c>
      <c r="B10139" s="5" t="s">
        <v>10135</v>
      </c>
    </row>
    <row r="10140" customFormat="false" ht="12.75" hidden="false" customHeight="false" outlineLevel="0" collapsed="false">
      <c r="A10140" s="5" t="n">
        <v>20428122420</v>
      </c>
      <c r="B10140" s="5" t="s">
        <v>10136</v>
      </c>
    </row>
    <row r="10141" customFormat="false" ht="12.75" hidden="false" customHeight="false" outlineLevel="0" collapsed="false">
      <c r="A10141" s="5" t="n">
        <v>20385786264</v>
      </c>
      <c r="B10141" s="5" t="s">
        <v>10137</v>
      </c>
    </row>
    <row r="10142" customFormat="false" ht="12.75" hidden="false" customHeight="false" outlineLevel="0" collapsed="false">
      <c r="A10142" s="5" t="n">
        <v>20110685701</v>
      </c>
      <c r="B10142" s="5" t="s">
        <v>10138</v>
      </c>
    </row>
    <row r="10143" customFormat="false" ht="12.75" hidden="false" customHeight="false" outlineLevel="0" collapsed="false">
      <c r="A10143" s="5" t="n">
        <v>20376712746</v>
      </c>
      <c r="B10143" s="5" t="s">
        <v>10139</v>
      </c>
    </row>
    <row r="10144" customFormat="false" ht="12.75" hidden="false" customHeight="false" outlineLevel="0" collapsed="false">
      <c r="A10144" s="5" t="n">
        <v>20144668198</v>
      </c>
      <c r="B10144" s="5" t="s">
        <v>10140</v>
      </c>
    </row>
    <row r="10145" customFormat="false" ht="12.75" hidden="false" customHeight="false" outlineLevel="0" collapsed="false">
      <c r="A10145" s="5" t="n">
        <v>20298643228</v>
      </c>
      <c r="B10145" s="5" t="s">
        <v>10141</v>
      </c>
    </row>
    <row r="10146" customFormat="false" ht="12.75" hidden="false" customHeight="false" outlineLevel="0" collapsed="false">
      <c r="A10146" s="5" t="n">
        <v>20100774608</v>
      </c>
      <c r="B10146" s="5" t="s">
        <v>10142</v>
      </c>
    </row>
    <row r="10147" customFormat="false" ht="12.75" hidden="false" customHeight="false" outlineLevel="0" collapsed="false">
      <c r="A10147" s="5" t="n">
        <v>20101152139</v>
      </c>
      <c r="B10147" s="5" t="s">
        <v>10143</v>
      </c>
    </row>
    <row r="10148" customFormat="false" ht="12.75" hidden="false" customHeight="false" outlineLevel="0" collapsed="false">
      <c r="A10148" s="5" t="n">
        <v>20470091542</v>
      </c>
      <c r="B10148" s="5" t="s">
        <v>10144</v>
      </c>
    </row>
    <row r="10149" customFormat="false" ht="12.75" hidden="false" customHeight="false" outlineLevel="0" collapsed="false">
      <c r="A10149" s="5" t="n">
        <v>20505363354</v>
      </c>
      <c r="B10149" s="5" t="s">
        <v>10145</v>
      </c>
    </row>
    <row r="10150" customFormat="false" ht="12.75" hidden="false" customHeight="false" outlineLevel="0" collapsed="false">
      <c r="A10150" s="5" t="n">
        <v>20502305116</v>
      </c>
      <c r="B10150" s="5" t="s">
        <v>10146</v>
      </c>
    </row>
    <row r="10151" customFormat="false" ht="12.75" hidden="false" customHeight="false" outlineLevel="0" collapsed="false">
      <c r="A10151" s="5" t="n">
        <v>20502146301</v>
      </c>
      <c r="B10151" s="5" t="s">
        <v>10147</v>
      </c>
    </row>
    <row r="10152" customFormat="false" ht="12.75" hidden="false" customHeight="false" outlineLevel="0" collapsed="false">
      <c r="A10152" s="5" t="n">
        <v>20502763505</v>
      </c>
      <c r="B10152" s="5" t="s">
        <v>10148</v>
      </c>
    </row>
    <row r="10153" customFormat="false" ht="12.75" hidden="false" customHeight="false" outlineLevel="0" collapsed="false">
      <c r="A10153" s="5" t="n">
        <v>20505749465</v>
      </c>
      <c r="B10153" s="5" t="s">
        <v>10149</v>
      </c>
    </row>
    <row r="10154" customFormat="false" ht="12.75" hidden="false" customHeight="false" outlineLevel="0" collapsed="false">
      <c r="A10154" s="5" t="n">
        <v>20298728215</v>
      </c>
      <c r="B10154" s="5" t="s">
        <v>10150</v>
      </c>
    </row>
    <row r="10155" customFormat="false" ht="12.75" hidden="false" customHeight="false" outlineLevel="0" collapsed="false">
      <c r="A10155" s="5" t="n">
        <v>20457305061</v>
      </c>
      <c r="B10155" s="5" t="s">
        <v>10151</v>
      </c>
    </row>
    <row r="10156" customFormat="false" ht="12.75" hidden="false" customHeight="false" outlineLevel="0" collapsed="false">
      <c r="A10156" s="5" t="n">
        <v>20501804330</v>
      </c>
      <c r="B10156" s="5" t="s">
        <v>10152</v>
      </c>
    </row>
    <row r="10157" customFormat="false" ht="12.75" hidden="false" customHeight="false" outlineLevel="0" collapsed="false">
      <c r="A10157" s="5" t="n">
        <v>20506870314</v>
      </c>
      <c r="B10157" s="5" t="s">
        <v>10153</v>
      </c>
    </row>
    <row r="10158" customFormat="false" ht="12.75" hidden="false" customHeight="false" outlineLevel="0" collapsed="false">
      <c r="A10158" s="5" t="n">
        <v>20300483349</v>
      </c>
      <c r="B10158" s="5" t="s">
        <v>10154</v>
      </c>
    </row>
    <row r="10159" customFormat="false" ht="12.75" hidden="false" customHeight="false" outlineLevel="0" collapsed="false">
      <c r="A10159" s="5" t="n">
        <v>20107755668</v>
      </c>
      <c r="B10159" s="5" t="s">
        <v>10155</v>
      </c>
    </row>
    <row r="10160" customFormat="false" ht="12.75" hidden="false" customHeight="false" outlineLevel="0" collapsed="false">
      <c r="A10160" s="5" t="n">
        <v>20254977676</v>
      </c>
      <c r="B10160" s="5" t="s">
        <v>10156</v>
      </c>
    </row>
    <row r="10161" customFormat="false" ht="12.75" hidden="false" customHeight="false" outlineLevel="0" collapsed="false">
      <c r="A10161" s="5" t="n">
        <v>20461862226</v>
      </c>
      <c r="B10161" s="5" t="s">
        <v>10157</v>
      </c>
    </row>
    <row r="10162" customFormat="false" ht="12.75" hidden="false" customHeight="false" outlineLevel="0" collapsed="false">
      <c r="A10162" s="5" t="n">
        <v>20333793742</v>
      </c>
      <c r="B10162" s="5" t="s">
        <v>10158</v>
      </c>
    </row>
    <row r="10163" customFormat="false" ht="12.75" hidden="false" customHeight="false" outlineLevel="0" collapsed="false">
      <c r="A10163" s="5" t="n">
        <v>20430667654</v>
      </c>
      <c r="B10163" s="5" t="s">
        <v>10159</v>
      </c>
    </row>
    <row r="10164" customFormat="false" ht="12.75" hidden="false" customHeight="false" outlineLevel="0" collapsed="false">
      <c r="A10164" s="5" t="n">
        <v>20305978184</v>
      </c>
      <c r="B10164" s="5" t="s">
        <v>10160</v>
      </c>
    </row>
    <row r="10165" customFormat="false" ht="12.75" hidden="false" customHeight="false" outlineLevel="0" collapsed="false">
      <c r="A10165" s="5" t="n">
        <v>20112374443</v>
      </c>
      <c r="B10165" s="5" t="s">
        <v>10161</v>
      </c>
    </row>
    <row r="10166" customFormat="false" ht="12.75" hidden="false" customHeight="false" outlineLevel="0" collapsed="false">
      <c r="A10166" s="5" t="n">
        <v>20111249840</v>
      </c>
      <c r="B10166" s="5" t="s">
        <v>10162</v>
      </c>
    </row>
    <row r="10167" customFormat="false" ht="12.75" hidden="false" customHeight="false" outlineLevel="0" collapsed="false">
      <c r="A10167" s="5" t="n">
        <v>20265313494</v>
      </c>
      <c r="B10167" s="5" t="s">
        <v>10163</v>
      </c>
    </row>
    <row r="10168" customFormat="false" ht="12.75" hidden="false" customHeight="false" outlineLevel="0" collapsed="false">
      <c r="A10168" s="5" t="n">
        <v>20107961993</v>
      </c>
      <c r="B10168" s="5" t="s">
        <v>10164</v>
      </c>
    </row>
    <row r="10169" customFormat="false" ht="12.75" hidden="false" customHeight="false" outlineLevel="0" collapsed="false">
      <c r="A10169" s="5" t="n">
        <v>20152990457</v>
      </c>
      <c r="B10169" s="5" t="s">
        <v>10165</v>
      </c>
    </row>
    <row r="10170" customFormat="false" ht="12.75" hidden="false" customHeight="false" outlineLevel="0" collapsed="false">
      <c r="A10170" s="5" t="n">
        <v>20127327590</v>
      </c>
      <c r="B10170" s="5" t="s">
        <v>10166</v>
      </c>
    </row>
    <row r="10171" customFormat="false" ht="12.75" hidden="false" customHeight="false" outlineLevel="0" collapsed="false">
      <c r="A10171" s="5" t="n">
        <v>20473343810</v>
      </c>
      <c r="B10171" s="5" t="s">
        <v>10167</v>
      </c>
    </row>
    <row r="10172" customFormat="false" ht="12.75" hidden="false" customHeight="false" outlineLevel="0" collapsed="false">
      <c r="A10172" s="5" t="n">
        <v>20505956410</v>
      </c>
      <c r="B10172" s="5" t="s">
        <v>10168</v>
      </c>
    </row>
    <row r="10173" customFormat="false" ht="12.75" hidden="false" customHeight="false" outlineLevel="0" collapsed="false">
      <c r="A10173" s="5" t="n">
        <v>20503211425</v>
      </c>
      <c r="B10173" s="5" t="s">
        <v>10169</v>
      </c>
    </row>
    <row r="10174" customFormat="false" ht="12.75" hidden="false" customHeight="false" outlineLevel="0" collapsed="false">
      <c r="A10174" s="5" t="n">
        <v>20106943967</v>
      </c>
      <c r="B10174" s="5" t="s">
        <v>10170</v>
      </c>
    </row>
    <row r="10175" customFormat="false" ht="12.75" hidden="false" customHeight="false" outlineLevel="0" collapsed="false">
      <c r="A10175" s="5" t="n">
        <v>20469466427</v>
      </c>
      <c r="B10175" s="5" t="s">
        <v>10171</v>
      </c>
    </row>
    <row r="10176" customFormat="false" ht="12.75" hidden="false" customHeight="false" outlineLevel="0" collapsed="false">
      <c r="A10176" s="5" t="n">
        <v>20112699661</v>
      </c>
      <c r="B10176" s="5" t="s">
        <v>10172</v>
      </c>
    </row>
    <row r="10177" customFormat="false" ht="12.75" hidden="false" customHeight="false" outlineLevel="0" collapsed="false">
      <c r="A10177" s="5" t="n">
        <v>20251083453</v>
      </c>
      <c r="B10177" s="5" t="s">
        <v>10173</v>
      </c>
    </row>
    <row r="10178" customFormat="false" ht="12.75" hidden="false" customHeight="false" outlineLevel="0" collapsed="false">
      <c r="A10178" s="5" t="n">
        <v>20259730890</v>
      </c>
      <c r="B10178" s="5" t="s">
        <v>10174</v>
      </c>
    </row>
    <row r="10179" customFormat="false" ht="12.75" hidden="false" customHeight="false" outlineLevel="0" collapsed="false">
      <c r="A10179" s="5" t="n">
        <v>20100109779</v>
      </c>
      <c r="B10179" s="5" t="s">
        <v>10175</v>
      </c>
    </row>
    <row r="10180" customFormat="false" ht="12.75" hidden="false" customHeight="false" outlineLevel="0" collapsed="false">
      <c r="A10180" s="5" t="n">
        <v>20506968713</v>
      </c>
      <c r="B10180" s="5" t="s">
        <v>10176</v>
      </c>
    </row>
    <row r="10181" customFormat="false" ht="12.75" hidden="false" customHeight="false" outlineLevel="0" collapsed="false">
      <c r="A10181" s="5" t="n">
        <v>20501578224</v>
      </c>
      <c r="B10181" s="5" t="s">
        <v>10177</v>
      </c>
    </row>
    <row r="10182" customFormat="false" ht="12.75" hidden="false" customHeight="false" outlineLevel="0" collapsed="false">
      <c r="A10182" s="5" t="n">
        <v>20472101944</v>
      </c>
      <c r="B10182" s="5" t="s">
        <v>10178</v>
      </c>
    </row>
    <row r="10183" customFormat="false" ht="12.75" hidden="false" customHeight="false" outlineLevel="0" collapsed="false">
      <c r="A10183" s="5" t="n">
        <v>20501431045</v>
      </c>
      <c r="B10183" s="5" t="s">
        <v>10179</v>
      </c>
    </row>
    <row r="10184" customFormat="false" ht="12.75" hidden="false" customHeight="false" outlineLevel="0" collapsed="false">
      <c r="A10184" s="5" t="n">
        <v>20138514090</v>
      </c>
      <c r="B10184" s="5" t="s">
        <v>10180</v>
      </c>
    </row>
    <row r="10185" customFormat="false" ht="12.75" hidden="false" customHeight="false" outlineLevel="0" collapsed="false">
      <c r="A10185" s="5" t="n">
        <v>20289969773</v>
      </c>
      <c r="B10185" s="5" t="s">
        <v>10181</v>
      </c>
    </row>
    <row r="10186" customFormat="false" ht="12.75" hidden="false" customHeight="false" outlineLevel="0" collapsed="false">
      <c r="A10186" s="5" t="n">
        <v>20459372912</v>
      </c>
      <c r="B10186" s="5" t="s">
        <v>10182</v>
      </c>
    </row>
    <row r="10187" customFormat="false" ht="12.75" hidden="false" customHeight="false" outlineLevel="0" collapsed="false">
      <c r="A10187" s="5" t="n">
        <v>20503836875</v>
      </c>
      <c r="B10187" s="5" t="s">
        <v>10183</v>
      </c>
    </row>
    <row r="10188" customFormat="false" ht="12.75" hidden="false" customHeight="false" outlineLevel="0" collapsed="false">
      <c r="A10188" s="5" t="n">
        <v>20268212150</v>
      </c>
      <c r="B10188" s="5" t="s">
        <v>10184</v>
      </c>
    </row>
    <row r="10189" customFormat="false" ht="12.75" hidden="false" customHeight="false" outlineLevel="0" collapsed="false">
      <c r="A10189" s="5" t="n">
        <v>20100874491</v>
      </c>
      <c r="B10189" s="5" t="s">
        <v>10185</v>
      </c>
    </row>
    <row r="10190" customFormat="false" ht="12.75" hidden="false" customHeight="false" outlineLevel="0" collapsed="false">
      <c r="A10190" s="5" t="n">
        <v>20100951828</v>
      </c>
      <c r="B10190" s="5" t="s">
        <v>10186</v>
      </c>
    </row>
    <row r="10191" customFormat="false" ht="12.75" hidden="false" customHeight="false" outlineLevel="0" collapsed="false">
      <c r="A10191" s="5" t="n">
        <v>20462459387</v>
      </c>
      <c r="B10191" s="5" t="s">
        <v>10187</v>
      </c>
    </row>
    <row r="10192" customFormat="false" ht="12.75" hidden="false" customHeight="false" outlineLevel="0" collapsed="false">
      <c r="A10192" s="5" t="n">
        <v>20372640911</v>
      </c>
      <c r="B10192" s="5" t="s">
        <v>10188</v>
      </c>
    </row>
    <row r="10193" customFormat="false" ht="12.75" hidden="false" customHeight="false" outlineLevel="0" collapsed="false">
      <c r="A10193" s="5" t="n">
        <v>20100364884</v>
      </c>
      <c r="B10193" s="5" t="s">
        <v>10189</v>
      </c>
    </row>
    <row r="10194" customFormat="false" ht="12.75" hidden="false" customHeight="false" outlineLevel="0" collapsed="false">
      <c r="A10194" s="5" t="n">
        <v>20472875613</v>
      </c>
      <c r="B10194" s="5" t="s">
        <v>10190</v>
      </c>
    </row>
    <row r="10195" customFormat="false" ht="12.75" hidden="false" customHeight="false" outlineLevel="0" collapsed="false">
      <c r="A10195" s="5" t="n">
        <v>20384518801</v>
      </c>
      <c r="B10195" s="5" t="s">
        <v>10191</v>
      </c>
    </row>
    <row r="10196" customFormat="false" ht="12.75" hidden="false" customHeight="false" outlineLevel="0" collapsed="false">
      <c r="A10196" s="5" t="n">
        <v>20217069654</v>
      </c>
      <c r="B10196" s="5" t="s">
        <v>10192</v>
      </c>
    </row>
    <row r="10197" customFormat="false" ht="12.75" hidden="false" customHeight="false" outlineLevel="0" collapsed="false">
      <c r="A10197" s="5" t="n">
        <v>20427995641</v>
      </c>
      <c r="B10197" s="5" t="s">
        <v>10193</v>
      </c>
    </row>
    <row r="10198" customFormat="false" ht="12.75" hidden="false" customHeight="false" outlineLevel="0" collapsed="false">
      <c r="A10198" s="5" t="n">
        <v>20506967661</v>
      </c>
      <c r="B10198" s="5" t="s">
        <v>10194</v>
      </c>
    </row>
    <row r="10199" customFormat="false" ht="12.75" hidden="false" customHeight="false" outlineLevel="0" collapsed="false">
      <c r="A10199" s="5" t="n">
        <v>20203567741</v>
      </c>
      <c r="B10199" s="5" t="s">
        <v>10195</v>
      </c>
    </row>
    <row r="10200" customFormat="false" ht="12.75" hidden="false" customHeight="false" outlineLevel="0" collapsed="false">
      <c r="A10200" s="5" t="n">
        <v>20459832778</v>
      </c>
      <c r="B10200" s="5" t="s">
        <v>10196</v>
      </c>
    </row>
    <row r="10201" customFormat="false" ht="12.75" hidden="false" customHeight="false" outlineLevel="0" collapsed="false">
      <c r="A10201" s="5" t="n">
        <v>20420168889</v>
      </c>
      <c r="B10201" s="5" t="s">
        <v>10197</v>
      </c>
    </row>
    <row r="10202" customFormat="false" ht="12.75" hidden="false" customHeight="false" outlineLevel="0" collapsed="false">
      <c r="A10202" s="5" t="n">
        <v>20109095207</v>
      </c>
      <c r="B10202" s="5" t="s">
        <v>10198</v>
      </c>
    </row>
    <row r="10203" customFormat="false" ht="12.75" hidden="false" customHeight="false" outlineLevel="0" collapsed="false">
      <c r="A10203" s="5" t="n">
        <v>20102305869</v>
      </c>
      <c r="B10203" s="5" t="s">
        <v>10199</v>
      </c>
    </row>
    <row r="10204" customFormat="false" ht="12.75" hidden="false" customHeight="false" outlineLevel="0" collapsed="false">
      <c r="A10204" s="5" t="n">
        <v>20432730604</v>
      </c>
      <c r="B10204" s="5" t="s">
        <v>10200</v>
      </c>
    </row>
    <row r="10205" customFormat="false" ht="12.75" hidden="false" customHeight="false" outlineLevel="0" collapsed="false">
      <c r="A10205" s="5" t="n">
        <v>20473520029</v>
      </c>
      <c r="B10205" s="5" t="s">
        <v>10201</v>
      </c>
    </row>
    <row r="10206" customFormat="false" ht="12.75" hidden="false" customHeight="false" outlineLevel="0" collapsed="false">
      <c r="A10206" s="5" t="n">
        <v>20502812301</v>
      </c>
      <c r="B10206" s="5" t="s">
        <v>10202</v>
      </c>
    </row>
    <row r="10207" customFormat="false" ht="12.75" hidden="false" customHeight="false" outlineLevel="0" collapsed="false">
      <c r="A10207" s="5" t="n">
        <v>20117852637</v>
      </c>
      <c r="B10207" s="5" t="s">
        <v>10203</v>
      </c>
    </row>
    <row r="10208" customFormat="false" ht="12.75" hidden="false" customHeight="false" outlineLevel="0" collapsed="false">
      <c r="A10208" s="5" t="n">
        <v>20194882921</v>
      </c>
      <c r="B10208" s="5" t="s">
        <v>10204</v>
      </c>
    </row>
    <row r="10209" customFormat="false" ht="12.75" hidden="false" customHeight="false" outlineLevel="0" collapsed="false">
      <c r="A10209" s="5" t="n">
        <v>20501457273</v>
      </c>
      <c r="B10209" s="5" t="s">
        <v>10205</v>
      </c>
    </row>
    <row r="10210" customFormat="false" ht="12.75" hidden="false" customHeight="false" outlineLevel="0" collapsed="false">
      <c r="A10210" s="5" t="n">
        <v>20295623269</v>
      </c>
      <c r="B10210" s="5" t="s">
        <v>10206</v>
      </c>
    </row>
    <row r="10211" customFormat="false" ht="12.75" hidden="false" customHeight="false" outlineLevel="0" collapsed="false">
      <c r="A10211" s="5" t="n">
        <v>20502943406</v>
      </c>
      <c r="B10211" s="5" t="s">
        <v>10207</v>
      </c>
    </row>
    <row r="10212" customFormat="false" ht="12.75" hidden="false" customHeight="false" outlineLevel="0" collapsed="false">
      <c r="A10212" s="5" t="n">
        <v>20330511070</v>
      </c>
      <c r="B10212" s="5" t="s">
        <v>10208</v>
      </c>
    </row>
    <row r="10213" customFormat="false" ht="12.75" hidden="false" customHeight="false" outlineLevel="0" collapsed="false">
      <c r="A10213" s="5" t="n">
        <v>20505741481</v>
      </c>
      <c r="B10213" s="5" t="s">
        <v>10209</v>
      </c>
    </row>
    <row r="10214" customFormat="false" ht="12.75" hidden="false" customHeight="false" outlineLevel="0" collapsed="false">
      <c r="A10214" s="5" t="n">
        <v>20502423666</v>
      </c>
      <c r="B10214" s="5" t="s">
        <v>10210</v>
      </c>
    </row>
    <row r="10215" customFormat="false" ht="12.75" hidden="false" customHeight="false" outlineLevel="0" collapsed="false">
      <c r="A10215" s="5" t="n">
        <v>20470602148</v>
      </c>
      <c r="B10215" s="5" t="s">
        <v>10211</v>
      </c>
    </row>
    <row r="10216" customFormat="false" ht="12.75" hidden="false" customHeight="false" outlineLevel="0" collapsed="false">
      <c r="A10216" s="5" t="n">
        <v>20460780803</v>
      </c>
      <c r="B10216" s="5" t="s">
        <v>10212</v>
      </c>
    </row>
    <row r="10217" customFormat="false" ht="12.75" hidden="false" customHeight="false" outlineLevel="0" collapsed="false">
      <c r="A10217" s="5" t="n">
        <v>20257157131</v>
      </c>
      <c r="B10217" s="5" t="s">
        <v>10213</v>
      </c>
    </row>
    <row r="10218" customFormat="false" ht="12.75" hidden="false" customHeight="false" outlineLevel="0" collapsed="false">
      <c r="A10218" s="5" t="n">
        <v>20339081728</v>
      </c>
      <c r="B10218" s="5" t="s">
        <v>10214</v>
      </c>
    </row>
    <row r="10219" customFormat="false" ht="12.75" hidden="false" customHeight="false" outlineLevel="0" collapsed="false">
      <c r="A10219" s="5" t="n">
        <v>20429551162</v>
      </c>
      <c r="B10219" s="5" t="s">
        <v>10215</v>
      </c>
    </row>
    <row r="10220" customFormat="false" ht="12.75" hidden="false" customHeight="false" outlineLevel="0" collapsed="false">
      <c r="A10220" s="5" t="n">
        <v>20501979563</v>
      </c>
      <c r="B10220" s="5" t="s">
        <v>10216</v>
      </c>
    </row>
    <row r="10221" customFormat="false" ht="12.75" hidden="false" customHeight="false" outlineLevel="0" collapsed="false">
      <c r="A10221" s="5" t="n">
        <v>20264154546</v>
      </c>
      <c r="B10221" s="5" t="s">
        <v>10217</v>
      </c>
    </row>
    <row r="10222" customFormat="false" ht="12.75" hidden="false" customHeight="false" outlineLevel="0" collapsed="false">
      <c r="A10222" s="5" t="n">
        <v>20476720070</v>
      </c>
      <c r="B10222" s="5" t="s">
        <v>10218</v>
      </c>
    </row>
    <row r="10223" customFormat="false" ht="12.75" hidden="false" customHeight="false" outlineLevel="0" collapsed="false">
      <c r="A10223" s="5" t="n">
        <v>20136602552</v>
      </c>
      <c r="B10223" s="5" t="s">
        <v>10219</v>
      </c>
    </row>
    <row r="10224" customFormat="false" ht="12.75" hidden="false" customHeight="false" outlineLevel="0" collapsed="false">
      <c r="A10224" s="5" t="n">
        <v>20504991203</v>
      </c>
      <c r="B10224" s="5" t="s">
        <v>10220</v>
      </c>
    </row>
    <row r="10225" customFormat="false" ht="12.75" hidden="false" customHeight="false" outlineLevel="0" collapsed="false">
      <c r="A10225" s="5" t="n">
        <v>20123867298</v>
      </c>
      <c r="B10225" s="5" t="s">
        <v>10221</v>
      </c>
    </row>
    <row r="10226" customFormat="false" ht="12.75" hidden="false" customHeight="false" outlineLevel="0" collapsed="false">
      <c r="A10226" s="5" t="n">
        <v>20173148586</v>
      </c>
      <c r="B10226" s="5" t="s">
        <v>10222</v>
      </c>
    </row>
    <row r="10227" customFormat="false" ht="12.75" hidden="false" customHeight="false" outlineLevel="0" collapsed="false">
      <c r="A10227" s="5" t="n">
        <v>20505263210</v>
      </c>
      <c r="B10227" s="5" t="s">
        <v>10223</v>
      </c>
    </row>
    <row r="10228" customFormat="false" ht="12.75" hidden="false" customHeight="false" outlineLevel="0" collapsed="false">
      <c r="A10228" s="5" t="n">
        <v>20505515987</v>
      </c>
      <c r="B10228" s="5" t="s">
        <v>10224</v>
      </c>
    </row>
    <row r="10229" customFormat="false" ht="12.75" hidden="false" customHeight="false" outlineLevel="0" collapsed="false">
      <c r="A10229" s="5" t="n">
        <v>20475480393</v>
      </c>
      <c r="B10229" s="5" t="s">
        <v>10225</v>
      </c>
    </row>
    <row r="10230" customFormat="false" ht="12.75" hidden="false" customHeight="false" outlineLevel="0" collapsed="false">
      <c r="A10230" s="5" t="n">
        <v>20503084725</v>
      </c>
      <c r="B10230" s="5" t="s">
        <v>10226</v>
      </c>
    </row>
    <row r="10231" customFormat="false" ht="12.75" hidden="false" customHeight="false" outlineLevel="0" collapsed="false">
      <c r="A10231" s="5" t="n">
        <v>20100974798</v>
      </c>
      <c r="B10231" s="5" t="s">
        <v>10227</v>
      </c>
    </row>
    <row r="10232" customFormat="false" ht="12.75" hidden="false" customHeight="false" outlineLevel="0" collapsed="false">
      <c r="A10232" s="5" t="n">
        <v>20264022551</v>
      </c>
      <c r="B10232" s="5" t="s">
        <v>10228</v>
      </c>
    </row>
    <row r="10233" customFormat="false" ht="12.75" hidden="false" customHeight="false" outlineLevel="0" collapsed="false">
      <c r="A10233" s="5" t="n">
        <v>20118453981</v>
      </c>
      <c r="B10233" s="5" t="s">
        <v>10229</v>
      </c>
    </row>
    <row r="10234" customFormat="false" ht="12.75" hidden="false" customHeight="false" outlineLevel="0" collapsed="false">
      <c r="A10234" s="5" t="n">
        <v>20101503705</v>
      </c>
      <c r="B10234" s="5" t="s">
        <v>10230</v>
      </c>
    </row>
    <row r="10235" customFormat="false" ht="12.75" hidden="false" customHeight="false" outlineLevel="0" collapsed="false">
      <c r="A10235" s="5" t="n">
        <v>20416315206</v>
      </c>
      <c r="B10235" s="5" t="s">
        <v>10231</v>
      </c>
    </row>
    <row r="10236" customFormat="false" ht="12.75" hidden="false" customHeight="false" outlineLevel="0" collapsed="false">
      <c r="A10236" s="5" t="n">
        <v>20308065571</v>
      </c>
      <c r="B10236" s="5" t="s">
        <v>10232</v>
      </c>
    </row>
    <row r="10237" customFormat="false" ht="12.75" hidden="false" customHeight="false" outlineLevel="0" collapsed="false">
      <c r="A10237" s="5" t="n">
        <v>20421347248</v>
      </c>
      <c r="B10237" s="5" t="s">
        <v>10233</v>
      </c>
    </row>
    <row r="10238" customFormat="false" ht="12.75" hidden="false" customHeight="false" outlineLevel="0" collapsed="false">
      <c r="A10238" s="5" t="n">
        <v>20424977978</v>
      </c>
      <c r="B10238" s="5" t="s">
        <v>10234</v>
      </c>
    </row>
    <row r="10239" customFormat="false" ht="12.75" hidden="false" customHeight="false" outlineLevel="0" collapsed="false">
      <c r="A10239" s="5" t="n">
        <v>20460768269</v>
      </c>
      <c r="B10239" s="5" t="s">
        <v>10235</v>
      </c>
    </row>
    <row r="10240" customFormat="false" ht="12.75" hidden="false" customHeight="false" outlineLevel="0" collapsed="false">
      <c r="A10240" s="5" t="n">
        <v>20420371927</v>
      </c>
      <c r="B10240" s="5" t="s">
        <v>10236</v>
      </c>
    </row>
    <row r="10241" customFormat="false" ht="12.75" hidden="false" customHeight="false" outlineLevel="0" collapsed="false">
      <c r="A10241" s="5" t="n">
        <v>20122561837</v>
      </c>
      <c r="B10241" s="5" t="s">
        <v>10237</v>
      </c>
    </row>
    <row r="10242" customFormat="false" ht="12.75" hidden="false" customHeight="false" outlineLevel="0" collapsed="false">
      <c r="A10242" s="5" t="n">
        <v>20219887745</v>
      </c>
      <c r="B10242" s="5" t="s">
        <v>10238</v>
      </c>
    </row>
    <row r="10243" customFormat="false" ht="12.75" hidden="false" customHeight="false" outlineLevel="0" collapsed="false">
      <c r="A10243" s="5" t="n">
        <v>10013399455</v>
      </c>
      <c r="B10243" s="5" t="s">
        <v>10239</v>
      </c>
    </row>
    <row r="10244" customFormat="false" ht="12.75" hidden="false" customHeight="false" outlineLevel="0" collapsed="false">
      <c r="A10244" s="5" t="n">
        <v>10405651209</v>
      </c>
      <c r="B10244" s="5" t="s">
        <v>10240</v>
      </c>
    </row>
    <row r="10245" customFormat="false" ht="12.75" hidden="false" customHeight="false" outlineLevel="0" collapsed="false">
      <c r="A10245" s="5" t="n">
        <v>20259515069</v>
      </c>
      <c r="B10245" s="5" t="s">
        <v>10241</v>
      </c>
    </row>
    <row r="10246" customFormat="false" ht="12.75" hidden="false" customHeight="false" outlineLevel="0" collapsed="false">
      <c r="A10246" s="5" t="n">
        <v>20338882875</v>
      </c>
      <c r="B10246" s="5" t="s">
        <v>10242</v>
      </c>
    </row>
    <row r="10247" customFormat="false" ht="12.75" hidden="false" customHeight="false" outlineLevel="0" collapsed="false">
      <c r="A10247" s="5" t="n">
        <v>20291359834</v>
      </c>
      <c r="B10247" s="5" t="s">
        <v>10243</v>
      </c>
    </row>
    <row r="10248" customFormat="false" ht="12.75" hidden="false" customHeight="false" outlineLevel="0" collapsed="false">
      <c r="A10248" s="5" t="n">
        <v>20117984037</v>
      </c>
      <c r="B10248" s="5" t="s">
        <v>10244</v>
      </c>
    </row>
    <row r="10249" customFormat="false" ht="12.75" hidden="false" customHeight="false" outlineLevel="0" collapsed="false">
      <c r="A10249" s="5" t="n">
        <v>20375743923</v>
      </c>
      <c r="B10249" s="5" t="s">
        <v>10245</v>
      </c>
    </row>
    <row r="10250" customFormat="false" ht="12.75" hidden="false" customHeight="false" outlineLevel="0" collapsed="false">
      <c r="A10250" s="5" t="n">
        <v>20101798152</v>
      </c>
      <c r="B10250" s="5" t="s">
        <v>10246</v>
      </c>
    </row>
    <row r="10251" customFormat="false" ht="12.75" hidden="false" customHeight="false" outlineLevel="0" collapsed="false">
      <c r="A10251" s="5" t="n">
        <v>20419524078</v>
      </c>
      <c r="B10251" s="5" t="s">
        <v>10247</v>
      </c>
    </row>
    <row r="10252" customFormat="false" ht="12.75" hidden="false" customHeight="false" outlineLevel="0" collapsed="false">
      <c r="A10252" s="5" t="n">
        <v>20252169033</v>
      </c>
      <c r="B10252" s="5" t="s">
        <v>10248</v>
      </c>
    </row>
    <row r="10253" customFormat="false" ht="12.75" hidden="false" customHeight="false" outlineLevel="0" collapsed="false">
      <c r="A10253" s="5" t="n">
        <v>20123695730</v>
      </c>
      <c r="B10253" s="5" t="s">
        <v>10249</v>
      </c>
    </row>
    <row r="10254" customFormat="false" ht="12.75" hidden="false" customHeight="false" outlineLevel="0" collapsed="false">
      <c r="A10254" s="5" t="n">
        <v>20200817240</v>
      </c>
      <c r="B10254" s="5" t="s">
        <v>10250</v>
      </c>
    </row>
    <row r="10255" customFormat="false" ht="12.75" hidden="false" customHeight="false" outlineLevel="0" collapsed="false">
      <c r="A10255" s="5" t="n">
        <v>20391035246</v>
      </c>
      <c r="B10255" s="5" t="s">
        <v>10251</v>
      </c>
    </row>
    <row r="10256" customFormat="false" ht="12.75" hidden="false" customHeight="false" outlineLevel="0" collapsed="false">
      <c r="A10256" s="5" t="n">
        <v>20398845421</v>
      </c>
      <c r="B10256" s="5" t="s">
        <v>10252</v>
      </c>
    </row>
    <row r="10257" customFormat="false" ht="12.75" hidden="false" customHeight="false" outlineLevel="0" collapsed="false">
      <c r="A10257" s="5" t="n">
        <v>20425920481</v>
      </c>
      <c r="B10257" s="5" t="s">
        <v>10253</v>
      </c>
    </row>
    <row r="10258" customFormat="false" ht="12.75" hidden="false" customHeight="false" outlineLevel="0" collapsed="false">
      <c r="A10258" s="5" t="n">
        <v>20303689754</v>
      </c>
      <c r="B10258" s="5" t="s">
        <v>10254</v>
      </c>
    </row>
    <row r="10259" customFormat="false" ht="12.75" hidden="false" customHeight="false" outlineLevel="0" collapsed="false">
      <c r="A10259" s="5" t="n">
        <v>20122043291</v>
      </c>
      <c r="B10259" s="5" t="s">
        <v>10255</v>
      </c>
    </row>
    <row r="10260" customFormat="false" ht="12.75" hidden="false" customHeight="false" outlineLevel="0" collapsed="false">
      <c r="A10260" s="5" t="n">
        <v>20121933196</v>
      </c>
      <c r="B10260" s="5" t="s">
        <v>10256</v>
      </c>
    </row>
    <row r="10261" customFormat="false" ht="12.75" hidden="false" customHeight="false" outlineLevel="0" collapsed="false">
      <c r="A10261" s="5" t="n">
        <v>20421055549</v>
      </c>
      <c r="B10261" s="5" t="s">
        <v>10257</v>
      </c>
    </row>
    <row r="10262" customFormat="false" ht="12.75" hidden="false" customHeight="false" outlineLevel="0" collapsed="false">
      <c r="A10262" s="5" t="n">
        <v>20302533025</v>
      </c>
      <c r="B10262" s="5" t="s">
        <v>10258</v>
      </c>
    </row>
    <row r="10263" customFormat="false" ht="12.75" hidden="false" customHeight="false" outlineLevel="0" collapsed="false">
      <c r="A10263" s="5" t="n">
        <v>20216340851</v>
      </c>
      <c r="B10263" s="5" t="s">
        <v>10259</v>
      </c>
    </row>
    <row r="10264" customFormat="false" ht="12.75" hidden="false" customHeight="false" outlineLevel="0" collapsed="false">
      <c r="A10264" s="5" t="n">
        <v>20130750347</v>
      </c>
      <c r="B10264" s="5" t="s">
        <v>10260</v>
      </c>
    </row>
    <row r="10265" customFormat="false" ht="12.75" hidden="false" customHeight="false" outlineLevel="0" collapsed="false">
      <c r="A10265" s="5" t="n">
        <v>20175185420</v>
      </c>
      <c r="B10265" s="5" t="s">
        <v>10261</v>
      </c>
    </row>
    <row r="10266" customFormat="false" ht="12.75" hidden="false" customHeight="false" outlineLevel="0" collapsed="false">
      <c r="A10266" s="5" t="n">
        <v>20470246333</v>
      </c>
      <c r="B10266" s="5" t="s">
        <v>10262</v>
      </c>
    </row>
    <row r="10267" customFormat="false" ht="12.75" hidden="false" customHeight="false" outlineLevel="0" collapsed="false">
      <c r="A10267" s="5" t="n">
        <v>20262926037</v>
      </c>
      <c r="B10267" s="5" t="s">
        <v>10263</v>
      </c>
    </row>
    <row r="10268" customFormat="false" ht="12.75" hidden="false" customHeight="false" outlineLevel="0" collapsed="false">
      <c r="A10268" s="5" t="n">
        <v>20457082178</v>
      </c>
      <c r="B10268" s="5" t="s">
        <v>10264</v>
      </c>
    </row>
    <row r="10269" customFormat="false" ht="12.75" hidden="false" customHeight="false" outlineLevel="0" collapsed="false">
      <c r="A10269" s="5" t="n">
        <v>20144106866</v>
      </c>
      <c r="B10269" s="5" t="s">
        <v>10265</v>
      </c>
    </row>
    <row r="10270" customFormat="false" ht="12.75" hidden="false" customHeight="false" outlineLevel="0" collapsed="false">
      <c r="A10270" s="5" t="n">
        <v>20101004962</v>
      </c>
      <c r="B10270" s="5" t="s">
        <v>10266</v>
      </c>
    </row>
    <row r="10271" customFormat="false" ht="12.75" hidden="false" customHeight="false" outlineLevel="0" collapsed="false">
      <c r="A10271" s="5" t="n">
        <v>20380754623</v>
      </c>
      <c r="B10271" s="5" t="s">
        <v>10267</v>
      </c>
    </row>
    <row r="10272" customFormat="false" ht="12.75" hidden="false" customHeight="false" outlineLevel="0" collapsed="false">
      <c r="A10272" s="5" t="n">
        <v>20138117414</v>
      </c>
      <c r="B10272" s="5" t="s">
        <v>10268</v>
      </c>
    </row>
    <row r="10273" customFormat="false" ht="12.75" hidden="false" customHeight="false" outlineLevel="0" collapsed="false">
      <c r="A10273" s="5" t="n">
        <v>20504789803</v>
      </c>
      <c r="B10273" s="5" t="s">
        <v>10269</v>
      </c>
    </row>
    <row r="10274" customFormat="false" ht="12.75" hidden="false" customHeight="false" outlineLevel="0" collapsed="false">
      <c r="A10274" s="5" t="n">
        <v>20504452752</v>
      </c>
      <c r="B10274" s="5" t="s">
        <v>10270</v>
      </c>
    </row>
    <row r="10275" customFormat="false" ht="12.75" hidden="false" customHeight="false" outlineLevel="0" collapsed="false">
      <c r="A10275" s="5" t="n">
        <v>20376020518</v>
      </c>
      <c r="B10275" s="5" t="s">
        <v>10271</v>
      </c>
    </row>
    <row r="10276" customFormat="false" ht="12.75" hidden="false" customHeight="false" outlineLevel="0" collapsed="false">
      <c r="A10276" s="5" t="n">
        <v>20387091191</v>
      </c>
      <c r="B10276" s="5" t="s">
        <v>10272</v>
      </c>
    </row>
    <row r="10277" customFormat="false" ht="12.75" hidden="false" customHeight="false" outlineLevel="0" collapsed="false">
      <c r="A10277" s="5" t="n">
        <v>20331009572</v>
      </c>
      <c r="B10277" s="5" t="s">
        <v>10273</v>
      </c>
    </row>
    <row r="10278" customFormat="false" ht="12.75" hidden="false" customHeight="false" outlineLevel="0" collapsed="false">
      <c r="A10278" s="5" t="n">
        <v>20192319766</v>
      </c>
      <c r="B10278" s="5" t="s">
        <v>10274</v>
      </c>
    </row>
    <row r="10279" customFormat="false" ht="12.75" hidden="false" customHeight="false" outlineLevel="0" collapsed="false">
      <c r="A10279" s="5" t="n">
        <v>20505122586</v>
      </c>
      <c r="B10279" s="5" t="s">
        <v>10275</v>
      </c>
    </row>
    <row r="10280" customFormat="false" ht="12.75" hidden="false" customHeight="false" outlineLevel="0" collapsed="false">
      <c r="A10280" s="5" t="n">
        <v>20301206390</v>
      </c>
      <c r="B10280" s="5" t="s">
        <v>10276</v>
      </c>
    </row>
    <row r="10281" customFormat="false" ht="12.75" hidden="false" customHeight="false" outlineLevel="0" collapsed="false">
      <c r="A10281" s="5" t="n">
        <v>20502209583</v>
      </c>
      <c r="B10281" s="5" t="s">
        <v>10277</v>
      </c>
    </row>
    <row r="10282" customFormat="false" ht="12.75" hidden="false" customHeight="false" outlineLevel="0" collapsed="false">
      <c r="A10282" s="5" t="n">
        <v>20503173825</v>
      </c>
      <c r="B10282" s="5" t="s">
        <v>10278</v>
      </c>
    </row>
    <row r="10283" customFormat="false" ht="12.75" hidden="false" customHeight="false" outlineLevel="0" collapsed="false">
      <c r="A10283" s="5" t="n">
        <v>20344368784</v>
      </c>
      <c r="B10283" s="5" t="s">
        <v>10279</v>
      </c>
    </row>
    <row r="10284" customFormat="false" ht="12.75" hidden="false" customHeight="false" outlineLevel="0" collapsed="false">
      <c r="A10284" s="5" t="n">
        <v>20100219442</v>
      </c>
      <c r="B10284" s="5" t="s">
        <v>10280</v>
      </c>
    </row>
    <row r="10285" customFormat="false" ht="12.75" hidden="false" customHeight="false" outlineLevel="0" collapsed="false">
      <c r="A10285" s="5" t="n">
        <v>20501709345</v>
      </c>
      <c r="B10285" s="5" t="s">
        <v>10281</v>
      </c>
    </row>
    <row r="10286" customFormat="false" ht="12.75" hidden="false" customHeight="false" outlineLevel="0" collapsed="false">
      <c r="A10286" s="5" t="n">
        <v>20106935352</v>
      </c>
      <c r="B10286" s="5" t="s">
        <v>10282</v>
      </c>
    </row>
    <row r="10287" customFormat="false" ht="12.75" hidden="false" customHeight="false" outlineLevel="0" collapsed="false">
      <c r="A10287" s="5" t="n">
        <v>20504964818</v>
      </c>
      <c r="B10287" s="5" t="s">
        <v>10283</v>
      </c>
    </row>
    <row r="10288" customFormat="false" ht="12.75" hidden="false" customHeight="false" outlineLevel="0" collapsed="false">
      <c r="A10288" s="5" t="n">
        <v>20291228497</v>
      </c>
      <c r="B10288" s="5" t="s">
        <v>10284</v>
      </c>
    </row>
    <row r="10289" customFormat="false" ht="12.75" hidden="false" customHeight="false" outlineLevel="0" collapsed="false">
      <c r="A10289" s="5" t="n">
        <v>20334396283</v>
      </c>
      <c r="B10289" s="5" t="s">
        <v>10285</v>
      </c>
    </row>
    <row r="10290" customFormat="false" ht="12.75" hidden="false" customHeight="false" outlineLevel="0" collapsed="false">
      <c r="A10290" s="5" t="n">
        <v>20475830556</v>
      </c>
      <c r="B10290" s="5" t="s">
        <v>10286</v>
      </c>
    </row>
    <row r="10291" customFormat="false" ht="12.75" hidden="false" customHeight="false" outlineLevel="0" collapsed="false">
      <c r="A10291" s="5" t="n">
        <v>20424663108</v>
      </c>
      <c r="B10291" s="5" t="s">
        <v>10287</v>
      </c>
    </row>
    <row r="10292" customFormat="false" ht="12.75" hidden="false" customHeight="false" outlineLevel="0" collapsed="false">
      <c r="A10292" s="5" t="n">
        <v>20331758761</v>
      </c>
      <c r="B10292" s="5" t="s">
        <v>10288</v>
      </c>
    </row>
    <row r="10293" customFormat="false" ht="12.75" hidden="false" customHeight="false" outlineLevel="0" collapsed="false">
      <c r="A10293" s="5" t="n">
        <v>20216332084</v>
      </c>
      <c r="B10293" s="5" t="s">
        <v>10289</v>
      </c>
    </row>
    <row r="10294" customFormat="false" ht="12.75" hidden="false" customHeight="false" outlineLevel="0" collapsed="false">
      <c r="A10294" s="5" t="n">
        <v>20261671591</v>
      </c>
      <c r="B10294" s="5" t="s">
        <v>10290</v>
      </c>
    </row>
    <row r="10295" customFormat="false" ht="12.75" hidden="false" customHeight="false" outlineLevel="0" collapsed="false">
      <c r="A10295" s="5" t="n">
        <v>20506883998</v>
      </c>
      <c r="B10295" s="5" t="s">
        <v>10291</v>
      </c>
    </row>
    <row r="10296" customFormat="false" ht="12.75" hidden="false" customHeight="false" outlineLevel="0" collapsed="false">
      <c r="A10296" s="5" t="n">
        <v>20503792720</v>
      </c>
      <c r="B10296" s="5" t="s">
        <v>10292</v>
      </c>
    </row>
    <row r="10297" customFormat="false" ht="12.75" hidden="false" customHeight="false" outlineLevel="0" collapsed="false">
      <c r="A10297" s="5" t="n">
        <v>20307994535</v>
      </c>
      <c r="B10297" s="5" t="s">
        <v>10293</v>
      </c>
    </row>
    <row r="10298" customFormat="false" ht="12.75" hidden="false" customHeight="false" outlineLevel="0" collapsed="false">
      <c r="A10298" s="5" t="n">
        <v>20300311301</v>
      </c>
      <c r="B10298" s="5" t="s">
        <v>10294</v>
      </c>
    </row>
    <row r="10299" customFormat="false" ht="12.75" hidden="false" customHeight="false" outlineLevel="0" collapsed="false">
      <c r="A10299" s="5" t="n">
        <v>20259843155</v>
      </c>
      <c r="B10299" s="5" t="s">
        <v>10295</v>
      </c>
    </row>
    <row r="10300" customFormat="false" ht="12.75" hidden="false" customHeight="false" outlineLevel="0" collapsed="false">
      <c r="A10300" s="5" t="n">
        <v>20257145124</v>
      </c>
      <c r="B10300" s="5" t="s">
        <v>10296</v>
      </c>
    </row>
    <row r="10301" customFormat="false" ht="12.75" hidden="false" customHeight="false" outlineLevel="0" collapsed="false">
      <c r="A10301" s="5" t="n">
        <v>20134184541</v>
      </c>
      <c r="B10301" s="5" t="s">
        <v>10297</v>
      </c>
    </row>
    <row r="10302" customFormat="false" ht="12.75" hidden="false" customHeight="false" outlineLevel="0" collapsed="false">
      <c r="A10302" s="5" t="n">
        <v>20504254446</v>
      </c>
      <c r="B10302" s="5" t="s">
        <v>10298</v>
      </c>
    </row>
    <row r="10303" customFormat="false" ht="12.75" hidden="false" customHeight="false" outlineLevel="0" collapsed="false">
      <c r="A10303" s="5" t="n">
        <v>20473716608</v>
      </c>
      <c r="B10303" s="5" t="s">
        <v>10299</v>
      </c>
    </row>
    <row r="10304" customFormat="false" ht="12.75" hidden="false" customHeight="false" outlineLevel="0" collapsed="false">
      <c r="A10304" s="5" t="n">
        <v>20471864553</v>
      </c>
      <c r="B10304" s="5" t="s">
        <v>10300</v>
      </c>
    </row>
    <row r="10305" customFormat="false" ht="12.75" hidden="false" customHeight="false" outlineLevel="0" collapsed="false">
      <c r="A10305" s="5" t="n">
        <v>20141095103</v>
      </c>
      <c r="B10305" s="5" t="s">
        <v>10301</v>
      </c>
    </row>
    <row r="10306" customFormat="false" ht="12.75" hidden="false" customHeight="false" outlineLevel="0" collapsed="false">
      <c r="A10306" s="5" t="n">
        <v>20101502482</v>
      </c>
      <c r="B10306" s="5" t="s">
        <v>10302</v>
      </c>
    </row>
    <row r="10307" customFormat="false" ht="12.75" hidden="false" customHeight="false" outlineLevel="0" collapsed="false">
      <c r="A10307" s="5" t="n">
        <v>20463422240</v>
      </c>
      <c r="B10307" s="5" t="s">
        <v>10303</v>
      </c>
    </row>
    <row r="10308" customFormat="false" ht="12.75" hidden="false" customHeight="false" outlineLevel="0" collapsed="false">
      <c r="A10308" s="5" t="n">
        <v>20101111530</v>
      </c>
      <c r="B10308" s="5" t="s">
        <v>10304</v>
      </c>
    </row>
    <row r="10309" customFormat="false" ht="12.75" hidden="false" customHeight="false" outlineLevel="0" collapsed="false">
      <c r="A10309" s="5" t="n">
        <v>20461671552</v>
      </c>
      <c r="B10309" s="5" t="s">
        <v>10305</v>
      </c>
    </row>
    <row r="10310" customFormat="false" ht="12.75" hidden="false" customHeight="false" outlineLevel="0" collapsed="false">
      <c r="A10310" s="5" t="n">
        <v>20268292161</v>
      </c>
      <c r="B10310" s="5" t="s">
        <v>10306</v>
      </c>
    </row>
    <row r="10311" customFormat="false" ht="12.75" hidden="false" customHeight="false" outlineLevel="0" collapsed="false">
      <c r="A10311" s="5" t="n">
        <v>20293551694</v>
      </c>
      <c r="B10311" s="5" t="s">
        <v>10307</v>
      </c>
    </row>
    <row r="10312" customFormat="false" ht="12.75" hidden="false" customHeight="false" outlineLevel="0" collapsed="false">
      <c r="A10312" s="5" t="n">
        <v>20109535703</v>
      </c>
      <c r="B10312" s="5" t="s">
        <v>10308</v>
      </c>
    </row>
    <row r="10313" customFormat="false" ht="12.75" hidden="false" customHeight="false" outlineLevel="0" collapsed="false">
      <c r="A10313" s="5" t="n">
        <v>20337365923</v>
      </c>
      <c r="B10313" s="5" t="s">
        <v>10309</v>
      </c>
    </row>
    <row r="10314" customFormat="false" ht="12.75" hidden="false" customHeight="false" outlineLevel="0" collapsed="false">
      <c r="A10314" s="5" t="n">
        <v>20501705196</v>
      </c>
      <c r="B10314" s="5" t="s">
        <v>10310</v>
      </c>
    </row>
    <row r="10315" customFormat="false" ht="12.75" hidden="false" customHeight="false" outlineLevel="0" collapsed="false">
      <c r="A10315" s="5" t="n">
        <v>20109474569</v>
      </c>
      <c r="B10315" s="5" t="s">
        <v>10311</v>
      </c>
    </row>
    <row r="10316" customFormat="false" ht="12.75" hidden="false" customHeight="false" outlineLevel="0" collapsed="false">
      <c r="A10316" s="5" t="n">
        <v>20121907519</v>
      </c>
      <c r="B10316" s="5" t="s">
        <v>10312</v>
      </c>
    </row>
    <row r="10317" customFormat="false" ht="12.75" hidden="false" customHeight="false" outlineLevel="0" collapsed="false">
      <c r="A10317" s="5" t="n">
        <v>20182488756</v>
      </c>
      <c r="B10317" s="5" t="s">
        <v>10313</v>
      </c>
    </row>
    <row r="10318" customFormat="false" ht="12.75" hidden="false" customHeight="false" outlineLevel="0" collapsed="false">
      <c r="A10318" s="5" t="n">
        <v>20164724680</v>
      </c>
      <c r="B10318" s="5" t="s">
        <v>10314</v>
      </c>
    </row>
    <row r="10319" customFormat="false" ht="12.75" hidden="false" customHeight="false" outlineLevel="0" collapsed="false">
      <c r="A10319" s="5" t="n">
        <v>20389740099</v>
      </c>
      <c r="B10319" s="5" t="s">
        <v>10315</v>
      </c>
    </row>
    <row r="10320" customFormat="false" ht="12.75" hidden="false" customHeight="false" outlineLevel="0" collapsed="false">
      <c r="A10320" s="5" t="n">
        <v>20420099208</v>
      </c>
      <c r="B10320" s="5" t="s">
        <v>10316</v>
      </c>
    </row>
    <row r="10321" customFormat="false" ht="12.75" hidden="false" customHeight="false" outlineLevel="0" collapsed="false">
      <c r="A10321" s="5" t="n">
        <v>20112276603</v>
      </c>
      <c r="B10321" s="5" t="s">
        <v>10317</v>
      </c>
    </row>
    <row r="10322" customFormat="false" ht="12.75" hidden="false" customHeight="false" outlineLevel="0" collapsed="false">
      <c r="A10322" s="5" t="n">
        <v>20380298865</v>
      </c>
      <c r="B10322" s="5" t="s">
        <v>10318</v>
      </c>
    </row>
    <row r="10323" customFormat="false" ht="12.75" hidden="false" customHeight="false" outlineLevel="0" collapsed="false">
      <c r="A10323" s="5" t="n">
        <v>20502878078</v>
      </c>
      <c r="B10323" s="5" t="s">
        <v>10319</v>
      </c>
    </row>
    <row r="10324" customFormat="false" ht="12.75" hidden="false" customHeight="false" outlineLevel="0" collapsed="false">
      <c r="A10324" s="5" t="n">
        <v>20503337879</v>
      </c>
      <c r="B10324" s="5" t="s">
        <v>10320</v>
      </c>
    </row>
    <row r="10325" customFormat="false" ht="12.75" hidden="false" customHeight="false" outlineLevel="0" collapsed="false">
      <c r="A10325" s="5" t="n">
        <v>20100949505</v>
      </c>
      <c r="B10325" s="5" t="s">
        <v>10321</v>
      </c>
    </row>
    <row r="10326" customFormat="false" ht="12.75" hidden="false" customHeight="false" outlineLevel="0" collapsed="false">
      <c r="A10326" s="5" t="n">
        <v>20467305931</v>
      </c>
      <c r="B10326" s="5" t="s">
        <v>10322</v>
      </c>
    </row>
    <row r="10327" customFormat="false" ht="12.75" hidden="false" customHeight="false" outlineLevel="0" collapsed="false">
      <c r="A10327" s="5" t="n">
        <v>20127605239</v>
      </c>
      <c r="B10327" s="5" t="s">
        <v>10323</v>
      </c>
    </row>
    <row r="10328" customFormat="false" ht="12.75" hidden="false" customHeight="false" outlineLevel="0" collapsed="false">
      <c r="A10328" s="5" t="n">
        <v>20376356346</v>
      </c>
      <c r="B10328" s="5" t="s">
        <v>10324</v>
      </c>
    </row>
    <row r="10329" customFormat="false" ht="12.75" hidden="false" customHeight="false" outlineLevel="0" collapsed="false">
      <c r="A10329" s="5" t="n">
        <v>20138317855</v>
      </c>
      <c r="B10329" s="5" t="s">
        <v>10325</v>
      </c>
    </row>
    <row r="10330" customFormat="false" ht="12.75" hidden="false" customHeight="false" outlineLevel="0" collapsed="false">
      <c r="A10330" s="5" t="n">
        <v>20296519228</v>
      </c>
      <c r="B10330" s="5" t="s">
        <v>10326</v>
      </c>
    </row>
    <row r="10331" customFormat="false" ht="12.75" hidden="false" customHeight="false" outlineLevel="0" collapsed="false">
      <c r="A10331" s="5" t="n">
        <v>20379507931</v>
      </c>
      <c r="B10331" s="5" t="s">
        <v>10327</v>
      </c>
    </row>
    <row r="10332" customFormat="false" ht="12.75" hidden="false" customHeight="false" outlineLevel="0" collapsed="false">
      <c r="A10332" s="5" t="n">
        <v>20144627599</v>
      </c>
      <c r="B10332" s="5" t="s">
        <v>10328</v>
      </c>
    </row>
    <row r="10333" customFormat="false" ht="12.75" hidden="false" customHeight="false" outlineLevel="0" collapsed="false">
      <c r="A10333" s="5" t="n">
        <v>20506101108</v>
      </c>
      <c r="B10333" s="5" t="s">
        <v>10329</v>
      </c>
    </row>
    <row r="10334" customFormat="false" ht="12.75" hidden="false" customHeight="false" outlineLevel="0" collapsed="false">
      <c r="A10334" s="5" t="n">
        <v>20336258716</v>
      </c>
      <c r="B10334" s="5" t="s">
        <v>10330</v>
      </c>
    </row>
    <row r="10335" customFormat="false" ht="12.75" hidden="false" customHeight="false" outlineLevel="0" collapsed="false">
      <c r="A10335" s="5" t="n">
        <v>20196641638</v>
      </c>
      <c r="B10335" s="5" t="s">
        <v>10331</v>
      </c>
    </row>
    <row r="10336" customFormat="false" ht="12.75" hidden="false" customHeight="false" outlineLevel="0" collapsed="false">
      <c r="A10336" s="5" t="n">
        <v>20108397188</v>
      </c>
      <c r="B10336" s="5" t="s">
        <v>10332</v>
      </c>
    </row>
    <row r="10337" customFormat="false" ht="12.75" hidden="false" customHeight="false" outlineLevel="0" collapsed="false">
      <c r="A10337" s="5" t="n">
        <v>20433560117</v>
      </c>
      <c r="B10337" s="5" t="s">
        <v>10333</v>
      </c>
    </row>
    <row r="10338" customFormat="false" ht="12.75" hidden="false" customHeight="false" outlineLevel="0" collapsed="false">
      <c r="A10338" s="5" t="n">
        <v>20298815452</v>
      </c>
      <c r="B10338" s="5" t="s">
        <v>10334</v>
      </c>
    </row>
    <row r="10339" customFormat="false" ht="12.75" hidden="false" customHeight="false" outlineLevel="0" collapsed="false">
      <c r="A10339" s="5" t="n">
        <v>20176242451</v>
      </c>
      <c r="B10339" s="5" t="s">
        <v>10335</v>
      </c>
    </row>
    <row r="10340" customFormat="false" ht="12.75" hidden="false" customHeight="false" outlineLevel="0" collapsed="false">
      <c r="A10340" s="5" t="n">
        <v>20138647723</v>
      </c>
      <c r="B10340" s="5" t="s">
        <v>10336</v>
      </c>
    </row>
    <row r="10341" customFormat="false" ht="12.75" hidden="false" customHeight="false" outlineLevel="0" collapsed="false">
      <c r="A10341" s="5" t="n">
        <v>20208676556</v>
      </c>
      <c r="B10341" s="5" t="s">
        <v>10337</v>
      </c>
    </row>
    <row r="10342" customFormat="false" ht="12.75" hidden="false" customHeight="false" outlineLevel="0" collapsed="false">
      <c r="A10342" s="5" t="n">
        <v>20162677323</v>
      </c>
      <c r="B10342" s="5" t="s">
        <v>10338</v>
      </c>
    </row>
    <row r="10343" customFormat="false" ht="12.75" hidden="false" customHeight="false" outlineLevel="0" collapsed="false">
      <c r="A10343" s="5" t="n">
        <v>20159828531</v>
      </c>
      <c r="B10343" s="5" t="s">
        <v>10339</v>
      </c>
    </row>
    <row r="10344" customFormat="false" ht="12.75" hidden="false" customHeight="false" outlineLevel="0" collapsed="false">
      <c r="A10344" s="5" t="n">
        <v>20330652137</v>
      </c>
      <c r="B10344" s="5" t="s">
        <v>10340</v>
      </c>
    </row>
    <row r="10345" customFormat="false" ht="12.75" hidden="false" customHeight="false" outlineLevel="0" collapsed="false">
      <c r="A10345" s="5" t="n">
        <v>20430144392</v>
      </c>
      <c r="B10345" s="5" t="s">
        <v>10341</v>
      </c>
    </row>
    <row r="10346" customFormat="false" ht="12.75" hidden="false" customHeight="false" outlineLevel="0" collapsed="false">
      <c r="A10346" s="5" t="n">
        <v>20193876405</v>
      </c>
      <c r="B10346" s="5" t="s">
        <v>10342</v>
      </c>
    </row>
    <row r="10347" customFormat="false" ht="12.75" hidden="false" customHeight="false" outlineLevel="0" collapsed="false">
      <c r="A10347" s="5" t="n">
        <v>20264319481</v>
      </c>
      <c r="B10347" s="5" t="s">
        <v>10343</v>
      </c>
    </row>
    <row r="10348" customFormat="false" ht="12.75" hidden="false" customHeight="false" outlineLevel="0" collapsed="false">
      <c r="A10348" s="5" t="n">
        <v>20141070968</v>
      </c>
      <c r="B10348" s="5" t="s">
        <v>10344</v>
      </c>
    </row>
    <row r="10349" customFormat="false" ht="12.75" hidden="false" customHeight="false" outlineLevel="0" collapsed="false">
      <c r="A10349" s="5" t="n">
        <v>20100994128</v>
      </c>
      <c r="B10349" s="5" t="s">
        <v>10345</v>
      </c>
    </row>
    <row r="10350" customFormat="false" ht="12.75" hidden="false" customHeight="false" outlineLevel="0" collapsed="false">
      <c r="A10350" s="5" t="n">
        <v>20110283220</v>
      </c>
      <c r="B10350" s="5" t="s">
        <v>10346</v>
      </c>
    </row>
    <row r="10351" customFormat="false" ht="12.75" hidden="false" customHeight="false" outlineLevel="0" collapsed="false">
      <c r="A10351" s="5" t="n">
        <v>20381176887</v>
      </c>
      <c r="B10351" s="5" t="s">
        <v>10347</v>
      </c>
    </row>
    <row r="10352" customFormat="false" ht="12.75" hidden="false" customHeight="false" outlineLevel="0" collapsed="false">
      <c r="A10352" s="5" t="n">
        <v>20386054968</v>
      </c>
      <c r="B10352" s="5" t="s">
        <v>10348</v>
      </c>
    </row>
    <row r="10353" customFormat="false" ht="12.75" hidden="false" customHeight="false" outlineLevel="0" collapsed="false">
      <c r="A10353" s="5" t="n">
        <v>20107582895</v>
      </c>
      <c r="B10353" s="5" t="s">
        <v>10349</v>
      </c>
    </row>
    <row r="10354" customFormat="false" ht="12.75" hidden="false" customHeight="false" outlineLevel="0" collapsed="false">
      <c r="A10354" s="5" t="n">
        <v>20111034720</v>
      </c>
      <c r="B10354" s="5" t="s">
        <v>10350</v>
      </c>
    </row>
    <row r="10355" customFormat="false" ht="12.75" hidden="false" customHeight="false" outlineLevel="0" collapsed="false">
      <c r="A10355" s="5" t="n">
        <v>20137695911</v>
      </c>
      <c r="B10355" s="5" t="s">
        <v>10351</v>
      </c>
    </row>
    <row r="10356" customFormat="false" ht="12.75" hidden="false" customHeight="false" outlineLevel="0" collapsed="false">
      <c r="A10356" s="5" t="n">
        <v>20143231713</v>
      </c>
      <c r="B10356" s="5" t="s">
        <v>10352</v>
      </c>
    </row>
    <row r="10357" customFormat="false" ht="12.75" hidden="false" customHeight="false" outlineLevel="0" collapsed="false">
      <c r="A10357" s="5" t="n">
        <v>20472617916</v>
      </c>
      <c r="B10357" s="5" t="s">
        <v>10353</v>
      </c>
    </row>
    <row r="10358" customFormat="false" ht="12.75" hidden="false" customHeight="false" outlineLevel="0" collapsed="false">
      <c r="A10358" s="5" t="n">
        <v>20267315931</v>
      </c>
      <c r="B10358" s="5" t="s">
        <v>10354</v>
      </c>
    </row>
    <row r="10359" customFormat="false" ht="12.75" hidden="false" customHeight="false" outlineLevel="0" collapsed="false">
      <c r="A10359" s="5" t="n">
        <v>20144879644</v>
      </c>
      <c r="B10359" s="5" t="s">
        <v>10355</v>
      </c>
    </row>
    <row r="10360" customFormat="false" ht="12.75" hidden="false" customHeight="false" outlineLevel="0" collapsed="false">
      <c r="A10360" s="5" t="n">
        <v>20153414832</v>
      </c>
      <c r="B10360" s="5" t="s">
        <v>10356</v>
      </c>
    </row>
    <row r="10361" customFormat="false" ht="12.75" hidden="false" customHeight="false" outlineLevel="0" collapsed="false">
      <c r="A10361" s="5" t="n">
        <v>20378808767</v>
      </c>
      <c r="B10361" s="5" t="s">
        <v>10357</v>
      </c>
    </row>
    <row r="10362" customFormat="false" ht="12.75" hidden="false" customHeight="false" outlineLevel="0" collapsed="false">
      <c r="A10362" s="5" t="n">
        <v>20417594028</v>
      </c>
      <c r="B10362" s="5" t="s">
        <v>10358</v>
      </c>
    </row>
    <row r="10363" customFormat="false" ht="12.75" hidden="false" customHeight="false" outlineLevel="0" collapsed="false">
      <c r="A10363" s="5" t="n">
        <v>20215636250</v>
      </c>
      <c r="B10363" s="5" t="s">
        <v>10359</v>
      </c>
    </row>
    <row r="10364" customFormat="false" ht="12.75" hidden="false" customHeight="false" outlineLevel="0" collapsed="false">
      <c r="A10364" s="5" t="n">
        <v>20371968432</v>
      </c>
      <c r="B10364" s="5" t="s">
        <v>10360</v>
      </c>
    </row>
    <row r="10365" customFormat="false" ht="12.75" hidden="false" customHeight="false" outlineLevel="0" collapsed="false">
      <c r="A10365" s="5" t="n">
        <v>20153242446</v>
      </c>
      <c r="B10365" s="5" t="s">
        <v>10361</v>
      </c>
    </row>
    <row r="10366" customFormat="false" ht="12.75" hidden="false" customHeight="false" outlineLevel="0" collapsed="false">
      <c r="A10366" s="5" t="n">
        <v>20307477638</v>
      </c>
      <c r="B10366" s="5" t="s">
        <v>10362</v>
      </c>
    </row>
    <row r="10367" customFormat="false" ht="12.75" hidden="false" customHeight="false" outlineLevel="0" collapsed="false">
      <c r="A10367" s="5" t="n">
        <v>20433289481</v>
      </c>
      <c r="B10367" s="5" t="s">
        <v>10363</v>
      </c>
    </row>
    <row r="10368" customFormat="false" ht="12.75" hidden="false" customHeight="false" outlineLevel="0" collapsed="false">
      <c r="A10368" s="5" t="n">
        <v>20217231851</v>
      </c>
      <c r="B10368" s="5" t="s">
        <v>10364</v>
      </c>
    </row>
    <row r="10369" customFormat="false" ht="12.75" hidden="false" customHeight="false" outlineLevel="0" collapsed="false">
      <c r="A10369" s="5" t="n">
        <v>20101682952</v>
      </c>
      <c r="B10369" s="5" t="s">
        <v>10365</v>
      </c>
    </row>
    <row r="10370" customFormat="false" ht="12.75" hidden="false" customHeight="false" outlineLevel="0" collapsed="false">
      <c r="A10370" s="5" t="n">
        <v>20108086425</v>
      </c>
      <c r="B10370" s="5" t="s">
        <v>10366</v>
      </c>
    </row>
    <row r="10371" customFormat="false" ht="12.75" hidden="false" customHeight="false" outlineLevel="0" collapsed="false">
      <c r="A10371" s="5" t="n">
        <v>20269520001</v>
      </c>
      <c r="B10371" s="5" t="s">
        <v>10367</v>
      </c>
    </row>
    <row r="10372" customFormat="false" ht="12.75" hidden="false" customHeight="false" outlineLevel="0" collapsed="false">
      <c r="A10372" s="5" t="n">
        <v>20266578572</v>
      </c>
      <c r="B10372" s="5" t="s">
        <v>10368</v>
      </c>
    </row>
    <row r="10373" customFormat="false" ht="12.75" hidden="false" customHeight="false" outlineLevel="0" collapsed="false">
      <c r="A10373" s="5" t="n">
        <v>20295833824</v>
      </c>
      <c r="B10373" s="5" t="s">
        <v>10369</v>
      </c>
    </row>
    <row r="10374" customFormat="false" ht="12.75" hidden="false" customHeight="false" outlineLevel="0" collapsed="false">
      <c r="A10374" s="5" t="n">
        <v>20298645433</v>
      </c>
      <c r="B10374" s="5" t="s">
        <v>10370</v>
      </c>
    </row>
    <row r="10375" customFormat="false" ht="12.75" hidden="false" customHeight="false" outlineLevel="0" collapsed="false">
      <c r="A10375" s="5" t="n">
        <v>20384680497</v>
      </c>
      <c r="B10375" s="5" t="s">
        <v>10371</v>
      </c>
    </row>
    <row r="10376" customFormat="false" ht="12.75" hidden="false" customHeight="false" outlineLevel="0" collapsed="false">
      <c r="A10376" s="5" t="n">
        <v>20266209968</v>
      </c>
      <c r="B10376" s="5" t="s">
        <v>10372</v>
      </c>
    </row>
    <row r="10377" customFormat="false" ht="12.75" hidden="false" customHeight="false" outlineLevel="0" collapsed="false">
      <c r="A10377" s="5" t="n">
        <v>20503928486</v>
      </c>
      <c r="B10377" s="5" t="s">
        <v>10373</v>
      </c>
    </row>
    <row r="10378" customFormat="false" ht="12.75" hidden="false" customHeight="false" outlineLevel="0" collapsed="false">
      <c r="A10378" s="5" t="n">
        <v>20101347576</v>
      </c>
      <c r="B10378" s="5" t="s">
        <v>10374</v>
      </c>
    </row>
    <row r="10379" customFormat="false" ht="12.75" hidden="false" customHeight="false" outlineLevel="0" collapsed="false">
      <c r="A10379" s="5" t="n">
        <v>20381183409</v>
      </c>
      <c r="B10379" s="5" t="s">
        <v>10375</v>
      </c>
    </row>
    <row r="10380" customFormat="false" ht="12.75" hidden="false" customHeight="false" outlineLevel="0" collapsed="false">
      <c r="A10380" s="5" t="n">
        <v>20426533147</v>
      </c>
      <c r="B10380" s="5" t="s">
        <v>10376</v>
      </c>
    </row>
    <row r="10381" customFormat="false" ht="12.75" hidden="false" customHeight="false" outlineLevel="0" collapsed="false">
      <c r="A10381" s="5" t="n">
        <v>20505946295</v>
      </c>
      <c r="B10381" s="5" t="s">
        <v>10377</v>
      </c>
    </row>
    <row r="10382" customFormat="false" ht="12.75" hidden="false" customHeight="false" outlineLevel="0" collapsed="false">
      <c r="A10382" s="5" t="n">
        <v>20381813194</v>
      </c>
      <c r="B10382" s="5" t="s">
        <v>10378</v>
      </c>
    </row>
    <row r="10383" customFormat="false" ht="12.75" hidden="false" customHeight="false" outlineLevel="0" collapsed="false">
      <c r="A10383" s="5" t="n">
        <v>20307557232</v>
      </c>
      <c r="B10383" s="5" t="s">
        <v>10379</v>
      </c>
    </row>
    <row r="10384" customFormat="false" ht="12.75" hidden="false" customHeight="false" outlineLevel="0" collapsed="false">
      <c r="A10384" s="5" t="n">
        <v>20131181834</v>
      </c>
      <c r="B10384" s="5" t="s">
        <v>10380</v>
      </c>
    </row>
    <row r="10385" customFormat="false" ht="12.75" hidden="false" customHeight="false" outlineLevel="0" collapsed="false">
      <c r="A10385" s="5" t="n">
        <v>20267208183</v>
      </c>
      <c r="B10385" s="5" t="s">
        <v>10381</v>
      </c>
    </row>
    <row r="10386" customFormat="false" ht="12.75" hidden="false" customHeight="false" outlineLevel="0" collapsed="false">
      <c r="A10386" s="5" t="n">
        <v>20340007787</v>
      </c>
      <c r="B10386" s="5" t="s">
        <v>10382</v>
      </c>
    </row>
    <row r="10387" customFormat="false" ht="12.75" hidden="false" customHeight="false" outlineLevel="0" collapsed="false">
      <c r="A10387" s="5" t="n">
        <v>20426294649</v>
      </c>
      <c r="B10387" s="5" t="s">
        <v>10383</v>
      </c>
    </row>
    <row r="10388" customFormat="false" ht="12.75" hidden="false" customHeight="false" outlineLevel="0" collapsed="false">
      <c r="A10388" s="5" t="n">
        <v>20345458981</v>
      </c>
      <c r="B10388" s="5" t="s">
        <v>10384</v>
      </c>
    </row>
    <row r="10389" customFormat="false" ht="12.75" hidden="false" customHeight="false" outlineLevel="0" collapsed="false">
      <c r="A10389" s="5" t="n">
        <v>20337339761</v>
      </c>
      <c r="B10389" s="5" t="s">
        <v>10385</v>
      </c>
    </row>
    <row r="10390" customFormat="false" ht="12.75" hidden="false" customHeight="false" outlineLevel="0" collapsed="false">
      <c r="A10390" s="5" t="n">
        <v>20335069537</v>
      </c>
      <c r="B10390" s="5" t="s">
        <v>10386</v>
      </c>
    </row>
    <row r="10391" customFormat="false" ht="12.75" hidden="false" customHeight="false" outlineLevel="0" collapsed="false">
      <c r="A10391" s="5" t="n">
        <v>20307229901</v>
      </c>
      <c r="B10391" s="5" t="s">
        <v>10387</v>
      </c>
    </row>
    <row r="10392" customFormat="false" ht="12.75" hidden="false" customHeight="false" outlineLevel="0" collapsed="false">
      <c r="A10392" s="5" t="n">
        <v>20337027955</v>
      </c>
      <c r="B10392" s="5" t="s">
        <v>10388</v>
      </c>
    </row>
    <row r="10393" customFormat="false" ht="12.75" hidden="false" customHeight="false" outlineLevel="0" collapsed="false">
      <c r="A10393" s="5" t="n">
        <v>20344140414</v>
      </c>
      <c r="B10393" s="5" t="s">
        <v>10389</v>
      </c>
    </row>
    <row r="10394" customFormat="false" ht="12.75" hidden="false" customHeight="false" outlineLevel="0" collapsed="false">
      <c r="A10394" s="5" t="n">
        <v>20257644716</v>
      </c>
      <c r="B10394" s="5" t="s">
        <v>10390</v>
      </c>
    </row>
    <row r="10395" customFormat="false" ht="12.75" hidden="false" customHeight="false" outlineLevel="0" collapsed="false">
      <c r="A10395" s="5" t="n">
        <v>20417311841</v>
      </c>
      <c r="B10395" s="5" t="s">
        <v>10391</v>
      </c>
    </row>
    <row r="10396" customFormat="false" ht="12.75" hidden="false" customHeight="false" outlineLevel="0" collapsed="false">
      <c r="A10396" s="5" t="n">
        <v>20107971361</v>
      </c>
      <c r="B10396" s="5" t="s">
        <v>10392</v>
      </c>
    </row>
    <row r="10397" customFormat="false" ht="12.75" hidden="false" customHeight="false" outlineLevel="0" collapsed="false">
      <c r="A10397" s="5" t="n">
        <v>20466581080</v>
      </c>
      <c r="B10397" s="5" t="s">
        <v>10393</v>
      </c>
    </row>
    <row r="10398" customFormat="false" ht="12.75" hidden="false" customHeight="false" outlineLevel="0" collapsed="false">
      <c r="A10398" s="5" t="n">
        <v>20154537377</v>
      </c>
      <c r="B10398" s="5" t="s">
        <v>10394</v>
      </c>
    </row>
    <row r="10399" customFormat="false" ht="12.75" hidden="false" customHeight="false" outlineLevel="0" collapsed="false">
      <c r="A10399" s="5" t="n">
        <v>20174963011</v>
      </c>
      <c r="B10399" s="5" t="s">
        <v>10395</v>
      </c>
    </row>
    <row r="10400" customFormat="false" ht="12.75" hidden="false" customHeight="false" outlineLevel="0" collapsed="false">
      <c r="A10400" s="5" t="n">
        <v>20196318349</v>
      </c>
      <c r="B10400" s="5" t="s">
        <v>10396</v>
      </c>
    </row>
    <row r="10401" customFormat="false" ht="12.75" hidden="false" customHeight="false" outlineLevel="0" collapsed="false">
      <c r="A10401" s="5" t="n">
        <v>20168515074</v>
      </c>
      <c r="B10401" s="5" t="s">
        <v>10397</v>
      </c>
    </row>
    <row r="10402" customFormat="false" ht="12.75" hidden="false" customHeight="false" outlineLevel="0" collapsed="false">
      <c r="A10402" s="5" t="n">
        <v>20505523220</v>
      </c>
      <c r="B10402" s="5" t="s">
        <v>10398</v>
      </c>
    </row>
    <row r="10403" customFormat="false" ht="12.75" hidden="false" customHeight="false" outlineLevel="0" collapsed="false">
      <c r="A10403" s="5" t="n">
        <v>20166379980</v>
      </c>
      <c r="B10403" s="5" t="s">
        <v>10399</v>
      </c>
    </row>
    <row r="10404" customFormat="false" ht="12.75" hidden="false" customHeight="false" outlineLevel="0" collapsed="false">
      <c r="A10404" s="5" t="n">
        <v>20268566474</v>
      </c>
      <c r="B10404" s="5" t="s">
        <v>10400</v>
      </c>
    </row>
    <row r="10405" customFormat="false" ht="12.75" hidden="false" customHeight="false" outlineLevel="0" collapsed="false">
      <c r="A10405" s="5" t="n">
        <v>20431088674</v>
      </c>
      <c r="B10405" s="5" t="s">
        <v>10401</v>
      </c>
    </row>
    <row r="10406" customFormat="false" ht="12.75" hidden="false" customHeight="false" outlineLevel="0" collapsed="false">
      <c r="A10406" s="5" t="n">
        <v>20107635093</v>
      </c>
      <c r="B10406" s="5" t="s">
        <v>10402</v>
      </c>
    </row>
    <row r="10407" customFormat="false" ht="12.75" hidden="false" customHeight="false" outlineLevel="0" collapsed="false">
      <c r="A10407" s="5" t="n">
        <v>20339487350</v>
      </c>
      <c r="B10407" s="5" t="s">
        <v>10403</v>
      </c>
    </row>
    <row r="10408" customFormat="false" ht="12.75" hidden="false" customHeight="false" outlineLevel="0" collapsed="false">
      <c r="A10408" s="5" t="n">
        <v>20379508406</v>
      </c>
      <c r="B10408" s="5" t="s">
        <v>10404</v>
      </c>
    </row>
    <row r="10409" customFormat="false" ht="12.75" hidden="false" customHeight="false" outlineLevel="0" collapsed="false">
      <c r="A10409" s="5" t="n">
        <v>20299660525</v>
      </c>
      <c r="B10409" s="5" t="s">
        <v>10405</v>
      </c>
    </row>
    <row r="10410" customFormat="false" ht="12.75" hidden="false" customHeight="false" outlineLevel="0" collapsed="false">
      <c r="A10410" s="5" t="n">
        <v>20300017887</v>
      </c>
      <c r="B10410" s="5" t="s">
        <v>10406</v>
      </c>
    </row>
    <row r="10411" customFormat="false" ht="12.75" hidden="false" customHeight="false" outlineLevel="0" collapsed="false">
      <c r="A10411" s="5" t="n">
        <v>20106933228</v>
      </c>
      <c r="B10411" s="5" t="s">
        <v>10407</v>
      </c>
    </row>
    <row r="10412" customFormat="false" ht="12.75" hidden="false" customHeight="false" outlineLevel="0" collapsed="false">
      <c r="A10412" s="5" t="n">
        <v>20506931127</v>
      </c>
      <c r="B10412" s="5" t="s">
        <v>10408</v>
      </c>
    </row>
    <row r="10413" customFormat="false" ht="12.75" hidden="false" customHeight="false" outlineLevel="0" collapsed="false">
      <c r="A10413" s="5" t="n">
        <v>20219443359</v>
      </c>
      <c r="B10413" s="5" t="s">
        <v>10409</v>
      </c>
    </row>
    <row r="10414" customFormat="false" ht="12.75" hidden="false" customHeight="false" outlineLevel="0" collapsed="false">
      <c r="A10414" s="5" t="n">
        <v>20252104501</v>
      </c>
      <c r="B10414" s="5" t="s">
        <v>10410</v>
      </c>
    </row>
    <row r="10415" customFormat="false" ht="12.75" hidden="false" customHeight="false" outlineLevel="0" collapsed="false">
      <c r="A10415" s="5" t="n">
        <v>20330271095</v>
      </c>
      <c r="B10415" s="5" t="s">
        <v>10411</v>
      </c>
    </row>
    <row r="10416" customFormat="false" ht="12.75" hidden="false" customHeight="false" outlineLevel="0" collapsed="false">
      <c r="A10416" s="5" t="n">
        <v>20139328320</v>
      </c>
      <c r="B10416" s="5" t="s">
        <v>10412</v>
      </c>
    </row>
    <row r="10417" customFormat="false" ht="12.75" hidden="false" customHeight="false" outlineLevel="0" collapsed="false">
      <c r="A10417" s="5" t="n">
        <v>20125618571</v>
      </c>
      <c r="B10417" s="5" t="s">
        <v>10413</v>
      </c>
    </row>
    <row r="10418" customFormat="false" ht="12.75" hidden="false" customHeight="false" outlineLevel="0" collapsed="false">
      <c r="A10418" s="5" t="n">
        <v>20332399048</v>
      </c>
      <c r="B10418" s="5" t="s">
        <v>10414</v>
      </c>
    </row>
    <row r="10419" customFormat="false" ht="12.75" hidden="false" customHeight="false" outlineLevel="0" collapsed="false">
      <c r="A10419" s="5" t="n">
        <v>20101059601</v>
      </c>
      <c r="B10419" s="5" t="s">
        <v>10415</v>
      </c>
    </row>
    <row r="10420" customFormat="false" ht="12.75" hidden="false" customHeight="false" outlineLevel="0" collapsed="false">
      <c r="A10420" s="5" t="n">
        <v>20463527424</v>
      </c>
      <c r="B10420" s="5" t="s">
        <v>10416</v>
      </c>
    </row>
    <row r="10421" customFormat="false" ht="12.75" hidden="false" customHeight="false" outlineLevel="0" collapsed="false">
      <c r="A10421" s="5" t="n">
        <v>20265846719</v>
      </c>
      <c r="B10421" s="5" t="s">
        <v>10417</v>
      </c>
    </row>
    <row r="10422" customFormat="false" ht="12.75" hidden="false" customHeight="false" outlineLevel="0" collapsed="false">
      <c r="A10422" s="5" t="n">
        <v>20382615418</v>
      </c>
      <c r="B10422" s="5" t="s">
        <v>10418</v>
      </c>
    </row>
    <row r="10423" customFormat="false" ht="12.75" hidden="false" customHeight="false" outlineLevel="0" collapsed="false">
      <c r="A10423" s="5" t="n">
        <v>20208638891</v>
      </c>
      <c r="B10423" s="5" t="s">
        <v>10419</v>
      </c>
    </row>
    <row r="10424" customFormat="false" ht="12.75" hidden="false" customHeight="false" outlineLevel="0" collapsed="false">
      <c r="A10424" s="5" t="n">
        <v>20202896431</v>
      </c>
      <c r="B10424" s="5" t="s">
        <v>10420</v>
      </c>
    </row>
    <row r="10425" customFormat="false" ht="12.75" hidden="false" customHeight="false" outlineLevel="0" collapsed="false">
      <c r="A10425" s="5" t="n">
        <v>20106834831</v>
      </c>
      <c r="B10425" s="5" t="s">
        <v>10421</v>
      </c>
    </row>
    <row r="10426" customFormat="false" ht="12.75" hidden="false" customHeight="false" outlineLevel="0" collapsed="false">
      <c r="A10426" s="5" t="n">
        <v>20134209802</v>
      </c>
      <c r="B10426" s="5" t="s">
        <v>10422</v>
      </c>
    </row>
    <row r="10427" customFormat="false" ht="12.75" hidden="false" customHeight="false" outlineLevel="0" collapsed="false">
      <c r="A10427" s="5" t="n">
        <v>20101500196</v>
      </c>
      <c r="B10427" s="5" t="s">
        <v>10423</v>
      </c>
    </row>
    <row r="10428" customFormat="false" ht="12.75" hidden="false" customHeight="false" outlineLevel="0" collapsed="false">
      <c r="A10428" s="5" t="n">
        <v>20505906234</v>
      </c>
      <c r="B10428" s="5" t="s">
        <v>10424</v>
      </c>
    </row>
    <row r="10429" customFormat="false" ht="12.75" hidden="false" customHeight="false" outlineLevel="0" collapsed="false">
      <c r="A10429" s="5" t="n">
        <v>20140404471</v>
      </c>
      <c r="B10429" s="5" t="s">
        <v>10425</v>
      </c>
    </row>
    <row r="10430" customFormat="false" ht="12.75" hidden="false" customHeight="false" outlineLevel="0" collapsed="false">
      <c r="A10430" s="5" t="n">
        <v>20261161479</v>
      </c>
      <c r="B10430" s="5" t="s">
        <v>10426</v>
      </c>
    </row>
    <row r="10431" customFormat="false" ht="12.75" hidden="false" customHeight="false" outlineLevel="0" collapsed="false">
      <c r="A10431" s="5" t="n">
        <v>20257876099</v>
      </c>
      <c r="B10431" s="5" t="s">
        <v>10427</v>
      </c>
    </row>
    <row r="10432" customFormat="false" ht="12.75" hidden="false" customHeight="false" outlineLevel="0" collapsed="false">
      <c r="A10432" s="5" t="n">
        <v>20250717190</v>
      </c>
      <c r="B10432" s="5" t="s">
        <v>10428</v>
      </c>
    </row>
    <row r="10433" customFormat="false" ht="12.75" hidden="false" customHeight="false" outlineLevel="0" collapsed="false">
      <c r="A10433" s="5" t="n">
        <v>20332412591</v>
      </c>
      <c r="B10433" s="5" t="s">
        <v>10429</v>
      </c>
    </row>
    <row r="10434" customFormat="false" ht="12.75" hidden="false" customHeight="false" outlineLevel="0" collapsed="false">
      <c r="A10434" s="5" t="n">
        <v>20331232301</v>
      </c>
      <c r="B10434" s="5" t="s">
        <v>10430</v>
      </c>
    </row>
    <row r="10435" customFormat="false" ht="12.75" hidden="false" customHeight="false" outlineLevel="0" collapsed="false">
      <c r="A10435" s="5" t="n">
        <v>20339442330</v>
      </c>
      <c r="B10435" s="5" t="s">
        <v>10431</v>
      </c>
    </row>
    <row r="10436" customFormat="false" ht="12.75" hidden="false" customHeight="false" outlineLevel="0" collapsed="false">
      <c r="A10436" s="5" t="n">
        <v>20128389483</v>
      </c>
      <c r="B10436" s="5" t="s">
        <v>10432</v>
      </c>
    </row>
    <row r="10437" customFormat="false" ht="12.75" hidden="false" customHeight="false" outlineLevel="0" collapsed="false">
      <c r="A10437" s="5" t="n">
        <v>20302925705</v>
      </c>
      <c r="B10437" s="5" t="s">
        <v>10433</v>
      </c>
    </row>
    <row r="10438" customFormat="false" ht="12.75" hidden="false" customHeight="false" outlineLevel="0" collapsed="false">
      <c r="A10438" s="5" t="n">
        <v>20258656858</v>
      </c>
      <c r="B10438" s="5" t="s">
        <v>10434</v>
      </c>
    </row>
    <row r="10439" customFormat="false" ht="12.75" hidden="false" customHeight="false" outlineLevel="0" collapsed="false">
      <c r="A10439" s="5" t="n">
        <v>20459560328</v>
      </c>
      <c r="B10439" s="5" t="s">
        <v>10435</v>
      </c>
    </row>
    <row r="10440" customFormat="false" ht="12.75" hidden="false" customHeight="false" outlineLevel="0" collapsed="false">
      <c r="A10440" s="5" t="n">
        <v>20101335560</v>
      </c>
      <c r="B10440" s="5" t="s">
        <v>10436</v>
      </c>
    </row>
    <row r="10441" customFormat="false" ht="12.75" hidden="false" customHeight="false" outlineLevel="0" collapsed="false">
      <c r="A10441" s="5" t="n">
        <v>20419922634</v>
      </c>
      <c r="B10441" s="5" t="s">
        <v>10437</v>
      </c>
    </row>
    <row r="10442" customFormat="false" ht="12.75" hidden="false" customHeight="false" outlineLevel="0" collapsed="false">
      <c r="A10442" s="5" t="n">
        <v>20315739048</v>
      </c>
      <c r="B10442" s="5" t="s">
        <v>10438</v>
      </c>
    </row>
    <row r="10443" customFormat="false" ht="12.75" hidden="false" customHeight="false" outlineLevel="0" collapsed="false">
      <c r="A10443" s="5" t="n">
        <v>20505965834</v>
      </c>
      <c r="B10443" s="5" t="s">
        <v>10439</v>
      </c>
    </row>
    <row r="10444" customFormat="false" ht="12.75" hidden="false" customHeight="false" outlineLevel="0" collapsed="false">
      <c r="A10444" s="5" t="n">
        <v>20418295750</v>
      </c>
      <c r="B10444" s="5" t="s">
        <v>10440</v>
      </c>
    </row>
    <row r="10445" customFormat="false" ht="12.75" hidden="false" customHeight="false" outlineLevel="0" collapsed="false">
      <c r="A10445" s="5" t="n">
        <v>20293824500</v>
      </c>
      <c r="B10445" s="5" t="s">
        <v>10441</v>
      </c>
    </row>
    <row r="10446" customFormat="false" ht="12.75" hidden="false" customHeight="false" outlineLevel="0" collapsed="false">
      <c r="A10446" s="5" t="n">
        <v>20214814677</v>
      </c>
      <c r="B10446" s="5" t="s">
        <v>10442</v>
      </c>
    </row>
    <row r="10447" customFormat="false" ht="12.75" hidden="false" customHeight="false" outlineLevel="0" collapsed="false">
      <c r="A10447" s="5" t="n">
        <v>20506662479</v>
      </c>
      <c r="B10447" s="5" t="s">
        <v>10443</v>
      </c>
    </row>
    <row r="10448" customFormat="false" ht="12.75" hidden="false" customHeight="false" outlineLevel="0" collapsed="false">
      <c r="A10448" s="5" t="n">
        <v>20167943099</v>
      </c>
      <c r="B10448" s="5" t="s">
        <v>10444</v>
      </c>
    </row>
    <row r="10449" customFormat="false" ht="12.75" hidden="false" customHeight="false" outlineLevel="0" collapsed="false">
      <c r="A10449" s="5" t="n">
        <v>20109595510</v>
      </c>
      <c r="B10449" s="5" t="s">
        <v>10445</v>
      </c>
    </row>
    <row r="10450" customFormat="false" ht="12.75" hidden="false" customHeight="false" outlineLevel="0" collapsed="false">
      <c r="A10450" s="5" t="n">
        <v>20125925741</v>
      </c>
      <c r="B10450" s="5" t="s">
        <v>10446</v>
      </c>
    </row>
    <row r="10451" customFormat="false" ht="12.75" hidden="false" customHeight="false" outlineLevel="0" collapsed="false">
      <c r="A10451" s="5" t="n">
        <v>20504582451</v>
      </c>
      <c r="B10451" s="5" t="s">
        <v>10447</v>
      </c>
    </row>
    <row r="10452" customFormat="false" ht="12.75" hidden="false" customHeight="false" outlineLevel="0" collapsed="false">
      <c r="A10452" s="5" t="n">
        <v>20171997900</v>
      </c>
      <c r="B10452" s="5" t="s">
        <v>10448</v>
      </c>
    </row>
    <row r="10453" customFormat="false" ht="12.75" hidden="false" customHeight="false" outlineLevel="0" collapsed="false">
      <c r="A10453" s="5" t="n">
        <v>20506310360</v>
      </c>
      <c r="B10453" s="5" t="s">
        <v>10449</v>
      </c>
    </row>
    <row r="10454" customFormat="false" ht="12.75" hidden="false" customHeight="false" outlineLevel="0" collapsed="false">
      <c r="A10454" s="5" t="n">
        <v>20505796030</v>
      </c>
      <c r="B10454" s="5" t="s">
        <v>10450</v>
      </c>
    </row>
    <row r="10455" customFormat="false" ht="12.75" hidden="false" customHeight="false" outlineLevel="0" collapsed="false">
      <c r="A10455" s="5" t="n">
        <v>20128340042</v>
      </c>
      <c r="B10455" s="5" t="s">
        <v>10451</v>
      </c>
    </row>
    <row r="10456" customFormat="false" ht="12.75" hidden="false" customHeight="false" outlineLevel="0" collapsed="false">
      <c r="A10456" s="5" t="n">
        <v>20505974663</v>
      </c>
      <c r="B10456" s="5" t="s">
        <v>10452</v>
      </c>
    </row>
    <row r="10457" customFormat="false" ht="12.75" hidden="false" customHeight="false" outlineLevel="0" collapsed="false">
      <c r="A10457" s="5" t="n">
        <v>20259690570</v>
      </c>
      <c r="B10457" s="5" t="s">
        <v>10453</v>
      </c>
    </row>
    <row r="10458" customFormat="false" ht="12.75" hidden="false" customHeight="false" outlineLevel="0" collapsed="false">
      <c r="A10458" s="5" t="n">
        <v>20161773779</v>
      </c>
      <c r="B10458" s="5" t="s">
        <v>10454</v>
      </c>
    </row>
    <row r="10459" customFormat="false" ht="12.75" hidden="false" customHeight="false" outlineLevel="0" collapsed="false">
      <c r="A10459" s="5" t="n">
        <v>20256774632</v>
      </c>
      <c r="B10459" s="5" t="s">
        <v>10455</v>
      </c>
    </row>
    <row r="10460" customFormat="false" ht="12.75" hidden="false" customHeight="false" outlineLevel="0" collapsed="false">
      <c r="A10460" s="5" t="n">
        <v>20173126698</v>
      </c>
      <c r="B10460" s="5" t="s">
        <v>10456</v>
      </c>
    </row>
    <row r="10461" customFormat="false" ht="12.75" hidden="false" customHeight="false" outlineLevel="0" collapsed="false">
      <c r="A10461" s="5" t="n">
        <v>20128286919</v>
      </c>
      <c r="B10461" s="5" t="s">
        <v>10457</v>
      </c>
    </row>
    <row r="10462" customFormat="false" ht="12.75" hidden="false" customHeight="false" outlineLevel="0" collapsed="false">
      <c r="A10462" s="5" t="n">
        <v>20103790167</v>
      </c>
      <c r="B10462" s="5" t="s">
        <v>10458</v>
      </c>
    </row>
    <row r="10463" customFormat="false" ht="12.75" hidden="false" customHeight="false" outlineLevel="0" collapsed="false">
      <c r="A10463" s="5" t="n">
        <v>20401998455</v>
      </c>
      <c r="B10463" s="5" t="s">
        <v>10459</v>
      </c>
    </row>
    <row r="10464" customFormat="false" ht="12.75" hidden="false" customHeight="false" outlineLevel="0" collapsed="false">
      <c r="A10464" s="5" t="n">
        <v>20418724898</v>
      </c>
      <c r="B10464" s="5" t="s">
        <v>10460</v>
      </c>
    </row>
    <row r="10465" customFormat="false" ht="12.75" hidden="false" customHeight="false" outlineLevel="0" collapsed="false">
      <c r="A10465" s="5" t="n">
        <v>20168193107</v>
      </c>
      <c r="B10465" s="5" t="s">
        <v>10461</v>
      </c>
    </row>
    <row r="10466" customFormat="false" ht="12.75" hidden="false" customHeight="false" outlineLevel="0" collapsed="false">
      <c r="A10466" s="5" t="n">
        <v>20343592532</v>
      </c>
      <c r="B10466" s="5" t="s">
        <v>10462</v>
      </c>
    </row>
    <row r="10467" customFormat="false" ht="12.75" hidden="false" customHeight="false" outlineLevel="0" collapsed="false">
      <c r="A10467" s="5" t="n">
        <v>20107460781</v>
      </c>
      <c r="B10467" s="5" t="s">
        <v>10463</v>
      </c>
    </row>
    <row r="10468" customFormat="false" ht="12.75" hidden="false" customHeight="false" outlineLevel="0" collapsed="false">
      <c r="A10468" s="5" t="n">
        <v>20174597163</v>
      </c>
      <c r="B10468" s="5" t="s">
        <v>10464</v>
      </c>
    </row>
    <row r="10469" customFormat="false" ht="12.75" hidden="false" customHeight="false" outlineLevel="0" collapsed="false">
      <c r="A10469" s="5" t="n">
        <v>20456506187</v>
      </c>
      <c r="B10469" s="5" t="s">
        <v>10465</v>
      </c>
    </row>
    <row r="10470" customFormat="false" ht="12.75" hidden="false" customHeight="false" outlineLevel="0" collapsed="false">
      <c r="A10470" s="5" t="n">
        <v>20503985447</v>
      </c>
      <c r="B10470" s="5" t="s">
        <v>10466</v>
      </c>
    </row>
    <row r="10471" customFormat="false" ht="12.75" hidden="false" customHeight="false" outlineLevel="0" collapsed="false">
      <c r="A10471" s="5" t="n">
        <v>20296068382</v>
      </c>
      <c r="B10471" s="5" t="s">
        <v>10467</v>
      </c>
    </row>
    <row r="10472" customFormat="false" ht="12.75" hidden="false" customHeight="false" outlineLevel="0" collapsed="false">
      <c r="A10472" s="5" t="n">
        <v>20262144080</v>
      </c>
      <c r="B10472" s="5" t="s">
        <v>10468</v>
      </c>
    </row>
    <row r="10473" customFormat="false" ht="12.75" hidden="false" customHeight="false" outlineLevel="0" collapsed="false">
      <c r="A10473" s="5" t="n">
        <v>20140552586</v>
      </c>
      <c r="B10473" s="5" t="s">
        <v>10469</v>
      </c>
    </row>
    <row r="10474" customFormat="false" ht="12.75" hidden="false" customHeight="false" outlineLevel="0" collapsed="false">
      <c r="A10474" s="5" t="n">
        <v>20122838146</v>
      </c>
      <c r="B10474" s="5" t="s">
        <v>10470</v>
      </c>
    </row>
    <row r="10475" customFormat="false" ht="12.75" hidden="false" customHeight="false" outlineLevel="0" collapsed="false">
      <c r="A10475" s="5" t="n">
        <v>20377004109</v>
      </c>
      <c r="B10475" s="5" t="s">
        <v>10471</v>
      </c>
    </row>
    <row r="10476" customFormat="false" ht="12.75" hidden="false" customHeight="false" outlineLevel="0" collapsed="false">
      <c r="A10476" s="5" t="n">
        <v>20127410811</v>
      </c>
      <c r="B10476" s="5" t="s">
        <v>10472</v>
      </c>
    </row>
    <row r="10477" customFormat="false" ht="12.75" hidden="false" customHeight="false" outlineLevel="0" collapsed="false">
      <c r="A10477" s="5" t="n">
        <v>20100974283</v>
      </c>
      <c r="B10477" s="5" t="s">
        <v>10473</v>
      </c>
    </row>
    <row r="10478" customFormat="false" ht="12.75" hidden="false" customHeight="false" outlineLevel="0" collapsed="false">
      <c r="A10478" s="5" t="n">
        <v>20137415144</v>
      </c>
      <c r="B10478" s="5" t="s">
        <v>10474</v>
      </c>
    </row>
    <row r="10479" customFormat="false" ht="12.75" hidden="false" customHeight="false" outlineLevel="0" collapsed="false">
      <c r="A10479" s="5" t="n">
        <v>20255372387</v>
      </c>
      <c r="B10479" s="5" t="s">
        <v>10475</v>
      </c>
    </row>
    <row r="10480" customFormat="false" ht="12.75" hidden="false" customHeight="false" outlineLevel="0" collapsed="false">
      <c r="A10480" s="5" t="n">
        <v>20110277769</v>
      </c>
      <c r="B10480" s="5" t="s">
        <v>10476</v>
      </c>
    </row>
    <row r="10481" customFormat="false" ht="12.75" hidden="false" customHeight="false" outlineLevel="0" collapsed="false">
      <c r="A10481" s="5" t="n">
        <v>20141373600</v>
      </c>
      <c r="B10481" s="5" t="s">
        <v>10477</v>
      </c>
    </row>
    <row r="10482" customFormat="false" ht="12.75" hidden="false" customHeight="false" outlineLevel="0" collapsed="false">
      <c r="A10482" s="5" t="n">
        <v>20458593630</v>
      </c>
      <c r="B10482" s="5" t="s">
        <v>10478</v>
      </c>
    </row>
    <row r="10483" customFormat="false" ht="12.75" hidden="false" customHeight="false" outlineLevel="0" collapsed="false">
      <c r="A10483" s="5" t="n">
        <v>20377131801</v>
      </c>
      <c r="B10483" s="5" t="s">
        <v>10479</v>
      </c>
    </row>
    <row r="10484" customFormat="false" ht="12.75" hidden="false" customHeight="false" outlineLevel="0" collapsed="false">
      <c r="A10484" s="5" t="n">
        <v>20110418419</v>
      </c>
      <c r="B10484" s="5" t="s">
        <v>10480</v>
      </c>
    </row>
    <row r="10485" customFormat="false" ht="12.75" hidden="false" customHeight="false" outlineLevel="0" collapsed="false">
      <c r="A10485" s="5" t="n">
        <v>20101147721</v>
      </c>
      <c r="B10485" s="5" t="s">
        <v>10481</v>
      </c>
    </row>
    <row r="10486" customFormat="false" ht="12.75" hidden="false" customHeight="false" outlineLevel="0" collapsed="false">
      <c r="A10486" s="5" t="n">
        <v>20348330366</v>
      </c>
      <c r="B10486" s="5" t="s">
        <v>10482</v>
      </c>
    </row>
    <row r="10487" customFormat="false" ht="12.75" hidden="false" customHeight="false" outlineLevel="0" collapsed="false">
      <c r="A10487" s="5" t="n">
        <v>20332799810</v>
      </c>
      <c r="B10487" s="5" t="s">
        <v>10483</v>
      </c>
    </row>
    <row r="10488" customFormat="false" ht="12.75" hidden="false" customHeight="false" outlineLevel="0" collapsed="false">
      <c r="A10488" s="5" t="n">
        <v>20457836342</v>
      </c>
      <c r="B10488" s="5" t="s">
        <v>10484</v>
      </c>
    </row>
    <row r="10489" customFormat="false" ht="12.75" hidden="false" customHeight="false" outlineLevel="0" collapsed="false">
      <c r="A10489" s="5" t="n">
        <v>20101952259</v>
      </c>
      <c r="B10489" s="5" t="s">
        <v>10485</v>
      </c>
    </row>
    <row r="10490" customFormat="false" ht="12.75" hidden="false" customHeight="false" outlineLevel="0" collapsed="false">
      <c r="A10490" s="5" t="n">
        <v>20374325559</v>
      </c>
      <c r="B10490" s="5" t="s">
        <v>10486</v>
      </c>
    </row>
    <row r="10491" customFormat="false" ht="12.75" hidden="false" customHeight="false" outlineLevel="0" collapsed="false">
      <c r="A10491" s="5" t="n">
        <v>20305620972</v>
      </c>
      <c r="B10491" s="5" t="s">
        <v>10487</v>
      </c>
    </row>
    <row r="10492" customFormat="false" ht="12.75" hidden="false" customHeight="false" outlineLevel="0" collapsed="false">
      <c r="A10492" s="5" t="n">
        <v>20111151360</v>
      </c>
      <c r="B10492" s="5" t="s">
        <v>10488</v>
      </c>
    </row>
    <row r="10493" customFormat="false" ht="12.75" hidden="false" customHeight="false" outlineLevel="0" collapsed="false">
      <c r="A10493" s="5" t="n">
        <v>20103920125</v>
      </c>
      <c r="B10493" s="5" t="s">
        <v>10489</v>
      </c>
    </row>
    <row r="10494" customFormat="false" ht="12.75" hidden="false" customHeight="false" outlineLevel="0" collapsed="false">
      <c r="A10494" s="5" t="n">
        <v>20503333296</v>
      </c>
      <c r="B10494" s="5" t="s">
        <v>10490</v>
      </c>
    </row>
    <row r="10495" customFormat="false" ht="12.75" hidden="false" customHeight="false" outlineLevel="0" collapsed="false">
      <c r="A10495" s="5" t="n">
        <v>20340801271</v>
      </c>
      <c r="B10495" s="5" t="s">
        <v>10491</v>
      </c>
    </row>
    <row r="10496" customFormat="false" ht="12.75" hidden="false" customHeight="false" outlineLevel="0" collapsed="false">
      <c r="A10496" s="5" t="n">
        <v>20506308462</v>
      </c>
      <c r="B10496" s="5" t="s">
        <v>10492</v>
      </c>
    </row>
    <row r="10497" customFormat="false" ht="12.75" hidden="false" customHeight="false" outlineLevel="0" collapsed="false">
      <c r="A10497" s="5" t="n">
        <v>20153450553</v>
      </c>
      <c r="B10497" s="5" t="s">
        <v>10493</v>
      </c>
    </row>
    <row r="10498" customFormat="false" ht="12.75" hidden="false" customHeight="false" outlineLevel="0" collapsed="false">
      <c r="A10498" s="5" t="n">
        <v>20384729925</v>
      </c>
      <c r="B10498" s="5" t="s">
        <v>10494</v>
      </c>
    </row>
    <row r="10499" customFormat="false" ht="12.75" hidden="false" customHeight="false" outlineLevel="0" collapsed="false">
      <c r="A10499" s="5" t="n">
        <v>20399585113</v>
      </c>
      <c r="B10499" s="5" t="s">
        <v>10495</v>
      </c>
    </row>
    <row r="10500" customFormat="false" ht="12.75" hidden="false" customHeight="false" outlineLevel="0" collapsed="false">
      <c r="A10500" s="5" t="n">
        <v>20160683903</v>
      </c>
      <c r="B10500" s="5" t="s">
        <v>10496</v>
      </c>
    </row>
    <row r="10501" customFormat="false" ht="12.75" hidden="false" customHeight="false" outlineLevel="0" collapsed="false">
      <c r="A10501" s="5" t="n">
        <v>20162941527</v>
      </c>
      <c r="B10501" s="5" t="s">
        <v>10497</v>
      </c>
    </row>
    <row r="10502" customFormat="false" ht="12.75" hidden="false" customHeight="false" outlineLevel="0" collapsed="false">
      <c r="A10502" s="5" t="n">
        <v>20334918751</v>
      </c>
      <c r="B10502" s="5" t="s">
        <v>10498</v>
      </c>
    </row>
    <row r="10503" customFormat="false" ht="12.75" hidden="false" customHeight="false" outlineLevel="0" collapsed="false">
      <c r="A10503" s="5" t="n">
        <v>20504709541</v>
      </c>
      <c r="B10503" s="5" t="s">
        <v>10499</v>
      </c>
    </row>
    <row r="10504" customFormat="false" ht="12.75" hidden="false" customHeight="false" outlineLevel="0" collapsed="false">
      <c r="A10504" s="5" t="n">
        <v>20433830190</v>
      </c>
      <c r="B10504" s="5" t="s">
        <v>10500</v>
      </c>
    </row>
    <row r="10505" customFormat="false" ht="12.75" hidden="false" customHeight="false" outlineLevel="0" collapsed="false">
      <c r="A10505" s="5" t="n">
        <v>20256772931</v>
      </c>
      <c r="B10505" s="5" t="s">
        <v>10501</v>
      </c>
    </row>
    <row r="10506" customFormat="false" ht="12.75" hidden="false" customHeight="false" outlineLevel="0" collapsed="false">
      <c r="A10506" s="5" t="n">
        <v>20269551497</v>
      </c>
      <c r="B10506" s="5" t="s">
        <v>10502</v>
      </c>
    </row>
    <row r="10507" customFormat="false" ht="12.75" hidden="false" customHeight="false" outlineLevel="0" collapsed="false">
      <c r="A10507" s="5" t="n">
        <v>20205214811</v>
      </c>
      <c r="B10507" s="5" t="s">
        <v>10503</v>
      </c>
    </row>
    <row r="10508" customFormat="false" ht="12.75" hidden="false" customHeight="false" outlineLevel="0" collapsed="false">
      <c r="A10508" s="5" t="n">
        <v>20269097168</v>
      </c>
      <c r="B10508" s="5" t="s">
        <v>10504</v>
      </c>
    </row>
    <row r="10509" customFormat="false" ht="12.75" hidden="false" customHeight="false" outlineLevel="0" collapsed="false">
      <c r="A10509" s="5" t="n">
        <v>20123177518</v>
      </c>
      <c r="B10509" s="5" t="s">
        <v>10505</v>
      </c>
    </row>
    <row r="10510" customFormat="false" ht="12.75" hidden="false" customHeight="false" outlineLevel="0" collapsed="false">
      <c r="A10510" s="5" t="n">
        <v>20471180000</v>
      </c>
      <c r="B10510" s="5" t="s">
        <v>10506</v>
      </c>
    </row>
    <row r="10511" customFormat="false" ht="12.75" hidden="false" customHeight="false" outlineLevel="0" collapsed="false">
      <c r="A10511" s="5" t="n">
        <v>20339138185</v>
      </c>
      <c r="B10511" s="5" t="s">
        <v>10507</v>
      </c>
    </row>
    <row r="10512" customFormat="false" ht="12.75" hidden="false" customHeight="false" outlineLevel="0" collapsed="false">
      <c r="A10512" s="5" t="n">
        <v>20348492773</v>
      </c>
      <c r="B10512" s="5" t="s">
        <v>10508</v>
      </c>
    </row>
    <row r="10513" customFormat="false" ht="12.75" hidden="false" customHeight="false" outlineLevel="0" collapsed="false">
      <c r="A10513" s="5" t="n">
        <v>20257818056</v>
      </c>
      <c r="B10513" s="5" t="s">
        <v>10509</v>
      </c>
    </row>
    <row r="10514" customFormat="false" ht="12.75" hidden="false" customHeight="false" outlineLevel="0" collapsed="false">
      <c r="A10514" s="5" t="n">
        <v>20215240429</v>
      </c>
      <c r="B10514" s="5" t="s">
        <v>10510</v>
      </c>
    </row>
    <row r="10515" customFormat="false" ht="12.75" hidden="false" customHeight="false" outlineLevel="0" collapsed="false">
      <c r="A10515" s="5" t="n">
        <v>20422758756</v>
      </c>
      <c r="B10515" s="5" t="s">
        <v>10511</v>
      </c>
    </row>
    <row r="10516" customFormat="false" ht="12.75" hidden="false" customHeight="false" outlineLevel="0" collapsed="false">
      <c r="A10516" s="5" t="n">
        <v>20109678644</v>
      </c>
      <c r="B10516" s="5" t="s">
        <v>10512</v>
      </c>
    </row>
    <row r="10517" customFormat="false" ht="12.75" hidden="false" customHeight="false" outlineLevel="0" collapsed="false">
      <c r="A10517" s="5" t="n">
        <v>20345414267</v>
      </c>
      <c r="B10517" s="5" t="s">
        <v>10513</v>
      </c>
    </row>
    <row r="10518" customFormat="false" ht="12.75" hidden="false" customHeight="false" outlineLevel="0" collapsed="false">
      <c r="A10518" s="5" t="n">
        <v>20501801403</v>
      </c>
      <c r="B10518" s="5" t="s">
        <v>10514</v>
      </c>
    </row>
    <row r="10519" customFormat="false" ht="12.75" hidden="false" customHeight="false" outlineLevel="0" collapsed="false">
      <c r="A10519" s="5" t="n">
        <v>20168535938</v>
      </c>
      <c r="B10519" s="5" t="s">
        <v>10515</v>
      </c>
    </row>
    <row r="10520" customFormat="false" ht="12.75" hidden="false" customHeight="false" outlineLevel="0" collapsed="false">
      <c r="A10520" s="5" t="n">
        <v>20385384620</v>
      </c>
      <c r="B10520" s="5" t="s">
        <v>10516</v>
      </c>
    </row>
    <row r="10521" customFormat="false" ht="12.75" hidden="false" customHeight="false" outlineLevel="0" collapsed="false">
      <c r="A10521" s="5" t="n">
        <v>20119777403</v>
      </c>
      <c r="B10521" s="5" t="s">
        <v>10517</v>
      </c>
    </row>
    <row r="10522" customFormat="false" ht="12.75" hidden="false" customHeight="false" outlineLevel="0" collapsed="false">
      <c r="A10522" s="5" t="n">
        <v>20470323851</v>
      </c>
      <c r="B10522" s="5" t="s">
        <v>10518</v>
      </c>
    </row>
    <row r="10523" customFormat="false" ht="12.75" hidden="false" customHeight="false" outlineLevel="0" collapsed="false">
      <c r="A10523" s="5" t="n">
        <v>20505760787</v>
      </c>
      <c r="B10523" s="5" t="s">
        <v>10519</v>
      </c>
    </row>
    <row r="10524" customFormat="false" ht="12.75" hidden="false" customHeight="false" outlineLevel="0" collapsed="false">
      <c r="A10524" s="5" t="n">
        <v>20423798671</v>
      </c>
      <c r="B10524" s="5" t="s">
        <v>10520</v>
      </c>
    </row>
    <row r="10525" customFormat="false" ht="12.75" hidden="false" customHeight="false" outlineLevel="0" collapsed="false">
      <c r="A10525" s="5" t="n">
        <v>20505228813</v>
      </c>
      <c r="B10525" s="5" t="s">
        <v>10521</v>
      </c>
    </row>
    <row r="10526" customFormat="false" ht="12.75" hidden="false" customHeight="false" outlineLevel="0" collapsed="false">
      <c r="A10526" s="5" t="n">
        <v>20306782577</v>
      </c>
      <c r="B10526" s="5" t="s">
        <v>10522</v>
      </c>
    </row>
    <row r="10527" customFormat="false" ht="12.75" hidden="false" customHeight="false" outlineLevel="0" collapsed="false">
      <c r="A10527" s="5" t="n">
        <v>20101983219</v>
      </c>
      <c r="B10527" s="5" t="s">
        <v>10523</v>
      </c>
    </row>
    <row r="10528" customFormat="false" ht="12.75" hidden="false" customHeight="false" outlineLevel="0" collapsed="false">
      <c r="A10528" s="5" t="n">
        <v>20137834465</v>
      </c>
      <c r="B10528" s="5" t="s">
        <v>10524</v>
      </c>
    </row>
    <row r="10529" customFormat="false" ht="12.75" hidden="false" customHeight="false" outlineLevel="0" collapsed="false">
      <c r="A10529" s="5" t="n">
        <v>20504076327</v>
      </c>
      <c r="B10529" s="5" t="s">
        <v>10525</v>
      </c>
    </row>
    <row r="10530" customFormat="false" ht="12.75" hidden="false" customHeight="false" outlineLevel="0" collapsed="false">
      <c r="A10530" s="5" t="n">
        <v>20501951804</v>
      </c>
      <c r="B10530" s="5" t="s">
        <v>10526</v>
      </c>
    </row>
    <row r="10531" customFormat="false" ht="12.75" hidden="false" customHeight="false" outlineLevel="0" collapsed="false">
      <c r="A10531" s="5" t="n">
        <v>20300435450</v>
      </c>
      <c r="B10531" s="5" t="s">
        <v>10527</v>
      </c>
    </row>
    <row r="10532" customFormat="false" ht="12.75" hidden="false" customHeight="false" outlineLevel="0" collapsed="false">
      <c r="A10532" s="5" t="n">
        <v>20198210642</v>
      </c>
      <c r="B10532" s="5" t="s">
        <v>10528</v>
      </c>
    </row>
    <row r="10533" customFormat="false" ht="12.75" hidden="false" customHeight="false" outlineLevel="0" collapsed="false">
      <c r="A10533" s="5" t="n">
        <v>20298416914</v>
      </c>
      <c r="B10533" s="5" t="s">
        <v>10529</v>
      </c>
    </row>
    <row r="10534" customFormat="false" ht="12.75" hidden="false" customHeight="false" outlineLevel="0" collapsed="false">
      <c r="A10534" s="5" t="n">
        <v>20111086878</v>
      </c>
      <c r="B10534" s="5" t="s">
        <v>10530</v>
      </c>
    </row>
    <row r="10535" customFormat="false" ht="12.75" hidden="false" customHeight="false" outlineLevel="0" collapsed="false">
      <c r="A10535" s="5" t="n">
        <v>20112178423</v>
      </c>
      <c r="B10535" s="5" t="s">
        <v>10531</v>
      </c>
    </row>
    <row r="10536" customFormat="false" ht="12.75" hidden="false" customHeight="false" outlineLevel="0" collapsed="false">
      <c r="A10536" s="5" t="n">
        <v>20388711451</v>
      </c>
      <c r="B10536" s="5" t="s">
        <v>10532</v>
      </c>
    </row>
    <row r="10537" customFormat="false" ht="12.75" hidden="false" customHeight="false" outlineLevel="0" collapsed="false">
      <c r="A10537" s="5" t="n">
        <v>20423247798</v>
      </c>
      <c r="B10537" s="5" t="s">
        <v>10533</v>
      </c>
    </row>
    <row r="10538" customFormat="false" ht="12.75" hidden="false" customHeight="false" outlineLevel="0" collapsed="false">
      <c r="A10538" s="5" t="n">
        <v>20472980085</v>
      </c>
      <c r="B10538" s="5" t="s">
        <v>10534</v>
      </c>
    </row>
    <row r="10539" customFormat="false" ht="12.75" hidden="false" customHeight="false" outlineLevel="0" collapsed="false">
      <c r="A10539" s="5" t="n">
        <v>20261291682</v>
      </c>
      <c r="B10539" s="5" t="s">
        <v>10535</v>
      </c>
    </row>
    <row r="10540" customFormat="false" ht="12.75" hidden="false" customHeight="false" outlineLevel="0" collapsed="false">
      <c r="A10540" s="5" t="n">
        <v>20346780577</v>
      </c>
      <c r="B10540" s="5" t="s">
        <v>10536</v>
      </c>
    </row>
    <row r="10541" customFormat="false" ht="12.75" hidden="false" customHeight="false" outlineLevel="0" collapsed="false">
      <c r="A10541" s="5" t="n">
        <v>20108483777</v>
      </c>
      <c r="B10541" s="5" t="s">
        <v>10537</v>
      </c>
    </row>
    <row r="10542" customFormat="false" ht="12.75" hidden="false" customHeight="false" outlineLevel="0" collapsed="false">
      <c r="A10542" s="5" t="n">
        <v>20293353540</v>
      </c>
      <c r="B10542" s="5" t="s">
        <v>10538</v>
      </c>
    </row>
    <row r="10543" customFormat="false" ht="12.75" hidden="false" customHeight="false" outlineLevel="0" collapsed="false">
      <c r="A10543" s="5" t="n">
        <v>20168021748</v>
      </c>
      <c r="B10543" s="5" t="s">
        <v>10539</v>
      </c>
    </row>
    <row r="10544" customFormat="false" ht="12.75" hidden="false" customHeight="false" outlineLevel="0" collapsed="false">
      <c r="A10544" s="5" t="n">
        <v>20501706591</v>
      </c>
      <c r="B10544" s="5" t="s">
        <v>10540</v>
      </c>
    </row>
    <row r="10545" customFormat="false" ht="12.75" hidden="false" customHeight="false" outlineLevel="0" collapsed="false">
      <c r="A10545" s="5" t="n">
        <v>20170226951</v>
      </c>
      <c r="B10545" s="5" t="s">
        <v>10541</v>
      </c>
    </row>
    <row r="10546" customFormat="false" ht="12.75" hidden="false" customHeight="false" outlineLevel="0" collapsed="false">
      <c r="A10546" s="5" t="n">
        <v>20213626621</v>
      </c>
      <c r="B10546" s="5" t="s">
        <v>10542</v>
      </c>
    </row>
    <row r="10547" customFormat="false" ht="12.75" hidden="false" customHeight="false" outlineLevel="0" collapsed="false">
      <c r="A10547" s="5" t="n">
        <v>20421859141</v>
      </c>
      <c r="B10547" s="5" t="s">
        <v>10543</v>
      </c>
    </row>
    <row r="10548" customFormat="false" ht="12.75" hidden="false" customHeight="false" outlineLevel="0" collapsed="false">
      <c r="A10548" s="5" t="n">
        <v>20267178845</v>
      </c>
      <c r="B10548" s="5" t="s">
        <v>10544</v>
      </c>
    </row>
    <row r="10549" customFormat="false" ht="12.75" hidden="false" customHeight="false" outlineLevel="0" collapsed="false">
      <c r="A10549" s="5" t="n">
        <v>20295514303</v>
      </c>
      <c r="B10549" s="5" t="s">
        <v>10545</v>
      </c>
    </row>
    <row r="10550" customFormat="false" ht="12.75" hidden="false" customHeight="false" outlineLevel="0" collapsed="false">
      <c r="A10550" s="5" t="n">
        <v>20464272543</v>
      </c>
      <c r="B10550" s="5" t="s">
        <v>10546</v>
      </c>
    </row>
    <row r="10551" customFormat="false" ht="12.75" hidden="false" customHeight="false" outlineLevel="0" collapsed="false">
      <c r="A10551" s="5" t="n">
        <v>20500069997</v>
      </c>
      <c r="B10551" s="5" t="s">
        <v>10547</v>
      </c>
    </row>
    <row r="10552" customFormat="false" ht="12.75" hidden="false" customHeight="false" outlineLevel="0" collapsed="false">
      <c r="A10552" s="5" t="n">
        <v>20111239704</v>
      </c>
      <c r="B10552" s="5" t="s">
        <v>10548</v>
      </c>
    </row>
    <row r="10553" customFormat="false" ht="12.75" hidden="false" customHeight="false" outlineLevel="0" collapsed="false">
      <c r="A10553" s="5" t="n">
        <v>20252467212</v>
      </c>
      <c r="B10553" s="5" t="s">
        <v>10549</v>
      </c>
    </row>
    <row r="10554" customFormat="false" ht="12.75" hidden="false" customHeight="false" outlineLevel="0" collapsed="false">
      <c r="A10554" s="5" t="n">
        <v>20506988587</v>
      </c>
      <c r="B10554" s="5" t="s">
        <v>10550</v>
      </c>
    </row>
    <row r="10555" customFormat="false" ht="12.75" hidden="false" customHeight="false" outlineLevel="0" collapsed="false">
      <c r="A10555" s="5" t="n">
        <v>20298029040</v>
      </c>
      <c r="B10555" s="5" t="s">
        <v>10551</v>
      </c>
    </row>
    <row r="10556" customFormat="false" ht="12.75" hidden="false" customHeight="false" outlineLevel="0" collapsed="false">
      <c r="A10556" s="5" t="n">
        <v>20170825153</v>
      </c>
      <c r="B10556" s="5" t="s">
        <v>10552</v>
      </c>
    </row>
    <row r="10557" customFormat="false" ht="12.75" hidden="false" customHeight="false" outlineLevel="0" collapsed="false">
      <c r="A10557" s="5" t="n">
        <v>20153473847</v>
      </c>
      <c r="B10557" s="5" t="s">
        <v>10553</v>
      </c>
    </row>
    <row r="10558" customFormat="false" ht="12.75" hidden="false" customHeight="false" outlineLevel="0" collapsed="false">
      <c r="A10558" s="5" t="n">
        <v>20117462766</v>
      </c>
      <c r="B10558" s="5" t="s">
        <v>10554</v>
      </c>
    </row>
    <row r="10559" customFormat="false" ht="12.75" hidden="false" customHeight="false" outlineLevel="0" collapsed="false">
      <c r="A10559" s="5" t="n">
        <v>20113369222</v>
      </c>
      <c r="B10559" s="5" t="s">
        <v>10555</v>
      </c>
    </row>
    <row r="10560" customFormat="false" ht="12.75" hidden="false" customHeight="false" outlineLevel="0" collapsed="false">
      <c r="A10560" s="5" t="n">
        <v>20262190863</v>
      </c>
      <c r="B10560" s="5" t="s">
        <v>10556</v>
      </c>
    </row>
    <row r="10561" customFormat="false" ht="12.75" hidden="false" customHeight="false" outlineLevel="0" collapsed="false">
      <c r="A10561" s="5" t="n">
        <v>20153249297</v>
      </c>
      <c r="B10561" s="5" t="s">
        <v>10557</v>
      </c>
    </row>
    <row r="10562" customFormat="false" ht="12.75" hidden="false" customHeight="false" outlineLevel="0" collapsed="false">
      <c r="A10562" s="5" t="n">
        <v>20265879480</v>
      </c>
      <c r="B10562" s="5" t="s">
        <v>10558</v>
      </c>
    </row>
    <row r="10563" customFormat="false" ht="12.75" hidden="false" customHeight="false" outlineLevel="0" collapsed="false">
      <c r="A10563" s="5" t="n">
        <v>20291025626</v>
      </c>
      <c r="B10563" s="5" t="s">
        <v>10559</v>
      </c>
    </row>
    <row r="10564" customFormat="false" ht="12.75" hidden="false" customHeight="false" outlineLevel="0" collapsed="false">
      <c r="A10564" s="5" t="n">
        <v>20300415009</v>
      </c>
      <c r="B10564" s="5" t="s">
        <v>10560</v>
      </c>
    </row>
    <row r="10565" customFormat="false" ht="12.75" hidden="false" customHeight="false" outlineLevel="0" collapsed="false">
      <c r="A10565" s="5" t="n">
        <v>20143552358</v>
      </c>
      <c r="B10565" s="5" t="s">
        <v>10561</v>
      </c>
    </row>
    <row r="10566" customFormat="false" ht="12.75" hidden="false" customHeight="false" outlineLevel="0" collapsed="false">
      <c r="A10566" s="5" t="n">
        <v>20471128261</v>
      </c>
      <c r="B10566" s="5" t="s">
        <v>10562</v>
      </c>
    </row>
    <row r="10567" customFormat="false" ht="12.75" hidden="false" customHeight="false" outlineLevel="0" collapsed="false">
      <c r="A10567" s="5" t="n">
        <v>20111168840</v>
      </c>
      <c r="B10567" s="5" t="s">
        <v>10563</v>
      </c>
    </row>
    <row r="10568" customFormat="false" ht="12.75" hidden="false" customHeight="false" outlineLevel="0" collapsed="false">
      <c r="A10568" s="5" t="n">
        <v>20343628316</v>
      </c>
      <c r="B10568" s="5" t="s">
        <v>10564</v>
      </c>
    </row>
    <row r="10569" customFormat="false" ht="12.75" hidden="false" customHeight="false" outlineLevel="0" collapsed="false">
      <c r="A10569" s="5" t="n">
        <v>20473876800</v>
      </c>
      <c r="B10569" s="5" t="s">
        <v>10565</v>
      </c>
    </row>
    <row r="10570" customFormat="false" ht="12.75" hidden="false" customHeight="false" outlineLevel="0" collapsed="false">
      <c r="A10570" s="5" t="n">
        <v>20502726995</v>
      </c>
      <c r="B10570" s="5" t="s">
        <v>10566</v>
      </c>
    </row>
    <row r="10571" customFormat="false" ht="12.75" hidden="false" customHeight="false" outlineLevel="0" collapsed="false">
      <c r="A10571" s="5" t="n">
        <v>20204174041</v>
      </c>
      <c r="B10571" s="5" t="s">
        <v>10567</v>
      </c>
    </row>
    <row r="10572" customFormat="false" ht="12.75" hidden="false" customHeight="false" outlineLevel="0" collapsed="false">
      <c r="A10572" s="5" t="n">
        <v>20471738841</v>
      </c>
      <c r="B10572" s="5" t="s">
        <v>10568</v>
      </c>
    </row>
    <row r="10573" customFormat="false" ht="12.75" hidden="false" customHeight="false" outlineLevel="0" collapsed="false">
      <c r="A10573" s="5" t="n">
        <v>20415946598</v>
      </c>
      <c r="B10573" s="5" t="s">
        <v>10569</v>
      </c>
    </row>
    <row r="10574" customFormat="false" ht="12.75" hidden="false" customHeight="false" outlineLevel="0" collapsed="false">
      <c r="A10574" s="5" t="n">
        <v>20339088226</v>
      </c>
      <c r="B10574" s="5" t="s">
        <v>10570</v>
      </c>
    </row>
    <row r="10575" customFormat="false" ht="12.75" hidden="false" customHeight="false" outlineLevel="0" collapsed="false">
      <c r="A10575" s="5" t="n">
        <v>20203373628</v>
      </c>
      <c r="B10575" s="5" t="s">
        <v>10571</v>
      </c>
    </row>
    <row r="10576" customFormat="false" ht="12.75" hidden="false" customHeight="false" outlineLevel="0" collapsed="false">
      <c r="A10576" s="5" t="n">
        <v>20259123659</v>
      </c>
      <c r="B10576" s="5" t="s">
        <v>10572</v>
      </c>
    </row>
    <row r="10577" customFormat="false" ht="12.75" hidden="false" customHeight="false" outlineLevel="0" collapsed="false">
      <c r="A10577" s="5" t="n">
        <v>20502093267</v>
      </c>
      <c r="B10577" s="5" t="s">
        <v>10573</v>
      </c>
    </row>
    <row r="10578" customFormat="false" ht="12.75" hidden="false" customHeight="false" outlineLevel="0" collapsed="false">
      <c r="A10578" s="5" t="n">
        <v>20140528529</v>
      </c>
      <c r="B10578" s="5" t="s">
        <v>10574</v>
      </c>
    </row>
    <row r="10579" customFormat="false" ht="12.75" hidden="false" customHeight="false" outlineLevel="0" collapsed="false">
      <c r="A10579" s="5" t="n">
        <v>20391305138</v>
      </c>
      <c r="B10579" s="5" t="s">
        <v>10575</v>
      </c>
    </row>
    <row r="10580" customFormat="false" ht="12.75" hidden="false" customHeight="false" outlineLevel="0" collapsed="false">
      <c r="A10580" s="5" t="n">
        <v>20502643607</v>
      </c>
      <c r="B10580" s="5" t="s">
        <v>10576</v>
      </c>
    </row>
    <row r="10581" customFormat="false" ht="12.75" hidden="false" customHeight="false" outlineLevel="0" collapsed="false">
      <c r="A10581" s="5" t="n">
        <v>20297982576</v>
      </c>
      <c r="B10581" s="5" t="s">
        <v>10577</v>
      </c>
    </row>
    <row r="10582" customFormat="false" ht="12.75" hidden="false" customHeight="false" outlineLevel="0" collapsed="false">
      <c r="A10582" s="5" t="n">
        <v>20306378440</v>
      </c>
      <c r="B10582" s="5" t="s">
        <v>10578</v>
      </c>
    </row>
    <row r="10583" customFormat="false" ht="12.75" hidden="false" customHeight="false" outlineLevel="0" collapsed="false">
      <c r="A10583" s="5" t="n">
        <v>20503140064</v>
      </c>
      <c r="B10583" s="5" t="s">
        <v>10579</v>
      </c>
    </row>
    <row r="10584" customFormat="false" ht="12.75" hidden="false" customHeight="false" outlineLevel="0" collapsed="false">
      <c r="A10584" s="5" t="n">
        <v>20101668020</v>
      </c>
      <c r="B10584" s="5" t="s">
        <v>10580</v>
      </c>
    </row>
    <row r="10585" customFormat="false" ht="12.75" hidden="false" customHeight="false" outlineLevel="0" collapsed="false">
      <c r="A10585" s="5" t="n">
        <v>20140779441</v>
      </c>
      <c r="B10585" s="5" t="s">
        <v>10581</v>
      </c>
    </row>
    <row r="10586" customFormat="false" ht="12.75" hidden="false" customHeight="false" outlineLevel="0" collapsed="false">
      <c r="A10586" s="5" t="n">
        <v>20349233372</v>
      </c>
      <c r="B10586" s="5" t="s">
        <v>10582</v>
      </c>
    </row>
    <row r="10587" customFormat="false" ht="12.75" hidden="false" customHeight="false" outlineLevel="0" collapsed="false">
      <c r="A10587" s="5" t="n">
        <v>20266553740</v>
      </c>
      <c r="B10587" s="5" t="s">
        <v>10583</v>
      </c>
    </row>
    <row r="10588" customFormat="false" ht="12.75" hidden="false" customHeight="false" outlineLevel="0" collapsed="false">
      <c r="A10588" s="5" t="n">
        <v>20345622374</v>
      </c>
      <c r="B10588" s="5" t="s">
        <v>10584</v>
      </c>
    </row>
    <row r="10589" customFormat="false" ht="12.75" hidden="false" customHeight="false" outlineLevel="0" collapsed="false">
      <c r="A10589" s="5" t="n">
        <v>20372008599</v>
      </c>
      <c r="B10589" s="5" t="s">
        <v>10585</v>
      </c>
    </row>
    <row r="10590" customFormat="false" ht="12.75" hidden="false" customHeight="false" outlineLevel="0" collapsed="false">
      <c r="A10590" s="5" t="n">
        <v>20384907963</v>
      </c>
      <c r="B10590" s="5" t="s">
        <v>10586</v>
      </c>
    </row>
    <row r="10591" customFormat="false" ht="12.75" hidden="false" customHeight="false" outlineLevel="0" collapsed="false">
      <c r="A10591" s="5" t="n">
        <v>20307487358</v>
      </c>
      <c r="B10591" s="5" t="s">
        <v>10587</v>
      </c>
    </row>
    <row r="10592" customFormat="false" ht="12.75" hidden="false" customHeight="false" outlineLevel="0" collapsed="false">
      <c r="A10592" s="5" t="n">
        <v>20341277605</v>
      </c>
      <c r="B10592" s="5" t="s">
        <v>10588</v>
      </c>
    </row>
    <row r="10593" customFormat="false" ht="12.75" hidden="false" customHeight="false" outlineLevel="0" collapsed="false">
      <c r="A10593" s="5" t="n">
        <v>20380296226</v>
      </c>
      <c r="B10593" s="5" t="s">
        <v>10589</v>
      </c>
    </row>
    <row r="10594" customFormat="false" ht="12.75" hidden="false" customHeight="false" outlineLevel="0" collapsed="false">
      <c r="A10594" s="5" t="n">
        <v>20341666172</v>
      </c>
      <c r="B10594" s="5" t="s">
        <v>10590</v>
      </c>
    </row>
    <row r="10595" customFormat="false" ht="12.75" hidden="false" customHeight="false" outlineLevel="0" collapsed="false">
      <c r="A10595" s="5" t="n">
        <v>20329794912</v>
      </c>
      <c r="B10595" s="5" t="s">
        <v>10591</v>
      </c>
    </row>
    <row r="10596" customFormat="false" ht="12.75" hidden="false" customHeight="false" outlineLevel="0" collapsed="false">
      <c r="A10596" s="5" t="n">
        <v>20109918114</v>
      </c>
      <c r="B10596" s="5" t="s">
        <v>10592</v>
      </c>
    </row>
    <row r="10597" customFormat="false" ht="12.75" hidden="false" customHeight="false" outlineLevel="0" collapsed="false">
      <c r="A10597" s="5" t="n">
        <v>20300560351</v>
      </c>
      <c r="B10597" s="5" t="s">
        <v>10593</v>
      </c>
    </row>
    <row r="10598" customFormat="false" ht="12.75" hidden="false" customHeight="false" outlineLevel="0" collapsed="false">
      <c r="A10598" s="5" t="n">
        <v>20463550086</v>
      </c>
      <c r="B10598" s="5" t="s">
        <v>10594</v>
      </c>
    </row>
    <row r="10599" customFormat="false" ht="12.75" hidden="false" customHeight="false" outlineLevel="0" collapsed="false">
      <c r="A10599" s="5" t="n">
        <v>20308500331</v>
      </c>
      <c r="B10599" s="5" t="s">
        <v>10595</v>
      </c>
    </row>
    <row r="10600" customFormat="false" ht="12.75" hidden="false" customHeight="false" outlineLevel="0" collapsed="false">
      <c r="A10600" s="5" t="n">
        <v>20306402766</v>
      </c>
      <c r="B10600" s="5" t="s">
        <v>10596</v>
      </c>
    </row>
    <row r="10601" customFormat="false" ht="12.75" hidden="false" customHeight="false" outlineLevel="0" collapsed="false">
      <c r="A10601" s="5" t="n">
        <v>20136414713</v>
      </c>
      <c r="B10601" s="5" t="s">
        <v>10597</v>
      </c>
    </row>
    <row r="10602" customFormat="false" ht="12.75" hidden="false" customHeight="false" outlineLevel="0" collapsed="false">
      <c r="A10602" s="5" t="n">
        <v>20420367229</v>
      </c>
      <c r="B10602" s="5" t="s">
        <v>10598</v>
      </c>
    </row>
    <row r="10603" customFormat="false" ht="12.75" hidden="false" customHeight="false" outlineLevel="0" collapsed="false">
      <c r="A10603" s="5" t="n">
        <v>20125435573</v>
      </c>
      <c r="B10603" s="5" t="s">
        <v>10599</v>
      </c>
    </row>
    <row r="10604" customFormat="false" ht="12.75" hidden="false" customHeight="false" outlineLevel="0" collapsed="false">
      <c r="A10604" s="5" t="n">
        <v>20472315316</v>
      </c>
      <c r="B10604" s="5" t="s">
        <v>10600</v>
      </c>
    </row>
    <row r="10605" customFormat="false" ht="12.75" hidden="false" customHeight="false" outlineLevel="0" collapsed="false">
      <c r="A10605" s="5" t="n">
        <v>20267610267</v>
      </c>
      <c r="B10605" s="5" t="s">
        <v>10601</v>
      </c>
    </row>
    <row r="10606" customFormat="false" ht="12.75" hidden="false" customHeight="false" outlineLevel="0" collapsed="false">
      <c r="A10606" s="5" t="n">
        <v>20254223094</v>
      </c>
      <c r="B10606" s="5" t="s">
        <v>10602</v>
      </c>
    </row>
    <row r="10607" customFormat="false" ht="12.75" hidden="false" customHeight="false" outlineLevel="0" collapsed="false">
      <c r="A10607" s="5" t="n">
        <v>20101307272</v>
      </c>
      <c r="B10607" s="5" t="s">
        <v>10603</v>
      </c>
    </row>
    <row r="10608" customFormat="false" ht="12.75" hidden="false" customHeight="false" outlineLevel="0" collapsed="false">
      <c r="A10608" s="5" t="n">
        <v>20419257444</v>
      </c>
      <c r="B10608" s="5" t="s">
        <v>10604</v>
      </c>
    </row>
    <row r="10609" customFormat="false" ht="12.75" hidden="false" customHeight="false" outlineLevel="0" collapsed="false">
      <c r="A10609" s="5" t="n">
        <v>20166394784</v>
      </c>
      <c r="B10609" s="5" t="s">
        <v>10605</v>
      </c>
    </row>
    <row r="10610" customFormat="false" ht="12.75" hidden="false" customHeight="false" outlineLevel="0" collapsed="false">
      <c r="A10610" s="5" t="n">
        <v>20500117711</v>
      </c>
      <c r="B10610" s="5" t="s">
        <v>10606</v>
      </c>
    </row>
    <row r="10611" customFormat="false" ht="12.75" hidden="false" customHeight="false" outlineLevel="0" collapsed="false">
      <c r="A10611" s="5" t="n">
        <v>20264107467</v>
      </c>
      <c r="B10611" s="5" t="s">
        <v>10607</v>
      </c>
    </row>
    <row r="10612" customFormat="false" ht="12.75" hidden="false" customHeight="false" outlineLevel="0" collapsed="false">
      <c r="A10612" s="5" t="n">
        <v>20506397384</v>
      </c>
      <c r="B10612" s="5" t="s">
        <v>10608</v>
      </c>
    </row>
    <row r="10613" customFormat="false" ht="12.75" hidden="false" customHeight="false" outlineLevel="0" collapsed="false">
      <c r="A10613" s="5" t="n">
        <v>20505759428</v>
      </c>
      <c r="B10613" s="5" t="s">
        <v>10609</v>
      </c>
    </row>
    <row r="10614" customFormat="false" ht="12.75" hidden="false" customHeight="false" outlineLevel="0" collapsed="false">
      <c r="A10614" s="5" t="n">
        <v>20265950451</v>
      </c>
      <c r="B10614" s="5" t="s">
        <v>10610</v>
      </c>
    </row>
    <row r="10615" customFormat="false" ht="12.75" hidden="false" customHeight="false" outlineLevel="0" collapsed="false">
      <c r="A10615" s="5" t="n">
        <v>20381263186</v>
      </c>
      <c r="B10615" s="5" t="s">
        <v>10611</v>
      </c>
    </row>
    <row r="10616" customFormat="false" ht="12.75" hidden="false" customHeight="false" outlineLevel="0" collapsed="false">
      <c r="A10616" s="5" t="n">
        <v>20289065360</v>
      </c>
      <c r="B10616" s="5" t="s">
        <v>10612</v>
      </c>
    </row>
    <row r="10617" customFormat="false" ht="12.75" hidden="false" customHeight="false" outlineLevel="0" collapsed="false">
      <c r="A10617" s="5" t="n">
        <v>20258461178</v>
      </c>
      <c r="B10617" s="5" t="s">
        <v>10613</v>
      </c>
    </row>
    <row r="10618" customFormat="false" ht="12.75" hidden="false" customHeight="false" outlineLevel="0" collapsed="false">
      <c r="A10618" s="5" t="n">
        <v>20387848461</v>
      </c>
      <c r="B10618" s="5" t="s">
        <v>10614</v>
      </c>
    </row>
    <row r="10619" customFormat="false" ht="12.75" hidden="false" customHeight="false" outlineLevel="0" collapsed="false">
      <c r="A10619" s="5" t="n">
        <v>20136708385</v>
      </c>
      <c r="B10619" s="5" t="s">
        <v>10615</v>
      </c>
    </row>
    <row r="10620" customFormat="false" ht="12.75" hidden="false" customHeight="false" outlineLevel="0" collapsed="false">
      <c r="A10620" s="5" t="n">
        <v>20332191722</v>
      </c>
      <c r="B10620" s="5" t="s">
        <v>10616</v>
      </c>
    </row>
    <row r="10621" customFormat="false" ht="12.75" hidden="false" customHeight="false" outlineLevel="0" collapsed="false">
      <c r="A10621" s="5" t="n">
        <v>20145413223</v>
      </c>
      <c r="B10621" s="5" t="s">
        <v>10617</v>
      </c>
    </row>
    <row r="10622" customFormat="false" ht="12.75" hidden="false" customHeight="false" outlineLevel="0" collapsed="false">
      <c r="A10622" s="5" t="n">
        <v>20375996201</v>
      </c>
      <c r="B10622" s="5" t="s">
        <v>10618</v>
      </c>
    </row>
    <row r="10623" customFormat="false" ht="12.75" hidden="false" customHeight="false" outlineLevel="0" collapsed="false">
      <c r="A10623" s="5" t="n">
        <v>10211209947</v>
      </c>
      <c r="B10623" s="5" t="s">
        <v>10619</v>
      </c>
    </row>
    <row r="10624" customFormat="false" ht="12.75" hidden="false" customHeight="false" outlineLevel="0" collapsed="false">
      <c r="A10624" s="5" t="n">
        <v>10153814991</v>
      </c>
      <c r="B10624" s="5" t="s">
        <v>10620</v>
      </c>
    </row>
    <row r="10625" customFormat="false" ht="12.75" hidden="false" customHeight="false" outlineLevel="0" collapsed="false">
      <c r="A10625" s="5" t="n">
        <v>10099606725</v>
      </c>
      <c r="B10625" s="5" t="s">
        <v>10621</v>
      </c>
    </row>
    <row r="10626" customFormat="false" ht="12.75" hidden="false" customHeight="false" outlineLevel="0" collapsed="false">
      <c r="A10626" s="5" t="n">
        <v>10239260743</v>
      </c>
      <c r="B10626" s="5" t="s">
        <v>10622</v>
      </c>
    </row>
    <row r="10627" customFormat="false" ht="12.75" hidden="false" customHeight="false" outlineLevel="0" collapsed="false">
      <c r="A10627" s="5" t="n">
        <v>10074538628</v>
      </c>
      <c r="B10627" s="5" t="s">
        <v>10623</v>
      </c>
    </row>
    <row r="10628" customFormat="false" ht="12.75" hidden="false" customHeight="false" outlineLevel="0" collapsed="false">
      <c r="A10628" s="5" t="n">
        <v>10084255306</v>
      </c>
      <c r="B10628" s="5" t="s">
        <v>10624</v>
      </c>
    </row>
    <row r="10629" customFormat="false" ht="12.75" hidden="false" customHeight="false" outlineLevel="0" collapsed="false">
      <c r="A10629" s="5" t="n">
        <v>10080558851</v>
      </c>
      <c r="B10629" s="5" t="s">
        <v>10625</v>
      </c>
    </row>
    <row r="10630" customFormat="false" ht="12.75" hidden="false" customHeight="false" outlineLevel="0" collapsed="false">
      <c r="A10630" s="5" t="n">
        <v>10098057426</v>
      </c>
      <c r="B10630" s="5" t="s">
        <v>10626</v>
      </c>
    </row>
    <row r="10631" customFormat="false" ht="12.75" hidden="false" customHeight="false" outlineLevel="0" collapsed="false">
      <c r="A10631" s="5" t="n">
        <v>10080323935</v>
      </c>
      <c r="B10631" s="5" t="s">
        <v>10627</v>
      </c>
    </row>
    <row r="10632" customFormat="false" ht="12.75" hidden="false" customHeight="false" outlineLevel="0" collapsed="false">
      <c r="A10632" s="5" t="n">
        <v>10077463009</v>
      </c>
      <c r="B10632" s="5" t="s">
        <v>10628</v>
      </c>
    </row>
    <row r="10633" customFormat="false" ht="12.75" hidden="false" customHeight="false" outlineLevel="0" collapsed="false">
      <c r="A10633" s="5" t="n">
        <v>10065916512</v>
      </c>
      <c r="B10633" s="5" t="s">
        <v>10629</v>
      </c>
    </row>
    <row r="10634" customFormat="false" ht="12.75" hidden="false" customHeight="false" outlineLevel="0" collapsed="false">
      <c r="A10634" s="5" t="n">
        <v>10426121358</v>
      </c>
      <c r="B10634" s="5" t="s">
        <v>10630</v>
      </c>
    </row>
    <row r="10635" customFormat="false" ht="12.75" hidden="false" customHeight="false" outlineLevel="0" collapsed="false">
      <c r="A10635" s="5" t="n">
        <v>10102496707</v>
      </c>
      <c r="B10635" s="5" t="s">
        <v>10631</v>
      </c>
    </row>
    <row r="10636" customFormat="false" ht="12.75" hidden="false" customHeight="false" outlineLevel="0" collapsed="false">
      <c r="A10636" s="5" t="n">
        <v>10086717820</v>
      </c>
      <c r="B10636" s="5" t="s">
        <v>10632</v>
      </c>
    </row>
    <row r="10637" customFormat="false" ht="12.75" hidden="false" customHeight="false" outlineLevel="0" collapsed="false">
      <c r="A10637" s="5" t="n">
        <v>10086580891</v>
      </c>
      <c r="B10637" s="5" t="s">
        <v>10633</v>
      </c>
    </row>
    <row r="10638" customFormat="false" ht="12.75" hidden="false" customHeight="false" outlineLevel="0" collapsed="false">
      <c r="A10638" s="5" t="n">
        <v>10239309556</v>
      </c>
      <c r="B10638" s="5" t="s">
        <v>10634</v>
      </c>
    </row>
    <row r="10639" customFormat="false" ht="12.75" hidden="false" customHeight="false" outlineLevel="0" collapsed="false">
      <c r="A10639" s="5" t="n">
        <v>10073737686</v>
      </c>
      <c r="B10639" s="5" t="s">
        <v>10635</v>
      </c>
    </row>
    <row r="10640" customFormat="false" ht="12.75" hidden="false" customHeight="false" outlineLevel="0" collapsed="false">
      <c r="A10640" s="5" t="n">
        <v>10090975086</v>
      </c>
      <c r="B10640" s="5" t="s">
        <v>10636</v>
      </c>
    </row>
    <row r="10641" customFormat="false" ht="12.75" hidden="false" customHeight="false" outlineLevel="0" collapsed="false">
      <c r="A10641" s="5" t="n">
        <v>10105087247</v>
      </c>
      <c r="B10641" s="5" t="s">
        <v>10637</v>
      </c>
    </row>
    <row r="10642" customFormat="false" ht="12.75" hidden="false" customHeight="false" outlineLevel="0" collapsed="false">
      <c r="A10642" s="5" t="n">
        <v>10800407341</v>
      </c>
      <c r="B10642" s="5" t="s">
        <v>10638</v>
      </c>
    </row>
    <row r="10643" customFormat="false" ht="12.75" hidden="false" customHeight="false" outlineLevel="0" collapsed="false">
      <c r="A10643" s="5" t="n">
        <v>10086921443</v>
      </c>
      <c r="B10643" s="5" t="s">
        <v>10639</v>
      </c>
    </row>
    <row r="10644" customFormat="false" ht="12.75" hidden="false" customHeight="false" outlineLevel="0" collapsed="false">
      <c r="A10644" s="5" t="n">
        <v>10068294326</v>
      </c>
      <c r="B10644" s="5" t="s">
        <v>10640</v>
      </c>
    </row>
    <row r="10645" customFormat="false" ht="12.75" hidden="false" customHeight="false" outlineLevel="0" collapsed="false">
      <c r="A10645" s="5" t="n">
        <v>10077335442</v>
      </c>
      <c r="B10645" s="5" t="s">
        <v>10641</v>
      </c>
    </row>
    <row r="10646" customFormat="false" ht="12.75" hidden="false" customHeight="false" outlineLevel="0" collapsed="false">
      <c r="A10646" s="5" t="n">
        <v>10087412909</v>
      </c>
      <c r="B10646" s="5" t="s">
        <v>10642</v>
      </c>
    </row>
    <row r="10647" customFormat="false" ht="12.75" hidden="false" customHeight="false" outlineLevel="0" collapsed="false">
      <c r="A10647" s="5" t="n">
        <v>10200986534</v>
      </c>
      <c r="B10647" s="5" t="s">
        <v>10643</v>
      </c>
    </row>
    <row r="10648" customFormat="false" ht="12.75" hidden="false" customHeight="false" outlineLevel="0" collapsed="false">
      <c r="A10648" s="5" t="n">
        <v>10157242534</v>
      </c>
      <c r="B10648" s="5" t="s">
        <v>10644</v>
      </c>
    </row>
    <row r="10649" customFormat="false" ht="12.75" hidden="false" customHeight="false" outlineLevel="0" collapsed="false">
      <c r="A10649" s="5" t="n">
        <v>10222833634</v>
      </c>
      <c r="B10649" s="5" t="s">
        <v>10645</v>
      </c>
    </row>
    <row r="10650" customFormat="false" ht="12.75" hidden="false" customHeight="false" outlineLevel="0" collapsed="false">
      <c r="A10650" s="5" t="n">
        <v>10180659701</v>
      </c>
      <c r="B10650" s="5" t="s">
        <v>10646</v>
      </c>
    </row>
    <row r="10651" customFormat="false" ht="12.75" hidden="false" customHeight="false" outlineLevel="0" collapsed="false">
      <c r="A10651" s="5" t="n">
        <v>10106653971</v>
      </c>
      <c r="B10651" s="5" t="s">
        <v>10647</v>
      </c>
    </row>
    <row r="10652" customFormat="false" ht="12.75" hidden="false" customHeight="false" outlineLevel="0" collapsed="false">
      <c r="A10652" s="5" t="n">
        <v>10076756452</v>
      </c>
      <c r="B10652" s="5" t="s">
        <v>10648</v>
      </c>
    </row>
    <row r="10653" customFormat="false" ht="12.75" hidden="false" customHeight="false" outlineLevel="0" collapsed="false">
      <c r="A10653" s="5" t="n">
        <v>10094466445</v>
      </c>
      <c r="B10653" s="5" t="s">
        <v>10649</v>
      </c>
    </row>
    <row r="10654" customFormat="false" ht="12.75" hidden="false" customHeight="false" outlineLevel="0" collapsed="false">
      <c r="A10654" s="5" t="n">
        <v>10091184341</v>
      </c>
      <c r="B10654" s="5" t="s">
        <v>10650</v>
      </c>
    </row>
    <row r="10655" customFormat="false" ht="12.75" hidden="false" customHeight="false" outlineLevel="0" collapsed="false">
      <c r="A10655" s="5" t="n">
        <v>10086598456</v>
      </c>
      <c r="B10655" s="5" t="s">
        <v>10651</v>
      </c>
    </row>
    <row r="10656" customFormat="false" ht="12.75" hidden="false" customHeight="false" outlineLevel="0" collapsed="false">
      <c r="A10656" s="5" t="n">
        <v>20372300222</v>
      </c>
      <c r="B10656" s="5" t="s">
        <v>10652</v>
      </c>
    </row>
    <row r="10657" customFormat="false" ht="12.75" hidden="false" customHeight="false" outlineLevel="0" collapsed="false">
      <c r="A10657" s="5" t="n">
        <v>20153309613</v>
      </c>
      <c r="B10657" s="5" t="s">
        <v>10653</v>
      </c>
    </row>
    <row r="10658" customFormat="false" ht="12.75" hidden="false" customHeight="false" outlineLevel="0" collapsed="false">
      <c r="A10658" s="5" t="n">
        <v>10256859209</v>
      </c>
      <c r="B10658" s="5" t="s">
        <v>10654</v>
      </c>
    </row>
    <row r="10659" customFormat="false" ht="12.75" hidden="false" customHeight="false" outlineLevel="0" collapsed="false">
      <c r="A10659" s="5" t="n">
        <v>10043288429</v>
      </c>
      <c r="B10659" s="5" t="s">
        <v>10655</v>
      </c>
    </row>
    <row r="10660" customFormat="false" ht="12.75" hidden="false" customHeight="false" outlineLevel="0" collapsed="false">
      <c r="A10660" s="5" t="n">
        <v>20502369351</v>
      </c>
      <c r="B10660" s="5" t="s">
        <v>10656</v>
      </c>
    </row>
    <row r="10661" customFormat="false" ht="12.75" hidden="false" customHeight="false" outlineLevel="0" collapsed="false">
      <c r="A10661" s="5" t="n">
        <v>20305341232</v>
      </c>
      <c r="B10661" s="5" t="s">
        <v>10657</v>
      </c>
    </row>
    <row r="10662" customFormat="false" ht="12.75" hidden="false" customHeight="false" outlineLevel="0" collapsed="false">
      <c r="A10662" s="5" t="n">
        <v>20100473667</v>
      </c>
      <c r="B10662" s="5" t="s">
        <v>10658</v>
      </c>
    </row>
    <row r="10663" customFormat="false" ht="12.75" hidden="false" customHeight="false" outlineLevel="0" collapsed="false">
      <c r="A10663" s="5" t="n">
        <v>20258567596</v>
      </c>
      <c r="B10663" s="5" t="s">
        <v>10659</v>
      </c>
    </row>
    <row r="10664" customFormat="false" ht="12.75" hidden="false" customHeight="false" outlineLevel="0" collapsed="false">
      <c r="A10664" s="5" t="n">
        <v>20349988926</v>
      </c>
      <c r="B10664" s="5" t="s">
        <v>10660</v>
      </c>
    </row>
    <row r="10665" customFormat="false" ht="12.75" hidden="false" customHeight="false" outlineLevel="0" collapsed="false">
      <c r="A10665" s="5" t="n">
        <v>20267491152</v>
      </c>
      <c r="B10665" s="5" t="s">
        <v>10661</v>
      </c>
    </row>
    <row r="10666" customFormat="false" ht="12.75" hidden="false" customHeight="false" outlineLevel="0" collapsed="false">
      <c r="A10666" s="5" t="n">
        <v>20335807112</v>
      </c>
      <c r="B10666" s="5" t="s">
        <v>10662</v>
      </c>
    </row>
    <row r="10667" customFormat="false" ht="12.75" hidden="false" customHeight="false" outlineLevel="0" collapsed="false">
      <c r="A10667" s="5" t="n">
        <v>20140937887</v>
      </c>
      <c r="B10667" s="5" t="s">
        <v>10663</v>
      </c>
    </row>
    <row r="10668" customFormat="false" ht="12.75" hidden="false" customHeight="false" outlineLevel="0" collapsed="false">
      <c r="A10668" s="5" t="n">
        <v>20109273822</v>
      </c>
      <c r="B10668" s="5" t="s">
        <v>10664</v>
      </c>
    </row>
    <row r="10669" customFormat="false" ht="12.75" hidden="false" customHeight="false" outlineLevel="0" collapsed="false">
      <c r="A10669" s="5" t="n">
        <v>20389324541</v>
      </c>
      <c r="B10669" s="5" t="s">
        <v>10665</v>
      </c>
    </row>
    <row r="10670" customFormat="false" ht="12.75" hidden="false" customHeight="false" outlineLevel="0" collapsed="false">
      <c r="A10670" s="5" t="n">
        <v>20107246437</v>
      </c>
      <c r="B10670" s="5" t="s">
        <v>10666</v>
      </c>
    </row>
    <row r="10671" customFormat="false" ht="12.75" hidden="false" customHeight="false" outlineLevel="0" collapsed="false">
      <c r="A10671" s="5" t="n">
        <v>20255594878</v>
      </c>
      <c r="B10671" s="5" t="s">
        <v>10667</v>
      </c>
    </row>
    <row r="10672" customFormat="false" ht="12.75" hidden="false" customHeight="false" outlineLevel="0" collapsed="false">
      <c r="A10672" s="5" t="n">
        <v>20269731711</v>
      </c>
      <c r="B10672" s="5" t="s">
        <v>10668</v>
      </c>
    </row>
    <row r="10673" customFormat="false" ht="12.75" hidden="false" customHeight="false" outlineLevel="0" collapsed="false">
      <c r="A10673" s="5" t="n">
        <v>20102105690</v>
      </c>
      <c r="B10673" s="5" t="s">
        <v>10669</v>
      </c>
    </row>
    <row r="10674" customFormat="false" ht="12.75" hidden="false" customHeight="false" outlineLevel="0" collapsed="false">
      <c r="A10674" s="5" t="n">
        <v>20503018773</v>
      </c>
      <c r="B10674" s="5" t="s">
        <v>10670</v>
      </c>
    </row>
    <row r="10675" customFormat="false" ht="12.75" hidden="false" customHeight="false" outlineLevel="0" collapsed="false">
      <c r="A10675" s="5" t="n">
        <v>20127165751</v>
      </c>
      <c r="B10675" s="5" t="s">
        <v>10671</v>
      </c>
    </row>
    <row r="10676" customFormat="false" ht="12.75" hidden="false" customHeight="false" outlineLevel="0" collapsed="false">
      <c r="A10676" s="5" t="n">
        <v>20424851010</v>
      </c>
      <c r="B10676" s="5" t="s">
        <v>10672</v>
      </c>
    </row>
    <row r="10677" customFormat="false" ht="12.75" hidden="false" customHeight="false" outlineLevel="0" collapsed="false">
      <c r="A10677" s="5" t="n">
        <v>20153455351</v>
      </c>
      <c r="B10677" s="5" t="s">
        <v>10673</v>
      </c>
    </row>
    <row r="10678" customFormat="false" ht="12.75" hidden="false" customHeight="false" outlineLevel="0" collapsed="false">
      <c r="A10678" s="5" t="n">
        <v>20113174995</v>
      </c>
      <c r="B10678" s="5" t="s">
        <v>10674</v>
      </c>
    </row>
    <row r="10679" customFormat="false" ht="12.75" hidden="false" customHeight="false" outlineLevel="0" collapsed="false">
      <c r="A10679" s="5" t="n">
        <v>20101086675</v>
      </c>
      <c r="B10679" s="5" t="s">
        <v>10675</v>
      </c>
    </row>
    <row r="10680" customFormat="false" ht="12.75" hidden="false" customHeight="false" outlineLevel="0" collapsed="false">
      <c r="A10680" s="5" t="n">
        <v>20122713521</v>
      </c>
      <c r="B10680" s="5" t="s">
        <v>10676</v>
      </c>
    </row>
    <row r="10681" customFormat="false" ht="12.75" hidden="false" customHeight="false" outlineLevel="0" collapsed="false">
      <c r="A10681" s="5" t="n">
        <v>20112831101</v>
      </c>
      <c r="B10681" s="5" t="s">
        <v>10677</v>
      </c>
    </row>
    <row r="10682" customFormat="false" ht="12.75" hidden="false" customHeight="false" outlineLevel="0" collapsed="false">
      <c r="A10682" s="5" t="n">
        <v>20343595981</v>
      </c>
      <c r="B10682" s="5" t="s">
        <v>10678</v>
      </c>
    </row>
    <row r="10683" customFormat="false" ht="12.75" hidden="false" customHeight="false" outlineLevel="0" collapsed="false">
      <c r="A10683" s="5" t="n">
        <v>20266832894</v>
      </c>
      <c r="B10683" s="5" t="s">
        <v>10679</v>
      </c>
    </row>
    <row r="10684" customFormat="false" ht="12.75" hidden="false" customHeight="false" outlineLevel="0" collapsed="false">
      <c r="A10684" s="5" t="n">
        <v>20107064916</v>
      </c>
      <c r="B10684" s="5" t="s">
        <v>10680</v>
      </c>
    </row>
    <row r="10685" customFormat="false" ht="12.75" hidden="false" customHeight="false" outlineLevel="0" collapsed="false">
      <c r="A10685" s="5" t="n">
        <v>10066285303</v>
      </c>
      <c r="B10685" s="5" t="s">
        <v>10681</v>
      </c>
    </row>
    <row r="10686" customFormat="false" ht="12.75" hidden="false" customHeight="false" outlineLevel="0" collapsed="false">
      <c r="A10686" s="5" t="n">
        <v>20263409770</v>
      </c>
      <c r="B10686" s="5" t="s">
        <v>10682</v>
      </c>
    </row>
    <row r="10687" customFormat="false" ht="12.75" hidden="false" customHeight="false" outlineLevel="0" collapsed="false">
      <c r="A10687" s="5" t="n">
        <v>20504881360</v>
      </c>
      <c r="B10687" s="5" t="s">
        <v>10683</v>
      </c>
    </row>
    <row r="10688" customFormat="false" ht="12.75" hidden="false" customHeight="false" outlineLevel="0" collapsed="false">
      <c r="A10688" s="5" t="n">
        <v>20505963114</v>
      </c>
      <c r="B10688" s="5" t="s">
        <v>10684</v>
      </c>
    </row>
    <row r="10689" customFormat="false" ht="12.75" hidden="false" customHeight="false" outlineLevel="0" collapsed="false">
      <c r="A10689" s="5" t="n">
        <v>20218861220</v>
      </c>
      <c r="B10689" s="5" t="s">
        <v>10685</v>
      </c>
    </row>
    <row r="10690" customFormat="false" ht="12.75" hidden="false" customHeight="false" outlineLevel="0" collapsed="false">
      <c r="A10690" s="5" t="n">
        <v>20188648607</v>
      </c>
      <c r="B10690" s="5" t="s">
        <v>10686</v>
      </c>
    </row>
    <row r="10691" customFormat="false" ht="12.75" hidden="false" customHeight="false" outlineLevel="0" collapsed="false">
      <c r="A10691" s="5" t="n">
        <v>20144417276</v>
      </c>
      <c r="B10691" s="5" t="s">
        <v>10687</v>
      </c>
    </row>
    <row r="10692" customFormat="false" ht="12.75" hidden="false" customHeight="false" outlineLevel="0" collapsed="false">
      <c r="A10692" s="5" t="n">
        <v>20161804836</v>
      </c>
      <c r="B10692" s="5" t="s">
        <v>10688</v>
      </c>
    </row>
    <row r="10693" customFormat="false" ht="12.75" hidden="false" customHeight="false" outlineLevel="0" collapsed="false">
      <c r="A10693" s="5" t="n">
        <v>20137403138</v>
      </c>
      <c r="B10693" s="5" t="s">
        <v>10689</v>
      </c>
    </row>
    <row r="10694" customFormat="false" ht="12.75" hidden="false" customHeight="false" outlineLevel="0" collapsed="false">
      <c r="A10694" s="5" t="n">
        <v>20148066443</v>
      </c>
      <c r="B10694" s="5" t="s">
        <v>10690</v>
      </c>
    </row>
    <row r="10695" customFormat="false" ht="12.75" hidden="false" customHeight="false" outlineLevel="0" collapsed="false">
      <c r="A10695" s="5" t="n">
        <v>20137923131</v>
      </c>
      <c r="B10695" s="5" t="s">
        <v>10691</v>
      </c>
    </row>
    <row r="10696" customFormat="false" ht="12.75" hidden="false" customHeight="false" outlineLevel="0" collapsed="false">
      <c r="A10696" s="5" t="n">
        <v>20143282628</v>
      </c>
      <c r="B10696" s="5" t="s">
        <v>10692</v>
      </c>
    </row>
    <row r="10697" customFormat="false" ht="12.75" hidden="false" customHeight="false" outlineLevel="0" collapsed="false">
      <c r="A10697" s="5" t="n">
        <v>20100693942</v>
      </c>
      <c r="B10697" s="5" t="s">
        <v>10693</v>
      </c>
    </row>
    <row r="10698" customFormat="false" ht="12.75" hidden="false" customHeight="false" outlineLevel="0" collapsed="false">
      <c r="A10698" s="5" t="n">
        <v>20135302202</v>
      </c>
      <c r="B10698" s="5" t="s">
        <v>10694</v>
      </c>
    </row>
    <row r="10699" customFormat="false" ht="12.75" hidden="false" customHeight="false" outlineLevel="0" collapsed="false">
      <c r="A10699" s="5" t="n">
        <v>20333788072</v>
      </c>
      <c r="B10699" s="5" t="s">
        <v>10695</v>
      </c>
    </row>
    <row r="10700" customFormat="false" ht="12.75" hidden="false" customHeight="false" outlineLevel="0" collapsed="false">
      <c r="A10700" s="5" t="n">
        <v>20101215319</v>
      </c>
      <c r="B10700" s="5" t="s">
        <v>10696</v>
      </c>
    </row>
    <row r="10701" customFormat="false" ht="12.75" hidden="false" customHeight="false" outlineLevel="0" collapsed="false">
      <c r="A10701" s="5" t="n">
        <v>20139927118</v>
      </c>
      <c r="B10701" s="5" t="s">
        <v>10697</v>
      </c>
    </row>
    <row r="10702" customFormat="false" ht="12.75" hidden="false" customHeight="false" outlineLevel="0" collapsed="false">
      <c r="A10702" s="5" t="n">
        <v>20215686516</v>
      </c>
      <c r="B10702" s="5" t="s">
        <v>10698</v>
      </c>
    </row>
    <row r="10703" customFormat="false" ht="12.75" hidden="false" customHeight="false" outlineLevel="0" collapsed="false">
      <c r="A10703" s="5" t="n">
        <v>20100903009</v>
      </c>
      <c r="B10703" s="5" t="s">
        <v>10699</v>
      </c>
    </row>
    <row r="10704" customFormat="false" ht="12.75" hidden="false" customHeight="false" outlineLevel="0" collapsed="false">
      <c r="A10704" s="5" t="n">
        <v>20100534399</v>
      </c>
      <c r="B10704" s="5" t="s">
        <v>10700</v>
      </c>
    </row>
    <row r="10705" customFormat="false" ht="12.75" hidden="false" customHeight="false" outlineLevel="0" collapsed="false">
      <c r="A10705" s="5" t="n">
        <v>20101240852</v>
      </c>
      <c r="B10705" s="5" t="s">
        <v>10701</v>
      </c>
    </row>
    <row r="10706" customFormat="false" ht="12.75" hidden="false" customHeight="false" outlineLevel="0" collapsed="false">
      <c r="A10706" s="5" t="n">
        <v>20118295031</v>
      </c>
      <c r="B10706" s="5" t="s">
        <v>10702</v>
      </c>
    </row>
    <row r="10707" customFormat="false" ht="12.75" hidden="false" customHeight="false" outlineLevel="0" collapsed="false">
      <c r="A10707" s="5" t="n">
        <v>20153104051</v>
      </c>
      <c r="B10707" s="5" t="s">
        <v>10703</v>
      </c>
    </row>
    <row r="10708" customFormat="false" ht="12.75" hidden="false" customHeight="false" outlineLevel="0" collapsed="false">
      <c r="A10708" s="5" t="n">
        <v>20138288146</v>
      </c>
      <c r="B10708" s="5" t="s">
        <v>10704</v>
      </c>
    </row>
    <row r="10709" customFormat="false" ht="12.75" hidden="false" customHeight="false" outlineLevel="0" collapsed="false">
      <c r="A10709" s="5" t="n">
        <v>20175353071</v>
      </c>
      <c r="B10709" s="5" t="s">
        <v>10705</v>
      </c>
    </row>
    <row r="10710" customFormat="false" ht="12.75" hidden="false" customHeight="false" outlineLevel="0" collapsed="false">
      <c r="A10710" s="5" t="n">
        <v>20102231997</v>
      </c>
      <c r="B10710" s="5" t="s">
        <v>10706</v>
      </c>
    </row>
    <row r="10711" customFormat="false" ht="12.75" hidden="false" customHeight="false" outlineLevel="0" collapsed="false">
      <c r="A10711" s="5" t="n">
        <v>20133808214</v>
      </c>
      <c r="B10711" s="5" t="s">
        <v>10707</v>
      </c>
    </row>
    <row r="10712" customFormat="false" ht="12.75" hidden="false" customHeight="false" outlineLevel="0" collapsed="false">
      <c r="A10712" s="5" t="n">
        <v>20138191142</v>
      </c>
      <c r="B10712" s="5" t="s">
        <v>10708</v>
      </c>
    </row>
    <row r="10713" customFormat="false" ht="12.75" hidden="false" customHeight="false" outlineLevel="0" collapsed="false">
      <c r="A10713" s="5" t="n">
        <v>20126734779</v>
      </c>
      <c r="B10713" s="5" t="s">
        <v>10709</v>
      </c>
    </row>
    <row r="10714" customFormat="false" ht="12.75" hidden="false" customHeight="false" outlineLevel="0" collapsed="false">
      <c r="A10714" s="5" t="n">
        <v>20211047101</v>
      </c>
      <c r="B10714" s="5" t="s">
        <v>10710</v>
      </c>
    </row>
    <row r="10715" customFormat="false" ht="12.75" hidden="false" customHeight="false" outlineLevel="0" collapsed="false">
      <c r="A10715" s="5" t="n">
        <v>20137587191</v>
      </c>
      <c r="B10715" s="5" t="s">
        <v>10711</v>
      </c>
    </row>
    <row r="10716" customFormat="false" ht="12.75" hidden="false" customHeight="false" outlineLevel="0" collapsed="false">
      <c r="A10716" s="5" t="n">
        <v>20215702732</v>
      </c>
      <c r="B10716" s="5" t="s">
        <v>10712</v>
      </c>
    </row>
    <row r="10717" customFormat="false" ht="12.75" hidden="false" customHeight="false" outlineLevel="0" collapsed="false">
      <c r="A10717" s="5" t="n">
        <v>20255318846</v>
      </c>
      <c r="B10717" s="5" t="s">
        <v>10713</v>
      </c>
    </row>
    <row r="10718" customFormat="false" ht="12.75" hidden="false" customHeight="false" outlineLevel="0" collapsed="false">
      <c r="A10718" s="5" t="n">
        <v>20203662069</v>
      </c>
      <c r="B10718" s="5" t="s">
        <v>10714</v>
      </c>
    </row>
    <row r="10719" customFormat="false" ht="12.75" hidden="false" customHeight="false" outlineLevel="0" collapsed="false">
      <c r="A10719" s="5" t="n">
        <v>20214106753</v>
      </c>
      <c r="B10719" s="5" t="s">
        <v>10715</v>
      </c>
    </row>
    <row r="10720" customFormat="false" ht="12.75" hidden="false" customHeight="false" outlineLevel="0" collapsed="false">
      <c r="A10720" s="5" t="n">
        <v>20503102057</v>
      </c>
      <c r="B10720" s="5" t="s">
        <v>10716</v>
      </c>
    </row>
    <row r="10721" customFormat="false" ht="12.75" hidden="false" customHeight="false" outlineLevel="0" collapsed="false">
      <c r="A10721" s="5" t="n">
        <v>20131018178</v>
      </c>
      <c r="B10721" s="5" t="s">
        <v>10717</v>
      </c>
    </row>
    <row r="10722" customFormat="false" ht="12.75" hidden="false" customHeight="false" outlineLevel="0" collapsed="false">
      <c r="A10722" s="5" t="n">
        <v>20139899408</v>
      </c>
      <c r="B10722" s="5" t="s">
        <v>10718</v>
      </c>
    </row>
    <row r="10723" customFormat="false" ht="12.75" hidden="false" customHeight="false" outlineLevel="0" collapsed="false">
      <c r="A10723" s="5" t="n">
        <v>20217621489</v>
      </c>
      <c r="B10723" s="5" t="s">
        <v>10719</v>
      </c>
    </row>
    <row r="10724" customFormat="false" ht="12.75" hidden="false" customHeight="false" outlineLevel="0" collapsed="false">
      <c r="A10724" s="5" t="n">
        <v>20208900294</v>
      </c>
      <c r="B10724" s="5" t="s">
        <v>10720</v>
      </c>
    </row>
    <row r="10725" customFormat="false" ht="12.75" hidden="false" customHeight="false" outlineLevel="0" collapsed="false">
      <c r="A10725" s="5" t="n">
        <v>20213451724</v>
      </c>
      <c r="B10725" s="5" t="s">
        <v>10721</v>
      </c>
    </row>
    <row r="10726" customFormat="false" ht="12.75" hidden="false" customHeight="false" outlineLevel="0" collapsed="false">
      <c r="A10726" s="5" t="n">
        <v>20214105609</v>
      </c>
      <c r="B10726" s="5" t="s">
        <v>10722</v>
      </c>
    </row>
    <row r="10727" customFormat="false" ht="12.75" hidden="false" customHeight="false" outlineLevel="0" collapsed="false">
      <c r="A10727" s="5" t="n">
        <v>20208494954</v>
      </c>
      <c r="B10727" s="5" t="s">
        <v>10723</v>
      </c>
    </row>
    <row r="10728" customFormat="false" ht="12.75" hidden="false" customHeight="false" outlineLevel="0" collapsed="false">
      <c r="A10728" s="5" t="n">
        <v>20209423988</v>
      </c>
      <c r="B10728" s="5" t="s">
        <v>10724</v>
      </c>
    </row>
    <row r="10729" customFormat="false" ht="12.75" hidden="false" customHeight="false" outlineLevel="0" collapsed="false">
      <c r="A10729" s="5" t="n">
        <v>20100514959</v>
      </c>
      <c r="B10729" s="5" t="s">
        <v>10725</v>
      </c>
    </row>
    <row r="10730" customFormat="false" ht="12.75" hidden="false" customHeight="false" outlineLevel="0" collapsed="false">
      <c r="A10730" s="5" t="n">
        <v>20255449860</v>
      </c>
      <c r="B10730" s="5" t="s">
        <v>10726</v>
      </c>
    </row>
    <row r="10731" customFormat="false" ht="12.75" hidden="false" customHeight="false" outlineLevel="0" collapsed="false">
      <c r="A10731" s="5" t="n">
        <v>20173157658</v>
      </c>
      <c r="B10731" s="5" t="s">
        <v>10727</v>
      </c>
    </row>
    <row r="10732" customFormat="false" ht="12.75" hidden="false" customHeight="false" outlineLevel="0" collapsed="false">
      <c r="A10732" s="5" t="n">
        <v>20157667352</v>
      </c>
      <c r="B10732" s="5" t="s">
        <v>10728</v>
      </c>
    </row>
    <row r="10733" customFormat="false" ht="12.75" hidden="false" customHeight="false" outlineLevel="0" collapsed="false">
      <c r="A10733" s="5" t="n">
        <v>20213271742</v>
      </c>
      <c r="B10733" s="5" t="s">
        <v>10729</v>
      </c>
    </row>
    <row r="10734" customFormat="false" ht="12.75" hidden="false" customHeight="false" outlineLevel="0" collapsed="false">
      <c r="A10734" s="5" t="n">
        <v>20170719809</v>
      </c>
      <c r="B10734" s="5" t="s">
        <v>10730</v>
      </c>
    </row>
    <row r="10735" customFormat="false" ht="12.75" hidden="false" customHeight="false" outlineLevel="0" collapsed="false">
      <c r="A10735" s="5" t="n">
        <v>20147849185</v>
      </c>
      <c r="B10735" s="5" t="s">
        <v>10731</v>
      </c>
    </row>
    <row r="10736" customFormat="false" ht="12.75" hidden="false" customHeight="false" outlineLevel="0" collapsed="false">
      <c r="A10736" s="5" t="n">
        <v>20178247914</v>
      </c>
      <c r="B10736" s="5" t="s">
        <v>10732</v>
      </c>
    </row>
    <row r="10737" customFormat="false" ht="12.75" hidden="false" customHeight="false" outlineLevel="0" collapsed="false">
      <c r="A10737" s="5" t="n">
        <v>20216838417</v>
      </c>
      <c r="B10737" s="5" t="s">
        <v>10733</v>
      </c>
    </row>
    <row r="10738" customFormat="false" ht="12.75" hidden="false" customHeight="false" outlineLevel="0" collapsed="false">
      <c r="A10738" s="5" t="n">
        <v>20172781269</v>
      </c>
      <c r="B10738" s="5" t="s">
        <v>10734</v>
      </c>
    </row>
    <row r="10739" customFormat="false" ht="12.75" hidden="false" customHeight="false" outlineLevel="0" collapsed="false">
      <c r="A10739" s="5" t="n">
        <v>20206765152</v>
      </c>
      <c r="B10739" s="5" t="s">
        <v>10735</v>
      </c>
    </row>
    <row r="10740" customFormat="false" ht="12.75" hidden="false" customHeight="false" outlineLevel="0" collapsed="false">
      <c r="A10740" s="5" t="n">
        <v>20100270553</v>
      </c>
      <c r="B10740" s="5" t="s">
        <v>10736</v>
      </c>
    </row>
    <row r="10741" customFormat="false" ht="12.75" hidden="false" customHeight="false" outlineLevel="0" collapsed="false">
      <c r="A10741" s="5" t="n">
        <v>20179070694</v>
      </c>
      <c r="B10741" s="5" t="s">
        <v>10737</v>
      </c>
    </row>
    <row r="10742" customFormat="false" ht="12.75" hidden="false" customHeight="false" outlineLevel="0" collapsed="false">
      <c r="A10742" s="5" t="n">
        <v>20101611770</v>
      </c>
      <c r="B10742" s="5" t="s">
        <v>10738</v>
      </c>
    </row>
    <row r="10743" customFormat="false" ht="12.75" hidden="false" customHeight="false" outlineLevel="0" collapsed="false">
      <c r="A10743" s="5" t="n">
        <v>20198582787</v>
      </c>
      <c r="B10743" s="5" t="s">
        <v>10739</v>
      </c>
    </row>
    <row r="10744" customFormat="false" ht="12.75" hidden="false" customHeight="false" outlineLevel="0" collapsed="false">
      <c r="A10744" s="5" t="n">
        <v>20195059790</v>
      </c>
      <c r="B10744" s="5" t="s">
        <v>10740</v>
      </c>
    </row>
    <row r="10745" customFormat="false" ht="12.75" hidden="false" customHeight="false" outlineLevel="0" collapsed="false">
      <c r="A10745" s="5" t="n">
        <v>20108824787</v>
      </c>
      <c r="B10745" s="5" t="s">
        <v>10741</v>
      </c>
    </row>
    <row r="10746" customFormat="false" ht="12.75" hidden="false" customHeight="false" outlineLevel="0" collapsed="false">
      <c r="A10746" s="5" t="n">
        <v>20100622689</v>
      </c>
      <c r="B10746" s="5" t="s">
        <v>10742</v>
      </c>
    </row>
    <row r="10747" customFormat="false" ht="12.75" hidden="false" customHeight="false" outlineLevel="0" collapsed="false">
      <c r="A10747" s="5" t="n">
        <v>20138607853</v>
      </c>
      <c r="B10747" s="5" t="s">
        <v>10743</v>
      </c>
    </row>
    <row r="10748" customFormat="false" ht="12.75" hidden="false" customHeight="false" outlineLevel="0" collapsed="false">
      <c r="A10748" s="5" t="n">
        <v>20138158951</v>
      </c>
      <c r="B10748" s="5" t="s">
        <v>10744</v>
      </c>
    </row>
    <row r="10749" customFormat="false" ht="12.75" hidden="false" customHeight="false" outlineLevel="0" collapsed="false">
      <c r="A10749" s="5" t="n">
        <v>20202566724</v>
      </c>
      <c r="B10749" s="5" t="s">
        <v>10745</v>
      </c>
    </row>
    <row r="10750" customFormat="false" ht="12.75" hidden="false" customHeight="false" outlineLevel="0" collapsed="false">
      <c r="A10750" s="5" t="n">
        <v>20145919585</v>
      </c>
      <c r="B10750" s="5" t="s">
        <v>10746</v>
      </c>
    </row>
    <row r="10751" customFormat="false" ht="12.75" hidden="false" customHeight="false" outlineLevel="0" collapsed="false">
      <c r="A10751" s="5" t="n">
        <v>20213900979</v>
      </c>
      <c r="B10751" s="5" t="s">
        <v>10747</v>
      </c>
    </row>
    <row r="10752" customFormat="false" ht="12.75" hidden="false" customHeight="false" outlineLevel="0" collapsed="false">
      <c r="A10752" s="5" t="n">
        <v>20253268141</v>
      </c>
      <c r="B10752" s="5" t="s">
        <v>10748</v>
      </c>
    </row>
    <row r="10753" customFormat="false" ht="12.75" hidden="false" customHeight="false" outlineLevel="0" collapsed="false">
      <c r="A10753" s="5" t="n">
        <v>20196703170</v>
      </c>
      <c r="B10753" s="5" t="s">
        <v>10749</v>
      </c>
    </row>
    <row r="10754" customFormat="false" ht="12.75" hidden="false" customHeight="false" outlineLevel="0" collapsed="false">
      <c r="A10754" s="5" t="n">
        <v>20266640987</v>
      </c>
      <c r="B10754" s="5" t="s">
        <v>10750</v>
      </c>
    </row>
    <row r="10755" customFormat="false" ht="12.75" hidden="false" customHeight="false" outlineLevel="0" collapsed="false">
      <c r="A10755" s="5" t="n">
        <v>20253750252</v>
      </c>
      <c r="B10755" s="5" t="s">
        <v>10751</v>
      </c>
    </row>
    <row r="10756" customFormat="false" ht="12.75" hidden="false" customHeight="false" outlineLevel="0" collapsed="false">
      <c r="A10756" s="5" t="n">
        <v>20157315162</v>
      </c>
      <c r="B10756" s="5" t="s">
        <v>10752</v>
      </c>
    </row>
    <row r="10757" customFormat="false" ht="12.75" hidden="false" customHeight="false" outlineLevel="0" collapsed="false">
      <c r="A10757" s="5" t="n">
        <v>20200674546</v>
      </c>
      <c r="B10757" s="5" t="s">
        <v>10753</v>
      </c>
    </row>
    <row r="10758" customFormat="false" ht="12.75" hidden="false" customHeight="false" outlineLevel="0" collapsed="false">
      <c r="A10758" s="5" t="n">
        <v>20250275073</v>
      </c>
      <c r="B10758" s="5" t="s">
        <v>10754</v>
      </c>
    </row>
    <row r="10759" customFormat="false" ht="12.75" hidden="false" customHeight="false" outlineLevel="0" collapsed="false">
      <c r="A10759" s="5" t="n">
        <v>20137461847</v>
      </c>
      <c r="B10759" s="5" t="s">
        <v>10755</v>
      </c>
    </row>
    <row r="10760" customFormat="false" ht="12.75" hidden="false" customHeight="false" outlineLevel="0" collapsed="false">
      <c r="A10760" s="5" t="n">
        <v>20218626140</v>
      </c>
      <c r="B10760" s="5" t="s">
        <v>10756</v>
      </c>
    </row>
    <row r="10761" customFormat="false" ht="12.75" hidden="false" customHeight="false" outlineLevel="0" collapsed="false">
      <c r="A10761" s="5" t="n">
        <v>20177568938</v>
      </c>
      <c r="B10761" s="5" t="s">
        <v>10757</v>
      </c>
    </row>
    <row r="10762" customFormat="false" ht="12.75" hidden="false" customHeight="false" outlineLevel="0" collapsed="false">
      <c r="A10762" s="5" t="n">
        <v>20174374296</v>
      </c>
      <c r="B10762" s="5" t="s">
        <v>10758</v>
      </c>
    </row>
    <row r="10763" customFormat="false" ht="12.75" hidden="false" customHeight="false" outlineLevel="0" collapsed="false">
      <c r="A10763" s="5" t="n">
        <v>20183641663</v>
      </c>
      <c r="B10763" s="5" t="s">
        <v>10759</v>
      </c>
    </row>
    <row r="10764" customFormat="false" ht="12.75" hidden="false" customHeight="false" outlineLevel="0" collapsed="false">
      <c r="A10764" s="5" t="n">
        <v>20142535301</v>
      </c>
      <c r="B10764" s="5" t="s">
        <v>10760</v>
      </c>
    </row>
    <row r="10765" customFormat="false" ht="12.75" hidden="false" customHeight="false" outlineLevel="0" collapsed="false">
      <c r="A10765" s="5" t="n">
        <v>20138753167</v>
      </c>
      <c r="B10765" s="5" t="s">
        <v>10761</v>
      </c>
    </row>
    <row r="10766" customFormat="false" ht="12.75" hidden="false" customHeight="false" outlineLevel="0" collapsed="false">
      <c r="A10766" s="5" t="n">
        <v>20144684711</v>
      </c>
      <c r="B10766" s="5" t="s">
        <v>10762</v>
      </c>
    </row>
    <row r="10767" customFormat="false" ht="12.75" hidden="false" customHeight="false" outlineLevel="0" collapsed="false">
      <c r="A10767" s="5" t="n">
        <v>20147921633</v>
      </c>
      <c r="B10767" s="5" t="s">
        <v>10763</v>
      </c>
    </row>
    <row r="10768" customFormat="false" ht="12.75" hidden="false" customHeight="false" outlineLevel="0" collapsed="false">
      <c r="A10768" s="5" t="n">
        <v>20424653137</v>
      </c>
      <c r="B10768" s="5" t="s">
        <v>10764</v>
      </c>
    </row>
    <row r="10769" customFormat="false" ht="12.75" hidden="false" customHeight="false" outlineLevel="0" collapsed="false">
      <c r="A10769" s="5" t="n">
        <v>20138171621</v>
      </c>
      <c r="B10769" s="5" t="s">
        <v>10765</v>
      </c>
    </row>
    <row r="10770" customFormat="false" ht="12.75" hidden="false" customHeight="false" outlineLevel="0" collapsed="false">
      <c r="A10770" s="5" t="n">
        <v>20139013337</v>
      </c>
      <c r="B10770" s="5" t="s">
        <v>10766</v>
      </c>
    </row>
    <row r="10771" customFormat="false" ht="12.75" hidden="false" customHeight="false" outlineLevel="0" collapsed="false">
      <c r="A10771" s="5" t="n">
        <v>20138631649</v>
      </c>
      <c r="B10771" s="5" t="s">
        <v>10767</v>
      </c>
    </row>
    <row r="10772" customFormat="false" ht="12.75" hidden="false" customHeight="false" outlineLevel="0" collapsed="false">
      <c r="A10772" s="5" t="n">
        <v>20153260428</v>
      </c>
      <c r="B10772" s="5" t="s">
        <v>10768</v>
      </c>
    </row>
    <row r="10773" customFormat="false" ht="12.75" hidden="false" customHeight="false" outlineLevel="0" collapsed="false">
      <c r="A10773" s="5" t="n">
        <v>20154998854</v>
      </c>
      <c r="B10773" s="5" t="s">
        <v>10769</v>
      </c>
    </row>
    <row r="10774" customFormat="false" ht="12.75" hidden="false" customHeight="false" outlineLevel="0" collapsed="false">
      <c r="A10774" s="5" t="n">
        <v>20153366251</v>
      </c>
      <c r="B10774" s="5" t="s">
        <v>10770</v>
      </c>
    </row>
    <row r="10775" customFormat="false" ht="12.75" hidden="false" customHeight="false" outlineLevel="0" collapsed="false">
      <c r="A10775" s="5" t="n">
        <v>20159467091</v>
      </c>
      <c r="B10775" s="5" t="s">
        <v>10771</v>
      </c>
    </row>
    <row r="10776" customFormat="false" ht="12.75" hidden="false" customHeight="false" outlineLevel="0" collapsed="false">
      <c r="A10776" s="5" t="n">
        <v>20172789324</v>
      </c>
      <c r="B10776" s="5" t="s">
        <v>10772</v>
      </c>
    </row>
    <row r="10777" customFormat="false" ht="12.75" hidden="false" customHeight="false" outlineLevel="0" collapsed="false">
      <c r="A10777" s="5" t="n">
        <v>20138334431</v>
      </c>
      <c r="B10777" s="5" t="s">
        <v>10773</v>
      </c>
    </row>
    <row r="10778" customFormat="false" ht="12.75" hidden="false" customHeight="false" outlineLevel="0" collapsed="false">
      <c r="A10778" s="5" t="n">
        <v>20139315422</v>
      </c>
      <c r="B10778" s="5" t="s">
        <v>10774</v>
      </c>
    </row>
    <row r="10779" customFormat="false" ht="12.75" hidden="false" customHeight="false" outlineLevel="0" collapsed="false">
      <c r="A10779" s="5" t="n">
        <v>20266119543</v>
      </c>
      <c r="B10779" s="5" t="s">
        <v>10775</v>
      </c>
    </row>
    <row r="10780" customFormat="false" ht="12.75" hidden="false" customHeight="false" outlineLevel="0" collapsed="false">
      <c r="A10780" s="5" t="n">
        <v>20147832291</v>
      </c>
      <c r="B10780" s="5" t="s">
        <v>10776</v>
      </c>
    </row>
    <row r="10781" customFormat="false" ht="12.75" hidden="false" customHeight="false" outlineLevel="0" collapsed="false">
      <c r="A10781" s="5" t="n">
        <v>20143984142</v>
      </c>
      <c r="B10781" s="5" t="s">
        <v>10777</v>
      </c>
    </row>
    <row r="10782" customFormat="false" ht="12.75" hidden="false" customHeight="false" outlineLevel="0" collapsed="false">
      <c r="A10782" s="5" t="n">
        <v>20137326711</v>
      </c>
      <c r="B10782" s="5" t="s">
        <v>10778</v>
      </c>
    </row>
    <row r="10783" customFormat="false" ht="12.75" hidden="false" customHeight="false" outlineLevel="0" collapsed="false">
      <c r="A10783" s="5" t="n">
        <v>20139747721</v>
      </c>
      <c r="B10783" s="5" t="s">
        <v>10779</v>
      </c>
    </row>
    <row r="10784" customFormat="false" ht="12.75" hidden="false" customHeight="false" outlineLevel="0" collapsed="false">
      <c r="A10784" s="5" t="n">
        <v>20136705521</v>
      </c>
      <c r="B10784" s="5" t="s">
        <v>10780</v>
      </c>
    </row>
    <row r="10785" customFormat="false" ht="12.75" hidden="false" customHeight="false" outlineLevel="0" collapsed="false">
      <c r="A10785" s="5" t="n">
        <v>20128210343</v>
      </c>
      <c r="B10785" s="5" t="s">
        <v>10781</v>
      </c>
    </row>
    <row r="10786" customFormat="false" ht="12.75" hidden="false" customHeight="false" outlineLevel="0" collapsed="false">
      <c r="A10786" s="5" t="n">
        <v>20174408611</v>
      </c>
      <c r="B10786" s="5" t="s">
        <v>10782</v>
      </c>
    </row>
    <row r="10787" customFormat="false" ht="12.75" hidden="false" customHeight="false" outlineLevel="0" collapsed="false">
      <c r="A10787" s="5" t="n">
        <v>20138071759</v>
      </c>
      <c r="B10787" s="5" t="s">
        <v>10783</v>
      </c>
    </row>
    <row r="10788" customFormat="false" ht="12.75" hidden="false" customHeight="false" outlineLevel="0" collapsed="false">
      <c r="A10788" s="5" t="n">
        <v>20217226181</v>
      </c>
      <c r="B10788" s="5" t="s">
        <v>10784</v>
      </c>
    </row>
    <row r="10789" customFormat="false" ht="12.75" hidden="false" customHeight="false" outlineLevel="0" collapsed="false">
      <c r="A10789" s="5" t="n">
        <v>20260794460</v>
      </c>
      <c r="B10789" s="5" t="s">
        <v>10785</v>
      </c>
    </row>
    <row r="10790" customFormat="false" ht="12.75" hidden="false" customHeight="false" outlineLevel="0" collapsed="false">
      <c r="A10790" s="5" t="n">
        <v>20475018908</v>
      </c>
      <c r="B10790" s="5" t="s">
        <v>10786</v>
      </c>
    </row>
    <row r="10791" customFormat="false" ht="12.75" hidden="false" customHeight="false" outlineLevel="0" collapsed="false">
      <c r="A10791" s="5" t="n">
        <v>20263262060</v>
      </c>
      <c r="B10791" s="5" t="s">
        <v>10787</v>
      </c>
    </row>
    <row r="10792" customFormat="false" ht="12.75" hidden="false" customHeight="false" outlineLevel="0" collapsed="false">
      <c r="A10792" s="5" t="n">
        <v>20264364869</v>
      </c>
      <c r="B10792" s="5" t="s">
        <v>10788</v>
      </c>
    </row>
    <row r="10793" customFormat="false" ht="12.75" hidden="false" customHeight="false" outlineLevel="0" collapsed="false">
      <c r="A10793" s="5" t="n">
        <v>20190663800</v>
      </c>
      <c r="B10793" s="5" t="s">
        <v>10789</v>
      </c>
    </row>
    <row r="10794" customFormat="false" ht="12.75" hidden="false" customHeight="false" outlineLevel="0" collapsed="false">
      <c r="A10794" s="5" t="n">
        <v>20255168852</v>
      </c>
      <c r="B10794" s="5" t="s">
        <v>10790</v>
      </c>
    </row>
    <row r="10795" customFormat="false" ht="12.75" hidden="false" customHeight="false" outlineLevel="0" collapsed="false">
      <c r="A10795" s="5" t="n">
        <v>20135039072</v>
      </c>
      <c r="B10795" s="5" t="s">
        <v>10791</v>
      </c>
    </row>
    <row r="10796" customFormat="false" ht="12.75" hidden="false" customHeight="false" outlineLevel="0" collapsed="false">
      <c r="A10796" s="5" t="n">
        <v>20501756858</v>
      </c>
      <c r="B10796" s="5" t="s">
        <v>10792</v>
      </c>
    </row>
    <row r="10797" customFormat="false" ht="12.75" hidden="false" customHeight="false" outlineLevel="0" collapsed="false">
      <c r="A10797" s="5" t="n">
        <v>20168814578</v>
      </c>
      <c r="B10797" s="5" t="s">
        <v>10793</v>
      </c>
    </row>
    <row r="10798" customFormat="false" ht="12.75" hidden="false" customHeight="false" outlineLevel="0" collapsed="false">
      <c r="A10798" s="5" t="n">
        <v>20420184574</v>
      </c>
      <c r="B10798" s="5" t="s">
        <v>10794</v>
      </c>
    </row>
    <row r="10799" customFormat="false" ht="12.75" hidden="false" customHeight="false" outlineLevel="0" collapsed="false">
      <c r="A10799" s="5" t="n">
        <v>20193663673</v>
      </c>
      <c r="B10799" s="5" t="s">
        <v>10795</v>
      </c>
    </row>
    <row r="10800" customFormat="false" ht="12.75" hidden="false" customHeight="false" outlineLevel="0" collapsed="false">
      <c r="A10800" s="5" t="n">
        <v>20137951771</v>
      </c>
      <c r="B10800" s="5" t="s">
        <v>10796</v>
      </c>
    </row>
    <row r="10801" customFormat="false" ht="12.75" hidden="false" customHeight="false" outlineLevel="0" collapsed="false">
      <c r="A10801" s="5" t="n">
        <v>20160941457</v>
      </c>
      <c r="B10801" s="5" t="s">
        <v>10797</v>
      </c>
    </row>
    <row r="10802" customFormat="false" ht="12.75" hidden="false" customHeight="false" outlineLevel="0" collapsed="false">
      <c r="A10802" s="5" t="n">
        <v>20137693977</v>
      </c>
      <c r="B10802" s="5" t="s">
        <v>10798</v>
      </c>
    </row>
    <row r="10803" customFormat="false" ht="12.75" hidden="false" customHeight="false" outlineLevel="0" collapsed="false">
      <c r="A10803" s="5" t="n">
        <v>20339124711</v>
      </c>
      <c r="B10803" s="5" t="s">
        <v>10799</v>
      </c>
    </row>
    <row r="10804" customFormat="false" ht="12.75" hidden="false" customHeight="false" outlineLevel="0" collapsed="false">
      <c r="A10804" s="5" t="n">
        <v>20389298281</v>
      </c>
      <c r="B10804" s="5" t="s">
        <v>10800</v>
      </c>
    </row>
    <row r="10805" customFormat="false" ht="12.75" hidden="false" customHeight="false" outlineLevel="0" collapsed="false">
      <c r="A10805" s="5" t="n">
        <v>20265657665</v>
      </c>
      <c r="B10805" s="5" t="s">
        <v>10801</v>
      </c>
    </row>
    <row r="10806" customFormat="false" ht="12.75" hidden="false" customHeight="false" outlineLevel="0" collapsed="false">
      <c r="A10806" s="5" t="n">
        <v>20300128280</v>
      </c>
      <c r="B10806" s="5" t="s">
        <v>10802</v>
      </c>
    </row>
    <row r="10807" customFormat="false" ht="12.75" hidden="false" customHeight="false" outlineLevel="0" collapsed="false">
      <c r="A10807" s="5" t="n">
        <v>20110467975</v>
      </c>
      <c r="B10807" s="5" t="s">
        <v>10803</v>
      </c>
    </row>
    <row r="10808" customFormat="false" ht="12.75" hidden="false" customHeight="false" outlineLevel="0" collapsed="false">
      <c r="A10808" s="5" t="n">
        <v>20300979123</v>
      </c>
      <c r="B10808" s="5" t="s">
        <v>10804</v>
      </c>
    </row>
    <row r="10809" customFormat="false" ht="12.75" hidden="false" customHeight="false" outlineLevel="0" collapsed="false">
      <c r="A10809" s="5" t="n">
        <v>20414304355</v>
      </c>
      <c r="B10809" s="5" t="s">
        <v>10805</v>
      </c>
    </row>
    <row r="10810" customFormat="false" ht="12.75" hidden="false" customHeight="false" outlineLevel="0" collapsed="false">
      <c r="A10810" s="5" t="n">
        <v>20261914167</v>
      </c>
      <c r="B10810" s="5" t="s">
        <v>10806</v>
      </c>
    </row>
    <row r="10811" customFormat="false" ht="12.75" hidden="false" customHeight="false" outlineLevel="0" collapsed="false">
      <c r="A10811" s="5" t="n">
        <v>20330495872</v>
      </c>
      <c r="B10811" s="5" t="s">
        <v>10807</v>
      </c>
    </row>
    <row r="10812" customFormat="false" ht="12.75" hidden="false" customHeight="false" outlineLevel="0" collapsed="false">
      <c r="A10812" s="5" t="n">
        <v>20332092074</v>
      </c>
      <c r="B10812" s="5" t="s">
        <v>10808</v>
      </c>
    </row>
    <row r="10813" customFormat="false" ht="12.75" hidden="false" customHeight="false" outlineLevel="0" collapsed="false">
      <c r="A10813" s="5" t="n">
        <v>20189327685</v>
      </c>
      <c r="B10813" s="5" t="s">
        <v>10809</v>
      </c>
    </row>
    <row r="10814" customFormat="false" ht="12.75" hidden="false" customHeight="false" outlineLevel="0" collapsed="false">
      <c r="A10814" s="5" t="n">
        <v>20183566785</v>
      </c>
      <c r="B10814" s="5" t="s">
        <v>10810</v>
      </c>
    </row>
    <row r="10815" customFormat="false" ht="12.75" hidden="false" customHeight="false" outlineLevel="0" collapsed="false">
      <c r="A10815" s="5" t="n">
        <v>20186669445</v>
      </c>
      <c r="B10815" s="5" t="s">
        <v>10811</v>
      </c>
    </row>
    <row r="10816" customFormat="false" ht="12.75" hidden="false" customHeight="false" outlineLevel="0" collapsed="false">
      <c r="A10816" s="5" t="n">
        <v>20418701332</v>
      </c>
      <c r="B10816" s="5" t="s">
        <v>10812</v>
      </c>
    </row>
    <row r="10817" customFormat="false" ht="12.75" hidden="false" customHeight="false" outlineLevel="0" collapsed="false">
      <c r="A10817" s="5" t="n">
        <v>20145325014</v>
      </c>
      <c r="B10817" s="5" t="s">
        <v>10813</v>
      </c>
    </row>
    <row r="10818" customFormat="false" ht="12.75" hidden="false" customHeight="false" outlineLevel="0" collapsed="false">
      <c r="A10818" s="5" t="n">
        <v>20147980567</v>
      </c>
      <c r="B10818" s="5" t="s">
        <v>10814</v>
      </c>
    </row>
    <row r="10819" customFormat="false" ht="12.75" hidden="false" customHeight="false" outlineLevel="0" collapsed="false">
      <c r="A10819" s="5" t="n">
        <v>20196459163</v>
      </c>
      <c r="B10819" s="5" t="s">
        <v>10815</v>
      </c>
    </row>
    <row r="10820" customFormat="false" ht="12.75" hidden="false" customHeight="false" outlineLevel="0" collapsed="false">
      <c r="A10820" s="5" t="n">
        <v>20137913411</v>
      </c>
      <c r="B10820" s="5" t="s">
        <v>10816</v>
      </c>
    </row>
    <row r="10821" customFormat="false" ht="12.75" hidden="false" customHeight="false" outlineLevel="0" collapsed="false">
      <c r="A10821" s="5" t="n">
        <v>20347082407</v>
      </c>
      <c r="B10821" s="5" t="s">
        <v>10817</v>
      </c>
    </row>
    <row r="10822" customFormat="false" ht="12.75" hidden="false" customHeight="false" outlineLevel="0" collapsed="false">
      <c r="A10822" s="5" t="n">
        <v>20138326331</v>
      </c>
      <c r="B10822" s="5" t="s">
        <v>10818</v>
      </c>
    </row>
    <row r="10823" customFormat="false" ht="12.75" hidden="false" customHeight="false" outlineLevel="0" collapsed="false">
      <c r="A10823" s="5" t="n">
        <v>20141036867</v>
      </c>
      <c r="B10823" s="5" t="s">
        <v>10819</v>
      </c>
    </row>
    <row r="10824" customFormat="false" ht="12.75" hidden="false" customHeight="false" outlineLevel="0" collapsed="false">
      <c r="A10824" s="5" t="n">
        <v>20211608146</v>
      </c>
      <c r="B10824" s="5" t="s">
        <v>10820</v>
      </c>
    </row>
    <row r="10825" customFormat="false" ht="12.75" hidden="false" customHeight="false" outlineLevel="0" collapsed="false">
      <c r="A10825" s="5" t="n">
        <v>20170686102</v>
      </c>
      <c r="B10825" s="5" t="s">
        <v>10821</v>
      </c>
    </row>
    <row r="10826" customFormat="false" ht="12.75" hidden="false" customHeight="false" outlineLevel="0" collapsed="false">
      <c r="A10826" s="5" t="n">
        <v>20127617750</v>
      </c>
      <c r="B10826" s="5" t="s">
        <v>10822</v>
      </c>
    </row>
    <row r="10827" customFormat="false" ht="12.75" hidden="false" customHeight="false" outlineLevel="0" collapsed="false">
      <c r="A10827" s="5" t="n">
        <v>20218442251</v>
      </c>
      <c r="B10827" s="5" t="s">
        <v>10823</v>
      </c>
    </row>
    <row r="10828" customFormat="false" ht="12.75" hidden="false" customHeight="false" outlineLevel="0" collapsed="false">
      <c r="A10828" s="5" t="n">
        <v>20138613829</v>
      </c>
      <c r="B10828" s="5" t="s">
        <v>10824</v>
      </c>
    </row>
    <row r="10829" customFormat="false" ht="12.75" hidden="false" customHeight="false" outlineLevel="0" collapsed="false">
      <c r="A10829" s="5" t="n">
        <v>20190095305</v>
      </c>
      <c r="B10829" s="5" t="s">
        <v>10825</v>
      </c>
    </row>
    <row r="10830" customFormat="false" ht="12.75" hidden="false" customHeight="false" outlineLevel="0" collapsed="false">
      <c r="A10830" s="5" t="n">
        <v>20153492981</v>
      </c>
      <c r="B10830" s="5" t="s">
        <v>10826</v>
      </c>
    </row>
    <row r="10831" customFormat="false" ht="12.75" hidden="false" customHeight="false" outlineLevel="0" collapsed="false">
      <c r="A10831" s="5" t="n">
        <v>20147901799</v>
      </c>
      <c r="B10831" s="5" t="s">
        <v>10827</v>
      </c>
    </row>
    <row r="10832" customFormat="false" ht="12.75" hidden="false" customHeight="false" outlineLevel="0" collapsed="false">
      <c r="A10832" s="5" t="n">
        <v>20162099028</v>
      </c>
      <c r="B10832" s="5" t="s">
        <v>10828</v>
      </c>
    </row>
    <row r="10833" customFormat="false" ht="12.75" hidden="false" customHeight="false" outlineLevel="0" collapsed="false">
      <c r="A10833" s="5" t="n">
        <v>20106649261</v>
      </c>
      <c r="B10833" s="5" t="s">
        <v>10829</v>
      </c>
    </row>
    <row r="10834" customFormat="false" ht="12.75" hidden="false" customHeight="false" outlineLevel="0" collapsed="false">
      <c r="A10834" s="5" t="n">
        <v>20138433766</v>
      </c>
      <c r="B10834" s="5" t="s">
        <v>10830</v>
      </c>
    </row>
    <row r="10835" customFormat="false" ht="12.75" hidden="false" customHeight="false" outlineLevel="0" collapsed="false">
      <c r="A10835" s="5" t="n">
        <v>20216804865</v>
      </c>
      <c r="B10835" s="5" t="s">
        <v>10831</v>
      </c>
    </row>
    <row r="10836" customFormat="false" ht="12.75" hidden="false" customHeight="false" outlineLevel="0" collapsed="false">
      <c r="A10836" s="5" t="n">
        <v>20183219805</v>
      </c>
      <c r="B10836" s="5" t="s">
        <v>10832</v>
      </c>
    </row>
    <row r="10837" customFormat="false" ht="12.75" hidden="false" customHeight="false" outlineLevel="0" collapsed="false">
      <c r="A10837" s="5" t="n">
        <v>20110587873</v>
      </c>
      <c r="B10837" s="5" t="s">
        <v>10833</v>
      </c>
    </row>
    <row r="10838" customFormat="false" ht="12.75" hidden="false" customHeight="false" outlineLevel="0" collapsed="false">
      <c r="A10838" s="5" t="n">
        <v>20190095488</v>
      </c>
      <c r="B10838" s="5" t="s">
        <v>10834</v>
      </c>
    </row>
    <row r="10839" customFormat="false" ht="12.75" hidden="false" customHeight="false" outlineLevel="0" collapsed="false">
      <c r="A10839" s="5" t="n">
        <v>20139203462</v>
      </c>
      <c r="B10839" s="5" t="s">
        <v>10835</v>
      </c>
    </row>
    <row r="10840" customFormat="false" ht="12.75" hidden="false" customHeight="false" outlineLevel="0" collapsed="false">
      <c r="A10840" s="5" t="n">
        <v>20188860908</v>
      </c>
      <c r="B10840" s="5" t="s">
        <v>10836</v>
      </c>
    </row>
    <row r="10841" customFormat="false" ht="12.75" hidden="false" customHeight="false" outlineLevel="0" collapsed="false">
      <c r="A10841" s="5" t="n">
        <v>20213038525</v>
      </c>
      <c r="B10841" s="5" t="s">
        <v>10837</v>
      </c>
    </row>
    <row r="10842" customFormat="false" ht="12.75" hidden="false" customHeight="false" outlineLevel="0" collapsed="false">
      <c r="A10842" s="5" t="n">
        <v>20145418705</v>
      </c>
      <c r="B10842" s="5" t="s">
        <v>10838</v>
      </c>
    </row>
    <row r="10843" customFormat="false" ht="12.75" hidden="false" customHeight="false" outlineLevel="0" collapsed="false">
      <c r="A10843" s="5" t="n">
        <v>20163723159</v>
      </c>
      <c r="B10843" s="5" t="s">
        <v>10839</v>
      </c>
    </row>
    <row r="10844" customFormat="false" ht="12.75" hidden="false" customHeight="false" outlineLevel="0" collapsed="false">
      <c r="A10844" s="5" t="n">
        <v>20183359992</v>
      </c>
      <c r="B10844" s="5" t="s">
        <v>10840</v>
      </c>
    </row>
    <row r="10845" customFormat="false" ht="12.75" hidden="false" customHeight="false" outlineLevel="0" collapsed="false">
      <c r="A10845" s="5" t="n">
        <v>20101017274</v>
      </c>
      <c r="B10845" s="5" t="s">
        <v>10841</v>
      </c>
    </row>
    <row r="10846" customFormat="false" ht="12.75" hidden="false" customHeight="false" outlineLevel="0" collapsed="false">
      <c r="A10846" s="5" t="n">
        <v>20219878169</v>
      </c>
      <c r="B10846" s="5" t="s">
        <v>10842</v>
      </c>
    </row>
    <row r="10847" customFormat="false" ht="12.75" hidden="false" customHeight="false" outlineLevel="0" collapsed="false">
      <c r="A10847" s="5" t="n">
        <v>20135706478</v>
      </c>
      <c r="B10847" s="5" t="s">
        <v>10843</v>
      </c>
    </row>
    <row r="10848" customFormat="false" ht="12.75" hidden="false" customHeight="false" outlineLevel="0" collapsed="false">
      <c r="A10848" s="5" t="n">
        <v>20144791801</v>
      </c>
      <c r="B10848" s="5" t="s">
        <v>10844</v>
      </c>
    </row>
    <row r="10849" customFormat="false" ht="12.75" hidden="false" customHeight="false" outlineLevel="0" collapsed="false">
      <c r="A10849" s="5" t="n">
        <v>20194402067</v>
      </c>
      <c r="B10849" s="5" t="s">
        <v>10845</v>
      </c>
    </row>
    <row r="10850" customFormat="false" ht="12.75" hidden="false" customHeight="false" outlineLevel="0" collapsed="false">
      <c r="A10850" s="5" t="n">
        <v>20373964604</v>
      </c>
      <c r="B10850" s="5" t="s">
        <v>10846</v>
      </c>
    </row>
    <row r="10851" customFormat="false" ht="12.75" hidden="false" customHeight="false" outlineLevel="0" collapsed="false">
      <c r="A10851" s="5" t="n">
        <v>20148112062</v>
      </c>
      <c r="B10851" s="5" t="s">
        <v>10847</v>
      </c>
    </row>
    <row r="10852" customFormat="false" ht="12.75" hidden="false" customHeight="false" outlineLevel="0" collapsed="false">
      <c r="A10852" s="5" t="n">
        <v>20144605358</v>
      </c>
      <c r="B10852" s="5" t="s">
        <v>10848</v>
      </c>
    </row>
    <row r="10853" customFormat="false" ht="12.75" hidden="false" customHeight="false" outlineLevel="0" collapsed="false">
      <c r="A10853" s="5" t="n">
        <v>20502238095</v>
      </c>
      <c r="B10853" s="5" t="s">
        <v>10849</v>
      </c>
    </row>
    <row r="10854" customFormat="false" ht="12.75" hidden="false" customHeight="false" outlineLevel="0" collapsed="false">
      <c r="A10854" s="5" t="n">
        <v>20502414322</v>
      </c>
      <c r="B10854" s="5" t="s">
        <v>10850</v>
      </c>
    </row>
    <row r="10855" customFormat="false" ht="12.75" hidden="false" customHeight="false" outlineLevel="0" collapsed="false">
      <c r="A10855" s="5" t="n">
        <v>20194613785</v>
      </c>
      <c r="B10855" s="5" t="s">
        <v>10851</v>
      </c>
    </row>
    <row r="10856" customFormat="false" ht="12.75" hidden="false" customHeight="false" outlineLevel="0" collapsed="false">
      <c r="A10856" s="5" t="n">
        <v>20123905483</v>
      </c>
      <c r="B10856" s="5" t="s">
        <v>10852</v>
      </c>
    </row>
    <row r="10857" customFormat="false" ht="12.75" hidden="false" customHeight="false" outlineLevel="0" collapsed="false">
      <c r="A10857" s="5" t="n">
        <v>20148020451</v>
      </c>
      <c r="B10857" s="5" t="s">
        <v>10853</v>
      </c>
    </row>
    <row r="10858" customFormat="false" ht="12.75" hidden="false" customHeight="false" outlineLevel="0" collapsed="false">
      <c r="A10858" s="5" t="n">
        <v>20130490922</v>
      </c>
      <c r="B10858" s="5" t="s">
        <v>10854</v>
      </c>
    </row>
    <row r="10859" customFormat="false" ht="12.75" hidden="false" customHeight="false" outlineLevel="0" collapsed="false">
      <c r="A10859" s="5" t="n">
        <v>20100763665</v>
      </c>
      <c r="B10859" s="5" t="s">
        <v>10855</v>
      </c>
    </row>
    <row r="10860" customFormat="false" ht="12.75" hidden="false" customHeight="false" outlineLevel="0" collapsed="false">
      <c r="A10860" s="5" t="n">
        <v>20136628942</v>
      </c>
      <c r="B10860" s="5" t="s">
        <v>10856</v>
      </c>
    </row>
    <row r="10861" customFormat="false" ht="12.75" hidden="false" customHeight="false" outlineLevel="0" collapsed="false">
      <c r="A10861" s="5" t="n">
        <v>20207293688</v>
      </c>
      <c r="B10861" s="5" t="s">
        <v>10857</v>
      </c>
    </row>
    <row r="10862" customFormat="false" ht="12.75" hidden="false" customHeight="false" outlineLevel="0" collapsed="false">
      <c r="A10862" s="5" t="n">
        <v>20177591247</v>
      </c>
      <c r="B10862" s="5" t="s">
        <v>10858</v>
      </c>
    </row>
    <row r="10863" customFormat="false" ht="12.75" hidden="false" customHeight="false" outlineLevel="0" collapsed="false">
      <c r="A10863" s="5" t="n">
        <v>20148110523</v>
      </c>
      <c r="B10863" s="5" t="s">
        <v>10859</v>
      </c>
    </row>
    <row r="10864" customFormat="false" ht="12.75" hidden="false" customHeight="false" outlineLevel="0" collapsed="false">
      <c r="A10864" s="5" t="n">
        <v>20147885149</v>
      </c>
      <c r="B10864" s="5" t="s">
        <v>10860</v>
      </c>
    </row>
    <row r="10865" customFormat="false" ht="12.75" hidden="false" customHeight="false" outlineLevel="0" collapsed="false">
      <c r="A10865" s="5" t="n">
        <v>20153451959</v>
      </c>
      <c r="B10865" s="5" t="s">
        <v>10861</v>
      </c>
    </row>
    <row r="10866" customFormat="false" ht="12.75" hidden="false" customHeight="false" outlineLevel="0" collapsed="false">
      <c r="A10866" s="5" t="n">
        <v>20198343367</v>
      </c>
      <c r="B10866" s="5" t="s">
        <v>10862</v>
      </c>
    </row>
    <row r="10867" customFormat="false" ht="12.75" hidden="false" customHeight="false" outlineLevel="0" collapsed="false">
      <c r="A10867" s="5" t="n">
        <v>20502863046</v>
      </c>
      <c r="B10867" s="5" t="s">
        <v>10863</v>
      </c>
    </row>
    <row r="10868" customFormat="false" ht="12.75" hidden="false" customHeight="false" outlineLevel="0" collapsed="false">
      <c r="A10868" s="5" t="n">
        <v>20159922554</v>
      </c>
      <c r="B10868" s="5" t="s">
        <v>10864</v>
      </c>
    </row>
    <row r="10869" customFormat="false" ht="12.75" hidden="false" customHeight="false" outlineLevel="0" collapsed="false">
      <c r="A10869" s="5" t="n">
        <v>20170063121</v>
      </c>
      <c r="B10869" s="5" t="s">
        <v>10865</v>
      </c>
    </row>
    <row r="10870" customFormat="false" ht="12.75" hidden="false" customHeight="false" outlineLevel="0" collapsed="false">
      <c r="A10870" s="5" t="n">
        <v>20505878516</v>
      </c>
      <c r="B10870" s="5" t="s">
        <v>10866</v>
      </c>
    </row>
    <row r="10871" customFormat="false" ht="12.75" hidden="false" customHeight="false" outlineLevel="0" collapsed="false">
      <c r="A10871" s="5" t="n">
        <v>20180716140</v>
      </c>
      <c r="B10871" s="5" t="s">
        <v>10867</v>
      </c>
    </row>
    <row r="10872" customFormat="false" ht="12.75" hidden="false" customHeight="false" outlineLevel="0" collapsed="false">
      <c r="A10872" s="5" t="n">
        <v>20203680717</v>
      </c>
      <c r="B10872" s="5" t="s">
        <v>10868</v>
      </c>
    </row>
    <row r="10873" customFormat="false" ht="12.75" hidden="false" customHeight="false" outlineLevel="0" collapsed="false">
      <c r="A10873" s="5" t="n">
        <v>20137458625</v>
      </c>
      <c r="B10873" s="5" t="s">
        <v>10869</v>
      </c>
    </row>
    <row r="10874" customFormat="false" ht="12.75" hidden="false" customHeight="false" outlineLevel="0" collapsed="false">
      <c r="A10874" s="5" t="n">
        <v>20138001629</v>
      </c>
      <c r="B10874" s="5" t="s">
        <v>10870</v>
      </c>
    </row>
    <row r="10875" customFormat="false" ht="12.75" hidden="false" customHeight="false" outlineLevel="0" collapsed="false">
      <c r="A10875" s="5" t="n">
        <v>20205030337</v>
      </c>
      <c r="B10875" s="5" t="s">
        <v>10871</v>
      </c>
    </row>
    <row r="10876" customFormat="false" ht="12.75" hidden="false" customHeight="false" outlineLevel="0" collapsed="false">
      <c r="A10876" s="5" t="n">
        <v>20148037427</v>
      </c>
      <c r="B10876" s="5" t="s">
        <v>10872</v>
      </c>
    </row>
    <row r="10877" customFormat="false" ht="12.75" hidden="false" customHeight="false" outlineLevel="0" collapsed="false">
      <c r="A10877" s="5" t="n">
        <v>20217240094</v>
      </c>
      <c r="B10877" s="5" t="s">
        <v>10873</v>
      </c>
    </row>
    <row r="10878" customFormat="false" ht="12.75" hidden="false" customHeight="false" outlineLevel="0" collapsed="false">
      <c r="A10878" s="5" t="n">
        <v>20135644260</v>
      </c>
      <c r="B10878" s="5" t="s">
        <v>10874</v>
      </c>
    </row>
    <row r="10879" customFormat="false" ht="12.75" hidden="false" customHeight="false" outlineLevel="0" collapsed="false">
      <c r="A10879" s="5" t="n">
        <v>20138391745</v>
      </c>
      <c r="B10879" s="5" t="s">
        <v>10875</v>
      </c>
    </row>
    <row r="10880" customFormat="false" ht="12.75" hidden="false" customHeight="false" outlineLevel="0" collapsed="false">
      <c r="A10880" s="5" t="n">
        <v>20187249105</v>
      </c>
      <c r="B10880" s="5" t="s">
        <v>10876</v>
      </c>
    </row>
    <row r="10881" customFormat="false" ht="12.75" hidden="false" customHeight="false" outlineLevel="0" collapsed="false">
      <c r="A10881" s="5" t="n">
        <v>20144402830</v>
      </c>
      <c r="B10881" s="5" t="s">
        <v>10877</v>
      </c>
    </row>
    <row r="10882" customFormat="false" ht="12.75" hidden="false" customHeight="false" outlineLevel="0" collapsed="false">
      <c r="A10882" s="5" t="n">
        <v>20166445362</v>
      </c>
      <c r="B10882" s="5" t="s">
        <v>10878</v>
      </c>
    </row>
    <row r="10883" customFormat="false" ht="12.75" hidden="false" customHeight="false" outlineLevel="0" collapsed="false">
      <c r="A10883" s="5" t="n">
        <v>20122424686</v>
      </c>
      <c r="B10883" s="5" t="s">
        <v>10879</v>
      </c>
    </row>
    <row r="10884" customFormat="false" ht="12.75" hidden="false" customHeight="false" outlineLevel="0" collapsed="false">
      <c r="A10884" s="5" t="n">
        <v>20171565783</v>
      </c>
      <c r="B10884" s="5" t="s">
        <v>10880</v>
      </c>
    </row>
    <row r="10885" customFormat="false" ht="12.75" hidden="false" customHeight="false" outlineLevel="0" collapsed="false">
      <c r="A10885" s="5" t="n">
        <v>20214669723</v>
      </c>
      <c r="B10885" s="5" t="s">
        <v>10881</v>
      </c>
    </row>
    <row r="10886" customFormat="false" ht="12.75" hidden="false" customHeight="false" outlineLevel="0" collapsed="false">
      <c r="A10886" s="5" t="n">
        <v>20131010517</v>
      </c>
      <c r="B10886" s="5" t="s">
        <v>10882</v>
      </c>
    </row>
    <row r="10887" customFormat="false" ht="12.75" hidden="false" customHeight="false" outlineLevel="0" collapsed="false">
      <c r="A10887" s="5" t="n">
        <v>20181216035</v>
      </c>
      <c r="B10887" s="5" t="s">
        <v>10883</v>
      </c>
    </row>
    <row r="10888" customFormat="false" ht="12.75" hidden="false" customHeight="false" outlineLevel="0" collapsed="false">
      <c r="A10888" s="5" t="n">
        <v>20137463629</v>
      </c>
      <c r="B10888" s="5" t="s">
        <v>10884</v>
      </c>
    </row>
    <row r="10889" customFormat="false" ht="12.75" hidden="false" customHeight="false" outlineLevel="0" collapsed="false">
      <c r="A10889" s="5" t="n">
        <v>20139846975</v>
      </c>
      <c r="B10889" s="5" t="s">
        <v>10885</v>
      </c>
    </row>
    <row r="10890" customFormat="false" ht="12.75" hidden="false" customHeight="false" outlineLevel="0" collapsed="false">
      <c r="A10890" s="5" t="n">
        <v>20100584221</v>
      </c>
      <c r="B10890" s="5" t="s">
        <v>10886</v>
      </c>
    </row>
    <row r="10891" customFormat="false" ht="12.75" hidden="false" customHeight="false" outlineLevel="0" collapsed="false">
      <c r="A10891" s="5" t="n">
        <v>20181111012</v>
      </c>
      <c r="B10891" s="5" t="s">
        <v>10887</v>
      </c>
    </row>
    <row r="10892" customFormat="false" ht="12.75" hidden="false" customHeight="false" outlineLevel="0" collapsed="false">
      <c r="A10892" s="5" t="n">
        <v>20176997096</v>
      </c>
      <c r="B10892" s="5" t="s">
        <v>10888</v>
      </c>
    </row>
    <row r="10893" customFormat="false" ht="12.75" hidden="false" customHeight="false" outlineLevel="0" collapsed="false">
      <c r="A10893" s="5" t="n">
        <v>20168490578</v>
      </c>
      <c r="B10893" s="5" t="s">
        <v>10889</v>
      </c>
    </row>
    <row r="10894" customFormat="false" ht="12.75" hidden="false" customHeight="false" outlineLevel="0" collapsed="false">
      <c r="A10894" s="5" t="n">
        <v>20177051994</v>
      </c>
      <c r="B10894" s="5" t="s">
        <v>10890</v>
      </c>
    </row>
    <row r="10895" customFormat="false" ht="12.75" hidden="false" customHeight="false" outlineLevel="0" collapsed="false">
      <c r="A10895" s="5" t="n">
        <v>20209329299</v>
      </c>
      <c r="B10895" s="5" t="s">
        <v>10891</v>
      </c>
    </row>
    <row r="10896" customFormat="false" ht="12.75" hidden="false" customHeight="false" outlineLevel="0" collapsed="false">
      <c r="A10896" s="5" t="n">
        <v>20157369769</v>
      </c>
      <c r="B10896" s="5" t="s">
        <v>10892</v>
      </c>
    </row>
    <row r="10897" customFormat="false" ht="12.75" hidden="false" customHeight="false" outlineLevel="0" collapsed="false">
      <c r="A10897" s="5" t="n">
        <v>20137814782</v>
      </c>
      <c r="B10897" s="5" t="s">
        <v>10893</v>
      </c>
    </row>
    <row r="10898" customFormat="false" ht="12.75" hidden="false" customHeight="false" outlineLevel="0" collapsed="false">
      <c r="A10898" s="5" t="n">
        <v>20503249074</v>
      </c>
      <c r="B10898" s="5" t="s">
        <v>10894</v>
      </c>
    </row>
    <row r="10899" customFormat="false" ht="12.75" hidden="false" customHeight="false" outlineLevel="0" collapsed="false">
      <c r="A10899" s="5" t="n">
        <v>20259552347</v>
      </c>
      <c r="B10899" s="5" t="s">
        <v>10895</v>
      </c>
    </row>
    <row r="10900" customFormat="false" ht="12.75" hidden="false" customHeight="false" outlineLevel="0" collapsed="false">
      <c r="A10900" s="5" t="n">
        <v>20193395997</v>
      </c>
      <c r="B10900" s="5" t="s">
        <v>10896</v>
      </c>
    </row>
    <row r="10901" customFormat="false" ht="12.75" hidden="false" customHeight="false" outlineLevel="0" collapsed="false">
      <c r="A10901" s="5" t="n">
        <v>20161706311</v>
      </c>
      <c r="B10901" s="5" t="s">
        <v>10897</v>
      </c>
    </row>
    <row r="10902" customFormat="false" ht="12.75" hidden="false" customHeight="false" outlineLevel="0" collapsed="false">
      <c r="A10902" s="5" t="n">
        <v>10075674665</v>
      </c>
      <c r="B10902" s="5" t="s">
        <v>10898</v>
      </c>
    </row>
    <row r="10903" customFormat="false" ht="12.75" hidden="false" customHeight="false" outlineLevel="0" collapsed="false">
      <c r="A10903" s="5" t="n">
        <v>20343124601</v>
      </c>
      <c r="B10903" s="5" t="s">
        <v>10899</v>
      </c>
    </row>
    <row r="10904" customFormat="false" ht="12.75" hidden="false" customHeight="false" outlineLevel="0" collapsed="false">
      <c r="A10904" s="5" t="n">
        <v>20427724965</v>
      </c>
      <c r="B10904" s="5" t="s">
        <v>10900</v>
      </c>
    </row>
    <row r="10905" customFormat="false" ht="12.75" hidden="false" customHeight="false" outlineLevel="0" collapsed="false">
      <c r="A10905" s="5" t="n">
        <v>20505356226</v>
      </c>
      <c r="B10905" s="5" t="s">
        <v>10901</v>
      </c>
    </row>
    <row r="10906" customFormat="false" ht="12.75" hidden="false" customHeight="false" outlineLevel="0" collapsed="false">
      <c r="A10906" s="5" t="n">
        <v>20101469256</v>
      </c>
      <c r="B10906" s="5" t="s">
        <v>10902</v>
      </c>
    </row>
    <row r="10907" customFormat="false" ht="12.75" hidden="false" customHeight="false" outlineLevel="0" collapsed="false">
      <c r="A10907" s="5" t="n">
        <v>20346860091</v>
      </c>
      <c r="B10907" s="5" t="s">
        <v>10903</v>
      </c>
    </row>
    <row r="10908" customFormat="false" ht="12.75" hidden="false" customHeight="false" outlineLevel="0" collapsed="false">
      <c r="A10908" s="5" t="n">
        <v>20333936365</v>
      </c>
      <c r="B10908" s="5" t="s">
        <v>10904</v>
      </c>
    </row>
    <row r="10909" customFormat="false" ht="12.75" hidden="false" customHeight="false" outlineLevel="0" collapsed="false">
      <c r="A10909" s="5" t="n">
        <v>20112158741</v>
      </c>
      <c r="B10909" s="5" t="s">
        <v>10905</v>
      </c>
    </row>
    <row r="10910" customFormat="false" ht="12.75" hidden="false" customHeight="false" outlineLevel="0" collapsed="false">
      <c r="A10910" s="5" t="n">
        <v>20260387406</v>
      </c>
      <c r="B10910" s="5" t="s">
        <v>10906</v>
      </c>
    </row>
    <row r="10911" customFormat="false" ht="12.75" hidden="false" customHeight="false" outlineLevel="0" collapsed="false">
      <c r="A10911" s="5" t="n">
        <v>20213010868</v>
      </c>
      <c r="B10911" s="5" t="s">
        <v>10907</v>
      </c>
    </row>
    <row r="10912" customFormat="false" ht="12.75" hidden="false" customHeight="false" outlineLevel="0" collapsed="false">
      <c r="A10912" s="5" t="n">
        <v>20138443648</v>
      </c>
      <c r="B10912" s="5" t="s">
        <v>10908</v>
      </c>
    </row>
    <row r="10913" customFormat="false" ht="12.75" hidden="false" customHeight="false" outlineLevel="0" collapsed="false">
      <c r="A10913" s="5" t="n">
        <v>20385909790</v>
      </c>
      <c r="B10913" s="5" t="s">
        <v>10909</v>
      </c>
    </row>
    <row r="10914" customFormat="false" ht="12.75" hidden="false" customHeight="false" outlineLevel="0" collapsed="false">
      <c r="A10914" s="5" t="n">
        <v>20101840451</v>
      </c>
      <c r="B10914" s="5" t="s">
        <v>10910</v>
      </c>
    </row>
    <row r="10915" customFormat="false" ht="12.75" hidden="false" customHeight="false" outlineLevel="0" collapsed="false">
      <c r="A10915" s="5" t="n">
        <v>20504515002</v>
      </c>
      <c r="B10915" s="5" t="s">
        <v>10911</v>
      </c>
    </row>
    <row r="10916" customFormat="false" ht="12.75" hidden="false" customHeight="false" outlineLevel="0" collapsed="false">
      <c r="A10916" s="5" t="n">
        <v>20305818730</v>
      </c>
      <c r="B10916" s="5" t="s">
        <v>10912</v>
      </c>
    </row>
    <row r="10917" customFormat="false" ht="12.75" hidden="false" customHeight="false" outlineLevel="0" collapsed="false">
      <c r="A10917" s="5" t="n">
        <v>20220183026</v>
      </c>
      <c r="B10917" s="5" t="s">
        <v>10913</v>
      </c>
    </row>
    <row r="10918" customFormat="false" ht="12.75" hidden="false" customHeight="false" outlineLevel="0" collapsed="false">
      <c r="A10918" s="5" t="n">
        <v>20269527782</v>
      </c>
      <c r="B10918" s="5" t="s">
        <v>10914</v>
      </c>
    </row>
    <row r="10919" customFormat="false" ht="12.75" hidden="false" customHeight="false" outlineLevel="0" collapsed="false">
      <c r="A10919" s="5" t="n">
        <v>20349871492</v>
      </c>
      <c r="B10919" s="5" t="s">
        <v>10915</v>
      </c>
    </row>
    <row r="10920" customFormat="false" ht="12.75" hidden="false" customHeight="false" outlineLevel="0" collapsed="false">
      <c r="A10920" s="5" t="n">
        <v>20304384183</v>
      </c>
      <c r="B10920" s="5" t="s">
        <v>10916</v>
      </c>
    </row>
    <row r="10921" customFormat="false" ht="12.75" hidden="false" customHeight="false" outlineLevel="0" collapsed="false">
      <c r="A10921" s="5" t="n">
        <v>20372148765</v>
      </c>
      <c r="B10921" s="5" t="s">
        <v>10917</v>
      </c>
    </row>
    <row r="10922" customFormat="false" ht="12.75" hidden="false" customHeight="false" outlineLevel="0" collapsed="false">
      <c r="A10922" s="5" t="n">
        <v>10410235949</v>
      </c>
      <c r="B10922" s="5" t="s">
        <v>10918</v>
      </c>
    </row>
    <row r="10923" customFormat="false" ht="12.75" hidden="false" customHeight="false" outlineLevel="0" collapsed="false">
      <c r="A10923" s="5" t="n">
        <v>10078560440</v>
      </c>
      <c r="B10923" s="5" t="s">
        <v>10919</v>
      </c>
    </row>
    <row r="10924" customFormat="false" ht="12.75" hidden="false" customHeight="false" outlineLevel="0" collapsed="false">
      <c r="A10924" s="5" t="n">
        <v>20142565120</v>
      </c>
      <c r="B10924" s="5" t="s">
        <v>10920</v>
      </c>
    </row>
    <row r="10925" customFormat="false" ht="12.75" hidden="false" customHeight="false" outlineLevel="0" collapsed="false">
      <c r="A10925" s="5" t="n">
        <v>20251551902</v>
      </c>
      <c r="B10925" s="5" t="s">
        <v>10921</v>
      </c>
    </row>
    <row r="10926" customFormat="false" ht="12.75" hidden="false" customHeight="false" outlineLevel="0" collapsed="false">
      <c r="A10926" s="5" t="n">
        <v>20505333366</v>
      </c>
      <c r="B10926" s="5" t="s">
        <v>10922</v>
      </c>
    </row>
    <row r="10927" customFormat="false" ht="12.75" hidden="false" customHeight="false" outlineLevel="0" collapsed="false">
      <c r="A10927" s="5" t="n">
        <v>20261319366</v>
      </c>
      <c r="B10927" s="5" t="s">
        <v>10923</v>
      </c>
    </row>
    <row r="10928" customFormat="false" ht="12.75" hidden="false" customHeight="false" outlineLevel="0" collapsed="false">
      <c r="A10928" s="5" t="n">
        <v>20372094495</v>
      </c>
      <c r="B10928" s="5" t="s">
        <v>10924</v>
      </c>
    </row>
    <row r="10929" customFormat="false" ht="12.75" hidden="false" customHeight="false" outlineLevel="0" collapsed="false">
      <c r="A10929" s="5" t="n">
        <v>20144986483</v>
      </c>
      <c r="B10929" s="5" t="s">
        <v>10925</v>
      </c>
    </row>
    <row r="10930" customFormat="false" ht="12.75" hidden="false" customHeight="false" outlineLevel="0" collapsed="false">
      <c r="A10930" s="5" t="n">
        <v>10157660077</v>
      </c>
      <c r="B10930" s="5" t="s">
        <v>10926</v>
      </c>
    </row>
    <row r="10931" customFormat="false" ht="12.75" hidden="false" customHeight="false" outlineLevel="0" collapsed="false">
      <c r="A10931" s="5" t="n">
        <v>10188387468</v>
      </c>
      <c r="B10931" s="5" t="s">
        <v>10927</v>
      </c>
    </row>
    <row r="10932" customFormat="false" ht="12.75" hidden="false" customHeight="false" outlineLevel="0" collapsed="false">
      <c r="A10932" s="5" t="n">
        <v>20109807479</v>
      </c>
      <c r="B10932" s="5" t="s">
        <v>10928</v>
      </c>
    </row>
    <row r="10933" customFormat="false" ht="12.75" hidden="false" customHeight="false" outlineLevel="0" collapsed="false">
      <c r="A10933" s="5" t="n">
        <v>10424072261</v>
      </c>
      <c r="B10933" s="5" t="s">
        <v>10929</v>
      </c>
    </row>
    <row r="10934" customFormat="false" ht="12.75" hidden="false" customHeight="false" outlineLevel="0" collapsed="false">
      <c r="A10934" s="5" t="n">
        <v>10257685808</v>
      </c>
      <c r="B10934" s="5" t="s">
        <v>10930</v>
      </c>
    </row>
    <row r="10935" customFormat="false" ht="12.75" hidden="false" customHeight="false" outlineLevel="0" collapsed="false">
      <c r="A10935" s="5" t="n">
        <v>10156220707</v>
      </c>
      <c r="B10935" s="5" t="s">
        <v>10931</v>
      </c>
    </row>
    <row r="10936" customFormat="false" ht="12.75" hidden="false" customHeight="false" outlineLevel="0" collapsed="false">
      <c r="A10936" s="5" t="n">
        <v>10095646714</v>
      </c>
      <c r="B10936" s="5" t="s">
        <v>10932</v>
      </c>
    </row>
    <row r="10937" customFormat="false" ht="12.75" hidden="false" customHeight="false" outlineLevel="0" collapsed="false">
      <c r="A10937" s="5" t="n">
        <v>10106203526</v>
      </c>
      <c r="B10937" s="5" t="s">
        <v>10933</v>
      </c>
    </row>
    <row r="10938" customFormat="false" ht="12.75" hidden="false" customHeight="false" outlineLevel="0" collapsed="false">
      <c r="A10938" s="5" t="n">
        <v>10068525654</v>
      </c>
      <c r="B10938" s="5" t="s">
        <v>10934</v>
      </c>
    </row>
    <row r="10939" customFormat="false" ht="12.75" hidden="false" customHeight="false" outlineLevel="0" collapsed="false">
      <c r="A10939" s="5" t="n">
        <v>10101112867</v>
      </c>
      <c r="B10939" s="5" t="s">
        <v>10935</v>
      </c>
    </row>
    <row r="10940" customFormat="false" ht="12.75" hidden="false" customHeight="false" outlineLevel="0" collapsed="false">
      <c r="A10940" s="5" t="n">
        <v>10255667161</v>
      </c>
      <c r="B10940" s="5" t="s">
        <v>10936</v>
      </c>
    </row>
    <row r="10941" customFormat="false" ht="12.75" hidden="false" customHeight="false" outlineLevel="0" collapsed="false">
      <c r="A10941" s="5" t="n">
        <v>10097376145</v>
      </c>
      <c r="B10941" s="5" t="s">
        <v>10937</v>
      </c>
    </row>
    <row r="10942" customFormat="false" ht="12.75" hidden="false" customHeight="false" outlineLevel="0" collapsed="false">
      <c r="A10942" s="5" t="n">
        <v>17149114301</v>
      </c>
      <c r="B10942" s="5" t="s">
        <v>10938</v>
      </c>
    </row>
    <row r="10943" customFormat="false" ht="12.75" hidden="false" customHeight="false" outlineLevel="0" collapsed="false">
      <c r="A10943" s="5" t="n">
        <v>10100674098</v>
      </c>
      <c r="B10943" s="5" t="s">
        <v>10939</v>
      </c>
    </row>
    <row r="10944" customFormat="false" ht="12.75" hidden="false" customHeight="false" outlineLevel="0" collapsed="false">
      <c r="A10944" s="5" t="n">
        <v>10066504595</v>
      </c>
      <c r="B10944" s="5" t="s">
        <v>10940</v>
      </c>
    </row>
    <row r="10945" customFormat="false" ht="12.75" hidden="false" customHeight="false" outlineLevel="0" collapsed="false">
      <c r="A10945" s="5" t="n">
        <v>20335715188</v>
      </c>
      <c r="B10945" s="5" t="s">
        <v>10941</v>
      </c>
    </row>
    <row r="10946" customFormat="false" ht="12.75" hidden="false" customHeight="false" outlineLevel="0" collapsed="false">
      <c r="A10946" s="5" t="n">
        <v>20471728960</v>
      </c>
      <c r="B10946" s="5" t="s">
        <v>10942</v>
      </c>
    </row>
    <row r="10947" customFormat="false" ht="12.75" hidden="false" customHeight="false" outlineLevel="0" collapsed="false">
      <c r="A10947" s="5" t="n">
        <v>20253875624</v>
      </c>
      <c r="B10947" s="5" t="s">
        <v>10943</v>
      </c>
    </row>
    <row r="10948" customFormat="false" ht="12.75" hidden="false" customHeight="false" outlineLevel="0" collapsed="false">
      <c r="A10948" s="5" t="n">
        <v>20376534546</v>
      </c>
      <c r="B10948" s="5" t="s">
        <v>10944</v>
      </c>
    </row>
    <row r="10949" customFormat="false" ht="12.75" hidden="false" customHeight="false" outlineLevel="0" collapsed="false">
      <c r="A10949" s="5" t="n">
        <v>10091803432</v>
      </c>
      <c r="B10949" s="5" t="s">
        <v>10945</v>
      </c>
    </row>
    <row r="10950" customFormat="false" ht="12.75" hidden="false" customHeight="false" outlineLevel="0" collapsed="false">
      <c r="A10950" s="5" t="n">
        <v>10089365363</v>
      </c>
      <c r="B10950" s="5" t="s">
        <v>10946</v>
      </c>
    </row>
    <row r="10951" customFormat="false" ht="12.75" hidden="false" customHeight="false" outlineLevel="0" collapsed="false">
      <c r="A10951" s="5" t="n">
        <v>10104391384</v>
      </c>
      <c r="B10951" s="5" t="s">
        <v>10947</v>
      </c>
    </row>
    <row r="10952" customFormat="false" ht="12.75" hidden="false" customHeight="false" outlineLevel="0" collapsed="false">
      <c r="A10952" s="5" t="n">
        <v>10083111459</v>
      </c>
      <c r="B10952" s="5" t="s">
        <v>10948</v>
      </c>
    </row>
    <row r="10953" customFormat="false" ht="12.75" hidden="false" customHeight="false" outlineLevel="0" collapsed="false">
      <c r="A10953" s="5" t="n">
        <v>10078012001</v>
      </c>
      <c r="B10953" s="5" t="s">
        <v>10949</v>
      </c>
    </row>
    <row r="10954" customFormat="false" ht="12.75" hidden="false" customHeight="false" outlineLevel="0" collapsed="false">
      <c r="A10954" s="5" t="n">
        <v>10082249988</v>
      </c>
      <c r="B10954" s="5" t="s">
        <v>10950</v>
      </c>
    </row>
    <row r="10955" customFormat="false" ht="12.75" hidden="false" customHeight="false" outlineLevel="0" collapsed="false">
      <c r="A10955" s="5" t="n">
        <v>10090602794</v>
      </c>
      <c r="B10955" s="5" t="s">
        <v>10951</v>
      </c>
    </row>
    <row r="10956" customFormat="false" ht="12.75" hidden="false" customHeight="false" outlineLevel="0" collapsed="false">
      <c r="A10956" s="5" t="n">
        <v>10208914486</v>
      </c>
      <c r="B10956" s="5" t="s">
        <v>10952</v>
      </c>
    </row>
    <row r="10957" customFormat="false" ht="12.75" hidden="false" customHeight="false" outlineLevel="0" collapsed="false">
      <c r="A10957" s="5" t="n">
        <v>10256613358</v>
      </c>
      <c r="B10957" s="5" t="s">
        <v>10953</v>
      </c>
    </row>
    <row r="10958" customFormat="false" ht="12.75" hidden="false" customHeight="false" outlineLevel="0" collapsed="false">
      <c r="A10958" s="5" t="n">
        <v>10061163960</v>
      </c>
      <c r="B10958" s="5" t="s">
        <v>10954</v>
      </c>
    </row>
    <row r="10959" customFormat="false" ht="12.75" hidden="false" customHeight="false" outlineLevel="0" collapsed="false">
      <c r="A10959" s="5" t="n">
        <v>10081815700</v>
      </c>
      <c r="B10959" s="5" t="s">
        <v>10955</v>
      </c>
    </row>
    <row r="10960" customFormat="false" ht="12.75" hidden="false" customHeight="false" outlineLevel="0" collapsed="false">
      <c r="A10960" s="5" t="n">
        <v>10074646307</v>
      </c>
      <c r="B10960" s="5" t="s">
        <v>10956</v>
      </c>
    </row>
    <row r="10961" customFormat="false" ht="12.75" hidden="false" customHeight="false" outlineLevel="0" collapsed="false">
      <c r="A10961" s="5" t="n">
        <v>10060216458</v>
      </c>
      <c r="B10961" s="5" t="s">
        <v>10957</v>
      </c>
    </row>
    <row r="10962" customFormat="false" ht="12.75" hidden="false" customHeight="false" outlineLevel="0" collapsed="false">
      <c r="A10962" s="5" t="n">
        <v>10062036015</v>
      </c>
      <c r="B10962" s="5" t="s">
        <v>10958</v>
      </c>
    </row>
    <row r="10963" customFormat="false" ht="12.75" hidden="false" customHeight="false" outlineLevel="0" collapsed="false">
      <c r="A10963" s="5" t="n">
        <v>10083936407</v>
      </c>
      <c r="B10963" s="5" t="s">
        <v>10959</v>
      </c>
    </row>
    <row r="10964" customFormat="false" ht="12.75" hidden="false" customHeight="false" outlineLevel="0" collapsed="false">
      <c r="A10964" s="5" t="n">
        <v>10803810589</v>
      </c>
      <c r="B10964" s="5" t="s">
        <v>10960</v>
      </c>
    </row>
    <row r="10965" customFormat="false" ht="12.75" hidden="false" customHeight="false" outlineLevel="0" collapsed="false">
      <c r="A10965" s="5" t="n">
        <v>10409818591</v>
      </c>
      <c r="B10965" s="5" t="s">
        <v>10961</v>
      </c>
    </row>
    <row r="10966" customFormat="false" ht="12.75" hidden="false" customHeight="false" outlineLevel="0" collapsed="false">
      <c r="A10966" s="5" t="n">
        <v>10256771549</v>
      </c>
      <c r="B10966" s="5" t="s">
        <v>10962</v>
      </c>
    </row>
    <row r="10967" customFormat="false" ht="12.75" hidden="false" customHeight="false" outlineLevel="0" collapsed="false">
      <c r="A10967" s="5" t="n">
        <v>10258164194</v>
      </c>
      <c r="B10967" s="5" t="s">
        <v>10963</v>
      </c>
    </row>
    <row r="10968" customFormat="false" ht="12.75" hidden="false" customHeight="false" outlineLevel="0" collapsed="false">
      <c r="A10968" s="5" t="n">
        <v>10152917576</v>
      </c>
      <c r="B10968" s="5" t="s">
        <v>10964</v>
      </c>
    </row>
    <row r="10969" customFormat="false" ht="12.75" hidden="false" customHeight="false" outlineLevel="0" collapsed="false">
      <c r="A10969" s="5" t="n">
        <v>10093729523</v>
      </c>
      <c r="B10969" s="5" t="s">
        <v>10965</v>
      </c>
    </row>
    <row r="10970" customFormat="false" ht="12.75" hidden="false" customHeight="false" outlineLevel="0" collapsed="false">
      <c r="A10970" s="5" t="n">
        <v>10087200987</v>
      </c>
      <c r="B10970" s="5" t="s">
        <v>10966</v>
      </c>
    </row>
    <row r="10971" customFormat="false" ht="12.75" hidden="false" customHeight="false" outlineLevel="0" collapsed="false">
      <c r="A10971" s="5" t="n">
        <v>10090654123</v>
      </c>
      <c r="B10971" s="5" t="s">
        <v>10967</v>
      </c>
    </row>
    <row r="10972" customFormat="false" ht="12.75" hidden="false" customHeight="false" outlineLevel="0" collapsed="false">
      <c r="A10972" s="5" t="n">
        <v>10074161788</v>
      </c>
      <c r="B10972" s="5" t="s">
        <v>10968</v>
      </c>
    </row>
    <row r="10973" customFormat="false" ht="12.75" hidden="false" customHeight="false" outlineLevel="0" collapsed="false">
      <c r="A10973" s="5" t="n">
        <v>10212992068</v>
      </c>
      <c r="B10973" s="5" t="s">
        <v>10969</v>
      </c>
    </row>
    <row r="10974" customFormat="false" ht="12.75" hidden="false" customHeight="false" outlineLevel="0" collapsed="false">
      <c r="A10974" s="5" t="n">
        <v>10167329964</v>
      </c>
      <c r="B10974" s="5" t="s">
        <v>10970</v>
      </c>
    </row>
    <row r="10975" customFormat="false" ht="12.75" hidden="false" customHeight="false" outlineLevel="0" collapsed="false">
      <c r="A10975" s="5" t="n">
        <v>10070618121</v>
      </c>
      <c r="B10975" s="5" t="s">
        <v>10971</v>
      </c>
    </row>
    <row r="10976" customFormat="false" ht="12.75" hidden="false" customHeight="false" outlineLevel="0" collapsed="false">
      <c r="A10976" s="5" t="n">
        <v>10224846318</v>
      </c>
      <c r="B10976" s="5" t="s">
        <v>10972</v>
      </c>
    </row>
    <row r="10977" customFormat="false" ht="12.75" hidden="false" customHeight="false" outlineLevel="0" collapsed="false">
      <c r="A10977" s="5" t="n">
        <v>10102996611</v>
      </c>
      <c r="B10977" s="5" t="s">
        <v>10973</v>
      </c>
    </row>
    <row r="10978" customFormat="false" ht="12.75" hidden="false" customHeight="false" outlineLevel="0" collapsed="false">
      <c r="A10978" s="5" t="n">
        <v>10086361839</v>
      </c>
      <c r="B10978" s="5" t="s">
        <v>10974</v>
      </c>
    </row>
    <row r="10979" customFormat="false" ht="12.75" hidden="false" customHeight="false" outlineLevel="0" collapsed="false">
      <c r="A10979" s="5" t="n">
        <v>10408397354</v>
      </c>
      <c r="B10979" s="5" t="s">
        <v>10975</v>
      </c>
    </row>
    <row r="10980" customFormat="false" ht="12.75" hidden="false" customHeight="false" outlineLevel="0" collapsed="false">
      <c r="A10980" s="5" t="n">
        <v>10257944536</v>
      </c>
      <c r="B10980" s="5" t="s">
        <v>10976</v>
      </c>
    </row>
    <row r="10981" customFormat="false" ht="12.75" hidden="false" customHeight="false" outlineLevel="0" collapsed="false">
      <c r="A10981" s="5" t="n">
        <v>10104054426</v>
      </c>
      <c r="B10981" s="5" t="s">
        <v>10977</v>
      </c>
    </row>
    <row r="10982" customFormat="false" ht="12.75" hidden="false" customHeight="false" outlineLevel="0" collapsed="false">
      <c r="A10982" s="5" t="n">
        <v>10098876206</v>
      </c>
      <c r="B10982" s="5" t="s">
        <v>10978</v>
      </c>
    </row>
    <row r="10983" customFormat="false" ht="12.75" hidden="false" customHeight="false" outlineLevel="0" collapsed="false">
      <c r="A10983" s="5" t="n">
        <v>10084097905</v>
      </c>
      <c r="B10983" s="5" t="s">
        <v>10979</v>
      </c>
    </row>
    <row r="10984" customFormat="false" ht="12.75" hidden="false" customHeight="false" outlineLevel="0" collapsed="false">
      <c r="A10984" s="5" t="n">
        <v>10091528512</v>
      </c>
      <c r="B10984" s="5" t="s">
        <v>10980</v>
      </c>
    </row>
    <row r="10985" customFormat="false" ht="12.75" hidden="false" customHeight="false" outlineLevel="0" collapsed="false">
      <c r="A10985" s="5" t="n">
        <v>10407615773</v>
      </c>
      <c r="B10985" s="5" t="s">
        <v>10981</v>
      </c>
    </row>
    <row r="10986" customFormat="false" ht="12.75" hidden="false" customHeight="false" outlineLevel="0" collapsed="false">
      <c r="A10986" s="5" t="n">
        <v>10078244190</v>
      </c>
      <c r="B10986" s="5" t="s">
        <v>10982</v>
      </c>
    </row>
    <row r="10987" customFormat="false" ht="12.75" hidden="false" customHeight="false" outlineLevel="0" collapsed="false">
      <c r="A10987" s="5" t="n">
        <v>10088738441</v>
      </c>
      <c r="B10987" s="5" t="s">
        <v>10983</v>
      </c>
    </row>
    <row r="10988" customFormat="false" ht="12.75" hidden="false" customHeight="false" outlineLevel="0" collapsed="false">
      <c r="A10988" s="5" t="n">
        <v>10069587777</v>
      </c>
      <c r="B10988" s="5" t="s">
        <v>10984</v>
      </c>
    </row>
    <row r="10989" customFormat="false" ht="12.75" hidden="false" customHeight="false" outlineLevel="0" collapsed="false">
      <c r="A10989" s="5" t="n">
        <v>10060343816</v>
      </c>
      <c r="B10989" s="5" t="s">
        <v>10985</v>
      </c>
    </row>
    <row r="10990" customFormat="false" ht="12.75" hidden="false" customHeight="false" outlineLevel="0" collapsed="false">
      <c r="A10990" s="5" t="n">
        <v>10087298367</v>
      </c>
      <c r="B10990" s="5" t="s">
        <v>10986</v>
      </c>
    </row>
    <row r="10991" customFormat="false" ht="12.75" hidden="false" customHeight="false" outlineLevel="0" collapsed="false">
      <c r="A10991" s="5" t="n">
        <v>10099340407</v>
      </c>
      <c r="B10991" s="5" t="s">
        <v>10987</v>
      </c>
    </row>
    <row r="10992" customFormat="false" ht="12.75" hidden="false" customHeight="false" outlineLevel="0" collapsed="false">
      <c r="A10992" s="5" t="n">
        <v>10069687682</v>
      </c>
      <c r="B10992" s="5" t="s">
        <v>10988</v>
      </c>
    </row>
    <row r="10993" customFormat="false" ht="12.75" hidden="false" customHeight="false" outlineLevel="0" collapsed="false">
      <c r="A10993" s="5" t="n">
        <v>10258508110</v>
      </c>
      <c r="B10993" s="5" t="s">
        <v>10989</v>
      </c>
    </row>
    <row r="10994" customFormat="false" ht="12.75" hidden="false" customHeight="false" outlineLevel="0" collapsed="false">
      <c r="A10994" s="5" t="n">
        <v>20337043641</v>
      </c>
      <c r="B10994" s="5" t="s">
        <v>10990</v>
      </c>
    </row>
    <row r="10995" customFormat="false" ht="12.75" hidden="false" customHeight="false" outlineLevel="0" collapsed="false">
      <c r="A10995" s="5" t="n">
        <v>10101707461</v>
      </c>
      <c r="B10995" s="5" t="s">
        <v>10991</v>
      </c>
    </row>
    <row r="10996" customFormat="false" ht="12.75" hidden="false" customHeight="false" outlineLevel="0" collapsed="false">
      <c r="A10996" s="5" t="n">
        <v>10099312381</v>
      </c>
      <c r="B10996" s="5" t="s">
        <v>10992</v>
      </c>
    </row>
    <row r="10997" customFormat="false" ht="12.75" hidden="false" customHeight="false" outlineLevel="0" collapsed="false">
      <c r="A10997" s="5" t="n">
        <v>10070215557</v>
      </c>
      <c r="B10997" s="5" t="s">
        <v>10993</v>
      </c>
    </row>
    <row r="10998" customFormat="false" ht="12.75" hidden="false" customHeight="false" outlineLevel="0" collapsed="false">
      <c r="A10998" s="5" t="n">
        <v>10256466657</v>
      </c>
      <c r="B10998" s="5" t="s">
        <v>10994</v>
      </c>
    </row>
    <row r="10999" customFormat="false" ht="12.75" hidden="false" customHeight="false" outlineLevel="0" collapsed="false">
      <c r="A10999" s="5" t="n">
        <v>10096566340</v>
      </c>
      <c r="B10999" s="5" t="s">
        <v>10995</v>
      </c>
    </row>
    <row r="11000" customFormat="false" ht="12.75" hidden="false" customHeight="false" outlineLevel="0" collapsed="false">
      <c r="A11000" s="5" t="n">
        <v>10071165812</v>
      </c>
      <c r="B11000" s="5" t="s">
        <v>10996</v>
      </c>
    </row>
    <row r="11001" customFormat="false" ht="12.75" hidden="false" customHeight="false" outlineLevel="0" collapsed="false">
      <c r="A11001" s="5" t="n">
        <v>10065401768</v>
      </c>
      <c r="B11001" s="5" t="s">
        <v>10997</v>
      </c>
    </row>
    <row r="11002" customFormat="false" ht="12.75" hidden="false" customHeight="false" outlineLevel="0" collapsed="false">
      <c r="A11002" s="5" t="n">
        <v>20106443646</v>
      </c>
      <c r="B11002" s="5" t="s">
        <v>10998</v>
      </c>
    </row>
    <row r="11003" customFormat="false" ht="12.75" hidden="false" customHeight="false" outlineLevel="0" collapsed="false">
      <c r="A11003" s="5" t="n">
        <v>20389254071</v>
      </c>
      <c r="B11003" s="5" t="s">
        <v>10999</v>
      </c>
    </row>
    <row r="11004" customFormat="false" ht="12.75" hidden="false" customHeight="false" outlineLevel="0" collapsed="false">
      <c r="A11004" s="5" t="n">
        <v>20101407650</v>
      </c>
      <c r="B11004" s="5" t="s">
        <v>11000</v>
      </c>
    </row>
    <row r="11005" customFormat="false" ht="12.75" hidden="false" customHeight="false" outlineLevel="0" collapsed="false">
      <c r="A11005" s="5" t="n">
        <v>10429769243</v>
      </c>
      <c r="B11005" s="5" t="s">
        <v>11001</v>
      </c>
    </row>
    <row r="11006" customFormat="false" ht="12.75" hidden="false" customHeight="false" outlineLevel="0" collapsed="false">
      <c r="A11006" s="5" t="n">
        <v>10215348691</v>
      </c>
      <c r="B11006" s="5" t="s">
        <v>11002</v>
      </c>
    </row>
    <row r="11007" customFormat="false" ht="12.75" hidden="false" customHeight="false" outlineLevel="0" collapsed="false">
      <c r="A11007" s="5" t="n">
        <v>10096761134</v>
      </c>
      <c r="B11007" s="5" t="s">
        <v>11003</v>
      </c>
    </row>
    <row r="11008" customFormat="false" ht="12.75" hidden="false" customHeight="false" outlineLevel="0" collapsed="false">
      <c r="A11008" s="5" t="n">
        <v>10258235318</v>
      </c>
      <c r="B11008" s="5" t="s">
        <v>11004</v>
      </c>
    </row>
    <row r="11009" customFormat="false" ht="12.75" hidden="false" customHeight="false" outlineLevel="0" collapsed="false">
      <c r="A11009" s="5" t="n">
        <v>20208647882</v>
      </c>
      <c r="B11009" s="5" t="s">
        <v>11005</v>
      </c>
    </row>
    <row r="11010" customFormat="false" ht="12.75" hidden="false" customHeight="false" outlineLevel="0" collapsed="false">
      <c r="A11010" s="5" t="n">
        <v>20505491867</v>
      </c>
      <c r="B11010" s="5" t="s">
        <v>11006</v>
      </c>
    </row>
    <row r="11011" customFormat="false" ht="12.75" hidden="false" customHeight="false" outlineLevel="0" collapsed="false">
      <c r="A11011" s="5" t="n">
        <v>20418450402</v>
      </c>
      <c r="B11011" s="5" t="s">
        <v>11007</v>
      </c>
    </row>
    <row r="11012" customFormat="false" ht="12.75" hidden="false" customHeight="false" outlineLevel="0" collapsed="false">
      <c r="A11012" s="5" t="n">
        <v>10068355317</v>
      </c>
      <c r="B11012" s="5" t="s">
        <v>11008</v>
      </c>
    </row>
    <row r="11013" customFormat="false" ht="12.75" hidden="false" customHeight="false" outlineLevel="0" collapsed="false">
      <c r="A11013" s="5" t="n">
        <v>10071500859</v>
      </c>
      <c r="B11013" s="5" t="s">
        <v>11009</v>
      </c>
    </row>
    <row r="11014" customFormat="false" ht="12.75" hidden="false" customHeight="false" outlineLevel="0" collapsed="false">
      <c r="A11014" s="5" t="n">
        <v>10073006967</v>
      </c>
      <c r="B11014" s="5" t="s">
        <v>11010</v>
      </c>
    </row>
    <row r="11015" customFormat="false" ht="12.75" hidden="false" customHeight="false" outlineLevel="0" collapsed="false">
      <c r="A11015" s="5" t="n">
        <v>10256783504</v>
      </c>
      <c r="B11015" s="5" t="s">
        <v>11011</v>
      </c>
    </row>
    <row r="11016" customFormat="false" ht="12.75" hidden="false" customHeight="false" outlineLevel="0" collapsed="false">
      <c r="A11016" s="5" t="n">
        <v>10087584980</v>
      </c>
      <c r="B11016" s="5" t="s">
        <v>11012</v>
      </c>
    </row>
    <row r="11017" customFormat="false" ht="12.75" hidden="false" customHeight="false" outlineLevel="0" collapsed="false">
      <c r="A11017" s="5" t="n">
        <v>10096064778</v>
      </c>
      <c r="B11017" s="5" t="s">
        <v>11013</v>
      </c>
    </row>
    <row r="11018" customFormat="false" ht="12.75" hidden="false" customHeight="false" outlineLevel="0" collapsed="false">
      <c r="A11018" s="5" t="n">
        <v>10254647140</v>
      </c>
      <c r="B11018" s="5" t="s">
        <v>11014</v>
      </c>
    </row>
    <row r="11019" customFormat="false" ht="12.75" hidden="false" customHeight="false" outlineLevel="0" collapsed="false">
      <c r="A11019" s="5" t="n">
        <v>20111440809</v>
      </c>
      <c r="B11019" s="5" t="s">
        <v>11015</v>
      </c>
    </row>
    <row r="11020" customFormat="false" ht="12.75" hidden="false" customHeight="false" outlineLevel="0" collapsed="false">
      <c r="A11020" s="5" t="n">
        <v>10102653713</v>
      </c>
      <c r="B11020" s="5" t="s">
        <v>11016</v>
      </c>
    </row>
    <row r="11021" customFormat="false" ht="12.75" hidden="false" customHeight="false" outlineLevel="0" collapsed="false">
      <c r="A11021" s="5" t="n">
        <v>10088234885</v>
      </c>
      <c r="B11021" s="5" t="s">
        <v>11017</v>
      </c>
    </row>
    <row r="11022" customFormat="false" ht="12.75" hidden="false" customHeight="false" outlineLevel="0" collapsed="false">
      <c r="A11022" s="5" t="n">
        <v>10083296670</v>
      </c>
      <c r="B11022" s="5" t="s">
        <v>11018</v>
      </c>
    </row>
    <row r="11023" customFormat="false" ht="12.75" hidden="false" customHeight="false" outlineLevel="0" collapsed="false">
      <c r="A11023" s="5" t="n">
        <v>10255421161</v>
      </c>
      <c r="B11023" s="5" t="s">
        <v>11019</v>
      </c>
    </row>
    <row r="11024" customFormat="false" ht="12.75" hidden="false" customHeight="false" outlineLevel="0" collapsed="false">
      <c r="A11024" s="5" t="n">
        <v>10096786901</v>
      </c>
      <c r="B11024" s="5" t="s">
        <v>11020</v>
      </c>
    </row>
    <row r="11025" customFormat="false" ht="12.75" hidden="false" customHeight="false" outlineLevel="0" collapsed="false">
      <c r="A11025" s="5" t="n">
        <v>10103037561</v>
      </c>
      <c r="B11025" s="5" t="s">
        <v>11021</v>
      </c>
    </row>
    <row r="11026" customFormat="false" ht="12.75" hidden="false" customHeight="false" outlineLevel="0" collapsed="false">
      <c r="A11026" s="5" t="n">
        <v>10420661008</v>
      </c>
      <c r="B11026" s="5" t="s">
        <v>11022</v>
      </c>
    </row>
    <row r="11027" customFormat="false" ht="12.75" hidden="false" customHeight="false" outlineLevel="0" collapsed="false">
      <c r="A11027" s="5" t="n">
        <v>10073848241</v>
      </c>
      <c r="B11027" s="5" t="s">
        <v>11023</v>
      </c>
    </row>
    <row r="11028" customFormat="false" ht="12.75" hidden="false" customHeight="false" outlineLevel="0" collapsed="false">
      <c r="A11028" s="5" t="n">
        <v>10102992127</v>
      </c>
      <c r="B11028" s="5" t="s">
        <v>11024</v>
      </c>
    </row>
    <row r="11029" customFormat="false" ht="12.75" hidden="false" customHeight="false" outlineLevel="0" collapsed="false">
      <c r="A11029" s="5" t="n">
        <v>10087574054</v>
      </c>
      <c r="B11029" s="5" t="s">
        <v>11025</v>
      </c>
    </row>
    <row r="11030" customFormat="false" ht="12.75" hidden="false" customHeight="false" outlineLevel="0" collapsed="false">
      <c r="A11030" s="5" t="n">
        <v>10410720782</v>
      </c>
      <c r="B11030" s="5" t="s">
        <v>11026</v>
      </c>
    </row>
    <row r="11031" customFormat="false" ht="12.75" hidden="false" customHeight="false" outlineLevel="0" collapsed="false">
      <c r="A11031" s="5" t="n">
        <v>10079582561</v>
      </c>
      <c r="B11031" s="5" t="s">
        <v>11027</v>
      </c>
    </row>
    <row r="11032" customFormat="false" ht="12.75" hidden="false" customHeight="false" outlineLevel="0" collapsed="false">
      <c r="A11032" s="5" t="n">
        <v>10408264419</v>
      </c>
      <c r="B11032" s="5" t="s">
        <v>11028</v>
      </c>
    </row>
    <row r="11033" customFormat="false" ht="12.75" hidden="false" customHeight="false" outlineLevel="0" collapsed="false">
      <c r="A11033" s="5" t="n">
        <v>10060377095</v>
      </c>
      <c r="B11033" s="5" t="s">
        <v>11029</v>
      </c>
    </row>
    <row r="11034" customFormat="false" ht="12.75" hidden="false" customHeight="false" outlineLevel="0" collapsed="false">
      <c r="A11034" s="5" t="n">
        <v>10090316465</v>
      </c>
      <c r="B11034" s="5" t="s">
        <v>11030</v>
      </c>
    </row>
    <row r="11035" customFormat="false" ht="12.75" hidden="false" customHeight="false" outlineLevel="0" collapsed="false">
      <c r="A11035" s="5" t="n">
        <v>10257465808</v>
      </c>
      <c r="B11035" s="5" t="s">
        <v>11031</v>
      </c>
    </row>
    <row r="11036" customFormat="false" ht="12.75" hidden="false" customHeight="false" outlineLevel="0" collapsed="false">
      <c r="A11036" s="5" t="n">
        <v>10066106182</v>
      </c>
      <c r="B11036" s="5" t="s">
        <v>11032</v>
      </c>
    </row>
    <row r="11037" customFormat="false" ht="12.75" hidden="false" customHeight="false" outlineLevel="0" collapsed="false">
      <c r="A11037" s="5" t="n">
        <v>10080653838</v>
      </c>
      <c r="B11037" s="5" t="s">
        <v>11033</v>
      </c>
    </row>
    <row r="11038" customFormat="false" ht="12.75" hidden="false" customHeight="false" outlineLevel="0" collapsed="false">
      <c r="A11038" s="5" t="n">
        <v>10107202639</v>
      </c>
      <c r="B11038" s="5" t="s">
        <v>11034</v>
      </c>
    </row>
    <row r="11039" customFormat="false" ht="12.75" hidden="false" customHeight="false" outlineLevel="0" collapsed="false">
      <c r="A11039" s="5" t="n">
        <v>10091329960</v>
      </c>
      <c r="B11039" s="5" t="s">
        <v>11035</v>
      </c>
    </row>
    <row r="11040" customFormat="false" ht="12.75" hidden="false" customHeight="false" outlineLevel="0" collapsed="false">
      <c r="A11040" s="5" t="n">
        <v>10205431417</v>
      </c>
      <c r="B11040" s="5" t="s">
        <v>11036</v>
      </c>
    </row>
    <row r="11041" customFormat="false" ht="12.75" hidden="false" customHeight="false" outlineLevel="0" collapsed="false">
      <c r="A11041" s="5" t="n">
        <v>20139344872</v>
      </c>
      <c r="B11041" s="5" t="s">
        <v>11037</v>
      </c>
    </row>
    <row r="11042" customFormat="false" ht="12.75" hidden="false" customHeight="false" outlineLevel="0" collapsed="false">
      <c r="A11042" s="5" t="n">
        <v>20117435289</v>
      </c>
      <c r="B11042" s="5" t="s">
        <v>11038</v>
      </c>
    </row>
    <row r="11043" customFormat="false" ht="12.75" hidden="false" customHeight="false" outlineLevel="0" collapsed="false">
      <c r="A11043" s="5" t="n">
        <v>10088012921</v>
      </c>
      <c r="B11043" s="5" t="s">
        <v>11039</v>
      </c>
    </row>
    <row r="11044" customFormat="false" ht="12.75" hidden="false" customHeight="false" outlineLevel="0" collapsed="false">
      <c r="A11044" s="5" t="n">
        <v>10089868152</v>
      </c>
      <c r="B11044" s="5" t="s">
        <v>11040</v>
      </c>
    </row>
    <row r="11045" customFormat="false" ht="12.75" hidden="false" customHeight="false" outlineLevel="0" collapsed="false">
      <c r="A11045" s="5" t="n">
        <v>10076106598</v>
      </c>
      <c r="B11045" s="5" t="s">
        <v>11041</v>
      </c>
    </row>
    <row r="11046" customFormat="false" ht="12.75" hidden="false" customHeight="false" outlineLevel="0" collapsed="false">
      <c r="A11046" s="5" t="n">
        <v>10105122760</v>
      </c>
      <c r="B11046" s="5" t="s">
        <v>11042</v>
      </c>
    </row>
    <row r="11047" customFormat="false" ht="12.75" hidden="false" customHeight="false" outlineLevel="0" collapsed="false">
      <c r="A11047" s="5" t="n">
        <v>10068690418</v>
      </c>
      <c r="B11047" s="5" t="s">
        <v>11043</v>
      </c>
    </row>
    <row r="11048" customFormat="false" ht="12.75" hidden="false" customHeight="false" outlineLevel="0" collapsed="false">
      <c r="A11048" s="5" t="n">
        <v>17255418556</v>
      </c>
      <c r="B11048" s="5" t="s">
        <v>11044</v>
      </c>
    </row>
    <row r="11049" customFormat="false" ht="12.75" hidden="false" customHeight="false" outlineLevel="0" collapsed="false">
      <c r="A11049" s="5" t="n">
        <v>10062570241</v>
      </c>
      <c r="B11049" s="5" t="s">
        <v>11045</v>
      </c>
    </row>
    <row r="11050" customFormat="false" ht="12.75" hidden="false" customHeight="false" outlineLevel="0" collapsed="false">
      <c r="A11050" s="5" t="n">
        <v>10096278808</v>
      </c>
      <c r="B11050" s="5" t="s">
        <v>11046</v>
      </c>
    </row>
    <row r="11051" customFormat="false" ht="12.75" hidden="false" customHeight="false" outlineLevel="0" collapsed="false">
      <c r="A11051" s="5" t="n">
        <v>10072218570</v>
      </c>
      <c r="B11051" s="5" t="s">
        <v>11047</v>
      </c>
    </row>
    <row r="11052" customFormat="false" ht="12.75" hidden="false" customHeight="false" outlineLevel="0" collapsed="false">
      <c r="A11052" s="5" t="n">
        <v>10104903890</v>
      </c>
      <c r="B11052" s="5" t="s">
        <v>11048</v>
      </c>
    </row>
    <row r="11053" customFormat="false" ht="12.75" hidden="false" customHeight="false" outlineLevel="0" collapsed="false">
      <c r="A11053" s="5" t="n">
        <v>10082710910</v>
      </c>
      <c r="B11053" s="5" t="s">
        <v>11049</v>
      </c>
    </row>
    <row r="11054" customFormat="false" ht="12.75" hidden="false" customHeight="false" outlineLevel="0" collapsed="false">
      <c r="A11054" s="5" t="n">
        <v>20122539319</v>
      </c>
      <c r="B11054" s="5" t="s">
        <v>11050</v>
      </c>
    </row>
    <row r="11055" customFormat="false" ht="12.75" hidden="false" customHeight="false" outlineLevel="0" collapsed="false">
      <c r="A11055" s="5" t="n">
        <v>10406396016</v>
      </c>
      <c r="B11055" s="5" t="s">
        <v>11051</v>
      </c>
    </row>
    <row r="11056" customFormat="false" ht="12.75" hidden="false" customHeight="false" outlineLevel="0" collapsed="false">
      <c r="A11056" s="5" t="n">
        <v>10061763991</v>
      </c>
      <c r="B11056" s="5" t="s">
        <v>11052</v>
      </c>
    </row>
    <row r="11057" customFormat="false" ht="12.75" hidden="false" customHeight="false" outlineLevel="0" collapsed="false">
      <c r="A11057" s="5" t="n">
        <v>10088855073</v>
      </c>
      <c r="B11057" s="5" t="s">
        <v>11053</v>
      </c>
    </row>
    <row r="11058" customFormat="false" ht="12.75" hidden="false" customHeight="false" outlineLevel="0" collapsed="false">
      <c r="A11058" s="5" t="n">
        <v>17207414221</v>
      </c>
      <c r="B11058" s="5" t="s">
        <v>11054</v>
      </c>
    </row>
    <row r="11059" customFormat="false" ht="12.75" hidden="false" customHeight="false" outlineLevel="0" collapsed="false">
      <c r="A11059" s="5" t="n">
        <v>20459065238</v>
      </c>
      <c r="B11059" s="5" t="s">
        <v>11055</v>
      </c>
    </row>
    <row r="11060" customFormat="false" ht="12.75" hidden="false" customHeight="false" outlineLevel="0" collapsed="false">
      <c r="A11060" s="5" t="n">
        <v>20260082044</v>
      </c>
      <c r="B11060" s="5" t="s">
        <v>11056</v>
      </c>
    </row>
    <row r="11061" customFormat="false" ht="12.75" hidden="false" customHeight="false" outlineLevel="0" collapsed="false">
      <c r="A11061" s="5" t="n">
        <v>20261119511</v>
      </c>
      <c r="B11061" s="5" t="s">
        <v>11057</v>
      </c>
    </row>
    <row r="11062" customFormat="false" ht="12.75" hidden="false" customHeight="false" outlineLevel="0" collapsed="false">
      <c r="A11062" s="5" t="n">
        <v>20153204781</v>
      </c>
      <c r="B11062" s="5" t="s">
        <v>11058</v>
      </c>
    </row>
    <row r="11063" customFormat="false" ht="12.75" hidden="false" customHeight="false" outlineLevel="0" collapsed="false">
      <c r="A11063" s="5" t="n">
        <v>20251056561</v>
      </c>
      <c r="B11063" s="5" t="s">
        <v>11059</v>
      </c>
    </row>
    <row r="11064" customFormat="false" ht="12.75" hidden="false" customHeight="false" outlineLevel="0" collapsed="false">
      <c r="A11064" s="5" t="n">
        <v>20167354263</v>
      </c>
      <c r="B11064" s="5" t="s">
        <v>11060</v>
      </c>
    </row>
    <row r="11065" customFormat="false" ht="12.75" hidden="false" customHeight="false" outlineLevel="0" collapsed="false">
      <c r="A11065" s="5" t="n">
        <v>20505780206</v>
      </c>
      <c r="B11065" s="5" t="s">
        <v>11061</v>
      </c>
    </row>
    <row r="11066" customFormat="false" ht="12.75" hidden="false" customHeight="false" outlineLevel="0" collapsed="false">
      <c r="A11066" s="5" t="n">
        <v>20475750102</v>
      </c>
      <c r="B11066" s="5" t="s">
        <v>11062</v>
      </c>
    </row>
    <row r="11067" customFormat="false" ht="12.75" hidden="false" customHeight="false" outlineLevel="0" collapsed="false">
      <c r="A11067" s="5" t="n">
        <v>20349802253</v>
      </c>
      <c r="B11067" s="5" t="s">
        <v>11063</v>
      </c>
    </row>
    <row r="11068" customFormat="false" ht="12.75" hidden="false" customHeight="false" outlineLevel="0" collapsed="false">
      <c r="A11068" s="5" t="n">
        <v>20391160067</v>
      </c>
      <c r="B11068" s="5" t="s">
        <v>11064</v>
      </c>
    </row>
    <row r="11069" customFormat="false" ht="12.75" hidden="false" customHeight="false" outlineLevel="0" collapsed="false">
      <c r="A11069" s="5" t="n">
        <v>20422989219</v>
      </c>
      <c r="B11069" s="5" t="s">
        <v>11065</v>
      </c>
    </row>
    <row r="11070" customFormat="false" ht="12.75" hidden="false" customHeight="false" outlineLevel="0" collapsed="false">
      <c r="A11070" s="5" t="n">
        <v>20474094627</v>
      </c>
      <c r="B11070" s="5" t="s">
        <v>11066</v>
      </c>
    </row>
    <row r="11071" customFormat="false" ht="12.75" hidden="false" customHeight="false" outlineLevel="0" collapsed="false">
      <c r="A11071" s="5" t="n">
        <v>20102189851</v>
      </c>
      <c r="B11071" s="5" t="s">
        <v>11067</v>
      </c>
    </row>
    <row r="11072" customFormat="false" ht="12.75" hidden="false" customHeight="false" outlineLevel="0" collapsed="false">
      <c r="A11072" s="5" t="n">
        <v>20372914395</v>
      </c>
      <c r="B11072" s="5" t="s">
        <v>11068</v>
      </c>
    </row>
    <row r="11073" customFormat="false" ht="12.75" hidden="false" customHeight="false" outlineLevel="0" collapsed="false">
      <c r="A11073" s="5" t="n">
        <v>20160695235</v>
      </c>
      <c r="B11073" s="5" t="s">
        <v>11069</v>
      </c>
    </row>
    <row r="11074" customFormat="false" ht="12.75" hidden="false" customHeight="false" outlineLevel="0" collapsed="false">
      <c r="A11074" s="5" t="n">
        <v>20463437433</v>
      </c>
      <c r="B11074" s="5" t="s">
        <v>11070</v>
      </c>
    </row>
    <row r="11075" customFormat="false" ht="12.75" hidden="false" customHeight="false" outlineLevel="0" collapsed="false">
      <c r="A11075" s="5" t="n">
        <v>20347331717</v>
      </c>
      <c r="B11075" s="5" t="s">
        <v>11071</v>
      </c>
    </row>
    <row r="11076" customFormat="false" ht="12.75" hidden="false" customHeight="false" outlineLevel="0" collapsed="false">
      <c r="A11076" s="5" t="n">
        <v>20291901515</v>
      </c>
      <c r="B11076" s="5" t="s">
        <v>11072</v>
      </c>
    </row>
    <row r="11077" customFormat="false" ht="12.75" hidden="false" customHeight="false" outlineLevel="0" collapsed="false">
      <c r="A11077" s="5" t="n">
        <v>20111258750</v>
      </c>
      <c r="B11077" s="5" t="s">
        <v>11073</v>
      </c>
    </row>
    <row r="11078" customFormat="false" ht="12.75" hidden="false" customHeight="false" outlineLevel="0" collapsed="false">
      <c r="A11078" s="5" t="n">
        <v>20474276903</v>
      </c>
      <c r="B11078" s="5" t="s">
        <v>11074</v>
      </c>
    </row>
    <row r="11079" customFormat="false" ht="12.75" hidden="false" customHeight="false" outlineLevel="0" collapsed="false">
      <c r="A11079" s="5" t="n">
        <v>20429708088</v>
      </c>
      <c r="B11079" s="5" t="s">
        <v>11075</v>
      </c>
    </row>
    <row r="11080" customFormat="false" ht="12.75" hidden="false" customHeight="false" outlineLevel="0" collapsed="false">
      <c r="A11080" s="5" t="n">
        <v>20257732925</v>
      </c>
      <c r="B11080" s="5" t="s">
        <v>11076</v>
      </c>
    </row>
    <row r="11081" customFormat="false" ht="12.75" hidden="false" customHeight="false" outlineLevel="0" collapsed="false">
      <c r="A11081" s="5" t="n">
        <v>20137120934</v>
      </c>
      <c r="B11081" s="5" t="s">
        <v>11077</v>
      </c>
    </row>
    <row r="11082" customFormat="false" ht="12.75" hidden="false" customHeight="false" outlineLevel="0" collapsed="false">
      <c r="A11082" s="5" t="n">
        <v>20429618500</v>
      </c>
      <c r="B11082" s="5" t="s">
        <v>11078</v>
      </c>
    </row>
    <row r="11083" customFormat="false" ht="12.75" hidden="false" customHeight="false" outlineLevel="0" collapsed="false">
      <c r="A11083" s="5" t="n">
        <v>20472446097</v>
      </c>
      <c r="B11083" s="5" t="s">
        <v>11079</v>
      </c>
    </row>
    <row r="11084" customFormat="false" ht="12.75" hidden="false" customHeight="false" outlineLevel="0" collapsed="false">
      <c r="A11084" s="5" t="n">
        <v>20503110742</v>
      </c>
      <c r="B11084" s="5" t="s">
        <v>11080</v>
      </c>
    </row>
    <row r="11085" customFormat="false" ht="12.75" hidden="false" customHeight="false" outlineLevel="0" collapsed="false">
      <c r="A11085" s="5" t="n">
        <v>20333992273</v>
      </c>
      <c r="B11085" s="5" t="s">
        <v>11081</v>
      </c>
    </row>
    <row r="11086" customFormat="false" ht="12.75" hidden="false" customHeight="false" outlineLevel="0" collapsed="false">
      <c r="A11086" s="5" t="n">
        <v>20420489928</v>
      </c>
      <c r="B11086" s="5" t="s">
        <v>11082</v>
      </c>
    </row>
    <row r="11087" customFormat="false" ht="12.75" hidden="false" customHeight="false" outlineLevel="0" collapsed="false">
      <c r="A11087" s="5" t="n">
        <v>20420925094</v>
      </c>
      <c r="B11087" s="5" t="s">
        <v>11083</v>
      </c>
    </row>
    <row r="11088" customFormat="false" ht="12.75" hidden="false" customHeight="false" outlineLevel="0" collapsed="false">
      <c r="A11088" s="5" t="n">
        <v>20336720983</v>
      </c>
      <c r="B11088" s="5" t="s">
        <v>11084</v>
      </c>
    </row>
    <row r="11089" customFormat="false" ht="12.75" hidden="false" customHeight="false" outlineLevel="0" collapsed="false">
      <c r="A11089" s="5" t="n">
        <v>20101036902</v>
      </c>
      <c r="B11089" s="5" t="s">
        <v>11085</v>
      </c>
    </row>
    <row r="11090" customFormat="false" ht="12.75" hidden="false" customHeight="false" outlineLevel="0" collapsed="false">
      <c r="A11090" s="5" t="n">
        <v>20349220980</v>
      </c>
      <c r="B11090" s="5" t="s">
        <v>11086</v>
      </c>
    </row>
    <row r="11091" customFormat="false" ht="12.75" hidden="false" customHeight="false" outlineLevel="0" collapsed="false">
      <c r="A11091" s="5" t="n">
        <v>20500649217</v>
      </c>
      <c r="B11091" s="5" t="s">
        <v>11087</v>
      </c>
    </row>
    <row r="11092" customFormat="false" ht="12.75" hidden="false" customHeight="false" outlineLevel="0" collapsed="false">
      <c r="A11092" s="5" t="n">
        <v>20500972859</v>
      </c>
      <c r="B11092" s="5" t="s">
        <v>11088</v>
      </c>
    </row>
    <row r="11093" customFormat="false" ht="12.75" hidden="false" customHeight="false" outlineLevel="0" collapsed="false">
      <c r="A11093" s="5" t="n">
        <v>20167819916</v>
      </c>
      <c r="B11093" s="5" t="s">
        <v>11089</v>
      </c>
    </row>
    <row r="11094" customFormat="false" ht="12.75" hidden="false" customHeight="false" outlineLevel="0" collapsed="false">
      <c r="A11094" s="5" t="n">
        <v>20295977745</v>
      </c>
      <c r="B11094" s="5" t="s">
        <v>11090</v>
      </c>
    </row>
    <row r="11095" customFormat="false" ht="12.75" hidden="false" customHeight="false" outlineLevel="0" collapsed="false">
      <c r="A11095" s="5" t="n">
        <v>20503315123</v>
      </c>
      <c r="B11095" s="5" t="s">
        <v>11091</v>
      </c>
    </row>
    <row r="11096" customFormat="false" ht="12.75" hidden="false" customHeight="false" outlineLevel="0" collapsed="false">
      <c r="A11096" s="5" t="n">
        <v>20344078433</v>
      </c>
      <c r="B11096" s="5" t="s">
        <v>11092</v>
      </c>
    </row>
    <row r="11097" customFormat="false" ht="12.75" hidden="false" customHeight="false" outlineLevel="0" collapsed="false">
      <c r="A11097" s="5" t="n">
        <v>20501780210</v>
      </c>
      <c r="B11097" s="5" t="s">
        <v>11093</v>
      </c>
    </row>
    <row r="11098" customFormat="false" ht="12.75" hidden="false" customHeight="false" outlineLevel="0" collapsed="false">
      <c r="A11098" s="5" t="n">
        <v>20417121987</v>
      </c>
      <c r="B11098" s="5" t="s">
        <v>11094</v>
      </c>
    </row>
    <row r="11099" customFormat="false" ht="12.75" hidden="false" customHeight="false" outlineLevel="0" collapsed="false">
      <c r="A11099" s="5" t="n">
        <v>20338890380</v>
      </c>
      <c r="B11099" s="5" t="s">
        <v>11095</v>
      </c>
    </row>
    <row r="11100" customFormat="false" ht="12.75" hidden="false" customHeight="false" outlineLevel="0" collapsed="false">
      <c r="A11100" s="5" t="n">
        <v>20417306413</v>
      </c>
      <c r="B11100" s="5" t="s">
        <v>11096</v>
      </c>
    </row>
    <row r="11101" customFormat="false" ht="12.75" hidden="false" customHeight="false" outlineLevel="0" collapsed="false">
      <c r="A11101" s="5" t="n">
        <v>20106489719</v>
      </c>
      <c r="B11101" s="5" t="s">
        <v>11097</v>
      </c>
    </row>
    <row r="11102" customFormat="false" ht="12.75" hidden="false" customHeight="false" outlineLevel="0" collapsed="false">
      <c r="A11102" s="5" t="n">
        <v>20506170924</v>
      </c>
      <c r="B11102" s="5" t="s">
        <v>11098</v>
      </c>
    </row>
    <row r="11103" customFormat="false" ht="12.75" hidden="false" customHeight="false" outlineLevel="0" collapsed="false">
      <c r="A11103" s="5" t="n">
        <v>20431528402</v>
      </c>
      <c r="B11103" s="5" t="s">
        <v>11099</v>
      </c>
    </row>
    <row r="11104" customFormat="false" ht="12.75" hidden="false" customHeight="false" outlineLevel="0" collapsed="false">
      <c r="A11104" s="5" t="n">
        <v>20472847750</v>
      </c>
      <c r="B11104" s="5" t="s">
        <v>11100</v>
      </c>
    </row>
    <row r="11105" customFormat="false" ht="12.75" hidden="false" customHeight="false" outlineLevel="0" collapsed="false">
      <c r="A11105" s="5" t="n">
        <v>20374678800</v>
      </c>
      <c r="B11105" s="5" t="s">
        <v>11101</v>
      </c>
    </row>
    <row r="11106" customFormat="false" ht="12.75" hidden="false" customHeight="false" outlineLevel="0" collapsed="false">
      <c r="A11106" s="5" t="n">
        <v>20380461871</v>
      </c>
      <c r="B11106" s="5" t="s">
        <v>11102</v>
      </c>
    </row>
    <row r="11107" customFormat="false" ht="12.75" hidden="false" customHeight="false" outlineLevel="0" collapsed="false">
      <c r="A11107" s="5" t="n">
        <v>20307626650</v>
      </c>
      <c r="B11107" s="5" t="s">
        <v>11103</v>
      </c>
    </row>
    <row r="11108" customFormat="false" ht="12.75" hidden="false" customHeight="false" outlineLevel="0" collapsed="false">
      <c r="A11108" s="5" t="n">
        <v>20263722591</v>
      </c>
      <c r="B11108" s="5" t="s">
        <v>11104</v>
      </c>
    </row>
    <row r="11109" customFormat="false" ht="12.75" hidden="false" customHeight="false" outlineLevel="0" collapsed="false">
      <c r="A11109" s="5" t="n">
        <v>20423911744</v>
      </c>
      <c r="B11109" s="5" t="s">
        <v>11105</v>
      </c>
    </row>
    <row r="11110" customFormat="false" ht="12.75" hidden="false" customHeight="false" outlineLevel="0" collapsed="false">
      <c r="A11110" s="5" t="n">
        <v>20505873123</v>
      </c>
      <c r="B11110" s="5" t="s">
        <v>11106</v>
      </c>
    </row>
    <row r="11111" customFormat="false" ht="12.75" hidden="false" customHeight="false" outlineLevel="0" collapsed="false">
      <c r="A11111" s="5" t="n">
        <v>20467526783</v>
      </c>
      <c r="B11111" s="5" t="s">
        <v>11107</v>
      </c>
    </row>
    <row r="11112" customFormat="false" ht="12.75" hidden="false" customHeight="false" outlineLevel="0" collapsed="false">
      <c r="A11112" s="5" t="n">
        <v>20476150389</v>
      </c>
      <c r="B11112" s="5" t="s">
        <v>11108</v>
      </c>
    </row>
    <row r="11113" customFormat="false" ht="12.75" hidden="false" customHeight="false" outlineLevel="0" collapsed="false">
      <c r="A11113" s="5" t="n">
        <v>20503080495</v>
      </c>
      <c r="B11113" s="5" t="s">
        <v>11109</v>
      </c>
    </row>
    <row r="11114" customFormat="false" ht="12.75" hidden="false" customHeight="false" outlineLevel="0" collapsed="false">
      <c r="A11114" s="5" t="n">
        <v>20458071773</v>
      </c>
      <c r="B11114" s="5" t="s">
        <v>11110</v>
      </c>
    </row>
    <row r="11115" customFormat="false" ht="12.75" hidden="false" customHeight="false" outlineLevel="0" collapsed="false">
      <c r="A11115" s="5" t="n">
        <v>20159914888</v>
      </c>
      <c r="B11115" s="5" t="s">
        <v>11111</v>
      </c>
    </row>
    <row r="11116" customFormat="false" ht="12.75" hidden="false" customHeight="false" outlineLevel="0" collapsed="false">
      <c r="A11116" s="5" t="n">
        <v>20347681025</v>
      </c>
      <c r="B11116" s="5" t="s">
        <v>11112</v>
      </c>
    </row>
    <row r="11117" customFormat="false" ht="12.75" hidden="false" customHeight="false" outlineLevel="0" collapsed="false">
      <c r="A11117" s="5" t="n">
        <v>20505266821</v>
      </c>
      <c r="B11117" s="5" t="s">
        <v>11113</v>
      </c>
    </row>
    <row r="11118" customFormat="false" ht="12.75" hidden="false" customHeight="false" outlineLevel="0" collapsed="false">
      <c r="A11118" s="5" t="n">
        <v>20503328705</v>
      </c>
      <c r="B11118" s="5" t="s">
        <v>11114</v>
      </c>
    </row>
    <row r="11119" customFormat="false" ht="12.75" hidden="false" customHeight="false" outlineLevel="0" collapsed="false">
      <c r="A11119" s="5" t="n">
        <v>20382857934</v>
      </c>
      <c r="B11119" s="5" t="s">
        <v>11115</v>
      </c>
    </row>
    <row r="11120" customFormat="false" ht="12.75" hidden="false" customHeight="false" outlineLevel="0" collapsed="false">
      <c r="A11120" s="5" t="n">
        <v>20471590089</v>
      </c>
      <c r="B11120" s="5" t="s">
        <v>11116</v>
      </c>
    </row>
    <row r="11121" customFormat="false" ht="12.75" hidden="false" customHeight="false" outlineLevel="0" collapsed="false">
      <c r="A11121" s="5" t="n">
        <v>20501545059</v>
      </c>
      <c r="B11121" s="5" t="s">
        <v>11117</v>
      </c>
    </row>
    <row r="11122" customFormat="false" ht="12.75" hidden="false" customHeight="false" outlineLevel="0" collapsed="false">
      <c r="A11122" s="5" t="n">
        <v>20291863087</v>
      </c>
      <c r="B11122" s="5" t="s">
        <v>11118</v>
      </c>
    </row>
    <row r="11123" customFormat="false" ht="12.75" hidden="false" customHeight="false" outlineLevel="0" collapsed="false">
      <c r="A11123" s="5" t="n">
        <v>20503541727</v>
      </c>
      <c r="B11123" s="5" t="s">
        <v>11119</v>
      </c>
    </row>
    <row r="11124" customFormat="false" ht="12.75" hidden="false" customHeight="false" outlineLevel="0" collapsed="false">
      <c r="A11124" s="5" t="n">
        <v>20109463958</v>
      </c>
      <c r="B11124" s="5" t="s">
        <v>11120</v>
      </c>
    </row>
    <row r="11125" customFormat="false" ht="12.75" hidden="false" customHeight="false" outlineLevel="0" collapsed="false">
      <c r="A11125" s="5" t="n">
        <v>20475701586</v>
      </c>
      <c r="B11125" s="5" t="s">
        <v>11121</v>
      </c>
    </row>
    <row r="11126" customFormat="false" ht="12.75" hidden="false" customHeight="false" outlineLevel="0" collapsed="false">
      <c r="A11126" s="5" t="n">
        <v>20183653165</v>
      </c>
      <c r="B11126" s="5" t="s">
        <v>11122</v>
      </c>
    </row>
    <row r="11127" customFormat="false" ht="12.75" hidden="false" customHeight="false" outlineLevel="0" collapsed="false">
      <c r="A11127" s="5" t="n">
        <v>20301793589</v>
      </c>
      <c r="B11127" s="5" t="s">
        <v>11123</v>
      </c>
    </row>
    <row r="11128" customFormat="false" ht="12.75" hidden="false" customHeight="false" outlineLevel="0" collapsed="false">
      <c r="A11128" s="5" t="n">
        <v>20416453005</v>
      </c>
      <c r="B11128" s="5" t="s">
        <v>11124</v>
      </c>
    </row>
    <row r="11129" customFormat="false" ht="12.75" hidden="false" customHeight="false" outlineLevel="0" collapsed="false">
      <c r="A11129" s="5" t="n">
        <v>20100086469</v>
      </c>
      <c r="B11129" s="5" t="s">
        <v>11125</v>
      </c>
    </row>
    <row r="11130" customFormat="false" ht="12.75" hidden="false" customHeight="false" outlineLevel="0" collapsed="false">
      <c r="A11130" s="5" t="n">
        <v>20110488115</v>
      </c>
      <c r="B11130" s="5" t="s">
        <v>11126</v>
      </c>
    </row>
    <row r="11131" customFormat="false" ht="12.75" hidden="false" customHeight="false" outlineLevel="0" collapsed="false">
      <c r="A11131" s="5" t="n">
        <v>20372620219</v>
      </c>
      <c r="B11131" s="5" t="s">
        <v>11127</v>
      </c>
    </row>
    <row r="11132" customFormat="false" ht="12.75" hidden="false" customHeight="false" outlineLevel="0" collapsed="false">
      <c r="A11132" s="5" t="n">
        <v>20183948394</v>
      </c>
      <c r="B11132" s="5" t="s">
        <v>11128</v>
      </c>
    </row>
    <row r="11133" customFormat="false" ht="12.75" hidden="false" customHeight="false" outlineLevel="0" collapsed="false">
      <c r="A11133" s="5" t="n">
        <v>20212995372</v>
      </c>
      <c r="B11133" s="5" t="s">
        <v>11129</v>
      </c>
    </row>
    <row r="11134" customFormat="false" ht="12.75" hidden="false" customHeight="false" outlineLevel="0" collapsed="false">
      <c r="A11134" s="5" t="n">
        <v>20419495540</v>
      </c>
      <c r="B11134" s="5" t="s">
        <v>11130</v>
      </c>
    </row>
    <row r="11135" customFormat="false" ht="12.75" hidden="false" customHeight="false" outlineLevel="0" collapsed="false">
      <c r="A11135" s="5" t="n">
        <v>20289329367</v>
      </c>
      <c r="B11135" s="5" t="s">
        <v>11131</v>
      </c>
    </row>
    <row r="11136" customFormat="false" ht="12.75" hidden="false" customHeight="false" outlineLevel="0" collapsed="false">
      <c r="A11136" s="5" t="n">
        <v>20426976723</v>
      </c>
      <c r="B11136" s="5" t="s">
        <v>11132</v>
      </c>
    </row>
    <row r="11137" customFormat="false" ht="12.75" hidden="false" customHeight="false" outlineLevel="0" collapsed="false">
      <c r="A11137" s="5" t="n">
        <v>20421204561</v>
      </c>
      <c r="B11137" s="5" t="s">
        <v>11133</v>
      </c>
    </row>
    <row r="11138" customFormat="false" ht="12.75" hidden="false" customHeight="false" outlineLevel="0" collapsed="false">
      <c r="A11138" s="5" t="n">
        <v>20299373381</v>
      </c>
      <c r="B11138" s="5" t="s">
        <v>11134</v>
      </c>
    </row>
    <row r="11139" customFormat="false" ht="12.75" hidden="false" customHeight="false" outlineLevel="0" collapsed="false">
      <c r="A11139" s="5" t="n">
        <v>20463061476</v>
      </c>
      <c r="B11139" s="5" t="s">
        <v>11135</v>
      </c>
    </row>
    <row r="11140" customFormat="false" ht="12.75" hidden="false" customHeight="false" outlineLevel="0" collapsed="false">
      <c r="A11140" s="5" t="n">
        <v>20458318507</v>
      </c>
      <c r="B11140" s="5" t="s">
        <v>11136</v>
      </c>
    </row>
    <row r="11141" customFormat="false" ht="12.75" hidden="false" customHeight="false" outlineLevel="0" collapsed="false">
      <c r="A11141" s="5" t="n">
        <v>20215230202</v>
      </c>
      <c r="B11141" s="5" t="s">
        <v>11137</v>
      </c>
    </row>
    <row r="11142" customFormat="false" ht="12.75" hidden="false" customHeight="false" outlineLevel="0" collapsed="false">
      <c r="A11142" s="5" t="n">
        <v>20341613133</v>
      </c>
      <c r="B11142" s="5" t="s">
        <v>11138</v>
      </c>
    </row>
    <row r="11143" customFormat="false" ht="12.75" hidden="false" customHeight="false" outlineLevel="0" collapsed="false">
      <c r="A11143" s="5" t="n">
        <v>20501547426</v>
      </c>
      <c r="B11143" s="5" t="s">
        <v>11139</v>
      </c>
    </row>
    <row r="11144" customFormat="false" ht="12.75" hidden="false" customHeight="false" outlineLevel="0" collapsed="false">
      <c r="A11144" s="5" t="n">
        <v>20373717348</v>
      </c>
      <c r="B11144" s="5" t="s">
        <v>11140</v>
      </c>
    </row>
    <row r="11145" customFormat="false" ht="12.75" hidden="false" customHeight="false" outlineLevel="0" collapsed="false">
      <c r="A11145" s="5" t="n">
        <v>20422018809</v>
      </c>
      <c r="B11145" s="5" t="s">
        <v>11141</v>
      </c>
    </row>
    <row r="11146" customFormat="false" ht="12.75" hidden="false" customHeight="false" outlineLevel="0" collapsed="false">
      <c r="A11146" s="5" t="n">
        <v>20168708115</v>
      </c>
      <c r="B11146" s="5" t="s">
        <v>11142</v>
      </c>
    </row>
    <row r="11147" customFormat="false" ht="12.75" hidden="false" customHeight="false" outlineLevel="0" collapsed="false">
      <c r="A11147" s="5" t="n">
        <v>20119208379</v>
      </c>
      <c r="B11147" s="5" t="s">
        <v>11143</v>
      </c>
    </row>
    <row r="11148" customFormat="false" ht="12.75" hidden="false" customHeight="false" outlineLevel="0" collapsed="false">
      <c r="A11148" s="5" t="n">
        <v>20504203701</v>
      </c>
      <c r="B11148" s="5" t="s">
        <v>11144</v>
      </c>
    </row>
    <row r="11149" customFormat="false" ht="12.75" hidden="false" customHeight="false" outlineLevel="0" collapsed="false">
      <c r="A11149" s="5" t="n">
        <v>20386524191</v>
      </c>
      <c r="B11149" s="5" t="s">
        <v>11145</v>
      </c>
    </row>
    <row r="11150" customFormat="false" ht="12.75" hidden="false" customHeight="false" outlineLevel="0" collapsed="false">
      <c r="A11150" s="5" t="n">
        <v>20505527489</v>
      </c>
      <c r="B11150" s="5" t="s">
        <v>11146</v>
      </c>
    </row>
    <row r="11151" customFormat="false" ht="12.75" hidden="false" customHeight="false" outlineLevel="0" collapsed="false">
      <c r="A11151" s="5" t="n">
        <v>20472449606</v>
      </c>
      <c r="B11151" s="5" t="s">
        <v>11147</v>
      </c>
    </row>
    <row r="11152" customFormat="false" ht="12.75" hidden="false" customHeight="false" outlineLevel="0" collapsed="false">
      <c r="A11152" s="5" t="n">
        <v>20197920646</v>
      </c>
      <c r="B11152" s="5" t="s">
        <v>11148</v>
      </c>
    </row>
    <row r="11153" customFormat="false" ht="12.75" hidden="false" customHeight="false" outlineLevel="0" collapsed="false">
      <c r="A11153" s="5" t="n">
        <v>20464555171</v>
      </c>
      <c r="B11153" s="5" t="s">
        <v>11149</v>
      </c>
    </row>
    <row r="11154" customFormat="false" ht="12.75" hidden="false" customHeight="false" outlineLevel="0" collapsed="false">
      <c r="A11154" s="5" t="n">
        <v>20340094221</v>
      </c>
      <c r="B11154" s="5" t="s">
        <v>11150</v>
      </c>
    </row>
    <row r="11155" customFormat="false" ht="12.75" hidden="false" customHeight="false" outlineLevel="0" collapsed="false">
      <c r="A11155" s="5" t="n">
        <v>20307576296</v>
      </c>
      <c r="B11155" s="5" t="s">
        <v>11151</v>
      </c>
    </row>
    <row r="11156" customFormat="false" ht="12.75" hidden="false" customHeight="false" outlineLevel="0" collapsed="false">
      <c r="A11156" s="5" t="n">
        <v>20335474806</v>
      </c>
      <c r="B11156" s="5" t="s">
        <v>11152</v>
      </c>
    </row>
    <row r="11157" customFormat="false" ht="12.75" hidden="false" customHeight="false" outlineLevel="0" collapsed="false">
      <c r="A11157" s="5" t="n">
        <v>20256577489</v>
      </c>
      <c r="B11157" s="5" t="s">
        <v>11153</v>
      </c>
    </row>
    <row r="11158" customFormat="false" ht="12.75" hidden="false" customHeight="false" outlineLevel="0" collapsed="false">
      <c r="A11158" s="5" t="n">
        <v>20109794806</v>
      </c>
      <c r="B11158" s="5" t="s">
        <v>11154</v>
      </c>
    </row>
    <row r="11159" customFormat="false" ht="12.75" hidden="false" customHeight="false" outlineLevel="0" collapsed="false">
      <c r="A11159" s="5" t="n">
        <v>20503073952</v>
      </c>
      <c r="B11159" s="5" t="s">
        <v>11155</v>
      </c>
    </row>
    <row r="11160" customFormat="false" ht="12.75" hidden="false" customHeight="false" outlineLevel="0" collapsed="false">
      <c r="A11160" s="5" t="n">
        <v>20505799136</v>
      </c>
      <c r="B11160" s="5" t="s">
        <v>11156</v>
      </c>
    </row>
    <row r="11161" customFormat="false" ht="12.75" hidden="false" customHeight="false" outlineLevel="0" collapsed="false">
      <c r="A11161" s="5" t="n">
        <v>20430632273</v>
      </c>
      <c r="B11161" s="5" t="s">
        <v>11157</v>
      </c>
    </row>
    <row r="11162" customFormat="false" ht="12.75" hidden="false" customHeight="false" outlineLevel="0" collapsed="false">
      <c r="A11162" s="5" t="n">
        <v>20499918942</v>
      </c>
      <c r="B11162" s="5" t="s">
        <v>11158</v>
      </c>
    </row>
    <row r="11163" customFormat="false" ht="12.75" hidden="false" customHeight="false" outlineLevel="0" collapsed="false">
      <c r="A11163" s="5" t="n">
        <v>20381260918</v>
      </c>
      <c r="B11163" s="5" t="s">
        <v>11159</v>
      </c>
    </row>
    <row r="11164" customFormat="false" ht="12.75" hidden="false" customHeight="false" outlineLevel="0" collapsed="false">
      <c r="A11164" s="5" t="n">
        <v>20258277245</v>
      </c>
      <c r="B11164" s="5" t="s">
        <v>11160</v>
      </c>
    </row>
    <row r="11165" customFormat="false" ht="12.75" hidden="false" customHeight="false" outlineLevel="0" collapsed="false">
      <c r="A11165" s="5" t="n">
        <v>20118502788</v>
      </c>
      <c r="B11165" s="5" t="s">
        <v>11161</v>
      </c>
    </row>
    <row r="11166" customFormat="false" ht="12.75" hidden="false" customHeight="false" outlineLevel="0" collapsed="false">
      <c r="A11166" s="5" t="n">
        <v>20468739128</v>
      </c>
      <c r="B11166" s="5" t="s">
        <v>11162</v>
      </c>
    </row>
    <row r="11167" customFormat="false" ht="12.75" hidden="false" customHeight="false" outlineLevel="0" collapsed="false">
      <c r="A11167" s="5" t="n">
        <v>20260746571</v>
      </c>
      <c r="B11167" s="5" t="s">
        <v>11163</v>
      </c>
    </row>
    <row r="11168" customFormat="false" ht="12.75" hidden="false" customHeight="false" outlineLevel="0" collapsed="false">
      <c r="A11168" s="5" t="n">
        <v>20142549434</v>
      </c>
      <c r="B11168" s="5" t="s">
        <v>11164</v>
      </c>
    </row>
    <row r="11169" customFormat="false" ht="12.75" hidden="false" customHeight="false" outlineLevel="0" collapsed="false">
      <c r="A11169" s="5" t="n">
        <v>20101297889</v>
      </c>
      <c r="B11169" s="5" t="s">
        <v>11165</v>
      </c>
    </row>
    <row r="11170" customFormat="false" ht="12.75" hidden="false" customHeight="false" outlineLevel="0" collapsed="false">
      <c r="A11170" s="5" t="n">
        <v>20339073971</v>
      </c>
      <c r="B11170" s="5" t="s">
        <v>11166</v>
      </c>
    </row>
    <row r="11171" customFormat="false" ht="12.75" hidden="false" customHeight="false" outlineLevel="0" collapsed="false">
      <c r="A11171" s="5" t="n">
        <v>20333640750</v>
      </c>
      <c r="B11171" s="5" t="s">
        <v>11167</v>
      </c>
    </row>
    <row r="11172" customFormat="false" ht="12.75" hidden="false" customHeight="false" outlineLevel="0" collapsed="false">
      <c r="A11172" s="5" t="n">
        <v>20506381461</v>
      </c>
      <c r="B11172" s="5" t="s">
        <v>11168</v>
      </c>
    </row>
    <row r="11173" customFormat="false" ht="12.75" hidden="false" customHeight="false" outlineLevel="0" collapsed="false">
      <c r="A11173" s="5" t="n">
        <v>20382916965</v>
      </c>
      <c r="B11173" s="5" t="s">
        <v>11169</v>
      </c>
    </row>
    <row r="11174" customFormat="false" ht="12.75" hidden="false" customHeight="false" outlineLevel="0" collapsed="false">
      <c r="A11174" s="5" t="n">
        <v>20500668190</v>
      </c>
      <c r="B11174" s="5" t="s">
        <v>11170</v>
      </c>
    </row>
    <row r="11175" customFormat="false" ht="12.75" hidden="false" customHeight="false" outlineLevel="0" collapsed="false">
      <c r="A11175" s="5" t="n">
        <v>20335142714</v>
      </c>
      <c r="B11175" s="5" t="s">
        <v>11171</v>
      </c>
    </row>
    <row r="11176" customFormat="false" ht="12.75" hidden="false" customHeight="false" outlineLevel="0" collapsed="false">
      <c r="A11176" s="5" t="n">
        <v>20505223854</v>
      </c>
      <c r="B11176" s="5" t="s">
        <v>11172</v>
      </c>
    </row>
    <row r="11177" customFormat="false" ht="12.75" hidden="false" customHeight="false" outlineLevel="0" collapsed="false">
      <c r="A11177" s="5" t="n">
        <v>20343175699</v>
      </c>
      <c r="B11177" s="5" t="s">
        <v>11173</v>
      </c>
    </row>
    <row r="11178" customFormat="false" ht="12.75" hidden="false" customHeight="false" outlineLevel="0" collapsed="false">
      <c r="A11178" s="5" t="n">
        <v>20380181917</v>
      </c>
      <c r="B11178" s="5" t="s">
        <v>11174</v>
      </c>
    </row>
    <row r="11179" customFormat="false" ht="12.75" hidden="false" customHeight="false" outlineLevel="0" collapsed="false">
      <c r="A11179" s="5" t="n">
        <v>20505162537</v>
      </c>
      <c r="B11179" s="5" t="s">
        <v>11175</v>
      </c>
    </row>
    <row r="11180" customFormat="false" ht="12.75" hidden="false" customHeight="false" outlineLevel="0" collapsed="false">
      <c r="A11180" s="5" t="n">
        <v>20143346375</v>
      </c>
      <c r="B11180" s="5" t="s">
        <v>11176</v>
      </c>
    </row>
    <row r="11181" customFormat="false" ht="12.75" hidden="false" customHeight="false" outlineLevel="0" collapsed="false">
      <c r="A11181" s="5" t="n">
        <v>20341453853</v>
      </c>
      <c r="B11181" s="5" t="s">
        <v>11177</v>
      </c>
    </row>
    <row r="11182" customFormat="false" ht="12.75" hidden="false" customHeight="false" outlineLevel="0" collapsed="false">
      <c r="A11182" s="5" t="n">
        <v>20135385736</v>
      </c>
      <c r="B11182" s="5" t="s">
        <v>11178</v>
      </c>
    </row>
    <row r="11183" customFormat="false" ht="12.75" hidden="false" customHeight="false" outlineLevel="0" collapsed="false">
      <c r="A11183" s="5" t="n">
        <v>20458376612</v>
      </c>
      <c r="B11183" s="5" t="s">
        <v>11179</v>
      </c>
    </row>
    <row r="11184" customFormat="false" ht="12.75" hidden="false" customHeight="false" outlineLevel="0" collapsed="false">
      <c r="A11184" s="5" t="n">
        <v>20502376137</v>
      </c>
      <c r="B11184" s="5" t="s">
        <v>11180</v>
      </c>
    </row>
    <row r="11185" customFormat="false" ht="12.75" hidden="false" customHeight="false" outlineLevel="0" collapsed="false">
      <c r="A11185" s="5" t="n">
        <v>20122411436</v>
      </c>
      <c r="B11185" s="5" t="s">
        <v>11181</v>
      </c>
    </row>
    <row r="11186" customFormat="false" ht="12.75" hidden="false" customHeight="false" outlineLevel="0" collapsed="false">
      <c r="A11186" s="5" t="n">
        <v>20332341988</v>
      </c>
      <c r="B11186" s="5" t="s">
        <v>11182</v>
      </c>
    </row>
    <row r="11187" customFormat="false" ht="12.75" hidden="false" customHeight="false" outlineLevel="0" collapsed="false">
      <c r="A11187" s="5" t="n">
        <v>20503434211</v>
      </c>
      <c r="B11187" s="5" t="s">
        <v>11183</v>
      </c>
    </row>
    <row r="11188" customFormat="false" ht="12.75" hidden="false" customHeight="false" outlineLevel="0" collapsed="false">
      <c r="A11188" s="5" t="n">
        <v>20506398518</v>
      </c>
      <c r="B11188" s="5" t="s">
        <v>11184</v>
      </c>
    </row>
    <row r="11189" customFormat="false" ht="12.75" hidden="false" customHeight="false" outlineLevel="0" collapsed="false">
      <c r="A11189" s="5" t="n">
        <v>20337436880</v>
      </c>
      <c r="B11189" s="5" t="s">
        <v>11185</v>
      </c>
    </row>
    <row r="11190" customFormat="false" ht="12.75" hidden="false" customHeight="false" outlineLevel="0" collapsed="false">
      <c r="A11190" s="5" t="n">
        <v>20502826272</v>
      </c>
      <c r="B11190" s="5" t="s">
        <v>11186</v>
      </c>
    </row>
    <row r="11191" customFormat="false" ht="12.75" hidden="false" customHeight="false" outlineLevel="0" collapsed="false">
      <c r="A11191" s="5" t="n">
        <v>20348697316</v>
      </c>
      <c r="B11191" s="5" t="s">
        <v>11187</v>
      </c>
    </row>
    <row r="11192" customFormat="false" ht="12.75" hidden="false" customHeight="false" outlineLevel="0" collapsed="false">
      <c r="A11192" s="5" t="n">
        <v>20382481624</v>
      </c>
      <c r="B11192" s="5" t="s">
        <v>11188</v>
      </c>
    </row>
    <row r="11193" customFormat="false" ht="12.75" hidden="false" customHeight="false" outlineLevel="0" collapsed="false">
      <c r="A11193" s="5" t="n">
        <v>20506935033</v>
      </c>
      <c r="B11193" s="5" t="s">
        <v>11189</v>
      </c>
    </row>
    <row r="11194" customFormat="false" ht="12.75" hidden="false" customHeight="false" outlineLevel="0" collapsed="false">
      <c r="A11194" s="5" t="n">
        <v>20426967490</v>
      </c>
      <c r="B11194" s="5" t="s">
        <v>11190</v>
      </c>
    </row>
    <row r="11195" customFormat="false" ht="12.75" hidden="false" customHeight="false" outlineLevel="0" collapsed="false">
      <c r="A11195" s="5" t="n">
        <v>20385135166</v>
      </c>
      <c r="B11195" s="5" t="s">
        <v>11191</v>
      </c>
    </row>
    <row r="11196" customFormat="false" ht="12.75" hidden="false" customHeight="false" outlineLevel="0" collapsed="false">
      <c r="A11196" s="5" t="n">
        <v>20108545047</v>
      </c>
      <c r="B11196" s="5" t="s">
        <v>11192</v>
      </c>
    </row>
    <row r="11197" customFormat="false" ht="12.75" hidden="false" customHeight="false" outlineLevel="0" collapsed="false">
      <c r="A11197" s="5" t="n">
        <v>20506836132</v>
      </c>
      <c r="B11197" s="5" t="s">
        <v>11193</v>
      </c>
    </row>
    <row r="11198" customFormat="false" ht="12.75" hidden="false" customHeight="false" outlineLevel="0" collapsed="false">
      <c r="A11198" s="5" t="n">
        <v>20344718190</v>
      </c>
      <c r="B11198" s="5" t="s">
        <v>11194</v>
      </c>
    </row>
    <row r="11199" customFormat="false" ht="12.75" hidden="false" customHeight="false" outlineLevel="0" collapsed="false">
      <c r="A11199" s="5" t="n">
        <v>20267355640</v>
      </c>
      <c r="B11199" s="5" t="s">
        <v>11195</v>
      </c>
    </row>
    <row r="11200" customFormat="false" ht="12.75" hidden="false" customHeight="false" outlineLevel="0" collapsed="false">
      <c r="A11200" s="5" t="n">
        <v>20294323415</v>
      </c>
      <c r="B11200" s="5" t="s">
        <v>11196</v>
      </c>
    </row>
    <row r="11201" customFormat="false" ht="12.75" hidden="false" customHeight="false" outlineLevel="0" collapsed="false">
      <c r="A11201" s="5" t="n">
        <v>20204173312</v>
      </c>
      <c r="B11201" s="5" t="s">
        <v>11197</v>
      </c>
    </row>
    <row r="11202" customFormat="false" ht="12.75" hidden="false" customHeight="false" outlineLevel="0" collapsed="false">
      <c r="A11202" s="5" t="n">
        <v>20503223784</v>
      </c>
      <c r="B11202" s="5" t="s">
        <v>11198</v>
      </c>
    </row>
    <row r="11203" customFormat="false" ht="12.75" hidden="false" customHeight="false" outlineLevel="0" collapsed="false">
      <c r="A11203" s="5" t="n">
        <v>20506301026</v>
      </c>
      <c r="B11203" s="5" t="s">
        <v>11199</v>
      </c>
    </row>
    <row r="11204" customFormat="false" ht="12.75" hidden="false" customHeight="false" outlineLevel="0" collapsed="false">
      <c r="A11204" s="5" t="n">
        <v>20167799036</v>
      </c>
      <c r="B11204" s="5" t="s">
        <v>11200</v>
      </c>
    </row>
    <row r="11205" customFormat="false" ht="12.75" hidden="false" customHeight="false" outlineLevel="0" collapsed="false">
      <c r="A11205" s="5" t="n">
        <v>20100087511</v>
      </c>
      <c r="B11205" s="5" t="s">
        <v>11201</v>
      </c>
    </row>
    <row r="11206" customFormat="false" ht="12.75" hidden="false" customHeight="false" outlineLevel="0" collapsed="false">
      <c r="A11206" s="5" t="n">
        <v>20294511335</v>
      </c>
      <c r="B11206" s="5" t="s">
        <v>11202</v>
      </c>
    </row>
    <row r="11207" customFormat="false" ht="12.75" hidden="false" customHeight="false" outlineLevel="0" collapsed="false">
      <c r="A11207" s="5" t="n">
        <v>20181350785</v>
      </c>
      <c r="B11207" s="5" t="s">
        <v>11203</v>
      </c>
    </row>
    <row r="11208" customFormat="false" ht="12.75" hidden="false" customHeight="false" outlineLevel="0" collapsed="false">
      <c r="A11208" s="5" t="n">
        <v>20100116473</v>
      </c>
      <c r="B11208" s="5" t="s">
        <v>11204</v>
      </c>
    </row>
    <row r="11209" customFormat="false" ht="12.75" hidden="false" customHeight="false" outlineLevel="0" collapsed="false">
      <c r="A11209" s="5" t="n">
        <v>20377252854</v>
      </c>
      <c r="B11209" s="5" t="s">
        <v>11205</v>
      </c>
    </row>
    <row r="11210" customFormat="false" ht="12.75" hidden="false" customHeight="false" outlineLevel="0" collapsed="false">
      <c r="A11210" s="5" t="n">
        <v>20204145530</v>
      </c>
      <c r="B11210" s="5" t="s">
        <v>11206</v>
      </c>
    </row>
    <row r="11211" customFormat="false" ht="12.75" hidden="false" customHeight="false" outlineLevel="0" collapsed="false">
      <c r="A11211" s="5" t="n">
        <v>20473816220</v>
      </c>
      <c r="B11211" s="5" t="s">
        <v>11207</v>
      </c>
    </row>
    <row r="11212" customFormat="false" ht="12.75" hidden="false" customHeight="false" outlineLevel="0" collapsed="false">
      <c r="A11212" s="5" t="n">
        <v>20138560521</v>
      </c>
      <c r="B11212" s="5" t="s">
        <v>11208</v>
      </c>
    </row>
    <row r="11213" customFormat="false" ht="12.75" hidden="false" customHeight="false" outlineLevel="0" collapsed="false">
      <c r="A11213" s="5" t="n">
        <v>20428879865</v>
      </c>
      <c r="B11213" s="5" t="s">
        <v>11209</v>
      </c>
    </row>
    <row r="11214" customFormat="false" ht="12.75" hidden="false" customHeight="false" outlineLevel="0" collapsed="false">
      <c r="A11214" s="5" t="n">
        <v>20376799337</v>
      </c>
      <c r="B11214" s="5" t="s">
        <v>11210</v>
      </c>
    </row>
    <row r="11215" customFormat="false" ht="12.75" hidden="false" customHeight="false" outlineLevel="0" collapsed="false">
      <c r="A11215" s="5" t="n">
        <v>20488329384</v>
      </c>
      <c r="B11215" s="5" t="s">
        <v>11211</v>
      </c>
    </row>
    <row r="11216" customFormat="false" ht="12.75" hidden="false" customHeight="false" outlineLevel="0" collapsed="false">
      <c r="A11216" s="5" t="n">
        <v>20473600481</v>
      </c>
      <c r="B11216" s="5" t="s">
        <v>11212</v>
      </c>
    </row>
    <row r="11217" customFormat="false" ht="12.75" hidden="false" customHeight="false" outlineLevel="0" collapsed="false">
      <c r="A11217" s="5" t="n">
        <v>20193882472</v>
      </c>
      <c r="B11217" s="5" t="s">
        <v>11213</v>
      </c>
    </row>
    <row r="11218" customFormat="false" ht="12.75" hidden="false" customHeight="false" outlineLevel="0" collapsed="false">
      <c r="A11218" s="5" t="n">
        <v>20266889811</v>
      </c>
      <c r="B11218" s="5" t="s">
        <v>11214</v>
      </c>
    </row>
    <row r="11219" customFormat="false" ht="12.75" hidden="false" customHeight="false" outlineLevel="0" collapsed="false">
      <c r="A11219" s="5" t="n">
        <v>20330149885</v>
      </c>
      <c r="B11219" s="5" t="s">
        <v>11215</v>
      </c>
    </row>
    <row r="11220" customFormat="false" ht="12.75" hidden="false" customHeight="false" outlineLevel="0" collapsed="false">
      <c r="A11220" s="5" t="n">
        <v>20295668289</v>
      </c>
      <c r="B11220" s="5" t="s">
        <v>11216</v>
      </c>
    </row>
    <row r="11221" customFormat="false" ht="12.75" hidden="false" customHeight="false" outlineLevel="0" collapsed="false">
      <c r="A11221" s="5" t="n">
        <v>20302494534</v>
      </c>
      <c r="B11221" s="5" t="s">
        <v>11217</v>
      </c>
    </row>
    <row r="11222" customFormat="false" ht="12.75" hidden="false" customHeight="false" outlineLevel="0" collapsed="false">
      <c r="A11222" s="5" t="n">
        <v>20348615875</v>
      </c>
      <c r="B11222" s="5" t="s">
        <v>11218</v>
      </c>
    </row>
    <row r="11223" customFormat="false" ht="12.75" hidden="false" customHeight="false" outlineLevel="0" collapsed="false">
      <c r="A11223" s="5" t="n">
        <v>20117164153</v>
      </c>
      <c r="B11223" s="5" t="s">
        <v>11219</v>
      </c>
    </row>
    <row r="11224" customFormat="false" ht="12.75" hidden="false" customHeight="false" outlineLevel="0" collapsed="false">
      <c r="A11224" s="5" t="n">
        <v>20303944371</v>
      </c>
      <c r="B11224" s="5" t="s">
        <v>11220</v>
      </c>
    </row>
    <row r="11225" customFormat="false" ht="12.75" hidden="false" customHeight="false" outlineLevel="0" collapsed="false">
      <c r="A11225" s="5" t="n">
        <v>20373108759</v>
      </c>
      <c r="B11225" s="5" t="s">
        <v>11221</v>
      </c>
    </row>
    <row r="11226" customFormat="false" ht="12.75" hidden="false" customHeight="false" outlineLevel="0" collapsed="false">
      <c r="A11226" s="5" t="n">
        <v>20390672340</v>
      </c>
      <c r="B11226" s="5" t="s">
        <v>11222</v>
      </c>
    </row>
    <row r="11227" customFormat="false" ht="12.75" hidden="false" customHeight="false" outlineLevel="0" collapsed="false">
      <c r="A11227" s="5" t="n">
        <v>20504463444</v>
      </c>
      <c r="B11227" s="5" t="s">
        <v>11223</v>
      </c>
    </row>
    <row r="11228" customFormat="false" ht="12.75" hidden="false" customHeight="false" outlineLevel="0" collapsed="false">
      <c r="A11228" s="5" t="n">
        <v>20387094611</v>
      </c>
      <c r="B11228" s="5" t="s">
        <v>11224</v>
      </c>
    </row>
    <row r="11229" customFormat="false" ht="12.75" hidden="false" customHeight="false" outlineLevel="0" collapsed="false">
      <c r="A11229" s="5" t="n">
        <v>20421856801</v>
      </c>
      <c r="B11229" s="5" t="s">
        <v>11225</v>
      </c>
    </row>
    <row r="11230" customFormat="false" ht="12.75" hidden="false" customHeight="false" outlineLevel="0" collapsed="false">
      <c r="A11230" s="5" t="n">
        <v>20289266420</v>
      </c>
      <c r="B11230" s="5" t="s">
        <v>11226</v>
      </c>
    </row>
    <row r="11231" customFormat="false" ht="12.75" hidden="false" customHeight="false" outlineLevel="0" collapsed="false">
      <c r="A11231" s="5" t="n">
        <v>20463015521</v>
      </c>
      <c r="B11231" s="5" t="s">
        <v>11227</v>
      </c>
    </row>
    <row r="11232" customFormat="false" ht="12.75" hidden="false" customHeight="false" outlineLevel="0" collapsed="false">
      <c r="A11232" s="5" t="n">
        <v>20504173446</v>
      </c>
      <c r="B11232" s="5" t="s">
        <v>11228</v>
      </c>
    </row>
    <row r="11233" customFormat="false" ht="12.75" hidden="false" customHeight="false" outlineLevel="0" collapsed="false">
      <c r="A11233" s="5" t="n">
        <v>20293026182</v>
      </c>
      <c r="B11233" s="5" t="s">
        <v>11229</v>
      </c>
    </row>
    <row r="11234" customFormat="false" ht="12.75" hidden="false" customHeight="false" outlineLevel="0" collapsed="false">
      <c r="A11234" s="5" t="n">
        <v>20419662039</v>
      </c>
      <c r="B11234" s="5" t="s">
        <v>11230</v>
      </c>
    </row>
    <row r="11235" customFormat="false" ht="12.75" hidden="false" customHeight="false" outlineLevel="0" collapsed="false">
      <c r="A11235" s="5" t="n">
        <v>20501974928</v>
      </c>
      <c r="B11235" s="5" t="s">
        <v>11231</v>
      </c>
    </row>
    <row r="11236" customFormat="false" ht="12.75" hidden="false" customHeight="false" outlineLevel="0" collapsed="false">
      <c r="A11236" s="5" t="n">
        <v>20300916636</v>
      </c>
      <c r="B11236" s="5" t="s">
        <v>11232</v>
      </c>
    </row>
    <row r="11237" customFormat="false" ht="12.75" hidden="false" customHeight="false" outlineLevel="0" collapsed="false">
      <c r="A11237" s="5" t="n">
        <v>20506797307</v>
      </c>
      <c r="B11237" s="5" t="s">
        <v>11233</v>
      </c>
    </row>
    <row r="11238" customFormat="false" ht="12.75" hidden="false" customHeight="false" outlineLevel="0" collapsed="false">
      <c r="A11238" s="5" t="n">
        <v>20384858491</v>
      </c>
      <c r="B11238" s="5" t="s">
        <v>11234</v>
      </c>
    </row>
    <row r="11239" customFormat="false" ht="12.75" hidden="false" customHeight="false" outlineLevel="0" collapsed="false">
      <c r="A11239" s="5" t="n">
        <v>20428705875</v>
      </c>
      <c r="B11239" s="5" t="s">
        <v>11235</v>
      </c>
    </row>
    <row r="11240" customFormat="false" ht="12.75" hidden="false" customHeight="false" outlineLevel="0" collapsed="false">
      <c r="A11240" s="5" t="n">
        <v>20170665440</v>
      </c>
      <c r="B11240" s="5" t="s">
        <v>11236</v>
      </c>
    </row>
    <row r="11241" customFormat="false" ht="12.75" hidden="false" customHeight="false" outlineLevel="0" collapsed="false">
      <c r="A11241" s="5" t="n">
        <v>20267997757</v>
      </c>
      <c r="B11241" s="5" t="s">
        <v>11237</v>
      </c>
    </row>
    <row r="11242" customFormat="false" ht="12.75" hidden="false" customHeight="false" outlineLevel="0" collapsed="false">
      <c r="A11242" s="5" t="n">
        <v>20462888318</v>
      </c>
      <c r="B11242" s="5" t="s">
        <v>11238</v>
      </c>
    </row>
    <row r="11243" customFormat="false" ht="12.75" hidden="false" customHeight="false" outlineLevel="0" collapsed="false">
      <c r="A11243" s="5" t="n">
        <v>20193318062</v>
      </c>
      <c r="B11243" s="5" t="s">
        <v>11239</v>
      </c>
    </row>
    <row r="11244" customFormat="false" ht="12.75" hidden="false" customHeight="false" outlineLevel="0" collapsed="false">
      <c r="A11244" s="5" t="n">
        <v>20170891296</v>
      </c>
      <c r="B11244" s="5" t="s">
        <v>11240</v>
      </c>
    </row>
    <row r="11245" customFormat="false" ht="12.75" hidden="false" customHeight="false" outlineLevel="0" collapsed="false">
      <c r="A11245" s="5" t="n">
        <v>20374951824</v>
      </c>
      <c r="B11245" s="5" t="s">
        <v>11241</v>
      </c>
    </row>
    <row r="11246" customFormat="false" ht="12.75" hidden="false" customHeight="false" outlineLevel="0" collapsed="false">
      <c r="A11246" s="5" t="n">
        <v>20505489374</v>
      </c>
      <c r="B11246" s="5" t="s">
        <v>11242</v>
      </c>
    </row>
    <row r="11247" customFormat="false" ht="12.75" hidden="false" customHeight="false" outlineLevel="0" collapsed="false">
      <c r="A11247" s="5" t="n">
        <v>20100662630</v>
      </c>
      <c r="B11247" s="5" t="s">
        <v>11243</v>
      </c>
    </row>
    <row r="11248" customFormat="false" ht="12.75" hidden="false" customHeight="false" outlineLevel="0" collapsed="false">
      <c r="A11248" s="5" t="n">
        <v>20110435003</v>
      </c>
      <c r="B11248" s="5" t="s">
        <v>11244</v>
      </c>
    </row>
    <row r="11249" customFormat="false" ht="12.75" hidden="false" customHeight="false" outlineLevel="0" collapsed="false">
      <c r="A11249" s="5" t="n">
        <v>20476502757</v>
      </c>
      <c r="B11249" s="5" t="s">
        <v>11245</v>
      </c>
    </row>
    <row r="11250" customFormat="false" ht="12.75" hidden="false" customHeight="false" outlineLevel="0" collapsed="false">
      <c r="A11250" s="5" t="n">
        <v>20330088568</v>
      </c>
      <c r="B11250" s="5" t="s">
        <v>11246</v>
      </c>
    </row>
    <row r="11251" customFormat="false" ht="12.75" hidden="false" customHeight="false" outlineLevel="0" collapsed="false">
      <c r="A11251" s="5" t="n">
        <v>20462768509</v>
      </c>
      <c r="B11251" s="5" t="s">
        <v>11247</v>
      </c>
    </row>
    <row r="11252" customFormat="false" ht="12.75" hidden="false" customHeight="false" outlineLevel="0" collapsed="false">
      <c r="A11252" s="5" t="n">
        <v>20259840130</v>
      </c>
      <c r="B11252" s="5" t="s">
        <v>11248</v>
      </c>
    </row>
    <row r="11253" customFormat="false" ht="12.75" hidden="false" customHeight="false" outlineLevel="0" collapsed="false">
      <c r="A11253" s="5" t="n">
        <v>20501691624</v>
      </c>
      <c r="B11253" s="5" t="s">
        <v>11249</v>
      </c>
    </row>
    <row r="11254" customFormat="false" ht="12.75" hidden="false" customHeight="false" outlineLevel="0" collapsed="false">
      <c r="A11254" s="5" t="n">
        <v>20506191921</v>
      </c>
      <c r="B11254" s="5" t="s">
        <v>11250</v>
      </c>
    </row>
    <row r="11255" customFormat="false" ht="12.75" hidden="false" customHeight="false" outlineLevel="0" collapsed="false">
      <c r="A11255" s="5" t="n">
        <v>20341508267</v>
      </c>
      <c r="B11255" s="5" t="s">
        <v>11251</v>
      </c>
    </row>
    <row r="11256" customFormat="false" ht="12.75" hidden="false" customHeight="false" outlineLevel="0" collapsed="false">
      <c r="A11256" s="5" t="n">
        <v>20266530961</v>
      </c>
      <c r="B11256" s="5" t="s">
        <v>11252</v>
      </c>
    </row>
    <row r="11257" customFormat="false" ht="12.75" hidden="false" customHeight="false" outlineLevel="0" collapsed="false">
      <c r="A11257" s="5" t="n">
        <v>20388286220</v>
      </c>
      <c r="B11257" s="5" t="s">
        <v>11253</v>
      </c>
    </row>
    <row r="11258" customFormat="false" ht="12.75" hidden="false" customHeight="false" outlineLevel="0" collapsed="false">
      <c r="A11258" s="5" t="n">
        <v>20502885872</v>
      </c>
      <c r="B11258" s="5" t="s">
        <v>11254</v>
      </c>
    </row>
    <row r="11259" customFormat="false" ht="12.75" hidden="false" customHeight="false" outlineLevel="0" collapsed="false">
      <c r="A11259" s="5" t="n">
        <v>20506650977</v>
      </c>
      <c r="B11259" s="5" t="s">
        <v>11255</v>
      </c>
    </row>
    <row r="11260" customFormat="false" ht="12.75" hidden="false" customHeight="false" outlineLevel="0" collapsed="false">
      <c r="A11260" s="5" t="n">
        <v>20459301497</v>
      </c>
      <c r="B11260" s="5" t="s">
        <v>11256</v>
      </c>
    </row>
    <row r="11261" customFormat="false" ht="12.75" hidden="false" customHeight="false" outlineLevel="0" collapsed="false">
      <c r="A11261" s="5" t="n">
        <v>10062358471</v>
      </c>
      <c r="B11261" s="5" t="s">
        <v>11257</v>
      </c>
    </row>
    <row r="11262" customFormat="false" ht="12.75" hidden="false" customHeight="false" outlineLevel="0" collapsed="false">
      <c r="A11262" s="5" t="n">
        <v>10070884823</v>
      </c>
      <c r="B11262" s="5" t="s">
        <v>11258</v>
      </c>
    </row>
    <row r="11263" customFormat="false" ht="12.75" hidden="false" customHeight="false" outlineLevel="0" collapsed="false">
      <c r="A11263" s="5" t="n">
        <v>10082419662</v>
      </c>
      <c r="B11263" s="5" t="s">
        <v>11259</v>
      </c>
    </row>
    <row r="11264" customFormat="false" ht="12.75" hidden="false" customHeight="false" outlineLevel="0" collapsed="false">
      <c r="A11264" s="5" t="n">
        <v>10072528901</v>
      </c>
      <c r="B11264" s="5" t="s">
        <v>11260</v>
      </c>
    </row>
    <row r="11265" customFormat="false" ht="12.75" hidden="false" customHeight="false" outlineLevel="0" collapsed="false">
      <c r="A11265" s="5" t="n">
        <v>10067024716</v>
      </c>
      <c r="B11265" s="5" t="s">
        <v>11261</v>
      </c>
    </row>
    <row r="11266" customFormat="false" ht="12.75" hidden="false" customHeight="false" outlineLevel="0" collapsed="false">
      <c r="A11266" s="5" t="n">
        <v>10097181476</v>
      </c>
      <c r="B11266" s="5" t="s">
        <v>11262</v>
      </c>
    </row>
    <row r="11267" customFormat="false" ht="12.75" hidden="false" customHeight="false" outlineLevel="0" collapsed="false">
      <c r="A11267" s="5" t="n">
        <v>10086977317</v>
      </c>
      <c r="B11267" s="5" t="s">
        <v>11263</v>
      </c>
    </row>
    <row r="11268" customFormat="false" ht="12.75" hidden="false" customHeight="false" outlineLevel="0" collapsed="false">
      <c r="A11268" s="5" t="n">
        <v>10806719191</v>
      </c>
      <c r="B11268" s="5" t="s">
        <v>11264</v>
      </c>
    </row>
    <row r="11269" customFormat="false" ht="12.75" hidden="false" customHeight="false" outlineLevel="0" collapsed="false">
      <c r="A11269" s="5" t="n">
        <v>10098883148</v>
      </c>
      <c r="B11269" s="5" t="s">
        <v>11265</v>
      </c>
    </row>
    <row r="11270" customFormat="false" ht="12.75" hidden="false" customHeight="false" outlineLevel="0" collapsed="false">
      <c r="A11270" s="5" t="n">
        <v>10257166932</v>
      </c>
      <c r="B11270" s="5" t="s">
        <v>11266</v>
      </c>
    </row>
    <row r="11271" customFormat="false" ht="12.75" hidden="false" customHeight="false" outlineLevel="0" collapsed="false">
      <c r="A11271" s="5" t="n">
        <v>10066612789</v>
      </c>
      <c r="B11271" s="5" t="s">
        <v>11267</v>
      </c>
    </row>
    <row r="11272" customFormat="false" ht="12.75" hidden="false" customHeight="false" outlineLevel="0" collapsed="false">
      <c r="A11272" s="5" t="n">
        <v>20134960214</v>
      </c>
      <c r="B11272" s="5" t="s">
        <v>11268</v>
      </c>
    </row>
    <row r="11273" customFormat="false" ht="12.75" hidden="false" customHeight="false" outlineLevel="0" collapsed="false">
      <c r="A11273" s="5" t="n">
        <v>10254399286</v>
      </c>
      <c r="B11273" s="5" t="s">
        <v>11269</v>
      </c>
    </row>
    <row r="11274" customFormat="false" ht="12.75" hidden="false" customHeight="false" outlineLevel="0" collapsed="false">
      <c r="A11274" s="5" t="n">
        <v>10037003625</v>
      </c>
      <c r="B11274" s="5" t="s">
        <v>11270</v>
      </c>
    </row>
    <row r="11275" customFormat="false" ht="12.75" hidden="false" customHeight="false" outlineLevel="0" collapsed="false">
      <c r="A11275" s="5" t="n">
        <v>10061891205</v>
      </c>
      <c r="B11275" s="5" t="s">
        <v>11271</v>
      </c>
    </row>
    <row r="11276" customFormat="false" ht="12.75" hidden="false" customHeight="false" outlineLevel="0" collapsed="false">
      <c r="A11276" s="5" t="n">
        <v>10089811282</v>
      </c>
      <c r="B11276" s="5" t="s">
        <v>11272</v>
      </c>
    </row>
    <row r="11277" customFormat="false" ht="12.75" hidden="false" customHeight="false" outlineLevel="0" collapsed="false">
      <c r="A11277" s="5" t="n">
        <v>10032221918</v>
      </c>
      <c r="B11277" s="5" t="s">
        <v>11273</v>
      </c>
    </row>
    <row r="11278" customFormat="false" ht="12.75" hidden="false" customHeight="false" outlineLevel="0" collapsed="false">
      <c r="A11278" s="5" t="n">
        <v>20148106097</v>
      </c>
      <c r="B11278" s="5" t="s">
        <v>11274</v>
      </c>
    </row>
    <row r="11279" customFormat="false" ht="12.75" hidden="false" customHeight="false" outlineLevel="0" collapsed="false">
      <c r="A11279" s="5" t="n">
        <v>20128520377</v>
      </c>
      <c r="B11279" s="5" t="s">
        <v>11275</v>
      </c>
    </row>
    <row r="11280" customFormat="false" ht="12.75" hidden="false" customHeight="false" outlineLevel="0" collapsed="false">
      <c r="A11280" s="5" t="n">
        <v>20212141322</v>
      </c>
      <c r="B11280" s="5" t="s">
        <v>11276</v>
      </c>
    </row>
    <row r="11281" customFormat="false" ht="12.75" hidden="false" customHeight="false" outlineLevel="0" collapsed="false">
      <c r="A11281" s="5" t="n">
        <v>10087125705</v>
      </c>
      <c r="B11281" s="5" t="s">
        <v>11277</v>
      </c>
    </row>
    <row r="11282" customFormat="false" ht="12.75" hidden="false" customHeight="false" outlineLevel="0" collapsed="false">
      <c r="A11282" s="5" t="n">
        <v>10105839966</v>
      </c>
      <c r="B11282" s="5" t="s">
        <v>11278</v>
      </c>
    </row>
    <row r="11283" customFormat="false" ht="12.75" hidden="false" customHeight="false" outlineLevel="0" collapsed="false">
      <c r="A11283" s="5" t="n">
        <v>20343812591</v>
      </c>
      <c r="B11283" s="5" t="s">
        <v>11279</v>
      </c>
    </row>
    <row r="11284" customFormat="false" ht="12.75" hidden="false" customHeight="false" outlineLevel="0" collapsed="false">
      <c r="A11284" s="5" t="n">
        <v>20178002644</v>
      </c>
      <c r="B11284" s="5" t="s">
        <v>11280</v>
      </c>
    </row>
    <row r="11285" customFormat="false" ht="12.75" hidden="false" customHeight="false" outlineLevel="0" collapsed="false">
      <c r="A11285" s="5" t="n">
        <v>20348984056</v>
      </c>
      <c r="B11285" s="5" t="s">
        <v>11281</v>
      </c>
    </row>
    <row r="11286" customFormat="false" ht="12.75" hidden="false" customHeight="false" outlineLevel="0" collapsed="false">
      <c r="A11286" s="5" t="n">
        <v>10078290230</v>
      </c>
      <c r="B11286" s="5" t="s">
        <v>11282</v>
      </c>
    </row>
    <row r="11287" customFormat="false" ht="12.75" hidden="false" customHeight="false" outlineLevel="0" collapsed="false">
      <c r="A11287" s="5" t="n">
        <v>10072118940</v>
      </c>
      <c r="B11287" s="5" t="s">
        <v>11283</v>
      </c>
    </row>
    <row r="11288" customFormat="false" ht="12.75" hidden="false" customHeight="false" outlineLevel="0" collapsed="false">
      <c r="A11288" s="5" t="n">
        <v>10255943231</v>
      </c>
      <c r="B11288" s="5" t="s">
        <v>11284</v>
      </c>
    </row>
    <row r="11289" customFormat="false" ht="12.75" hidden="false" customHeight="false" outlineLevel="0" collapsed="false">
      <c r="A11289" s="5" t="n">
        <v>10062103553</v>
      </c>
      <c r="B11289" s="5" t="s">
        <v>11285</v>
      </c>
    </row>
    <row r="11290" customFormat="false" ht="12.75" hidden="false" customHeight="false" outlineLevel="0" collapsed="false">
      <c r="A11290" s="5" t="n">
        <v>10062356206</v>
      </c>
      <c r="B11290" s="5" t="s">
        <v>11286</v>
      </c>
    </row>
    <row r="11291" customFormat="false" ht="12.75" hidden="false" customHeight="false" outlineLevel="0" collapsed="false">
      <c r="A11291" s="5" t="n">
        <v>15109674815</v>
      </c>
      <c r="B11291" s="5" t="s">
        <v>11287</v>
      </c>
    </row>
    <row r="11292" customFormat="false" ht="12.75" hidden="false" customHeight="false" outlineLevel="0" collapsed="false">
      <c r="A11292" s="5" t="n">
        <v>10098989167</v>
      </c>
      <c r="B11292" s="5" t="s">
        <v>11288</v>
      </c>
    </row>
    <row r="11293" customFormat="false" ht="12.75" hidden="false" customHeight="false" outlineLevel="0" collapsed="false">
      <c r="A11293" s="5" t="n">
        <v>10093706019</v>
      </c>
      <c r="B11293" s="5" t="s">
        <v>11289</v>
      </c>
    </row>
    <row r="11294" customFormat="false" ht="12.75" hidden="false" customHeight="false" outlineLevel="0" collapsed="false">
      <c r="A11294" s="5" t="n">
        <v>10103431897</v>
      </c>
      <c r="B11294" s="5" t="s">
        <v>11290</v>
      </c>
    </row>
    <row r="11295" customFormat="false" ht="12.75" hidden="false" customHeight="false" outlineLevel="0" collapsed="false">
      <c r="A11295" s="5" t="n">
        <v>10065648712</v>
      </c>
      <c r="B11295" s="5" t="s">
        <v>11291</v>
      </c>
    </row>
    <row r="11296" customFormat="false" ht="12.75" hidden="false" customHeight="false" outlineLevel="0" collapsed="false">
      <c r="A11296" s="5" t="n">
        <v>10062506623</v>
      </c>
      <c r="B11296" s="5" t="s">
        <v>11292</v>
      </c>
    </row>
    <row r="11297" customFormat="false" ht="12.75" hidden="false" customHeight="false" outlineLevel="0" collapsed="false">
      <c r="A11297" s="5" t="n">
        <v>10080189589</v>
      </c>
      <c r="B11297" s="5" t="s">
        <v>11293</v>
      </c>
    </row>
    <row r="11298" customFormat="false" ht="12.75" hidden="false" customHeight="false" outlineLevel="0" collapsed="false">
      <c r="A11298" s="5" t="n">
        <v>10085625549</v>
      </c>
      <c r="B11298" s="5" t="s">
        <v>11294</v>
      </c>
    </row>
    <row r="11299" customFormat="false" ht="12.75" hidden="false" customHeight="false" outlineLevel="0" collapsed="false">
      <c r="A11299" s="5" t="n">
        <v>10255733481</v>
      </c>
      <c r="B11299" s="5" t="s">
        <v>11295</v>
      </c>
    </row>
    <row r="11300" customFormat="false" ht="12.75" hidden="false" customHeight="false" outlineLevel="0" collapsed="false">
      <c r="A11300" s="5" t="n">
        <v>10078848656</v>
      </c>
      <c r="B11300" s="5" t="s">
        <v>11296</v>
      </c>
    </row>
    <row r="11301" customFormat="false" ht="12.75" hidden="false" customHeight="false" outlineLevel="0" collapsed="false">
      <c r="A11301" s="5" t="n">
        <v>10065619241</v>
      </c>
      <c r="B11301" s="5" t="s">
        <v>11297</v>
      </c>
    </row>
    <row r="11302" customFormat="false" ht="12.75" hidden="false" customHeight="false" outlineLevel="0" collapsed="false">
      <c r="A11302" s="5" t="n">
        <v>10106365097</v>
      </c>
      <c r="B11302" s="5" t="s">
        <v>11298</v>
      </c>
    </row>
    <row r="11303" customFormat="false" ht="12.75" hidden="false" customHeight="false" outlineLevel="0" collapsed="false">
      <c r="A11303" s="5" t="n">
        <v>10256073736</v>
      </c>
      <c r="B11303" s="5" t="s">
        <v>11299</v>
      </c>
    </row>
    <row r="11304" customFormat="false" ht="12.75" hidden="false" customHeight="false" outlineLevel="0" collapsed="false">
      <c r="A11304" s="5" t="n">
        <v>10105039803</v>
      </c>
      <c r="B11304" s="5" t="s">
        <v>11300</v>
      </c>
    </row>
    <row r="11305" customFormat="false" ht="12.75" hidden="false" customHeight="false" outlineLevel="0" collapsed="false">
      <c r="A11305" s="5" t="n">
        <v>10108831133</v>
      </c>
      <c r="B11305" s="5" t="s">
        <v>11301</v>
      </c>
    </row>
    <row r="11306" customFormat="false" ht="12.75" hidden="false" customHeight="false" outlineLevel="0" collapsed="false">
      <c r="A11306" s="5" t="n">
        <v>10090290601</v>
      </c>
      <c r="B11306" s="5" t="s">
        <v>11302</v>
      </c>
    </row>
    <row r="11307" customFormat="false" ht="12.75" hidden="false" customHeight="false" outlineLevel="0" collapsed="false">
      <c r="A11307" s="5" t="n">
        <v>10084037929</v>
      </c>
      <c r="B11307" s="5" t="s">
        <v>11303</v>
      </c>
    </row>
    <row r="11308" customFormat="false" ht="12.75" hidden="false" customHeight="false" outlineLevel="0" collapsed="false">
      <c r="A11308" s="5" t="n">
        <v>10098369410</v>
      </c>
      <c r="B11308" s="5" t="s">
        <v>11304</v>
      </c>
    </row>
    <row r="11309" customFormat="false" ht="12.75" hidden="false" customHeight="false" outlineLevel="0" collapsed="false">
      <c r="A11309" s="5" t="n">
        <v>10067456845</v>
      </c>
      <c r="B11309" s="5" t="s">
        <v>11305</v>
      </c>
    </row>
    <row r="11310" customFormat="false" ht="12.75" hidden="false" customHeight="false" outlineLevel="0" collapsed="false">
      <c r="A11310" s="5" t="n">
        <v>10091145893</v>
      </c>
      <c r="B11310" s="5" t="s">
        <v>11306</v>
      </c>
    </row>
    <row r="11311" customFormat="false" ht="12.75" hidden="false" customHeight="false" outlineLevel="0" collapsed="false">
      <c r="A11311" s="5" t="n">
        <v>20118025246</v>
      </c>
      <c r="B11311" s="5" t="s">
        <v>11307</v>
      </c>
    </row>
    <row r="11312" customFormat="false" ht="12.75" hidden="false" customHeight="false" outlineLevel="0" collapsed="false">
      <c r="A11312" s="5" t="n">
        <v>20255240987</v>
      </c>
      <c r="B11312" s="5" t="s">
        <v>11308</v>
      </c>
    </row>
    <row r="11313" customFormat="false" ht="12.75" hidden="false" customHeight="false" outlineLevel="0" collapsed="false">
      <c r="A11313" s="5" t="n">
        <v>20138379028</v>
      </c>
      <c r="B11313" s="5" t="s">
        <v>11309</v>
      </c>
    </row>
    <row r="11314" customFormat="false" ht="12.75" hidden="false" customHeight="false" outlineLevel="0" collapsed="false">
      <c r="A11314" s="5" t="n">
        <v>20100697697</v>
      </c>
      <c r="B11314" s="5" t="s">
        <v>11310</v>
      </c>
    </row>
    <row r="11315" customFormat="false" ht="12.75" hidden="false" customHeight="false" outlineLevel="0" collapsed="false">
      <c r="A11315" s="5" t="n">
        <v>10108673244</v>
      </c>
      <c r="B11315" s="5" t="s">
        <v>11311</v>
      </c>
    </row>
    <row r="11316" customFormat="false" ht="12.75" hidden="false" customHeight="false" outlineLevel="0" collapsed="false">
      <c r="A11316" s="5" t="n">
        <v>20148022071</v>
      </c>
      <c r="B11316" s="5" t="s">
        <v>11312</v>
      </c>
    </row>
    <row r="11317" customFormat="false" ht="12.75" hidden="false" customHeight="false" outlineLevel="0" collapsed="false">
      <c r="A11317" s="5" t="n">
        <v>20101176071</v>
      </c>
      <c r="B11317" s="5" t="s">
        <v>11313</v>
      </c>
    </row>
    <row r="11318" customFormat="false" ht="12.75" hidden="false" customHeight="false" outlineLevel="0" collapsed="false">
      <c r="A11318" s="5" t="n">
        <v>10102670090</v>
      </c>
      <c r="B11318" s="5" t="s">
        <v>11314</v>
      </c>
    </row>
    <row r="11319" customFormat="false" ht="12.75" hidden="false" customHeight="false" outlineLevel="0" collapsed="false">
      <c r="A11319" s="5" t="n">
        <v>10087622407</v>
      </c>
      <c r="B11319" s="5" t="s">
        <v>11315</v>
      </c>
    </row>
    <row r="11320" customFormat="false" ht="12.75" hidden="false" customHeight="false" outlineLevel="0" collapsed="false">
      <c r="A11320" s="5" t="n">
        <v>10255339031</v>
      </c>
      <c r="B11320" s="5" t="s">
        <v>11316</v>
      </c>
    </row>
    <row r="11321" customFormat="false" ht="12.75" hidden="false" customHeight="false" outlineLevel="0" collapsed="false">
      <c r="A11321" s="5" t="n">
        <v>10093980404</v>
      </c>
      <c r="B11321" s="5" t="s">
        <v>11317</v>
      </c>
    </row>
    <row r="11322" customFormat="false" ht="12.75" hidden="false" customHeight="false" outlineLevel="0" collapsed="false">
      <c r="A11322" s="5" t="n">
        <v>20292017066</v>
      </c>
      <c r="B11322" s="5" t="s">
        <v>11318</v>
      </c>
    </row>
    <row r="11323" customFormat="false" ht="12.75" hidden="false" customHeight="false" outlineLevel="0" collapsed="false">
      <c r="A11323" s="5" t="n">
        <v>20308401783</v>
      </c>
      <c r="B11323" s="5" t="s">
        <v>11319</v>
      </c>
    </row>
    <row r="11324" customFormat="false" ht="12.75" hidden="false" customHeight="false" outlineLevel="0" collapsed="false">
      <c r="A11324" s="5" t="n">
        <v>20198578593</v>
      </c>
      <c r="B11324" s="5" t="s">
        <v>11320</v>
      </c>
    </row>
    <row r="11325" customFormat="false" ht="12.75" hidden="false" customHeight="false" outlineLevel="0" collapsed="false">
      <c r="A11325" s="5" t="n">
        <v>20109416011</v>
      </c>
      <c r="B11325" s="5" t="s">
        <v>11321</v>
      </c>
    </row>
    <row r="11326" customFormat="false" ht="12.75" hidden="false" customHeight="false" outlineLevel="0" collapsed="false">
      <c r="A11326" s="5" t="n">
        <v>20430038797</v>
      </c>
      <c r="B11326" s="5" t="s">
        <v>11322</v>
      </c>
    </row>
    <row r="11327" customFormat="false" ht="12.75" hidden="false" customHeight="false" outlineLevel="0" collapsed="false">
      <c r="A11327" s="5" t="n">
        <v>20172940910</v>
      </c>
      <c r="B11327" s="5" t="s">
        <v>11323</v>
      </c>
    </row>
    <row r="11328" customFormat="false" ht="12.75" hidden="false" customHeight="false" outlineLevel="0" collapsed="false">
      <c r="A11328" s="5" t="n">
        <v>20335972318</v>
      </c>
      <c r="B11328" s="5" t="s">
        <v>11324</v>
      </c>
    </row>
    <row r="11329" customFormat="false" ht="12.75" hidden="false" customHeight="false" outlineLevel="0" collapsed="false">
      <c r="A11329" s="5" t="n">
        <v>20155679531</v>
      </c>
      <c r="B11329" s="5" t="s">
        <v>11325</v>
      </c>
    </row>
    <row r="11330" customFormat="false" ht="12.75" hidden="false" customHeight="false" outlineLevel="0" collapsed="false">
      <c r="A11330" s="5" t="n">
        <v>20145262004</v>
      </c>
      <c r="B11330" s="5" t="s">
        <v>11326</v>
      </c>
    </row>
    <row r="11331" customFormat="false" ht="12.75" hidden="false" customHeight="false" outlineLevel="0" collapsed="false">
      <c r="A11331" s="5" t="n">
        <v>20196242008</v>
      </c>
      <c r="B11331" s="5" t="s">
        <v>11327</v>
      </c>
    </row>
    <row r="11332" customFormat="false" ht="12.75" hidden="false" customHeight="false" outlineLevel="0" collapsed="false">
      <c r="A11332" s="5" t="n">
        <v>20419452492</v>
      </c>
      <c r="B11332" s="5" t="s">
        <v>11328</v>
      </c>
    </row>
    <row r="11333" customFormat="false" ht="12.75" hidden="false" customHeight="false" outlineLevel="0" collapsed="false">
      <c r="A11333" s="5" t="n">
        <v>20100487374</v>
      </c>
      <c r="B11333" s="5" t="s">
        <v>11329</v>
      </c>
    </row>
    <row r="11334" customFormat="false" ht="12.75" hidden="false" customHeight="false" outlineLevel="0" collapsed="false">
      <c r="A11334" s="5" t="n">
        <v>20194564474</v>
      </c>
      <c r="B11334" s="5" t="s">
        <v>11330</v>
      </c>
    </row>
    <row r="11335" customFormat="false" ht="12.75" hidden="false" customHeight="false" outlineLevel="0" collapsed="false">
      <c r="A11335" s="5" t="n">
        <v>20302740837</v>
      </c>
      <c r="B11335" s="5" t="s">
        <v>11331</v>
      </c>
    </row>
    <row r="11336" customFormat="false" ht="12.75" hidden="false" customHeight="false" outlineLevel="0" collapsed="false">
      <c r="A11336" s="5" t="n">
        <v>20183386531</v>
      </c>
      <c r="B11336" s="5" t="s">
        <v>11332</v>
      </c>
    </row>
    <row r="11337" customFormat="false" ht="12.75" hidden="false" customHeight="false" outlineLevel="0" collapsed="false">
      <c r="A11337" s="5" t="n">
        <v>20341717699</v>
      </c>
      <c r="B11337" s="5" t="s">
        <v>11333</v>
      </c>
    </row>
    <row r="11338" customFormat="false" ht="12.75" hidden="false" customHeight="false" outlineLevel="0" collapsed="false">
      <c r="A11338" s="5" t="n">
        <v>20140466400</v>
      </c>
      <c r="B11338" s="5" t="s">
        <v>11334</v>
      </c>
    </row>
    <row r="11339" customFormat="false" ht="12.75" hidden="false" customHeight="false" outlineLevel="0" collapsed="false">
      <c r="A11339" s="5" t="n">
        <v>20458733156</v>
      </c>
      <c r="B11339" s="5" t="s">
        <v>11335</v>
      </c>
    </row>
    <row r="11340" customFormat="false" ht="12.75" hidden="false" customHeight="false" outlineLevel="0" collapsed="false">
      <c r="A11340" s="5" t="n">
        <v>10082785979</v>
      </c>
      <c r="B11340" s="5" t="s">
        <v>11336</v>
      </c>
    </row>
    <row r="11341" customFormat="false" ht="12.75" hidden="false" customHeight="false" outlineLevel="0" collapsed="false">
      <c r="A11341" s="5" t="n">
        <v>20295472112</v>
      </c>
      <c r="B11341" s="5" t="s">
        <v>11337</v>
      </c>
    </row>
    <row r="11342" customFormat="false" ht="12.75" hidden="false" customHeight="false" outlineLevel="0" collapsed="false">
      <c r="A11342" s="5" t="n">
        <v>20375147212</v>
      </c>
      <c r="B11342" s="5" t="s">
        <v>11338</v>
      </c>
    </row>
    <row r="11343" customFormat="false" ht="12.75" hidden="false" customHeight="false" outlineLevel="0" collapsed="false">
      <c r="A11343" s="5" t="n">
        <v>10409576481</v>
      </c>
      <c r="B11343" s="5" t="s">
        <v>11339</v>
      </c>
    </row>
    <row r="11344" customFormat="false" ht="12.75" hidden="false" customHeight="false" outlineLevel="0" collapsed="false">
      <c r="A11344" s="5" t="n">
        <v>20460237492</v>
      </c>
      <c r="B11344" s="5" t="s">
        <v>11340</v>
      </c>
    </row>
    <row r="11345" customFormat="false" ht="12.75" hidden="false" customHeight="false" outlineLevel="0" collapsed="false">
      <c r="A11345" s="5" t="n">
        <v>10090684502</v>
      </c>
      <c r="B11345" s="5" t="s">
        <v>11341</v>
      </c>
    </row>
    <row r="11346" customFormat="false" ht="12.75" hidden="false" customHeight="false" outlineLevel="0" collapsed="false">
      <c r="A11346" s="5" t="n">
        <v>20307026628</v>
      </c>
      <c r="B11346" s="5" t="s">
        <v>11342</v>
      </c>
    </row>
    <row r="11347" customFormat="false" ht="12.75" hidden="false" customHeight="false" outlineLevel="0" collapsed="false">
      <c r="A11347" s="5" t="n">
        <v>10078952747</v>
      </c>
      <c r="B11347" s="5" t="s">
        <v>11343</v>
      </c>
    </row>
    <row r="11348" customFormat="false" ht="12.75" hidden="false" customHeight="false" outlineLevel="0" collapsed="false">
      <c r="A11348" s="5" t="n">
        <v>10005161024</v>
      </c>
      <c r="B11348" s="5" t="s">
        <v>11344</v>
      </c>
    </row>
    <row r="11349" customFormat="false" ht="12.75" hidden="false" customHeight="false" outlineLevel="0" collapsed="false">
      <c r="A11349" s="5" t="n">
        <v>20461621458</v>
      </c>
      <c r="B11349" s="5" t="s">
        <v>11345</v>
      </c>
    </row>
    <row r="11350" customFormat="false" ht="12.75" hidden="false" customHeight="false" outlineLevel="0" collapsed="false">
      <c r="A11350" s="5" t="n">
        <v>10090208336</v>
      </c>
      <c r="B11350" s="5" t="s">
        <v>11346</v>
      </c>
    </row>
    <row r="11351" customFormat="false" ht="12.75" hidden="false" customHeight="false" outlineLevel="0" collapsed="false">
      <c r="A11351" s="5" t="n">
        <v>20109282066</v>
      </c>
      <c r="B11351" s="5" t="s">
        <v>11347</v>
      </c>
    </row>
    <row r="11352" customFormat="false" ht="12.75" hidden="false" customHeight="false" outlineLevel="0" collapsed="false">
      <c r="A11352" s="5" t="n">
        <v>10255534438</v>
      </c>
      <c r="B11352" s="5" t="s">
        <v>11348</v>
      </c>
    </row>
    <row r="11353" customFormat="false" ht="12.75" hidden="false" customHeight="false" outlineLevel="0" collapsed="false">
      <c r="A11353" s="5" t="n">
        <v>20285128308</v>
      </c>
      <c r="B11353" s="5" t="s">
        <v>11349</v>
      </c>
    </row>
    <row r="11354" customFormat="false" ht="12.75" hidden="false" customHeight="false" outlineLevel="0" collapsed="false">
      <c r="A11354" s="5" t="n">
        <v>20462074329</v>
      </c>
      <c r="B11354" s="5" t="s">
        <v>11350</v>
      </c>
    </row>
    <row r="11355" customFormat="false" ht="12.75" hidden="false" customHeight="false" outlineLevel="0" collapsed="false">
      <c r="A11355" s="5" t="n">
        <v>20432037895</v>
      </c>
      <c r="B11355" s="5" t="s">
        <v>11351</v>
      </c>
    </row>
    <row r="11356" customFormat="false" ht="12.75" hidden="false" customHeight="false" outlineLevel="0" collapsed="false">
      <c r="A11356" s="5" t="n">
        <v>20130507833</v>
      </c>
      <c r="B11356" s="5" t="s">
        <v>11352</v>
      </c>
    </row>
    <row r="11357" customFormat="false" ht="12.75" hidden="false" customHeight="false" outlineLevel="0" collapsed="false">
      <c r="A11357" s="5" t="n">
        <v>20430331150</v>
      </c>
      <c r="B11357" s="5" t="s">
        <v>11353</v>
      </c>
    </row>
    <row r="11358" customFormat="false" ht="12.75" hidden="false" customHeight="false" outlineLevel="0" collapsed="false">
      <c r="A11358" s="5" t="n">
        <v>10093072761</v>
      </c>
      <c r="B11358" s="5" t="s">
        <v>11354</v>
      </c>
    </row>
    <row r="11359" customFormat="false" ht="12.75" hidden="false" customHeight="false" outlineLevel="0" collapsed="false">
      <c r="A11359" s="5" t="n">
        <v>10098097681</v>
      </c>
      <c r="B11359" s="5" t="s">
        <v>11355</v>
      </c>
    </row>
    <row r="11360" customFormat="false" ht="12.75" hidden="false" customHeight="false" outlineLevel="0" collapsed="false">
      <c r="A11360" s="5" t="n">
        <v>20101717845</v>
      </c>
      <c r="B11360" s="5" t="s">
        <v>11356</v>
      </c>
    </row>
    <row r="11361" customFormat="false" ht="12.75" hidden="false" customHeight="false" outlineLevel="0" collapsed="false">
      <c r="A11361" s="5" t="n">
        <v>10255413622</v>
      </c>
      <c r="B11361" s="5" t="s">
        <v>11357</v>
      </c>
    </row>
    <row r="11362" customFormat="false" ht="12.75" hidden="false" customHeight="false" outlineLevel="0" collapsed="false">
      <c r="A11362" s="5" t="n">
        <v>10071615231</v>
      </c>
      <c r="B11362" s="5" t="s">
        <v>11358</v>
      </c>
    </row>
    <row r="11363" customFormat="false" ht="12.75" hidden="false" customHeight="false" outlineLevel="0" collapsed="false">
      <c r="A11363" s="5" t="n">
        <v>20255233182</v>
      </c>
      <c r="B11363" s="5" t="s">
        <v>11359</v>
      </c>
    </row>
    <row r="11364" customFormat="false" ht="12.75" hidden="false" customHeight="false" outlineLevel="0" collapsed="false">
      <c r="A11364" s="5" t="n">
        <v>10069930081</v>
      </c>
      <c r="B11364" s="5" t="s">
        <v>11360</v>
      </c>
    </row>
    <row r="11365" customFormat="false" ht="12.75" hidden="false" customHeight="false" outlineLevel="0" collapsed="false">
      <c r="A11365" s="5" t="n">
        <v>20299060684</v>
      </c>
      <c r="B11365" s="5" t="s">
        <v>11361</v>
      </c>
    </row>
    <row r="11366" customFormat="false" ht="12.75" hidden="false" customHeight="false" outlineLevel="0" collapsed="false">
      <c r="A11366" s="5" t="n">
        <v>10061687420</v>
      </c>
      <c r="B11366" s="5" t="s">
        <v>11362</v>
      </c>
    </row>
    <row r="11367" customFormat="false" ht="12.75" hidden="false" customHeight="false" outlineLevel="0" collapsed="false">
      <c r="A11367" s="5" t="n">
        <v>10086679502</v>
      </c>
      <c r="B11367" s="5" t="s">
        <v>11363</v>
      </c>
    </row>
    <row r="11368" customFormat="false" ht="12.75" hidden="false" customHeight="false" outlineLevel="0" collapsed="false">
      <c r="A11368" s="5" t="n">
        <v>20344973114</v>
      </c>
      <c r="B11368" s="5" t="s">
        <v>11364</v>
      </c>
    </row>
    <row r="11369" customFormat="false" ht="12.75" hidden="false" customHeight="false" outlineLevel="0" collapsed="false">
      <c r="A11369" s="5" t="n">
        <v>20505003650</v>
      </c>
      <c r="B11369" s="5" t="s">
        <v>11365</v>
      </c>
    </row>
    <row r="11370" customFormat="false" ht="12.75" hidden="false" customHeight="false" outlineLevel="0" collapsed="false">
      <c r="A11370" s="5" t="n">
        <v>20163736641</v>
      </c>
      <c r="B11370" s="5" t="s">
        <v>11366</v>
      </c>
    </row>
    <row r="11371" customFormat="false" ht="12.75" hidden="false" customHeight="false" outlineLevel="0" collapsed="false">
      <c r="A11371" s="5" t="n">
        <v>20505346778</v>
      </c>
      <c r="B11371" s="5" t="s">
        <v>11367</v>
      </c>
    </row>
    <row r="11372" customFormat="false" ht="12.75" hidden="false" customHeight="false" outlineLevel="0" collapsed="false">
      <c r="A11372" s="5" t="n">
        <v>20428873824</v>
      </c>
      <c r="B11372" s="5" t="s">
        <v>11368</v>
      </c>
    </row>
    <row r="11373" customFormat="false" ht="12.75" hidden="false" customHeight="false" outlineLevel="0" collapsed="false">
      <c r="A11373" s="5" t="n">
        <v>20458933759</v>
      </c>
      <c r="B11373" s="5" t="s">
        <v>11369</v>
      </c>
    </row>
    <row r="11374" customFormat="false" ht="12.75" hidden="false" customHeight="false" outlineLevel="0" collapsed="false">
      <c r="A11374" s="5" t="n">
        <v>20385427965</v>
      </c>
      <c r="B11374" s="5" t="s">
        <v>11370</v>
      </c>
    </row>
    <row r="11375" customFormat="false" ht="12.75" hidden="false" customHeight="false" outlineLevel="0" collapsed="false">
      <c r="A11375" s="5" t="n">
        <v>20131266821</v>
      </c>
      <c r="B11375" s="5" t="s">
        <v>11371</v>
      </c>
    </row>
    <row r="11376" customFormat="false" ht="12.75" hidden="false" customHeight="false" outlineLevel="0" collapsed="false">
      <c r="A11376" s="5" t="n">
        <v>20414071741</v>
      </c>
      <c r="B11376" s="5" t="s">
        <v>11372</v>
      </c>
    </row>
    <row r="11377" customFormat="false" ht="12.75" hidden="false" customHeight="false" outlineLevel="0" collapsed="false">
      <c r="A11377" s="5" t="n">
        <v>20291891617</v>
      </c>
      <c r="B11377" s="5" t="s">
        <v>11373</v>
      </c>
    </row>
    <row r="11378" customFormat="false" ht="12.75" hidden="false" customHeight="false" outlineLevel="0" collapsed="false">
      <c r="A11378" s="5" t="n">
        <v>20387893840</v>
      </c>
      <c r="B11378" s="5" t="s">
        <v>11374</v>
      </c>
    </row>
    <row r="11379" customFormat="false" ht="12.75" hidden="false" customHeight="false" outlineLevel="0" collapsed="false">
      <c r="A11379" s="5" t="n">
        <v>20294082540</v>
      </c>
      <c r="B11379" s="5" t="s">
        <v>11375</v>
      </c>
    </row>
    <row r="11380" customFormat="false" ht="12.75" hidden="false" customHeight="false" outlineLevel="0" collapsed="false">
      <c r="A11380" s="5" t="n">
        <v>20432242634</v>
      </c>
      <c r="B11380" s="5" t="s">
        <v>11376</v>
      </c>
    </row>
    <row r="11381" customFormat="false" ht="12.75" hidden="false" customHeight="false" outlineLevel="0" collapsed="false">
      <c r="A11381" s="5" t="n">
        <v>10253037704</v>
      </c>
      <c r="B11381" s="5" t="s">
        <v>11377</v>
      </c>
    </row>
    <row r="11382" customFormat="false" ht="12.75" hidden="false" customHeight="false" outlineLevel="0" collapsed="false">
      <c r="A11382" s="5" t="n">
        <v>10079733402</v>
      </c>
      <c r="B11382" s="5" t="s">
        <v>11378</v>
      </c>
    </row>
    <row r="11383" customFormat="false" ht="12.75" hidden="false" customHeight="false" outlineLevel="0" collapsed="false">
      <c r="A11383" s="5" t="n">
        <v>20300738355</v>
      </c>
      <c r="B11383" s="5" t="s">
        <v>11379</v>
      </c>
    </row>
    <row r="11384" customFormat="false" ht="12.75" hidden="false" customHeight="false" outlineLevel="0" collapsed="false">
      <c r="A11384" s="5" t="n">
        <v>20257594191</v>
      </c>
      <c r="B11384" s="5" t="s">
        <v>11380</v>
      </c>
    </row>
    <row r="11385" customFormat="false" ht="12.75" hidden="false" customHeight="false" outlineLevel="0" collapsed="false">
      <c r="A11385" s="5" t="n">
        <v>10098920361</v>
      </c>
      <c r="B11385" s="5" t="s">
        <v>11381</v>
      </c>
    </row>
    <row r="11386" customFormat="false" ht="12.75" hidden="false" customHeight="false" outlineLevel="0" collapsed="false">
      <c r="A11386" s="5" t="n">
        <v>20372623749</v>
      </c>
      <c r="B11386" s="5" t="s">
        <v>11382</v>
      </c>
    </row>
    <row r="11387" customFormat="false" ht="12.75" hidden="false" customHeight="false" outlineLevel="0" collapsed="false">
      <c r="A11387" s="5" t="n">
        <v>20137778611</v>
      </c>
      <c r="B11387" s="5" t="s">
        <v>11383</v>
      </c>
    </row>
    <row r="11388" customFormat="false" ht="12.75" hidden="false" customHeight="false" outlineLevel="0" collapsed="false">
      <c r="A11388" s="5" t="n">
        <v>20101673023</v>
      </c>
      <c r="B11388" s="5" t="s">
        <v>11384</v>
      </c>
    </row>
    <row r="11389" customFormat="false" ht="12.75" hidden="false" customHeight="false" outlineLevel="0" collapsed="false">
      <c r="A11389" s="5" t="n">
        <v>10105530507</v>
      </c>
      <c r="B11389" s="5" t="s">
        <v>11385</v>
      </c>
    </row>
    <row r="11390" customFormat="false" ht="12.75" hidden="false" customHeight="false" outlineLevel="0" collapsed="false">
      <c r="A11390" s="5" t="n">
        <v>20264527245</v>
      </c>
      <c r="B11390" s="5" t="s">
        <v>11386</v>
      </c>
    </row>
    <row r="11391" customFormat="false" ht="12.75" hidden="false" customHeight="false" outlineLevel="0" collapsed="false">
      <c r="A11391" s="5" t="n">
        <v>20500176301</v>
      </c>
      <c r="B11391" s="5" t="s">
        <v>11387</v>
      </c>
    </row>
    <row r="11392" customFormat="false" ht="12.75" hidden="false" customHeight="false" outlineLevel="0" collapsed="false">
      <c r="A11392" s="5" t="n">
        <v>20110389567</v>
      </c>
      <c r="B11392" s="5" t="s">
        <v>11388</v>
      </c>
    </row>
    <row r="11393" customFormat="false" ht="12.75" hidden="false" customHeight="false" outlineLevel="0" collapsed="false">
      <c r="A11393" s="5" t="n">
        <v>20372751585</v>
      </c>
      <c r="B11393" s="5" t="s">
        <v>11389</v>
      </c>
    </row>
    <row r="11394" customFormat="false" ht="12.75" hidden="false" customHeight="false" outlineLevel="0" collapsed="false">
      <c r="A11394" s="5" t="n">
        <v>20142906997</v>
      </c>
      <c r="B11394" s="5" t="s">
        <v>11390</v>
      </c>
    </row>
    <row r="11395" customFormat="false" ht="12.75" hidden="false" customHeight="false" outlineLevel="0" collapsed="false">
      <c r="A11395" s="5" t="n">
        <v>20164753272</v>
      </c>
      <c r="B11395" s="5" t="s">
        <v>11391</v>
      </c>
    </row>
    <row r="11396" customFormat="false" ht="12.75" hidden="false" customHeight="false" outlineLevel="0" collapsed="false">
      <c r="A11396" s="5" t="n">
        <v>20421956775</v>
      </c>
      <c r="B11396" s="5" t="s">
        <v>11392</v>
      </c>
    </row>
    <row r="11397" customFormat="false" ht="12.75" hidden="false" customHeight="false" outlineLevel="0" collapsed="false">
      <c r="A11397" s="5" t="n">
        <v>20299283713</v>
      </c>
      <c r="B11397" s="5" t="s">
        <v>11393</v>
      </c>
    </row>
    <row r="11398" customFormat="false" ht="12.75" hidden="false" customHeight="false" outlineLevel="0" collapsed="false">
      <c r="A11398" s="5" t="n">
        <v>20214618495</v>
      </c>
      <c r="B11398" s="5" t="s">
        <v>11394</v>
      </c>
    </row>
    <row r="11399" customFormat="false" ht="12.75" hidden="false" customHeight="false" outlineLevel="0" collapsed="false">
      <c r="A11399" s="5" t="n">
        <v>20172000119</v>
      </c>
      <c r="B11399" s="5" t="s">
        <v>11395</v>
      </c>
    </row>
    <row r="11400" customFormat="false" ht="12.75" hidden="false" customHeight="false" outlineLevel="0" collapsed="false">
      <c r="A11400" s="5" t="n">
        <v>20499151447</v>
      </c>
      <c r="B11400" s="5" t="s">
        <v>11396</v>
      </c>
    </row>
    <row r="11401" customFormat="false" ht="12.75" hidden="false" customHeight="false" outlineLevel="0" collapsed="false">
      <c r="A11401" s="5" t="n">
        <v>20144541015</v>
      </c>
      <c r="B11401" s="5" t="s">
        <v>11397</v>
      </c>
    </row>
    <row r="11402" customFormat="false" ht="12.75" hidden="false" customHeight="false" outlineLevel="0" collapsed="false">
      <c r="A11402" s="5" t="n">
        <v>10087022701</v>
      </c>
      <c r="B11402" s="5" t="s">
        <v>11398</v>
      </c>
    </row>
    <row r="11403" customFormat="false" ht="12.75" hidden="false" customHeight="false" outlineLevel="0" collapsed="false">
      <c r="A11403" s="5" t="n">
        <v>20419767132</v>
      </c>
      <c r="B11403" s="5" t="s">
        <v>11399</v>
      </c>
    </row>
    <row r="11404" customFormat="false" ht="12.75" hidden="false" customHeight="false" outlineLevel="0" collapsed="false">
      <c r="A11404" s="5" t="n">
        <v>20506660000</v>
      </c>
      <c r="B11404" s="5" t="s">
        <v>11400</v>
      </c>
    </row>
    <row r="11405" customFormat="false" ht="12.75" hidden="false" customHeight="false" outlineLevel="0" collapsed="false">
      <c r="A11405" s="5" t="n">
        <v>20347962466</v>
      </c>
      <c r="B11405" s="5" t="s">
        <v>11401</v>
      </c>
    </row>
    <row r="11406" customFormat="false" ht="12.75" hidden="false" customHeight="false" outlineLevel="0" collapsed="false">
      <c r="A11406" s="5" t="n">
        <v>20202391401</v>
      </c>
      <c r="B11406" s="5" t="s">
        <v>11402</v>
      </c>
    </row>
    <row r="11407" customFormat="false" ht="12.75" hidden="false" customHeight="false" outlineLevel="0" collapsed="false">
      <c r="A11407" s="5" t="n">
        <v>20154960881</v>
      </c>
      <c r="B11407" s="5" t="s">
        <v>11403</v>
      </c>
    </row>
    <row r="11408" customFormat="false" ht="12.75" hidden="false" customHeight="false" outlineLevel="0" collapsed="false">
      <c r="A11408" s="5" t="n">
        <v>20298165733</v>
      </c>
      <c r="B11408" s="5" t="s">
        <v>11404</v>
      </c>
    </row>
    <row r="11409" customFormat="false" ht="12.75" hidden="false" customHeight="false" outlineLevel="0" collapsed="false">
      <c r="A11409" s="5" t="n">
        <v>20305871894</v>
      </c>
      <c r="B11409" s="5" t="s">
        <v>11405</v>
      </c>
    </row>
    <row r="11410" customFormat="false" ht="12.75" hidden="false" customHeight="false" outlineLevel="0" collapsed="false">
      <c r="A11410" s="5" t="n">
        <v>20292384131</v>
      </c>
      <c r="B11410" s="5" t="s">
        <v>11406</v>
      </c>
    </row>
    <row r="11411" customFormat="false" ht="12.75" hidden="false" customHeight="false" outlineLevel="0" collapsed="false">
      <c r="A11411" s="5" t="n">
        <v>20292748435</v>
      </c>
      <c r="B11411" s="5" t="s">
        <v>11407</v>
      </c>
    </row>
    <row r="11412" customFormat="false" ht="12.75" hidden="false" customHeight="false" outlineLevel="0" collapsed="false">
      <c r="A11412" s="5" t="n">
        <v>20108756927</v>
      </c>
      <c r="B11412" s="5" t="s">
        <v>11408</v>
      </c>
    </row>
    <row r="11413" customFormat="false" ht="12.75" hidden="false" customHeight="false" outlineLevel="0" collapsed="false">
      <c r="A11413" s="5" t="n">
        <v>20127072664</v>
      </c>
      <c r="B11413" s="5" t="s">
        <v>11409</v>
      </c>
    </row>
    <row r="11414" customFormat="false" ht="12.75" hidden="false" customHeight="false" outlineLevel="0" collapsed="false">
      <c r="A11414" s="5" t="n">
        <v>20136505191</v>
      </c>
      <c r="B11414" s="5" t="s">
        <v>11410</v>
      </c>
    </row>
    <row r="11415" customFormat="false" ht="12.75" hidden="false" customHeight="false" outlineLevel="0" collapsed="false">
      <c r="A11415" s="5" t="n">
        <v>20505803346</v>
      </c>
      <c r="B11415" s="5" t="s">
        <v>11411</v>
      </c>
    </row>
    <row r="11416" customFormat="false" ht="12.75" hidden="false" customHeight="false" outlineLevel="0" collapsed="false">
      <c r="A11416" s="5" t="n">
        <v>20112454471</v>
      </c>
      <c r="B11416" s="5" t="s">
        <v>11412</v>
      </c>
    </row>
    <row r="11417" customFormat="false" ht="12.75" hidden="false" customHeight="false" outlineLevel="0" collapsed="false">
      <c r="A11417" s="5" t="n">
        <v>20304362961</v>
      </c>
      <c r="B11417" s="5" t="s">
        <v>11413</v>
      </c>
    </row>
    <row r="11418" customFormat="false" ht="12.75" hidden="false" customHeight="false" outlineLevel="0" collapsed="false">
      <c r="A11418" s="5" t="n">
        <v>20330788110</v>
      </c>
      <c r="B11418" s="5" t="s">
        <v>11414</v>
      </c>
    </row>
    <row r="11419" customFormat="false" ht="12.75" hidden="false" customHeight="false" outlineLevel="0" collapsed="false">
      <c r="A11419" s="5" t="n">
        <v>20251839671</v>
      </c>
      <c r="B11419" s="5" t="s">
        <v>11415</v>
      </c>
    </row>
    <row r="11420" customFormat="false" ht="12.75" hidden="false" customHeight="false" outlineLevel="0" collapsed="false">
      <c r="A11420" s="5" t="n">
        <v>20338226854</v>
      </c>
      <c r="B11420" s="5" t="s">
        <v>11416</v>
      </c>
    </row>
    <row r="11421" customFormat="false" ht="12.75" hidden="false" customHeight="false" outlineLevel="0" collapsed="false">
      <c r="A11421" s="5" t="n">
        <v>20127814156</v>
      </c>
      <c r="B11421" s="5" t="s">
        <v>11417</v>
      </c>
    </row>
    <row r="11422" customFormat="false" ht="12.75" hidden="false" customHeight="false" outlineLevel="0" collapsed="false">
      <c r="A11422" s="5" t="n">
        <v>20109058859</v>
      </c>
      <c r="B11422" s="5" t="s">
        <v>11418</v>
      </c>
    </row>
    <row r="11423" customFormat="false" ht="12.75" hidden="false" customHeight="false" outlineLevel="0" collapsed="false">
      <c r="A11423" s="5" t="n">
        <v>20127528579</v>
      </c>
      <c r="B11423" s="5" t="s">
        <v>11419</v>
      </c>
    </row>
    <row r="11424" customFormat="false" ht="12.75" hidden="false" customHeight="false" outlineLevel="0" collapsed="false">
      <c r="A11424" s="5" t="n">
        <v>20101556736</v>
      </c>
      <c r="B11424" s="5" t="s">
        <v>11420</v>
      </c>
    </row>
    <row r="11425" customFormat="false" ht="12.75" hidden="false" customHeight="false" outlineLevel="0" collapsed="false">
      <c r="A11425" s="5" t="n">
        <v>20101300693</v>
      </c>
      <c r="B11425" s="5" t="s">
        <v>11421</v>
      </c>
    </row>
    <row r="11426" customFormat="false" ht="12.75" hidden="false" customHeight="false" outlineLevel="0" collapsed="false">
      <c r="A11426" s="5" t="n">
        <v>20256973597</v>
      </c>
      <c r="B11426" s="5" t="s">
        <v>11422</v>
      </c>
    </row>
    <row r="11427" customFormat="false" ht="12.75" hidden="false" customHeight="false" outlineLevel="0" collapsed="false">
      <c r="A11427" s="5" t="n">
        <v>20465072742</v>
      </c>
      <c r="B11427" s="5" t="s">
        <v>11423</v>
      </c>
    </row>
    <row r="11428" customFormat="false" ht="12.75" hidden="false" customHeight="false" outlineLevel="0" collapsed="false">
      <c r="A11428" s="5" t="n">
        <v>20429037876</v>
      </c>
      <c r="B11428" s="5" t="s">
        <v>11424</v>
      </c>
    </row>
    <row r="11429" customFormat="false" ht="12.75" hidden="false" customHeight="false" outlineLevel="0" collapsed="false">
      <c r="A11429" s="5" t="n">
        <v>20108224321</v>
      </c>
      <c r="B11429" s="5" t="s">
        <v>11425</v>
      </c>
    </row>
    <row r="11430" customFormat="false" ht="12.75" hidden="false" customHeight="false" outlineLevel="0" collapsed="false">
      <c r="A11430" s="5" t="n">
        <v>20268399551</v>
      </c>
      <c r="B11430" s="5" t="s">
        <v>11426</v>
      </c>
    </row>
    <row r="11431" customFormat="false" ht="12.75" hidden="false" customHeight="false" outlineLevel="0" collapsed="false">
      <c r="A11431" s="5" t="n">
        <v>20111552194</v>
      </c>
      <c r="B11431" s="5" t="s">
        <v>11427</v>
      </c>
    </row>
    <row r="11432" customFormat="false" ht="12.75" hidden="false" customHeight="false" outlineLevel="0" collapsed="false">
      <c r="A11432" s="5" t="n">
        <v>20260852761</v>
      </c>
      <c r="B11432" s="5" t="s">
        <v>11428</v>
      </c>
    </row>
    <row r="11433" customFormat="false" ht="12.75" hidden="false" customHeight="false" outlineLevel="0" collapsed="false">
      <c r="A11433" s="5" t="n">
        <v>20305400930</v>
      </c>
      <c r="B11433" s="5" t="s">
        <v>11429</v>
      </c>
    </row>
    <row r="11434" customFormat="false" ht="12.75" hidden="false" customHeight="false" outlineLevel="0" collapsed="false">
      <c r="A11434" s="5" t="n">
        <v>20259388954</v>
      </c>
      <c r="B11434" s="5" t="s">
        <v>11430</v>
      </c>
    </row>
    <row r="11435" customFormat="false" ht="12.75" hidden="false" customHeight="false" outlineLevel="0" collapsed="false">
      <c r="A11435" s="5" t="n">
        <v>20334485626</v>
      </c>
      <c r="B11435" s="5" t="s">
        <v>11431</v>
      </c>
    </row>
    <row r="11436" customFormat="false" ht="12.75" hidden="false" customHeight="false" outlineLevel="0" collapsed="false">
      <c r="A11436" s="5" t="n">
        <v>20100855608</v>
      </c>
      <c r="B11436" s="5" t="s">
        <v>11432</v>
      </c>
    </row>
    <row r="11437" customFormat="false" ht="12.75" hidden="false" customHeight="false" outlineLevel="0" collapsed="false">
      <c r="A11437" s="5" t="n">
        <v>20467633946</v>
      </c>
      <c r="B11437" s="5" t="s">
        <v>11433</v>
      </c>
    </row>
    <row r="11438" customFormat="false" ht="12.75" hidden="false" customHeight="false" outlineLevel="0" collapsed="false">
      <c r="A11438" s="5" t="n">
        <v>20375027152</v>
      </c>
      <c r="B11438" s="5" t="s">
        <v>11434</v>
      </c>
    </row>
    <row r="11439" customFormat="false" ht="12.75" hidden="false" customHeight="false" outlineLevel="0" collapsed="false">
      <c r="A11439" s="5" t="n">
        <v>20336706131</v>
      </c>
      <c r="B11439" s="5" t="s">
        <v>11435</v>
      </c>
    </row>
    <row r="11440" customFormat="false" ht="12.75" hidden="false" customHeight="false" outlineLevel="0" collapsed="false">
      <c r="A11440" s="5" t="n">
        <v>20139756470</v>
      </c>
      <c r="B11440" s="5" t="s">
        <v>11436</v>
      </c>
    </row>
    <row r="11441" customFormat="false" ht="12.75" hidden="false" customHeight="false" outlineLevel="0" collapsed="false">
      <c r="A11441" s="5" t="n">
        <v>20421145882</v>
      </c>
      <c r="B11441" s="5" t="s">
        <v>11437</v>
      </c>
    </row>
    <row r="11442" customFormat="false" ht="12.75" hidden="false" customHeight="false" outlineLevel="0" collapsed="false">
      <c r="A11442" s="5" t="n">
        <v>20122917879</v>
      </c>
      <c r="B11442" s="5" t="s">
        <v>11438</v>
      </c>
    </row>
    <row r="11443" customFormat="false" ht="12.75" hidden="false" customHeight="false" outlineLevel="0" collapsed="false">
      <c r="A11443" s="5" t="n">
        <v>20123164963</v>
      </c>
      <c r="B11443" s="5" t="s">
        <v>11439</v>
      </c>
    </row>
    <row r="11444" customFormat="false" ht="12.75" hidden="false" customHeight="false" outlineLevel="0" collapsed="false">
      <c r="A11444" s="5" t="n">
        <v>20122165729</v>
      </c>
      <c r="B11444" s="5" t="s">
        <v>11440</v>
      </c>
    </row>
    <row r="11445" customFormat="false" ht="12.75" hidden="false" customHeight="false" outlineLevel="0" collapsed="false">
      <c r="A11445" s="5" t="n">
        <v>20102270623</v>
      </c>
      <c r="B11445" s="5" t="s">
        <v>11441</v>
      </c>
    </row>
    <row r="11446" customFormat="false" ht="12.75" hidden="false" customHeight="false" outlineLevel="0" collapsed="false">
      <c r="A11446" s="5" t="n">
        <v>20301742755</v>
      </c>
      <c r="B11446" s="5" t="s">
        <v>11442</v>
      </c>
    </row>
    <row r="11447" customFormat="false" ht="12.75" hidden="false" customHeight="false" outlineLevel="0" collapsed="false">
      <c r="A11447" s="5" t="n">
        <v>20126249218</v>
      </c>
      <c r="B11447" s="5" t="s">
        <v>11443</v>
      </c>
    </row>
    <row r="11448" customFormat="false" ht="12.75" hidden="false" customHeight="false" outlineLevel="0" collapsed="false">
      <c r="A11448" s="5" t="n">
        <v>20102308701</v>
      </c>
      <c r="B11448" s="5" t="s">
        <v>11444</v>
      </c>
    </row>
    <row r="11449" customFormat="false" ht="12.75" hidden="false" customHeight="false" outlineLevel="0" collapsed="false">
      <c r="A11449" s="5" t="n">
        <v>20101168990</v>
      </c>
      <c r="B11449" s="5" t="s">
        <v>11445</v>
      </c>
    </row>
    <row r="11450" customFormat="false" ht="12.75" hidden="false" customHeight="false" outlineLevel="0" collapsed="false">
      <c r="A11450" s="5" t="n">
        <v>20213555937</v>
      </c>
      <c r="B11450" s="5" t="s">
        <v>11446</v>
      </c>
    </row>
    <row r="11451" customFormat="false" ht="12.75" hidden="false" customHeight="false" outlineLevel="0" collapsed="false">
      <c r="A11451" s="5" t="n">
        <v>20259384371</v>
      </c>
      <c r="B11451" s="5" t="s">
        <v>11447</v>
      </c>
    </row>
    <row r="11452" customFormat="false" ht="12.75" hidden="false" customHeight="false" outlineLevel="0" collapsed="false">
      <c r="A11452" s="5" t="n">
        <v>20338736208</v>
      </c>
      <c r="B11452" s="5" t="s">
        <v>11448</v>
      </c>
    </row>
    <row r="11453" customFormat="false" ht="12.75" hidden="false" customHeight="false" outlineLevel="0" collapsed="false">
      <c r="A11453" s="5" t="n">
        <v>20211617480</v>
      </c>
      <c r="B11453" s="5" t="s">
        <v>11449</v>
      </c>
    </row>
    <row r="11454" customFormat="false" ht="12.75" hidden="false" customHeight="false" outlineLevel="0" collapsed="false">
      <c r="A11454" s="5" t="n">
        <v>20102230672</v>
      </c>
      <c r="B11454" s="5" t="s">
        <v>11450</v>
      </c>
    </row>
    <row r="11455" customFormat="false" ht="12.75" hidden="false" customHeight="false" outlineLevel="0" collapsed="false">
      <c r="A11455" s="5" t="n">
        <v>20136515234</v>
      </c>
      <c r="B11455" s="5" t="s">
        <v>11451</v>
      </c>
    </row>
    <row r="11456" customFormat="false" ht="12.75" hidden="false" customHeight="false" outlineLevel="0" collapsed="false">
      <c r="A11456" s="5" t="n">
        <v>20148089222</v>
      </c>
      <c r="B11456" s="5" t="s">
        <v>11452</v>
      </c>
    </row>
    <row r="11457" customFormat="false" ht="12.75" hidden="false" customHeight="false" outlineLevel="0" collapsed="false">
      <c r="A11457" s="5" t="n">
        <v>20131118717</v>
      </c>
      <c r="B11457" s="5" t="s">
        <v>11453</v>
      </c>
    </row>
    <row r="11458" customFormat="false" ht="12.75" hidden="false" customHeight="false" outlineLevel="0" collapsed="false">
      <c r="A11458" s="5" t="n">
        <v>20100249945</v>
      </c>
      <c r="B11458" s="5" t="s">
        <v>11454</v>
      </c>
    </row>
    <row r="11459" customFormat="false" ht="12.75" hidden="false" customHeight="false" outlineLevel="0" collapsed="false">
      <c r="A11459" s="5" t="n">
        <v>20110819910</v>
      </c>
      <c r="B11459" s="5" t="s">
        <v>11455</v>
      </c>
    </row>
    <row r="11460" customFormat="false" ht="12.75" hidden="false" customHeight="false" outlineLevel="0" collapsed="false">
      <c r="A11460" s="5" t="n">
        <v>20250445173</v>
      </c>
      <c r="B11460" s="5" t="s">
        <v>11456</v>
      </c>
    </row>
    <row r="11461" customFormat="false" ht="12.75" hidden="false" customHeight="false" outlineLevel="0" collapsed="false">
      <c r="A11461" s="5" t="n">
        <v>20131254815</v>
      </c>
      <c r="B11461" s="5" t="s">
        <v>11457</v>
      </c>
    </row>
    <row r="11462" customFormat="false" ht="12.75" hidden="false" customHeight="false" outlineLevel="0" collapsed="false">
      <c r="A11462" s="5" t="n">
        <v>20130486739</v>
      </c>
      <c r="B11462" s="5" t="s">
        <v>11458</v>
      </c>
    </row>
    <row r="11463" customFormat="false" ht="12.75" hidden="false" customHeight="false" outlineLevel="0" collapsed="false">
      <c r="A11463" s="5" t="n">
        <v>20101710671</v>
      </c>
      <c r="B11463" s="5" t="s">
        <v>11459</v>
      </c>
    </row>
    <row r="11464" customFormat="false" ht="12.75" hidden="false" customHeight="false" outlineLevel="0" collapsed="false">
      <c r="A11464" s="5" t="n">
        <v>20184954738</v>
      </c>
      <c r="B11464" s="5" t="s">
        <v>11460</v>
      </c>
    </row>
    <row r="11465" customFormat="false" ht="12.75" hidden="false" customHeight="false" outlineLevel="0" collapsed="false">
      <c r="A11465" s="5" t="n">
        <v>20109864600</v>
      </c>
      <c r="B11465" s="5" t="s">
        <v>11461</v>
      </c>
    </row>
    <row r="11466" customFormat="false" ht="12.75" hidden="false" customHeight="false" outlineLevel="0" collapsed="false">
      <c r="A11466" s="5" t="n">
        <v>20334491600</v>
      </c>
      <c r="B11466" s="5" t="s">
        <v>11462</v>
      </c>
    </row>
    <row r="11467" customFormat="false" ht="12.75" hidden="false" customHeight="false" outlineLevel="0" collapsed="false">
      <c r="A11467" s="5" t="n">
        <v>20102222734</v>
      </c>
      <c r="B11467" s="5" t="s">
        <v>11463</v>
      </c>
    </row>
    <row r="11468" customFormat="false" ht="12.75" hidden="false" customHeight="false" outlineLevel="0" collapsed="false">
      <c r="A11468" s="5" t="n">
        <v>20100985480</v>
      </c>
      <c r="B11468" s="5" t="s">
        <v>11464</v>
      </c>
    </row>
    <row r="11469" customFormat="false" ht="12.75" hidden="false" customHeight="false" outlineLevel="0" collapsed="false">
      <c r="A11469" s="5" t="n">
        <v>20100555396</v>
      </c>
      <c r="B11469" s="5" t="s">
        <v>11465</v>
      </c>
    </row>
    <row r="11470" customFormat="false" ht="12.75" hidden="false" customHeight="false" outlineLevel="0" collapsed="false">
      <c r="A11470" s="5" t="n">
        <v>20330853205</v>
      </c>
      <c r="B11470" s="5" t="s">
        <v>11466</v>
      </c>
    </row>
    <row r="11471" customFormat="false" ht="12.75" hidden="false" customHeight="false" outlineLevel="0" collapsed="false">
      <c r="A11471" s="5" t="n">
        <v>20194892641</v>
      </c>
      <c r="B11471" s="5" t="s">
        <v>11467</v>
      </c>
    </row>
    <row r="11472" customFormat="false" ht="12.75" hidden="false" customHeight="false" outlineLevel="0" collapsed="false">
      <c r="A11472" s="5" t="n">
        <v>20299000193</v>
      </c>
      <c r="B11472" s="5" t="s">
        <v>11468</v>
      </c>
    </row>
    <row r="11473" customFormat="false" ht="12.75" hidden="false" customHeight="false" outlineLevel="0" collapsed="false">
      <c r="A11473" s="5" t="n">
        <v>20102249934</v>
      </c>
      <c r="B11473" s="5" t="s">
        <v>11469</v>
      </c>
    </row>
    <row r="11474" customFormat="false" ht="12.75" hidden="false" customHeight="false" outlineLevel="0" collapsed="false">
      <c r="A11474" s="5" t="n">
        <v>20117744231</v>
      </c>
      <c r="B11474" s="5" t="s">
        <v>11470</v>
      </c>
    </row>
    <row r="11475" customFormat="false" ht="12.75" hidden="false" customHeight="false" outlineLevel="0" collapsed="false">
      <c r="A11475" s="5" t="n">
        <v>20475425881</v>
      </c>
      <c r="B11475" s="5" t="s">
        <v>11471</v>
      </c>
    </row>
    <row r="11476" customFormat="false" ht="12.75" hidden="false" customHeight="false" outlineLevel="0" collapsed="false">
      <c r="A11476" s="5" t="n">
        <v>20131297891</v>
      </c>
      <c r="B11476" s="5" t="s">
        <v>11472</v>
      </c>
    </row>
    <row r="11477" customFormat="false" ht="12.75" hidden="false" customHeight="false" outlineLevel="0" collapsed="false">
      <c r="A11477" s="5" t="n">
        <v>20251977713</v>
      </c>
      <c r="B11477" s="5" t="s">
        <v>11473</v>
      </c>
    </row>
    <row r="11478" customFormat="false" ht="12.75" hidden="false" customHeight="false" outlineLevel="0" collapsed="false">
      <c r="A11478" s="5" t="n">
        <v>20100631670</v>
      </c>
      <c r="B11478" s="5" t="s">
        <v>11474</v>
      </c>
    </row>
    <row r="11479" customFormat="false" ht="12.75" hidden="false" customHeight="false" outlineLevel="0" collapsed="false">
      <c r="A11479" s="5" t="n">
        <v>20122884091</v>
      </c>
      <c r="B11479" s="5" t="s">
        <v>11475</v>
      </c>
    </row>
    <row r="11480" customFormat="false" ht="12.75" hidden="false" customHeight="false" outlineLevel="0" collapsed="false">
      <c r="A11480" s="5" t="n">
        <v>20264807281</v>
      </c>
      <c r="B11480" s="5" t="s">
        <v>11476</v>
      </c>
    </row>
    <row r="11481" customFormat="false" ht="12.75" hidden="false" customHeight="false" outlineLevel="0" collapsed="false">
      <c r="A11481" s="5" t="n">
        <v>20337470557</v>
      </c>
      <c r="B11481" s="5" t="s">
        <v>11477</v>
      </c>
    </row>
    <row r="11482" customFormat="false" ht="12.75" hidden="false" customHeight="false" outlineLevel="0" collapsed="false">
      <c r="A11482" s="5" t="n">
        <v>20186815794</v>
      </c>
      <c r="B11482" s="5" t="s">
        <v>11478</v>
      </c>
    </row>
    <row r="11483" customFormat="false" ht="12.75" hidden="false" customHeight="false" outlineLevel="0" collapsed="false">
      <c r="A11483" s="5" t="n">
        <v>20101298931</v>
      </c>
      <c r="B11483" s="5" t="s">
        <v>11479</v>
      </c>
    </row>
    <row r="11484" customFormat="false" ht="12.75" hidden="false" customHeight="false" outlineLevel="0" collapsed="false">
      <c r="A11484" s="5" t="n">
        <v>20347762611</v>
      </c>
      <c r="B11484" s="5" t="s">
        <v>11480</v>
      </c>
    </row>
    <row r="11485" customFormat="false" ht="12.75" hidden="false" customHeight="false" outlineLevel="0" collapsed="false">
      <c r="A11485" s="5" t="n">
        <v>20252665286</v>
      </c>
      <c r="B11485" s="5" t="s">
        <v>11481</v>
      </c>
    </row>
    <row r="11486" customFormat="false" ht="12.75" hidden="false" customHeight="false" outlineLevel="0" collapsed="false">
      <c r="A11486" s="5" t="n">
        <v>20101720552</v>
      </c>
      <c r="B11486" s="5" t="s">
        <v>11482</v>
      </c>
    </row>
    <row r="11487" customFormat="false" ht="12.75" hidden="false" customHeight="false" outlineLevel="0" collapsed="false">
      <c r="A11487" s="5" t="n">
        <v>20101463720</v>
      </c>
      <c r="B11487" s="5" t="s">
        <v>11483</v>
      </c>
    </row>
    <row r="11488" customFormat="false" ht="12.75" hidden="false" customHeight="false" outlineLevel="0" collapsed="false">
      <c r="A11488" s="5" t="n">
        <v>20426773377</v>
      </c>
      <c r="B11488" s="5" t="s">
        <v>11484</v>
      </c>
    </row>
    <row r="11489" customFormat="false" ht="12.75" hidden="false" customHeight="false" outlineLevel="0" collapsed="false">
      <c r="A11489" s="5" t="n">
        <v>20203647426</v>
      </c>
      <c r="B11489" s="5" t="s">
        <v>11485</v>
      </c>
    </row>
    <row r="11490" customFormat="false" ht="12.75" hidden="false" customHeight="false" outlineLevel="0" collapsed="false">
      <c r="A11490" s="5" t="n">
        <v>20145260991</v>
      </c>
      <c r="B11490" s="5" t="s">
        <v>11486</v>
      </c>
    </row>
    <row r="11491" customFormat="false" ht="12.75" hidden="false" customHeight="false" outlineLevel="0" collapsed="false">
      <c r="A11491" s="5" t="n">
        <v>20337914021</v>
      </c>
      <c r="B11491" s="5" t="s">
        <v>11487</v>
      </c>
    </row>
    <row r="11492" customFormat="false" ht="12.75" hidden="false" customHeight="false" outlineLevel="0" collapsed="false">
      <c r="A11492" s="5" t="n">
        <v>20267814776</v>
      </c>
      <c r="B11492" s="5" t="s">
        <v>11488</v>
      </c>
    </row>
    <row r="11493" customFormat="false" ht="12.75" hidden="false" customHeight="false" outlineLevel="0" collapsed="false">
      <c r="A11493" s="5" t="n">
        <v>20101829481</v>
      </c>
      <c r="B11493" s="5" t="s">
        <v>11489</v>
      </c>
    </row>
    <row r="11494" customFormat="false" ht="12.75" hidden="false" customHeight="false" outlineLevel="0" collapsed="false">
      <c r="A11494" s="5" t="n">
        <v>20137155134</v>
      </c>
      <c r="B11494" s="5" t="s">
        <v>11490</v>
      </c>
    </row>
    <row r="11495" customFormat="false" ht="12.75" hidden="false" customHeight="false" outlineLevel="0" collapsed="false">
      <c r="A11495" s="5" t="n">
        <v>20130982639</v>
      </c>
      <c r="B11495" s="5" t="s">
        <v>11491</v>
      </c>
    </row>
    <row r="11496" customFormat="false" ht="12.75" hidden="false" customHeight="false" outlineLevel="0" collapsed="false">
      <c r="A11496" s="5" t="n">
        <v>20256878411</v>
      </c>
      <c r="B11496" s="5" t="s">
        <v>11492</v>
      </c>
    </row>
    <row r="11497" customFormat="false" ht="12.75" hidden="false" customHeight="false" outlineLevel="0" collapsed="false">
      <c r="A11497" s="5" t="n">
        <v>20130512161</v>
      </c>
      <c r="B11497" s="5" t="s">
        <v>11493</v>
      </c>
    </row>
    <row r="11498" customFormat="false" ht="12.75" hidden="false" customHeight="false" outlineLevel="0" collapsed="false">
      <c r="A11498" s="5" t="n">
        <v>20293585084</v>
      </c>
      <c r="B11498" s="5" t="s">
        <v>11494</v>
      </c>
    </row>
    <row r="11499" customFormat="false" ht="12.75" hidden="false" customHeight="false" outlineLevel="0" collapsed="false">
      <c r="A11499" s="5" t="n">
        <v>20101241310</v>
      </c>
      <c r="B11499" s="5" t="s">
        <v>11495</v>
      </c>
    </row>
    <row r="11500" customFormat="false" ht="12.75" hidden="false" customHeight="false" outlineLevel="0" collapsed="false">
      <c r="A11500" s="5" t="n">
        <v>20102244037</v>
      </c>
      <c r="B11500" s="5" t="s">
        <v>11496</v>
      </c>
    </row>
    <row r="11501" customFormat="false" ht="12.75" hidden="false" customHeight="false" outlineLevel="0" collapsed="false">
      <c r="A11501" s="5" t="n">
        <v>20390548258</v>
      </c>
      <c r="B11501" s="5" t="s">
        <v>11497</v>
      </c>
    </row>
    <row r="11502" customFormat="false" ht="12.75" hidden="false" customHeight="false" outlineLevel="0" collapsed="false">
      <c r="A11502" s="5" t="n">
        <v>20171439567</v>
      </c>
      <c r="B11502" s="5" t="s">
        <v>11498</v>
      </c>
    </row>
    <row r="11503" customFormat="false" ht="12.75" hidden="false" customHeight="false" outlineLevel="0" collapsed="false">
      <c r="A11503" s="5" t="n">
        <v>10256111999</v>
      </c>
      <c r="B11503" s="5" t="s">
        <v>11499</v>
      </c>
    </row>
    <row r="11504" customFormat="false" ht="12.75" hidden="false" customHeight="false" outlineLevel="0" collapsed="false">
      <c r="A11504" s="5" t="n">
        <v>20205888021</v>
      </c>
      <c r="B11504" s="5" t="s">
        <v>11500</v>
      </c>
    </row>
    <row r="11505" customFormat="false" ht="12.75" hidden="false" customHeight="false" outlineLevel="0" collapsed="false">
      <c r="A11505" s="5" t="n">
        <v>20475326980</v>
      </c>
      <c r="B11505" s="5" t="s">
        <v>11501</v>
      </c>
    </row>
    <row r="11506" customFormat="false" ht="12.75" hidden="false" customHeight="false" outlineLevel="0" collapsed="false">
      <c r="A11506" s="5" t="n">
        <v>20502080874</v>
      </c>
      <c r="B11506" s="5" t="s">
        <v>11502</v>
      </c>
    </row>
    <row r="11507" customFormat="false" ht="12.75" hidden="false" customHeight="false" outlineLevel="0" collapsed="false">
      <c r="A11507" s="5" t="n">
        <v>20108437821</v>
      </c>
      <c r="B11507" s="5" t="s">
        <v>11503</v>
      </c>
    </row>
    <row r="11508" customFormat="false" ht="12.75" hidden="false" customHeight="false" outlineLevel="0" collapsed="false">
      <c r="A11508" s="5" t="n">
        <v>20254753484</v>
      </c>
      <c r="B11508" s="5" t="s">
        <v>11504</v>
      </c>
    </row>
    <row r="11509" customFormat="false" ht="12.75" hidden="false" customHeight="false" outlineLevel="0" collapsed="false">
      <c r="A11509" s="5" t="n">
        <v>20458553921</v>
      </c>
      <c r="B11509" s="5" t="s">
        <v>11505</v>
      </c>
    </row>
    <row r="11510" customFormat="false" ht="12.75" hidden="false" customHeight="false" outlineLevel="0" collapsed="false">
      <c r="A11510" s="5" t="n">
        <v>20335142803</v>
      </c>
      <c r="B11510" s="5" t="s">
        <v>11506</v>
      </c>
    </row>
    <row r="11511" customFormat="false" ht="12.75" hidden="false" customHeight="false" outlineLevel="0" collapsed="false">
      <c r="A11511" s="5" t="n">
        <v>20265597310</v>
      </c>
      <c r="B11511" s="5" t="s">
        <v>11507</v>
      </c>
    </row>
    <row r="11512" customFormat="false" ht="12.75" hidden="false" customHeight="false" outlineLevel="0" collapsed="false">
      <c r="A11512" s="5" t="n">
        <v>20256672392</v>
      </c>
      <c r="B11512" s="5" t="s">
        <v>11508</v>
      </c>
    </row>
    <row r="11513" customFormat="false" ht="12.75" hidden="false" customHeight="false" outlineLevel="0" collapsed="false">
      <c r="A11513" s="5" t="n">
        <v>20100335949</v>
      </c>
      <c r="B11513" s="5" t="s">
        <v>11509</v>
      </c>
    </row>
    <row r="11514" customFormat="false" ht="12.75" hidden="false" customHeight="false" outlineLevel="0" collapsed="false">
      <c r="A11514" s="5" t="n">
        <v>20269149737</v>
      </c>
      <c r="B11514" s="5" t="s">
        <v>11510</v>
      </c>
    </row>
    <row r="11515" customFormat="false" ht="12.75" hidden="false" customHeight="false" outlineLevel="0" collapsed="false">
      <c r="A11515" s="5" t="n">
        <v>20504550843</v>
      </c>
      <c r="B11515" s="5" t="s">
        <v>11511</v>
      </c>
    </row>
    <row r="11516" customFormat="false" ht="12.75" hidden="false" customHeight="false" outlineLevel="0" collapsed="false">
      <c r="A11516" s="5" t="n">
        <v>20385507136</v>
      </c>
      <c r="B11516" s="5" t="s">
        <v>11512</v>
      </c>
    </row>
    <row r="11517" customFormat="false" ht="12.75" hidden="false" customHeight="false" outlineLevel="0" collapsed="false">
      <c r="A11517" s="5" t="n">
        <v>20505920148</v>
      </c>
      <c r="B11517" s="5" t="s">
        <v>11513</v>
      </c>
    </row>
    <row r="11518" customFormat="false" ht="12.75" hidden="false" customHeight="false" outlineLevel="0" collapsed="false">
      <c r="A11518" s="5" t="n">
        <v>20344871206</v>
      </c>
      <c r="B11518" s="5" t="s">
        <v>11514</v>
      </c>
    </row>
    <row r="11519" customFormat="false" ht="12.75" hidden="false" customHeight="false" outlineLevel="0" collapsed="false">
      <c r="A11519" s="5" t="n">
        <v>20506152276</v>
      </c>
      <c r="B11519" s="5" t="s">
        <v>11515</v>
      </c>
    </row>
    <row r="11520" customFormat="false" ht="12.75" hidden="false" customHeight="false" outlineLevel="0" collapsed="false">
      <c r="A11520" s="5" t="n">
        <v>20502728696</v>
      </c>
      <c r="B11520" s="5" t="s">
        <v>11516</v>
      </c>
    </row>
    <row r="11521" customFormat="false" ht="12.75" hidden="false" customHeight="false" outlineLevel="0" collapsed="false">
      <c r="A11521" s="5" t="n">
        <v>20214227381</v>
      </c>
      <c r="B11521" s="5" t="s">
        <v>11517</v>
      </c>
    </row>
    <row r="11522" customFormat="false" ht="12.75" hidden="false" customHeight="false" outlineLevel="0" collapsed="false">
      <c r="A11522" s="5" t="n">
        <v>20101171869</v>
      </c>
      <c r="B11522" s="5" t="s">
        <v>11518</v>
      </c>
    </row>
    <row r="11523" customFormat="false" ht="12.75" hidden="false" customHeight="false" outlineLevel="0" collapsed="false">
      <c r="A11523" s="5" t="n">
        <v>20332666348</v>
      </c>
      <c r="B11523" s="5" t="s">
        <v>11519</v>
      </c>
    </row>
    <row r="11524" customFormat="false" ht="12.75" hidden="false" customHeight="false" outlineLevel="0" collapsed="false">
      <c r="A11524" s="5" t="n">
        <v>20337803033</v>
      </c>
      <c r="B11524" s="5" t="s">
        <v>11520</v>
      </c>
    </row>
    <row r="11525" customFormat="false" ht="12.75" hidden="false" customHeight="false" outlineLevel="0" collapsed="false">
      <c r="A11525" s="5" t="n">
        <v>20505740590</v>
      </c>
      <c r="B11525" s="5" t="s">
        <v>11521</v>
      </c>
    </row>
    <row r="11526" customFormat="false" ht="12.75" hidden="false" customHeight="false" outlineLevel="0" collapsed="false">
      <c r="A11526" s="5" t="n">
        <v>20100976065</v>
      </c>
      <c r="B11526" s="5" t="s">
        <v>11522</v>
      </c>
    </row>
    <row r="11527" customFormat="false" ht="12.75" hidden="false" customHeight="false" outlineLevel="0" collapsed="false">
      <c r="A11527" s="5" t="n">
        <v>20257030904</v>
      </c>
      <c r="B11527" s="5" t="s">
        <v>11523</v>
      </c>
    </row>
    <row r="11528" customFormat="false" ht="12.75" hidden="false" customHeight="false" outlineLevel="0" collapsed="false">
      <c r="A11528" s="5" t="n">
        <v>20123488432</v>
      </c>
      <c r="B11528" s="5" t="s">
        <v>11524</v>
      </c>
    </row>
    <row r="11529" customFormat="false" ht="12.75" hidden="false" customHeight="false" outlineLevel="0" collapsed="false">
      <c r="A11529" s="5" t="n">
        <v>10401575249</v>
      </c>
      <c r="B11529" s="5" t="s">
        <v>11525</v>
      </c>
    </row>
    <row r="11530" customFormat="false" ht="12.75" hidden="false" customHeight="false" outlineLevel="0" collapsed="false">
      <c r="A11530" s="5" t="n">
        <v>20378330450</v>
      </c>
      <c r="B11530" s="5" t="s">
        <v>11526</v>
      </c>
    </row>
    <row r="11531" customFormat="false" ht="12.75" hidden="false" customHeight="false" outlineLevel="0" collapsed="false">
      <c r="A11531" s="5" t="n">
        <v>20505026510</v>
      </c>
      <c r="B11531" s="5" t="s">
        <v>11527</v>
      </c>
    </row>
    <row r="11532" customFormat="false" ht="12.75" hidden="false" customHeight="false" outlineLevel="0" collapsed="false">
      <c r="A11532" s="5" t="n">
        <v>20128142674</v>
      </c>
      <c r="B11532" s="5" t="s">
        <v>11528</v>
      </c>
    </row>
    <row r="11533" customFormat="false" ht="12.75" hidden="false" customHeight="false" outlineLevel="0" collapsed="false">
      <c r="A11533" s="5" t="n">
        <v>20264694656</v>
      </c>
      <c r="B11533" s="5" t="s">
        <v>11529</v>
      </c>
    </row>
    <row r="11534" customFormat="false" ht="12.75" hidden="false" customHeight="false" outlineLevel="0" collapsed="false">
      <c r="A11534" s="5" t="n">
        <v>20458520675</v>
      </c>
      <c r="B11534" s="5" t="s">
        <v>11530</v>
      </c>
    </row>
    <row r="11535" customFormat="false" ht="12.75" hidden="false" customHeight="false" outlineLevel="0" collapsed="false">
      <c r="A11535" s="5" t="n">
        <v>20337595252</v>
      </c>
      <c r="B11535" s="5" t="s">
        <v>11531</v>
      </c>
    </row>
    <row r="11536" customFormat="false" ht="12.75" hidden="false" customHeight="false" outlineLevel="0" collapsed="false">
      <c r="A11536" s="5" t="n">
        <v>20112848097</v>
      </c>
      <c r="B11536" s="5" t="s">
        <v>11532</v>
      </c>
    </row>
    <row r="11537" customFormat="false" ht="12.75" hidden="false" customHeight="false" outlineLevel="0" collapsed="false">
      <c r="A11537" s="5" t="n">
        <v>10256186590</v>
      </c>
      <c r="B11537" s="5" t="s">
        <v>11533</v>
      </c>
    </row>
    <row r="11538" customFormat="false" ht="12.75" hidden="false" customHeight="false" outlineLevel="0" collapsed="false">
      <c r="A11538" s="5" t="n">
        <v>10256574760</v>
      </c>
      <c r="B11538" s="5" t="s">
        <v>11534</v>
      </c>
    </row>
    <row r="11539" customFormat="false" ht="12.75" hidden="false" customHeight="false" outlineLevel="0" collapsed="false">
      <c r="A11539" s="5" t="n">
        <v>10073576143</v>
      </c>
      <c r="B11539" s="5" t="s">
        <v>11535</v>
      </c>
    </row>
    <row r="11540" customFormat="false" ht="12.75" hidden="false" customHeight="false" outlineLevel="0" collapsed="false">
      <c r="A11540" s="5" t="n">
        <v>10036028390</v>
      </c>
      <c r="B11540" s="5" t="s">
        <v>11536</v>
      </c>
    </row>
    <row r="11541" customFormat="false" ht="12.75" hidden="false" customHeight="false" outlineLevel="0" collapsed="false">
      <c r="A11541" s="5" t="n">
        <v>20251322628</v>
      </c>
      <c r="B11541" s="5" t="s">
        <v>11537</v>
      </c>
    </row>
    <row r="11542" customFormat="false" ht="12.75" hidden="false" customHeight="false" outlineLevel="0" collapsed="false">
      <c r="A11542" s="5" t="n">
        <v>20256632099</v>
      </c>
      <c r="B11542" s="5" t="s">
        <v>11538</v>
      </c>
    </row>
    <row r="11543" customFormat="false" ht="12.75" hidden="false" customHeight="false" outlineLevel="0" collapsed="false">
      <c r="A11543" s="5" t="n">
        <v>20202023607</v>
      </c>
      <c r="B11543" s="5" t="s">
        <v>11539</v>
      </c>
    </row>
    <row r="11544" customFormat="false" ht="12.75" hidden="false" customHeight="false" outlineLevel="0" collapsed="false">
      <c r="A11544" s="5" t="n">
        <v>10068069942</v>
      </c>
      <c r="B11544" s="5" t="s">
        <v>11540</v>
      </c>
    </row>
    <row r="11545" customFormat="false" ht="12.75" hidden="false" customHeight="false" outlineLevel="0" collapsed="false">
      <c r="A11545" s="5" t="n">
        <v>10061357144</v>
      </c>
      <c r="B11545" s="5" t="s">
        <v>11541</v>
      </c>
    </row>
    <row r="11546" customFormat="false" ht="12.75" hidden="false" customHeight="false" outlineLevel="0" collapsed="false">
      <c r="A11546" s="5" t="n">
        <v>20135418502</v>
      </c>
      <c r="B11546" s="5" t="s">
        <v>11542</v>
      </c>
    </row>
    <row r="11547" customFormat="false" ht="12.75" hidden="false" customHeight="false" outlineLevel="0" collapsed="false">
      <c r="A11547" s="5" t="n">
        <v>10076726677</v>
      </c>
      <c r="B11547" s="5" t="s">
        <v>11543</v>
      </c>
    </row>
    <row r="11548" customFormat="false" ht="12.75" hidden="false" customHeight="false" outlineLevel="0" collapsed="false">
      <c r="A11548" s="5" t="n">
        <v>20125952802</v>
      </c>
      <c r="B11548" s="5" t="s">
        <v>11544</v>
      </c>
    </row>
    <row r="11549" customFormat="false" ht="12.75" hidden="false" customHeight="false" outlineLevel="0" collapsed="false">
      <c r="A11549" s="5" t="n">
        <v>10066018585</v>
      </c>
      <c r="B11549" s="5" t="s">
        <v>11545</v>
      </c>
    </row>
    <row r="11550" customFormat="false" ht="12.75" hidden="false" customHeight="false" outlineLevel="0" collapsed="false">
      <c r="A11550" s="5" t="n">
        <v>10073915118</v>
      </c>
      <c r="B11550" s="5" t="s">
        <v>11546</v>
      </c>
    </row>
    <row r="11551" customFormat="false" ht="12.75" hidden="false" customHeight="false" outlineLevel="0" collapsed="false">
      <c r="A11551" s="5" t="n">
        <v>10092480262</v>
      </c>
      <c r="B11551" s="5" t="s">
        <v>11547</v>
      </c>
    </row>
    <row r="11552" customFormat="false" ht="12.75" hidden="false" customHeight="false" outlineLevel="0" collapsed="false">
      <c r="A11552" s="5" t="n">
        <v>10082763461</v>
      </c>
      <c r="B11552" s="5" t="s">
        <v>11548</v>
      </c>
    </row>
    <row r="11553" customFormat="false" ht="12.75" hidden="false" customHeight="false" outlineLevel="0" collapsed="false">
      <c r="A11553" s="5" t="n">
        <v>10200403954</v>
      </c>
      <c r="B11553" s="5" t="s">
        <v>11549</v>
      </c>
    </row>
    <row r="11554" customFormat="false" ht="12.75" hidden="false" customHeight="false" outlineLevel="0" collapsed="false">
      <c r="A11554" s="5" t="n">
        <v>20125806652</v>
      </c>
      <c r="B11554" s="5" t="s">
        <v>11550</v>
      </c>
    </row>
    <row r="11555" customFormat="false" ht="12.75" hidden="false" customHeight="false" outlineLevel="0" collapsed="false">
      <c r="A11555" s="5" t="n">
        <v>20475893710</v>
      </c>
      <c r="B11555" s="5" t="s">
        <v>11551</v>
      </c>
    </row>
    <row r="11556" customFormat="false" ht="12.75" hidden="false" customHeight="false" outlineLevel="0" collapsed="false">
      <c r="A11556" s="5" t="n">
        <v>20502422261</v>
      </c>
      <c r="B11556" s="5" t="s">
        <v>11552</v>
      </c>
    </row>
    <row r="11557" customFormat="false" ht="12.75" hidden="false" customHeight="false" outlineLevel="0" collapsed="false">
      <c r="A11557" s="5" t="n">
        <v>20100053960</v>
      </c>
      <c r="B11557" s="5" t="s">
        <v>11553</v>
      </c>
    </row>
    <row r="11558" customFormat="false" ht="12.75" hidden="false" customHeight="false" outlineLevel="0" collapsed="false">
      <c r="A11558" s="5" t="n">
        <v>20255187059</v>
      </c>
      <c r="B11558" s="5" t="s">
        <v>11554</v>
      </c>
    </row>
    <row r="11559" customFormat="false" ht="12.75" hidden="false" customHeight="false" outlineLevel="0" collapsed="false">
      <c r="A11559" s="5" t="n">
        <v>20100050430</v>
      </c>
      <c r="B11559" s="5" t="s">
        <v>11555</v>
      </c>
    </row>
    <row r="11560" customFormat="false" ht="12.75" hidden="false" customHeight="false" outlineLevel="0" collapsed="false">
      <c r="A11560" s="5" t="n">
        <v>20267886335</v>
      </c>
      <c r="B11560" s="5" t="s">
        <v>11556</v>
      </c>
    </row>
    <row r="11561" customFormat="false" ht="12.75" hidden="false" customHeight="false" outlineLevel="0" collapsed="false">
      <c r="A11561" s="5" t="n">
        <v>20334650252</v>
      </c>
      <c r="B11561" s="5" t="s">
        <v>11557</v>
      </c>
    </row>
    <row r="11562" customFormat="false" ht="12.75" hidden="false" customHeight="false" outlineLevel="0" collapsed="false">
      <c r="A11562" s="5" t="n">
        <v>20372529211</v>
      </c>
      <c r="B11562" s="5" t="s">
        <v>11558</v>
      </c>
    </row>
    <row r="11563" customFormat="false" ht="12.75" hidden="false" customHeight="false" outlineLevel="0" collapsed="false">
      <c r="A11563" s="5" t="n">
        <v>20136929471</v>
      </c>
      <c r="B11563" s="5" t="s">
        <v>11559</v>
      </c>
    </row>
    <row r="11564" customFormat="false" ht="12.75" hidden="false" customHeight="false" outlineLevel="0" collapsed="false">
      <c r="A11564" s="5" t="n">
        <v>20373925617</v>
      </c>
      <c r="B11564" s="5" t="s">
        <v>11560</v>
      </c>
    </row>
    <row r="11565" customFormat="false" ht="12.75" hidden="false" customHeight="false" outlineLevel="0" collapsed="false">
      <c r="A11565" s="5" t="n">
        <v>20193934961</v>
      </c>
      <c r="B11565" s="5" t="s">
        <v>11561</v>
      </c>
    </row>
    <row r="11566" customFormat="false" ht="12.75" hidden="false" customHeight="false" outlineLevel="0" collapsed="false">
      <c r="A11566" s="5" t="n">
        <v>10102461709</v>
      </c>
      <c r="B11566" s="5" t="s">
        <v>11562</v>
      </c>
    </row>
    <row r="11567" customFormat="false" ht="12.75" hidden="false" customHeight="false" outlineLevel="0" collapsed="false">
      <c r="A11567" s="5" t="n">
        <v>10419035608</v>
      </c>
      <c r="B11567" s="5" t="s">
        <v>11563</v>
      </c>
    </row>
    <row r="11568" customFormat="false" ht="12.75" hidden="false" customHeight="false" outlineLevel="0" collapsed="false">
      <c r="A11568" s="5" t="n">
        <v>10040534992</v>
      </c>
      <c r="B11568" s="5" t="s">
        <v>11564</v>
      </c>
    </row>
    <row r="11569" customFormat="false" ht="12.75" hidden="false" customHeight="false" outlineLevel="0" collapsed="false">
      <c r="A11569" s="5" t="n">
        <v>10094007211</v>
      </c>
      <c r="B11569" s="5" t="s">
        <v>11565</v>
      </c>
    </row>
    <row r="11570" customFormat="false" ht="12.75" hidden="false" customHeight="false" outlineLevel="0" collapsed="false">
      <c r="A11570" s="5" t="n">
        <v>10102483907</v>
      </c>
      <c r="B11570" s="5" t="s">
        <v>11566</v>
      </c>
    </row>
    <row r="11571" customFormat="false" ht="12.75" hidden="false" customHeight="false" outlineLevel="0" collapsed="false">
      <c r="A11571" s="5" t="n">
        <v>10070119272</v>
      </c>
      <c r="B11571" s="5" t="s">
        <v>11567</v>
      </c>
    </row>
    <row r="11572" customFormat="false" ht="12.75" hidden="false" customHeight="false" outlineLevel="0" collapsed="false">
      <c r="A11572" s="5" t="n">
        <v>20432765653</v>
      </c>
      <c r="B11572" s="5" t="s">
        <v>11568</v>
      </c>
    </row>
    <row r="11573" customFormat="false" ht="12.75" hidden="false" customHeight="false" outlineLevel="0" collapsed="false">
      <c r="A11573" s="5" t="n">
        <v>20340444737</v>
      </c>
      <c r="B11573" s="5" t="s">
        <v>11569</v>
      </c>
    </row>
    <row r="11574" customFormat="false" ht="12.75" hidden="false" customHeight="false" outlineLevel="0" collapsed="false">
      <c r="A11574" s="5" t="n">
        <v>20505405880</v>
      </c>
      <c r="B11574" s="5" t="s">
        <v>11570</v>
      </c>
    </row>
    <row r="11575" customFormat="false" ht="12.75" hidden="false" customHeight="false" outlineLevel="0" collapsed="false">
      <c r="A11575" s="5" t="n">
        <v>20374363132</v>
      </c>
      <c r="B11575" s="5" t="s">
        <v>11571</v>
      </c>
    </row>
    <row r="11576" customFormat="false" ht="12.75" hidden="false" customHeight="false" outlineLevel="0" collapsed="false">
      <c r="A11576" s="5" t="n">
        <v>20308380255</v>
      </c>
      <c r="B11576" s="5" t="s">
        <v>11572</v>
      </c>
    </row>
    <row r="11577" customFormat="false" ht="12.75" hidden="false" customHeight="false" outlineLevel="0" collapsed="false">
      <c r="A11577" s="5" t="n">
        <v>20415745428</v>
      </c>
      <c r="B11577" s="5" t="s">
        <v>11573</v>
      </c>
    </row>
    <row r="11578" customFormat="false" ht="12.75" hidden="false" customHeight="false" outlineLevel="0" collapsed="false">
      <c r="A11578" s="5" t="n">
        <v>20101235182</v>
      </c>
      <c r="B11578" s="5" t="s">
        <v>11574</v>
      </c>
    </row>
    <row r="11579" customFormat="false" ht="12.75" hidden="false" customHeight="false" outlineLevel="0" collapsed="false">
      <c r="A11579" s="5" t="n">
        <v>20108189828</v>
      </c>
      <c r="B11579" s="5" t="s">
        <v>11575</v>
      </c>
    </row>
    <row r="11580" customFormat="false" ht="12.75" hidden="false" customHeight="false" outlineLevel="0" collapsed="false">
      <c r="A11580" s="5" t="n">
        <v>20136753500</v>
      </c>
      <c r="B11580" s="5" t="s">
        <v>11576</v>
      </c>
    </row>
    <row r="11581" customFormat="false" ht="12.75" hidden="false" customHeight="false" outlineLevel="0" collapsed="false">
      <c r="A11581" s="5" t="n">
        <v>20385657375</v>
      </c>
      <c r="B11581" s="5" t="s">
        <v>11577</v>
      </c>
    </row>
    <row r="11582" customFormat="false" ht="12.75" hidden="false" customHeight="false" outlineLevel="0" collapsed="false">
      <c r="A11582" s="5" t="n">
        <v>10078777813</v>
      </c>
      <c r="B11582" s="5" t="s">
        <v>11578</v>
      </c>
    </row>
    <row r="11583" customFormat="false" ht="12.75" hidden="false" customHeight="false" outlineLevel="0" collapsed="false">
      <c r="A11583" s="5" t="n">
        <v>20428848129</v>
      </c>
      <c r="B11583" s="5" t="s">
        <v>11579</v>
      </c>
    </row>
    <row r="11584" customFormat="false" ht="12.75" hidden="false" customHeight="false" outlineLevel="0" collapsed="false">
      <c r="A11584" s="5" t="n">
        <v>10257883707</v>
      </c>
      <c r="B11584" s="5" t="s">
        <v>11580</v>
      </c>
    </row>
    <row r="11585" customFormat="false" ht="12.75" hidden="false" customHeight="false" outlineLevel="0" collapsed="false">
      <c r="A11585" s="5" t="n">
        <v>20433481594</v>
      </c>
      <c r="B11585" s="5" t="s">
        <v>11581</v>
      </c>
    </row>
    <row r="11586" customFormat="false" ht="12.75" hidden="false" customHeight="false" outlineLevel="0" collapsed="false">
      <c r="A11586" s="5" t="n">
        <v>20427723136</v>
      </c>
      <c r="B11586" s="5" t="s">
        <v>11582</v>
      </c>
    </row>
    <row r="11587" customFormat="false" ht="12.75" hidden="false" customHeight="false" outlineLevel="0" collapsed="false">
      <c r="A11587" s="5" t="n">
        <v>10085262497</v>
      </c>
      <c r="B11587" s="5" t="s">
        <v>11583</v>
      </c>
    </row>
    <row r="11588" customFormat="false" ht="12.75" hidden="false" customHeight="false" outlineLevel="0" collapsed="false">
      <c r="A11588" s="5" t="n">
        <v>10065638741</v>
      </c>
      <c r="B11588" s="5" t="s">
        <v>11584</v>
      </c>
    </row>
    <row r="11589" customFormat="false" ht="12.75" hidden="false" customHeight="false" outlineLevel="0" collapsed="false">
      <c r="A11589" s="5" t="n">
        <v>10304142729</v>
      </c>
      <c r="B11589" s="5" t="s">
        <v>11585</v>
      </c>
    </row>
    <row r="11590" customFormat="false" ht="12.75" hidden="false" customHeight="false" outlineLevel="0" collapsed="false">
      <c r="A11590" s="5" t="n">
        <v>10085278466</v>
      </c>
      <c r="B11590" s="5" t="s">
        <v>11586</v>
      </c>
    </row>
    <row r="11591" customFormat="false" ht="12.75" hidden="false" customHeight="false" outlineLevel="0" collapsed="false">
      <c r="A11591" s="5" t="n">
        <v>10088596027</v>
      </c>
      <c r="B11591" s="5" t="s">
        <v>11587</v>
      </c>
    </row>
    <row r="11592" customFormat="false" ht="12.75" hidden="false" customHeight="false" outlineLevel="0" collapsed="false">
      <c r="A11592" s="5" t="n">
        <v>10076464117</v>
      </c>
      <c r="B11592" s="5" t="s">
        <v>11588</v>
      </c>
    </row>
    <row r="11593" customFormat="false" ht="12.75" hidden="false" customHeight="false" outlineLevel="0" collapsed="false">
      <c r="A11593" s="5" t="n">
        <v>20503801141</v>
      </c>
      <c r="B11593" s="5" t="s">
        <v>11589</v>
      </c>
    </row>
    <row r="11594" customFormat="false" ht="12.75" hidden="false" customHeight="false" outlineLevel="0" collapsed="false">
      <c r="A11594" s="5" t="n">
        <v>10107979625</v>
      </c>
      <c r="B11594" s="5" t="s">
        <v>11590</v>
      </c>
    </row>
    <row r="11595" customFormat="false" ht="12.75" hidden="false" customHeight="false" outlineLevel="0" collapsed="false">
      <c r="A11595" s="5" t="n">
        <v>10080328465</v>
      </c>
      <c r="B11595" s="5" t="s">
        <v>11591</v>
      </c>
    </row>
    <row r="11596" customFormat="false" ht="12.75" hidden="false" customHeight="false" outlineLevel="0" collapsed="false">
      <c r="A11596" s="5" t="n">
        <v>10098880238</v>
      </c>
      <c r="B11596" s="5" t="s">
        <v>11592</v>
      </c>
    </row>
    <row r="11597" customFormat="false" ht="12.75" hidden="false" customHeight="false" outlineLevel="0" collapsed="false">
      <c r="A11597" s="5" t="n">
        <v>10091977317</v>
      </c>
      <c r="B11597" s="5" t="s">
        <v>11593</v>
      </c>
    </row>
    <row r="11598" customFormat="false" ht="12.75" hidden="false" customHeight="false" outlineLevel="0" collapsed="false">
      <c r="A11598" s="5" t="n">
        <v>10066077956</v>
      </c>
      <c r="B11598" s="5" t="s">
        <v>11594</v>
      </c>
    </row>
    <row r="11599" customFormat="false" ht="12.75" hidden="false" customHeight="false" outlineLevel="0" collapsed="false">
      <c r="A11599" s="5" t="n">
        <v>10028439348</v>
      </c>
      <c r="B11599" s="5" t="s">
        <v>11595</v>
      </c>
    </row>
    <row r="11600" customFormat="false" ht="12.75" hidden="false" customHeight="false" outlineLevel="0" collapsed="false">
      <c r="A11600" s="5" t="n">
        <v>10073555481</v>
      </c>
      <c r="B11600" s="5" t="s">
        <v>11596</v>
      </c>
    </row>
    <row r="11601" customFormat="false" ht="12.75" hidden="false" customHeight="false" outlineLevel="0" collapsed="false">
      <c r="A11601" s="5" t="n">
        <v>10103901095</v>
      </c>
      <c r="B11601" s="5" t="s">
        <v>11597</v>
      </c>
    </row>
    <row r="11602" customFormat="false" ht="12.75" hidden="false" customHeight="false" outlineLevel="0" collapsed="false">
      <c r="A11602" s="5" t="n">
        <v>10093219631</v>
      </c>
      <c r="B11602" s="5" t="s">
        <v>11598</v>
      </c>
    </row>
    <row r="11603" customFormat="false" ht="12.75" hidden="false" customHeight="false" outlineLevel="0" collapsed="false">
      <c r="A11603" s="5" t="n">
        <v>10104519950</v>
      </c>
      <c r="B11603" s="5" t="s">
        <v>11599</v>
      </c>
    </row>
    <row r="11604" customFormat="false" ht="12.75" hidden="false" customHeight="false" outlineLevel="0" collapsed="false">
      <c r="A11604" s="5" t="n">
        <v>10105525848</v>
      </c>
      <c r="B11604" s="5" t="s">
        <v>11600</v>
      </c>
    </row>
    <row r="11605" customFormat="false" ht="12.75" hidden="false" customHeight="false" outlineLevel="0" collapsed="false">
      <c r="A11605" s="5" t="n">
        <v>10072018295</v>
      </c>
      <c r="B11605" s="5" t="s">
        <v>11601</v>
      </c>
    </row>
    <row r="11606" customFormat="false" ht="12.75" hidden="false" customHeight="false" outlineLevel="0" collapsed="false">
      <c r="A11606" s="5" t="n">
        <v>10104917823</v>
      </c>
      <c r="B11606" s="5" t="s">
        <v>11602</v>
      </c>
    </row>
    <row r="11607" customFormat="false" ht="12.75" hidden="false" customHeight="false" outlineLevel="0" collapsed="false">
      <c r="A11607" s="5" t="n">
        <v>10224049493</v>
      </c>
      <c r="B11607" s="5" t="s">
        <v>11603</v>
      </c>
    </row>
    <row r="11608" customFormat="false" ht="12.75" hidden="false" customHeight="false" outlineLevel="0" collapsed="false">
      <c r="A11608" s="5" t="n">
        <v>10224813801</v>
      </c>
      <c r="B11608" s="5" t="s">
        <v>11604</v>
      </c>
    </row>
    <row r="11609" customFormat="false" ht="12.75" hidden="false" customHeight="false" outlineLevel="0" collapsed="false">
      <c r="A11609" s="5" t="n">
        <v>10071243970</v>
      </c>
      <c r="B11609" s="5" t="s">
        <v>11605</v>
      </c>
    </row>
    <row r="11610" customFormat="false" ht="12.75" hidden="false" customHeight="false" outlineLevel="0" collapsed="false">
      <c r="A11610" s="5" t="n">
        <v>10400358007</v>
      </c>
      <c r="B11610" s="5" t="s">
        <v>11606</v>
      </c>
    </row>
    <row r="11611" customFormat="false" ht="12.75" hidden="false" customHeight="false" outlineLevel="0" collapsed="false">
      <c r="A11611" s="5" t="n">
        <v>20465701626</v>
      </c>
      <c r="B11611" s="5" t="s">
        <v>11607</v>
      </c>
    </row>
    <row r="11612" customFormat="false" ht="12.75" hidden="false" customHeight="false" outlineLevel="0" collapsed="false">
      <c r="A11612" s="5" t="n">
        <v>10067425028</v>
      </c>
      <c r="B11612" s="5" t="s">
        <v>11608</v>
      </c>
    </row>
    <row r="11613" customFormat="false" ht="12.75" hidden="false" customHeight="false" outlineLevel="0" collapsed="false">
      <c r="A11613" s="5" t="n">
        <v>10084179294</v>
      </c>
      <c r="B11613" s="5" t="s">
        <v>11609</v>
      </c>
    </row>
    <row r="11614" customFormat="false" ht="12.75" hidden="false" customHeight="false" outlineLevel="0" collapsed="false">
      <c r="A11614" s="5" t="n">
        <v>10078715991</v>
      </c>
      <c r="B11614" s="5" t="s">
        <v>11610</v>
      </c>
    </row>
    <row r="11615" customFormat="false" ht="12.75" hidden="false" customHeight="false" outlineLevel="0" collapsed="false">
      <c r="A11615" s="5" t="n">
        <v>10080808785</v>
      </c>
      <c r="B11615" s="5" t="s">
        <v>11611</v>
      </c>
    </row>
    <row r="11616" customFormat="false" ht="12.75" hidden="false" customHeight="false" outlineLevel="0" collapsed="false">
      <c r="A11616" s="5" t="n">
        <v>10073159259</v>
      </c>
      <c r="B11616" s="5" t="s">
        <v>11612</v>
      </c>
    </row>
    <row r="11617" customFormat="false" ht="12.75" hidden="false" customHeight="false" outlineLevel="0" collapsed="false">
      <c r="A11617" s="5" t="n">
        <v>10091588671</v>
      </c>
      <c r="B11617" s="5" t="s">
        <v>11613</v>
      </c>
    </row>
    <row r="11618" customFormat="false" ht="12.75" hidden="false" customHeight="false" outlineLevel="0" collapsed="false">
      <c r="A11618" s="5" t="n">
        <v>10239668211</v>
      </c>
      <c r="B11618" s="5" t="s">
        <v>11614</v>
      </c>
    </row>
    <row r="11619" customFormat="false" ht="12.75" hidden="false" customHeight="false" outlineLevel="0" collapsed="false">
      <c r="A11619" s="5" t="n">
        <v>10040015057</v>
      </c>
      <c r="B11619" s="5" t="s">
        <v>11615</v>
      </c>
    </row>
    <row r="11620" customFormat="false" ht="12.75" hidden="false" customHeight="false" outlineLevel="0" collapsed="false">
      <c r="A11620" s="5" t="n">
        <v>10093863955</v>
      </c>
      <c r="B11620" s="5" t="s">
        <v>11616</v>
      </c>
    </row>
    <row r="11621" customFormat="false" ht="12.75" hidden="false" customHeight="false" outlineLevel="0" collapsed="false">
      <c r="A11621" s="5" t="n">
        <v>10106780892</v>
      </c>
      <c r="B11621" s="5" t="s">
        <v>11617</v>
      </c>
    </row>
    <row r="11622" customFormat="false" ht="12.75" hidden="false" customHeight="false" outlineLevel="0" collapsed="false">
      <c r="A11622" s="5" t="n">
        <v>10255942854</v>
      </c>
      <c r="B11622" s="5" t="s">
        <v>11618</v>
      </c>
    </row>
    <row r="11623" customFormat="false" ht="12.75" hidden="false" customHeight="false" outlineLevel="0" collapsed="false">
      <c r="A11623" s="5" t="n">
        <v>10086568646</v>
      </c>
      <c r="B11623" s="5" t="s">
        <v>11619</v>
      </c>
    </row>
    <row r="11624" customFormat="false" ht="12.75" hidden="false" customHeight="false" outlineLevel="0" collapsed="false">
      <c r="A11624" s="5" t="n">
        <v>10069670127</v>
      </c>
      <c r="B11624" s="5" t="s">
        <v>11620</v>
      </c>
    </row>
    <row r="11625" customFormat="false" ht="12.75" hidden="false" customHeight="false" outlineLevel="0" collapsed="false">
      <c r="A11625" s="5" t="n">
        <v>10405072845</v>
      </c>
      <c r="B11625" s="5" t="s">
        <v>11621</v>
      </c>
    </row>
    <row r="11626" customFormat="false" ht="12.75" hidden="false" customHeight="false" outlineLevel="0" collapsed="false">
      <c r="A11626" s="5" t="n">
        <v>10256106456</v>
      </c>
      <c r="B11626" s="5" t="s">
        <v>11622</v>
      </c>
    </row>
    <row r="11627" customFormat="false" ht="12.75" hidden="false" customHeight="false" outlineLevel="0" collapsed="false">
      <c r="A11627" s="5" t="n">
        <v>10104358972</v>
      </c>
      <c r="B11627" s="5" t="s">
        <v>11623</v>
      </c>
    </row>
    <row r="11628" customFormat="false" ht="12.75" hidden="false" customHeight="false" outlineLevel="0" collapsed="false">
      <c r="A11628" s="5" t="n">
        <v>10314821268</v>
      </c>
      <c r="B11628" s="5" t="s">
        <v>11624</v>
      </c>
    </row>
    <row r="11629" customFormat="false" ht="12.75" hidden="false" customHeight="false" outlineLevel="0" collapsed="false">
      <c r="A11629" s="5" t="n">
        <v>10103349678</v>
      </c>
      <c r="B11629" s="5" t="s">
        <v>11625</v>
      </c>
    </row>
    <row r="11630" customFormat="false" ht="12.75" hidden="false" customHeight="false" outlineLevel="0" collapsed="false">
      <c r="A11630" s="5" t="n">
        <v>10074084325</v>
      </c>
      <c r="B11630" s="5" t="s">
        <v>11626</v>
      </c>
    </row>
    <row r="11631" customFormat="false" ht="12.75" hidden="false" customHeight="false" outlineLevel="0" collapsed="false">
      <c r="A11631" s="5" t="n">
        <v>10065476113</v>
      </c>
      <c r="B11631" s="5" t="s">
        <v>11627</v>
      </c>
    </row>
    <row r="11632" customFormat="false" ht="12.75" hidden="false" customHeight="false" outlineLevel="0" collapsed="false">
      <c r="A11632" s="5" t="n">
        <v>10417913012</v>
      </c>
      <c r="B11632" s="5" t="s">
        <v>11628</v>
      </c>
    </row>
    <row r="11633" customFormat="false" ht="12.75" hidden="false" customHeight="false" outlineLevel="0" collapsed="false">
      <c r="A11633" s="5" t="n">
        <v>10086351019</v>
      </c>
      <c r="B11633" s="5" t="s">
        <v>11629</v>
      </c>
    </row>
    <row r="11634" customFormat="false" ht="12.75" hidden="false" customHeight="false" outlineLevel="0" collapsed="false">
      <c r="A11634" s="5" t="n">
        <v>10225204531</v>
      </c>
      <c r="B11634" s="5" t="s">
        <v>11630</v>
      </c>
    </row>
    <row r="11635" customFormat="false" ht="12.75" hidden="false" customHeight="false" outlineLevel="0" collapsed="false">
      <c r="A11635" s="5" t="n">
        <v>10096199215</v>
      </c>
      <c r="B11635" s="5" t="s">
        <v>11631</v>
      </c>
    </row>
    <row r="11636" customFormat="false" ht="12.75" hidden="false" customHeight="false" outlineLevel="0" collapsed="false">
      <c r="A11636" s="5" t="n">
        <v>10072629529</v>
      </c>
      <c r="B11636" s="5" t="s">
        <v>11632</v>
      </c>
    </row>
    <row r="11637" customFormat="false" ht="12.75" hidden="false" customHeight="false" outlineLevel="0" collapsed="false">
      <c r="A11637" s="5" t="n">
        <v>10079574398</v>
      </c>
      <c r="B11637" s="5" t="s">
        <v>11633</v>
      </c>
    </row>
    <row r="11638" customFormat="false" ht="12.75" hidden="false" customHeight="false" outlineLevel="0" collapsed="false">
      <c r="A11638" s="5" t="n">
        <v>10097968999</v>
      </c>
      <c r="B11638" s="5" t="s">
        <v>11634</v>
      </c>
    </row>
    <row r="11639" customFormat="false" ht="12.75" hidden="false" customHeight="false" outlineLevel="0" collapsed="false">
      <c r="A11639" s="5" t="n">
        <v>10067621609</v>
      </c>
      <c r="B11639" s="5" t="s">
        <v>11635</v>
      </c>
    </row>
    <row r="11640" customFormat="false" ht="12.75" hidden="false" customHeight="false" outlineLevel="0" collapsed="false">
      <c r="A11640" s="5" t="n">
        <v>10095877741</v>
      </c>
      <c r="B11640" s="5" t="s">
        <v>11636</v>
      </c>
    </row>
    <row r="11641" customFormat="false" ht="12.75" hidden="false" customHeight="false" outlineLevel="0" collapsed="false">
      <c r="A11641" s="5" t="n">
        <v>10104146151</v>
      </c>
      <c r="B11641" s="5" t="s">
        <v>11637</v>
      </c>
    </row>
    <row r="11642" customFormat="false" ht="12.75" hidden="false" customHeight="false" outlineLevel="0" collapsed="false">
      <c r="A11642" s="5" t="n">
        <v>10070486721</v>
      </c>
      <c r="B11642" s="5" t="s">
        <v>11638</v>
      </c>
    </row>
    <row r="11643" customFormat="false" ht="12.75" hidden="false" customHeight="false" outlineLevel="0" collapsed="false">
      <c r="A11643" s="5" t="n">
        <v>10329056070</v>
      </c>
      <c r="B11643" s="5" t="s">
        <v>11639</v>
      </c>
    </row>
    <row r="11644" customFormat="false" ht="12.75" hidden="false" customHeight="false" outlineLevel="0" collapsed="false">
      <c r="A11644" s="5" t="n">
        <v>10072102954</v>
      </c>
      <c r="B11644" s="5" t="s">
        <v>11640</v>
      </c>
    </row>
    <row r="11645" customFormat="false" ht="12.75" hidden="false" customHeight="false" outlineLevel="0" collapsed="false">
      <c r="A11645" s="5" t="n">
        <v>10255252564</v>
      </c>
      <c r="B11645" s="5" t="s">
        <v>11641</v>
      </c>
    </row>
    <row r="11646" customFormat="false" ht="12.75" hidden="false" customHeight="false" outlineLevel="0" collapsed="false">
      <c r="A11646" s="5" t="n">
        <v>10060459288</v>
      </c>
      <c r="B11646" s="5" t="s">
        <v>11642</v>
      </c>
    </row>
    <row r="11647" customFormat="false" ht="12.75" hidden="false" customHeight="false" outlineLevel="0" collapsed="false">
      <c r="A11647" s="5" t="n">
        <v>17160199504</v>
      </c>
      <c r="B11647" s="5" t="s">
        <v>11643</v>
      </c>
    </row>
    <row r="11648" customFormat="false" ht="12.75" hidden="false" customHeight="false" outlineLevel="0" collapsed="false">
      <c r="A11648" s="5" t="n">
        <v>10107477191</v>
      </c>
      <c r="B11648" s="5" t="s">
        <v>11644</v>
      </c>
    </row>
    <row r="11649" customFormat="false" ht="12.75" hidden="false" customHeight="false" outlineLevel="0" collapsed="false">
      <c r="A11649" s="5" t="n">
        <v>10254574932</v>
      </c>
      <c r="B11649" s="5" t="s">
        <v>11645</v>
      </c>
    </row>
    <row r="11650" customFormat="false" ht="12.75" hidden="false" customHeight="false" outlineLevel="0" collapsed="false">
      <c r="A11650" s="5" t="n">
        <v>20456816887</v>
      </c>
      <c r="B11650" s="5" t="s">
        <v>11646</v>
      </c>
    </row>
    <row r="11651" customFormat="false" ht="12.75" hidden="false" customHeight="false" outlineLevel="0" collapsed="false">
      <c r="A11651" s="5" t="n">
        <v>20504482317</v>
      </c>
      <c r="B11651" s="5" t="s">
        <v>11647</v>
      </c>
    </row>
    <row r="11652" customFormat="false" ht="12.75" hidden="false" customHeight="false" outlineLevel="0" collapsed="false">
      <c r="A11652" s="5" t="n">
        <v>20170845936</v>
      </c>
      <c r="B11652" s="5" t="s">
        <v>11648</v>
      </c>
    </row>
    <row r="11653" customFormat="false" ht="12.75" hidden="false" customHeight="false" outlineLevel="0" collapsed="false">
      <c r="A11653" s="5" t="n">
        <v>20301236205</v>
      </c>
      <c r="B11653" s="5" t="s">
        <v>11649</v>
      </c>
    </row>
    <row r="11654" customFormat="false" ht="12.75" hidden="false" customHeight="false" outlineLevel="0" collapsed="false">
      <c r="A11654" s="5" t="n">
        <v>20296059472</v>
      </c>
      <c r="B11654" s="5" t="s">
        <v>11650</v>
      </c>
    </row>
    <row r="11655" customFormat="false" ht="12.75" hidden="false" customHeight="false" outlineLevel="0" collapsed="false">
      <c r="A11655" s="5" t="n">
        <v>20291522689</v>
      </c>
      <c r="B11655" s="5" t="s">
        <v>11651</v>
      </c>
    </row>
    <row r="11656" customFormat="false" ht="12.75" hidden="false" customHeight="false" outlineLevel="0" collapsed="false">
      <c r="A11656" s="5" t="n">
        <v>20349271975</v>
      </c>
      <c r="B11656" s="5" t="s">
        <v>11652</v>
      </c>
    </row>
    <row r="11657" customFormat="false" ht="12.75" hidden="false" customHeight="false" outlineLevel="0" collapsed="false">
      <c r="A11657" s="5" t="n">
        <v>20344406465</v>
      </c>
      <c r="B11657" s="5" t="s">
        <v>11653</v>
      </c>
    </row>
    <row r="11658" customFormat="false" ht="12.75" hidden="false" customHeight="false" outlineLevel="0" collapsed="false">
      <c r="A11658" s="5" t="n">
        <v>20109387321</v>
      </c>
      <c r="B11658" s="5" t="s">
        <v>11654</v>
      </c>
    </row>
    <row r="11659" customFormat="false" ht="12.75" hidden="false" customHeight="false" outlineLevel="0" collapsed="false">
      <c r="A11659" s="5" t="n">
        <v>20179085373</v>
      </c>
      <c r="B11659" s="5" t="s">
        <v>11655</v>
      </c>
    </row>
    <row r="11660" customFormat="false" ht="12.75" hidden="false" customHeight="false" outlineLevel="0" collapsed="false">
      <c r="A11660" s="5" t="n">
        <v>20101333435</v>
      </c>
      <c r="B11660" s="5" t="s">
        <v>11656</v>
      </c>
    </row>
    <row r="11661" customFormat="false" ht="12.75" hidden="false" customHeight="false" outlineLevel="0" collapsed="false">
      <c r="A11661" s="5" t="n">
        <v>20423627434</v>
      </c>
      <c r="B11661" s="5" t="s">
        <v>11657</v>
      </c>
    </row>
    <row r="11662" customFormat="false" ht="12.75" hidden="false" customHeight="false" outlineLevel="0" collapsed="false">
      <c r="A11662" s="5" t="n">
        <v>20502095715</v>
      </c>
      <c r="B11662" s="5" t="s">
        <v>11658</v>
      </c>
    </row>
    <row r="11663" customFormat="false" ht="12.75" hidden="false" customHeight="false" outlineLevel="0" collapsed="false">
      <c r="A11663" s="5" t="n">
        <v>20147935189</v>
      </c>
      <c r="B11663" s="5" t="s">
        <v>11659</v>
      </c>
    </row>
    <row r="11664" customFormat="false" ht="12.75" hidden="false" customHeight="false" outlineLevel="0" collapsed="false">
      <c r="A11664" s="5" t="n">
        <v>20113084813</v>
      </c>
      <c r="B11664" s="5" t="s">
        <v>11660</v>
      </c>
    </row>
    <row r="11665" customFormat="false" ht="12.75" hidden="false" customHeight="false" outlineLevel="0" collapsed="false">
      <c r="A11665" s="5" t="n">
        <v>20112957546</v>
      </c>
      <c r="B11665" s="5" t="s">
        <v>11661</v>
      </c>
    </row>
    <row r="11666" customFormat="false" ht="12.75" hidden="false" customHeight="false" outlineLevel="0" collapsed="false">
      <c r="A11666" s="5" t="n">
        <v>20100935547</v>
      </c>
      <c r="B11666" s="5" t="s">
        <v>11662</v>
      </c>
    </row>
    <row r="11667" customFormat="false" ht="12.75" hidden="false" customHeight="false" outlineLevel="0" collapsed="false">
      <c r="A11667" s="5" t="n">
        <v>20257601235</v>
      </c>
      <c r="B11667" s="5" t="s">
        <v>11663</v>
      </c>
    </row>
    <row r="11668" customFormat="false" ht="12.75" hidden="false" customHeight="false" outlineLevel="0" collapsed="false">
      <c r="A11668" s="5" t="n">
        <v>20388752999</v>
      </c>
      <c r="B11668" s="5" t="s">
        <v>11664</v>
      </c>
    </row>
    <row r="11669" customFormat="false" ht="12.75" hidden="false" customHeight="false" outlineLevel="0" collapsed="false">
      <c r="A11669" s="5" t="n">
        <v>20384686002</v>
      </c>
      <c r="B11669" s="5" t="s">
        <v>11665</v>
      </c>
    </row>
    <row r="11670" customFormat="false" ht="12.75" hidden="false" customHeight="false" outlineLevel="0" collapsed="false">
      <c r="A11670" s="5" t="n">
        <v>20187906378</v>
      </c>
      <c r="B11670" s="5" t="s">
        <v>11666</v>
      </c>
    </row>
    <row r="11671" customFormat="false" ht="12.75" hidden="false" customHeight="false" outlineLevel="0" collapsed="false">
      <c r="A11671" s="5" t="n">
        <v>10066085860</v>
      </c>
      <c r="B11671" s="5" t="s">
        <v>11667</v>
      </c>
    </row>
    <row r="11672" customFormat="false" ht="12.75" hidden="false" customHeight="false" outlineLevel="0" collapsed="false">
      <c r="A11672" s="5" t="n">
        <v>10062477097</v>
      </c>
      <c r="B11672" s="5" t="s">
        <v>11668</v>
      </c>
    </row>
    <row r="11673" customFormat="false" ht="12.75" hidden="false" customHeight="false" outlineLevel="0" collapsed="false">
      <c r="A11673" s="5" t="n">
        <v>10083071881</v>
      </c>
      <c r="B11673" s="5" t="s">
        <v>11669</v>
      </c>
    </row>
    <row r="11674" customFormat="false" ht="12.75" hidden="false" customHeight="false" outlineLevel="0" collapsed="false">
      <c r="A11674" s="5" t="n">
        <v>20117242057</v>
      </c>
      <c r="B11674" s="5" t="s">
        <v>11670</v>
      </c>
    </row>
    <row r="11675" customFormat="false" ht="12.75" hidden="false" customHeight="false" outlineLevel="0" collapsed="false">
      <c r="A11675" s="5" t="n">
        <v>10088605336</v>
      </c>
      <c r="B11675" s="5" t="s">
        <v>11671</v>
      </c>
    </row>
    <row r="11676" customFormat="false" ht="12.75" hidden="false" customHeight="false" outlineLevel="0" collapsed="false">
      <c r="A11676" s="5" t="n">
        <v>10092470801</v>
      </c>
      <c r="B11676" s="5" t="s">
        <v>11672</v>
      </c>
    </row>
    <row r="11677" customFormat="false" ht="12.75" hidden="false" customHeight="false" outlineLevel="0" collapsed="false">
      <c r="A11677" s="5" t="n">
        <v>10096622193</v>
      </c>
      <c r="B11677" s="5" t="s">
        <v>11673</v>
      </c>
    </row>
    <row r="11678" customFormat="false" ht="12.75" hidden="false" customHeight="false" outlineLevel="0" collapsed="false">
      <c r="A11678" s="5" t="n">
        <v>10254670141</v>
      </c>
      <c r="B11678" s="5" t="s">
        <v>11674</v>
      </c>
    </row>
    <row r="11679" customFormat="false" ht="12.75" hidden="false" customHeight="false" outlineLevel="0" collapsed="false">
      <c r="A11679" s="5" t="n">
        <v>10079918411</v>
      </c>
      <c r="B11679" s="5" t="s">
        <v>11675</v>
      </c>
    </row>
    <row r="11680" customFormat="false" ht="12.75" hidden="false" customHeight="false" outlineLevel="0" collapsed="false">
      <c r="A11680" s="5" t="n">
        <v>10078187871</v>
      </c>
      <c r="B11680" s="5" t="s">
        <v>11676</v>
      </c>
    </row>
    <row r="11681" customFormat="false" ht="12.75" hidden="false" customHeight="false" outlineLevel="0" collapsed="false">
      <c r="A11681" s="5" t="n">
        <v>10255782491</v>
      </c>
      <c r="B11681" s="5" t="s">
        <v>11677</v>
      </c>
    </row>
    <row r="11682" customFormat="false" ht="12.75" hidden="false" customHeight="false" outlineLevel="0" collapsed="false">
      <c r="A11682" s="5" t="n">
        <v>10097079396</v>
      </c>
      <c r="B11682" s="5" t="s">
        <v>11678</v>
      </c>
    </row>
    <row r="11683" customFormat="false" ht="12.75" hidden="false" customHeight="false" outlineLevel="0" collapsed="false">
      <c r="A11683" s="5" t="n">
        <v>10107305748</v>
      </c>
      <c r="B11683" s="5" t="s">
        <v>11679</v>
      </c>
    </row>
    <row r="11684" customFormat="false" ht="12.75" hidden="false" customHeight="false" outlineLevel="0" collapsed="false">
      <c r="A11684" s="5" t="n">
        <v>10073575813</v>
      </c>
      <c r="B11684" s="5" t="s">
        <v>11680</v>
      </c>
    </row>
    <row r="11685" customFormat="false" ht="12.75" hidden="false" customHeight="false" outlineLevel="0" collapsed="false">
      <c r="A11685" s="5" t="n">
        <v>10102649406</v>
      </c>
      <c r="B11685" s="5" t="s">
        <v>11681</v>
      </c>
    </row>
    <row r="11686" customFormat="false" ht="12.75" hidden="false" customHeight="false" outlineLevel="0" collapsed="false">
      <c r="A11686" s="5" t="n">
        <v>10401272831</v>
      </c>
      <c r="B11686" s="5" t="s">
        <v>11682</v>
      </c>
    </row>
    <row r="11687" customFormat="false" ht="12.75" hidden="false" customHeight="false" outlineLevel="0" collapsed="false">
      <c r="A11687" s="5" t="n">
        <v>10066237180</v>
      </c>
      <c r="B11687" s="5" t="s">
        <v>11683</v>
      </c>
    </row>
    <row r="11688" customFormat="false" ht="12.75" hidden="false" customHeight="false" outlineLevel="0" collapsed="false">
      <c r="A11688" s="5" t="n">
        <v>10062656617</v>
      </c>
      <c r="B11688" s="5" t="s">
        <v>11684</v>
      </c>
    </row>
    <row r="11689" customFormat="false" ht="12.75" hidden="false" customHeight="false" outlineLevel="0" collapsed="false">
      <c r="A11689" s="5" t="n">
        <v>10084752547</v>
      </c>
      <c r="B11689" s="5" t="s">
        <v>11685</v>
      </c>
    </row>
    <row r="11690" customFormat="false" ht="12.75" hidden="false" customHeight="false" outlineLevel="0" collapsed="false">
      <c r="A11690" s="5" t="n">
        <v>20101709401</v>
      </c>
      <c r="B11690" s="5" t="s">
        <v>11686</v>
      </c>
    </row>
    <row r="11691" customFormat="false" ht="12.75" hidden="false" customHeight="false" outlineLevel="0" collapsed="false">
      <c r="A11691" s="5" t="n">
        <v>10060690567</v>
      </c>
      <c r="B11691" s="5" t="s">
        <v>11687</v>
      </c>
    </row>
    <row r="11692" customFormat="false" ht="12.75" hidden="false" customHeight="false" outlineLevel="0" collapsed="false">
      <c r="A11692" s="5" t="n">
        <v>10093709077</v>
      </c>
      <c r="B11692" s="5" t="s">
        <v>11688</v>
      </c>
    </row>
    <row r="11693" customFormat="false" ht="12.75" hidden="false" customHeight="false" outlineLevel="0" collapsed="false">
      <c r="A11693" s="5" t="n">
        <v>10093449296</v>
      </c>
      <c r="B11693" s="5" t="s">
        <v>11689</v>
      </c>
    </row>
    <row r="11694" customFormat="false" ht="12.75" hidden="false" customHeight="false" outlineLevel="0" collapsed="false">
      <c r="A11694" s="5" t="n">
        <v>10256822895</v>
      </c>
      <c r="B11694" s="5" t="s">
        <v>11690</v>
      </c>
    </row>
    <row r="11695" customFormat="false" ht="12.75" hidden="false" customHeight="false" outlineLevel="0" collapsed="false">
      <c r="A11695" s="5" t="n">
        <v>10255514810</v>
      </c>
      <c r="B11695" s="5" t="s">
        <v>11691</v>
      </c>
    </row>
    <row r="11696" customFormat="false" ht="12.75" hidden="false" customHeight="false" outlineLevel="0" collapsed="false">
      <c r="A11696" s="5" t="n">
        <v>10078106536</v>
      </c>
      <c r="B11696" s="5" t="s">
        <v>11692</v>
      </c>
    </row>
    <row r="11697" customFormat="false" ht="12.75" hidden="false" customHeight="false" outlineLevel="0" collapsed="false">
      <c r="A11697" s="5" t="n">
        <v>10107283299</v>
      </c>
      <c r="B11697" s="5" t="s">
        <v>11693</v>
      </c>
    </row>
    <row r="11698" customFormat="false" ht="12.75" hidden="false" customHeight="false" outlineLevel="0" collapsed="false">
      <c r="A11698" s="5" t="n">
        <v>10076187636</v>
      </c>
      <c r="B11698" s="5" t="s">
        <v>11694</v>
      </c>
    </row>
    <row r="11699" customFormat="false" ht="12.75" hidden="false" customHeight="false" outlineLevel="0" collapsed="false">
      <c r="A11699" s="5" t="n">
        <v>10060932307</v>
      </c>
      <c r="B11699" s="5" t="s">
        <v>11695</v>
      </c>
    </row>
    <row r="11700" customFormat="false" ht="12.75" hidden="false" customHeight="false" outlineLevel="0" collapsed="false">
      <c r="A11700" s="5" t="n">
        <v>10075090701</v>
      </c>
      <c r="B11700" s="5" t="s">
        <v>11696</v>
      </c>
    </row>
    <row r="11701" customFormat="false" ht="12.75" hidden="false" customHeight="false" outlineLevel="0" collapsed="false">
      <c r="A11701" s="5" t="n">
        <v>10239323893</v>
      </c>
      <c r="B11701" s="5" t="s">
        <v>11697</v>
      </c>
    </row>
    <row r="11702" customFormat="false" ht="12.75" hidden="false" customHeight="false" outlineLevel="0" collapsed="false">
      <c r="A11702" s="5" t="n">
        <v>10105153894</v>
      </c>
      <c r="B11702" s="5" t="s">
        <v>11698</v>
      </c>
    </row>
    <row r="11703" customFormat="false" ht="12.75" hidden="false" customHeight="false" outlineLevel="0" collapsed="false">
      <c r="A11703" s="5" t="n">
        <v>10076090900</v>
      </c>
      <c r="B11703" s="5" t="s">
        <v>11699</v>
      </c>
    </row>
    <row r="11704" customFormat="false" ht="12.75" hidden="false" customHeight="false" outlineLevel="0" collapsed="false">
      <c r="A11704" s="5" t="n">
        <v>10075950174</v>
      </c>
      <c r="B11704" s="5" t="s">
        <v>11700</v>
      </c>
    </row>
    <row r="11705" customFormat="false" ht="12.75" hidden="false" customHeight="false" outlineLevel="0" collapsed="false">
      <c r="A11705" s="5" t="n">
        <v>10096339742</v>
      </c>
      <c r="B11705" s="5" t="s">
        <v>11701</v>
      </c>
    </row>
    <row r="11706" customFormat="false" ht="12.75" hidden="false" customHeight="false" outlineLevel="0" collapsed="false">
      <c r="A11706" s="5" t="n">
        <v>10095370921</v>
      </c>
      <c r="B11706" s="5" t="s">
        <v>11702</v>
      </c>
    </row>
    <row r="11707" customFormat="false" ht="12.75" hidden="false" customHeight="false" outlineLevel="0" collapsed="false">
      <c r="A11707" s="5" t="n">
        <v>10166733800</v>
      </c>
      <c r="B11707" s="5" t="s">
        <v>11703</v>
      </c>
    </row>
    <row r="11708" customFormat="false" ht="12.75" hidden="false" customHeight="false" outlineLevel="0" collapsed="false">
      <c r="A11708" s="5" t="n">
        <v>10095537451</v>
      </c>
      <c r="B11708" s="5" t="s">
        <v>11704</v>
      </c>
    </row>
    <row r="11709" customFormat="false" ht="12.75" hidden="false" customHeight="false" outlineLevel="0" collapsed="false">
      <c r="A11709" s="5" t="n">
        <v>20101721109</v>
      </c>
      <c r="B11709" s="5" t="s">
        <v>11705</v>
      </c>
    </row>
    <row r="11710" customFormat="false" ht="12.75" hidden="false" customHeight="false" outlineLevel="0" collapsed="false">
      <c r="A11710" s="5" t="n">
        <v>17339126178</v>
      </c>
      <c r="B11710" s="5" t="s">
        <v>11706</v>
      </c>
    </row>
    <row r="11711" customFormat="false" ht="12.75" hidden="false" customHeight="false" outlineLevel="0" collapsed="false">
      <c r="A11711" s="5" t="n">
        <v>10088233145</v>
      </c>
      <c r="B11711" s="5" t="s">
        <v>11707</v>
      </c>
    </row>
    <row r="11712" customFormat="false" ht="12.75" hidden="false" customHeight="false" outlineLevel="0" collapsed="false">
      <c r="A11712" s="5" t="n">
        <v>10078008089</v>
      </c>
      <c r="B11712" s="5" t="s">
        <v>11708</v>
      </c>
    </row>
    <row r="11713" customFormat="false" ht="12.75" hidden="false" customHeight="false" outlineLevel="0" collapsed="false">
      <c r="A11713" s="5" t="n">
        <v>10075668932</v>
      </c>
      <c r="B11713" s="5" t="s">
        <v>11709</v>
      </c>
    </row>
    <row r="11714" customFormat="false" ht="12.75" hidden="false" customHeight="false" outlineLevel="0" collapsed="false">
      <c r="A11714" s="5" t="n">
        <v>10334071877</v>
      </c>
      <c r="B11714" s="5" t="s">
        <v>11710</v>
      </c>
    </row>
    <row r="11715" customFormat="false" ht="12.75" hidden="false" customHeight="false" outlineLevel="0" collapsed="false">
      <c r="A11715" s="5" t="n">
        <v>10100738525</v>
      </c>
      <c r="B11715" s="5" t="s">
        <v>11711</v>
      </c>
    </row>
    <row r="11716" customFormat="false" ht="12.75" hidden="false" customHeight="false" outlineLevel="0" collapsed="false">
      <c r="A11716" s="5" t="n">
        <v>10217937979</v>
      </c>
      <c r="B11716" s="5" t="s">
        <v>11712</v>
      </c>
    </row>
    <row r="11717" customFormat="false" ht="12.75" hidden="false" customHeight="false" outlineLevel="0" collapsed="false">
      <c r="A11717" s="5" t="n">
        <v>10080739830</v>
      </c>
      <c r="B11717" s="5" t="s">
        <v>11713</v>
      </c>
    </row>
    <row r="11718" customFormat="false" ht="12.75" hidden="false" customHeight="false" outlineLevel="0" collapsed="false">
      <c r="A11718" s="5" t="n">
        <v>10153849817</v>
      </c>
      <c r="B11718" s="5" t="s">
        <v>11714</v>
      </c>
    </row>
    <row r="11719" customFormat="false" ht="12.75" hidden="false" customHeight="false" outlineLevel="0" collapsed="false">
      <c r="A11719" s="5" t="n">
        <v>20111089206</v>
      </c>
      <c r="B11719" s="5" t="s">
        <v>11715</v>
      </c>
    </row>
    <row r="11720" customFormat="false" ht="12.75" hidden="false" customHeight="false" outlineLevel="0" collapsed="false">
      <c r="A11720" s="5" t="n">
        <v>20294028171</v>
      </c>
      <c r="B11720" s="5" t="s">
        <v>11716</v>
      </c>
    </row>
    <row r="11721" customFormat="false" ht="12.75" hidden="false" customHeight="false" outlineLevel="0" collapsed="false">
      <c r="A11721" s="5" t="n">
        <v>10060184891</v>
      </c>
      <c r="B11721" s="5" t="s">
        <v>11717</v>
      </c>
    </row>
    <row r="11722" customFormat="false" ht="12.75" hidden="false" customHeight="false" outlineLevel="0" collapsed="false">
      <c r="A11722" s="5" t="n">
        <v>10100543392</v>
      </c>
      <c r="B11722" s="5" t="s">
        <v>11718</v>
      </c>
    </row>
    <row r="11723" customFormat="false" ht="12.75" hidden="false" customHeight="false" outlineLevel="0" collapsed="false">
      <c r="A11723" s="5" t="n">
        <v>10084180934</v>
      </c>
      <c r="B11723" s="5" t="s">
        <v>11719</v>
      </c>
    </row>
    <row r="11724" customFormat="false" ht="12.75" hidden="false" customHeight="false" outlineLevel="0" collapsed="false">
      <c r="A11724" s="5" t="n">
        <v>10073444671</v>
      </c>
      <c r="B11724" s="5" t="s">
        <v>11720</v>
      </c>
    </row>
    <row r="11725" customFormat="false" ht="12.75" hidden="false" customHeight="false" outlineLevel="0" collapsed="false">
      <c r="A11725" s="5" t="n">
        <v>10085783357</v>
      </c>
      <c r="B11725" s="5" t="s">
        <v>11721</v>
      </c>
    </row>
    <row r="11726" customFormat="false" ht="12.75" hidden="false" customHeight="false" outlineLevel="0" collapsed="false">
      <c r="A11726" s="5" t="n">
        <v>10296515898</v>
      </c>
      <c r="B11726" s="5" t="s">
        <v>11722</v>
      </c>
    </row>
    <row r="11727" customFormat="false" ht="12.75" hidden="false" customHeight="false" outlineLevel="0" collapsed="false">
      <c r="A11727" s="5" t="n">
        <v>10097703278</v>
      </c>
      <c r="B11727" s="5" t="s">
        <v>11723</v>
      </c>
    </row>
    <row r="11728" customFormat="false" ht="12.75" hidden="false" customHeight="false" outlineLevel="0" collapsed="false">
      <c r="A11728" s="5" t="n">
        <v>10062260292</v>
      </c>
      <c r="B11728" s="5" t="s">
        <v>11724</v>
      </c>
    </row>
    <row r="11729" customFormat="false" ht="12.75" hidden="false" customHeight="false" outlineLevel="0" collapsed="false">
      <c r="A11729" s="5" t="n">
        <v>10093182044</v>
      </c>
      <c r="B11729" s="5" t="s">
        <v>11725</v>
      </c>
    </row>
    <row r="11730" customFormat="false" ht="12.75" hidden="false" customHeight="false" outlineLevel="0" collapsed="false">
      <c r="A11730" s="5" t="n">
        <v>10073025767</v>
      </c>
      <c r="B11730" s="5" t="s">
        <v>11726</v>
      </c>
    </row>
    <row r="11731" customFormat="false" ht="12.75" hidden="false" customHeight="false" outlineLevel="0" collapsed="false">
      <c r="A11731" s="5" t="n">
        <v>10407454796</v>
      </c>
      <c r="B11731" s="5" t="s">
        <v>11727</v>
      </c>
    </row>
    <row r="11732" customFormat="false" ht="12.75" hidden="false" customHeight="false" outlineLevel="0" collapsed="false">
      <c r="A11732" s="5" t="n">
        <v>10074680131</v>
      </c>
      <c r="B11732" s="5" t="s">
        <v>11728</v>
      </c>
    </row>
    <row r="11733" customFormat="false" ht="12.75" hidden="false" customHeight="false" outlineLevel="0" collapsed="false">
      <c r="A11733" s="5" t="n">
        <v>10068899716</v>
      </c>
      <c r="B11733" s="5" t="s">
        <v>11729</v>
      </c>
    </row>
    <row r="11734" customFormat="false" ht="12.75" hidden="false" customHeight="false" outlineLevel="0" collapsed="false">
      <c r="A11734" s="5" t="n">
        <v>10060448367</v>
      </c>
      <c r="B11734" s="5" t="s">
        <v>11730</v>
      </c>
    </row>
    <row r="11735" customFormat="false" ht="12.75" hidden="false" customHeight="false" outlineLevel="0" collapsed="false">
      <c r="A11735" s="5" t="n">
        <v>10091158995</v>
      </c>
      <c r="B11735" s="5" t="s">
        <v>11731</v>
      </c>
    </row>
    <row r="11736" customFormat="false" ht="12.75" hidden="false" customHeight="false" outlineLevel="0" collapsed="false">
      <c r="A11736" s="5" t="n">
        <v>10256532501</v>
      </c>
      <c r="B11736" s="5" t="s">
        <v>11732</v>
      </c>
    </row>
    <row r="11737" customFormat="false" ht="12.75" hidden="false" customHeight="false" outlineLevel="0" collapsed="false">
      <c r="A11737" s="5" t="n">
        <v>20143481400</v>
      </c>
      <c r="B11737" s="5" t="s">
        <v>11733</v>
      </c>
    </row>
    <row r="11738" customFormat="false" ht="12.75" hidden="false" customHeight="false" outlineLevel="0" collapsed="false">
      <c r="A11738" s="5" t="n">
        <v>10409140837</v>
      </c>
      <c r="B11738" s="5" t="s">
        <v>11734</v>
      </c>
    </row>
    <row r="11739" customFormat="false" ht="12.75" hidden="false" customHeight="false" outlineLevel="0" collapsed="false">
      <c r="A11739" s="5" t="n">
        <v>10099764541</v>
      </c>
      <c r="B11739" s="5" t="s">
        <v>11735</v>
      </c>
    </row>
    <row r="11740" customFormat="false" ht="12.75" hidden="false" customHeight="false" outlineLevel="0" collapsed="false">
      <c r="A11740" s="5" t="n">
        <v>20148130559</v>
      </c>
      <c r="B11740" s="5" t="s">
        <v>11736</v>
      </c>
    </row>
    <row r="11741" customFormat="false" ht="12.75" hidden="false" customHeight="false" outlineLevel="0" collapsed="false">
      <c r="A11741" s="5" t="n">
        <v>10076100425</v>
      </c>
      <c r="B11741" s="5" t="s">
        <v>11737</v>
      </c>
    </row>
    <row r="11742" customFormat="false" ht="12.75" hidden="false" customHeight="false" outlineLevel="0" collapsed="false">
      <c r="A11742" s="5" t="n">
        <v>10093527262</v>
      </c>
      <c r="B11742" s="5" t="s">
        <v>11738</v>
      </c>
    </row>
    <row r="11743" customFormat="false" ht="12.75" hidden="false" customHeight="false" outlineLevel="0" collapsed="false">
      <c r="A11743" s="5" t="n">
        <v>10083010300</v>
      </c>
      <c r="B11743" s="5" t="s">
        <v>11739</v>
      </c>
    </row>
    <row r="11744" customFormat="false" ht="12.75" hidden="false" customHeight="false" outlineLevel="0" collapsed="false">
      <c r="A11744" s="5" t="n">
        <v>10081108914</v>
      </c>
      <c r="B11744" s="5" t="s">
        <v>11740</v>
      </c>
    </row>
    <row r="11745" customFormat="false" ht="12.75" hidden="false" customHeight="false" outlineLevel="0" collapsed="false">
      <c r="A11745" s="5" t="n">
        <v>20383399743</v>
      </c>
      <c r="B11745" s="5" t="s">
        <v>11741</v>
      </c>
    </row>
    <row r="11746" customFormat="false" ht="12.75" hidden="false" customHeight="false" outlineLevel="0" collapsed="false">
      <c r="A11746" s="5" t="n">
        <v>10071220791</v>
      </c>
      <c r="B11746" s="5" t="s">
        <v>11742</v>
      </c>
    </row>
    <row r="11747" customFormat="false" ht="12.75" hidden="false" customHeight="false" outlineLevel="0" collapsed="false">
      <c r="A11747" s="5" t="n">
        <v>10072145165</v>
      </c>
      <c r="B11747" s="5" t="s">
        <v>11743</v>
      </c>
    </row>
    <row r="11748" customFormat="false" ht="12.75" hidden="false" customHeight="false" outlineLevel="0" collapsed="false">
      <c r="A11748" s="5" t="n">
        <v>10040688086</v>
      </c>
      <c r="B11748" s="5" t="s">
        <v>11744</v>
      </c>
    </row>
    <row r="11749" customFormat="false" ht="12.75" hidden="false" customHeight="false" outlineLevel="0" collapsed="false">
      <c r="A11749" s="5" t="n">
        <v>17112659951</v>
      </c>
      <c r="B11749" s="5" t="s">
        <v>11745</v>
      </c>
    </row>
    <row r="11750" customFormat="false" ht="12.75" hidden="false" customHeight="false" outlineLevel="0" collapsed="false">
      <c r="A11750" s="5" t="n">
        <v>10043288585</v>
      </c>
      <c r="B11750" s="5" t="s">
        <v>11746</v>
      </c>
    </row>
    <row r="11751" customFormat="false" ht="12.75" hidden="false" customHeight="false" outlineLevel="0" collapsed="false">
      <c r="A11751" s="5" t="n">
        <v>10062935320</v>
      </c>
      <c r="B11751" s="5" t="s">
        <v>11747</v>
      </c>
    </row>
    <row r="11752" customFormat="false" ht="12.75" hidden="false" customHeight="false" outlineLevel="0" collapsed="false">
      <c r="A11752" s="5" t="n">
        <v>10088698091</v>
      </c>
      <c r="B11752" s="5" t="s">
        <v>11748</v>
      </c>
    </row>
    <row r="11753" customFormat="false" ht="12.75" hidden="false" customHeight="false" outlineLevel="0" collapsed="false">
      <c r="A11753" s="5" t="n">
        <v>10091955585</v>
      </c>
      <c r="B11753" s="5" t="s">
        <v>11749</v>
      </c>
    </row>
    <row r="11754" customFormat="false" ht="12.75" hidden="false" customHeight="false" outlineLevel="0" collapsed="false">
      <c r="A11754" s="5" t="n">
        <v>10067811068</v>
      </c>
      <c r="B11754" s="5" t="s">
        <v>11750</v>
      </c>
    </row>
    <row r="11755" customFormat="false" ht="12.75" hidden="false" customHeight="false" outlineLevel="0" collapsed="false">
      <c r="A11755" s="5" t="n">
        <v>20123411481</v>
      </c>
      <c r="B11755" s="5" t="s">
        <v>11751</v>
      </c>
    </row>
    <row r="11756" customFormat="false" ht="12.75" hidden="false" customHeight="false" outlineLevel="0" collapsed="false">
      <c r="A11756" s="5" t="n">
        <v>10191828122</v>
      </c>
      <c r="B11756" s="5" t="s">
        <v>11752</v>
      </c>
    </row>
    <row r="11757" customFormat="false" ht="12.75" hidden="false" customHeight="false" outlineLevel="0" collapsed="false">
      <c r="A11757" s="5" t="n">
        <v>10096085112</v>
      </c>
      <c r="B11757" s="5" t="s">
        <v>11753</v>
      </c>
    </row>
    <row r="11758" customFormat="false" ht="12.75" hidden="false" customHeight="false" outlineLevel="0" collapsed="false">
      <c r="A11758" s="5" t="n">
        <v>10075004988</v>
      </c>
      <c r="B11758" s="5" t="s">
        <v>11754</v>
      </c>
    </row>
    <row r="11759" customFormat="false" ht="12.75" hidden="false" customHeight="false" outlineLevel="0" collapsed="false">
      <c r="A11759" s="5" t="n">
        <v>10068731432</v>
      </c>
      <c r="B11759" s="5" t="s">
        <v>11755</v>
      </c>
    </row>
    <row r="11760" customFormat="false" ht="12.75" hidden="false" customHeight="false" outlineLevel="0" collapsed="false">
      <c r="A11760" s="5" t="n">
        <v>10192486071</v>
      </c>
      <c r="B11760" s="5" t="s">
        <v>11756</v>
      </c>
    </row>
    <row r="11761" customFormat="false" ht="12.75" hidden="false" customHeight="false" outlineLevel="0" collapsed="false">
      <c r="A11761" s="5" t="n">
        <v>10087800933</v>
      </c>
      <c r="B11761" s="5" t="s">
        <v>11757</v>
      </c>
    </row>
    <row r="11762" customFormat="false" ht="12.75" hidden="false" customHeight="false" outlineLevel="0" collapsed="false">
      <c r="A11762" s="5" t="n">
        <v>10085721394</v>
      </c>
      <c r="B11762" s="5" t="s">
        <v>11758</v>
      </c>
    </row>
    <row r="11763" customFormat="false" ht="12.75" hidden="false" customHeight="false" outlineLevel="0" collapsed="false">
      <c r="A11763" s="5" t="n">
        <v>10065400788</v>
      </c>
      <c r="B11763" s="5" t="s">
        <v>11759</v>
      </c>
    </row>
    <row r="11764" customFormat="false" ht="12.75" hidden="false" customHeight="false" outlineLevel="0" collapsed="false">
      <c r="A11764" s="5" t="n">
        <v>17204349614</v>
      </c>
      <c r="B11764" s="5" t="s">
        <v>11760</v>
      </c>
    </row>
    <row r="11765" customFormat="false" ht="12.75" hidden="false" customHeight="false" outlineLevel="0" collapsed="false">
      <c r="A11765" s="5" t="n">
        <v>10072409278</v>
      </c>
      <c r="B11765" s="5" t="s">
        <v>11761</v>
      </c>
    </row>
    <row r="11766" customFormat="false" ht="12.75" hidden="false" customHeight="false" outlineLevel="0" collapsed="false">
      <c r="A11766" s="5" t="n">
        <v>10086417036</v>
      </c>
      <c r="B11766" s="5" t="s">
        <v>11762</v>
      </c>
    </row>
    <row r="11767" customFormat="false" ht="12.75" hidden="false" customHeight="false" outlineLevel="0" collapsed="false">
      <c r="A11767" s="5" t="n">
        <v>10087315229</v>
      </c>
      <c r="B11767" s="5" t="s">
        <v>11763</v>
      </c>
    </row>
    <row r="11768" customFormat="false" ht="12.75" hidden="false" customHeight="false" outlineLevel="0" collapsed="false">
      <c r="A11768" s="5" t="n">
        <v>10098952905</v>
      </c>
      <c r="B11768" s="5" t="s">
        <v>11764</v>
      </c>
    </row>
    <row r="11769" customFormat="false" ht="12.75" hidden="false" customHeight="false" outlineLevel="0" collapsed="false">
      <c r="A11769" s="5" t="n">
        <v>10254280441</v>
      </c>
      <c r="B11769" s="5" t="s">
        <v>11765</v>
      </c>
    </row>
    <row r="11770" customFormat="false" ht="12.75" hidden="false" customHeight="false" outlineLevel="0" collapsed="false">
      <c r="A11770" s="5" t="n">
        <v>10238451499</v>
      </c>
      <c r="B11770" s="5" t="s">
        <v>11766</v>
      </c>
    </row>
    <row r="11771" customFormat="false" ht="12.75" hidden="false" customHeight="false" outlineLevel="0" collapsed="false">
      <c r="A11771" s="5" t="n">
        <v>10084517564</v>
      </c>
      <c r="B11771" s="5" t="s">
        <v>11767</v>
      </c>
    </row>
    <row r="11772" customFormat="false" ht="12.75" hidden="false" customHeight="false" outlineLevel="0" collapsed="false">
      <c r="A11772" s="5" t="n">
        <v>10100953965</v>
      </c>
      <c r="B11772" s="5" t="s">
        <v>11768</v>
      </c>
    </row>
    <row r="11773" customFormat="false" ht="12.75" hidden="false" customHeight="false" outlineLevel="0" collapsed="false">
      <c r="A11773" s="5" t="n">
        <v>20178016602</v>
      </c>
      <c r="B11773" s="5" t="s">
        <v>11769</v>
      </c>
    </row>
    <row r="11774" customFormat="false" ht="12.75" hidden="false" customHeight="false" outlineLevel="0" collapsed="false">
      <c r="A11774" s="5" t="n">
        <v>20108482703</v>
      </c>
      <c r="B11774" s="5" t="s">
        <v>11770</v>
      </c>
    </row>
    <row r="11775" customFormat="false" ht="12.75" hidden="false" customHeight="false" outlineLevel="0" collapsed="false">
      <c r="A11775" s="5" t="n">
        <v>10084064896</v>
      </c>
      <c r="B11775" s="5" t="s">
        <v>11771</v>
      </c>
    </row>
    <row r="11776" customFormat="false" ht="12.75" hidden="false" customHeight="false" outlineLevel="0" collapsed="false">
      <c r="A11776" s="5" t="n">
        <v>20293980897</v>
      </c>
      <c r="B11776" s="5" t="s">
        <v>11772</v>
      </c>
    </row>
    <row r="11777" customFormat="false" ht="12.75" hidden="false" customHeight="false" outlineLevel="0" collapsed="false">
      <c r="A11777" s="5" t="n">
        <v>20504296793</v>
      </c>
      <c r="B11777" s="5" t="s">
        <v>11773</v>
      </c>
    </row>
    <row r="11778" customFormat="false" ht="12.75" hidden="false" customHeight="false" outlineLevel="0" collapsed="false">
      <c r="A11778" s="5" t="n">
        <v>10090942951</v>
      </c>
      <c r="B11778" s="5" t="s">
        <v>11774</v>
      </c>
    </row>
    <row r="11779" customFormat="false" ht="12.75" hidden="false" customHeight="false" outlineLevel="0" collapsed="false">
      <c r="A11779" s="5" t="n">
        <v>10067936413</v>
      </c>
      <c r="B11779" s="5" t="s">
        <v>11775</v>
      </c>
    </row>
    <row r="11780" customFormat="false" ht="12.75" hidden="false" customHeight="false" outlineLevel="0" collapsed="false">
      <c r="A11780" s="5" t="n">
        <v>10080349225</v>
      </c>
      <c r="B11780" s="5" t="s">
        <v>11776</v>
      </c>
    </row>
    <row r="11781" customFormat="false" ht="12.75" hidden="false" customHeight="false" outlineLevel="0" collapsed="false">
      <c r="A11781" s="5" t="n">
        <v>20427082246</v>
      </c>
      <c r="B11781" s="5" t="s">
        <v>11777</v>
      </c>
    </row>
    <row r="11782" customFormat="false" ht="12.75" hidden="false" customHeight="false" outlineLevel="0" collapsed="false">
      <c r="A11782" s="5" t="n">
        <v>20123755732</v>
      </c>
      <c r="B11782" s="5" t="s">
        <v>11778</v>
      </c>
    </row>
    <row r="11783" customFormat="false" ht="12.75" hidden="false" customHeight="false" outlineLevel="0" collapsed="false">
      <c r="A11783" s="5" t="n">
        <v>20100503248</v>
      </c>
      <c r="B11783" s="5" t="s">
        <v>11779</v>
      </c>
    </row>
    <row r="11784" customFormat="false" ht="12.75" hidden="false" customHeight="false" outlineLevel="0" collapsed="false">
      <c r="A11784" s="5" t="n">
        <v>20101652531</v>
      </c>
      <c r="B11784" s="5" t="s">
        <v>11780</v>
      </c>
    </row>
    <row r="11785" customFormat="false" ht="12.75" hidden="false" customHeight="false" outlineLevel="0" collapsed="false">
      <c r="A11785" s="5" t="n">
        <v>20298145201</v>
      </c>
      <c r="B11785" s="5" t="s">
        <v>11781</v>
      </c>
    </row>
    <row r="11786" customFormat="false" ht="12.75" hidden="false" customHeight="false" outlineLevel="0" collapsed="false">
      <c r="A11786" s="5" t="n">
        <v>17197889896</v>
      </c>
      <c r="B11786" s="5" t="s">
        <v>11782</v>
      </c>
    </row>
    <row r="11787" customFormat="false" ht="12.75" hidden="false" customHeight="false" outlineLevel="0" collapsed="false">
      <c r="A11787" s="5" t="n">
        <v>10066732199</v>
      </c>
      <c r="B11787" s="5" t="s">
        <v>11783</v>
      </c>
    </row>
    <row r="11788" customFormat="false" ht="12.75" hidden="false" customHeight="false" outlineLevel="0" collapsed="false">
      <c r="A11788" s="5" t="n">
        <v>10408376900</v>
      </c>
      <c r="B11788" s="5" t="s">
        <v>11784</v>
      </c>
    </row>
    <row r="11789" customFormat="false" ht="12.75" hidden="false" customHeight="false" outlineLevel="0" collapsed="false">
      <c r="A11789" s="5" t="n">
        <v>10060336305</v>
      </c>
      <c r="B11789" s="5" t="s">
        <v>11785</v>
      </c>
    </row>
    <row r="11790" customFormat="false" ht="12.75" hidden="false" customHeight="false" outlineLevel="0" collapsed="false">
      <c r="A11790" s="5" t="n">
        <v>10061839572</v>
      </c>
      <c r="B11790" s="5" t="s">
        <v>11786</v>
      </c>
    </row>
    <row r="11791" customFormat="false" ht="12.75" hidden="false" customHeight="false" outlineLevel="0" collapsed="false">
      <c r="A11791" s="5" t="n">
        <v>10053299402</v>
      </c>
      <c r="B11791" s="5" t="s">
        <v>11787</v>
      </c>
    </row>
    <row r="11792" customFormat="false" ht="12.75" hidden="false" customHeight="false" outlineLevel="0" collapsed="false">
      <c r="A11792" s="5" t="n">
        <v>10094296736</v>
      </c>
      <c r="B11792" s="5" t="s">
        <v>11788</v>
      </c>
    </row>
    <row r="11793" customFormat="false" ht="12.75" hidden="false" customHeight="false" outlineLevel="0" collapsed="false">
      <c r="A11793" s="5" t="n">
        <v>10091264825</v>
      </c>
      <c r="B11793" s="5" t="s">
        <v>11789</v>
      </c>
    </row>
    <row r="11794" customFormat="false" ht="12.75" hidden="false" customHeight="false" outlineLevel="0" collapsed="false">
      <c r="A11794" s="5" t="n">
        <v>10257927208</v>
      </c>
      <c r="B11794" s="5" t="s">
        <v>11790</v>
      </c>
    </row>
    <row r="11795" customFormat="false" ht="12.75" hidden="false" customHeight="false" outlineLevel="0" collapsed="false">
      <c r="A11795" s="5" t="n">
        <v>20346818302</v>
      </c>
      <c r="B11795" s="5" t="s">
        <v>11791</v>
      </c>
    </row>
    <row r="11796" customFormat="false" ht="12.75" hidden="false" customHeight="false" outlineLevel="0" collapsed="false">
      <c r="A11796" s="5" t="n">
        <v>10082074541</v>
      </c>
      <c r="B11796" s="5" t="s">
        <v>11792</v>
      </c>
    </row>
    <row r="11797" customFormat="false" ht="12.75" hidden="false" customHeight="false" outlineLevel="0" collapsed="false">
      <c r="A11797" s="5" t="n">
        <v>10078176046</v>
      </c>
      <c r="B11797" s="5" t="s">
        <v>11793</v>
      </c>
    </row>
    <row r="11798" customFormat="false" ht="12.75" hidden="false" customHeight="false" outlineLevel="0" collapsed="false">
      <c r="A11798" s="5" t="n">
        <v>10293477430</v>
      </c>
      <c r="B11798" s="5" t="s">
        <v>11794</v>
      </c>
    </row>
    <row r="11799" customFormat="false" ht="12.75" hidden="false" customHeight="false" outlineLevel="0" collapsed="false">
      <c r="A11799" s="5" t="n">
        <v>10239508613</v>
      </c>
      <c r="B11799" s="5" t="s">
        <v>11795</v>
      </c>
    </row>
    <row r="11800" customFormat="false" ht="12.75" hidden="false" customHeight="false" outlineLevel="0" collapsed="false">
      <c r="A11800" s="5" t="n">
        <v>10079820402</v>
      </c>
      <c r="B11800" s="5" t="s">
        <v>11796</v>
      </c>
    </row>
    <row r="11801" customFormat="false" ht="12.75" hidden="false" customHeight="false" outlineLevel="0" collapsed="false">
      <c r="A11801" s="5" t="n">
        <v>20504028357</v>
      </c>
      <c r="B11801" s="5" t="s">
        <v>11797</v>
      </c>
    </row>
    <row r="11802" customFormat="false" ht="12.75" hidden="false" customHeight="false" outlineLevel="0" collapsed="false">
      <c r="A11802" s="5" t="n">
        <v>10069841011</v>
      </c>
      <c r="B11802" s="5" t="s">
        <v>11798</v>
      </c>
    </row>
    <row r="11803" customFormat="false" ht="12.75" hidden="false" customHeight="false" outlineLevel="0" collapsed="false">
      <c r="A11803" s="5" t="n">
        <v>20144514557</v>
      </c>
      <c r="B11803" s="5" t="s">
        <v>11799</v>
      </c>
    </row>
    <row r="11804" customFormat="false" ht="12.75" hidden="false" customHeight="false" outlineLevel="0" collapsed="false">
      <c r="A11804" s="5" t="n">
        <v>10407489646</v>
      </c>
      <c r="B11804" s="5" t="s">
        <v>11800</v>
      </c>
    </row>
    <row r="11805" customFormat="false" ht="12.75" hidden="false" customHeight="false" outlineLevel="0" collapsed="false">
      <c r="A11805" s="5" t="n">
        <v>10095996995</v>
      </c>
      <c r="B11805" s="5" t="s">
        <v>11801</v>
      </c>
    </row>
    <row r="11806" customFormat="false" ht="12.75" hidden="false" customHeight="false" outlineLevel="0" collapsed="false">
      <c r="A11806" s="5" t="n">
        <v>10081738586</v>
      </c>
      <c r="B11806" s="5" t="s">
        <v>11802</v>
      </c>
    </row>
    <row r="11807" customFormat="false" ht="12.75" hidden="false" customHeight="false" outlineLevel="0" collapsed="false">
      <c r="A11807" s="5" t="n">
        <v>10072869481</v>
      </c>
      <c r="B11807" s="5" t="s">
        <v>11803</v>
      </c>
    </row>
    <row r="11808" customFormat="false" ht="12.75" hidden="false" customHeight="false" outlineLevel="0" collapsed="false">
      <c r="A11808" s="5" t="n">
        <v>10040685109</v>
      </c>
      <c r="B11808" s="5" t="s">
        <v>11804</v>
      </c>
    </row>
    <row r="11809" customFormat="false" ht="12.75" hidden="false" customHeight="false" outlineLevel="0" collapsed="false">
      <c r="A11809" s="5" t="n">
        <v>15144521177</v>
      </c>
      <c r="B11809" s="5" t="s">
        <v>11805</v>
      </c>
    </row>
    <row r="11810" customFormat="false" ht="12.75" hidden="false" customHeight="false" outlineLevel="0" collapsed="false">
      <c r="A11810" s="5" t="n">
        <v>10087931213</v>
      </c>
      <c r="B11810" s="5" t="s">
        <v>11806</v>
      </c>
    </row>
    <row r="11811" customFormat="false" ht="12.75" hidden="false" customHeight="false" outlineLevel="0" collapsed="false">
      <c r="A11811" s="5" t="n">
        <v>10073990039</v>
      </c>
      <c r="B11811" s="5" t="s">
        <v>11807</v>
      </c>
    </row>
    <row r="11812" customFormat="false" ht="12.75" hidden="false" customHeight="false" outlineLevel="0" collapsed="false">
      <c r="A11812" s="5" t="n">
        <v>10105035018</v>
      </c>
      <c r="B11812" s="5" t="s">
        <v>11808</v>
      </c>
    </row>
    <row r="11813" customFormat="false" ht="12.75" hidden="false" customHeight="false" outlineLevel="0" collapsed="false">
      <c r="A11813" s="5" t="n">
        <v>17199988514</v>
      </c>
      <c r="B11813" s="5" t="s">
        <v>11809</v>
      </c>
    </row>
    <row r="11814" customFormat="false" ht="12.75" hidden="false" customHeight="false" outlineLevel="0" collapsed="false">
      <c r="A11814" s="5" t="n">
        <v>10077364787</v>
      </c>
      <c r="B11814" s="5" t="s">
        <v>11810</v>
      </c>
    </row>
    <row r="11815" customFormat="false" ht="12.75" hidden="false" customHeight="false" outlineLevel="0" collapsed="false">
      <c r="A11815" s="5" t="n">
        <v>10066127961</v>
      </c>
      <c r="B11815" s="5" t="s">
        <v>11811</v>
      </c>
    </row>
    <row r="11816" customFormat="false" ht="12.75" hidden="false" customHeight="false" outlineLevel="0" collapsed="false">
      <c r="A11816" s="5" t="n">
        <v>10255812101</v>
      </c>
      <c r="B11816" s="5" t="s">
        <v>11812</v>
      </c>
    </row>
    <row r="11817" customFormat="false" ht="12.75" hidden="false" customHeight="false" outlineLevel="0" collapsed="false">
      <c r="A11817" s="5" t="n">
        <v>10082249309</v>
      </c>
      <c r="B11817" s="5" t="s">
        <v>11813</v>
      </c>
    </row>
    <row r="11818" customFormat="false" ht="12.75" hidden="false" customHeight="false" outlineLevel="0" collapsed="false">
      <c r="A11818" s="5" t="n">
        <v>20418817551</v>
      </c>
      <c r="B11818" s="5" t="s">
        <v>11814</v>
      </c>
    </row>
    <row r="11819" customFormat="false" ht="12.75" hidden="false" customHeight="false" outlineLevel="0" collapsed="false">
      <c r="A11819" s="5" t="n">
        <v>20462170981</v>
      </c>
      <c r="B11819" s="5" t="s">
        <v>11815</v>
      </c>
    </row>
    <row r="11820" customFormat="false" ht="12.75" hidden="false" customHeight="false" outlineLevel="0" collapsed="false">
      <c r="A11820" s="5" t="n">
        <v>20331845656</v>
      </c>
      <c r="B11820" s="5" t="s">
        <v>11816</v>
      </c>
    </row>
    <row r="11821" customFormat="false" ht="12.75" hidden="false" customHeight="false" outlineLevel="0" collapsed="false">
      <c r="A11821" s="5" t="n">
        <v>10074533219</v>
      </c>
      <c r="B11821" s="5" t="s">
        <v>11817</v>
      </c>
    </row>
    <row r="11822" customFormat="false" ht="12.75" hidden="false" customHeight="false" outlineLevel="0" collapsed="false">
      <c r="A11822" s="5" t="n">
        <v>20101404120</v>
      </c>
      <c r="B11822" s="5" t="s">
        <v>11818</v>
      </c>
    </row>
    <row r="11823" customFormat="false" ht="12.75" hidden="false" customHeight="false" outlineLevel="0" collapsed="false">
      <c r="A11823" s="5" t="n">
        <v>20102156090</v>
      </c>
      <c r="B11823" s="5" t="s">
        <v>11819</v>
      </c>
    </row>
    <row r="11824" customFormat="false" ht="12.75" hidden="false" customHeight="false" outlineLevel="0" collapsed="false">
      <c r="A11824" s="5" t="n">
        <v>20100019869</v>
      </c>
      <c r="B11824" s="5" t="s">
        <v>11820</v>
      </c>
    </row>
    <row r="11825" customFormat="false" ht="12.75" hidden="false" customHeight="false" outlineLevel="0" collapsed="false">
      <c r="A11825" s="5" t="n">
        <v>20307839301</v>
      </c>
      <c r="B11825" s="5" t="s">
        <v>11821</v>
      </c>
    </row>
    <row r="11826" customFormat="false" ht="12.75" hidden="false" customHeight="false" outlineLevel="0" collapsed="false">
      <c r="A11826" s="5" t="n">
        <v>20259736405</v>
      </c>
      <c r="B11826" s="5" t="s">
        <v>11822</v>
      </c>
    </row>
    <row r="11827" customFormat="false" ht="12.75" hidden="false" customHeight="false" outlineLevel="0" collapsed="false">
      <c r="A11827" s="5" t="n">
        <v>10091054081</v>
      </c>
      <c r="B11827" s="5" t="s">
        <v>11823</v>
      </c>
    </row>
    <row r="11828" customFormat="false" ht="12.75" hidden="false" customHeight="false" outlineLevel="0" collapsed="false">
      <c r="A11828" s="5" t="n">
        <v>10104556731</v>
      </c>
      <c r="B11828" s="5" t="s">
        <v>11824</v>
      </c>
    </row>
    <row r="11829" customFormat="false" ht="12.75" hidden="false" customHeight="false" outlineLevel="0" collapsed="false">
      <c r="A11829" s="5" t="n">
        <v>10081113446</v>
      </c>
      <c r="B11829" s="5" t="s">
        <v>11825</v>
      </c>
    </row>
    <row r="11830" customFormat="false" ht="12.75" hidden="false" customHeight="false" outlineLevel="0" collapsed="false">
      <c r="A11830" s="5" t="n">
        <v>10095691370</v>
      </c>
      <c r="B11830" s="5" t="s">
        <v>11826</v>
      </c>
    </row>
    <row r="11831" customFormat="false" ht="12.75" hidden="false" customHeight="false" outlineLevel="0" collapsed="false">
      <c r="A11831" s="5" t="n">
        <v>10073717880</v>
      </c>
      <c r="B11831" s="5" t="s">
        <v>11827</v>
      </c>
    </row>
    <row r="11832" customFormat="false" ht="12.75" hidden="false" customHeight="false" outlineLevel="0" collapsed="false">
      <c r="A11832" s="5" t="n">
        <v>10089905767</v>
      </c>
      <c r="B11832" s="5" t="s">
        <v>11828</v>
      </c>
    </row>
    <row r="11833" customFormat="false" ht="12.75" hidden="false" customHeight="false" outlineLevel="0" collapsed="false">
      <c r="A11833" s="5" t="n">
        <v>10076790197</v>
      </c>
      <c r="B11833" s="5" t="s">
        <v>11829</v>
      </c>
    </row>
    <row r="11834" customFormat="false" ht="12.75" hidden="false" customHeight="false" outlineLevel="0" collapsed="false">
      <c r="A11834" s="5" t="n">
        <v>10069113694</v>
      </c>
      <c r="B11834" s="5" t="s">
        <v>11830</v>
      </c>
    </row>
    <row r="11835" customFormat="false" ht="12.75" hidden="false" customHeight="false" outlineLevel="0" collapsed="false">
      <c r="A11835" s="5" t="n">
        <v>10073053175</v>
      </c>
      <c r="B11835" s="5" t="s">
        <v>11831</v>
      </c>
    </row>
    <row r="11836" customFormat="false" ht="12.75" hidden="false" customHeight="false" outlineLevel="0" collapsed="false">
      <c r="A11836" s="5" t="n">
        <v>10073667017</v>
      </c>
      <c r="B11836" s="5" t="s">
        <v>11832</v>
      </c>
    </row>
    <row r="11837" customFormat="false" ht="12.75" hidden="false" customHeight="false" outlineLevel="0" collapsed="false">
      <c r="A11837" s="5" t="n">
        <v>20429038091</v>
      </c>
      <c r="B11837" s="5" t="s">
        <v>11833</v>
      </c>
    </row>
    <row r="11838" customFormat="false" ht="12.75" hidden="false" customHeight="false" outlineLevel="0" collapsed="false">
      <c r="A11838" s="5" t="n">
        <v>10166622056</v>
      </c>
      <c r="B11838" s="5" t="s">
        <v>11834</v>
      </c>
    </row>
    <row r="11839" customFormat="false" ht="12.75" hidden="false" customHeight="false" outlineLevel="0" collapsed="false">
      <c r="A11839" s="5" t="n">
        <v>10327731993</v>
      </c>
      <c r="B11839" s="5" t="s">
        <v>11835</v>
      </c>
    </row>
    <row r="11840" customFormat="false" ht="12.75" hidden="false" customHeight="false" outlineLevel="0" collapsed="false">
      <c r="A11840" s="5" t="n">
        <v>10093260207</v>
      </c>
      <c r="B11840" s="5" t="s">
        <v>11836</v>
      </c>
    </row>
    <row r="11841" customFormat="false" ht="12.75" hidden="false" customHeight="false" outlineLevel="0" collapsed="false">
      <c r="A11841" s="5" t="n">
        <v>10102260681</v>
      </c>
      <c r="B11841" s="5" t="s">
        <v>11837</v>
      </c>
    </row>
    <row r="11842" customFormat="false" ht="12.75" hidden="false" customHeight="false" outlineLevel="0" collapsed="false">
      <c r="A11842" s="5" t="n">
        <v>20473908779</v>
      </c>
      <c r="B11842" s="5" t="s">
        <v>11838</v>
      </c>
    </row>
    <row r="11843" customFormat="false" ht="12.75" hidden="false" customHeight="false" outlineLevel="0" collapsed="false">
      <c r="A11843" s="5" t="n">
        <v>20217418250</v>
      </c>
      <c r="B11843" s="5" t="s">
        <v>11839</v>
      </c>
    </row>
    <row r="11844" customFormat="false" ht="12.75" hidden="false" customHeight="false" outlineLevel="0" collapsed="false">
      <c r="A11844" s="5" t="n">
        <v>10099732623</v>
      </c>
      <c r="B11844" s="5" t="s">
        <v>11840</v>
      </c>
    </row>
    <row r="11845" customFormat="false" ht="12.75" hidden="false" customHeight="false" outlineLevel="0" collapsed="false">
      <c r="A11845" s="5" t="n">
        <v>10096158276</v>
      </c>
      <c r="B11845" s="5" t="s">
        <v>11841</v>
      </c>
    </row>
    <row r="11846" customFormat="false" ht="12.75" hidden="false" customHeight="false" outlineLevel="0" collapsed="false">
      <c r="A11846" s="5" t="n">
        <v>20110907533</v>
      </c>
      <c r="B11846" s="5" t="s">
        <v>11842</v>
      </c>
    </row>
    <row r="11847" customFormat="false" ht="12.75" hidden="false" customHeight="false" outlineLevel="0" collapsed="false">
      <c r="A11847" s="5" t="n">
        <v>10090407495</v>
      </c>
      <c r="B11847" s="5" t="s">
        <v>11843</v>
      </c>
    </row>
    <row r="11848" customFormat="false" ht="12.75" hidden="false" customHeight="false" outlineLevel="0" collapsed="false">
      <c r="A11848" s="5" t="n">
        <v>10257135174</v>
      </c>
      <c r="B11848" s="5" t="s">
        <v>11844</v>
      </c>
    </row>
    <row r="11849" customFormat="false" ht="12.75" hidden="false" customHeight="false" outlineLevel="0" collapsed="false">
      <c r="A11849" s="5" t="n">
        <v>10401778760</v>
      </c>
      <c r="B11849" s="5" t="s">
        <v>11845</v>
      </c>
    </row>
    <row r="11850" customFormat="false" ht="12.75" hidden="false" customHeight="false" outlineLevel="0" collapsed="false">
      <c r="A11850" s="5" t="n">
        <v>10094650343</v>
      </c>
      <c r="B11850" s="5" t="s">
        <v>11846</v>
      </c>
    </row>
    <row r="11851" customFormat="false" ht="12.75" hidden="false" customHeight="false" outlineLevel="0" collapsed="false">
      <c r="A11851" s="5" t="n">
        <v>10086048065</v>
      </c>
      <c r="B11851" s="5" t="s">
        <v>11847</v>
      </c>
    </row>
    <row r="11852" customFormat="false" ht="12.75" hidden="false" customHeight="false" outlineLevel="0" collapsed="false">
      <c r="A11852" s="5" t="n">
        <v>10087125756</v>
      </c>
      <c r="B11852" s="5" t="s">
        <v>11848</v>
      </c>
    </row>
    <row r="11853" customFormat="false" ht="12.75" hidden="false" customHeight="false" outlineLevel="0" collapsed="false">
      <c r="A11853" s="5" t="n">
        <v>10074325900</v>
      </c>
      <c r="B11853" s="5" t="s">
        <v>11849</v>
      </c>
    </row>
    <row r="11854" customFormat="false" ht="12.75" hidden="false" customHeight="false" outlineLevel="0" collapsed="false">
      <c r="A11854" s="5" t="n">
        <v>10067678805</v>
      </c>
      <c r="B11854" s="5" t="s">
        <v>11850</v>
      </c>
    </row>
    <row r="11855" customFormat="false" ht="12.75" hidden="false" customHeight="false" outlineLevel="0" collapsed="false">
      <c r="A11855" s="5" t="n">
        <v>17182823139</v>
      </c>
      <c r="B11855" s="5" t="s">
        <v>11851</v>
      </c>
    </row>
    <row r="11856" customFormat="false" ht="12.75" hidden="false" customHeight="false" outlineLevel="0" collapsed="false">
      <c r="A11856" s="5" t="n">
        <v>10089673696</v>
      </c>
      <c r="B11856" s="5" t="s">
        <v>11852</v>
      </c>
    </row>
    <row r="11857" customFormat="false" ht="12.75" hidden="false" customHeight="false" outlineLevel="0" collapsed="false">
      <c r="A11857" s="5" t="n">
        <v>10067622133</v>
      </c>
      <c r="B11857" s="5" t="s">
        <v>11853</v>
      </c>
    </row>
    <row r="11858" customFormat="false" ht="12.75" hidden="false" customHeight="false" outlineLevel="0" collapsed="false">
      <c r="A11858" s="5" t="n">
        <v>10087573147</v>
      </c>
      <c r="B11858" s="5" t="s">
        <v>11854</v>
      </c>
    </row>
    <row r="11859" customFormat="false" ht="12.75" hidden="false" customHeight="false" outlineLevel="0" collapsed="false">
      <c r="A11859" s="5" t="n">
        <v>10070290486</v>
      </c>
      <c r="B11859" s="5" t="s">
        <v>11855</v>
      </c>
    </row>
    <row r="11860" customFormat="false" ht="12.75" hidden="false" customHeight="false" outlineLevel="0" collapsed="false">
      <c r="A11860" s="5" t="n">
        <v>10087597330</v>
      </c>
      <c r="B11860" s="5" t="s">
        <v>11856</v>
      </c>
    </row>
    <row r="11861" customFormat="false" ht="12.75" hidden="false" customHeight="false" outlineLevel="0" collapsed="false">
      <c r="A11861" s="5" t="n">
        <v>10404478601</v>
      </c>
      <c r="B11861" s="5" t="s">
        <v>11857</v>
      </c>
    </row>
    <row r="11862" customFormat="false" ht="12.75" hidden="false" customHeight="false" outlineLevel="0" collapsed="false">
      <c r="A11862" s="5" t="n">
        <v>10102450839</v>
      </c>
      <c r="B11862" s="5" t="s">
        <v>11858</v>
      </c>
    </row>
    <row r="11863" customFormat="false" ht="12.75" hidden="false" customHeight="false" outlineLevel="0" collapsed="false">
      <c r="A11863" s="5" t="n">
        <v>10255338698</v>
      </c>
      <c r="B11863" s="5" t="s">
        <v>11859</v>
      </c>
    </row>
    <row r="11864" customFormat="false" ht="12.75" hidden="false" customHeight="false" outlineLevel="0" collapsed="false">
      <c r="A11864" s="5" t="n">
        <v>10060146492</v>
      </c>
      <c r="B11864" s="5" t="s">
        <v>11860</v>
      </c>
    </row>
    <row r="11865" customFormat="false" ht="12.75" hidden="false" customHeight="false" outlineLevel="0" collapsed="false">
      <c r="A11865" s="5" t="n">
        <v>10068185641</v>
      </c>
      <c r="B11865" s="5" t="s">
        <v>11861</v>
      </c>
    </row>
    <row r="11866" customFormat="false" ht="12.75" hidden="false" customHeight="false" outlineLevel="0" collapsed="false">
      <c r="A11866" s="5" t="n">
        <v>10095435195</v>
      </c>
      <c r="B11866" s="5" t="s">
        <v>11862</v>
      </c>
    </row>
    <row r="11867" customFormat="false" ht="12.75" hidden="false" customHeight="false" outlineLevel="0" collapsed="false">
      <c r="A11867" s="5" t="n">
        <v>10073543474</v>
      </c>
      <c r="B11867" s="5" t="s">
        <v>11863</v>
      </c>
    </row>
    <row r="11868" customFormat="false" ht="12.75" hidden="false" customHeight="false" outlineLevel="0" collapsed="false">
      <c r="A11868" s="5" t="n">
        <v>10066909501</v>
      </c>
      <c r="B11868" s="5" t="s">
        <v>11864</v>
      </c>
    </row>
    <row r="11869" customFormat="false" ht="12.75" hidden="false" customHeight="false" outlineLevel="0" collapsed="false">
      <c r="A11869" s="5" t="n">
        <v>20183173465</v>
      </c>
      <c r="B11869" s="5" t="s">
        <v>11865</v>
      </c>
    </row>
    <row r="11870" customFormat="false" ht="12.75" hidden="false" customHeight="false" outlineLevel="0" collapsed="false">
      <c r="A11870" s="5" t="n">
        <v>20106866440</v>
      </c>
      <c r="B11870" s="5" t="s">
        <v>11866</v>
      </c>
    </row>
    <row r="11871" customFormat="false" ht="12.75" hidden="false" customHeight="false" outlineLevel="0" collapsed="false">
      <c r="A11871" s="5" t="n">
        <v>20349414911</v>
      </c>
      <c r="B11871" s="5" t="s">
        <v>11867</v>
      </c>
    </row>
    <row r="11872" customFormat="false" ht="12.75" hidden="false" customHeight="false" outlineLevel="0" collapsed="false">
      <c r="A11872" s="5" t="n">
        <v>20213097459</v>
      </c>
      <c r="B11872" s="5" t="s">
        <v>11868</v>
      </c>
    </row>
    <row r="11873" customFormat="false" ht="12.75" hidden="false" customHeight="false" outlineLevel="0" collapsed="false">
      <c r="A11873" s="5" t="n">
        <v>20502773306</v>
      </c>
      <c r="B11873" s="5" t="s">
        <v>11869</v>
      </c>
    </row>
    <row r="11874" customFormat="false" ht="12.75" hidden="false" customHeight="false" outlineLevel="0" collapsed="false">
      <c r="A11874" s="5" t="n">
        <v>20500857596</v>
      </c>
      <c r="B11874" s="5" t="s">
        <v>11870</v>
      </c>
    </row>
    <row r="11875" customFormat="false" ht="12.75" hidden="false" customHeight="false" outlineLevel="0" collapsed="false">
      <c r="A11875" s="5" t="n">
        <v>20457997354</v>
      </c>
      <c r="B11875" s="5" t="s">
        <v>11871</v>
      </c>
    </row>
    <row r="11876" customFormat="false" ht="12.75" hidden="false" customHeight="false" outlineLevel="0" collapsed="false">
      <c r="A11876" s="5" t="n">
        <v>20469818552</v>
      </c>
      <c r="B11876" s="5" t="s">
        <v>11872</v>
      </c>
    </row>
    <row r="11877" customFormat="false" ht="12.75" hidden="false" customHeight="false" outlineLevel="0" collapsed="false">
      <c r="A11877" s="5" t="n">
        <v>20109379221</v>
      </c>
      <c r="B11877" s="5" t="s">
        <v>11873</v>
      </c>
    </row>
    <row r="11878" customFormat="false" ht="12.75" hidden="false" customHeight="false" outlineLevel="0" collapsed="false">
      <c r="A11878" s="5" t="n">
        <v>20341688737</v>
      </c>
      <c r="B11878" s="5" t="s">
        <v>11874</v>
      </c>
    </row>
    <row r="11879" customFormat="false" ht="12.75" hidden="false" customHeight="false" outlineLevel="0" collapsed="false">
      <c r="A11879" s="5" t="n">
        <v>20502479700</v>
      </c>
      <c r="B11879" s="5" t="s">
        <v>11875</v>
      </c>
    </row>
    <row r="11880" customFormat="false" ht="12.75" hidden="false" customHeight="false" outlineLevel="0" collapsed="false">
      <c r="A11880" s="5" t="n">
        <v>20297800991</v>
      </c>
      <c r="B11880" s="5" t="s">
        <v>11876</v>
      </c>
    </row>
    <row r="11881" customFormat="false" ht="12.75" hidden="false" customHeight="false" outlineLevel="0" collapsed="false">
      <c r="A11881" s="5" t="n">
        <v>20100428017</v>
      </c>
      <c r="B11881" s="5" t="s">
        <v>11877</v>
      </c>
    </row>
    <row r="11882" customFormat="false" ht="12.75" hidden="false" customHeight="false" outlineLevel="0" collapsed="false">
      <c r="A11882" s="5" t="n">
        <v>20101992714</v>
      </c>
      <c r="B11882" s="5" t="s">
        <v>11878</v>
      </c>
    </row>
    <row r="11883" customFormat="false" ht="12.75" hidden="false" customHeight="false" outlineLevel="0" collapsed="false">
      <c r="A11883" s="5" t="n">
        <v>20123533675</v>
      </c>
      <c r="B11883" s="5" t="s">
        <v>11879</v>
      </c>
    </row>
    <row r="11884" customFormat="false" ht="12.75" hidden="false" customHeight="false" outlineLevel="0" collapsed="false">
      <c r="A11884" s="5" t="n">
        <v>20380492246</v>
      </c>
      <c r="B11884" s="5" t="s">
        <v>11880</v>
      </c>
    </row>
    <row r="11885" customFormat="false" ht="12.75" hidden="false" customHeight="false" outlineLevel="0" collapsed="false">
      <c r="A11885" s="5" t="n">
        <v>20255698061</v>
      </c>
      <c r="B11885" s="5" t="s">
        <v>11881</v>
      </c>
    </row>
    <row r="11886" customFormat="false" ht="12.75" hidden="false" customHeight="false" outlineLevel="0" collapsed="false">
      <c r="A11886" s="5" t="n">
        <v>20192289085</v>
      </c>
      <c r="B11886" s="5" t="s">
        <v>11882</v>
      </c>
    </row>
    <row r="11887" customFormat="false" ht="12.75" hidden="false" customHeight="false" outlineLevel="0" collapsed="false">
      <c r="A11887" s="5" t="n">
        <v>20111021237</v>
      </c>
      <c r="B11887" s="5" t="s">
        <v>11883</v>
      </c>
    </row>
    <row r="11888" customFormat="false" ht="12.75" hidden="false" customHeight="false" outlineLevel="0" collapsed="false">
      <c r="A11888" s="5" t="n">
        <v>20506809917</v>
      </c>
      <c r="B11888" s="5" t="s">
        <v>11884</v>
      </c>
    </row>
    <row r="11889" customFormat="false" ht="12.75" hidden="false" customHeight="false" outlineLevel="0" collapsed="false">
      <c r="A11889" s="5" t="n">
        <v>20431036364</v>
      </c>
      <c r="B11889" s="5" t="s">
        <v>11885</v>
      </c>
    </row>
    <row r="11890" customFormat="false" ht="12.75" hidden="false" customHeight="false" outlineLevel="0" collapsed="false">
      <c r="A11890" s="5" t="n">
        <v>20127249777</v>
      </c>
      <c r="B11890" s="5" t="s">
        <v>11886</v>
      </c>
    </row>
    <row r="11891" customFormat="false" ht="12.75" hidden="false" customHeight="false" outlineLevel="0" collapsed="false">
      <c r="A11891" s="5" t="n">
        <v>20126339047</v>
      </c>
      <c r="B11891" s="5" t="s">
        <v>11887</v>
      </c>
    </row>
    <row r="11892" customFormat="false" ht="12.75" hidden="false" customHeight="false" outlineLevel="0" collapsed="false">
      <c r="A11892" s="5" t="n">
        <v>20433826753</v>
      </c>
      <c r="B11892" s="5" t="s">
        <v>11888</v>
      </c>
    </row>
    <row r="11893" customFormat="false" ht="12.75" hidden="false" customHeight="false" outlineLevel="0" collapsed="false">
      <c r="A11893" s="5" t="n">
        <v>20381356869</v>
      </c>
      <c r="B11893" s="5" t="s">
        <v>11889</v>
      </c>
    </row>
    <row r="11894" customFormat="false" ht="12.75" hidden="false" customHeight="false" outlineLevel="0" collapsed="false">
      <c r="A11894" s="5" t="n">
        <v>20160319098</v>
      </c>
      <c r="B11894" s="5" t="s">
        <v>11890</v>
      </c>
    </row>
    <row r="11895" customFormat="false" ht="12.75" hidden="false" customHeight="false" outlineLevel="0" collapsed="false">
      <c r="A11895" s="5" t="n">
        <v>20470669994</v>
      </c>
      <c r="B11895" s="5" t="s">
        <v>11891</v>
      </c>
    </row>
    <row r="11896" customFormat="false" ht="12.75" hidden="false" customHeight="false" outlineLevel="0" collapsed="false">
      <c r="A11896" s="5" t="n">
        <v>20501983757</v>
      </c>
      <c r="B11896" s="5" t="s">
        <v>11892</v>
      </c>
    </row>
    <row r="11897" customFormat="false" ht="12.75" hidden="false" customHeight="false" outlineLevel="0" collapsed="false">
      <c r="A11897" s="5" t="n">
        <v>20465874482</v>
      </c>
      <c r="B11897" s="5" t="s">
        <v>11893</v>
      </c>
    </row>
    <row r="11898" customFormat="false" ht="12.75" hidden="false" customHeight="false" outlineLevel="0" collapsed="false">
      <c r="A11898" s="5" t="n">
        <v>20112476017</v>
      </c>
      <c r="B11898" s="5" t="s">
        <v>11894</v>
      </c>
    </row>
    <row r="11899" customFormat="false" ht="12.75" hidden="false" customHeight="false" outlineLevel="0" collapsed="false">
      <c r="A11899" s="5" t="n">
        <v>20427258468</v>
      </c>
      <c r="B11899" s="5" t="s">
        <v>11895</v>
      </c>
    </row>
    <row r="11900" customFormat="false" ht="12.75" hidden="false" customHeight="false" outlineLevel="0" collapsed="false">
      <c r="A11900" s="5" t="n">
        <v>20505835892</v>
      </c>
      <c r="B11900" s="5" t="s">
        <v>11896</v>
      </c>
    </row>
    <row r="11901" customFormat="false" ht="12.75" hidden="false" customHeight="false" outlineLevel="0" collapsed="false">
      <c r="A11901" s="5" t="n">
        <v>20137845823</v>
      </c>
      <c r="B11901" s="5" t="s">
        <v>11897</v>
      </c>
    </row>
    <row r="11902" customFormat="false" ht="12.75" hidden="false" customHeight="false" outlineLevel="0" collapsed="false">
      <c r="A11902" s="5" t="n">
        <v>20258582714</v>
      </c>
      <c r="B11902" s="5" t="s">
        <v>11898</v>
      </c>
    </row>
    <row r="11903" customFormat="false" ht="12.75" hidden="false" customHeight="false" outlineLevel="0" collapsed="false">
      <c r="A11903" s="5" t="n">
        <v>20297586387</v>
      </c>
      <c r="B11903" s="5" t="s">
        <v>11899</v>
      </c>
    </row>
    <row r="11904" customFormat="false" ht="12.75" hidden="false" customHeight="false" outlineLevel="0" collapsed="false">
      <c r="A11904" s="5" t="n">
        <v>20117989268</v>
      </c>
      <c r="B11904" s="5" t="s">
        <v>11900</v>
      </c>
    </row>
    <row r="11905" customFormat="false" ht="12.75" hidden="false" customHeight="false" outlineLevel="0" collapsed="false">
      <c r="A11905" s="5" t="n">
        <v>20346248875</v>
      </c>
      <c r="B11905" s="5" t="s">
        <v>11901</v>
      </c>
    </row>
    <row r="11906" customFormat="false" ht="12.75" hidden="false" customHeight="false" outlineLevel="0" collapsed="false">
      <c r="A11906" s="5" t="n">
        <v>20332212665</v>
      </c>
      <c r="B11906" s="5" t="s">
        <v>11902</v>
      </c>
    </row>
    <row r="11907" customFormat="false" ht="12.75" hidden="false" customHeight="false" outlineLevel="0" collapsed="false">
      <c r="A11907" s="5" t="n">
        <v>20290914982</v>
      </c>
      <c r="B11907" s="5" t="s">
        <v>11903</v>
      </c>
    </row>
    <row r="11908" customFormat="false" ht="12.75" hidden="false" customHeight="false" outlineLevel="0" collapsed="false">
      <c r="A11908" s="5" t="n">
        <v>20419980596</v>
      </c>
      <c r="B11908" s="5" t="s">
        <v>11904</v>
      </c>
    </row>
    <row r="11909" customFormat="false" ht="12.75" hidden="false" customHeight="false" outlineLevel="0" collapsed="false">
      <c r="A11909" s="5" t="n">
        <v>20461168524</v>
      </c>
      <c r="B11909" s="5" t="s">
        <v>11905</v>
      </c>
    </row>
    <row r="11910" customFormat="false" ht="12.75" hidden="false" customHeight="false" outlineLevel="0" collapsed="false">
      <c r="A11910" s="5" t="n">
        <v>20417364707</v>
      </c>
      <c r="B11910" s="5" t="s">
        <v>11906</v>
      </c>
    </row>
    <row r="11911" customFormat="false" ht="12.75" hidden="false" customHeight="false" outlineLevel="0" collapsed="false">
      <c r="A11911" s="5" t="n">
        <v>20124083827</v>
      </c>
      <c r="B11911" s="5" t="s">
        <v>11907</v>
      </c>
    </row>
    <row r="11912" customFormat="false" ht="12.75" hidden="false" customHeight="false" outlineLevel="0" collapsed="false">
      <c r="A11912" s="5" t="n">
        <v>20335549580</v>
      </c>
      <c r="B11912" s="5" t="s">
        <v>11908</v>
      </c>
    </row>
    <row r="11913" customFormat="false" ht="12.75" hidden="false" customHeight="false" outlineLevel="0" collapsed="false">
      <c r="A11913" s="5" t="n">
        <v>20462861975</v>
      </c>
      <c r="B11913" s="5" t="s">
        <v>11909</v>
      </c>
    </row>
    <row r="11914" customFormat="false" ht="12.75" hidden="false" customHeight="false" outlineLevel="0" collapsed="false">
      <c r="A11914" s="5" t="n">
        <v>20196827065</v>
      </c>
      <c r="B11914" s="5" t="s">
        <v>11910</v>
      </c>
    </row>
    <row r="11915" customFormat="false" ht="12.75" hidden="false" customHeight="false" outlineLevel="0" collapsed="false">
      <c r="A11915" s="5" t="n">
        <v>20100736269</v>
      </c>
      <c r="B11915" s="5" t="s">
        <v>11911</v>
      </c>
    </row>
    <row r="11916" customFormat="false" ht="12.75" hidden="false" customHeight="false" outlineLevel="0" collapsed="false">
      <c r="A11916" s="5" t="n">
        <v>20417513044</v>
      </c>
      <c r="B11916" s="5" t="s">
        <v>11912</v>
      </c>
    </row>
    <row r="11917" customFormat="false" ht="12.75" hidden="false" customHeight="false" outlineLevel="0" collapsed="false">
      <c r="A11917" s="5" t="n">
        <v>20211602881</v>
      </c>
      <c r="B11917" s="5" t="s">
        <v>11913</v>
      </c>
    </row>
    <row r="11918" customFormat="false" ht="12.75" hidden="false" customHeight="false" outlineLevel="0" collapsed="false">
      <c r="A11918" s="5" t="n">
        <v>20263071124</v>
      </c>
      <c r="B11918" s="5" t="s">
        <v>11914</v>
      </c>
    </row>
    <row r="11919" customFormat="false" ht="12.75" hidden="false" customHeight="false" outlineLevel="0" collapsed="false">
      <c r="A11919" s="5" t="n">
        <v>20378570418</v>
      </c>
      <c r="B11919" s="5" t="s">
        <v>11915</v>
      </c>
    </row>
    <row r="11920" customFormat="false" ht="12.75" hidden="false" customHeight="false" outlineLevel="0" collapsed="false">
      <c r="A11920" s="5" t="n">
        <v>20263361556</v>
      </c>
      <c r="B11920" s="5" t="s">
        <v>11916</v>
      </c>
    </row>
    <row r="11921" customFormat="false" ht="12.75" hidden="false" customHeight="false" outlineLevel="0" collapsed="false">
      <c r="A11921" s="5" t="n">
        <v>20504301207</v>
      </c>
      <c r="B11921" s="5" t="s">
        <v>11917</v>
      </c>
    </row>
    <row r="11922" customFormat="false" ht="12.75" hidden="false" customHeight="false" outlineLevel="0" collapsed="false">
      <c r="A11922" s="5" t="n">
        <v>20264860840</v>
      </c>
      <c r="B11922" s="5" t="s">
        <v>11918</v>
      </c>
    </row>
    <row r="11923" customFormat="false" ht="12.75" hidden="false" customHeight="false" outlineLevel="0" collapsed="false">
      <c r="A11923" s="5" t="n">
        <v>20338120606</v>
      </c>
      <c r="B11923" s="5" t="s">
        <v>11919</v>
      </c>
    </row>
    <row r="11924" customFormat="false" ht="12.75" hidden="false" customHeight="false" outlineLevel="0" collapsed="false">
      <c r="A11924" s="5" t="n">
        <v>20110560169</v>
      </c>
      <c r="B11924" s="5" t="s">
        <v>11920</v>
      </c>
    </row>
    <row r="11925" customFormat="false" ht="12.75" hidden="false" customHeight="false" outlineLevel="0" collapsed="false">
      <c r="A11925" s="5" t="n">
        <v>20195015822</v>
      </c>
      <c r="B11925" s="5" t="s">
        <v>11921</v>
      </c>
    </row>
    <row r="11926" customFormat="false" ht="12.75" hidden="false" customHeight="false" outlineLevel="0" collapsed="false">
      <c r="A11926" s="5" t="n">
        <v>20502617274</v>
      </c>
      <c r="B11926" s="5" t="s">
        <v>11922</v>
      </c>
    </row>
    <row r="11927" customFormat="false" ht="12.75" hidden="false" customHeight="false" outlineLevel="0" collapsed="false">
      <c r="A11927" s="5" t="n">
        <v>20102288671</v>
      </c>
      <c r="B11927" s="5" t="s">
        <v>11923</v>
      </c>
    </row>
    <row r="11928" customFormat="false" ht="12.75" hidden="false" customHeight="false" outlineLevel="0" collapsed="false">
      <c r="A11928" s="5" t="n">
        <v>20434177970</v>
      </c>
      <c r="B11928" s="5" t="s">
        <v>11924</v>
      </c>
    </row>
    <row r="11929" customFormat="false" ht="12.75" hidden="false" customHeight="false" outlineLevel="0" collapsed="false">
      <c r="A11929" s="5" t="n">
        <v>20301524090</v>
      </c>
      <c r="B11929" s="5" t="s">
        <v>11925</v>
      </c>
    </row>
    <row r="11930" customFormat="false" ht="12.75" hidden="false" customHeight="false" outlineLevel="0" collapsed="false">
      <c r="A11930" s="5" t="n">
        <v>20269211807</v>
      </c>
      <c r="B11930" s="5" t="s">
        <v>11926</v>
      </c>
    </row>
    <row r="11931" customFormat="false" ht="12.75" hidden="false" customHeight="false" outlineLevel="0" collapsed="false">
      <c r="A11931" s="5" t="n">
        <v>20148068063</v>
      </c>
      <c r="B11931" s="5" t="s">
        <v>11927</v>
      </c>
    </row>
    <row r="11932" customFormat="false" ht="12.75" hidden="false" customHeight="false" outlineLevel="0" collapsed="false">
      <c r="A11932" s="5" t="n">
        <v>10256974130</v>
      </c>
      <c r="B11932" s="5" t="s">
        <v>11928</v>
      </c>
    </row>
    <row r="11933" customFormat="false" ht="12.75" hidden="false" customHeight="false" outlineLevel="0" collapsed="false">
      <c r="A11933" s="5" t="n">
        <v>20423559684</v>
      </c>
      <c r="B11933" s="5" t="s">
        <v>11929</v>
      </c>
    </row>
    <row r="11934" customFormat="false" ht="12.75" hidden="false" customHeight="false" outlineLevel="0" collapsed="false">
      <c r="A11934" s="5" t="n">
        <v>20202896864</v>
      </c>
      <c r="B11934" s="5" t="s">
        <v>11930</v>
      </c>
    </row>
    <row r="11935" customFormat="false" ht="12.75" hidden="false" customHeight="false" outlineLevel="0" collapsed="false">
      <c r="A11935" s="5" t="n">
        <v>20346545900</v>
      </c>
      <c r="B11935" s="5" t="s">
        <v>11931</v>
      </c>
    </row>
    <row r="11936" customFormat="false" ht="12.75" hidden="false" customHeight="false" outlineLevel="0" collapsed="false">
      <c r="A11936" s="5" t="n">
        <v>20290819211</v>
      </c>
      <c r="B11936" s="5" t="s">
        <v>11932</v>
      </c>
    </row>
    <row r="11937" customFormat="false" ht="12.75" hidden="false" customHeight="false" outlineLevel="0" collapsed="false">
      <c r="A11937" s="5" t="n">
        <v>20298071917</v>
      </c>
      <c r="B11937" s="5" t="s">
        <v>11933</v>
      </c>
    </row>
    <row r="11938" customFormat="false" ht="12.75" hidden="false" customHeight="false" outlineLevel="0" collapsed="false">
      <c r="A11938" s="5" t="n">
        <v>20304258552</v>
      </c>
      <c r="B11938" s="5" t="s">
        <v>11934</v>
      </c>
    </row>
    <row r="11939" customFormat="false" ht="12.75" hidden="false" customHeight="false" outlineLevel="0" collapsed="false">
      <c r="A11939" s="5" t="n">
        <v>20470665140</v>
      </c>
      <c r="B11939" s="5" t="s">
        <v>11935</v>
      </c>
    </row>
    <row r="11940" customFormat="false" ht="12.75" hidden="false" customHeight="false" outlineLevel="0" collapsed="false">
      <c r="A11940" s="5" t="n">
        <v>10087960094</v>
      </c>
      <c r="B11940" s="5" t="s">
        <v>11936</v>
      </c>
    </row>
    <row r="11941" customFormat="false" ht="12.75" hidden="false" customHeight="false" outlineLevel="0" collapsed="false">
      <c r="A11941" s="5" t="n">
        <v>20123507593</v>
      </c>
      <c r="B11941" s="5" t="s">
        <v>11937</v>
      </c>
    </row>
    <row r="11942" customFormat="false" ht="12.75" hidden="false" customHeight="false" outlineLevel="0" collapsed="false">
      <c r="A11942" s="5" t="n">
        <v>20339948004</v>
      </c>
      <c r="B11942" s="5" t="s">
        <v>11938</v>
      </c>
    </row>
    <row r="11943" customFormat="false" ht="12.75" hidden="false" customHeight="false" outlineLevel="0" collapsed="false">
      <c r="A11943" s="5" t="n">
        <v>20336223335</v>
      </c>
      <c r="B11943" s="5" t="s">
        <v>11939</v>
      </c>
    </row>
    <row r="11944" customFormat="false" ht="12.75" hidden="false" customHeight="false" outlineLevel="0" collapsed="false">
      <c r="A11944" s="5" t="n">
        <v>20302413399</v>
      </c>
      <c r="B11944" s="5" t="s">
        <v>11940</v>
      </c>
    </row>
    <row r="11945" customFormat="false" ht="12.75" hidden="false" customHeight="false" outlineLevel="0" collapsed="false">
      <c r="A11945" s="5" t="n">
        <v>20250231963</v>
      </c>
      <c r="B11945" s="5" t="s">
        <v>11941</v>
      </c>
    </row>
    <row r="11946" customFormat="false" ht="12.75" hidden="false" customHeight="false" outlineLevel="0" collapsed="false">
      <c r="A11946" s="5" t="n">
        <v>20153441139</v>
      </c>
      <c r="B11946" s="5" t="s">
        <v>11942</v>
      </c>
    </row>
    <row r="11947" customFormat="false" ht="12.75" hidden="false" customHeight="false" outlineLevel="0" collapsed="false">
      <c r="A11947" s="5" t="n">
        <v>20131347155</v>
      </c>
      <c r="B11947" s="5" t="s">
        <v>11943</v>
      </c>
    </row>
    <row r="11948" customFormat="false" ht="12.75" hidden="false" customHeight="false" outlineLevel="0" collapsed="false">
      <c r="A11948" s="5" t="n">
        <v>20504425861</v>
      </c>
      <c r="B11948" s="5" t="s">
        <v>11944</v>
      </c>
    </row>
    <row r="11949" customFormat="false" ht="12.75" hidden="false" customHeight="false" outlineLevel="0" collapsed="false">
      <c r="A11949" s="5" t="n">
        <v>20474950329</v>
      </c>
      <c r="B11949" s="5" t="s">
        <v>11945</v>
      </c>
    </row>
    <row r="11950" customFormat="false" ht="12.75" hidden="false" customHeight="false" outlineLevel="0" collapsed="false">
      <c r="A11950" s="5" t="n">
        <v>20340055838</v>
      </c>
      <c r="B11950" s="5" t="s">
        <v>11946</v>
      </c>
    </row>
    <row r="11951" customFormat="false" ht="12.75" hidden="false" customHeight="false" outlineLevel="0" collapsed="false">
      <c r="A11951" s="5" t="n">
        <v>20390402806</v>
      </c>
      <c r="B11951" s="5" t="s">
        <v>11947</v>
      </c>
    </row>
    <row r="11952" customFormat="false" ht="12.75" hidden="false" customHeight="false" outlineLevel="0" collapsed="false">
      <c r="A11952" s="5" t="n">
        <v>20307001048</v>
      </c>
      <c r="B11952" s="5" t="s">
        <v>11948</v>
      </c>
    </row>
    <row r="11953" customFormat="false" ht="12.75" hidden="false" customHeight="false" outlineLevel="0" collapsed="false">
      <c r="A11953" s="5" t="n">
        <v>20506943648</v>
      </c>
      <c r="B11953" s="5" t="s">
        <v>11949</v>
      </c>
    </row>
    <row r="11954" customFormat="false" ht="12.75" hidden="false" customHeight="false" outlineLevel="0" collapsed="false">
      <c r="A11954" s="5" t="n">
        <v>20170840624</v>
      </c>
      <c r="B11954" s="5" t="s">
        <v>11950</v>
      </c>
    </row>
    <row r="11955" customFormat="false" ht="12.75" hidden="false" customHeight="false" outlineLevel="0" collapsed="false">
      <c r="A11955" s="5" t="n">
        <v>20377884656</v>
      </c>
      <c r="B11955" s="5" t="s">
        <v>11951</v>
      </c>
    </row>
    <row r="11956" customFormat="false" ht="12.75" hidden="false" customHeight="false" outlineLevel="0" collapsed="false">
      <c r="A11956" s="5" t="n">
        <v>20110678674</v>
      </c>
      <c r="B11956" s="5" t="s">
        <v>11952</v>
      </c>
    </row>
    <row r="11957" customFormat="false" ht="12.75" hidden="false" customHeight="false" outlineLevel="0" collapsed="false">
      <c r="A11957" s="5" t="n">
        <v>20500922321</v>
      </c>
      <c r="B11957" s="5" t="s">
        <v>11953</v>
      </c>
    </row>
    <row r="11958" customFormat="false" ht="12.75" hidden="false" customHeight="false" outlineLevel="0" collapsed="false">
      <c r="A11958" s="5" t="n">
        <v>20432298001</v>
      </c>
      <c r="B11958" s="5" t="s">
        <v>11954</v>
      </c>
    </row>
    <row r="11959" customFormat="false" ht="12.75" hidden="false" customHeight="false" outlineLevel="0" collapsed="false">
      <c r="A11959" s="5" t="n">
        <v>20122626807</v>
      </c>
      <c r="B11959" s="5" t="s">
        <v>11955</v>
      </c>
    </row>
    <row r="11960" customFormat="false" ht="12.75" hidden="false" customHeight="false" outlineLevel="0" collapsed="false">
      <c r="A11960" s="5" t="n">
        <v>20340534990</v>
      </c>
      <c r="B11960" s="5" t="s">
        <v>11956</v>
      </c>
    </row>
    <row r="11961" customFormat="false" ht="12.75" hidden="false" customHeight="false" outlineLevel="0" collapsed="false">
      <c r="A11961" s="5" t="n">
        <v>20468154677</v>
      </c>
      <c r="B11961" s="5" t="s">
        <v>11957</v>
      </c>
    </row>
    <row r="11962" customFormat="false" ht="12.75" hidden="false" customHeight="false" outlineLevel="0" collapsed="false">
      <c r="A11962" s="5" t="n">
        <v>20343410957</v>
      </c>
      <c r="B11962" s="5" t="s">
        <v>11958</v>
      </c>
    </row>
    <row r="11963" customFormat="false" ht="12.75" hidden="false" customHeight="false" outlineLevel="0" collapsed="false">
      <c r="A11963" s="5" t="n">
        <v>20126795131</v>
      </c>
      <c r="B11963" s="5" t="s">
        <v>11959</v>
      </c>
    </row>
    <row r="11964" customFormat="false" ht="12.75" hidden="false" customHeight="false" outlineLevel="0" collapsed="false">
      <c r="A11964" s="5" t="n">
        <v>20347003469</v>
      </c>
      <c r="B11964" s="5" t="s">
        <v>11960</v>
      </c>
    </row>
    <row r="11965" customFormat="false" ht="12.75" hidden="false" customHeight="false" outlineLevel="0" collapsed="false">
      <c r="A11965" s="5" t="n">
        <v>20302273287</v>
      </c>
      <c r="B11965" s="5" t="s">
        <v>11961</v>
      </c>
    </row>
    <row r="11966" customFormat="false" ht="12.75" hidden="false" customHeight="false" outlineLevel="0" collapsed="false">
      <c r="A11966" s="5" t="n">
        <v>20213541715</v>
      </c>
      <c r="B11966" s="5" t="s">
        <v>11962</v>
      </c>
    </row>
    <row r="11967" customFormat="false" ht="12.75" hidden="false" customHeight="false" outlineLevel="0" collapsed="false">
      <c r="A11967" s="5" t="n">
        <v>20348056019</v>
      </c>
      <c r="B11967" s="5" t="s">
        <v>11963</v>
      </c>
    </row>
    <row r="11968" customFormat="false" ht="12.75" hidden="false" customHeight="false" outlineLevel="0" collapsed="false">
      <c r="A11968" s="5" t="n">
        <v>20298655404</v>
      </c>
      <c r="B11968" s="5" t="s">
        <v>11964</v>
      </c>
    </row>
    <row r="11969" customFormat="false" ht="12.75" hidden="false" customHeight="false" outlineLevel="0" collapsed="false">
      <c r="A11969" s="5" t="n">
        <v>20108794934</v>
      </c>
      <c r="B11969" s="5" t="s">
        <v>11965</v>
      </c>
    </row>
    <row r="11970" customFormat="false" ht="12.75" hidden="false" customHeight="false" outlineLevel="0" collapsed="false">
      <c r="A11970" s="5" t="n">
        <v>20124232415</v>
      </c>
      <c r="B11970" s="5" t="s">
        <v>11966</v>
      </c>
    </row>
    <row r="11971" customFormat="false" ht="12.75" hidden="false" customHeight="false" outlineLevel="0" collapsed="false">
      <c r="A11971" s="5" t="n">
        <v>20255106075</v>
      </c>
      <c r="B11971" s="5" t="s">
        <v>11967</v>
      </c>
    </row>
    <row r="11972" customFormat="false" ht="12.75" hidden="false" customHeight="false" outlineLevel="0" collapsed="false">
      <c r="A11972" s="5" t="n">
        <v>20108781956</v>
      </c>
      <c r="B11972" s="5" t="s">
        <v>11968</v>
      </c>
    </row>
    <row r="11973" customFormat="false" ht="12.75" hidden="false" customHeight="false" outlineLevel="0" collapsed="false">
      <c r="A11973" s="5" t="n">
        <v>20504230857</v>
      </c>
      <c r="B11973" s="5" t="s">
        <v>11969</v>
      </c>
    </row>
    <row r="11974" customFormat="false" ht="12.75" hidden="false" customHeight="false" outlineLevel="0" collapsed="false">
      <c r="A11974" s="5" t="n">
        <v>20197556065</v>
      </c>
      <c r="B11974" s="5" t="s">
        <v>11970</v>
      </c>
    </row>
    <row r="11975" customFormat="false" ht="12.75" hidden="false" customHeight="false" outlineLevel="0" collapsed="false">
      <c r="A11975" s="5" t="n">
        <v>10105066851</v>
      </c>
      <c r="B11975" s="5" t="s">
        <v>11971</v>
      </c>
    </row>
    <row r="11976" customFormat="false" ht="12.75" hidden="false" customHeight="false" outlineLevel="0" collapsed="false">
      <c r="A11976" s="5" t="n">
        <v>20384121676</v>
      </c>
      <c r="B11976" s="5" t="s">
        <v>11972</v>
      </c>
    </row>
    <row r="11977" customFormat="false" ht="12.75" hidden="false" customHeight="false" outlineLevel="0" collapsed="false">
      <c r="A11977" s="5" t="n">
        <v>20507019995</v>
      </c>
      <c r="B11977" s="5" t="s">
        <v>11973</v>
      </c>
    </row>
    <row r="11978" customFormat="false" ht="12.75" hidden="false" customHeight="false" outlineLevel="0" collapsed="false">
      <c r="A11978" s="5" t="n">
        <v>20414068449</v>
      </c>
      <c r="B11978" s="5" t="s">
        <v>11974</v>
      </c>
    </row>
    <row r="11979" customFormat="false" ht="12.75" hidden="false" customHeight="false" outlineLevel="0" collapsed="false">
      <c r="A11979" s="5" t="n">
        <v>20300164162</v>
      </c>
      <c r="B11979" s="5" t="s">
        <v>11975</v>
      </c>
    </row>
    <row r="11980" customFormat="false" ht="12.75" hidden="false" customHeight="false" outlineLevel="0" collapsed="false">
      <c r="A11980" s="5" t="n">
        <v>20459444255</v>
      </c>
      <c r="B11980" s="5" t="s">
        <v>11976</v>
      </c>
    </row>
    <row r="11981" customFormat="false" ht="12.75" hidden="false" customHeight="false" outlineLevel="0" collapsed="false">
      <c r="A11981" s="5" t="n">
        <v>20300170308</v>
      </c>
      <c r="B11981" s="5" t="s">
        <v>11977</v>
      </c>
    </row>
    <row r="11982" customFormat="false" ht="12.75" hidden="false" customHeight="false" outlineLevel="0" collapsed="false">
      <c r="A11982" s="5" t="n">
        <v>20504690009</v>
      </c>
      <c r="B11982" s="5" t="s">
        <v>11978</v>
      </c>
    </row>
    <row r="11983" customFormat="false" ht="12.75" hidden="false" customHeight="false" outlineLevel="0" collapsed="false">
      <c r="A11983" s="5" t="n">
        <v>20304044161</v>
      </c>
      <c r="B11983" s="5" t="s">
        <v>11979</v>
      </c>
    </row>
    <row r="11984" customFormat="false" ht="12.75" hidden="false" customHeight="false" outlineLevel="0" collapsed="false">
      <c r="A11984" s="5" t="n">
        <v>20456672788</v>
      </c>
      <c r="B11984" s="5" t="s">
        <v>11980</v>
      </c>
    </row>
    <row r="11985" customFormat="false" ht="12.75" hidden="false" customHeight="false" outlineLevel="0" collapsed="false">
      <c r="A11985" s="5" t="n">
        <v>10096481191</v>
      </c>
      <c r="B11985" s="5" t="s">
        <v>11981</v>
      </c>
    </row>
    <row r="11986" customFormat="false" ht="12.75" hidden="false" customHeight="false" outlineLevel="0" collapsed="false">
      <c r="A11986" s="5" t="n">
        <v>20100687039</v>
      </c>
      <c r="B11986" s="5" t="s">
        <v>11982</v>
      </c>
    </row>
    <row r="11987" customFormat="false" ht="12.75" hidden="false" customHeight="false" outlineLevel="0" collapsed="false">
      <c r="A11987" s="5" t="n">
        <v>20100394520</v>
      </c>
      <c r="B11987" s="5" t="s">
        <v>11983</v>
      </c>
    </row>
    <row r="11988" customFormat="false" ht="12.75" hidden="false" customHeight="false" outlineLevel="0" collapsed="false">
      <c r="A11988" s="5" t="n">
        <v>20422476424</v>
      </c>
      <c r="B11988" s="5" t="s">
        <v>11984</v>
      </c>
    </row>
    <row r="11989" customFormat="false" ht="12.75" hidden="false" customHeight="false" outlineLevel="0" collapsed="false">
      <c r="A11989" s="5" t="n">
        <v>20340992351</v>
      </c>
      <c r="B11989" s="5" t="s">
        <v>11985</v>
      </c>
    </row>
    <row r="11990" customFormat="false" ht="12.75" hidden="false" customHeight="false" outlineLevel="0" collapsed="false">
      <c r="A11990" s="5" t="n">
        <v>10098417252</v>
      </c>
      <c r="B11990" s="5" t="s">
        <v>11986</v>
      </c>
    </row>
    <row r="11991" customFormat="false" ht="12.75" hidden="false" customHeight="false" outlineLevel="0" collapsed="false">
      <c r="A11991" s="5" t="n">
        <v>10085430471</v>
      </c>
      <c r="B11991" s="5" t="s">
        <v>11987</v>
      </c>
    </row>
    <row r="11992" customFormat="false" ht="12.75" hidden="false" customHeight="false" outlineLevel="0" collapsed="false">
      <c r="A11992" s="5" t="n">
        <v>10066571331</v>
      </c>
      <c r="B11992" s="5" t="s">
        <v>11988</v>
      </c>
    </row>
    <row r="11993" customFormat="false" ht="12.75" hidden="false" customHeight="false" outlineLevel="0" collapsed="false">
      <c r="A11993" s="5" t="n">
        <v>10212619464</v>
      </c>
      <c r="B11993" s="5" t="s">
        <v>11989</v>
      </c>
    </row>
    <row r="11994" customFormat="false" ht="12.75" hidden="false" customHeight="false" outlineLevel="0" collapsed="false">
      <c r="A11994" s="5" t="n">
        <v>20197275058</v>
      </c>
      <c r="B11994" s="5" t="s">
        <v>11990</v>
      </c>
    </row>
    <row r="11995" customFormat="false" ht="12.75" hidden="false" customHeight="false" outlineLevel="0" collapsed="false">
      <c r="A11995" s="5" t="n">
        <v>20138993800</v>
      </c>
      <c r="B11995" s="5" t="s">
        <v>11991</v>
      </c>
    </row>
    <row r="11996" customFormat="false" ht="12.75" hidden="false" customHeight="false" outlineLevel="0" collapsed="false">
      <c r="A11996" s="5" t="n">
        <v>10084191600</v>
      </c>
      <c r="B11996" s="5" t="s">
        <v>11992</v>
      </c>
    </row>
    <row r="11997" customFormat="false" ht="12.75" hidden="false" customHeight="false" outlineLevel="0" collapsed="false">
      <c r="A11997" s="5" t="n">
        <v>10072511943</v>
      </c>
      <c r="B11997" s="5" t="s">
        <v>11993</v>
      </c>
    </row>
    <row r="11998" customFormat="false" ht="12.75" hidden="false" customHeight="false" outlineLevel="0" collapsed="false">
      <c r="A11998" s="5" t="n">
        <v>10062416004</v>
      </c>
      <c r="B11998" s="5" t="s">
        <v>11994</v>
      </c>
    </row>
    <row r="11999" customFormat="false" ht="12.75" hidden="false" customHeight="false" outlineLevel="0" collapsed="false">
      <c r="A11999" s="5" t="n">
        <v>10062663095</v>
      </c>
      <c r="B11999" s="5" t="s">
        <v>11995</v>
      </c>
    </row>
    <row r="12000" customFormat="false" ht="12.75" hidden="false" customHeight="false" outlineLevel="0" collapsed="false">
      <c r="A12000" s="5" t="n">
        <v>10084654979</v>
      </c>
      <c r="B12000" s="5" t="s">
        <v>11996</v>
      </c>
    </row>
    <row r="12001" customFormat="false" ht="12.75" hidden="false" customHeight="false" outlineLevel="0" collapsed="false">
      <c r="A12001" s="5" t="n">
        <v>20261373221</v>
      </c>
      <c r="B12001" s="5" t="s">
        <v>11997</v>
      </c>
    </row>
    <row r="12002" customFormat="false" ht="12.75" hidden="false" customHeight="false" outlineLevel="0" collapsed="false">
      <c r="A12002" s="5" t="n">
        <v>20503923417</v>
      </c>
      <c r="B12002" s="5" t="s">
        <v>11998</v>
      </c>
    </row>
    <row r="12003" customFormat="false" ht="12.75" hidden="false" customHeight="false" outlineLevel="0" collapsed="false">
      <c r="A12003" s="5" t="n">
        <v>20106809055</v>
      </c>
      <c r="B12003" s="5" t="s">
        <v>11999</v>
      </c>
    </row>
    <row r="12004" customFormat="false" ht="12.75" hidden="false" customHeight="false" outlineLevel="0" collapsed="false">
      <c r="A12004" s="5" t="n">
        <v>20457292571</v>
      </c>
      <c r="B12004" s="5" t="s">
        <v>12000</v>
      </c>
    </row>
    <row r="12005" customFormat="false" ht="12.75" hidden="false" customHeight="false" outlineLevel="0" collapsed="false">
      <c r="A12005" s="5" t="n">
        <v>20141001991</v>
      </c>
      <c r="B12005" s="5" t="s">
        <v>12001</v>
      </c>
    </row>
    <row r="12006" customFormat="false" ht="12.75" hidden="false" customHeight="false" outlineLevel="0" collapsed="false">
      <c r="A12006" s="5" t="n">
        <v>20260821459</v>
      </c>
      <c r="B12006" s="5" t="s">
        <v>12002</v>
      </c>
    </row>
    <row r="12007" customFormat="false" ht="12.75" hidden="false" customHeight="false" outlineLevel="0" collapsed="false">
      <c r="A12007" s="5" t="n">
        <v>20145039437</v>
      </c>
      <c r="B12007" s="5" t="s">
        <v>12003</v>
      </c>
    </row>
    <row r="12008" customFormat="false" ht="12.75" hidden="false" customHeight="false" outlineLevel="0" collapsed="false">
      <c r="A12008" s="5" t="n">
        <v>20253150816</v>
      </c>
      <c r="B12008" s="5" t="s">
        <v>12004</v>
      </c>
    </row>
    <row r="12009" customFormat="false" ht="12.75" hidden="false" customHeight="false" outlineLevel="0" collapsed="false">
      <c r="A12009" s="5" t="n">
        <v>20194966602</v>
      </c>
      <c r="B12009" s="5" t="s">
        <v>12005</v>
      </c>
    </row>
    <row r="12010" customFormat="false" ht="12.75" hidden="false" customHeight="false" outlineLevel="0" collapsed="false">
      <c r="A12010" s="5" t="n">
        <v>20208478754</v>
      </c>
      <c r="B12010" s="5" t="s">
        <v>12006</v>
      </c>
    </row>
    <row r="12011" customFormat="false" ht="12.75" hidden="false" customHeight="false" outlineLevel="0" collapsed="false">
      <c r="A12011" s="5" t="n">
        <v>20373140211</v>
      </c>
      <c r="B12011" s="5" t="s">
        <v>12007</v>
      </c>
    </row>
    <row r="12012" customFormat="false" ht="12.75" hidden="false" customHeight="false" outlineLevel="0" collapsed="false">
      <c r="A12012" s="5" t="n">
        <v>20261188750</v>
      </c>
      <c r="B12012" s="5" t="s">
        <v>12008</v>
      </c>
    </row>
    <row r="12013" customFormat="false" ht="12.75" hidden="false" customHeight="false" outlineLevel="0" collapsed="false">
      <c r="A12013" s="5" t="n">
        <v>20123623585</v>
      </c>
      <c r="B12013" s="5" t="s">
        <v>12009</v>
      </c>
    </row>
    <row r="12014" customFormat="false" ht="12.75" hidden="false" customHeight="false" outlineLevel="0" collapsed="false">
      <c r="A12014" s="5" t="n">
        <v>20127665053</v>
      </c>
      <c r="B12014" s="5" t="s">
        <v>12010</v>
      </c>
    </row>
    <row r="12015" customFormat="false" ht="12.75" hidden="false" customHeight="false" outlineLevel="0" collapsed="false">
      <c r="A12015" s="5" t="n">
        <v>20136493168</v>
      </c>
      <c r="B12015" s="5" t="s">
        <v>12011</v>
      </c>
    </row>
    <row r="12016" customFormat="false" ht="12.75" hidden="false" customHeight="false" outlineLevel="0" collapsed="false">
      <c r="A12016" s="5" t="n">
        <v>20420308052</v>
      </c>
      <c r="B12016" s="5" t="s">
        <v>12012</v>
      </c>
    </row>
    <row r="12017" customFormat="false" ht="12.75" hidden="false" customHeight="false" outlineLevel="0" collapsed="false">
      <c r="A12017" s="5" t="n">
        <v>20144908253</v>
      </c>
      <c r="B12017" s="5" t="s">
        <v>12013</v>
      </c>
    </row>
    <row r="12018" customFormat="false" ht="12.75" hidden="false" customHeight="false" outlineLevel="0" collapsed="false">
      <c r="A12018" s="5" t="n">
        <v>20498714227</v>
      </c>
      <c r="B12018" s="5" t="s">
        <v>12014</v>
      </c>
    </row>
    <row r="12019" customFormat="false" ht="12.75" hidden="false" customHeight="false" outlineLevel="0" collapsed="false">
      <c r="A12019" s="5" t="n">
        <v>20102220367</v>
      </c>
      <c r="B12019" s="5" t="s">
        <v>12015</v>
      </c>
    </row>
    <row r="12020" customFormat="false" ht="12.75" hidden="false" customHeight="false" outlineLevel="0" collapsed="false">
      <c r="A12020" s="5" t="n">
        <v>20294230085</v>
      </c>
      <c r="B12020" s="5" t="s">
        <v>12016</v>
      </c>
    </row>
    <row r="12021" customFormat="false" ht="12.75" hidden="false" customHeight="false" outlineLevel="0" collapsed="false">
      <c r="A12021" s="5" t="n">
        <v>20501542203</v>
      </c>
      <c r="B12021" s="5" t="s">
        <v>12017</v>
      </c>
    </row>
    <row r="12022" customFormat="false" ht="12.75" hidden="false" customHeight="false" outlineLevel="0" collapsed="false">
      <c r="A12022" s="5" t="n">
        <v>20502202651</v>
      </c>
      <c r="B12022" s="5" t="s">
        <v>12018</v>
      </c>
    </row>
    <row r="12023" customFormat="false" ht="12.75" hidden="false" customHeight="false" outlineLevel="0" collapsed="false">
      <c r="A12023" s="5" t="n">
        <v>10328329412</v>
      </c>
      <c r="B12023" s="5" t="s">
        <v>12019</v>
      </c>
    </row>
    <row r="12024" customFormat="false" ht="12.75" hidden="false" customHeight="false" outlineLevel="0" collapsed="false">
      <c r="A12024" s="5" t="n">
        <v>20177149889</v>
      </c>
      <c r="B12024" s="5" t="s">
        <v>12020</v>
      </c>
    </row>
    <row r="12025" customFormat="false" ht="12.75" hidden="false" customHeight="false" outlineLevel="0" collapsed="false">
      <c r="A12025" s="5" t="n">
        <v>20216813007</v>
      </c>
      <c r="B12025" s="5" t="s">
        <v>12021</v>
      </c>
    </row>
    <row r="12026" customFormat="false" ht="12.75" hidden="false" customHeight="false" outlineLevel="0" collapsed="false">
      <c r="A12026" s="5" t="n">
        <v>20344785202</v>
      </c>
      <c r="B12026" s="5" t="s">
        <v>12022</v>
      </c>
    </row>
    <row r="12027" customFormat="false" ht="12.75" hidden="false" customHeight="false" outlineLevel="0" collapsed="false">
      <c r="A12027" s="5" t="n">
        <v>20349196744</v>
      </c>
      <c r="B12027" s="5" t="s">
        <v>12023</v>
      </c>
    </row>
    <row r="12028" customFormat="false" ht="12.75" hidden="false" customHeight="false" outlineLevel="0" collapsed="false">
      <c r="A12028" s="5" t="n">
        <v>20423796627</v>
      </c>
      <c r="B12028" s="5" t="s">
        <v>12024</v>
      </c>
    </row>
    <row r="12029" customFormat="false" ht="12.75" hidden="false" customHeight="false" outlineLevel="0" collapsed="false">
      <c r="A12029" s="5" t="n">
        <v>20475432666</v>
      </c>
      <c r="B12029" s="5" t="s">
        <v>12025</v>
      </c>
    </row>
    <row r="12030" customFormat="false" ht="12.75" hidden="false" customHeight="false" outlineLevel="0" collapsed="false">
      <c r="A12030" s="5" t="n">
        <v>20315500681</v>
      </c>
      <c r="B12030" s="5" t="s">
        <v>12026</v>
      </c>
    </row>
    <row r="12031" customFormat="false" ht="12.75" hidden="false" customHeight="false" outlineLevel="0" collapsed="false">
      <c r="A12031" s="5" t="n">
        <v>20265884726</v>
      </c>
      <c r="B12031" s="5" t="s">
        <v>12027</v>
      </c>
    </row>
    <row r="12032" customFormat="false" ht="12.75" hidden="false" customHeight="false" outlineLevel="0" collapsed="false">
      <c r="A12032" s="5" t="n">
        <v>20338640359</v>
      </c>
      <c r="B12032" s="5" t="s">
        <v>12028</v>
      </c>
    </row>
    <row r="12033" customFormat="false" ht="12.75" hidden="false" customHeight="false" outlineLevel="0" collapsed="false">
      <c r="A12033" s="5" t="n">
        <v>20216508034</v>
      </c>
      <c r="B12033" s="5" t="s">
        <v>12029</v>
      </c>
    </row>
    <row r="12034" customFormat="false" ht="12.75" hidden="false" customHeight="false" outlineLevel="0" collapsed="false">
      <c r="A12034" s="5" t="n">
        <v>20416336629</v>
      </c>
      <c r="B12034" s="5" t="s">
        <v>12030</v>
      </c>
    </row>
    <row r="12035" customFormat="false" ht="12.75" hidden="false" customHeight="false" outlineLevel="0" collapsed="false">
      <c r="A12035" s="5" t="n">
        <v>20172396781</v>
      </c>
      <c r="B12035" s="5" t="s">
        <v>12031</v>
      </c>
    </row>
    <row r="12036" customFormat="false" ht="12.75" hidden="false" customHeight="false" outlineLevel="0" collapsed="false">
      <c r="A12036" s="5" t="n">
        <v>20108553066</v>
      </c>
      <c r="B12036" s="5" t="s">
        <v>12032</v>
      </c>
    </row>
    <row r="12037" customFormat="false" ht="12.75" hidden="false" customHeight="false" outlineLevel="0" collapsed="false">
      <c r="A12037" s="5" t="n">
        <v>20334955525</v>
      </c>
      <c r="B12037" s="5" t="s">
        <v>12033</v>
      </c>
    </row>
    <row r="12038" customFormat="false" ht="12.75" hidden="false" customHeight="false" outlineLevel="0" collapsed="false">
      <c r="A12038" s="5" t="n">
        <v>20218085041</v>
      </c>
      <c r="B12038" s="5" t="s">
        <v>12034</v>
      </c>
    </row>
    <row r="12039" customFormat="false" ht="12.75" hidden="false" customHeight="false" outlineLevel="0" collapsed="false">
      <c r="A12039" s="5" t="n">
        <v>20107917749</v>
      </c>
      <c r="B12039" s="5" t="s">
        <v>12035</v>
      </c>
    </row>
    <row r="12040" customFormat="false" ht="12.75" hidden="false" customHeight="false" outlineLevel="0" collapsed="false">
      <c r="A12040" s="5" t="n">
        <v>20458223204</v>
      </c>
      <c r="B12040" s="5" t="s">
        <v>12036</v>
      </c>
    </row>
    <row r="12041" customFormat="false" ht="12.75" hidden="false" customHeight="false" outlineLevel="0" collapsed="false">
      <c r="A12041" s="5" t="n">
        <v>20261660718</v>
      </c>
      <c r="B12041" s="5" t="s">
        <v>12037</v>
      </c>
    </row>
    <row r="12042" customFormat="false" ht="12.75" hidden="false" customHeight="false" outlineLevel="0" collapsed="false">
      <c r="A12042" s="5" t="n">
        <v>20264668493</v>
      </c>
      <c r="B12042" s="5" t="s">
        <v>12038</v>
      </c>
    </row>
    <row r="12043" customFormat="false" ht="12.75" hidden="false" customHeight="false" outlineLevel="0" collapsed="false">
      <c r="A12043" s="5" t="n">
        <v>20459322575</v>
      </c>
      <c r="B12043" s="5" t="s">
        <v>12039</v>
      </c>
    </row>
    <row r="12044" customFormat="false" ht="12.75" hidden="false" customHeight="false" outlineLevel="0" collapsed="false">
      <c r="A12044" s="5" t="n">
        <v>20501750906</v>
      </c>
      <c r="B12044" s="5" t="s">
        <v>12040</v>
      </c>
    </row>
    <row r="12045" customFormat="false" ht="12.75" hidden="false" customHeight="false" outlineLevel="0" collapsed="false">
      <c r="A12045" s="5" t="n">
        <v>20433237413</v>
      </c>
      <c r="B12045" s="5" t="s">
        <v>12041</v>
      </c>
    </row>
    <row r="12046" customFormat="false" ht="12.75" hidden="false" customHeight="false" outlineLevel="0" collapsed="false">
      <c r="A12046" s="5" t="n">
        <v>20159846785</v>
      </c>
      <c r="B12046" s="5" t="s">
        <v>12042</v>
      </c>
    </row>
    <row r="12047" customFormat="false" ht="12.75" hidden="false" customHeight="false" outlineLevel="0" collapsed="false">
      <c r="A12047" s="5" t="n">
        <v>20184194750</v>
      </c>
      <c r="B12047" s="5" t="s">
        <v>12043</v>
      </c>
    </row>
    <row r="12048" customFormat="false" ht="12.75" hidden="false" customHeight="false" outlineLevel="0" collapsed="false">
      <c r="A12048" s="5" t="n">
        <v>20504541429</v>
      </c>
      <c r="B12048" s="5" t="s">
        <v>12044</v>
      </c>
    </row>
    <row r="12049" customFormat="false" ht="12.75" hidden="false" customHeight="false" outlineLevel="0" collapsed="false">
      <c r="A12049" s="5" t="n">
        <v>20220254578</v>
      </c>
      <c r="B12049" s="5" t="s">
        <v>12045</v>
      </c>
    </row>
    <row r="12050" customFormat="false" ht="12.75" hidden="false" customHeight="false" outlineLevel="0" collapsed="false">
      <c r="A12050" s="5" t="n">
        <v>20101534686</v>
      </c>
      <c r="B12050" s="5" t="s">
        <v>12046</v>
      </c>
    </row>
    <row r="12051" customFormat="false" ht="12.75" hidden="false" customHeight="false" outlineLevel="0" collapsed="false">
      <c r="A12051" s="5" t="n">
        <v>20428691122</v>
      </c>
      <c r="B12051" s="5" t="s">
        <v>12047</v>
      </c>
    </row>
    <row r="12052" customFormat="false" ht="12.75" hidden="false" customHeight="false" outlineLevel="0" collapsed="false">
      <c r="A12052" s="5" t="n">
        <v>20457338318</v>
      </c>
      <c r="B12052" s="5" t="s">
        <v>12048</v>
      </c>
    </row>
    <row r="12053" customFormat="false" ht="12.75" hidden="false" customHeight="false" outlineLevel="0" collapsed="false">
      <c r="A12053" s="5" t="n">
        <v>20257990461</v>
      </c>
      <c r="B12053" s="5" t="s">
        <v>12049</v>
      </c>
    </row>
    <row r="12054" customFormat="false" ht="12.75" hidden="false" customHeight="false" outlineLevel="0" collapsed="false">
      <c r="A12054" s="5" t="n">
        <v>20102040032</v>
      </c>
      <c r="B12054" s="5" t="s">
        <v>12050</v>
      </c>
    </row>
    <row r="12055" customFormat="false" ht="12.75" hidden="false" customHeight="false" outlineLevel="0" collapsed="false">
      <c r="A12055" s="5" t="n">
        <v>20372779838</v>
      </c>
      <c r="B12055" s="5" t="s">
        <v>12051</v>
      </c>
    </row>
    <row r="12056" customFormat="false" ht="12.75" hidden="false" customHeight="false" outlineLevel="0" collapsed="false">
      <c r="A12056" s="5" t="n">
        <v>20332608810</v>
      </c>
      <c r="B12056" s="5" t="s">
        <v>12052</v>
      </c>
    </row>
    <row r="12057" customFormat="false" ht="12.75" hidden="false" customHeight="false" outlineLevel="0" collapsed="false">
      <c r="A12057" s="5" t="n">
        <v>20460100781</v>
      </c>
      <c r="B12057" s="5" t="s">
        <v>12053</v>
      </c>
    </row>
    <row r="12058" customFormat="false" ht="12.75" hidden="false" customHeight="false" outlineLevel="0" collapsed="false">
      <c r="A12058" s="5" t="n">
        <v>20307817919</v>
      </c>
      <c r="B12058" s="5" t="s">
        <v>12054</v>
      </c>
    </row>
    <row r="12059" customFormat="false" ht="12.75" hidden="false" customHeight="false" outlineLevel="0" collapsed="false">
      <c r="A12059" s="5" t="n">
        <v>20218279245</v>
      </c>
      <c r="B12059" s="5" t="s">
        <v>12055</v>
      </c>
    </row>
    <row r="12060" customFormat="false" ht="12.75" hidden="false" customHeight="false" outlineLevel="0" collapsed="false">
      <c r="A12060" s="5" t="n">
        <v>20266895209</v>
      </c>
      <c r="B12060" s="5" t="s">
        <v>12056</v>
      </c>
    </row>
    <row r="12061" customFormat="false" ht="12.75" hidden="false" customHeight="false" outlineLevel="0" collapsed="false">
      <c r="A12061" s="5" t="n">
        <v>20422838946</v>
      </c>
      <c r="B12061" s="5" t="s">
        <v>12057</v>
      </c>
    </row>
    <row r="12062" customFormat="false" ht="12.75" hidden="false" customHeight="false" outlineLevel="0" collapsed="false">
      <c r="A12062" s="5" t="n">
        <v>20136864328</v>
      </c>
      <c r="B12062" s="5" t="s">
        <v>12058</v>
      </c>
    </row>
    <row r="12063" customFormat="false" ht="12.75" hidden="false" customHeight="false" outlineLevel="0" collapsed="false">
      <c r="A12063" s="5" t="n">
        <v>20420180749</v>
      </c>
      <c r="B12063" s="5" t="s">
        <v>12059</v>
      </c>
    </row>
    <row r="12064" customFormat="false" ht="12.75" hidden="false" customHeight="false" outlineLevel="0" collapsed="false">
      <c r="A12064" s="5" t="n">
        <v>20109149064</v>
      </c>
      <c r="B12064" s="5" t="s">
        <v>12060</v>
      </c>
    </row>
    <row r="12065" customFormat="false" ht="12.75" hidden="false" customHeight="false" outlineLevel="0" collapsed="false">
      <c r="A12065" s="5" t="n">
        <v>10062640231</v>
      </c>
      <c r="B12065" s="5" t="s">
        <v>12061</v>
      </c>
    </row>
    <row r="12066" customFormat="false" ht="12.75" hidden="false" customHeight="false" outlineLevel="0" collapsed="false">
      <c r="A12066" s="5" t="n">
        <v>10095498880</v>
      </c>
      <c r="B12066" s="5" t="s">
        <v>12062</v>
      </c>
    </row>
    <row r="12067" customFormat="false" ht="12.75" hidden="false" customHeight="false" outlineLevel="0" collapsed="false">
      <c r="A12067" s="5" t="n">
        <v>10256680608</v>
      </c>
      <c r="B12067" s="5" t="s">
        <v>12063</v>
      </c>
    </row>
    <row r="12068" customFormat="false" ht="12.75" hidden="false" customHeight="false" outlineLevel="0" collapsed="false">
      <c r="A12068" s="5" t="n">
        <v>20506358214</v>
      </c>
      <c r="B12068" s="5" t="s">
        <v>12064</v>
      </c>
    </row>
    <row r="12069" customFormat="false" ht="12.75" hidden="false" customHeight="false" outlineLevel="0" collapsed="false">
      <c r="A12069" s="5" t="n">
        <v>20332328299</v>
      </c>
      <c r="B12069" s="5" t="s">
        <v>12065</v>
      </c>
    </row>
    <row r="12070" customFormat="false" ht="12.75" hidden="false" customHeight="false" outlineLevel="0" collapsed="false">
      <c r="A12070" s="5" t="n">
        <v>20258391536</v>
      </c>
      <c r="B12070" s="5" t="s">
        <v>12066</v>
      </c>
    </row>
    <row r="12071" customFormat="false" ht="12.75" hidden="false" customHeight="false" outlineLevel="0" collapsed="false">
      <c r="A12071" s="5" t="n">
        <v>20267573710</v>
      </c>
      <c r="B12071" s="5" t="s">
        <v>12067</v>
      </c>
    </row>
    <row r="12072" customFormat="false" ht="12.75" hidden="false" customHeight="false" outlineLevel="0" collapsed="false">
      <c r="A12072" s="5" t="n">
        <v>20263404387</v>
      </c>
      <c r="B12072" s="5" t="s">
        <v>12068</v>
      </c>
    </row>
    <row r="12073" customFormat="false" ht="12.75" hidden="false" customHeight="false" outlineLevel="0" collapsed="false">
      <c r="A12073" s="5" t="n">
        <v>20100741777</v>
      </c>
      <c r="B12073" s="5" t="s">
        <v>12069</v>
      </c>
    </row>
    <row r="12074" customFormat="false" ht="12.75" hidden="false" customHeight="false" outlineLevel="0" collapsed="false">
      <c r="A12074" s="5" t="n">
        <v>10422266416</v>
      </c>
      <c r="B12074" s="5" t="s">
        <v>12070</v>
      </c>
    </row>
    <row r="12075" customFormat="false" ht="12.75" hidden="false" customHeight="false" outlineLevel="0" collapsed="false">
      <c r="A12075" s="5" t="n">
        <v>17149469851</v>
      </c>
      <c r="B12075" s="5" t="s">
        <v>12071</v>
      </c>
    </row>
    <row r="12076" customFormat="false" ht="12.75" hidden="false" customHeight="false" outlineLevel="0" collapsed="false">
      <c r="A12076" s="5" t="n">
        <v>10066539470</v>
      </c>
      <c r="B12076" s="5" t="s">
        <v>12072</v>
      </c>
    </row>
    <row r="12077" customFormat="false" ht="12.75" hidden="false" customHeight="false" outlineLevel="0" collapsed="false">
      <c r="A12077" s="5" t="n">
        <v>10078326226</v>
      </c>
      <c r="B12077" s="5" t="s">
        <v>12073</v>
      </c>
    </row>
    <row r="12078" customFormat="false" ht="12.75" hidden="false" customHeight="false" outlineLevel="0" collapsed="false">
      <c r="A12078" s="5" t="n">
        <v>10256469648</v>
      </c>
      <c r="B12078" s="5" t="s">
        <v>12074</v>
      </c>
    </row>
    <row r="12079" customFormat="false" ht="12.75" hidden="false" customHeight="false" outlineLevel="0" collapsed="false">
      <c r="A12079" s="5" t="n">
        <v>10000829485</v>
      </c>
      <c r="B12079" s="5" t="s">
        <v>12075</v>
      </c>
    </row>
    <row r="12080" customFormat="false" ht="12.75" hidden="false" customHeight="false" outlineLevel="0" collapsed="false">
      <c r="A12080" s="5" t="n">
        <v>10066932040</v>
      </c>
      <c r="B12080" s="5" t="s">
        <v>12076</v>
      </c>
    </row>
    <row r="12081" customFormat="false" ht="12.75" hidden="false" customHeight="false" outlineLevel="0" collapsed="false">
      <c r="A12081" s="5" t="n">
        <v>10103561308</v>
      </c>
      <c r="B12081" s="5" t="s">
        <v>12077</v>
      </c>
    </row>
    <row r="12082" customFormat="false" ht="12.75" hidden="false" customHeight="false" outlineLevel="0" collapsed="false">
      <c r="A12082" s="5" t="n">
        <v>10222930788</v>
      </c>
      <c r="B12082" s="5" t="s">
        <v>12078</v>
      </c>
    </row>
    <row r="12083" customFormat="false" ht="12.75" hidden="false" customHeight="false" outlineLevel="0" collapsed="false">
      <c r="A12083" s="5" t="n">
        <v>10103129627</v>
      </c>
      <c r="B12083" s="5" t="s">
        <v>12079</v>
      </c>
    </row>
    <row r="12084" customFormat="false" ht="12.75" hidden="false" customHeight="false" outlineLevel="0" collapsed="false">
      <c r="A12084" s="5" t="n">
        <v>10079632100</v>
      </c>
      <c r="B12084" s="5" t="s">
        <v>12080</v>
      </c>
    </row>
    <row r="12085" customFormat="false" ht="12.75" hidden="false" customHeight="false" outlineLevel="0" collapsed="false">
      <c r="A12085" s="5" t="n">
        <v>10076224264</v>
      </c>
      <c r="B12085" s="5" t="s">
        <v>12081</v>
      </c>
    </row>
    <row r="12086" customFormat="false" ht="12.75" hidden="false" customHeight="false" outlineLevel="0" collapsed="false">
      <c r="A12086" s="5" t="n">
        <v>10256822861</v>
      </c>
      <c r="B12086" s="5" t="s">
        <v>12082</v>
      </c>
    </row>
    <row r="12087" customFormat="false" ht="12.75" hidden="false" customHeight="false" outlineLevel="0" collapsed="false">
      <c r="A12087" s="5" t="n">
        <v>10192503154</v>
      </c>
      <c r="B12087" s="5" t="s">
        <v>12083</v>
      </c>
    </row>
    <row r="12088" customFormat="false" ht="12.75" hidden="false" customHeight="false" outlineLevel="0" collapsed="false">
      <c r="A12088" s="5" t="n">
        <v>20385340096</v>
      </c>
      <c r="B12088" s="5" t="s">
        <v>12084</v>
      </c>
    </row>
    <row r="12089" customFormat="false" ht="12.75" hidden="false" customHeight="false" outlineLevel="0" collapsed="false">
      <c r="A12089" s="5" t="n">
        <v>10100638971</v>
      </c>
      <c r="B12089" s="5" t="s">
        <v>12085</v>
      </c>
    </row>
    <row r="12090" customFormat="false" ht="12.75" hidden="false" customHeight="false" outlineLevel="0" collapsed="false">
      <c r="A12090" s="5" t="n">
        <v>10086977121</v>
      </c>
      <c r="B12090" s="5" t="s">
        <v>12086</v>
      </c>
    </row>
    <row r="12091" customFormat="false" ht="12.75" hidden="false" customHeight="false" outlineLevel="0" collapsed="false">
      <c r="A12091" s="5" t="n">
        <v>10089149814</v>
      </c>
      <c r="B12091" s="5" t="s">
        <v>12087</v>
      </c>
    </row>
    <row r="12092" customFormat="false" ht="12.75" hidden="false" customHeight="false" outlineLevel="0" collapsed="false">
      <c r="A12092" s="5" t="n">
        <v>10105631141</v>
      </c>
      <c r="B12092" s="5" t="s">
        <v>12088</v>
      </c>
    </row>
    <row r="12093" customFormat="false" ht="12.75" hidden="false" customHeight="false" outlineLevel="0" collapsed="false">
      <c r="A12093" s="5" t="n">
        <v>10084575050</v>
      </c>
      <c r="B12093" s="5" t="s">
        <v>12089</v>
      </c>
    </row>
    <row r="12094" customFormat="false" ht="12.75" hidden="false" customHeight="false" outlineLevel="0" collapsed="false">
      <c r="A12094" s="5" t="n">
        <v>10067604267</v>
      </c>
      <c r="B12094" s="5" t="s">
        <v>12090</v>
      </c>
    </row>
    <row r="12095" customFormat="false" ht="12.75" hidden="false" customHeight="false" outlineLevel="0" collapsed="false">
      <c r="A12095" s="5" t="n">
        <v>10103335677</v>
      </c>
      <c r="B12095" s="5" t="s">
        <v>12091</v>
      </c>
    </row>
    <row r="12096" customFormat="false" ht="12.75" hidden="false" customHeight="false" outlineLevel="0" collapsed="false">
      <c r="A12096" s="5" t="n">
        <v>10084563205</v>
      </c>
      <c r="B12096" s="5" t="s">
        <v>12092</v>
      </c>
    </row>
    <row r="12097" customFormat="false" ht="12.75" hidden="false" customHeight="false" outlineLevel="0" collapsed="false">
      <c r="A12097" s="5" t="n">
        <v>10079224087</v>
      </c>
      <c r="B12097" s="5" t="s">
        <v>12093</v>
      </c>
    </row>
    <row r="12098" customFormat="false" ht="12.75" hidden="false" customHeight="false" outlineLevel="0" collapsed="false">
      <c r="A12098" s="5" t="n">
        <v>10080644201</v>
      </c>
      <c r="B12098" s="5" t="s">
        <v>12094</v>
      </c>
    </row>
    <row r="12099" customFormat="false" ht="12.75" hidden="false" customHeight="false" outlineLevel="0" collapsed="false">
      <c r="A12099" s="5" t="n">
        <v>10101060174</v>
      </c>
      <c r="B12099" s="5" t="s">
        <v>12095</v>
      </c>
    </row>
    <row r="12100" customFormat="false" ht="12.75" hidden="false" customHeight="false" outlineLevel="0" collapsed="false">
      <c r="A12100" s="5" t="n">
        <v>10408733931</v>
      </c>
      <c r="B12100" s="5" t="s">
        <v>12096</v>
      </c>
    </row>
    <row r="12101" customFormat="false" ht="12.75" hidden="false" customHeight="false" outlineLevel="0" collapsed="false">
      <c r="A12101" s="5" t="n">
        <v>10088114707</v>
      </c>
      <c r="B12101" s="5" t="s">
        <v>12097</v>
      </c>
    </row>
    <row r="12102" customFormat="false" ht="12.75" hidden="false" customHeight="false" outlineLevel="0" collapsed="false">
      <c r="A12102" s="5" t="n">
        <v>10094845951</v>
      </c>
      <c r="B12102" s="5" t="s">
        <v>12098</v>
      </c>
    </row>
    <row r="12103" customFormat="false" ht="12.75" hidden="false" customHeight="false" outlineLevel="0" collapsed="false">
      <c r="A12103" s="5" t="n">
        <v>10066235829</v>
      </c>
      <c r="B12103" s="5" t="s">
        <v>12099</v>
      </c>
    </row>
    <row r="12104" customFormat="false" ht="12.75" hidden="false" customHeight="false" outlineLevel="0" collapsed="false">
      <c r="A12104" s="5" t="n">
        <v>10199765081</v>
      </c>
      <c r="B12104" s="5" t="s">
        <v>12100</v>
      </c>
    </row>
    <row r="12105" customFormat="false" ht="12.75" hidden="false" customHeight="false" outlineLevel="0" collapsed="false">
      <c r="A12105" s="5" t="n">
        <v>10070921681</v>
      </c>
      <c r="B12105" s="5" t="s">
        <v>12101</v>
      </c>
    </row>
    <row r="12106" customFormat="false" ht="12.75" hidden="false" customHeight="false" outlineLevel="0" collapsed="false">
      <c r="A12106" s="5" t="n">
        <v>15459577995</v>
      </c>
      <c r="B12106" s="5" t="s">
        <v>12102</v>
      </c>
    </row>
    <row r="12107" customFormat="false" ht="12.75" hidden="false" customHeight="false" outlineLevel="0" collapsed="false">
      <c r="A12107" s="5" t="n">
        <v>20307280761</v>
      </c>
      <c r="B12107" s="5" t="s">
        <v>12103</v>
      </c>
    </row>
    <row r="12108" customFormat="false" ht="12.75" hidden="false" customHeight="false" outlineLevel="0" collapsed="false">
      <c r="A12108" s="5" t="n">
        <v>20501670112</v>
      </c>
      <c r="B12108" s="5" t="s">
        <v>12104</v>
      </c>
    </row>
    <row r="12109" customFormat="false" ht="12.75" hidden="false" customHeight="false" outlineLevel="0" collapsed="false">
      <c r="A12109" s="5" t="n">
        <v>20504101453</v>
      </c>
      <c r="B12109" s="5" t="s">
        <v>12105</v>
      </c>
    </row>
    <row r="12110" customFormat="false" ht="12.75" hidden="false" customHeight="false" outlineLevel="0" collapsed="false">
      <c r="A12110" s="5" t="n">
        <v>20124375445</v>
      </c>
      <c r="B12110" s="5" t="s">
        <v>12106</v>
      </c>
    </row>
    <row r="12111" customFormat="false" ht="12.75" hidden="false" customHeight="false" outlineLevel="0" collapsed="false">
      <c r="A12111" s="5" t="n">
        <v>20267502456</v>
      </c>
      <c r="B12111" s="5" t="s">
        <v>12107</v>
      </c>
    </row>
    <row r="12112" customFormat="false" ht="12.75" hidden="false" customHeight="false" outlineLevel="0" collapsed="false">
      <c r="A12112" s="5" t="n">
        <v>20419743039</v>
      </c>
      <c r="B12112" s="5" t="s">
        <v>12108</v>
      </c>
    </row>
    <row r="12113" customFormat="false" ht="12.75" hidden="false" customHeight="false" outlineLevel="0" collapsed="false">
      <c r="A12113" s="5" t="n">
        <v>20262107125</v>
      </c>
      <c r="B12113" s="5" t="s">
        <v>12109</v>
      </c>
    </row>
    <row r="12114" customFormat="false" ht="12.75" hidden="false" customHeight="false" outlineLevel="0" collapsed="false">
      <c r="A12114" s="5" t="n">
        <v>20505578041</v>
      </c>
      <c r="B12114" s="5" t="s">
        <v>12110</v>
      </c>
    </row>
    <row r="12115" customFormat="false" ht="12.75" hidden="false" customHeight="false" outlineLevel="0" collapsed="false">
      <c r="A12115" s="5" t="n">
        <v>20289117777</v>
      </c>
      <c r="B12115" s="5" t="s">
        <v>12111</v>
      </c>
    </row>
    <row r="12116" customFormat="false" ht="12.75" hidden="false" customHeight="false" outlineLevel="0" collapsed="false">
      <c r="A12116" s="5" t="n">
        <v>20108481057</v>
      </c>
      <c r="B12116" s="5" t="s">
        <v>12112</v>
      </c>
    </row>
    <row r="12117" customFormat="false" ht="12.75" hidden="false" customHeight="false" outlineLevel="0" collapsed="false">
      <c r="A12117" s="5" t="n">
        <v>20339967998</v>
      </c>
      <c r="B12117" s="5" t="s">
        <v>12113</v>
      </c>
    </row>
    <row r="12118" customFormat="false" ht="12.75" hidden="false" customHeight="false" outlineLevel="0" collapsed="false">
      <c r="A12118" s="5" t="n">
        <v>20503424844</v>
      </c>
      <c r="B12118" s="5" t="s">
        <v>12114</v>
      </c>
    </row>
    <row r="12119" customFormat="false" ht="12.75" hidden="false" customHeight="false" outlineLevel="0" collapsed="false">
      <c r="A12119" s="5" t="n">
        <v>10077347793</v>
      </c>
      <c r="B12119" s="5" t="s">
        <v>12115</v>
      </c>
    </row>
    <row r="12120" customFormat="false" ht="12.75" hidden="false" customHeight="false" outlineLevel="0" collapsed="false">
      <c r="A12120" s="5" t="n">
        <v>10077830028</v>
      </c>
      <c r="B12120" s="5" t="s">
        <v>12116</v>
      </c>
    </row>
    <row r="12121" customFormat="false" ht="12.75" hidden="false" customHeight="false" outlineLevel="0" collapsed="false">
      <c r="A12121" s="5" t="n">
        <v>20137503787</v>
      </c>
      <c r="B12121" s="5" t="s">
        <v>12117</v>
      </c>
    </row>
    <row r="12122" customFormat="false" ht="12.75" hidden="false" customHeight="false" outlineLevel="0" collapsed="false">
      <c r="A12122" s="5" t="n">
        <v>10087218789</v>
      </c>
      <c r="B12122" s="5" t="s">
        <v>12118</v>
      </c>
    </row>
    <row r="12123" customFormat="false" ht="12.75" hidden="false" customHeight="false" outlineLevel="0" collapsed="false">
      <c r="A12123" s="5" t="n">
        <v>10065426850</v>
      </c>
      <c r="B12123" s="5" t="s">
        <v>12119</v>
      </c>
    </row>
    <row r="12124" customFormat="false" ht="12.75" hidden="false" customHeight="false" outlineLevel="0" collapsed="false">
      <c r="A12124" s="5" t="n">
        <v>20268371541</v>
      </c>
      <c r="B12124" s="5" t="s">
        <v>12120</v>
      </c>
    </row>
    <row r="12125" customFormat="false" ht="12.75" hidden="false" customHeight="false" outlineLevel="0" collapsed="false">
      <c r="A12125" s="5" t="n">
        <v>20302354368</v>
      </c>
      <c r="B12125" s="5" t="s">
        <v>12121</v>
      </c>
    </row>
    <row r="12126" customFormat="false" ht="12.75" hidden="false" customHeight="false" outlineLevel="0" collapsed="false">
      <c r="A12126" s="5" t="n">
        <v>20306214412</v>
      </c>
      <c r="B12126" s="5" t="s">
        <v>12122</v>
      </c>
    </row>
    <row r="12127" customFormat="false" ht="12.75" hidden="false" customHeight="false" outlineLevel="0" collapsed="false">
      <c r="A12127" s="5" t="n">
        <v>20101177638</v>
      </c>
      <c r="B12127" s="5" t="s">
        <v>12123</v>
      </c>
    </row>
    <row r="12128" customFormat="false" ht="12.75" hidden="false" customHeight="false" outlineLevel="0" collapsed="false">
      <c r="A12128" s="5" t="n">
        <v>10072218995</v>
      </c>
      <c r="B12128" s="5" t="s">
        <v>12124</v>
      </c>
    </row>
    <row r="12129" customFormat="false" ht="12.75" hidden="false" customHeight="false" outlineLevel="0" collapsed="false">
      <c r="A12129" s="5" t="n">
        <v>10075631591</v>
      </c>
      <c r="B12129" s="5" t="s">
        <v>12125</v>
      </c>
    </row>
    <row r="12130" customFormat="false" ht="12.75" hidden="false" customHeight="false" outlineLevel="0" collapsed="false">
      <c r="A12130" s="5" t="n">
        <v>10067567426</v>
      </c>
      <c r="B12130" s="5" t="s">
        <v>12126</v>
      </c>
    </row>
    <row r="12131" customFormat="false" ht="12.75" hidden="false" customHeight="false" outlineLevel="0" collapsed="false">
      <c r="A12131" s="5" t="n">
        <v>10068947494</v>
      </c>
      <c r="B12131" s="5" t="s">
        <v>12127</v>
      </c>
    </row>
    <row r="12132" customFormat="false" ht="12.75" hidden="false" customHeight="false" outlineLevel="0" collapsed="false">
      <c r="A12132" s="5" t="n">
        <v>10091392726</v>
      </c>
      <c r="B12132" s="5" t="s">
        <v>12128</v>
      </c>
    </row>
    <row r="12133" customFormat="false" ht="12.75" hidden="false" customHeight="false" outlineLevel="0" collapsed="false">
      <c r="A12133" s="5" t="n">
        <v>10210724287</v>
      </c>
      <c r="B12133" s="5" t="s">
        <v>12129</v>
      </c>
    </row>
    <row r="12134" customFormat="false" ht="12.75" hidden="false" customHeight="false" outlineLevel="0" collapsed="false">
      <c r="A12134" s="5" t="n">
        <v>10215280778</v>
      </c>
      <c r="B12134" s="5" t="s">
        <v>12130</v>
      </c>
    </row>
    <row r="12135" customFormat="false" ht="12.75" hidden="false" customHeight="false" outlineLevel="0" collapsed="false">
      <c r="A12135" s="5" t="n">
        <v>10222979949</v>
      </c>
      <c r="B12135" s="5" t="s">
        <v>12131</v>
      </c>
    </row>
    <row r="12136" customFormat="false" ht="12.75" hidden="false" customHeight="false" outlineLevel="0" collapsed="false">
      <c r="A12136" s="5" t="n">
        <v>10078931227</v>
      </c>
      <c r="B12136" s="5" t="s">
        <v>12132</v>
      </c>
    </row>
    <row r="12137" customFormat="false" ht="12.75" hidden="false" customHeight="false" outlineLevel="0" collapsed="false">
      <c r="A12137" s="5" t="n">
        <v>10070730192</v>
      </c>
      <c r="B12137" s="5" t="s">
        <v>12133</v>
      </c>
    </row>
    <row r="12138" customFormat="false" ht="12.75" hidden="false" customHeight="false" outlineLevel="0" collapsed="false">
      <c r="A12138" s="5" t="n">
        <v>10405286501</v>
      </c>
      <c r="B12138" s="5" t="s">
        <v>12134</v>
      </c>
    </row>
    <row r="12139" customFormat="false" ht="12.75" hidden="false" customHeight="false" outlineLevel="0" collapsed="false">
      <c r="A12139" s="5" t="n">
        <v>10801019779</v>
      </c>
      <c r="B12139" s="5" t="s">
        <v>12135</v>
      </c>
    </row>
    <row r="12140" customFormat="false" ht="12.75" hidden="false" customHeight="false" outlineLevel="0" collapsed="false">
      <c r="A12140" s="5" t="n">
        <v>10093677558</v>
      </c>
      <c r="B12140" s="5" t="s">
        <v>12136</v>
      </c>
    </row>
    <row r="12141" customFormat="false" ht="12.75" hidden="false" customHeight="false" outlineLevel="0" collapsed="false">
      <c r="A12141" s="5" t="n">
        <v>10106110382</v>
      </c>
      <c r="B12141" s="5" t="s">
        <v>12137</v>
      </c>
    </row>
    <row r="12142" customFormat="false" ht="12.75" hidden="false" customHeight="false" outlineLevel="0" collapsed="false">
      <c r="A12142" s="5" t="n">
        <v>10086027351</v>
      </c>
      <c r="B12142" s="5" t="s">
        <v>12138</v>
      </c>
    </row>
    <row r="12143" customFormat="false" ht="12.75" hidden="false" customHeight="false" outlineLevel="0" collapsed="false">
      <c r="A12143" s="5" t="n">
        <v>10095968801</v>
      </c>
      <c r="B12143" s="5" t="s">
        <v>12139</v>
      </c>
    </row>
    <row r="12144" customFormat="false" ht="12.75" hidden="false" customHeight="false" outlineLevel="0" collapsed="false">
      <c r="A12144" s="5" t="n">
        <v>10088692913</v>
      </c>
      <c r="B12144" s="5" t="s">
        <v>12140</v>
      </c>
    </row>
    <row r="12145" customFormat="false" ht="12.75" hidden="false" customHeight="false" outlineLevel="0" collapsed="false">
      <c r="A12145" s="5" t="n">
        <v>10092283700</v>
      </c>
      <c r="B12145" s="5" t="s">
        <v>12141</v>
      </c>
    </row>
    <row r="12146" customFormat="false" ht="12.75" hidden="false" customHeight="false" outlineLevel="0" collapsed="false">
      <c r="A12146" s="5" t="n">
        <v>10255350981</v>
      </c>
      <c r="B12146" s="5" t="s">
        <v>12142</v>
      </c>
    </row>
    <row r="12147" customFormat="false" ht="12.75" hidden="false" customHeight="false" outlineLevel="0" collapsed="false">
      <c r="A12147" s="5" t="n">
        <v>10079899858</v>
      </c>
      <c r="B12147" s="5" t="s">
        <v>12143</v>
      </c>
    </row>
    <row r="12148" customFormat="false" ht="12.75" hidden="false" customHeight="false" outlineLevel="0" collapsed="false">
      <c r="A12148" s="5" t="n">
        <v>10065510656</v>
      </c>
      <c r="B12148" s="5" t="s">
        <v>12144</v>
      </c>
    </row>
    <row r="12149" customFormat="false" ht="12.75" hidden="false" customHeight="false" outlineLevel="0" collapsed="false">
      <c r="A12149" s="5" t="n">
        <v>10080098958</v>
      </c>
      <c r="B12149" s="5" t="s">
        <v>12145</v>
      </c>
    </row>
    <row r="12150" customFormat="false" ht="12.75" hidden="false" customHeight="false" outlineLevel="0" collapsed="false">
      <c r="A12150" s="5" t="n">
        <v>10088525332</v>
      </c>
      <c r="B12150" s="5" t="s">
        <v>12146</v>
      </c>
    </row>
    <row r="12151" customFormat="false" ht="12.75" hidden="false" customHeight="false" outlineLevel="0" collapsed="false">
      <c r="A12151" s="5" t="n">
        <v>10061023769</v>
      </c>
      <c r="B12151" s="5" t="s">
        <v>12147</v>
      </c>
    </row>
    <row r="12152" customFormat="false" ht="12.75" hidden="false" customHeight="false" outlineLevel="0" collapsed="false">
      <c r="A12152" s="5" t="n">
        <v>10100775676</v>
      </c>
      <c r="B12152" s="5" t="s">
        <v>12148</v>
      </c>
    </row>
    <row r="12153" customFormat="false" ht="12.75" hidden="false" customHeight="false" outlineLevel="0" collapsed="false">
      <c r="A12153" s="5" t="n">
        <v>10092475901</v>
      </c>
      <c r="B12153" s="5" t="s">
        <v>12149</v>
      </c>
    </row>
    <row r="12154" customFormat="false" ht="12.75" hidden="false" customHeight="false" outlineLevel="0" collapsed="false">
      <c r="A12154" s="5" t="n">
        <v>10068080253</v>
      </c>
      <c r="B12154" s="5" t="s">
        <v>12150</v>
      </c>
    </row>
    <row r="12155" customFormat="false" ht="12.75" hidden="false" customHeight="false" outlineLevel="0" collapsed="false">
      <c r="A12155" s="5" t="n">
        <v>10074998360</v>
      </c>
      <c r="B12155" s="5" t="s">
        <v>12151</v>
      </c>
    </row>
    <row r="12156" customFormat="false" ht="12.75" hidden="false" customHeight="false" outlineLevel="0" collapsed="false">
      <c r="A12156" s="5" t="n">
        <v>10077814570</v>
      </c>
      <c r="B12156" s="5" t="s">
        <v>12152</v>
      </c>
    </row>
    <row r="12157" customFormat="false" ht="12.75" hidden="false" customHeight="false" outlineLevel="0" collapsed="false">
      <c r="A12157" s="5" t="n">
        <v>10159712686</v>
      </c>
      <c r="B12157" s="5" t="s">
        <v>12153</v>
      </c>
    </row>
    <row r="12158" customFormat="false" ht="12.75" hidden="false" customHeight="false" outlineLevel="0" collapsed="false">
      <c r="A12158" s="5" t="n">
        <v>10254935901</v>
      </c>
      <c r="B12158" s="5" t="s">
        <v>12154</v>
      </c>
    </row>
    <row r="12159" customFormat="false" ht="12.75" hidden="false" customHeight="false" outlineLevel="0" collapsed="false">
      <c r="A12159" s="5" t="n">
        <v>10092106387</v>
      </c>
      <c r="B12159" s="5" t="s">
        <v>12155</v>
      </c>
    </row>
    <row r="12160" customFormat="false" ht="12.75" hidden="false" customHeight="false" outlineLevel="0" collapsed="false">
      <c r="A12160" s="5" t="n">
        <v>10069480387</v>
      </c>
      <c r="B12160" s="5" t="s">
        <v>12156</v>
      </c>
    </row>
    <row r="12161" customFormat="false" ht="12.75" hidden="false" customHeight="false" outlineLevel="0" collapsed="false">
      <c r="A12161" s="5" t="n">
        <v>10211164897</v>
      </c>
      <c r="B12161" s="5" t="s">
        <v>12157</v>
      </c>
    </row>
    <row r="12162" customFormat="false" ht="12.75" hidden="false" customHeight="false" outlineLevel="0" collapsed="false">
      <c r="A12162" s="5" t="n">
        <v>10072919331</v>
      </c>
      <c r="B12162" s="5" t="s">
        <v>12158</v>
      </c>
    </row>
    <row r="12163" customFormat="false" ht="12.75" hidden="false" customHeight="false" outlineLevel="0" collapsed="false">
      <c r="A12163" s="5" t="n">
        <v>10069574969</v>
      </c>
      <c r="B12163" s="5" t="s">
        <v>12159</v>
      </c>
    </row>
    <row r="12164" customFormat="false" ht="12.75" hidden="false" customHeight="false" outlineLevel="0" collapsed="false">
      <c r="A12164" s="5" t="n">
        <v>10418032028</v>
      </c>
      <c r="B12164" s="5" t="s">
        <v>12160</v>
      </c>
    </row>
    <row r="12165" customFormat="false" ht="12.75" hidden="false" customHeight="false" outlineLevel="0" collapsed="false">
      <c r="A12165" s="5" t="n">
        <v>10256441905</v>
      </c>
      <c r="B12165" s="5" t="s">
        <v>12161</v>
      </c>
    </row>
    <row r="12166" customFormat="false" ht="12.75" hidden="false" customHeight="false" outlineLevel="0" collapsed="false">
      <c r="A12166" s="5" t="n">
        <v>10258183610</v>
      </c>
      <c r="B12166" s="5" t="s">
        <v>12162</v>
      </c>
    </row>
    <row r="12167" customFormat="false" ht="12.75" hidden="false" customHeight="false" outlineLevel="0" collapsed="false">
      <c r="A12167" s="5" t="n">
        <v>10095556251</v>
      </c>
      <c r="B12167" s="5" t="s">
        <v>12163</v>
      </c>
    </row>
    <row r="12168" customFormat="false" ht="12.75" hidden="false" customHeight="false" outlineLevel="0" collapsed="false">
      <c r="A12168" s="5" t="n">
        <v>10257401478</v>
      </c>
      <c r="B12168" s="5" t="s">
        <v>12164</v>
      </c>
    </row>
    <row r="12169" customFormat="false" ht="12.75" hidden="false" customHeight="false" outlineLevel="0" collapsed="false">
      <c r="A12169" s="5" t="n">
        <v>10070436065</v>
      </c>
      <c r="B12169" s="5" t="s">
        <v>12165</v>
      </c>
    </row>
    <row r="12170" customFormat="false" ht="12.75" hidden="false" customHeight="false" outlineLevel="0" collapsed="false">
      <c r="A12170" s="5" t="n">
        <v>10255756490</v>
      </c>
      <c r="B12170" s="5" t="s">
        <v>12166</v>
      </c>
    </row>
    <row r="12171" customFormat="false" ht="12.75" hidden="false" customHeight="false" outlineLevel="0" collapsed="false">
      <c r="A12171" s="5" t="n">
        <v>10086218025</v>
      </c>
      <c r="B12171" s="5" t="s">
        <v>12167</v>
      </c>
    </row>
    <row r="12172" customFormat="false" ht="12.75" hidden="false" customHeight="false" outlineLevel="0" collapsed="false">
      <c r="A12172" s="5" t="n">
        <v>10214620419</v>
      </c>
      <c r="B12172" s="5" t="s">
        <v>12168</v>
      </c>
    </row>
    <row r="12173" customFormat="false" ht="12.75" hidden="false" customHeight="false" outlineLevel="0" collapsed="false">
      <c r="A12173" s="5" t="n">
        <v>10210876613</v>
      </c>
      <c r="B12173" s="5" t="s">
        <v>12169</v>
      </c>
    </row>
    <row r="12174" customFormat="false" ht="12.75" hidden="false" customHeight="false" outlineLevel="0" collapsed="false">
      <c r="A12174" s="5" t="n">
        <v>10099536441</v>
      </c>
      <c r="B12174" s="5" t="s">
        <v>12170</v>
      </c>
    </row>
    <row r="12175" customFormat="false" ht="12.75" hidden="false" customHeight="false" outlineLevel="0" collapsed="false">
      <c r="A12175" s="5" t="n">
        <v>10070525823</v>
      </c>
      <c r="B12175" s="5" t="s">
        <v>12171</v>
      </c>
    </row>
    <row r="12176" customFormat="false" ht="12.75" hidden="false" customHeight="false" outlineLevel="0" collapsed="false">
      <c r="A12176" s="5" t="n">
        <v>10091183019</v>
      </c>
      <c r="B12176" s="5" t="s">
        <v>12172</v>
      </c>
    </row>
    <row r="12177" customFormat="false" ht="12.75" hidden="false" customHeight="false" outlineLevel="0" collapsed="false">
      <c r="A12177" s="5" t="n">
        <v>10083364756</v>
      </c>
      <c r="B12177" s="5" t="s">
        <v>12173</v>
      </c>
    </row>
    <row r="12178" customFormat="false" ht="12.75" hidden="false" customHeight="false" outlineLevel="0" collapsed="false">
      <c r="A12178" s="5" t="n">
        <v>10072681512</v>
      </c>
      <c r="B12178" s="5" t="s">
        <v>12174</v>
      </c>
    </row>
    <row r="12179" customFormat="false" ht="12.75" hidden="false" customHeight="false" outlineLevel="0" collapsed="false">
      <c r="A12179" s="5" t="n">
        <v>10075025446</v>
      </c>
      <c r="B12179" s="5" t="s">
        <v>12175</v>
      </c>
    </row>
    <row r="12180" customFormat="false" ht="12.75" hidden="false" customHeight="false" outlineLevel="0" collapsed="false">
      <c r="A12180" s="5" t="n">
        <v>10327369372</v>
      </c>
      <c r="B12180" s="5" t="s">
        <v>12176</v>
      </c>
    </row>
    <row r="12181" customFormat="false" ht="12.75" hidden="false" customHeight="false" outlineLevel="0" collapsed="false">
      <c r="A12181" s="5" t="n">
        <v>10100244034</v>
      </c>
      <c r="B12181" s="5" t="s">
        <v>12177</v>
      </c>
    </row>
    <row r="12182" customFormat="false" ht="12.75" hidden="false" customHeight="false" outlineLevel="0" collapsed="false">
      <c r="A12182" s="5" t="n">
        <v>20378928827</v>
      </c>
      <c r="B12182" s="5" t="s">
        <v>12178</v>
      </c>
    </row>
    <row r="12183" customFormat="false" ht="12.75" hidden="false" customHeight="false" outlineLevel="0" collapsed="false">
      <c r="A12183" s="5" t="n">
        <v>10098478791</v>
      </c>
      <c r="B12183" s="5" t="s">
        <v>12179</v>
      </c>
    </row>
    <row r="12184" customFormat="false" ht="12.75" hidden="false" customHeight="false" outlineLevel="0" collapsed="false">
      <c r="A12184" s="5" t="n">
        <v>10091304835</v>
      </c>
      <c r="B12184" s="5" t="s">
        <v>12180</v>
      </c>
    </row>
    <row r="12185" customFormat="false" ht="12.75" hidden="false" customHeight="false" outlineLevel="0" collapsed="false">
      <c r="A12185" s="5" t="n">
        <v>17108234474</v>
      </c>
      <c r="B12185" s="5" t="s">
        <v>12181</v>
      </c>
    </row>
    <row r="12186" customFormat="false" ht="12.75" hidden="false" customHeight="false" outlineLevel="0" collapsed="false">
      <c r="A12186" s="5" t="n">
        <v>10104655721</v>
      </c>
      <c r="B12186" s="5" t="s">
        <v>12182</v>
      </c>
    </row>
    <row r="12187" customFormat="false" ht="12.75" hidden="false" customHeight="false" outlineLevel="0" collapsed="false">
      <c r="A12187" s="5" t="n">
        <v>10407175170</v>
      </c>
      <c r="B12187" s="5" t="s">
        <v>12183</v>
      </c>
    </row>
    <row r="12188" customFormat="false" ht="12.75" hidden="false" customHeight="false" outlineLevel="0" collapsed="false">
      <c r="A12188" s="5" t="n">
        <v>10232432638</v>
      </c>
      <c r="B12188" s="5" t="s">
        <v>12184</v>
      </c>
    </row>
    <row r="12189" customFormat="false" ht="12.75" hidden="false" customHeight="false" outlineLevel="0" collapsed="false">
      <c r="A12189" s="5" t="n">
        <v>10091012826</v>
      </c>
      <c r="B12189" s="5" t="s">
        <v>12185</v>
      </c>
    </row>
    <row r="12190" customFormat="false" ht="12.75" hidden="false" customHeight="false" outlineLevel="0" collapsed="false">
      <c r="A12190" s="5" t="n">
        <v>10060364627</v>
      </c>
      <c r="B12190" s="5" t="s">
        <v>12186</v>
      </c>
    </row>
    <row r="12191" customFormat="false" ht="12.75" hidden="false" customHeight="false" outlineLevel="0" collapsed="false">
      <c r="A12191" s="5" t="n">
        <v>10214130039</v>
      </c>
      <c r="B12191" s="5" t="s">
        <v>12187</v>
      </c>
    </row>
    <row r="12192" customFormat="false" ht="12.75" hidden="false" customHeight="false" outlineLevel="0" collapsed="false">
      <c r="A12192" s="5" t="n">
        <v>10099118861</v>
      </c>
      <c r="B12192" s="5" t="s">
        <v>12188</v>
      </c>
    </row>
    <row r="12193" customFormat="false" ht="12.75" hidden="false" customHeight="false" outlineLevel="0" collapsed="false">
      <c r="A12193" s="5" t="n">
        <v>10065460748</v>
      </c>
      <c r="B12193" s="5" t="s">
        <v>12189</v>
      </c>
    </row>
    <row r="12194" customFormat="false" ht="12.75" hidden="false" customHeight="false" outlineLevel="0" collapsed="false">
      <c r="A12194" s="5" t="n">
        <v>10082058961</v>
      </c>
      <c r="B12194" s="5" t="s">
        <v>12190</v>
      </c>
    </row>
    <row r="12195" customFormat="false" ht="12.75" hidden="false" customHeight="false" outlineLevel="0" collapsed="false">
      <c r="A12195" s="5" t="n">
        <v>10061963354</v>
      </c>
      <c r="B12195" s="5" t="s">
        <v>12191</v>
      </c>
    </row>
    <row r="12196" customFormat="false" ht="12.75" hidden="false" customHeight="false" outlineLevel="0" collapsed="false">
      <c r="A12196" s="5" t="n">
        <v>10106490118</v>
      </c>
      <c r="B12196" s="5" t="s">
        <v>12192</v>
      </c>
    </row>
    <row r="12197" customFormat="false" ht="12.75" hidden="false" customHeight="false" outlineLevel="0" collapsed="false">
      <c r="A12197" s="5" t="n">
        <v>10069307260</v>
      </c>
      <c r="B12197" s="5" t="s">
        <v>12193</v>
      </c>
    </row>
    <row r="12198" customFormat="false" ht="12.75" hidden="false" customHeight="false" outlineLevel="0" collapsed="false">
      <c r="A12198" s="5" t="n">
        <v>10414701723</v>
      </c>
      <c r="B12198" s="5" t="s">
        <v>12194</v>
      </c>
    </row>
    <row r="12199" customFormat="false" ht="12.75" hidden="false" customHeight="false" outlineLevel="0" collapsed="false">
      <c r="A12199" s="5" t="n">
        <v>10254158629</v>
      </c>
      <c r="B12199" s="5" t="s">
        <v>12195</v>
      </c>
    </row>
    <row r="12200" customFormat="false" ht="12.75" hidden="false" customHeight="false" outlineLevel="0" collapsed="false">
      <c r="A12200" s="5" t="n">
        <v>10090255938</v>
      </c>
      <c r="B12200" s="5" t="s">
        <v>12196</v>
      </c>
    </row>
    <row r="12201" customFormat="false" ht="12.75" hidden="false" customHeight="false" outlineLevel="0" collapsed="false">
      <c r="A12201" s="5" t="n">
        <v>10404434549</v>
      </c>
      <c r="B12201" s="5" t="s">
        <v>12197</v>
      </c>
    </row>
    <row r="12202" customFormat="false" ht="12.75" hidden="false" customHeight="false" outlineLevel="0" collapsed="false">
      <c r="A12202" s="5" t="n">
        <v>10091854738</v>
      </c>
      <c r="B12202" s="5" t="s">
        <v>12198</v>
      </c>
    </row>
    <row r="12203" customFormat="false" ht="12.75" hidden="false" customHeight="false" outlineLevel="0" collapsed="false">
      <c r="A12203" s="5" t="n">
        <v>10078861296</v>
      </c>
      <c r="B12203" s="5" t="s">
        <v>12199</v>
      </c>
    </row>
    <row r="12204" customFormat="false" ht="12.75" hidden="false" customHeight="false" outlineLevel="0" collapsed="false">
      <c r="A12204" s="5" t="n">
        <v>10086913572</v>
      </c>
      <c r="B12204" s="5" t="s">
        <v>12200</v>
      </c>
    </row>
    <row r="12205" customFormat="false" ht="12.75" hidden="false" customHeight="false" outlineLevel="0" collapsed="false">
      <c r="A12205" s="5" t="n">
        <v>10087034106</v>
      </c>
      <c r="B12205" s="5" t="s">
        <v>12201</v>
      </c>
    </row>
    <row r="12206" customFormat="false" ht="12.75" hidden="false" customHeight="false" outlineLevel="0" collapsed="false">
      <c r="A12206" s="5" t="n">
        <v>10107254515</v>
      </c>
      <c r="B12206" s="5" t="s">
        <v>12202</v>
      </c>
    </row>
    <row r="12207" customFormat="false" ht="12.75" hidden="false" customHeight="false" outlineLevel="0" collapsed="false">
      <c r="A12207" s="5" t="n">
        <v>10060769392</v>
      </c>
      <c r="B12207" s="5" t="s">
        <v>12203</v>
      </c>
    </row>
    <row r="12208" customFormat="false" ht="12.75" hidden="false" customHeight="false" outlineLevel="0" collapsed="false">
      <c r="A12208" s="5" t="n">
        <v>10108605583</v>
      </c>
      <c r="B12208" s="5" t="s">
        <v>12204</v>
      </c>
    </row>
    <row r="12209" customFormat="false" ht="12.75" hidden="false" customHeight="false" outlineLevel="0" collapsed="false">
      <c r="A12209" s="5" t="n">
        <v>10062643639</v>
      </c>
      <c r="B12209" s="5" t="s">
        <v>12205</v>
      </c>
    </row>
    <row r="12210" customFormat="false" ht="12.75" hidden="false" customHeight="false" outlineLevel="0" collapsed="false">
      <c r="A12210" s="5" t="n">
        <v>17181123451</v>
      </c>
      <c r="B12210" s="5" t="s">
        <v>12206</v>
      </c>
    </row>
    <row r="12211" customFormat="false" ht="12.75" hidden="false" customHeight="false" outlineLevel="0" collapsed="false">
      <c r="A12211" s="5" t="n">
        <v>10078544584</v>
      </c>
      <c r="B12211" s="5" t="s">
        <v>12207</v>
      </c>
    </row>
    <row r="12212" customFormat="false" ht="12.75" hidden="false" customHeight="false" outlineLevel="0" collapsed="false">
      <c r="A12212" s="5" t="n">
        <v>20344298476</v>
      </c>
      <c r="B12212" s="5" t="s">
        <v>12208</v>
      </c>
    </row>
    <row r="12213" customFormat="false" ht="12.75" hidden="false" customHeight="false" outlineLevel="0" collapsed="false">
      <c r="A12213" s="5" t="n">
        <v>10092493674</v>
      </c>
      <c r="B12213" s="5" t="s">
        <v>12209</v>
      </c>
    </row>
    <row r="12214" customFormat="false" ht="12.75" hidden="false" customHeight="false" outlineLevel="0" collapsed="false">
      <c r="A12214" s="5" t="n">
        <v>10093358916</v>
      </c>
      <c r="B12214" s="5" t="s">
        <v>12210</v>
      </c>
    </row>
    <row r="12215" customFormat="false" ht="12.75" hidden="false" customHeight="false" outlineLevel="0" collapsed="false">
      <c r="A12215" s="5" t="n">
        <v>10079760230</v>
      </c>
      <c r="B12215" s="5" t="s">
        <v>12211</v>
      </c>
    </row>
    <row r="12216" customFormat="false" ht="12.75" hidden="false" customHeight="false" outlineLevel="0" collapsed="false">
      <c r="A12216" s="5" t="n">
        <v>10040336864</v>
      </c>
      <c r="B12216" s="5" t="s">
        <v>12212</v>
      </c>
    </row>
    <row r="12217" customFormat="false" ht="12.75" hidden="false" customHeight="false" outlineLevel="0" collapsed="false">
      <c r="A12217" s="5" t="n">
        <v>10069260204</v>
      </c>
      <c r="B12217" s="5" t="s">
        <v>12213</v>
      </c>
    </row>
    <row r="12218" customFormat="false" ht="12.75" hidden="false" customHeight="false" outlineLevel="0" collapsed="false">
      <c r="A12218" s="5" t="n">
        <v>10305005679</v>
      </c>
      <c r="B12218" s="5" t="s">
        <v>12214</v>
      </c>
    </row>
    <row r="12219" customFormat="false" ht="12.75" hidden="false" customHeight="false" outlineLevel="0" collapsed="false">
      <c r="A12219" s="5" t="n">
        <v>10066924594</v>
      </c>
      <c r="B12219" s="5" t="s">
        <v>12215</v>
      </c>
    </row>
    <row r="12220" customFormat="false" ht="12.75" hidden="false" customHeight="false" outlineLevel="0" collapsed="false">
      <c r="A12220" s="5" t="n">
        <v>10074091801</v>
      </c>
      <c r="B12220" s="5" t="s">
        <v>12216</v>
      </c>
    </row>
    <row r="12221" customFormat="false" ht="12.75" hidden="false" customHeight="false" outlineLevel="0" collapsed="false">
      <c r="A12221" s="5" t="n">
        <v>10066606673</v>
      </c>
      <c r="B12221" s="5" t="s">
        <v>12217</v>
      </c>
    </row>
    <row r="12222" customFormat="false" ht="12.75" hidden="false" customHeight="false" outlineLevel="0" collapsed="false">
      <c r="A12222" s="5" t="n">
        <v>10076718071</v>
      </c>
      <c r="B12222" s="5" t="s">
        <v>12218</v>
      </c>
    </row>
    <row r="12223" customFormat="false" ht="12.75" hidden="false" customHeight="false" outlineLevel="0" collapsed="false">
      <c r="A12223" s="5" t="n">
        <v>10066769645</v>
      </c>
      <c r="B12223" s="5" t="s">
        <v>12219</v>
      </c>
    </row>
    <row r="12224" customFormat="false" ht="12.75" hidden="false" customHeight="false" outlineLevel="0" collapsed="false">
      <c r="A12224" s="5" t="n">
        <v>10082055644</v>
      </c>
      <c r="B12224" s="5" t="s">
        <v>12220</v>
      </c>
    </row>
    <row r="12225" customFormat="false" ht="12.75" hidden="false" customHeight="false" outlineLevel="0" collapsed="false">
      <c r="A12225" s="5" t="n">
        <v>20102192568</v>
      </c>
      <c r="B12225" s="5" t="s">
        <v>12221</v>
      </c>
    </row>
    <row r="12226" customFormat="false" ht="12.75" hidden="false" customHeight="false" outlineLevel="0" collapsed="false">
      <c r="A12226" s="5" t="n">
        <v>10077990998</v>
      </c>
      <c r="B12226" s="5" t="s">
        <v>12222</v>
      </c>
    </row>
    <row r="12227" customFormat="false" ht="12.75" hidden="false" customHeight="false" outlineLevel="0" collapsed="false">
      <c r="A12227" s="5" t="n">
        <v>10072819832</v>
      </c>
      <c r="B12227" s="5" t="s">
        <v>12223</v>
      </c>
    </row>
    <row r="12228" customFormat="false" ht="12.75" hidden="false" customHeight="false" outlineLevel="0" collapsed="false">
      <c r="A12228" s="5" t="n">
        <v>10070254072</v>
      </c>
      <c r="B12228" s="5" t="s">
        <v>12224</v>
      </c>
    </row>
    <row r="12229" customFormat="false" ht="12.75" hidden="false" customHeight="false" outlineLevel="0" collapsed="false">
      <c r="A12229" s="5" t="n">
        <v>10080712125</v>
      </c>
      <c r="B12229" s="5" t="s">
        <v>12225</v>
      </c>
    </row>
    <row r="12230" customFormat="false" ht="12.75" hidden="false" customHeight="false" outlineLevel="0" collapsed="false">
      <c r="A12230" s="5" t="n">
        <v>10255113971</v>
      </c>
      <c r="B12230" s="5" t="s">
        <v>12226</v>
      </c>
    </row>
    <row r="12231" customFormat="false" ht="12.75" hidden="false" customHeight="false" outlineLevel="0" collapsed="false">
      <c r="A12231" s="5" t="n">
        <v>20469945821</v>
      </c>
      <c r="B12231" s="5" t="s">
        <v>12227</v>
      </c>
    </row>
    <row r="12232" customFormat="false" ht="12.75" hidden="false" customHeight="false" outlineLevel="0" collapsed="false">
      <c r="A12232" s="5" t="n">
        <v>17111351961</v>
      </c>
      <c r="B12232" s="5" t="s">
        <v>12228</v>
      </c>
    </row>
    <row r="12233" customFormat="false" ht="12.75" hidden="false" customHeight="false" outlineLevel="0" collapsed="false">
      <c r="A12233" s="5" t="n">
        <v>10062844685</v>
      </c>
      <c r="B12233" s="5" t="s">
        <v>12229</v>
      </c>
    </row>
    <row r="12234" customFormat="false" ht="12.75" hidden="false" customHeight="false" outlineLevel="0" collapsed="false">
      <c r="A12234" s="5" t="n">
        <v>10082466971</v>
      </c>
      <c r="B12234" s="5" t="s">
        <v>12230</v>
      </c>
    </row>
    <row r="12235" customFormat="false" ht="12.75" hidden="false" customHeight="false" outlineLevel="0" collapsed="false">
      <c r="A12235" s="5" t="n">
        <v>10077147182</v>
      </c>
      <c r="B12235" s="5" t="s">
        <v>12231</v>
      </c>
    </row>
    <row r="12236" customFormat="false" ht="12.75" hidden="false" customHeight="false" outlineLevel="0" collapsed="false">
      <c r="A12236" s="5" t="n">
        <v>10085880379</v>
      </c>
      <c r="B12236" s="5" t="s">
        <v>12232</v>
      </c>
    </row>
    <row r="12237" customFormat="false" ht="12.75" hidden="false" customHeight="false" outlineLevel="0" collapsed="false">
      <c r="A12237" s="5" t="n">
        <v>10321244748</v>
      </c>
      <c r="B12237" s="5" t="s">
        <v>12233</v>
      </c>
    </row>
    <row r="12238" customFormat="false" ht="12.75" hidden="false" customHeight="false" outlineLevel="0" collapsed="false">
      <c r="A12238" s="5" t="n">
        <v>15386775271</v>
      </c>
      <c r="B12238" s="5" t="s">
        <v>12234</v>
      </c>
    </row>
    <row r="12239" customFormat="false" ht="12.75" hidden="false" customHeight="false" outlineLevel="0" collapsed="false">
      <c r="A12239" s="5" t="n">
        <v>15191087591</v>
      </c>
      <c r="B12239" s="5" t="s">
        <v>12235</v>
      </c>
    </row>
    <row r="12240" customFormat="false" ht="12.75" hidden="false" customHeight="false" outlineLevel="0" collapsed="false">
      <c r="A12240" s="5" t="n">
        <v>10062568513</v>
      </c>
      <c r="B12240" s="5" t="s">
        <v>12236</v>
      </c>
    </row>
    <row r="12241" customFormat="false" ht="12.75" hidden="false" customHeight="false" outlineLevel="0" collapsed="false">
      <c r="A12241" s="5" t="n">
        <v>20118086385</v>
      </c>
      <c r="B12241" s="5" t="s">
        <v>12237</v>
      </c>
    </row>
    <row r="12242" customFormat="false" ht="12.75" hidden="false" customHeight="false" outlineLevel="0" collapsed="false">
      <c r="A12242" s="5" t="n">
        <v>10078281397</v>
      </c>
      <c r="B12242" s="5" t="s">
        <v>12238</v>
      </c>
    </row>
    <row r="12243" customFormat="false" ht="12.75" hidden="false" customHeight="false" outlineLevel="0" collapsed="false">
      <c r="A12243" s="5" t="n">
        <v>10082378745</v>
      </c>
      <c r="B12243" s="5" t="s">
        <v>12239</v>
      </c>
    </row>
    <row r="12244" customFormat="false" ht="12.75" hidden="false" customHeight="false" outlineLevel="0" collapsed="false">
      <c r="A12244" s="5" t="n">
        <v>10078648584</v>
      </c>
      <c r="B12244" s="5" t="s">
        <v>12240</v>
      </c>
    </row>
    <row r="12245" customFormat="false" ht="12.75" hidden="false" customHeight="false" outlineLevel="0" collapsed="false">
      <c r="A12245" s="5" t="n">
        <v>10085563985</v>
      </c>
      <c r="B12245" s="5" t="s">
        <v>12241</v>
      </c>
    </row>
    <row r="12246" customFormat="false" ht="12.75" hidden="false" customHeight="false" outlineLevel="0" collapsed="false">
      <c r="A12246" s="5" t="n">
        <v>10256749608</v>
      </c>
      <c r="B12246" s="5" t="s">
        <v>12242</v>
      </c>
    </row>
    <row r="12247" customFormat="false" ht="12.75" hidden="false" customHeight="false" outlineLevel="0" collapsed="false">
      <c r="A12247" s="5" t="n">
        <v>10081958853</v>
      </c>
      <c r="B12247" s="5" t="s">
        <v>12243</v>
      </c>
    </row>
    <row r="12248" customFormat="false" ht="12.75" hidden="false" customHeight="false" outlineLevel="0" collapsed="false">
      <c r="A12248" s="5" t="n">
        <v>10082406161</v>
      </c>
      <c r="B12248" s="5" t="s">
        <v>12244</v>
      </c>
    </row>
    <row r="12249" customFormat="false" ht="12.75" hidden="false" customHeight="false" outlineLevel="0" collapsed="false">
      <c r="A12249" s="5" t="n">
        <v>10103012037</v>
      </c>
      <c r="B12249" s="5" t="s">
        <v>12245</v>
      </c>
    </row>
    <row r="12250" customFormat="false" ht="12.75" hidden="false" customHeight="false" outlineLevel="0" collapsed="false">
      <c r="A12250" s="5" t="n">
        <v>10405124616</v>
      </c>
      <c r="B12250" s="5" t="s">
        <v>12246</v>
      </c>
    </row>
    <row r="12251" customFormat="false" ht="12.75" hidden="false" customHeight="false" outlineLevel="0" collapsed="false">
      <c r="A12251" s="5" t="n">
        <v>20136571223</v>
      </c>
      <c r="B12251" s="5" t="s">
        <v>12247</v>
      </c>
    </row>
    <row r="12252" customFormat="false" ht="12.75" hidden="false" customHeight="false" outlineLevel="0" collapsed="false">
      <c r="A12252" s="5" t="n">
        <v>20471571459</v>
      </c>
      <c r="B12252" s="5" t="s">
        <v>12248</v>
      </c>
    </row>
    <row r="12253" customFormat="false" ht="12.75" hidden="false" customHeight="false" outlineLevel="0" collapsed="false">
      <c r="A12253" s="5" t="n">
        <v>10079630794</v>
      </c>
      <c r="B12253" s="5" t="s">
        <v>12249</v>
      </c>
    </row>
    <row r="12254" customFormat="false" ht="12.75" hidden="false" customHeight="false" outlineLevel="0" collapsed="false">
      <c r="A12254" s="5" t="n">
        <v>20117164072</v>
      </c>
      <c r="B12254" s="5" t="s">
        <v>12250</v>
      </c>
    </row>
    <row r="12255" customFormat="false" ht="12.75" hidden="false" customHeight="false" outlineLevel="0" collapsed="false">
      <c r="A12255" s="5" t="n">
        <v>20269406306</v>
      </c>
      <c r="B12255" s="5" t="s">
        <v>12251</v>
      </c>
    </row>
    <row r="12256" customFormat="false" ht="12.75" hidden="false" customHeight="false" outlineLevel="0" collapsed="false">
      <c r="A12256" s="5" t="n">
        <v>20427412050</v>
      </c>
      <c r="B12256" s="5" t="s">
        <v>12252</v>
      </c>
    </row>
    <row r="12257" customFormat="false" ht="12.75" hidden="false" customHeight="false" outlineLevel="0" collapsed="false">
      <c r="A12257" s="5" t="n">
        <v>20252979621</v>
      </c>
      <c r="B12257" s="5" t="s">
        <v>12253</v>
      </c>
    </row>
    <row r="12258" customFormat="false" ht="12.75" hidden="false" customHeight="false" outlineLevel="0" collapsed="false">
      <c r="A12258" s="5" t="n">
        <v>20182508617</v>
      </c>
      <c r="B12258" s="5" t="s">
        <v>12254</v>
      </c>
    </row>
    <row r="12259" customFormat="false" ht="12.75" hidden="false" customHeight="false" outlineLevel="0" collapsed="false">
      <c r="A12259" s="5" t="n">
        <v>20306413539</v>
      </c>
      <c r="B12259" s="5" t="s">
        <v>12255</v>
      </c>
    </row>
    <row r="12260" customFormat="false" ht="12.75" hidden="false" customHeight="false" outlineLevel="0" collapsed="false">
      <c r="A12260" s="5" t="n">
        <v>20213279565</v>
      </c>
      <c r="B12260" s="5" t="s">
        <v>12256</v>
      </c>
    </row>
    <row r="12261" customFormat="false" ht="12.75" hidden="false" customHeight="false" outlineLevel="0" collapsed="false">
      <c r="A12261" s="5" t="n">
        <v>20126744065</v>
      </c>
      <c r="B12261" s="5" t="s">
        <v>12257</v>
      </c>
    </row>
    <row r="12262" customFormat="false" ht="12.75" hidden="false" customHeight="false" outlineLevel="0" collapsed="false">
      <c r="A12262" s="5" t="n">
        <v>20381938990</v>
      </c>
      <c r="B12262" s="5" t="s">
        <v>12258</v>
      </c>
    </row>
    <row r="12263" customFormat="false" ht="12.75" hidden="false" customHeight="false" outlineLevel="0" collapsed="false">
      <c r="A12263" s="5" t="n">
        <v>20426406200</v>
      </c>
      <c r="B12263" s="5" t="s">
        <v>12259</v>
      </c>
    </row>
    <row r="12264" customFormat="false" ht="12.75" hidden="false" customHeight="false" outlineLevel="0" collapsed="false">
      <c r="A12264" s="5" t="n">
        <v>20170741057</v>
      </c>
      <c r="B12264" s="5" t="s">
        <v>12260</v>
      </c>
    </row>
    <row r="12265" customFormat="false" ht="12.75" hidden="false" customHeight="false" outlineLevel="0" collapsed="false">
      <c r="A12265" s="5" t="n">
        <v>20501831736</v>
      </c>
      <c r="B12265" s="5" t="s">
        <v>12261</v>
      </c>
    </row>
    <row r="12266" customFormat="false" ht="12.75" hidden="false" customHeight="false" outlineLevel="0" collapsed="false">
      <c r="A12266" s="5" t="n">
        <v>20111212091</v>
      </c>
      <c r="B12266" s="5" t="s">
        <v>12262</v>
      </c>
    </row>
    <row r="12267" customFormat="false" ht="12.75" hidden="false" customHeight="false" outlineLevel="0" collapsed="false">
      <c r="A12267" s="5" t="n">
        <v>20122583130</v>
      </c>
      <c r="B12267" s="5" t="s">
        <v>12263</v>
      </c>
    </row>
    <row r="12268" customFormat="false" ht="12.75" hidden="false" customHeight="false" outlineLevel="0" collapsed="false">
      <c r="A12268" s="5" t="n">
        <v>20379453318</v>
      </c>
      <c r="B12268" s="5" t="s">
        <v>12264</v>
      </c>
    </row>
    <row r="12269" customFormat="false" ht="12.75" hidden="false" customHeight="false" outlineLevel="0" collapsed="false">
      <c r="A12269" s="5" t="n">
        <v>20330582414</v>
      </c>
      <c r="B12269" s="5" t="s">
        <v>12265</v>
      </c>
    </row>
    <row r="12270" customFormat="false" ht="12.75" hidden="false" customHeight="false" outlineLevel="0" collapsed="false">
      <c r="A12270" s="5" t="n">
        <v>20214796831</v>
      </c>
      <c r="B12270" s="5" t="s">
        <v>12266</v>
      </c>
    </row>
    <row r="12271" customFormat="false" ht="12.75" hidden="false" customHeight="false" outlineLevel="0" collapsed="false">
      <c r="A12271" s="5" t="n">
        <v>20107394541</v>
      </c>
      <c r="B12271" s="5" t="s">
        <v>12267</v>
      </c>
    </row>
    <row r="12272" customFormat="false" ht="12.75" hidden="false" customHeight="false" outlineLevel="0" collapsed="false">
      <c r="A12272" s="5" t="n">
        <v>20118044461</v>
      </c>
      <c r="B12272" s="5" t="s">
        <v>12268</v>
      </c>
    </row>
    <row r="12273" customFormat="false" ht="12.75" hidden="false" customHeight="false" outlineLevel="0" collapsed="false">
      <c r="A12273" s="5" t="n">
        <v>20102073631</v>
      </c>
      <c r="B12273" s="5" t="s">
        <v>12269</v>
      </c>
    </row>
    <row r="12274" customFormat="false" ht="12.75" hidden="false" customHeight="false" outlineLevel="0" collapsed="false">
      <c r="A12274" s="5" t="n">
        <v>20266348577</v>
      </c>
      <c r="B12274" s="5" t="s">
        <v>12270</v>
      </c>
    </row>
    <row r="12275" customFormat="false" ht="12.75" hidden="false" customHeight="false" outlineLevel="0" collapsed="false">
      <c r="A12275" s="5" t="n">
        <v>20506021414</v>
      </c>
      <c r="B12275" s="5" t="s">
        <v>12271</v>
      </c>
    </row>
    <row r="12276" customFormat="false" ht="12.75" hidden="false" customHeight="false" outlineLevel="0" collapsed="false">
      <c r="A12276" s="5" t="n">
        <v>20214671973</v>
      </c>
      <c r="B12276" s="5" t="s">
        <v>12272</v>
      </c>
    </row>
    <row r="12277" customFormat="false" ht="12.75" hidden="false" customHeight="false" outlineLevel="0" collapsed="false">
      <c r="A12277" s="5" t="n">
        <v>20111903833</v>
      </c>
      <c r="B12277" s="5" t="s">
        <v>12273</v>
      </c>
    </row>
    <row r="12278" customFormat="false" ht="12.75" hidden="false" customHeight="false" outlineLevel="0" collapsed="false">
      <c r="A12278" s="5" t="n">
        <v>20140863743</v>
      </c>
      <c r="B12278" s="5" t="s">
        <v>12274</v>
      </c>
    </row>
    <row r="12279" customFormat="false" ht="12.75" hidden="false" customHeight="false" outlineLevel="0" collapsed="false">
      <c r="A12279" s="5" t="n">
        <v>20429495157</v>
      </c>
      <c r="B12279" s="5" t="s">
        <v>12275</v>
      </c>
    </row>
    <row r="12280" customFormat="false" ht="12.75" hidden="false" customHeight="false" outlineLevel="0" collapsed="false">
      <c r="A12280" s="5" t="n">
        <v>20419808424</v>
      </c>
      <c r="B12280" s="5" t="s">
        <v>12276</v>
      </c>
    </row>
    <row r="12281" customFormat="false" ht="12.75" hidden="false" customHeight="false" outlineLevel="0" collapsed="false">
      <c r="A12281" s="5" t="n">
        <v>20428881509</v>
      </c>
      <c r="B12281" s="5" t="s">
        <v>12277</v>
      </c>
    </row>
    <row r="12282" customFormat="false" ht="12.75" hidden="false" customHeight="false" outlineLevel="0" collapsed="false">
      <c r="A12282" s="5" t="n">
        <v>20112257480</v>
      </c>
      <c r="B12282" s="5" t="s">
        <v>12278</v>
      </c>
    </row>
    <row r="12283" customFormat="false" ht="12.75" hidden="false" customHeight="false" outlineLevel="0" collapsed="false">
      <c r="A12283" s="5" t="n">
        <v>20189536845</v>
      </c>
      <c r="B12283" s="5" t="s">
        <v>12279</v>
      </c>
    </row>
    <row r="12284" customFormat="false" ht="12.75" hidden="false" customHeight="false" outlineLevel="0" collapsed="false">
      <c r="A12284" s="5" t="n">
        <v>20269725151</v>
      </c>
      <c r="B12284" s="5" t="s">
        <v>12280</v>
      </c>
    </row>
    <row r="12285" customFormat="false" ht="12.75" hidden="false" customHeight="false" outlineLevel="0" collapsed="false">
      <c r="A12285" s="5" t="n">
        <v>20253272334</v>
      </c>
      <c r="B12285" s="5" t="s">
        <v>12281</v>
      </c>
    </row>
    <row r="12286" customFormat="false" ht="12.75" hidden="false" customHeight="false" outlineLevel="0" collapsed="false">
      <c r="A12286" s="5" t="n">
        <v>20382188919</v>
      </c>
      <c r="B12286" s="5" t="s">
        <v>12282</v>
      </c>
    </row>
    <row r="12287" customFormat="false" ht="12.75" hidden="false" customHeight="false" outlineLevel="0" collapsed="false">
      <c r="A12287" s="5" t="n">
        <v>20317677091</v>
      </c>
      <c r="B12287" s="5" t="s">
        <v>12283</v>
      </c>
    </row>
    <row r="12288" customFormat="false" ht="12.75" hidden="false" customHeight="false" outlineLevel="0" collapsed="false">
      <c r="A12288" s="5" t="n">
        <v>20207237427</v>
      </c>
      <c r="B12288" s="5" t="s">
        <v>12284</v>
      </c>
    </row>
    <row r="12289" customFormat="false" ht="12.75" hidden="false" customHeight="false" outlineLevel="0" collapsed="false">
      <c r="A12289" s="5" t="n">
        <v>20252053833</v>
      </c>
      <c r="B12289" s="5" t="s">
        <v>12285</v>
      </c>
    </row>
    <row r="12290" customFormat="false" ht="12.75" hidden="false" customHeight="false" outlineLevel="0" collapsed="false">
      <c r="A12290" s="5" t="n">
        <v>20389165990</v>
      </c>
      <c r="B12290" s="5" t="s">
        <v>12286</v>
      </c>
    </row>
    <row r="12291" customFormat="false" ht="12.75" hidden="false" customHeight="false" outlineLevel="0" collapsed="false">
      <c r="A12291" s="5" t="n">
        <v>20118099011</v>
      </c>
      <c r="B12291" s="5" t="s">
        <v>12287</v>
      </c>
    </row>
    <row r="12292" customFormat="false" ht="12.75" hidden="false" customHeight="false" outlineLevel="0" collapsed="false">
      <c r="A12292" s="5" t="n">
        <v>20117495770</v>
      </c>
      <c r="B12292" s="5" t="s">
        <v>12288</v>
      </c>
    </row>
    <row r="12293" customFormat="false" ht="12.75" hidden="false" customHeight="false" outlineLevel="0" collapsed="false">
      <c r="A12293" s="5" t="n">
        <v>10066581891</v>
      </c>
      <c r="B12293" s="5" t="s">
        <v>12289</v>
      </c>
    </row>
    <row r="12294" customFormat="false" ht="12.75" hidden="false" customHeight="false" outlineLevel="0" collapsed="false">
      <c r="A12294" s="5" t="n">
        <v>10092991194</v>
      </c>
      <c r="B12294" s="5" t="s">
        <v>12290</v>
      </c>
    </row>
    <row r="12295" customFormat="false" ht="12.75" hidden="false" customHeight="false" outlineLevel="0" collapsed="false">
      <c r="A12295" s="5" t="n">
        <v>20259560447</v>
      </c>
      <c r="B12295" s="5" t="s">
        <v>12291</v>
      </c>
    </row>
    <row r="12296" customFormat="false" ht="12.75" hidden="false" customHeight="false" outlineLevel="0" collapsed="false">
      <c r="A12296" s="5" t="n">
        <v>20503022291</v>
      </c>
      <c r="B12296" s="5" t="s">
        <v>12292</v>
      </c>
    </row>
    <row r="12297" customFormat="false" ht="12.75" hidden="false" customHeight="false" outlineLevel="0" collapsed="false">
      <c r="A12297" s="5" t="n">
        <v>20475598807</v>
      </c>
      <c r="B12297" s="5" t="s">
        <v>12293</v>
      </c>
    </row>
    <row r="12298" customFormat="false" ht="12.75" hidden="false" customHeight="false" outlineLevel="0" collapsed="false">
      <c r="A12298" s="5" t="n">
        <v>20385693410</v>
      </c>
      <c r="B12298" s="5" t="s">
        <v>12294</v>
      </c>
    </row>
    <row r="12299" customFormat="false" ht="12.75" hidden="false" customHeight="false" outlineLevel="0" collapsed="false">
      <c r="A12299" s="5" t="n">
        <v>10255796343</v>
      </c>
      <c r="B12299" s="5" t="s">
        <v>12295</v>
      </c>
    </row>
    <row r="12300" customFormat="false" ht="12.75" hidden="false" customHeight="false" outlineLevel="0" collapsed="false">
      <c r="A12300" s="5" t="n">
        <v>10079605005</v>
      </c>
      <c r="B12300" s="5" t="s">
        <v>12296</v>
      </c>
    </row>
    <row r="12301" customFormat="false" ht="12.75" hidden="false" customHeight="false" outlineLevel="0" collapsed="false">
      <c r="A12301" s="5" t="n">
        <v>10075742385</v>
      </c>
      <c r="B12301" s="5" t="s">
        <v>12297</v>
      </c>
    </row>
    <row r="12302" customFormat="false" ht="12.75" hidden="false" customHeight="false" outlineLevel="0" collapsed="false">
      <c r="A12302" s="5" t="n">
        <v>10078145329</v>
      </c>
      <c r="B12302" s="5" t="s">
        <v>12298</v>
      </c>
    </row>
    <row r="12303" customFormat="false" ht="12.75" hidden="false" customHeight="false" outlineLevel="0" collapsed="false">
      <c r="A12303" s="5" t="n">
        <v>10062497845</v>
      </c>
      <c r="B12303" s="5" t="s">
        <v>12299</v>
      </c>
    </row>
    <row r="12304" customFormat="false" ht="12.75" hidden="false" customHeight="false" outlineLevel="0" collapsed="false">
      <c r="A12304" s="5" t="n">
        <v>10073975510</v>
      </c>
      <c r="B12304" s="5" t="s">
        <v>12300</v>
      </c>
    </row>
    <row r="12305" customFormat="false" ht="12.75" hidden="false" customHeight="false" outlineLevel="0" collapsed="false">
      <c r="A12305" s="5" t="n">
        <v>10079123591</v>
      </c>
      <c r="B12305" s="5" t="s">
        <v>12301</v>
      </c>
    </row>
    <row r="12306" customFormat="false" ht="12.75" hidden="false" customHeight="false" outlineLevel="0" collapsed="false">
      <c r="A12306" s="5" t="n">
        <v>10417918677</v>
      </c>
      <c r="B12306" s="5" t="s">
        <v>12302</v>
      </c>
    </row>
    <row r="12307" customFormat="false" ht="12.75" hidden="false" customHeight="false" outlineLevel="0" collapsed="false">
      <c r="A12307" s="5" t="n">
        <v>10080474011</v>
      </c>
      <c r="B12307" s="5" t="s">
        <v>12303</v>
      </c>
    </row>
    <row r="12308" customFormat="false" ht="12.75" hidden="false" customHeight="false" outlineLevel="0" collapsed="false">
      <c r="A12308" s="5" t="n">
        <v>20373160327</v>
      </c>
      <c r="B12308" s="5" t="s">
        <v>12304</v>
      </c>
    </row>
    <row r="12309" customFormat="false" ht="12.75" hidden="false" customHeight="false" outlineLevel="0" collapsed="false">
      <c r="A12309" s="5" t="n">
        <v>10060531353</v>
      </c>
      <c r="B12309" s="5" t="s">
        <v>12305</v>
      </c>
    </row>
    <row r="12310" customFormat="false" ht="12.75" hidden="false" customHeight="false" outlineLevel="0" collapsed="false">
      <c r="A12310" s="5" t="n">
        <v>20184433096</v>
      </c>
      <c r="B12310" s="5" t="s">
        <v>12306</v>
      </c>
    </row>
    <row r="12311" customFormat="false" ht="12.75" hidden="false" customHeight="false" outlineLevel="0" collapsed="false">
      <c r="A12311" s="5" t="n">
        <v>10082332303</v>
      </c>
      <c r="B12311" s="5" t="s">
        <v>12307</v>
      </c>
    </row>
    <row r="12312" customFormat="false" ht="12.75" hidden="false" customHeight="false" outlineLevel="0" collapsed="false">
      <c r="A12312" s="5" t="n">
        <v>10097517482</v>
      </c>
      <c r="B12312" s="5" t="s">
        <v>12308</v>
      </c>
    </row>
    <row r="12313" customFormat="false" ht="12.75" hidden="false" customHeight="false" outlineLevel="0" collapsed="false">
      <c r="A12313" s="5" t="n">
        <v>10403957831</v>
      </c>
      <c r="B12313" s="5" t="s">
        <v>12309</v>
      </c>
    </row>
    <row r="12314" customFormat="false" ht="12.75" hidden="false" customHeight="false" outlineLevel="0" collapsed="false">
      <c r="A12314" s="5" t="n">
        <v>10307677712</v>
      </c>
      <c r="B12314" s="5" t="s">
        <v>12310</v>
      </c>
    </row>
    <row r="12315" customFormat="false" ht="12.75" hidden="false" customHeight="false" outlineLevel="0" collapsed="false">
      <c r="A12315" s="5" t="n">
        <v>10069814153</v>
      </c>
      <c r="B12315" s="5" t="s">
        <v>12311</v>
      </c>
    </row>
    <row r="12316" customFormat="false" ht="12.75" hidden="false" customHeight="false" outlineLevel="0" collapsed="false">
      <c r="A12316" s="5" t="n">
        <v>10091111981</v>
      </c>
      <c r="B12316" s="5" t="s">
        <v>12312</v>
      </c>
    </row>
    <row r="12317" customFormat="false" ht="12.75" hidden="false" customHeight="false" outlineLevel="0" collapsed="false">
      <c r="A12317" s="5" t="n">
        <v>10069762226</v>
      </c>
      <c r="B12317" s="5" t="s">
        <v>12313</v>
      </c>
    </row>
    <row r="12318" customFormat="false" ht="12.75" hidden="false" customHeight="false" outlineLevel="0" collapsed="false">
      <c r="A12318" s="5" t="n">
        <v>10254746938</v>
      </c>
      <c r="B12318" s="5" t="s">
        <v>12314</v>
      </c>
    </row>
    <row r="12319" customFormat="false" ht="12.75" hidden="false" customHeight="false" outlineLevel="0" collapsed="false">
      <c r="A12319" s="5" t="n">
        <v>10256496858</v>
      </c>
      <c r="B12319" s="5" t="s">
        <v>12315</v>
      </c>
    </row>
    <row r="12320" customFormat="false" ht="12.75" hidden="false" customHeight="false" outlineLevel="0" collapsed="false">
      <c r="A12320" s="5" t="n">
        <v>10076721144</v>
      </c>
      <c r="B12320" s="5" t="s">
        <v>12316</v>
      </c>
    </row>
    <row r="12321" customFormat="false" ht="12.75" hidden="false" customHeight="false" outlineLevel="0" collapsed="false">
      <c r="A12321" s="5" t="n">
        <v>10255981591</v>
      </c>
      <c r="B12321" s="5" t="s">
        <v>12317</v>
      </c>
    </row>
    <row r="12322" customFormat="false" ht="12.75" hidden="false" customHeight="false" outlineLevel="0" collapsed="false">
      <c r="A12322" s="5" t="n">
        <v>10072569551</v>
      </c>
      <c r="B12322" s="5" t="s">
        <v>12318</v>
      </c>
    </row>
    <row r="12323" customFormat="false" ht="12.75" hidden="false" customHeight="false" outlineLevel="0" collapsed="false">
      <c r="A12323" s="5" t="n">
        <v>10091109820</v>
      </c>
      <c r="B12323" s="5" t="s">
        <v>12319</v>
      </c>
    </row>
    <row r="12324" customFormat="false" ht="12.75" hidden="false" customHeight="false" outlineLevel="0" collapsed="false">
      <c r="A12324" s="5" t="n">
        <v>10102714208</v>
      </c>
      <c r="B12324" s="5" t="s">
        <v>12320</v>
      </c>
    </row>
    <row r="12325" customFormat="false" ht="12.75" hidden="false" customHeight="false" outlineLevel="0" collapsed="false">
      <c r="A12325" s="5" t="n">
        <v>10077934320</v>
      </c>
      <c r="B12325" s="5" t="s">
        <v>12321</v>
      </c>
    </row>
    <row r="12326" customFormat="false" ht="12.75" hidden="false" customHeight="false" outlineLevel="0" collapsed="false">
      <c r="A12326" s="5" t="n">
        <v>10078548253</v>
      </c>
      <c r="B12326" s="5" t="s">
        <v>12322</v>
      </c>
    </row>
    <row r="12327" customFormat="false" ht="12.75" hidden="false" customHeight="false" outlineLevel="0" collapsed="false">
      <c r="A12327" s="5" t="n">
        <v>10072459160</v>
      </c>
      <c r="B12327" s="5" t="s">
        <v>12323</v>
      </c>
    </row>
    <row r="12328" customFormat="false" ht="12.75" hidden="false" customHeight="false" outlineLevel="0" collapsed="false">
      <c r="A12328" s="5" t="n">
        <v>20503578647</v>
      </c>
      <c r="B12328" s="5" t="s">
        <v>12324</v>
      </c>
    </row>
    <row r="12329" customFormat="false" ht="12.75" hidden="false" customHeight="false" outlineLevel="0" collapsed="false">
      <c r="A12329" s="5" t="n">
        <v>17152663331</v>
      </c>
      <c r="B12329" s="5" t="s">
        <v>12325</v>
      </c>
    </row>
    <row r="12330" customFormat="false" ht="12.75" hidden="false" customHeight="false" outlineLevel="0" collapsed="false">
      <c r="A12330" s="5" t="n">
        <v>20329634559</v>
      </c>
      <c r="B12330" s="5" t="s">
        <v>12326</v>
      </c>
    </row>
    <row r="12331" customFormat="false" ht="12.75" hidden="false" customHeight="false" outlineLevel="0" collapsed="false">
      <c r="A12331" s="5" t="n">
        <v>20209353670</v>
      </c>
      <c r="B12331" s="5" t="s">
        <v>12327</v>
      </c>
    </row>
    <row r="12332" customFormat="false" ht="12.75" hidden="false" customHeight="false" outlineLevel="0" collapsed="false">
      <c r="A12332" s="5" t="n">
        <v>10423219161</v>
      </c>
      <c r="B12332" s="5" t="s">
        <v>12328</v>
      </c>
    </row>
    <row r="12333" customFormat="false" ht="12.75" hidden="false" customHeight="false" outlineLevel="0" collapsed="false">
      <c r="A12333" s="5" t="n">
        <v>10078194940</v>
      </c>
      <c r="B12333" s="5" t="s">
        <v>12329</v>
      </c>
    </row>
    <row r="12334" customFormat="false" ht="12.75" hidden="false" customHeight="false" outlineLevel="0" collapsed="false">
      <c r="A12334" s="5" t="n">
        <v>10093001643</v>
      </c>
      <c r="B12334" s="5" t="s">
        <v>12330</v>
      </c>
    </row>
    <row r="12335" customFormat="false" ht="12.75" hidden="false" customHeight="false" outlineLevel="0" collapsed="false">
      <c r="A12335" s="5" t="n">
        <v>10071136022</v>
      </c>
      <c r="B12335" s="5" t="s">
        <v>12331</v>
      </c>
    </row>
    <row r="12336" customFormat="false" ht="12.75" hidden="false" customHeight="false" outlineLevel="0" collapsed="false">
      <c r="A12336" s="5" t="n">
        <v>10092736381</v>
      </c>
      <c r="B12336" s="5" t="s">
        <v>12332</v>
      </c>
    </row>
    <row r="12337" customFormat="false" ht="12.75" hidden="false" customHeight="false" outlineLevel="0" collapsed="false">
      <c r="A12337" s="5" t="n">
        <v>10103197819</v>
      </c>
      <c r="B12337" s="5" t="s">
        <v>12333</v>
      </c>
    </row>
    <row r="12338" customFormat="false" ht="12.75" hidden="false" customHeight="false" outlineLevel="0" collapsed="false">
      <c r="A12338" s="5" t="n">
        <v>10218141931</v>
      </c>
      <c r="B12338" s="5" t="s">
        <v>12334</v>
      </c>
    </row>
    <row r="12339" customFormat="false" ht="12.75" hidden="false" customHeight="false" outlineLevel="0" collapsed="false">
      <c r="A12339" s="5" t="n">
        <v>10217848364</v>
      </c>
      <c r="B12339" s="5" t="s">
        <v>12335</v>
      </c>
    </row>
    <row r="12340" customFormat="false" ht="12.75" hidden="false" customHeight="false" outlineLevel="0" collapsed="false">
      <c r="A12340" s="5" t="n">
        <v>10066559900</v>
      </c>
      <c r="B12340" s="5" t="s">
        <v>12336</v>
      </c>
    </row>
    <row r="12341" customFormat="false" ht="12.75" hidden="false" customHeight="false" outlineLevel="0" collapsed="false">
      <c r="A12341" s="5" t="n">
        <v>15150774508</v>
      </c>
      <c r="B12341" s="5" t="s">
        <v>12337</v>
      </c>
    </row>
    <row r="12342" customFormat="false" ht="12.75" hidden="false" customHeight="false" outlineLevel="0" collapsed="false">
      <c r="A12342" s="5" t="n">
        <v>10074703521</v>
      </c>
      <c r="B12342" s="5" t="s">
        <v>12338</v>
      </c>
    </row>
    <row r="12343" customFormat="false" ht="12.75" hidden="false" customHeight="false" outlineLevel="0" collapsed="false">
      <c r="A12343" s="5" t="n">
        <v>15345904945</v>
      </c>
      <c r="B12343" s="5" t="s">
        <v>12339</v>
      </c>
    </row>
    <row r="12344" customFormat="false" ht="12.75" hidden="false" customHeight="false" outlineLevel="0" collapsed="false">
      <c r="A12344" s="5" t="n">
        <v>10090762805</v>
      </c>
      <c r="B12344" s="5" t="s">
        <v>12340</v>
      </c>
    </row>
    <row r="12345" customFormat="false" ht="12.75" hidden="false" customHeight="false" outlineLevel="0" collapsed="false">
      <c r="A12345" s="5" t="n">
        <v>20160459264</v>
      </c>
      <c r="B12345" s="5" t="s">
        <v>12341</v>
      </c>
    </row>
    <row r="12346" customFormat="false" ht="12.75" hidden="false" customHeight="false" outlineLevel="0" collapsed="false">
      <c r="A12346" s="5" t="n">
        <v>20100864429</v>
      </c>
      <c r="B12346" s="5" t="s">
        <v>12342</v>
      </c>
    </row>
    <row r="12347" customFormat="false" ht="12.75" hidden="false" customHeight="false" outlineLevel="0" collapsed="false">
      <c r="A12347" s="5" t="n">
        <v>10070428577</v>
      </c>
      <c r="B12347" s="5" t="s">
        <v>12343</v>
      </c>
    </row>
    <row r="12348" customFormat="false" ht="12.75" hidden="false" customHeight="false" outlineLevel="0" collapsed="false">
      <c r="A12348" s="5" t="n">
        <v>17174245053</v>
      </c>
      <c r="B12348" s="5" t="s">
        <v>12344</v>
      </c>
    </row>
    <row r="12349" customFormat="false" ht="12.75" hidden="false" customHeight="false" outlineLevel="0" collapsed="false">
      <c r="A12349" s="5" t="n">
        <v>10077985455</v>
      </c>
      <c r="B12349" s="5" t="s">
        <v>12345</v>
      </c>
    </row>
    <row r="12350" customFormat="false" ht="12.75" hidden="false" customHeight="false" outlineLevel="0" collapsed="false">
      <c r="A12350" s="5" t="n">
        <v>10105438309</v>
      </c>
      <c r="B12350" s="5" t="s">
        <v>12346</v>
      </c>
    </row>
    <row r="12351" customFormat="false" ht="12.75" hidden="false" customHeight="false" outlineLevel="0" collapsed="false">
      <c r="A12351" s="5" t="n">
        <v>20125766332</v>
      </c>
      <c r="B12351" s="5" t="s">
        <v>12347</v>
      </c>
    </row>
    <row r="12352" customFormat="false" ht="12.75" hidden="false" customHeight="false" outlineLevel="0" collapsed="false">
      <c r="A12352" s="5" t="n">
        <v>10079619995</v>
      </c>
      <c r="B12352" s="5" t="s">
        <v>12348</v>
      </c>
    </row>
    <row r="12353" customFormat="false" ht="12.75" hidden="false" customHeight="false" outlineLevel="0" collapsed="false">
      <c r="A12353" s="5" t="n">
        <v>20505277946</v>
      </c>
      <c r="B12353" s="5" t="s">
        <v>12349</v>
      </c>
    </row>
    <row r="12354" customFormat="false" ht="12.75" hidden="false" customHeight="false" outlineLevel="0" collapsed="false">
      <c r="A12354" s="5" t="n">
        <v>20504482236</v>
      </c>
      <c r="B12354" s="5" t="s">
        <v>12350</v>
      </c>
    </row>
    <row r="12355" customFormat="false" ht="12.75" hidden="false" customHeight="false" outlineLevel="0" collapsed="false">
      <c r="A12355" s="5" t="n">
        <v>10179692771</v>
      </c>
      <c r="B12355" s="5" t="s">
        <v>12351</v>
      </c>
    </row>
    <row r="12356" customFormat="false" ht="12.75" hidden="false" customHeight="false" outlineLevel="0" collapsed="false">
      <c r="A12356" s="5" t="n">
        <v>20123975261</v>
      </c>
      <c r="B12356" s="5" t="s">
        <v>12352</v>
      </c>
    </row>
    <row r="12357" customFormat="false" ht="12.75" hidden="false" customHeight="false" outlineLevel="0" collapsed="false">
      <c r="A12357" s="5" t="n">
        <v>20501706834</v>
      </c>
      <c r="B12357" s="5" t="s">
        <v>12353</v>
      </c>
    </row>
    <row r="12358" customFormat="false" ht="12.75" hidden="false" customHeight="false" outlineLevel="0" collapsed="false">
      <c r="A12358" s="5" t="n">
        <v>20418116847</v>
      </c>
      <c r="B12358" s="5" t="s">
        <v>12354</v>
      </c>
    </row>
    <row r="12359" customFormat="false" ht="12.75" hidden="false" customHeight="false" outlineLevel="0" collapsed="false">
      <c r="A12359" s="5" t="n">
        <v>20123590555</v>
      </c>
      <c r="B12359" s="5" t="s">
        <v>12355</v>
      </c>
    </row>
    <row r="12360" customFormat="false" ht="12.75" hidden="false" customHeight="false" outlineLevel="0" collapsed="false">
      <c r="A12360" s="5" t="n">
        <v>20138721125</v>
      </c>
      <c r="B12360" s="5" t="s">
        <v>12356</v>
      </c>
    </row>
    <row r="12361" customFormat="false" ht="12.75" hidden="false" customHeight="false" outlineLevel="0" collapsed="false">
      <c r="A12361" s="5" t="n">
        <v>20304021382</v>
      </c>
      <c r="B12361" s="5" t="s">
        <v>12357</v>
      </c>
    </row>
    <row r="12362" customFormat="false" ht="12.75" hidden="false" customHeight="false" outlineLevel="0" collapsed="false">
      <c r="A12362" s="5" t="n">
        <v>10106002211</v>
      </c>
      <c r="B12362" s="5" t="s">
        <v>12358</v>
      </c>
    </row>
    <row r="12363" customFormat="false" ht="12.75" hidden="false" customHeight="false" outlineLevel="0" collapsed="false">
      <c r="A12363" s="5" t="n">
        <v>10152802752</v>
      </c>
      <c r="B12363" s="5" t="s">
        <v>12359</v>
      </c>
    </row>
    <row r="12364" customFormat="false" ht="12.75" hidden="false" customHeight="false" outlineLevel="0" collapsed="false">
      <c r="A12364" s="5" t="n">
        <v>10089085310</v>
      </c>
      <c r="B12364" s="5" t="s">
        <v>12360</v>
      </c>
    </row>
    <row r="12365" customFormat="false" ht="12.75" hidden="false" customHeight="false" outlineLevel="0" collapsed="false">
      <c r="A12365" s="5" t="n">
        <v>20505811951</v>
      </c>
      <c r="B12365" s="5" t="s">
        <v>12361</v>
      </c>
    </row>
    <row r="12366" customFormat="false" ht="12.75" hidden="false" customHeight="false" outlineLevel="0" collapsed="false">
      <c r="A12366" s="5" t="n">
        <v>10077326893</v>
      </c>
      <c r="B12366" s="5" t="s">
        <v>12362</v>
      </c>
    </row>
    <row r="12367" customFormat="false" ht="12.75" hidden="false" customHeight="false" outlineLevel="0" collapsed="false">
      <c r="A12367" s="5" t="n">
        <v>10215293772</v>
      </c>
      <c r="B12367" s="5" t="s">
        <v>12363</v>
      </c>
    </row>
    <row r="12368" customFormat="false" ht="12.75" hidden="false" customHeight="false" outlineLevel="0" collapsed="false">
      <c r="A12368" s="5" t="n">
        <v>10098404983</v>
      </c>
      <c r="B12368" s="5" t="s">
        <v>12364</v>
      </c>
    </row>
    <row r="12369" customFormat="false" ht="12.75" hidden="false" customHeight="false" outlineLevel="0" collapsed="false">
      <c r="A12369" s="5" t="n">
        <v>10088460702</v>
      </c>
      <c r="B12369" s="5" t="s">
        <v>12365</v>
      </c>
    </row>
    <row r="12370" customFormat="false" ht="12.75" hidden="false" customHeight="false" outlineLevel="0" collapsed="false">
      <c r="A12370" s="5" t="n">
        <v>10087314087</v>
      </c>
      <c r="B12370" s="5" t="s">
        <v>12366</v>
      </c>
    </row>
    <row r="12371" customFormat="false" ht="12.75" hidden="false" customHeight="false" outlineLevel="0" collapsed="false">
      <c r="A12371" s="5" t="n">
        <v>10075796809</v>
      </c>
      <c r="B12371" s="5" t="s">
        <v>12367</v>
      </c>
    </row>
    <row r="12372" customFormat="false" ht="12.75" hidden="false" customHeight="false" outlineLevel="0" collapsed="false">
      <c r="A12372" s="5" t="n">
        <v>10093114880</v>
      </c>
      <c r="B12372" s="5" t="s">
        <v>12368</v>
      </c>
    </row>
    <row r="12373" customFormat="false" ht="12.75" hidden="false" customHeight="false" outlineLevel="0" collapsed="false">
      <c r="A12373" s="5" t="n">
        <v>10108058949</v>
      </c>
      <c r="B12373" s="5" t="s">
        <v>12369</v>
      </c>
    </row>
    <row r="12374" customFormat="false" ht="12.75" hidden="false" customHeight="false" outlineLevel="0" collapsed="false">
      <c r="A12374" s="5" t="n">
        <v>20262883478</v>
      </c>
      <c r="B12374" s="5" t="s">
        <v>12370</v>
      </c>
    </row>
    <row r="12375" customFormat="false" ht="12.75" hidden="false" customHeight="false" outlineLevel="0" collapsed="false">
      <c r="A12375" s="5" t="n">
        <v>10403388705</v>
      </c>
      <c r="B12375" s="5" t="s">
        <v>12371</v>
      </c>
    </row>
    <row r="12376" customFormat="false" ht="12.75" hidden="false" customHeight="false" outlineLevel="0" collapsed="false">
      <c r="A12376" s="5" t="n">
        <v>10078506933</v>
      </c>
      <c r="B12376" s="5" t="s">
        <v>12372</v>
      </c>
    </row>
    <row r="12377" customFormat="false" ht="12.75" hidden="false" customHeight="false" outlineLevel="0" collapsed="false">
      <c r="A12377" s="5" t="n">
        <v>10089855140</v>
      </c>
      <c r="B12377" s="5" t="s">
        <v>12373</v>
      </c>
    </row>
    <row r="12378" customFormat="false" ht="12.75" hidden="false" customHeight="false" outlineLevel="0" collapsed="false">
      <c r="A12378" s="5" t="n">
        <v>10074569159</v>
      </c>
      <c r="B12378" s="5" t="s">
        <v>12374</v>
      </c>
    </row>
    <row r="12379" customFormat="false" ht="12.75" hidden="false" customHeight="false" outlineLevel="0" collapsed="false">
      <c r="A12379" s="5" t="n">
        <v>10080812162</v>
      </c>
      <c r="B12379" s="5" t="s">
        <v>12375</v>
      </c>
    </row>
    <row r="12380" customFormat="false" ht="12.75" hidden="false" customHeight="false" outlineLevel="0" collapsed="false">
      <c r="A12380" s="5" t="n">
        <v>10091629548</v>
      </c>
      <c r="B12380" s="5" t="s">
        <v>12376</v>
      </c>
    </row>
    <row r="12381" customFormat="false" ht="12.75" hidden="false" customHeight="false" outlineLevel="0" collapsed="false">
      <c r="A12381" s="5" t="n">
        <v>10254703678</v>
      </c>
      <c r="B12381" s="5" t="s">
        <v>12377</v>
      </c>
    </row>
    <row r="12382" customFormat="false" ht="12.75" hidden="false" customHeight="false" outlineLevel="0" collapsed="false">
      <c r="A12382" s="5" t="n">
        <v>10010494210</v>
      </c>
      <c r="B12382" s="5" t="s">
        <v>12378</v>
      </c>
    </row>
    <row r="12383" customFormat="false" ht="12.75" hidden="false" customHeight="false" outlineLevel="0" collapsed="false">
      <c r="A12383" s="5" t="n">
        <v>10084099835</v>
      </c>
      <c r="B12383" s="5" t="s">
        <v>12379</v>
      </c>
    </row>
    <row r="12384" customFormat="false" ht="12.75" hidden="false" customHeight="false" outlineLevel="0" collapsed="false">
      <c r="A12384" s="5" t="n">
        <v>10090208654</v>
      </c>
      <c r="B12384" s="5" t="s">
        <v>12380</v>
      </c>
    </row>
    <row r="12385" customFormat="false" ht="12.75" hidden="false" customHeight="false" outlineLevel="0" collapsed="false">
      <c r="A12385" s="5" t="n">
        <v>10079145098</v>
      </c>
      <c r="B12385" s="5" t="s">
        <v>12381</v>
      </c>
    </row>
    <row r="12386" customFormat="false" ht="12.75" hidden="false" customHeight="false" outlineLevel="0" collapsed="false">
      <c r="A12386" s="5" t="n">
        <v>10066684593</v>
      </c>
      <c r="B12386" s="5" t="s">
        <v>12382</v>
      </c>
    </row>
    <row r="12387" customFormat="false" ht="12.75" hidden="false" customHeight="false" outlineLevel="0" collapsed="false">
      <c r="A12387" s="5" t="n">
        <v>10102049565</v>
      </c>
      <c r="B12387" s="5" t="s">
        <v>12383</v>
      </c>
    </row>
    <row r="12388" customFormat="false" ht="12.75" hidden="false" customHeight="false" outlineLevel="0" collapsed="false">
      <c r="A12388" s="5" t="n">
        <v>17158359588</v>
      </c>
      <c r="B12388" s="5" t="s">
        <v>12384</v>
      </c>
    </row>
    <row r="12389" customFormat="false" ht="12.75" hidden="false" customHeight="false" outlineLevel="0" collapsed="false">
      <c r="A12389" s="5" t="n">
        <v>17122205703</v>
      </c>
      <c r="B12389" s="5" t="s">
        <v>12385</v>
      </c>
    </row>
    <row r="12390" customFormat="false" ht="12.75" hidden="false" customHeight="false" outlineLevel="0" collapsed="false">
      <c r="A12390" s="5" t="n">
        <v>10075528332</v>
      </c>
      <c r="B12390" s="5" t="s">
        <v>12386</v>
      </c>
    </row>
    <row r="12391" customFormat="false" ht="12.75" hidden="false" customHeight="false" outlineLevel="0" collapsed="false">
      <c r="A12391" s="5" t="n">
        <v>10062709702</v>
      </c>
      <c r="B12391" s="5" t="s">
        <v>12387</v>
      </c>
    </row>
    <row r="12392" customFormat="false" ht="12.75" hidden="false" customHeight="false" outlineLevel="0" collapsed="false">
      <c r="A12392" s="5" t="n">
        <v>10082065925</v>
      </c>
      <c r="B12392" s="5" t="s">
        <v>12388</v>
      </c>
    </row>
    <row r="12393" customFormat="false" ht="12.75" hidden="false" customHeight="false" outlineLevel="0" collapsed="false">
      <c r="A12393" s="5" t="n">
        <v>10067427888</v>
      </c>
      <c r="B12393" s="5" t="s">
        <v>12389</v>
      </c>
    </row>
    <row r="12394" customFormat="false" ht="12.75" hidden="false" customHeight="false" outlineLevel="0" collapsed="false">
      <c r="A12394" s="5" t="n">
        <v>10069681871</v>
      </c>
      <c r="B12394" s="5" t="s">
        <v>12390</v>
      </c>
    </row>
    <row r="12395" customFormat="false" ht="12.75" hidden="false" customHeight="false" outlineLevel="0" collapsed="false">
      <c r="A12395" s="5" t="n">
        <v>10078092900</v>
      </c>
      <c r="B12395" s="5" t="s">
        <v>12391</v>
      </c>
    </row>
    <row r="12396" customFormat="false" ht="12.75" hidden="false" customHeight="false" outlineLevel="0" collapsed="false">
      <c r="A12396" s="5" t="n">
        <v>10081842014</v>
      </c>
      <c r="B12396" s="5" t="s">
        <v>12392</v>
      </c>
    </row>
    <row r="12397" customFormat="false" ht="12.75" hidden="false" customHeight="false" outlineLevel="0" collapsed="false">
      <c r="A12397" s="5" t="n">
        <v>10091938419</v>
      </c>
      <c r="B12397" s="5" t="s">
        <v>12393</v>
      </c>
    </row>
    <row r="12398" customFormat="false" ht="12.75" hidden="false" customHeight="false" outlineLevel="0" collapsed="false">
      <c r="A12398" s="5" t="n">
        <v>10081103866</v>
      </c>
      <c r="B12398" s="5" t="s">
        <v>12394</v>
      </c>
    </row>
    <row r="12399" customFormat="false" ht="12.75" hidden="false" customHeight="false" outlineLevel="0" collapsed="false">
      <c r="A12399" s="5" t="n">
        <v>10080941965</v>
      </c>
      <c r="B12399" s="5" t="s">
        <v>12395</v>
      </c>
    </row>
    <row r="12400" customFormat="false" ht="12.75" hidden="false" customHeight="false" outlineLevel="0" collapsed="false">
      <c r="A12400" s="5" t="n">
        <v>10101775823</v>
      </c>
      <c r="B12400" s="5" t="s">
        <v>12396</v>
      </c>
    </row>
    <row r="12401" customFormat="false" ht="12.75" hidden="false" customHeight="false" outlineLevel="0" collapsed="false">
      <c r="A12401" s="5" t="n">
        <v>10099043542</v>
      </c>
      <c r="B12401" s="5" t="s">
        <v>12397</v>
      </c>
    </row>
    <row r="12402" customFormat="false" ht="12.75" hidden="false" customHeight="false" outlineLevel="0" collapsed="false">
      <c r="A12402" s="5" t="n">
        <v>10072780588</v>
      </c>
      <c r="B12402" s="5" t="s">
        <v>12398</v>
      </c>
    </row>
    <row r="12403" customFormat="false" ht="12.75" hidden="false" customHeight="false" outlineLevel="0" collapsed="false">
      <c r="A12403" s="5" t="n">
        <v>10075835863</v>
      </c>
      <c r="B12403" s="5" t="s">
        <v>12399</v>
      </c>
    </row>
    <row r="12404" customFormat="false" ht="12.75" hidden="false" customHeight="false" outlineLevel="0" collapsed="false">
      <c r="A12404" s="5" t="n">
        <v>10087963816</v>
      </c>
      <c r="B12404" s="5" t="s">
        <v>12400</v>
      </c>
    </row>
    <row r="12405" customFormat="false" ht="12.75" hidden="false" customHeight="false" outlineLevel="0" collapsed="false">
      <c r="A12405" s="5" t="n">
        <v>17256367670</v>
      </c>
      <c r="B12405" s="5" t="s">
        <v>12401</v>
      </c>
    </row>
    <row r="12406" customFormat="false" ht="12.75" hidden="false" customHeight="false" outlineLevel="0" collapsed="false">
      <c r="A12406" s="5" t="n">
        <v>10257998369</v>
      </c>
      <c r="B12406" s="5" t="s">
        <v>12402</v>
      </c>
    </row>
    <row r="12407" customFormat="false" ht="12.75" hidden="false" customHeight="false" outlineLevel="0" collapsed="false">
      <c r="A12407" s="5" t="n">
        <v>10069007665</v>
      </c>
      <c r="B12407" s="5" t="s">
        <v>12403</v>
      </c>
    </row>
    <row r="12408" customFormat="false" ht="12.75" hidden="false" customHeight="false" outlineLevel="0" collapsed="false">
      <c r="A12408" s="5" t="n">
        <v>20124031789</v>
      </c>
      <c r="B12408" s="5" t="s">
        <v>12404</v>
      </c>
    </row>
    <row r="12409" customFormat="false" ht="12.75" hidden="false" customHeight="false" outlineLevel="0" collapsed="false">
      <c r="A12409" s="5" t="n">
        <v>20387562223</v>
      </c>
      <c r="B12409" s="5" t="s">
        <v>12405</v>
      </c>
    </row>
    <row r="12410" customFormat="false" ht="12.75" hidden="false" customHeight="false" outlineLevel="0" collapsed="false">
      <c r="A12410" s="5" t="n">
        <v>20421373753</v>
      </c>
      <c r="B12410" s="5" t="s">
        <v>12406</v>
      </c>
    </row>
    <row r="12411" customFormat="false" ht="12.75" hidden="false" customHeight="false" outlineLevel="0" collapsed="false">
      <c r="A12411" s="5" t="n">
        <v>20343726831</v>
      </c>
      <c r="B12411" s="5" t="s">
        <v>12407</v>
      </c>
    </row>
    <row r="12412" customFormat="false" ht="12.75" hidden="false" customHeight="false" outlineLevel="0" collapsed="false">
      <c r="A12412" s="5" t="n">
        <v>10079952040</v>
      </c>
      <c r="B12412" s="5" t="s">
        <v>12408</v>
      </c>
    </row>
    <row r="12413" customFormat="false" ht="12.75" hidden="false" customHeight="false" outlineLevel="0" collapsed="false">
      <c r="A12413" s="5" t="n">
        <v>20344996831</v>
      </c>
      <c r="B12413" s="5" t="s">
        <v>12409</v>
      </c>
    </row>
    <row r="12414" customFormat="false" ht="12.75" hidden="false" customHeight="false" outlineLevel="0" collapsed="false">
      <c r="A12414" s="5" t="n">
        <v>10401541743</v>
      </c>
      <c r="B12414" s="5" t="s">
        <v>12410</v>
      </c>
    </row>
    <row r="12415" customFormat="false" ht="12.75" hidden="false" customHeight="false" outlineLevel="0" collapsed="false">
      <c r="A12415" s="5" t="n">
        <v>20101627421</v>
      </c>
      <c r="B12415" s="5" t="s">
        <v>12411</v>
      </c>
    </row>
    <row r="12416" customFormat="false" ht="12.75" hidden="false" customHeight="false" outlineLevel="0" collapsed="false">
      <c r="A12416" s="5" t="n">
        <v>20119956596</v>
      </c>
      <c r="B12416" s="5" t="s">
        <v>12412</v>
      </c>
    </row>
    <row r="12417" customFormat="false" ht="12.75" hidden="false" customHeight="false" outlineLevel="0" collapsed="false">
      <c r="A12417" s="5" t="n">
        <v>20135217604</v>
      </c>
      <c r="B12417" s="5" t="s">
        <v>12413</v>
      </c>
    </row>
    <row r="12418" customFormat="false" ht="12.75" hidden="false" customHeight="false" outlineLevel="0" collapsed="false">
      <c r="A12418" s="5" t="n">
        <v>20387471694</v>
      </c>
      <c r="B12418" s="5" t="s">
        <v>12414</v>
      </c>
    </row>
    <row r="12419" customFormat="false" ht="12.75" hidden="false" customHeight="false" outlineLevel="0" collapsed="false">
      <c r="A12419" s="5" t="n">
        <v>20252341201</v>
      </c>
      <c r="B12419" s="5" t="s">
        <v>12415</v>
      </c>
    </row>
    <row r="12420" customFormat="false" ht="12.75" hidden="false" customHeight="false" outlineLevel="0" collapsed="false">
      <c r="A12420" s="5" t="n">
        <v>20348957911</v>
      </c>
      <c r="B12420" s="5" t="s">
        <v>12416</v>
      </c>
    </row>
    <row r="12421" customFormat="false" ht="12.75" hidden="false" customHeight="false" outlineLevel="0" collapsed="false">
      <c r="A12421" s="5" t="n">
        <v>20139745435</v>
      </c>
      <c r="B12421" s="5" t="s">
        <v>12417</v>
      </c>
    </row>
    <row r="12422" customFormat="false" ht="12.75" hidden="false" customHeight="false" outlineLevel="0" collapsed="false">
      <c r="A12422" s="5" t="n">
        <v>20468780519</v>
      </c>
      <c r="B12422" s="5" t="s">
        <v>12418</v>
      </c>
    </row>
    <row r="12423" customFormat="false" ht="12.75" hidden="false" customHeight="false" outlineLevel="0" collapsed="false">
      <c r="A12423" s="5" t="n">
        <v>20127692531</v>
      </c>
      <c r="B12423" s="5" t="s">
        <v>12419</v>
      </c>
    </row>
    <row r="12424" customFormat="false" ht="12.75" hidden="false" customHeight="false" outlineLevel="0" collapsed="false">
      <c r="A12424" s="5" t="n">
        <v>20117583717</v>
      </c>
      <c r="B12424" s="5" t="s">
        <v>12420</v>
      </c>
    </row>
    <row r="12425" customFormat="false" ht="12.75" hidden="false" customHeight="false" outlineLevel="0" collapsed="false">
      <c r="A12425" s="5" t="n">
        <v>20102154470</v>
      </c>
      <c r="B12425" s="5" t="s">
        <v>12421</v>
      </c>
    </row>
    <row r="12426" customFormat="false" ht="12.75" hidden="false" customHeight="false" outlineLevel="0" collapsed="false">
      <c r="A12426" s="5" t="n">
        <v>20131330180</v>
      </c>
      <c r="B12426" s="5" t="s">
        <v>12422</v>
      </c>
    </row>
    <row r="12427" customFormat="false" ht="12.75" hidden="false" customHeight="false" outlineLevel="0" collapsed="false">
      <c r="A12427" s="5" t="n">
        <v>20185438008</v>
      </c>
      <c r="B12427" s="5" t="s">
        <v>12423</v>
      </c>
    </row>
    <row r="12428" customFormat="false" ht="12.75" hidden="false" customHeight="false" outlineLevel="0" collapsed="false">
      <c r="A12428" s="5" t="n">
        <v>20345557882</v>
      </c>
      <c r="B12428" s="5" t="s">
        <v>12424</v>
      </c>
    </row>
    <row r="12429" customFormat="false" ht="12.75" hidden="false" customHeight="false" outlineLevel="0" collapsed="false">
      <c r="A12429" s="5" t="n">
        <v>20169071625</v>
      </c>
      <c r="B12429" s="5" t="s">
        <v>12425</v>
      </c>
    </row>
    <row r="12430" customFormat="false" ht="12.75" hidden="false" customHeight="false" outlineLevel="0" collapsed="false">
      <c r="A12430" s="5" t="n">
        <v>20503171296</v>
      </c>
      <c r="B12430" s="5" t="s">
        <v>12426</v>
      </c>
    </row>
    <row r="12431" customFormat="false" ht="12.75" hidden="false" customHeight="false" outlineLevel="0" collapsed="false">
      <c r="A12431" s="5" t="n">
        <v>20506174750</v>
      </c>
      <c r="B12431" s="5" t="s">
        <v>12427</v>
      </c>
    </row>
    <row r="12432" customFormat="false" ht="12.75" hidden="false" customHeight="false" outlineLevel="0" collapsed="false">
      <c r="A12432" s="5" t="n">
        <v>20100949921</v>
      </c>
      <c r="B12432" s="5" t="s">
        <v>12428</v>
      </c>
    </row>
    <row r="12433" customFormat="false" ht="12.75" hidden="false" customHeight="false" outlineLevel="0" collapsed="false">
      <c r="A12433" s="5" t="n">
        <v>20344829340</v>
      </c>
      <c r="B12433" s="5" t="s">
        <v>12429</v>
      </c>
    </row>
    <row r="12434" customFormat="false" ht="12.75" hidden="false" customHeight="false" outlineLevel="0" collapsed="false">
      <c r="A12434" s="5" t="n">
        <v>20172400729</v>
      </c>
      <c r="B12434" s="5" t="s">
        <v>12430</v>
      </c>
    </row>
    <row r="12435" customFormat="false" ht="12.75" hidden="false" customHeight="false" outlineLevel="0" collapsed="false">
      <c r="A12435" s="5" t="n">
        <v>20263560087</v>
      </c>
      <c r="B12435" s="5" t="s">
        <v>12431</v>
      </c>
    </row>
    <row r="12436" customFormat="false" ht="12.75" hidden="false" customHeight="false" outlineLevel="0" collapsed="false">
      <c r="A12436" s="5" t="n">
        <v>10078273025</v>
      </c>
      <c r="B12436" s="5" t="s">
        <v>12432</v>
      </c>
    </row>
    <row r="12437" customFormat="false" ht="12.75" hidden="false" customHeight="false" outlineLevel="0" collapsed="false">
      <c r="A12437" s="5" t="n">
        <v>10082063094</v>
      </c>
      <c r="B12437" s="5" t="s">
        <v>12433</v>
      </c>
    </row>
    <row r="12438" customFormat="false" ht="12.75" hidden="false" customHeight="false" outlineLevel="0" collapsed="false">
      <c r="A12438" s="5" t="n">
        <v>20252714830</v>
      </c>
      <c r="B12438" s="5" t="s">
        <v>12434</v>
      </c>
    </row>
    <row r="12439" customFormat="false" ht="12.75" hidden="false" customHeight="false" outlineLevel="0" collapsed="false">
      <c r="A12439" s="5" t="n">
        <v>20107685864</v>
      </c>
      <c r="B12439" s="5" t="s">
        <v>12435</v>
      </c>
    </row>
    <row r="12440" customFormat="false" ht="12.75" hidden="false" customHeight="false" outlineLevel="0" collapsed="false">
      <c r="A12440" s="5" t="n">
        <v>10083695868</v>
      </c>
      <c r="B12440" s="5" t="s">
        <v>12436</v>
      </c>
    </row>
    <row r="12441" customFormat="false" ht="12.75" hidden="false" customHeight="false" outlineLevel="0" collapsed="false">
      <c r="A12441" s="5" t="n">
        <v>20108911248</v>
      </c>
      <c r="B12441" s="5" t="s">
        <v>12437</v>
      </c>
    </row>
    <row r="12442" customFormat="false" ht="12.75" hidden="false" customHeight="false" outlineLevel="0" collapsed="false">
      <c r="A12442" s="5" t="n">
        <v>20308488960</v>
      </c>
      <c r="B12442" s="5" t="s">
        <v>12438</v>
      </c>
    </row>
    <row r="12443" customFormat="false" ht="12.75" hidden="false" customHeight="false" outlineLevel="0" collapsed="false">
      <c r="A12443" s="5" t="n">
        <v>20159867863</v>
      </c>
      <c r="B12443" s="5" t="s">
        <v>12439</v>
      </c>
    </row>
    <row r="12444" customFormat="false" ht="12.75" hidden="false" customHeight="false" outlineLevel="0" collapsed="false">
      <c r="A12444" s="5" t="n">
        <v>20108471507</v>
      </c>
      <c r="B12444" s="5" t="s">
        <v>12440</v>
      </c>
    </row>
    <row r="12445" customFormat="false" ht="12.75" hidden="false" customHeight="false" outlineLevel="0" collapsed="false">
      <c r="A12445" s="5" t="n">
        <v>20335217820</v>
      </c>
      <c r="B12445" s="5" t="s">
        <v>12441</v>
      </c>
    </row>
    <row r="12446" customFormat="false" ht="12.75" hidden="false" customHeight="false" outlineLevel="0" collapsed="false">
      <c r="A12446" s="5" t="n">
        <v>20218846000</v>
      </c>
      <c r="B12446" s="5" t="s">
        <v>12442</v>
      </c>
    </row>
    <row r="12447" customFormat="false" ht="12.75" hidden="false" customHeight="false" outlineLevel="0" collapsed="false">
      <c r="A12447" s="5" t="n">
        <v>10060681436</v>
      </c>
      <c r="B12447" s="5" t="s">
        <v>12443</v>
      </c>
    </row>
    <row r="12448" customFormat="false" ht="12.75" hidden="false" customHeight="false" outlineLevel="0" collapsed="false">
      <c r="A12448" s="5" t="n">
        <v>10069640015</v>
      </c>
      <c r="B12448" s="5" t="s">
        <v>12444</v>
      </c>
    </row>
    <row r="12449" customFormat="false" ht="12.75" hidden="false" customHeight="false" outlineLevel="0" collapsed="false">
      <c r="A12449" s="5" t="n">
        <v>20250992816</v>
      </c>
      <c r="B12449" s="5" t="s">
        <v>12445</v>
      </c>
    </row>
    <row r="12450" customFormat="false" ht="12.75" hidden="false" customHeight="false" outlineLevel="0" collapsed="false">
      <c r="A12450" s="5" t="n">
        <v>20267185540</v>
      </c>
      <c r="B12450" s="5" t="s">
        <v>12446</v>
      </c>
    </row>
    <row r="12451" customFormat="false" ht="12.75" hidden="false" customHeight="false" outlineLevel="0" collapsed="false">
      <c r="A12451" s="5" t="n">
        <v>20470196999</v>
      </c>
      <c r="B12451" s="5" t="s">
        <v>12447</v>
      </c>
    </row>
    <row r="12452" customFormat="false" ht="12.75" hidden="false" customHeight="false" outlineLevel="0" collapsed="false">
      <c r="A12452" s="5" t="n">
        <v>20457398566</v>
      </c>
      <c r="B12452" s="5" t="s">
        <v>12448</v>
      </c>
    </row>
    <row r="12453" customFormat="false" ht="12.75" hidden="false" customHeight="false" outlineLevel="0" collapsed="false">
      <c r="A12453" s="5" t="n">
        <v>20159479693</v>
      </c>
      <c r="B12453" s="5" t="s">
        <v>12449</v>
      </c>
    </row>
    <row r="12454" customFormat="false" ht="12.75" hidden="false" customHeight="false" outlineLevel="0" collapsed="false">
      <c r="A12454" s="5" t="n">
        <v>20188627430</v>
      </c>
      <c r="B12454" s="5" t="s">
        <v>12450</v>
      </c>
    </row>
    <row r="12455" customFormat="false" ht="12.75" hidden="false" customHeight="false" outlineLevel="0" collapsed="false">
      <c r="A12455" s="5" t="n">
        <v>20502630530</v>
      </c>
      <c r="B12455" s="5" t="s">
        <v>12451</v>
      </c>
    </row>
    <row r="12456" customFormat="false" ht="12.75" hidden="false" customHeight="false" outlineLevel="0" collapsed="false">
      <c r="A12456" s="5" t="n">
        <v>20264585288</v>
      </c>
      <c r="B12456" s="5" t="s">
        <v>12452</v>
      </c>
    </row>
    <row r="12457" customFormat="false" ht="12.75" hidden="false" customHeight="false" outlineLevel="0" collapsed="false">
      <c r="A12457" s="5" t="n">
        <v>20417523945</v>
      </c>
      <c r="B12457" s="5" t="s">
        <v>12453</v>
      </c>
    </row>
    <row r="12458" customFormat="false" ht="12.75" hidden="false" customHeight="false" outlineLevel="0" collapsed="false">
      <c r="A12458" s="5" t="n">
        <v>20503299845</v>
      </c>
      <c r="B12458" s="5" t="s">
        <v>12454</v>
      </c>
    </row>
    <row r="12459" customFormat="false" ht="12.75" hidden="false" customHeight="false" outlineLevel="0" collapsed="false">
      <c r="A12459" s="5" t="n">
        <v>20421213551</v>
      </c>
      <c r="B12459" s="5" t="s">
        <v>12455</v>
      </c>
    </row>
    <row r="12460" customFormat="false" ht="12.75" hidden="false" customHeight="false" outlineLevel="0" collapsed="false">
      <c r="A12460" s="5" t="n">
        <v>20503116511</v>
      </c>
      <c r="B12460" s="5" t="s">
        <v>12456</v>
      </c>
    </row>
    <row r="12461" customFormat="false" ht="12.75" hidden="false" customHeight="false" outlineLevel="0" collapsed="false">
      <c r="A12461" s="5" t="n">
        <v>10093282138</v>
      </c>
      <c r="B12461" s="5" t="s">
        <v>12457</v>
      </c>
    </row>
    <row r="12462" customFormat="false" ht="12.75" hidden="false" customHeight="false" outlineLevel="0" collapsed="false">
      <c r="A12462" s="5" t="n">
        <v>20101222951</v>
      </c>
      <c r="B12462" s="5" t="s">
        <v>12458</v>
      </c>
    </row>
    <row r="12463" customFormat="false" ht="12.75" hidden="false" customHeight="false" outlineLevel="0" collapsed="false">
      <c r="A12463" s="5" t="n">
        <v>20155181894</v>
      </c>
      <c r="B12463" s="5" t="s">
        <v>12459</v>
      </c>
    </row>
    <row r="12464" customFormat="false" ht="12.75" hidden="false" customHeight="false" outlineLevel="0" collapsed="false">
      <c r="A12464" s="5" t="n">
        <v>20343299401</v>
      </c>
      <c r="B12464" s="5" t="s">
        <v>12460</v>
      </c>
    </row>
    <row r="12465" customFormat="false" ht="12.75" hidden="false" customHeight="false" outlineLevel="0" collapsed="false">
      <c r="A12465" s="5" t="n">
        <v>20263791054</v>
      </c>
      <c r="B12465" s="5" t="s">
        <v>12461</v>
      </c>
    </row>
    <row r="12466" customFormat="false" ht="12.75" hidden="false" customHeight="false" outlineLevel="0" collapsed="false">
      <c r="A12466" s="5" t="n">
        <v>20470975505</v>
      </c>
      <c r="B12466" s="5" t="s">
        <v>12462</v>
      </c>
    </row>
    <row r="12467" customFormat="false" ht="12.75" hidden="false" customHeight="false" outlineLevel="0" collapsed="false">
      <c r="A12467" s="5" t="n">
        <v>20155704072</v>
      </c>
      <c r="B12467" s="5" t="s">
        <v>12463</v>
      </c>
    </row>
    <row r="12468" customFormat="false" ht="12.75" hidden="false" customHeight="false" outlineLevel="0" collapsed="false">
      <c r="A12468" s="5" t="n">
        <v>20504013678</v>
      </c>
      <c r="B12468" s="5" t="s">
        <v>12464</v>
      </c>
    </row>
    <row r="12469" customFormat="false" ht="12.75" hidden="false" customHeight="false" outlineLevel="0" collapsed="false">
      <c r="A12469" s="5" t="n">
        <v>20108187612</v>
      </c>
      <c r="B12469" s="5" t="s">
        <v>12465</v>
      </c>
    </row>
    <row r="12470" customFormat="false" ht="12.75" hidden="false" customHeight="false" outlineLevel="0" collapsed="false">
      <c r="A12470" s="5" t="n">
        <v>20100821886</v>
      </c>
      <c r="B12470" s="5" t="s">
        <v>12466</v>
      </c>
    </row>
    <row r="12471" customFormat="false" ht="12.75" hidden="false" customHeight="false" outlineLevel="0" collapsed="false">
      <c r="A12471" s="5" t="n">
        <v>20107501721</v>
      </c>
      <c r="B12471" s="5" t="s">
        <v>12467</v>
      </c>
    </row>
    <row r="12472" customFormat="false" ht="12.75" hidden="false" customHeight="false" outlineLevel="0" collapsed="false">
      <c r="A12472" s="5" t="n">
        <v>20100809169</v>
      </c>
      <c r="B12472" s="5" t="s">
        <v>12468</v>
      </c>
    </row>
    <row r="12473" customFormat="false" ht="12.75" hidden="false" customHeight="false" outlineLevel="0" collapsed="false">
      <c r="A12473" s="5" t="n">
        <v>20101309488</v>
      </c>
      <c r="B12473" s="5" t="s">
        <v>12469</v>
      </c>
    </row>
    <row r="12474" customFormat="false" ht="12.75" hidden="false" customHeight="false" outlineLevel="0" collapsed="false">
      <c r="A12474" s="5" t="n">
        <v>20346981394</v>
      </c>
      <c r="B12474" s="5" t="s">
        <v>12470</v>
      </c>
    </row>
    <row r="12475" customFormat="false" ht="12.75" hidden="false" customHeight="false" outlineLevel="0" collapsed="false">
      <c r="A12475" s="5" t="n">
        <v>20428177836</v>
      </c>
      <c r="B12475" s="5" t="s">
        <v>12471</v>
      </c>
    </row>
    <row r="12476" customFormat="false" ht="12.75" hidden="false" customHeight="false" outlineLevel="0" collapsed="false">
      <c r="A12476" s="5" t="n">
        <v>20148094811</v>
      </c>
      <c r="B12476" s="5" t="s">
        <v>12472</v>
      </c>
    </row>
    <row r="12477" customFormat="false" ht="12.75" hidden="false" customHeight="false" outlineLevel="0" collapsed="false">
      <c r="A12477" s="5" t="n">
        <v>20101763529</v>
      </c>
      <c r="B12477" s="5" t="s">
        <v>12473</v>
      </c>
    </row>
    <row r="12478" customFormat="false" ht="12.75" hidden="false" customHeight="false" outlineLevel="0" collapsed="false">
      <c r="A12478" s="5" t="n">
        <v>20173253533</v>
      </c>
      <c r="B12478" s="5" t="s">
        <v>12474</v>
      </c>
    </row>
    <row r="12479" customFormat="false" ht="12.75" hidden="false" customHeight="false" outlineLevel="0" collapsed="false">
      <c r="A12479" s="5" t="n">
        <v>20421435881</v>
      </c>
      <c r="B12479" s="5" t="s">
        <v>12475</v>
      </c>
    </row>
    <row r="12480" customFormat="false" ht="12.75" hidden="false" customHeight="false" outlineLevel="0" collapsed="false">
      <c r="A12480" s="5" t="n">
        <v>20185796931</v>
      </c>
      <c r="B12480" s="5" t="s">
        <v>12476</v>
      </c>
    </row>
    <row r="12481" customFormat="false" ht="12.75" hidden="false" customHeight="false" outlineLevel="0" collapsed="false">
      <c r="A12481" s="5" t="n">
        <v>10070462601</v>
      </c>
      <c r="B12481" s="5" t="s">
        <v>12477</v>
      </c>
    </row>
    <row r="12482" customFormat="false" ht="12.75" hidden="false" customHeight="false" outlineLevel="0" collapsed="false">
      <c r="A12482" s="5" t="n">
        <v>20218062424</v>
      </c>
      <c r="B12482" s="5" t="s">
        <v>12478</v>
      </c>
    </row>
    <row r="12483" customFormat="false" ht="12.75" hidden="false" customHeight="false" outlineLevel="0" collapsed="false">
      <c r="A12483" s="5" t="n">
        <v>20102143940</v>
      </c>
      <c r="B12483" s="5" t="s">
        <v>12479</v>
      </c>
    </row>
    <row r="12484" customFormat="false" ht="12.75" hidden="false" customHeight="false" outlineLevel="0" collapsed="false">
      <c r="A12484" s="5" t="n">
        <v>20100653304</v>
      </c>
      <c r="B12484" s="5" t="s">
        <v>12480</v>
      </c>
    </row>
    <row r="12485" customFormat="false" ht="12.75" hidden="false" customHeight="false" outlineLevel="0" collapsed="false">
      <c r="A12485" s="5" t="n">
        <v>20162792009</v>
      </c>
      <c r="B12485" s="5" t="s">
        <v>12481</v>
      </c>
    </row>
    <row r="12486" customFormat="false" ht="12.75" hidden="false" customHeight="false" outlineLevel="0" collapsed="false">
      <c r="A12486" s="5" t="n">
        <v>20303262297</v>
      </c>
      <c r="B12486" s="5" t="s">
        <v>12482</v>
      </c>
    </row>
    <row r="12487" customFormat="false" ht="12.75" hidden="false" customHeight="false" outlineLevel="0" collapsed="false">
      <c r="A12487" s="5" t="n">
        <v>20109181979</v>
      </c>
      <c r="B12487" s="5" t="s">
        <v>12483</v>
      </c>
    </row>
    <row r="12488" customFormat="false" ht="12.75" hidden="false" customHeight="false" outlineLevel="0" collapsed="false">
      <c r="A12488" s="5" t="n">
        <v>20391086746</v>
      </c>
      <c r="B12488" s="5" t="s">
        <v>12484</v>
      </c>
    </row>
    <row r="12489" customFormat="false" ht="12.75" hidden="false" customHeight="false" outlineLevel="0" collapsed="false">
      <c r="A12489" s="5" t="n">
        <v>20128666151</v>
      </c>
      <c r="B12489" s="5" t="s">
        <v>12485</v>
      </c>
    </row>
    <row r="12490" customFormat="false" ht="12.75" hidden="false" customHeight="false" outlineLevel="0" collapsed="false">
      <c r="A12490" s="5" t="n">
        <v>20503378125</v>
      </c>
      <c r="B12490" s="5" t="s">
        <v>12486</v>
      </c>
    </row>
    <row r="12491" customFormat="false" ht="12.75" hidden="false" customHeight="false" outlineLevel="0" collapsed="false">
      <c r="A12491" s="5" t="n">
        <v>20503476569</v>
      </c>
      <c r="B12491" s="5" t="s">
        <v>12487</v>
      </c>
    </row>
    <row r="12492" customFormat="false" ht="12.75" hidden="false" customHeight="false" outlineLevel="0" collapsed="false">
      <c r="A12492" s="5" t="n">
        <v>20347029778</v>
      </c>
      <c r="B12492" s="5" t="s">
        <v>12488</v>
      </c>
    </row>
    <row r="12493" customFormat="false" ht="12.75" hidden="false" customHeight="false" outlineLevel="0" collapsed="false">
      <c r="A12493" s="5" t="n">
        <v>20347204791</v>
      </c>
      <c r="B12493" s="5" t="s">
        <v>12489</v>
      </c>
    </row>
    <row r="12494" customFormat="false" ht="12.75" hidden="false" customHeight="false" outlineLevel="0" collapsed="false">
      <c r="A12494" s="5" t="n">
        <v>20254346846</v>
      </c>
      <c r="B12494" s="5" t="s">
        <v>12490</v>
      </c>
    </row>
    <row r="12495" customFormat="false" ht="12.75" hidden="false" customHeight="false" outlineLevel="0" collapsed="false">
      <c r="A12495" s="5" t="n">
        <v>20256021294</v>
      </c>
      <c r="B12495" s="5" t="s">
        <v>12491</v>
      </c>
    </row>
    <row r="12496" customFormat="false" ht="12.75" hidden="false" customHeight="false" outlineLevel="0" collapsed="false">
      <c r="A12496" s="5" t="n">
        <v>20505744072</v>
      </c>
      <c r="B12496" s="5" t="s">
        <v>12492</v>
      </c>
    </row>
    <row r="12497" customFormat="false" ht="12.75" hidden="false" customHeight="false" outlineLevel="0" collapsed="false">
      <c r="A12497" s="5" t="n">
        <v>20347863646</v>
      </c>
      <c r="B12497" s="5" t="s">
        <v>12493</v>
      </c>
    </row>
    <row r="12498" customFormat="false" ht="12.75" hidden="false" customHeight="false" outlineLevel="0" collapsed="false">
      <c r="A12498" s="5" t="n">
        <v>20504398367</v>
      </c>
      <c r="B12498" s="5" t="s">
        <v>12494</v>
      </c>
    </row>
    <row r="12499" customFormat="false" ht="12.75" hidden="false" customHeight="false" outlineLevel="0" collapsed="false">
      <c r="A12499" s="5" t="n">
        <v>20470269627</v>
      </c>
      <c r="B12499" s="5" t="s">
        <v>12495</v>
      </c>
    </row>
    <row r="12500" customFormat="false" ht="12.75" hidden="false" customHeight="false" outlineLevel="0" collapsed="false">
      <c r="A12500" s="5" t="n">
        <v>20254684148</v>
      </c>
      <c r="B12500" s="5" t="s">
        <v>12496</v>
      </c>
    </row>
    <row r="12501" customFormat="false" ht="12.75" hidden="false" customHeight="false" outlineLevel="0" collapsed="false">
      <c r="A12501" s="5" t="n">
        <v>20346306239</v>
      </c>
      <c r="B12501" s="5" t="s">
        <v>12497</v>
      </c>
    </row>
    <row r="12502" customFormat="false" ht="12.75" hidden="false" customHeight="false" outlineLevel="0" collapsed="false">
      <c r="A12502" s="5" t="n">
        <v>20199324196</v>
      </c>
      <c r="B12502" s="5" t="s">
        <v>12498</v>
      </c>
    </row>
    <row r="12503" customFormat="false" ht="12.75" hidden="false" customHeight="false" outlineLevel="0" collapsed="false">
      <c r="A12503" s="5" t="n">
        <v>20428619286</v>
      </c>
      <c r="B12503" s="5" t="s">
        <v>12499</v>
      </c>
    </row>
    <row r="12504" customFormat="false" ht="12.75" hidden="false" customHeight="false" outlineLevel="0" collapsed="false">
      <c r="A12504" s="5" t="n">
        <v>20331752054</v>
      </c>
      <c r="B12504" s="5" t="s">
        <v>12500</v>
      </c>
    </row>
    <row r="12505" customFormat="false" ht="12.75" hidden="false" customHeight="false" outlineLevel="0" collapsed="false">
      <c r="A12505" s="5" t="n">
        <v>20263132794</v>
      </c>
      <c r="B12505" s="5" t="s">
        <v>12501</v>
      </c>
    </row>
    <row r="12506" customFormat="false" ht="12.75" hidden="false" customHeight="false" outlineLevel="0" collapsed="false">
      <c r="A12506" s="5" t="n">
        <v>20506552886</v>
      </c>
      <c r="B12506" s="5" t="s">
        <v>12502</v>
      </c>
    </row>
    <row r="12507" customFormat="false" ht="12.75" hidden="false" customHeight="false" outlineLevel="0" collapsed="false">
      <c r="A12507" s="5" t="n">
        <v>20193772707</v>
      </c>
      <c r="B12507" s="5" t="s">
        <v>12503</v>
      </c>
    </row>
    <row r="12508" customFormat="false" ht="12.75" hidden="false" customHeight="false" outlineLevel="0" collapsed="false">
      <c r="A12508" s="5" t="n">
        <v>20503368596</v>
      </c>
      <c r="B12508" s="5" t="s">
        <v>12504</v>
      </c>
    </row>
    <row r="12509" customFormat="false" ht="12.75" hidden="false" customHeight="false" outlineLevel="0" collapsed="false">
      <c r="A12509" s="5" t="n">
        <v>20428049323</v>
      </c>
      <c r="B12509" s="5" t="s">
        <v>12505</v>
      </c>
    </row>
    <row r="12510" customFormat="false" ht="12.75" hidden="false" customHeight="false" outlineLevel="0" collapsed="false">
      <c r="A12510" s="5" t="n">
        <v>20107640500</v>
      </c>
      <c r="B12510" s="5" t="s">
        <v>12506</v>
      </c>
    </row>
    <row r="12511" customFormat="false" ht="12.75" hidden="false" customHeight="false" outlineLevel="0" collapsed="false">
      <c r="A12511" s="5" t="n">
        <v>20382472633</v>
      </c>
      <c r="B12511" s="5" t="s">
        <v>12507</v>
      </c>
    </row>
    <row r="12512" customFormat="false" ht="12.75" hidden="false" customHeight="false" outlineLevel="0" collapsed="false">
      <c r="A12512" s="5" t="n">
        <v>20501943372</v>
      </c>
      <c r="B12512" s="5" t="s">
        <v>12508</v>
      </c>
    </row>
    <row r="12513" customFormat="false" ht="12.75" hidden="false" customHeight="false" outlineLevel="0" collapsed="false">
      <c r="A12513" s="5" t="n">
        <v>20501878538</v>
      </c>
      <c r="B12513" s="5" t="s">
        <v>12509</v>
      </c>
    </row>
    <row r="12514" customFormat="false" ht="12.75" hidden="false" customHeight="false" outlineLevel="0" collapsed="false">
      <c r="A12514" s="5" t="n">
        <v>20506431582</v>
      </c>
      <c r="B12514" s="5" t="s">
        <v>12510</v>
      </c>
    </row>
    <row r="12515" customFormat="false" ht="12.75" hidden="false" customHeight="false" outlineLevel="0" collapsed="false">
      <c r="A12515" s="5" t="n">
        <v>20122342876</v>
      </c>
      <c r="B12515" s="5" t="s">
        <v>12511</v>
      </c>
    </row>
    <row r="12516" customFormat="false" ht="12.75" hidden="false" customHeight="false" outlineLevel="0" collapsed="false">
      <c r="A12516" s="5" t="n">
        <v>20101604722</v>
      </c>
      <c r="B12516" s="5" t="s">
        <v>12512</v>
      </c>
    </row>
    <row r="12517" customFormat="false" ht="12.75" hidden="false" customHeight="false" outlineLevel="0" collapsed="false">
      <c r="A12517" s="5" t="n">
        <v>20100409144</v>
      </c>
      <c r="B12517" s="5" t="s">
        <v>12513</v>
      </c>
    </row>
    <row r="12518" customFormat="false" ht="12.75" hidden="false" customHeight="false" outlineLevel="0" collapsed="false">
      <c r="A12518" s="5" t="n">
        <v>20169045624</v>
      </c>
      <c r="B12518" s="5" t="s">
        <v>12514</v>
      </c>
    </row>
    <row r="12519" customFormat="false" ht="12.75" hidden="false" customHeight="false" outlineLevel="0" collapsed="false">
      <c r="A12519" s="5" t="n">
        <v>20294051661</v>
      </c>
      <c r="B12519" s="5" t="s">
        <v>12515</v>
      </c>
    </row>
    <row r="12520" customFormat="false" ht="12.75" hidden="false" customHeight="false" outlineLevel="0" collapsed="false">
      <c r="A12520" s="5" t="n">
        <v>20256521262</v>
      </c>
      <c r="B12520" s="5" t="s">
        <v>12516</v>
      </c>
    </row>
    <row r="12521" customFormat="false" ht="12.75" hidden="false" customHeight="false" outlineLevel="0" collapsed="false">
      <c r="A12521" s="5" t="n">
        <v>20302989690</v>
      </c>
      <c r="B12521" s="5" t="s">
        <v>12517</v>
      </c>
    </row>
    <row r="12522" customFormat="false" ht="12.75" hidden="false" customHeight="false" outlineLevel="0" collapsed="false">
      <c r="A12522" s="5" t="n">
        <v>10200571407</v>
      </c>
      <c r="B12522" s="5" t="s">
        <v>12518</v>
      </c>
    </row>
    <row r="12523" customFormat="false" ht="12.75" hidden="false" customHeight="false" outlineLevel="0" collapsed="false">
      <c r="A12523" s="5" t="n">
        <v>20414796398</v>
      </c>
      <c r="B12523" s="5" t="s">
        <v>12519</v>
      </c>
    </row>
    <row r="12524" customFormat="false" ht="12.75" hidden="false" customHeight="false" outlineLevel="0" collapsed="false">
      <c r="A12524" s="5" t="n">
        <v>20504535020</v>
      </c>
      <c r="B12524" s="5" t="s">
        <v>12520</v>
      </c>
    </row>
    <row r="12525" customFormat="false" ht="12.75" hidden="false" customHeight="false" outlineLevel="0" collapsed="false">
      <c r="A12525" s="5" t="n">
        <v>20268108841</v>
      </c>
      <c r="B12525" s="5" t="s">
        <v>12521</v>
      </c>
    </row>
    <row r="12526" customFormat="false" ht="12.75" hidden="false" customHeight="false" outlineLevel="0" collapsed="false">
      <c r="A12526" s="5" t="n">
        <v>20256982235</v>
      </c>
      <c r="B12526" s="5" t="s">
        <v>12522</v>
      </c>
    </row>
    <row r="12527" customFormat="false" ht="12.75" hidden="false" customHeight="false" outlineLevel="0" collapsed="false">
      <c r="A12527" s="5" t="n">
        <v>10082472792</v>
      </c>
      <c r="B12527" s="5" t="s">
        <v>12523</v>
      </c>
    </row>
    <row r="12528" customFormat="false" ht="12.75" hidden="false" customHeight="false" outlineLevel="0" collapsed="false">
      <c r="A12528" s="5" t="n">
        <v>10108087132</v>
      </c>
      <c r="B12528" s="5" t="s">
        <v>12524</v>
      </c>
    </row>
    <row r="12529" customFormat="false" ht="12.75" hidden="false" customHeight="false" outlineLevel="0" collapsed="false">
      <c r="A12529" s="5" t="n">
        <v>10062383947</v>
      </c>
      <c r="B12529" s="5" t="s">
        <v>12525</v>
      </c>
    </row>
    <row r="12530" customFormat="false" ht="12.75" hidden="false" customHeight="false" outlineLevel="0" collapsed="false">
      <c r="A12530" s="5" t="n">
        <v>10067657913</v>
      </c>
      <c r="B12530" s="5" t="s">
        <v>12526</v>
      </c>
    </row>
    <row r="12531" customFormat="false" ht="12.75" hidden="false" customHeight="false" outlineLevel="0" collapsed="false">
      <c r="A12531" s="5" t="n">
        <v>10225155548</v>
      </c>
      <c r="B12531" s="5" t="s">
        <v>12527</v>
      </c>
    </row>
    <row r="12532" customFormat="false" ht="12.75" hidden="false" customHeight="false" outlineLevel="0" collapsed="false">
      <c r="A12532" s="5" t="n">
        <v>10072025071</v>
      </c>
      <c r="B12532" s="5" t="s">
        <v>12528</v>
      </c>
    </row>
    <row r="12533" customFormat="false" ht="12.75" hidden="false" customHeight="false" outlineLevel="0" collapsed="false">
      <c r="A12533" s="5" t="n">
        <v>10072225681</v>
      </c>
      <c r="B12533" s="5" t="s">
        <v>12529</v>
      </c>
    </row>
    <row r="12534" customFormat="false" ht="12.75" hidden="false" customHeight="false" outlineLevel="0" collapsed="false">
      <c r="A12534" s="5" t="n">
        <v>10074172739</v>
      </c>
      <c r="B12534" s="5" t="s">
        <v>12530</v>
      </c>
    </row>
    <row r="12535" customFormat="false" ht="12.75" hidden="false" customHeight="false" outlineLevel="0" collapsed="false">
      <c r="A12535" s="5" t="n">
        <v>10080813975</v>
      </c>
      <c r="B12535" s="5" t="s">
        <v>12531</v>
      </c>
    </row>
    <row r="12536" customFormat="false" ht="12.75" hidden="false" customHeight="false" outlineLevel="0" collapsed="false">
      <c r="A12536" s="5" t="n">
        <v>20153175072</v>
      </c>
      <c r="B12536" s="5" t="s">
        <v>12532</v>
      </c>
    </row>
    <row r="12537" customFormat="false" ht="12.75" hidden="false" customHeight="false" outlineLevel="0" collapsed="false">
      <c r="A12537" s="5" t="n">
        <v>10066631139</v>
      </c>
      <c r="B12537" s="5" t="s">
        <v>12533</v>
      </c>
    </row>
    <row r="12538" customFormat="false" ht="12.75" hidden="false" customHeight="false" outlineLevel="0" collapsed="false">
      <c r="A12538" s="5" t="n">
        <v>10087989394</v>
      </c>
      <c r="B12538" s="5" t="s">
        <v>12534</v>
      </c>
    </row>
    <row r="12539" customFormat="false" ht="12.75" hidden="false" customHeight="false" outlineLevel="0" collapsed="false">
      <c r="A12539" s="5" t="n">
        <v>10067535885</v>
      </c>
      <c r="B12539" s="5" t="s">
        <v>12535</v>
      </c>
    </row>
    <row r="12540" customFormat="false" ht="12.75" hidden="false" customHeight="false" outlineLevel="0" collapsed="false">
      <c r="A12540" s="5" t="n">
        <v>10075595111</v>
      </c>
      <c r="B12540" s="5" t="s">
        <v>12536</v>
      </c>
    </row>
    <row r="12541" customFormat="false" ht="12.75" hidden="false" customHeight="false" outlineLevel="0" collapsed="false">
      <c r="A12541" s="5" t="n">
        <v>10087420090</v>
      </c>
      <c r="B12541" s="5" t="s">
        <v>12537</v>
      </c>
    </row>
    <row r="12542" customFormat="false" ht="12.75" hidden="false" customHeight="false" outlineLevel="0" collapsed="false">
      <c r="A12542" s="5" t="n">
        <v>20112595377</v>
      </c>
      <c r="B12542" s="5" t="s">
        <v>12538</v>
      </c>
    </row>
    <row r="12543" customFormat="false" ht="12.75" hidden="false" customHeight="false" outlineLevel="0" collapsed="false">
      <c r="A12543" s="5" t="n">
        <v>20473278490</v>
      </c>
      <c r="B12543" s="5" t="s">
        <v>12539</v>
      </c>
    </row>
    <row r="12544" customFormat="false" ht="12.75" hidden="false" customHeight="false" outlineLevel="0" collapsed="false">
      <c r="A12544" s="5" t="n">
        <v>20266572531</v>
      </c>
      <c r="B12544" s="5" t="s">
        <v>12540</v>
      </c>
    </row>
    <row r="12545" customFormat="false" ht="12.75" hidden="false" customHeight="false" outlineLevel="0" collapsed="false">
      <c r="A12545" s="5" t="n">
        <v>20304693992</v>
      </c>
      <c r="B12545" s="5" t="s">
        <v>12541</v>
      </c>
    </row>
    <row r="12546" customFormat="false" ht="12.75" hidden="false" customHeight="false" outlineLevel="0" collapsed="false">
      <c r="A12546" s="5" t="n">
        <v>20474390781</v>
      </c>
      <c r="B12546" s="5" t="s">
        <v>12542</v>
      </c>
    </row>
    <row r="12547" customFormat="false" ht="12.75" hidden="false" customHeight="false" outlineLevel="0" collapsed="false">
      <c r="A12547" s="5" t="n">
        <v>20173181010</v>
      </c>
      <c r="B12547" s="5" t="s">
        <v>12543</v>
      </c>
    </row>
    <row r="12548" customFormat="false" ht="12.75" hidden="false" customHeight="false" outlineLevel="0" collapsed="false">
      <c r="A12548" s="5" t="n">
        <v>10078029124</v>
      </c>
      <c r="B12548" s="5" t="s">
        <v>12544</v>
      </c>
    </row>
    <row r="12549" customFormat="false" ht="12.75" hidden="false" customHeight="false" outlineLevel="0" collapsed="false">
      <c r="A12549" s="5" t="n">
        <v>20100942080</v>
      </c>
      <c r="B12549" s="5" t="s">
        <v>12545</v>
      </c>
    </row>
    <row r="12550" customFormat="false" ht="12.75" hidden="false" customHeight="false" outlineLevel="0" collapsed="false">
      <c r="A12550" s="5" t="n">
        <v>10082687110</v>
      </c>
      <c r="B12550" s="5" t="s">
        <v>12546</v>
      </c>
    </row>
    <row r="12551" customFormat="false" ht="12.75" hidden="false" customHeight="false" outlineLevel="0" collapsed="false">
      <c r="A12551" s="5" t="n">
        <v>20257775225</v>
      </c>
      <c r="B12551" s="5" t="s">
        <v>12547</v>
      </c>
    </row>
    <row r="12552" customFormat="false" ht="12.75" hidden="false" customHeight="false" outlineLevel="0" collapsed="false">
      <c r="A12552" s="5" t="n">
        <v>20160025426</v>
      </c>
      <c r="B12552" s="5" t="s">
        <v>12548</v>
      </c>
    </row>
    <row r="12553" customFormat="false" ht="12.75" hidden="false" customHeight="false" outlineLevel="0" collapsed="false">
      <c r="A12553" s="5" t="n">
        <v>20462206179</v>
      </c>
      <c r="B12553" s="5" t="s">
        <v>12549</v>
      </c>
    </row>
    <row r="12554" customFormat="false" ht="12.75" hidden="false" customHeight="false" outlineLevel="0" collapsed="false">
      <c r="A12554" s="5" t="n">
        <v>20506286477</v>
      </c>
      <c r="B12554" s="5" t="s">
        <v>12550</v>
      </c>
    </row>
    <row r="12555" customFormat="false" ht="12.75" hidden="false" customHeight="false" outlineLevel="0" collapsed="false">
      <c r="A12555" s="5" t="n">
        <v>20250968273</v>
      </c>
      <c r="B12555" s="5" t="s">
        <v>12551</v>
      </c>
    </row>
    <row r="12556" customFormat="false" ht="12.75" hidden="false" customHeight="false" outlineLevel="0" collapsed="false">
      <c r="A12556" s="5" t="n">
        <v>20268094955</v>
      </c>
      <c r="B12556" s="5" t="s">
        <v>12552</v>
      </c>
    </row>
    <row r="12557" customFormat="false" ht="12.75" hidden="false" customHeight="false" outlineLevel="0" collapsed="false">
      <c r="A12557" s="5" t="n">
        <v>20343553634</v>
      </c>
      <c r="B12557" s="5" t="s">
        <v>12553</v>
      </c>
    </row>
    <row r="12558" customFormat="false" ht="12.75" hidden="false" customHeight="false" outlineLevel="0" collapsed="false">
      <c r="A12558" s="5" t="n">
        <v>20111033839</v>
      </c>
      <c r="B12558" s="5" t="s">
        <v>12554</v>
      </c>
    </row>
    <row r="12559" customFormat="false" ht="12.75" hidden="false" customHeight="false" outlineLevel="0" collapsed="false">
      <c r="A12559" s="5" t="n">
        <v>20342622250</v>
      </c>
      <c r="B12559" s="5" t="s">
        <v>12555</v>
      </c>
    </row>
    <row r="12560" customFormat="false" ht="12.75" hidden="false" customHeight="false" outlineLevel="0" collapsed="false">
      <c r="A12560" s="5" t="n">
        <v>20160458969</v>
      </c>
      <c r="B12560" s="5" t="s">
        <v>12556</v>
      </c>
    </row>
    <row r="12561" customFormat="false" ht="12.75" hidden="false" customHeight="false" outlineLevel="0" collapsed="false">
      <c r="A12561" s="5" t="n">
        <v>20504138705</v>
      </c>
      <c r="B12561" s="5" t="s">
        <v>12557</v>
      </c>
    </row>
    <row r="12562" customFormat="false" ht="12.75" hidden="false" customHeight="false" outlineLevel="0" collapsed="false">
      <c r="A12562" s="5" t="n">
        <v>20100739951</v>
      </c>
      <c r="B12562" s="5" t="s">
        <v>12558</v>
      </c>
    </row>
    <row r="12563" customFormat="false" ht="12.75" hidden="false" customHeight="false" outlineLevel="0" collapsed="false">
      <c r="A12563" s="5" t="n">
        <v>20267377961</v>
      </c>
      <c r="B12563" s="5" t="s">
        <v>12559</v>
      </c>
    </row>
    <row r="12564" customFormat="false" ht="12.75" hidden="false" customHeight="false" outlineLevel="0" collapsed="false">
      <c r="A12564" s="5" t="n">
        <v>20373893235</v>
      </c>
      <c r="B12564" s="5" t="s">
        <v>12560</v>
      </c>
    </row>
    <row r="12565" customFormat="false" ht="12.75" hidden="false" customHeight="false" outlineLevel="0" collapsed="false">
      <c r="A12565" s="5" t="n">
        <v>20429435332</v>
      </c>
      <c r="B12565" s="5" t="s">
        <v>12561</v>
      </c>
    </row>
    <row r="12566" customFormat="false" ht="12.75" hidden="false" customHeight="false" outlineLevel="0" collapsed="false">
      <c r="A12566" s="5" t="n">
        <v>20472765192</v>
      </c>
      <c r="B12566" s="5" t="s">
        <v>12562</v>
      </c>
    </row>
    <row r="12567" customFormat="false" ht="12.75" hidden="false" customHeight="false" outlineLevel="0" collapsed="false">
      <c r="A12567" s="5" t="n">
        <v>10093512117</v>
      </c>
      <c r="B12567" s="5" t="s">
        <v>12563</v>
      </c>
    </row>
    <row r="12568" customFormat="false" ht="12.75" hidden="false" customHeight="false" outlineLevel="0" collapsed="false">
      <c r="A12568" s="5" t="n">
        <v>10082858747</v>
      </c>
      <c r="B12568" s="5" t="s">
        <v>12564</v>
      </c>
    </row>
    <row r="12569" customFormat="false" ht="12.75" hidden="false" customHeight="false" outlineLevel="0" collapsed="false">
      <c r="A12569" s="5" t="n">
        <v>10103720236</v>
      </c>
      <c r="B12569" s="5" t="s">
        <v>12565</v>
      </c>
    </row>
    <row r="12570" customFormat="false" ht="12.75" hidden="false" customHeight="false" outlineLevel="0" collapsed="false">
      <c r="A12570" s="5" t="n">
        <v>10069331241</v>
      </c>
      <c r="B12570" s="5" t="s">
        <v>12566</v>
      </c>
    </row>
    <row r="12571" customFormat="false" ht="12.75" hidden="false" customHeight="false" outlineLevel="0" collapsed="false">
      <c r="A12571" s="5" t="n">
        <v>15387141551</v>
      </c>
      <c r="B12571" s="5" t="s">
        <v>12567</v>
      </c>
    </row>
    <row r="12572" customFormat="false" ht="12.75" hidden="false" customHeight="false" outlineLevel="0" collapsed="false">
      <c r="A12572" s="5" t="n">
        <v>10066061031</v>
      </c>
      <c r="B12572" s="5" t="s">
        <v>12568</v>
      </c>
    </row>
    <row r="12573" customFormat="false" ht="12.75" hidden="false" customHeight="false" outlineLevel="0" collapsed="false">
      <c r="A12573" s="5" t="n">
        <v>10082560497</v>
      </c>
      <c r="B12573" s="5" t="s">
        <v>12569</v>
      </c>
    </row>
    <row r="12574" customFormat="false" ht="12.75" hidden="false" customHeight="false" outlineLevel="0" collapsed="false">
      <c r="A12574" s="5" t="n">
        <v>10000863489</v>
      </c>
      <c r="B12574" s="5" t="s">
        <v>12570</v>
      </c>
    </row>
    <row r="12575" customFormat="false" ht="12.75" hidden="false" customHeight="false" outlineLevel="0" collapsed="false">
      <c r="A12575" s="5" t="n">
        <v>10096040429</v>
      </c>
      <c r="B12575" s="5" t="s">
        <v>12571</v>
      </c>
    </row>
    <row r="12576" customFormat="false" ht="12.75" hidden="false" customHeight="false" outlineLevel="0" collapsed="false">
      <c r="A12576" s="5" t="n">
        <v>10418640877</v>
      </c>
      <c r="B12576" s="5" t="s">
        <v>12572</v>
      </c>
    </row>
    <row r="12577" customFormat="false" ht="12.75" hidden="false" customHeight="false" outlineLevel="0" collapsed="false">
      <c r="A12577" s="5" t="n">
        <v>10074138221</v>
      </c>
      <c r="B12577" s="5" t="s">
        <v>12573</v>
      </c>
    </row>
    <row r="12578" customFormat="false" ht="12.75" hidden="false" customHeight="false" outlineLevel="0" collapsed="false">
      <c r="A12578" s="5" t="n">
        <v>17136942492</v>
      </c>
      <c r="B12578" s="5" t="s">
        <v>12574</v>
      </c>
    </row>
    <row r="12579" customFormat="false" ht="12.75" hidden="false" customHeight="false" outlineLevel="0" collapsed="false">
      <c r="A12579" s="5" t="n">
        <v>10167078392</v>
      </c>
      <c r="B12579" s="5" t="s">
        <v>12575</v>
      </c>
    </row>
    <row r="12580" customFormat="false" ht="12.75" hidden="false" customHeight="false" outlineLevel="0" collapsed="false">
      <c r="A12580" s="5" t="n">
        <v>10072576166</v>
      </c>
      <c r="B12580" s="5" t="s">
        <v>12576</v>
      </c>
    </row>
    <row r="12581" customFormat="false" ht="12.75" hidden="false" customHeight="false" outlineLevel="0" collapsed="false">
      <c r="A12581" s="5" t="n">
        <v>10178052981</v>
      </c>
      <c r="B12581" s="5" t="s">
        <v>12577</v>
      </c>
    </row>
    <row r="12582" customFormat="false" ht="12.75" hidden="false" customHeight="false" outlineLevel="0" collapsed="false">
      <c r="A12582" s="5" t="n">
        <v>10066776617</v>
      </c>
      <c r="B12582" s="5" t="s">
        <v>12578</v>
      </c>
    </row>
    <row r="12583" customFormat="false" ht="12.75" hidden="false" customHeight="false" outlineLevel="0" collapsed="false">
      <c r="A12583" s="5" t="n">
        <v>10090693722</v>
      </c>
      <c r="B12583" s="5" t="s">
        <v>12579</v>
      </c>
    </row>
    <row r="12584" customFormat="false" ht="12.75" hidden="false" customHeight="false" outlineLevel="0" collapsed="false">
      <c r="A12584" s="5" t="n">
        <v>10106213041</v>
      </c>
      <c r="B12584" s="5" t="s">
        <v>12580</v>
      </c>
    </row>
    <row r="12585" customFormat="false" ht="12.75" hidden="false" customHeight="false" outlineLevel="0" collapsed="false">
      <c r="A12585" s="5" t="n">
        <v>10092166584</v>
      </c>
      <c r="B12585" s="5" t="s">
        <v>12581</v>
      </c>
    </row>
    <row r="12586" customFormat="false" ht="12.75" hidden="false" customHeight="false" outlineLevel="0" collapsed="false">
      <c r="A12586" s="5" t="n">
        <v>10062297455</v>
      </c>
      <c r="B12586" s="5" t="s">
        <v>12582</v>
      </c>
    </row>
    <row r="12587" customFormat="false" ht="12.75" hidden="false" customHeight="false" outlineLevel="0" collapsed="false">
      <c r="A12587" s="5" t="n">
        <v>10074488612</v>
      </c>
      <c r="B12587" s="5" t="s">
        <v>12583</v>
      </c>
    </row>
    <row r="12588" customFormat="false" ht="12.75" hidden="false" customHeight="false" outlineLevel="0" collapsed="false">
      <c r="A12588" s="5" t="n">
        <v>10067098027</v>
      </c>
      <c r="B12588" s="5" t="s">
        <v>12584</v>
      </c>
    </row>
    <row r="12589" customFormat="false" ht="12.75" hidden="false" customHeight="false" outlineLevel="0" collapsed="false">
      <c r="A12589" s="5" t="n">
        <v>10096226921</v>
      </c>
      <c r="B12589" s="5" t="s">
        <v>12585</v>
      </c>
    </row>
    <row r="12590" customFormat="false" ht="12.75" hidden="false" customHeight="false" outlineLevel="0" collapsed="false">
      <c r="A12590" s="5" t="n">
        <v>10067561860</v>
      </c>
      <c r="B12590" s="5" t="s">
        <v>12586</v>
      </c>
    </row>
    <row r="12591" customFormat="false" ht="12.75" hidden="false" customHeight="false" outlineLevel="0" collapsed="false">
      <c r="A12591" s="5" t="n">
        <v>10067260339</v>
      </c>
      <c r="B12591" s="5" t="s">
        <v>12587</v>
      </c>
    </row>
    <row r="12592" customFormat="false" ht="12.75" hidden="false" customHeight="false" outlineLevel="0" collapsed="false">
      <c r="A12592" s="5" t="n">
        <v>10094480294</v>
      </c>
      <c r="B12592" s="5" t="s">
        <v>12588</v>
      </c>
    </row>
    <row r="12593" customFormat="false" ht="12.75" hidden="false" customHeight="false" outlineLevel="0" collapsed="false">
      <c r="A12593" s="5" t="n">
        <v>10061714010</v>
      </c>
      <c r="B12593" s="5" t="s">
        <v>12589</v>
      </c>
    </row>
    <row r="12594" customFormat="false" ht="12.75" hidden="false" customHeight="false" outlineLevel="0" collapsed="false">
      <c r="A12594" s="5" t="n">
        <v>10181622194</v>
      </c>
      <c r="B12594" s="5" t="s">
        <v>12590</v>
      </c>
    </row>
    <row r="12595" customFormat="false" ht="12.75" hidden="false" customHeight="false" outlineLevel="0" collapsed="false">
      <c r="A12595" s="5" t="n">
        <v>10270554810</v>
      </c>
      <c r="B12595" s="5" t="s">
        <v>12591</v>
      </c>
    </row>
    <row r="12596" customFormat="false" ht="12.75" hidden="false" customHeight="false" outlineLevel="0" collapsed="false">
      <c r="A12596" s="5" t="n">
        <v>10167310937</v>
      </c>
      <c r="B12596" s="5" t="s">
        <v>12592</v>
      </c>
    </row>
    <row r="12597" customFormat="false" ht="12.75" hidden="false" customHeight="false" outlineLevel="0" collapsed="false">
      <c r="A12597" s="5" t="n">
        <v>10157341711</v>
      </c>
      <c r="B12597" s="5" t="s">
        <v>12593</v>
      </c>
    </row>
    <row r="12598" customFormat="false" ht="12.75" hidden="false" customHeight="false" outlineLevel="0" collapsed="false">
      <c r="A12598" s="5" t="n">
        <v>10292406148</v>
      </c>
      <c r="B12598" s="5" t="s">
        <v>12594</v>
      </c>
    </row>
    <row r="12599" customFormat="false" ht="12.75" hidden="false" customHeight="false" outlineLevel="0" collapsed="false">
      <c r="A12599" s="5" t="n">
        <v>10258415707</v>
      </c>
      <c r="B12599" s="5" t="s">
        <v>12595</v>
      </c>
    </row>
    <row r="12600" customFormat="false" ht="12.75" hidden="false" customHeight="false" outlineLevel="0" collapsed="false">
      <c r="A12600" s="5" t="n">
        <v>10084419732</v>
      </c>
      <c r="B12600" s="5" t="s">
        <v>12596</v>
      </c>
    </row>
    <row r="12601" customFormat="false" ht="12.75" hidden="false" customHeight="false" outlineLevel="0" collapsed="false">
      <c r="A12601" s="5" t="n">
        <v>10091328793</v>
      </c>
      <c r="B12601" s="5" t="s">
        <v>12597</v>
      </c>
    </row>
    <row r="12602" customFormat="false" ht="12.75" hidden="false" customHeight="false" outlineLevel="0" collapsed="false">
      <c r="A12602" s="5" t="n">
        <v>10179154094</v>
      </c>
      <c r="B12602" s="5" t="s">
        <v>12598</v>
      </c>
    </row>
    <row r="12603" customFormat="false" ht="12.75" hidden="false" customHeight="false" outlineLevel="0" collapsed="false">
      <c r="A12603" s="5" t="n">
        <v>10222893688</v>
      </c>
      <c r="B12603" s="5" t="s">
        <v>12599</v>
      </c>
    </row>
    <row r="12604" customFormat="false" ht="12.75" hidden="false" customHeight="false" outlineLevel="0" collapsed="false">
      <c r="A12604" s="5" t="n">
        <v>10408274759</v>
      </c>
      <c r="B12604" s="5" t="s">
        <v>12600</v>
      </c>
    </row>
    <row r="12605" customFormat="false" ht="12.75" hidden="false" customHeight="false" outlineLevel="0" collapsed="false">
      <c r="A12605" s="5" t="n">
        <v>10098396468</v>
      </c>
      <c r="B12605" s="5" t="s">
        <v>12601</v>
      </c>
    </row>
    <row r="12606" customFormat="false" ht="12.75" hidden="false" customHeight="false" outlineLevel="0" collapsed="false">
      <c r="A12606" s="5" t="n">
        <v>10060622448</v>
      </c>
      <c r="B12606" s="5" t="s">
        <v>12602</v>
      </c>
    </row>
    <row r="12607" customFormat="false" ht="12.75" hidden="false" customHeight="false" outlineLevel="0" collapsed="false">
      <c r="A12607" s="5" t="n">
        <v>10063647727</v>
      </c>
      <c r="B12607" s="5" t="s">
        <v>12603</v>
      </c>
    </row>
    <row r="12608" customFormat="false" ht="12.75" hidden="false" customHeight="false" outlineLevel="0" collapsed="false">
      <c r="A12608" s="5" t="n">
        <v>10274051154</v>
      </c>
      <c r="B12608" s="5" t="s">
        <v>12604</v>
      </c>
    </row>
    <row r="12609" customFormat="false" ht="12.75" hidden="false" customHeight="false" outlineLevel="0" collapsed="false">
      <c r="A12609" s="5" t="n">
        <v>10085407266</v>
      </c>
      <c r="B12609" s="5" t="s">
        <v>12605</v>
      </c>
    </row>
    <row r="12610" customFormat="false" ht="12.75" hidden="false" customHeight="false" outlineLevel="0" collapsed="false">
      <c r="A12610" s="5" t="n">
        <v>10258334774</v>
      </c>
      <c r="B12610" s="5" t="s">
        <v>12606</v>
      </c>
    </row>
    <row r="12611" customFormat="false" ht="12.75" hidden="false" customHeight="false" outlineLevel="0" collapsed="false">
      <c r="A12611" s="5" t="n">
        <v>10061551170</v>
      </c>
      <c r="B12611" s="5" t="s">
        <v>12607</v>
      </c>
    </row>
    <row r="12612" customFormat="false" ht="12.75" hidden="false" customHeight="false" outlineLevel="0" collapsed="false">
      <c r="A12612" s="5" t="n">
        <v>10073800477</v>
      </c>
      <c r="B12612" s="5" t="s">
        <v>12608</v>
      </c>
    </row>
    <row r="12613" customFormat="false" ht="12.75" hidden="false" customHeight="false" outlineLevel="0" collapsed="false">
      <c r="A12613" s="5" t="n">
        <v>10255312567</v>
      </c>
      <c r="B12613" s="5" t="s">
        <v>12609</v>
      </c>
    </row>
    <row r="12614" customFormat="false" ht="12.75" hidden="false" customHeight="false" outlineLevel="0" collapsed="false">
      <c r="A12614" s="5" t="n">
        <v>10071941294</v>
      </c>
      <c r="B12614" s="5" t="s">
        <v>12610</v>
      </c>
    </row>
    <row r="12615" customFormat="false" ht="12.75" hidden="false" customHeight="false" outlineLevel="0" collapsed="false">
      <c r="A12615" s="5" t="n">
        <v>10096085465</v>
      </c>
      <c r="B12615" s="5" t="s">
        <v>12611</v>
      </c>
    </row>
    <row r="12616" customFormat="false" ht="12.75" hidden="false" customHeight="false" outlineLevel="0" collapsed="false">
      <c r="A12616" s="5" t="n">
        <v>10083242146</v>
      </c>
      <c r="B12616" s="5" t="s">
        <v>12612</v>
      </c>
    </row>
    <row r="12617" customFormat="false" ht="12.75" hidden="false" customHeight="false" outlineLevel="0" collapsed="false">
      <c r="A12617" s="5" t="n">
        <v>10072524441</v>
      </c>
      <c r="B12617" s="5" t="s">
        <v>12613</v>
      </c>
    </row>
    <row r="12618" customFormat="false" ht="12.75" hidden="false" customHeight="false" outlineLevel="0" collapsed="false">
      <c r="A12618" s="5" t="n">
        <v>10090936340</v>
      </c>
      <c r="B12618" s="5" t="s">
        <v>12614</v>
      </c>
    </row>
    <row r="12619" customFormat="false" ht="12.75" hidden="false" customHeight="false" outlineLevel="0" collapsed="false">
      <c r="A12619" s="5" t="n">
        <v>10417220751</v>
      </c>
      <c r="B12619" s="5" t="s">
        <v>12615</v>
      </c>
    </row>
    <row r="12620" customFormat="false" ht="12.75" hidden="false" customHeight="false" outlineLevel="0" collapsed="false">
      <c r="A12620" s="5" t="n">
        <v>10075502597</v>
      </c>
      <c r="B12620" s="5" t="s">
        <v>12616</v>
      </c>
    </row>
    <row r="12621" customFormat="false" ht="12.75" hidden="false" customHeight="false" outlineLevel="0" collapsed="false">
      <c r="A12621" s="5" t="n">
        <v>10061115680</v>
      </c>
      <c r="B12621" s="5" t="s">
        <v>12617</v>
      </c>
    </row>
    <row r="12622" customFormat="false" ht="12.75" hidden="false" customHeight="false" outlineLevel="0" collapsed="false">
      <c r="A12622" s="5" t="n">
        <v>10081873661</v>
      </c>
      <c r="B12622" s="5" t="s">
        <v>12618</v>
      </c>
    </row>
    <row r="12623" customFormat="false" ht="12.75" hidden="false" customHeight="false" outlineLevel="0" collapsed="false">
      <c r="A12623" s="5" t="n">
        <v>10098554462</v>
      </c>
      <c r="B12623" s="5" t="s">
        <v>12619</v>
      </c>
    </row>
    <row r="12624" customFormat="false" ht="12.75" hidden="false" customHeight="false" outlineLevel="0" collapsed="false">
      <c r="A12624" s="5" t="n">
        <v>10102647225</v>
      </c>
      <c r="B12624" s="5" t="s">
        <v>12620</v>
      </c>
    </row>
    <row r="12625" customFormat="false" ht="12.75" hidden="false" customHeight="false" outlineLevel="0" collapsed="false">
      <c r="A12625" s="5" t="n">
        <v>10093972398</v>
      </c>
      <c r="B12625" s="5" t="s">
        <v>12621</v>
      </c>
    </row>
    <row r="12626" customFormat="false" ht="12.75" hidden="false" customHeight="false" outlineLevel="0" collapsed="false">
      <c r="A12626" s="5" t="n">
        <v>10290871544</v>
      </c>
      <c r="B12626" s="5" t="s">
        <v>12622</v>
      </c>
    </row>
    <row r="12627" customFormat="false" ht="12.75" hidden="false" customHeight="false" outlineLevel="0" collapsed="false">
      <c r="A12627" s="5" t="n">
        <v>10074177790</v>
      </c>
      <c r="B12627" s="5" t="s">
        <v>12623</v>
      </c>
    </row>
    <row r="12628" customFormat="false" ht="12.75" hidden="false" customHeight="false" outlineLevel="0" collapsed="false">
      <c r="A12628" s="5" t="n">
        <v>10060971434</v>
      </c>
      <c r="B12628" s="5" t="s">
        <v>12624</v>
      </c>
    </row>
    <row r="12629" customFormat="false" ht="12.75" hidden="false" customHeight="false" outlineLevel="0" collapsed="false">
      <c r="A12629" s="5" t="n">
        <v>10061933323</v>
      </c>
      <c r="B12629" s="5" t="s">
        <v>12625</v>
      </c>
    </row>
    <row r="12630" customFormat="false" ht="12.75" hidden="false" customHeight="false" outlineLevel="0" collapsed="false">
      <c r="A12630" s="5" t="n">
        <v>10257724447</v>
      </c>
      <c r="B12630" s="5" t="s">
        <v>12626</v>
      </c>
    </row>
    <row r="12631" customFormat="false" ht="12.75" hidden="false" customHeight="false" outlineLevel="0" collapsed="false">
      <c r="A12631" s="5" t="n">
        <v>10080573087</v>
      </c>
      <c r="B12631" s="5" t="s">
        <v>12627</v>
      </c>
    </row>
    <row r="12632" customFormat="false" ht="12.75" hidden="false" customHeight="false" outlineLevel="0" collapsed="false">
      <c r="A12632" s="5" t="n">
        <v>10092313234</v>
      </c>
      <c r="B12632" s="5" t="s">
        <v>12628</v>
      </c>
    </row>
    <row r="12633" customFormat="false" ht="12.75" hidden="false" customHeight="false" outlineLevel="0" collapsed="false">
      <c r="A12633" s="5" t="n">
        <v>10404082766</v>
      </c>
      <c r="B12633" s="5" t="s">
        <v>12629</v>
      </c>
    </row>
    <row r="12634" customFormat="false" ht="12.75" hidden="false" customHeight="false" outlineLevel="0" collapsed="false">
      <c r="A12634" s="5" t="n">
        <v>10416037413</v>
      </c>
      <c r="B12634" s="5" t="s">
        <v>12630</v>
      </c>
    </row>
    <row r="12635" customFormat="false" ht="12.75" hidden="false" customHeight="false" outlineLevel="0" collapsed="false">
      <c r="A12635" s="5" t="n">
        <v>10082112125</v>
      </c>
      <c r="B12635" s="5" t="s">
        <v>12631</v>
      </c>
    </row>
    <row r="12636" customFormat="false" ht="12.75" hidden="false" customHeight="false" outlineLevel="0" collapsed="false">
      <c r="A12636" s="5" t="n">
        <v>10104593815</v>
      </c>
      <c r="B12636" s="5" t="s">
        <v>12632</v>
      </c>
    </row>
    <row r="12637" customFormat="false" ht="12.75" hidden="false" customHeight="false" outlineLevel="0" collapsed="false">
      <c r="A12637" s="5" t="n">
        <v>15303790125</v>
      </c>
      <c r="B12637" s="5" t="s">
        <v>12633</v>
      </c>
    </row>
    <row r="12638" customFormat="false" ht="12.75" hidden="false" customHeight="false" outlineLevel="0" collapsed="false">
      <c r="A12638" s="5" t="n">
        <v>10066276771</v>
      </c>
      <c r="B12638" s="5" t="s">
        <v>12634</v>
      </c>
    </row>
    <row r="12639" customFormat="false" ht="12.75" hidden="false" customHeight="false" outlineLevel="0" collapsed="false">
      <c r="A12639" s="5" t="n">
        <v>10094786857</v>
      </c>
      <c r="B12639" s="5" t="s">
        <v>12635</v>
      </c>
    </row>
    <row r="12640" customFormat="false" ht="12.75" hidden="false" customHeight="false" outlineLevel="0" collapsed="false">
      <c r="A12640" s="5" t="n">
        <v>15191114075</v>
      </c>
      <c r="B12640" s="5" t="s">
        <v>12636</v>
      </c>
    </row>
    <row r="12641" customFormat="false" ht="12.75" hidden="false" customHeight="false" outlineLevel="0" collapsed="false">
      <c r="A12641" s="5" t="n">
        <v>10090106479</v>
      </c>
      <c r="B12641" s="5" t="s">
        <v>12637</v>
      </c>
    </row>
    <row r="12642" customFormat="false" ht="12.75" hidden="false" customHeight="false" outlineLevel="0" collapsed="false">
      <c r="A12642" s="5" t="n">
        <v>10280667531</v>
      </c>
      <c r="B12642" s="5" t="s">
        <v>12638</v>
      </c>
    </row>
    <row r="12643" customFormat="false" ht="12.75" hidden="false" customHeight="false" outlineLevel="0" collapsed="false">
      <c r="A12643" s="5" t="n">
        <v>15191529950</v>
      </c>
      <c r="B12643" s="5" t="s">
        <v>12639</v>
      </c>
    </row>
    <row r="12644" customFormat="false" ht="12.75" hidden="false" customHeight="false" outlineLevel="0" collapsed="false">
      <c r="A12644" s="5" t="n">
        <v>10090273952</v>
      </c>
      <c r="B12644" s="5" t="s">
        <v>12640</v>
      </c>
    </row>
    <row r="12645" customFormat="false" ht="12.75" hidden="false" customHeight="false" outlineLevel="0" collapsed="false">
      <c r="A12645" s="5" t="n">
        <v>10404447802</v>
      </c>
      <c r="B12645" s="5" t="s">
        <v>12641</v>
      </c>
    </row>
    <row r="12646" customFormat="false" ht="12.75" hidden="false" customHeight="false" outlineLevel="0" collapsed="false">
      <c r="A12646" s="5" t="n">
        <v>10076370694</v>
      </c>
      <c r="B12646" s="5" t="s">
        <v>12642</v>
      </c>
    </row>
    <row r="12647" customFormat="false" ht="12.75" hidden="false" customHeight="false" outlineLevel="0" collapsed="false">
      <c r="A12647" s="5" t="n">
        <v>10409097788</v>
      </c>
      <c r="B12647" s="5" t="s">
        <v>12643</v>
      </c>
    </row>
    <row r="12648" customFormat="false" ht="12.75" hidden="false" customHeight="false" outlineLevel="0" collapsed="false">
      <c r="A12648" s="5" t="n">
        <v>10402308163</v>
      </c>
      <c r="B12648" s="5" t="s">
        <v>12644</v>
      </c>
    </row>
    <row r="12649" customFormat="false" ht="12.75" hidden="false" customHeight="false" outlineLevel="0" collapsed="false">
      <c r="A12649" s="5" t="n">
        <v>10255321388</v>
      </c>
      <c r="B12649" s="5" t="s">
        <v>12645</v>
      </c>
    </row>
    <row r="12650" customFormat="false" ht="12.75" hidden="false" customHeight="false" outlineLevel="0" collapsed="false">
      <c r="A12650" s="5" t="n">
        <v>10174428889</v>
      </c>
      <c r="B12650" s="5" t="s">
        <v>12646</v>
      </c>
    </row>
    <row r="12651" customFormat="false" ht="12.75" hidden="false" customHeight="false" outlineLevel="0" collapsed="false">
      <c r="A12651" s="5" t="n">
        <v>10074454181</v>
      </c>
      <c r="B12651" s="5" t="s">
        <v>12647</v>
      </c>
    </row>
    <row r="12652" customFormat="false" ht="12.75" hidden="false" customHeight="false" outlineLevel="0" collapsed="false">
      <c r="A12652" s="5" t="n">
        <v>10040643848</v>
      </c>
      <c r="B12652" s="5" t="s">
        <v>12648</v>
      </c>
    </row>
    <row r="12653" customFormat="false" ht="12.75" hidden="false" customHeight="false" outlineLevel="0" collapsed="false">
      <c r="A12653" s="5" t="n">
        <v>10200521221</v>
      </c>
      <c r="B12653" s="5" t="s">
        <v>12649</v>
      </c>
    </row>
    <row r="12654" customFormat="false" ht="12.75" hidden="false" customHeight="false" outlineLevel="0" collapsed="false">
      <c r="A12654" s="5" t="n">
        <v>10074574519</v>
      </c>
      <c r="B12654" s="5" t="s">
        <v>12650</v>
      </c>
    </row>
    <row r="12655" customFormat="false" ht="12.75" hidden="false" customHeight="false" outlineLevel="0" collapsed="false">
      <c r="A12655" s="5" t="n">
        <v>15340969968</v>
      </c>
      <c r="B12655" s="5" t="s">
        <v>12651</v>
      </c>
    </row>
    <row r="12656" customFormat="false" ht="12.75" hidden="false" customHeight="false" outlineLevel="0" collapsed="false">
      <c r="A12656" s="5" t="n">
        <v>10068970267</v>
      </c>
      <c r="B12656" s="5" t="s">
        <v>12652</v>
      </c>
    </row>
    <row r="12657" customFormat="false" ht="12.75" hidden="false" customHeight="false" outlineLevel="0" collapsed="false">
      <c r="A12657" s="5" t="n">
        <v>17144690796</v>
      </c>
      <c r="B12657" s="5" t="s">
        <v>12653</v>
      </c>
    </row>
    <row r="12658" customFormat="false" ht="12.75" hidden="false" customHeight="false" outlineLevel="0" collapsed="false">
      <c r="A12658" s="5" t="n">
        <v>10083411410</v>
      </c>
      <c r="B12658" s="5" t="s">
        <v>12654</v>
      </c>
    </row>
    <row r="12659" customFormat="false" ht="12.75" hidden="false" customHeight="false" outlineLevel="0" collapsed="false">
      <c r="A12659" s="5" t="n">
        <v>10089391143</v>
      </c>
      <c r="B12659" s="5" t="s">
        <v>12655</v>
      </c>
    </row>
    <row r="12660" customFormat="false" ht="12.75" hidden="false" customHeight="false" outlineLevel="0" collapsed="false">
      <c r="A12660" s="5" t="n">
        <v>10076618670</v>
      </c>
      <c r="B12660" s="5" t="s">
        <v>12656</v>
      </c>
    </row>
    <row r="12661" customFormat="false" ht="12.75" hidden="false" customHeight="false" outlineLevel="0" collapsed="false">
      <c r="A12661" s="5" t="n">
        <v>10256193642</v>
      </c>
      <c r="B12661" s="5" t="s">
        <v>12657</v>
      </c>
    </row>
    <row r="12662" customFormat="false" ht="12.75" hidden="false" customHeight="false" outlineLevel="0" collapsed="false">
      <c r="A12662" s="5" t="n">
        <v>10214318283</v>
      </c>
      <c r="B12662" s="5" t="s">
        <v>12658</v>
      </c>
    </row>
    <row r="12663" customFormat="false" ht="12.75" hidden="false" customHeight="false" outlineLevel="0" collapsed="false">
      <c r="A12663" s="5" t="n">
        <v>10075481859</v>
      </c>
      <c r="B12663" s="5" t="s">
        <v>12659</v>
      </c>
    </row>
    <row r="12664" customFormat="false" ht="12.75" hidden="false" customHeight="false" outlineLevel="0" collapsed="false">
      <c r="A12664" s="5" t="n">
        <v>10074685299</v>
      </c>
      <c r="B12664" s="5" t="s">
        <v>12660</v>
      </c>
    </row>
    <row r="12665" customFormat="false" ht="12.75" hidden="false" customHeight="false" outlineLevel="0" collapsed="false">
      <c r="A12665" s="5" t="n">
        <v>10090924449</v>
      </c>
      <c r="B12665" s="5" t="s">
        <v>12661</v>
      </c>
    </row>
    <row r="12666" customFormat="false" ht="12.75" hidden="false" customHeight="false" outlineLevel="0" collapsed="false">
      <c r="A12666" s="5" t="n">
        <v>10107260604</v>
      </c>
      <c r="B12666" s="5" t="s">
        <v>12662</v>
      </c>
    </row>
    <row r="12667" customFormat="false" ht="12.75" hidden="false" customHeight="false" outlineLevel="0" collapsed="false">
      <c r="A12667" s="5" t="n">
        <v>20139621388</v>
      </c>
      <c r="B12667" s="5" t="s">
        <v>12663</v>
      </c>
    </row>
    <row r="12668" customFormat="false" ht="12.75" hidden="false" customHeight="false" outlineLevel="0" collapsed="false">
      <c r="A12668" s="5" t="n">
        <v>10104502283</v>
      </c>
      <c r="B12668" s="5" t="s">
        <v>12664</v>
      </c>
    </row>
    <row r="12669" customFormat="false" ht="12.75" hidden="false" customHeight="false" outlineLevel="0" collapsed="false">
      <c r="A12669" s="5" t="n">
        <v>10062329969</v>
      </c>
      <c r="B12669" s="5" t="s">
        <v>12665</v>
      </c>
    </row>
    <row r="12670" customFormat="false" ht="12.75" hidden="false" customHeight="false" outlineLevel="0" collapsed="false">
      <c r="A12670" s="5" t="n">
        <v>10093204331</v>
      </c>
      <c r="B12670" s="5" t="s">
        <v>12666</v>
      </c>
    </row>
    <row r="12671" customFormat="false" ht="12.75" hidden="false" customHeight="false" outlineLevel="0" collapsed="false">
      <c r="A12671" s="5" t="n">
        <v>10096262723</v>
      </c>
      <c r="B12671" s="5" t="s">
        <v>12667</v>
      </c>
    </row>
    <row r="12672" customFormat="false" ht="12.75" hidden="false" customHeight="false" outlineLevel="0" collapsed="false">
      <c r="A12672" s="5" t="n">
        <v>10079505973</v>
      </c>
      <c r="B12672" s="5" t="s">
        <v>12668</v>
      </c>
    </row>
    <row r="12673" customFormat="false" ht="12.75" hidden="false" customHeight="false" outlineLevel="0" collapsed="false">
      <c r="A12673" s="5" t="n">
        <v>10093711268</v>
      </c>
      <c r="B12673" s="5" t="s">
        <v>12669</v>
      </c>
    </row>
    <row r="12674" customFormat="false" ht="12.75" hidden="false" customHeight="false" outlineLevel="0" collapsed="false">
      <c r="A12674" s="5" t="n">
        <v>10279786233</v>
      </c>
      <c r="B12674" s="5" t="s">
        <v>12670</v>
      </c>
    </row>
    <row r="12675" customFormat="false" ht="12.75" hidden="false" customHeight="false" outlineLevel="0" collapsed="false">
      <c r="A12675" s="5" t="n">
        <v>10088078956</v>
      </c>
      <c r="B12675" s="5" t="s">
        <v>12671</v>
      </c>
    </row>
    <row r="12676" customFormat="false" ht="12.75" hidden="false" customHeight="false" outlineLevel="0" collapsed="false">
      <c r="A12676" s="5" t="n">
        <v>10072383422</v>
      </c>
      <c r="B12676" s="5" t="s">
        <v>12672</v>
      </c>
    </row>
    <row r="12677" customFormat="false" ht="12.75" hidden="false" customHeight="false" outlineLevel="0" collapsed="false">
      <c r="A12677" s="5" t="n">
        <v>10101362651</v>
      </c>
      <c r="B12677" s="5" t="s">
        <v>12673</v>
      </c>
    </row>
    <row r="12678" customFormat="false" ht="12.75" hidden="false" customHeight="false" outlineLevel="0" collapsed="false">
      <c r="A12678" s="5" t="n">
        <v>10085473757</v>
      </c>
      <c r="B12678" s="5" t="s">
        <v>12674</v>
      </c>
    </row>
    <row r="12679" customFormat="false" ht="12.75" hidden="false" customHeight="false" outlineLevel="0" collapsed="false">
      <c r="A12679" s="5" t="n">
        <v>10071472286</v>
      </c>
      <c r="B12679" s="5" t="s">
        <v>12675</v>
      </c>
    </row>
    <row r="12680" customFormat="false" ht="12.75" hidden="false" customHeight="false" outlineLevel="0" collapsed="false">
      <c r="A12680" s="5" t="n">
        <v>10077297494</v>
      </c>
      <c r="B12680" s="5" t="s">
        <v>12676</v>
      </c>
    </row>
    <row r="12681" customFormat="false" ht="12.75" hidden="false" customHeight="false" outlineLevel="0" collapsed="false">
      <c r="A12681" s="5" t="n">
        <v>10085178364</v>
      </c>
      <c r="B12681" s="5" t="s">
        <v>12677</v>
      </c>
    </row>
    <row r="12682" customFormat="false" ht="12.75" hidden="false" customHeight="false" outlineLevel="0" collapsed="false">
      <c r="A12682" s="5" t="n">
        <v>10061443580</v>
      </c>
      <c r="B12682" s="5" t="s">
        <v>12678</v>
      </c>
    </row>
    <row r="12683" customFormat="false" ht="12.75" hidden="false" customHeight="false" outlineLevel="0" collapsed="false">
      <c r="A12683" s="5" t="n">
        <v>10102429082</v>
      </c>
      <c r="B12683" s="5" t="s">
        <v>12679</v>
      </c>
    </row>
    <row r="12684" customFormat="false" ht="12.75" hidden="false" customHeight="false" outlineLevel="0" collapsed="false">
      <c r="A12684" s="5" t="n">
        <v>10257795565</v>
      </c>
      <c r="B12684" s="5" t="s">
        <v>12680</v>
      </c>
    </row>
    <row r="12685" customFormat="false" ht="12.75" hidden="false" customHeight="false" outlineLevel="0" collapsed="false">
      <c r="A12685" s="5" t="n">
        <v>10061943515</v>
      </c>
      <c r="B12685" s="5" t="s">
        <v>12681</v>
      </c>
    </row>
    <row r="12686" customFormat="false" ht="12.75" hidden="false" customHeight="false" outlineLevel="0" collapsed="false">
      <c r="A12686" s="5" t="n">
        <v>10091553550</v>
      </c>
      <c r="B12686" s="5" t="s">
        <v>12682</v>
      </c>
    </row>
    <row r="12687" customFormat="false" ht="12.75" hidden="false" customHeight="false" outlineLevel="0" collapsed="false">
      <c r="A12687" s="5" t="n">
        <v>10086959629</v>
      </c>
      <c r="B12687" s="5" t="s">
        <v>12683</v>
      </c>
    </row>
    <row r="12688" customFormat="false" ht="12.75" hidden="false" customHeight="false" outlineLevel="0" collapsed="false">
      <c r="A12688" s="5" t="n">
        <v>10258171361</v>
      </c>
      <c r="B12688" s="5" t="s">
        <v>12684</v>
      </c>
    </row>
    <row r="12689" customFormat="false" ht="12.75" hidden="false" customHeight="false" outlineLevel="0" collapsed="false">
      <c r="A12689" s="5" t="n">
        <v>10067267597</v>
      </c>
      <c r="B12689" s="5" t="s">
        <v>12685</v>
      </c>
    </row>
    <row r="12690" customFormat="false" ht="12.75" hidden="false" customHeight="false" outlineLevel="0" collapsed="false">
      <c r="A12690" s="5" t="n">
        <v>10093042854</v>
      </c>
      <c r="B12690" s="5" t="s">
        <v>12686</v>
      </c>
    </row>
    <row r="12691" customFormat="false" ht="12.75" hidden="false" customHeight="false" outlineLevel="0" collapsed="false">
      <c r="A12691" s="5" t="n">
        <v>10092674784</v>
      </c>
      <c r="B12691" s="5" t="s">
        <v>12687</v>
      </c>
    </row>
    <row r="12692" customFormat="false" ht="12.75" hidden="false" customHeight="false" outlineLevel="0" collapsed="false">
      <c r="A12692" s="5" t="n">
        <v>10092006692</v>
      </c>
      <c r="B12692" s="5" t="s">
        <v>12688</v>
      </c>
    </row>
    <row r="12693" customFormat="false" ht="12.75" hidden="false" customHeight="false" outlineLevel="0" collapsed="false">
      <c r="A12693" s="5" t="n">
        <v>10096541339</v>
      </c>
      <c r="B12693" s="5" t="s">
        <v>12689</v>
      </c>
    </row>
    <row r="12694" customFormat="false" ht="12.75" hidden="false" customHeight="false" outlineLevel="0" collapsed="false">
      <c r="A12694" s="5" t="n">
        <v>10188923840</v>
      </c>
      <c r="B12694" s="5" t="s">
        <v>12690</v>
      </c>
    </row>
    <row r="12695" customFormat="false" ht="12.75" hidden="false" customHeight="false" outlineLevel="0" collapsed="false">
      <c r="A12695" s="5" t="n">
        <v>10096102777</v>
      </c>
      <c r="B12695" s="5" t="s">
        <v>12691</v>
      </c>
    </row>
    <row r="12696" customFormat="false" ht="12.75" hidden="false" customHeight="false" outlineLevel="0" collapsed="false">
      <c r="A12696" s="5" t="n">
        <v>10074430223</v>
      </c>
      <c r="B12696" s="5" t="s">
        <v>12692</v>
      </c>
    </row>
    <row r="12697" customFormat="false" ht="12.75" hidden="false" customHeight="false" outlineLevel="0" collapsed="false">
      <c r="A12697" s="5" t="n">
        <v>20106634239</v>
      </c>
      <c r="B12697" s="5" t="s">
        <v>12693</v>
      </c>
    </row>
    <row r="12698" customFormat="false" ht="12.75" hidden="false" customHeight="false" outlineLevel="0" collapsed="false">
      <c r="A12698" s="5" t="n">
        <v>10075370429</v>
      </c>
      <c r="B12698" s="5" t="s">
        <v>12694</v>
      </c>
    </row>
    <row r="12699" customFormat="false" ht="12.75" hidden="false" customHeight="false" outlineLevel="0" collapsed="false">
      <c r="A12699" s="5" t="n">
        <v>10100001590</v>
      </c>
      <c r="B12699" s="5" t="s">
        <v>12695</v>
      </c>
    </row>
    <row r="12700" customFormat="false" ht="12.75" hidden="false" customHeight="false" outlineLevel="0" collapsed="false">
      <c r="A12700" s="5" t="n">
        <v>10321353253</v>
      </c>
      <c r="B12700" s="5" t="s">
        <v>12696</v>
      </c>
    </row>
    <row r="12701" customFormat="false" ht="12.75" hidden="false" customHeight="false" outlineLevel="0" collapsed="false">
      <c r="A12701" s="5" t="n">
        <v>10097212304</v>
      </c>
      <c r="B12701" s="5" t="s">
        <v>12697</v>
      </c>
    </row>
    <row r="12702" customFormat="false" ht="12.75" hidden="false" customHeight="false" outlineLevel="0" collapsed="false">
      <c r="A12702" s="5" t="n">
        <v>10102543675</v>
      </c>
      <c r="B12702" s="5" t="s">
        <v>12698</v>
      </c>
    </row>
    <row r="12703" customFormat="false" ht="12.75" hidden="false" customHeight="false" outlineLevel="0" collapsed="false">
      <c r="A12703" s="5" t="n">
        <v>20194878061</v>
      </c>
      <c r="B12703" s="5" t="s">
        <v>12699</v>
      </c>
    </row>
    <row r="12704" customFormat="false" ht="12.75" hidden="false" customHeight="false" outlineLevel="0" collapsed="false">
      <c r="A12704" s="5" t="n">
        <v>20342440062</v>
      </c>
      <c r="B12704" s="5" t="s">
        <v>12700</v>
      </c>
    </row>
    <row r="12705" customFormat="false" ht="12.75" hidden="false" customHeight="false" outlineLevel="0" collapsed="false">
      <c r="A12705" s="5" t="n">
        <v>20346691981</v>
      </c>
      <c r="B12705" s="5" t="s">
        <v>12701</v>
      </c>
    </row>
    <row r="12706" customFormat="false" ht="12.75" hidden="false" customHeight="false" outlineLevel="0" collapsed="false">
      <c r="A12706" s="5" t="n">
        <v>20118231903</v>
      </c>
      <c r="B12706" s="5" t="s">
        <v>12702</v>
      </c>
    </row>
    <row r="12707" customFormat="false" ht="12.75" hidden="false" customHeight="false" outlineLevel="0" collapsed="false">
      <c r="A12707" s="5" t="n">
        <v>20347483142</v>
      </c>
      <c r="B12707" s="5" t="s">
        <v>12703</v>
      </c>
    </row>
    <row r="12708" customFormat="false" ht="12.75" hidden="false" customHeight="false" outlineLevel="0" collapsed="false">
      <c r="A12708" s="5" t="n">
        <v>20501910016</v>
      </c>
      <c r="B12708" s="5" t="s">
        <v>12704</v>
      </c>
    </row>
    <row r="12709" customFormat="false" ht="12.75" hidden="false" customHeight="false" outlineLevel="0" collapsed="false">
      <c r="A12709" s="5" t="n">
        <v>20425104595</v>
      </c>
      <c r="B12709" s="5" t="s">
        <v>12705</v>
      </c>
    </row>
    <row r="12710" customFormat="false" ht="12.75" hidden="false" customHeight="false" outlineLevel="0" collapsed="false">
      <c r="A12710" s="5" t="n">
        <v>20501540847</v>
      </c>
      <c r="B12710" s="5" t="s">
        <v>12706</v>
      </c>
    </row>
    <row r="12711" customFormat="false" ht="12.75" hidden="false" customHeight="false" outlineLevel="0" collapsed="false">
      <c r="A12711" s="5" t="n">
        <v>20140873897</v>
      </c>
      <c r="B12711" s="5" t="s">
        <v>12707</v>
      </c>
    </row>
    <row r="12712" customFormat="false" ht="12.75" hidden="false" customHeight="false" outlineLevel="0" collapsed="false">
      <c r="A12712" s="5" t="n">
        <v>20145375895</v>
      </c>
      <c r="B12712" s="5" t="s">
        <v>12708</v>
      </c>
    </row>
    <row r="12713" customFormat="false" ht="12.75" hidden="false" customHeight="false" outlineLevel="0" collapsed="false">
      <c r="A12713" s="5" t="n">
        <v>20433760396</v>
      </c>
      <c r="B12713" s="5" t="s">
        <v>12709</v>
      </c>
    </row>
    <row r="12714" customFormat="false" ht="12.75" hidden="false" customHeight="false" outlineLevel="0" collapsed="false">
      <c r="A12714" s="5" t="n">
        <v>20503973279</v>
      </c>
      <c r="B12714" s="5" t="s">
        <v>12710</v>
      </c>
    </row>
    <row r="12715" customFormat="false" ht="12.75" hidden="false" customHeight="false" outlineLevel="0" collapsed="false">
      <c r="A12715" s="5" t="n">
        <v>20502855299</v>
      </c>
      <c r="B12715" s="5" t="s">
        <v>12711</v>
      </c>
    </row>
    <row r="12716" customFormat="false" ht="12.75" hidden="false" customHeight="false" outlineLevel="0" collapsed="false">
      <c r="A12716" s="5" t="n">
        <v>20339290131</v>
      </c>
      <c r="B12716" s="5" t="s">
        <v>12712</v>
      </c>
    </row>
    <row r="12717" customFormat="false" ht="12.75" hidden="false" customHeight="false" outlineLevel="0" collapsed="false">
      <c r="A12717" s="5" t="n">
        <v>20110601451</v>
      </c>
      <c r="B12717" s="5" t="s">
        <v>12713</v>
      </c>
    </row>
    <row r="12718" customFormat="false" ht="12.75" hidden="false" customHeight="false" outlineLevel="0" collapsed="false">
      <c r="A12718" s="5" t="n">
        <v>20117279562</v>
      </c>
      <c r="B12718" s="5" t="s">
        <v>12714</v>
      </c>
    </row>
    <row r="12719" customFormat="false" ht="12.75" hidden="false" customHeight="false" outlineLevel="0" collapsed="false">
      <c r="A12719" s="5" t="n">
        <v>20137782724</v>
      </c>
      <c r="B12719" s="5" t="s">
        <v>12715</v>
      </c>
    </row>
    <row r="12720" customFormat="false" ht="12.75" hidden="false" customHeight="false" outlineLevel="0" collapsed="false">
      <c r="A12720" s="5" t="n">
        <v>20128185560</v>
      </c>
      <c r="B12720" s="5" t="s">
        <v>12716</v>
      </c>
    </row>
    <row r="12721" customFormat="false" ht="12.75" hidden="false" customHeight="false" outlineLevel="0" collapsed="false">
      <c r="A12721" s="5" t="n">
        <v>20136639472</v>
      </c>
      <c r="B12721" s="5" t="s">
        <v>12717</v>
      </c>
    </row>
    <row r="12722" customFormat="false" ht="12.75" hidden="false" customHeight="false" outlineLevel="0" collapsed="false">
      <c r="A12722" s="5" t="n">
        <v>20267229423</v>
      </c>
      <c r="B12722" s="5" t="s">
        <v>12718</v>
      </c>
    </row>
    <row r="12723" customFormat="false" ht="12.75" hidden="false" customHeight="false" outlineLevel="0" collapsed="false">
      <c r="A12723" s="5" t="n">
        <v>20256537771</v>
      </c>
      <c r="B12723" s="5" t="s">
        <v>12719</v>
      </c>
    </row>
    <row r="12724" customFormat="false" ht="12.75" hidden="false" customHeight="false" outlineLevel="0" collapsed="false">
      <c r="A12724" s="5" t="n">
        <v>20100806658</v>
      </c>
      <c r="B12724" s="5" t="s">
        <v>12720</v>
      </c>
    </row>
    <row r="12725" customFormat="false" ht="12.75" hidden="false" customHeight="false" outlineLevel="0" collapsed="false">
      <c r="A12725" s="5" t="n">
        <v>20100061041</v>
      </c>
      <c r="B12725" s="5" t="s">
        <v>12721</v>
      </c>
    </row>
    <row r="12726" customFormat="false" ht="12.75" hidden="false" customHeight="false" outlineLevel="0" collapsed="false">
      <c r="A12726" s="5" t="n">
        <v>20125655344</v>
      </c>
      <c r="B12726" s="5" t="s">
        <v>12722</v>
      </c>
    </row>
    <row r="12727" customFormat="false" ht="12.75" hidden="false" customHeight="false" outlineLevel="0" collapsed="false">
      <c r="A12727" s="5" t="n">
        <v>10087892684</v>
      </c>
      <c r="B12727" s="5" t="s">
        <v>12723</v>
      </c>
    </row>
    <row r="12728" customFormat="false" ht="12.75" hidden="false" customHeight="false" outlineLevel="0" collapsed="false">
      <c r="A12728" s="5" t="n">
        <v>10070158693</v>
      </c>
      <c r="B12728" s="5" t="s">
        <v>12724</v>
      </c>
    </row>
    <row r="12729" customFormat="false" ht="12.75" hidden="false" customHeight="false" outlineLevel="0" collapsed="false">
      <c r="A12729" s="5" t="n">
        <v>20472290810</v>
      </c>
      <c r="B12729" s="5" t="s">
        <v>12725</v>
      </c>
    </row>
    <row r="12730" customFormat="false" ht="12.75" hidden="false" customHeight="false" outlineLevel="0" collapsed="false">
      <c r="A12730" s="5" t="n">
        <v>10082695538</v>
      </c>
      <c r="B12730" s="5" t="s">
        <v>12726</v>
      </c>
    </row>
    <row r="12731" customFormat="false" ht="12.75" hidden="false" customHeight="false" outlineLevel="0" collapsed="false">
      <c r="A12731" s="5" t="n">
        <v>20101475060</v>
      </c>
      <c r="B12731" s="5" t="s">
        <v>12727</v>
      </c>
    </row>
    <row r="12732" customFormat="false" ht="12.75" hidden="false" customHeight="false" outlineLevel="0" collapsed="false">
      <c r="A12732" s="5" t="n">
        <v>10095337380</v>
      </c>
      <c r="B12732" s="5" t="s">
        <v>12728</v>
      </c>
    </row>
    <row r="12733" customFormat="false" ht="12.75" hidden="false" customHeight="false" outlineLevel="0" collapsed="false">
      <c r="A12733" s="5" t="n">
        <v>10072823759</v>
      </c>
      <c r="B12733" s="5" t="s">
        <v>12729</v>
      </c>
    </row>
    <row r="12734" customFormat="false" ht="12.75" hidden="false" customHeight="false" outlineLevel="0" collapsed="false">
      <c r="A12734" s="5" t="n">
        <v>10004254495</v>
      </c>
      <c r="B12734" s="5" t="s">
        <v>12730</v>
      </c>
    </row>
    <row r="12735" customFormat="false" ht="12.75" hidden="false" customHeight="false" outlineLevel="0" collapsed="false">
      <c r="A12735" s="5" t="n">
        <v>10082594138</v>
      </c>
      <c r="B12735" s="5" t="s">
        <v>12731</v>
      </c>
    </row>
    <row r="12736" customFormat="false" ht="12.75" hidden="false" customHeight="false" outlineLevel="0" collapsed="false">
      <c r="A12736" s="5" t="n">
        <v>20336663734</v>
      </c>
      <c r="B12736" s="5" t="s">
        <v>12732</v>
      </c>
    </row>
    <row r="12737" customFormat="false" ht="12.75" hidden="false" customHeight="false" outlineLevel="0" collapsed="false">
      <c r="A12737" s="5" t="n">
        <v>20102235399</v>
      </c>
      <c r="B12737" s="5" t="s">
        <v>12733</v>
      </c>
    </row>
    <row r="12738" customFormat="false" ht="12.75" hidden="false" customHeight="false" outlineLevel="0" collapsed="false">
      <c r="A12738" s="5" t="n">
        <v>20503889642</v>
      </c>
      <c r="B12738" s="5" t="s">
        <v>12734</v>
      </c>
    </row>
    <row r="12739" customFormat="false" ht="12.75" hidden="false" customHeight="false" outlineLevel="0" collapsed="false">
      <c r="A12739" s="5" t="n">
        <v>20109660605</v>
      </c>
      <c r="B12739" s="5" t="s">
        <v>12735</v>
      </c>
    </row>
    <row r="12740" customFormat="false" ht="12.75" hidden="false" customHeight="false" outlineLevel="0" collapsed="false">
      <c r="A12740" s="5" t="n">
        <v>20258436572</v>
      </c>
      <c r="B12740" s="5" t="s">
        <v>12736</v>
      </c>
    </row>
    <row r="12741" customFormat="false" ht="12.75" hidden="false" customHeight="false" outlineLevel="0" collapsed="false">
      <c r="A12741" s="5" t="n">
        <v>20461073736</v>
      </c>
      <c r="B12741" s="5" t="s">
        <v>12737</v>
      </c>
    </row>
    <row r="12742" customFormat="false" ht="12.75" hidden="false" customHeight="false" outlineLevel="0" collapsed="false">
      <c r="A12742" s="5" t="n">
        <v>20208642490</v>
      </c>
      <c r="B12742" s="5" t="s">
        <v>12738</v>
      </c>
    </row>
    <row r="12743" customFormat="false" ht="12.75" hidden="false" customHeight="false" outlineLevel="0" collapsed="false">
      <c r="A12743" s="5" t="n">
        <v>20300573330</v>
      </c>
      <c r="B12743" s="5" t="s">
        <v>12739</v>
      </c>
    </row>
    <row r="12744" customFormat="false" ht="12.75" hidden="false" customHeight="false" outlineLevel="0" collapsed="false">
      <c r="A12744" s="5" t="n">
        <v>20261369975</v>
      </c>
      <c r="B12744" s="5" t="s">
        <v>12740</v>
      </c>
    </row>
    <row r="12745" customFormat="false" ht="12.75" hidden="false" customHeight="false" outlineLevel="0" collapsed="false">
      <c r="A12745" s="5" t="n">
        <v>20389021483</v>
      </c>
      <c r="B12745" s="5" t="s">
        <v>12741</v>
      </c>
    </row>
    <row r="12746" customFormat="false" ht="12.75" hidden="false" customHeight="false" outlineLevel="0" collapsed="false">
      <c r="A12746" s="5" t="n">
        <v>20376601081</v>
      </c>
      <c r="B12746" s="5" t="s">
        <v>12742</v>
      </c>
    </row>
    <row r="12747" customFormat="false" ht="12.75" hidden="false" customHeight="false" outlineLevel="0" collapsed="false">
      <c r="A12747" s="5" t="n">
        <v>20345184083</v>
      </c>
      <c r="B12747" s="5" t="s">
        <v>12743</v>
      </c>
    </row>
    <row r="12748" customFormat="false" ht="12.75" hidden="false" customHeight="false" outlineLevel="0" collapsed="false">
      <c r="A12748" s="5" t="n">
        <v>20469415865</v>
      </c>
      <c r="B12748" s="5" t="s">
        <v>12744</v>
      </c>
    </row>
    <row r="12749" customFormat="false" ht="12.75" hidden="false" customHeight="false" outlineLevel="0" collapsed="false">
      <c r="A12749" s="5" t="n">
        <v>20332150457</v>
      </c>
      <c r="B12749" s="5" t="s">
        <v>12745</v>
      </c>
    </row>
    <row r="12750" customFormat="false" ht="12.75" hidden="false" customHeight="false" outlineLevel="0" collapsed="false">
      <c r="A12750" s="5" t="n">
        <v>20458213403</v>
      </c>
      <c r="B12750" s="5" t="s">
        <v>12746</v>
      </c>
    </row>
    <row r="12751" customFormat="false" ht="12.75" hidden="false" customHeight="false" outlineLevel="0" collapsed="false">
      <c r="A12751" s="5" t="n">
        <v>20298025567</v>
      </c>
      <c r="B12751" s="5" t="s">
        <v>12747</v>
      </c>
    </row>
    <row r="12752" customFormat="false" ht="12.75" hidden="false" customHeight="false" outlineLevel="0" collapsed="false">
      <c r="A12752" s="5" t="n">
        <v>20456744525</v>
      </c>
      <c r="B12752" s="5" t="s">
        <v>12748</v>
      </c>
    </row>
    <row r="12753" customFormat="false" ht="12.75" hidden="false" customHeight="false" outlineLevel="0" collapsed="false">
      <c r="A12753" s="5" t="n">
        <v>20503921473</v>
      </c>
      <c r="B12753" s="5" t="s">
        <v>12749</v>
      </c>
    </row>
    <row r="12754" customFormat="false" ht="12.75" hidden="false" customHeight="false" outlineLevel="0" collapsed="false">
      <c r="A12754" s="5" t="n">
        <v>20175450271</v>
      </c>
      <c r="B12754" s="5" t="s">
        <v>12750</v>
      </c>
    </row>
    <row r="12755" customFormat="false" ht="12.75" hidden="false" customHeight="false" outlineLevel="0" collapsed="false">
      <c r="A12755" s="5" t="n">
        <v>20340295987</v>
      </c>
      <c r="B12755" s="5" t="s">
        <v>12751</v>
      </c>
    </row>
    <row r="12756" customFormat="false" ht="12.75" hidden="false" customHeight="false" outlineLevel="0" collapsed="false">
      <c r="A12756" s="5" t="n">
        <v>20475611838</v>
      </c>
      <c r="B12756" s="5" t="s">
        <v>12752</v>
      </c>
    </row>
    <row r="12757" customFormat="false" ht="12.75" hidden="false" customHeight="false" outlineLevel="0" collapsed="false">
      <c r="A12757" s="5" t="n">
        <v>20499162139</v>
      </c>
      <c r="B12757" s="5" t="s">
        <v>12753</v>
      </c>
    </row>
    <row r="12758" customFormat="false" ht="12.75" hidden="false" customHeight="false" outlineLevel="0" collapsed="false">
      <c r="A12758" s="5" t="n">
        <v>20145915679</v>
      </c>
      <c r="B12758" s="5" t="s">
        <v>12754</v>
      </c>
    </row>
    <row r="12759" customFormat="false" ht="12.75" hidden="false" customHeight="false" outlineLevel="0" collapsed="false">
      <c r="A12759" s="5" t="n">
        <v>20349292549</v>
      </c>
      <c r="B12759" s="5" t="s">
        <v>12755</v>
      </c>
    </row>
    <row r="12760" customFormat="false" ht="12.75" hidden="false" customHeight="false" outlineLevel="0" collapsed="false">
      <c r="A12760" s="5" t="n">
        <v>20259638225</v>
      </c>
      <c r="B12760" s="5" t="s">
        <v>12756</v>
      </c>
    </row>
    <row r="12761" customFormat="false" ht="12.75" hidden="false" customHeight="false" outlineLevel="0" collapsed="false">
      <c r="A12761" s="5" t="n">
        <v>20260796080</v>
      </c>
      <c r="B12761" s="5" t="s">
        <v>12757</v>
      </c>
    </row>
    <row r="12762" customFormat="false" ht="12.75" hidden="false" customHeight="false" outlineLevel="0" collapsed="false">
      <c r="A12762" s="5" t="n">
        <v>20118004672</v>
      </c>
      <c r="B12762" s="5" t="s">
        <v>12758</v>
      </c>
    </row>
    <row r="12763" customFormat="false" ht="12.75" hidden="false" customHeight="false" outlineLevel="0" collapsed="false">
      <c r="A12763" s="5" t="n">
        <v>20139317719</v>
      </c>
      <c r="B12763" s="5" t="s">
        <v>12759</v>
      </c>
    </row>
    <row r="12764" customFormat="false" ht="12.75" hidden="false" customHeight="false" outlineLevel="0" collapsed="false">
      <c r="A12764" s="5" t="n">
        <v>20145065781</v>
      </c>
      <c r="B12764" s="5" t="s">
        <v>12760</v>
      </c>
    </row>
    <row r="12765" customFormat="false" ht="12.75" hidden="false" customHeight="false" outlineLevel="0" collapsed="false">
      <c r="A12765" s="5" t="n">
        <v>20338005173</v>
      </c>
      <c r="B12765" s="5" t="s">
        <v>12761</v>
      </c>
    </row>
    <row r="12766" customFormat="false" ht="12.75" hidden="false" customHeight="false" outlineLevel="0" collapsed="false">
      <c r="A12766" s="5" t="n">
        <v>20430131142</v>
      </c>
      <c r="B12766" s="5" t="s">
        <v>12762</v>
      </c>
    </row>
    <row r="12767" customFormat="false" ht="12.75" hidden="false" customHeight="false" outlineLevel="0" collapsed="false">
      <c r="A12767" s="5" t="n">
        <v>20472182847</v>
      </c>
      <c r="B12767" s="5" t="s">
        <v>12763</v>
      </c>
    </row>
    <row r="12768" customFormat="false" ht="12.75" hidden="false" customHeight="false" outlineLevel="0" collapsed="false">
      <c r="A12768" s="5" t="n">
        <v>20260123841</v>
      </c>
      <c r="B12768" s="5" t="s">
        <v>12764</v>
      </c>
    </row>
    <row r="12769" customFormat="false" ht="12.75" hidden="false" customHeight="false" outlineLevel="0" collapsed="false">
      <c r="A12769" s="5" t="n">
        <v>20465885689</v>
      </c>
      <c r="B12769" s="5" t="s">
        <v>12765</v>
      </c>
    </row>
    <row r="12770" customFormat="false" ht="12.75" hidden="false" customHeight="false" outlineLevel="0" collapsed="false">
      <c r="A12770" s="5" t="n">
        <v>20145837422</v>
      </c>
      <c r="B12770" s="5" t="s">
        <v>12766</v>
      </c>
    </row>
    <row r="12771" customFormat="false" ht="12.75" hidden="false" customHeight="false" outlineLevel="0" collapsed="false">
      <c r="A12771" s="5" t="n">
        <v>20430807766</v>
      </c>
      <c r="B12771" s="5" t="s">
        <v>12767</v>
      </c>
    </row>
    <row r="12772" customFormat="false" ht="12.75" hidden="false" customHeight="false" outlineLevel="0" collapsed="false">
      <c r="A12772" s="5" t="n">
        <v>20159987095</v>
      </c>
      <c r="B12772" s="5" t="s">
        <v>12768</v>
      </c>
    </row>
    <row r="12773" customFormat="false" ht="12.75" hidden="false" customHeight="false" outlineLevel="0" collapsed="false">
      <c r="A12773" s="5" t="n">
        <v>20183419057</v>
      </c>
      <c r="B12773" s="5" t="s">
        <v>12769</v>
      </c>
    </row>
    <row r="12774" customFormat="false" ht="12.75" hidden="false" customHeight="false" outlineLevel="0" collapsed="false">
      <c r="A12774" s="5" t="n">
        <v>20254190579</v>
      </c>
      <c r="B12774" s="5" t="s">
        <v>12770</v>
      </c>
    </row>
    <row r="12775" customFormat="false" ht="12.75" hidden="false" customHeight="false" outlineLevel="0" collapsed="false">
      <c r="A12775" s="5" t="n">
        <v>20473656435</v>
      </c>
      <c r="B12775" s="5" t="s">
        <v>12771</v>
      </c>
    </row>
    <row r="12776" customFormat="false" ht="12.75" hidden="false" customHeight="false" outlineLevel="0" collapsed="false">
      <c r="A12776" s="5" t="n">
        <v>20387573004</v>
      </c>
      <c r="B12776" s="5" t="s">
        <v>12772</v>
      </c>
    </row>
    <row r="12777" customFormat="false" ht="12.75" hidden="false" customHeight="false" outlineLevel="0" collapsed="false">
      <c r="A12777" s="5" t="n">
        <v>20111402036</v>
      </c>
      <c r="B12777" s="5" t="s">
        <v>12773</v>
      </c>
    </row>
    <row r="12778" customFormat="false" ht="12.75" hidden="false" customHeight="false" outlineLevel="0" collapsed="false">
      <c r="A12778" s="5" t="n">
        <v>20502774612</v>
      </c>
      <c r="B12778" s="5" t="s">
        <v>12774</v>
      </c>
    </row>
    <row r="12779" customFormat="false" ht="12.75" hidden="false" customHeight="false" outlineLevel="0" collapsed="false">
      <c r="A12779" s="5" t="n">
        <v>20375510589</v>
      </c>
      <c r="B12779" s="5" t="s">
        <v>12775</v>
      </c>
    </row>
    <row r="12780" customFormat="false" ht="12.75" hidden="false" customHeight="false" outlineLevel="0" collapsed="false">
      <c r="A12780" s="5" t="n">
        <v>20337356771</v>
      </c>
      <c r="B12780" s="5" t="s">
        <v>12776</v>
      </c>
    </row>
    <row r="12781" customFormat="false" ht="12.75" hidden="false" customHeight="false" outlineLevel="0" collapsed="false">
      <c r="A12781" s="5" t="n">
        <v>20302175609</v>
      </c>
      <c r="B12781" s="5" t="s">
        <v>12777</v>
      </c>
    </row>
    <row r="12782" customFormat="false" ht="12.75" hidden="false" customHeight="false" outlineLevel="0" collapsed="false">
      <c r="A12782" s="5" t="n">
        <v>20337009469</v>
      </c>
      <c r="B12782" s="5" t="s">
        <v>12778</v>
      </c>
    </row>
    <row r="12783" customFormat="false" ht="12.75" hidden="false" customHeight="false" outlineLevel="0" collapsed="false">
      <c r="A12783" s="5" t="n">
        <v>20205249959</v>
      </c>
      <c r="B12783" s="5" t="s">
        <v>12779</v>
      </c>
    </row>
    <row r="12784" customFormat="false" ht="12.75" hidden="false" customHeight="false" outlineLevel="0" collapsed="false">
      <c r="A12784" s="5" t="n">
        <v>20125464166</v>
      </c>
      <c r="B12784" s="5" t="s">
        <v>12780</v>
      </c>
    </row>
    <row r="12785" customFormat="false" ht="12.75" hidden="false" customHeight="false" outlineLevel="0" collapsed="false">
      <c r="A12785" s="5" t="n">
        <v>20126443537</v>
      </c>
      <c r="B12785" s="5" t="s">
        <v>12781</v>
      </c>
    </row>
    <row r="12786" customFormat="false" ht="12.75" hidden="false" customHeight="false" outlineLevel="0" collapsed="false">
      <c r="A12786" s="5" t="n">
        <v>20498965653</v>
      </c>
      <c r="B12786" s="5" t="s">
        <v>12782</v>
      </c>
    </row>
    <row r="12787" customFormat="false" ht="12.75" hidden="false" customHeight="false" outlineLevel="0" collapsed="false">
      <c r="A12787" s="5" t="n">
        <v>20147761172</v>
      </c>
      <c r="B12787" s="5" t="s">
        <v>12783</v>
      </c>
    </row>
    <row r="12788" customFormat="false" ht="12.75" hidden="false" customHeight="false" outlineLevel="0" collapsed="false">
      <c r="A12788" s="5" t="n">
        <v>20113197774</v>
      </c>
      <c r="B12788" s="5" t="s">
        <v>12784</v>
      </c>
    </row>
    <row r="12789" customFormat="false" ht="12.75" hidden="false" customHeight="false" outlineLevel="0" collapsed="false">
      <c r="A12789" s="5" t="n">
        <v>10075444724</v>
      </c>
      <c r="B12789" s="5" t="s">
        <v>12785</v>
      </c>
    </row>
    <row r="12790" customFormat="false" ht="12.75" hidden="false" customHeight="false" outlineLevel="0" collapsed="false">
      <c r="A12790" s="5" t="n">
        <v>20122782175</v>
      </c>
      <c r="B12790" s="5" t="s">
        <v>12786</v>
      </c>
    </row>
    <row r="12791" customFormat="false" ht="12.75" hidden="false" customHeight="false" outlineLevel="0" collapsed="false">
      <c r="A12791" s="5" t="n">
        <v>20301069970</v>
      </c>
      <c r="B12791" s="5" t="s">
        <v>12787</v>
      </c>
    </row>
    <row r="12792" customFormat="false" ht="12.75" hidden="false" customHeight="false" outlineLevel="0" collapsed="false">
      <c r="A12792" s="5" t="n">
        <v>20101160581</v>
      </c>
      <c r="B12792" s="5" t="s">
        <v>12788</v>
      </c>
    </row>
    <row r="12793" customFormat="false" ht="12.75" hidden="false" customHeight="false" outlineLevel="0" collapsed="false">
      <c r="A12793" s="5" t="n">
        <v>20333075947</v>
      </c>
      <c r="B12793" s="5" t="s">
        <v>12789</v>
      </c>
    </row>
    <row r="12794" customFormat="false" ht="12.75" hidden="false" customHeight="false" outlineLevel="0" collapsed="false">
      <c r="A12794" s="5" t="n">
        <v>20504051502</v>
      </c>
      <c r="B12794" s="5" t="s">
        <v>12790</v>
      </c>
    </row>
    <row r="12795" customFormat="false" ht="12.75" hidden="false" customHeight="false" outlineLevel="0" collapsed="false">
      <c r="A12795" s="5" t="n">
        <v>20476644381</v>
      </c>
      <c r="B12795" s="5" t="s">
        <v>12791</v>
      </c>
    </row>
    <row r="12796" customFormat="false" ht="12.75" hidden="false" customHeight="false" outlineLevel="0" collapsed="false">
      <c r="A12796" s="5" t="n">
        <v>20344407518</v>
      </c>
      <c r="B12796" s="5" t="s">
        <v>12792</v>
      </c>
    </row>
    <row r="12797" customFormat="false" ht="12.75" hidden="false" customHeight="false" outlineLevel="0" collapsed="false">
      <c r="A12797" s="5" t="n">
        <v>20122792057</v>
      </c>
      <c r="B12797" s="5" t="s">
        <v>12793</v>
      </c>
    </row>
    <row r="12798" customFormat="false" ht="12.75" hidden="false" customHeight="false" outlineLevel="0" collapsed="false">
      <c r="A12798" s="5" t="n">
        <v>20123043660</v>
      </c>
      <c r="B12798" s="5" t="s">
        <v>12794</v>
      </c>
    </row>
    <row r="12799" customFormat="false" ht="12.75" hidden="false" customHeight="false" outlineLevel="0" collapsed="false">
      <c r="A12799" s="5" t="n">
        <v>17158414198</v>
      </c>
      <c r="B12799" s="5" t="s">
        <v>12795</v>
      </c>
    </row>
    <row r="12800" customFormat="false" ht="12.75" hidden="false" customHeight="false" outlineLevel="0" collapsed="false">
      <c r="A12800" s="5" t="n">
        <v>20220187013</v>
      </c>
      <c r="B12800" s="5" t="s">
        <v>12796</v>
      </c>
    </row>
    <row r="12801" customFormat="false" ht="12.75" hidden="false" customHeight="false" outlineLevel="0" collapsed="false">
      <c r="A12801" s="5" t="n">
        <v>20433166133</v>
      </c>
      <c r="B12801" s="5" t="s">
        <v>12797</v>
      </c>
    </row>
    <row r="12802" customFormat="false" ht="12.75" hidden="false" customHeight="false" outlineLevel="0" collapsed="false">
      <c r="A12802" s="5" t="n">
        <v>20101958028</v>
      </c>
      <c r="B12802" s="5" t="s">
        <v>12798</v>
      </c>
    </row>
    <row r="12803" customFormat="false" ht="12.75" hidden="false" customHeight="false" outlineLevel="0" collapsed="false">
      <c r="A12803" s="5" t="n">
        <v>10061433762</v>
      </c>
      <c r="B12803" s="5" t="s">
        <v>12799</v>
      </c>
    </row>
    <row r="12804" customFormat="false" ht="12.75" hidden="false" customHeight="false" outlineLevel="0" collapsed="false">
      <c r="A12804" s="5" t="n">
        <v>10089293516</v>
      </c>
      <c r="B12804" s="5" t="s">
        <v>12800</v>
      </c>
    </row>
    <row r="12805" customFormat="false" ht="12.75" hidden="false" customHeight="false" outlineLevel="0" collapsed="false">
      <c r="A12805" s="5" t="n">
        <v>10426177574</v>
      </c>
      <c r="B12805" s="5" t="s">
        <v>12801</v>
      </c>
    </row>
    <row r="12806" customFormat="false" ht="12.75" hidden="false" customHeight="false" outlineLevel="0" collapsed="false">
      <c r="A12806" s="5" t="n">
        <v>20376278108</v>
      </c>
      <c r="B12806" s="5" t="s">
        <v>12802</v>
      </c>
    </row>
    <row r="12807" customFormat="false" ht="12.75" hidden="false" customHeight="false" outlineLevel="0" collapsed="false">
      <c r="A12807" s="5" t="n">
        <v>20122494382</v>
      </c>
      <c r="B12807" s="5" t="s">
        <v>12803</v>
      </c>
    </row>
    <row r="12808" customFormat="false" ht="12.75" hidden="false" customHeight="false" outlineLevel="0" collapsed="false">
      <c r="A12808" s="5" t="n">
        <v>10097628837</v>
      </c>
      <c r="B12808" s="5" t="s">
        <v>12804</v>
      </c>
    </row>
    <row r="12809" customFormat="false" ht="12.75" hidden="false" customHeight="false" outlineLevel="0" collapsed="false">
      <c r="A12809" s="5" t="n">
        <v>20117842160</v>
      </c>
      <c r="B12809" s="5" t="s">
        <v>12805</v>
      </c>
    </row>
    <row r="12810" customFormat="false" ht="12.75" hidden="false" customHeight="false" outlineLevel="0" collapsed="false">
      <c r="A12810" s="5" t="n">
        <v>20100253977</v>
      </c>
      <c r="B12810" s="5" t="s">
        <v>12806</v>
      </c>
    </row>
    <row r="12811" customFormat="false" ht="12.75" hidden="false" customHeight="false" outlineLevel="0" collapsed="false">
      <c r="A12811" s="5" t="n">
        <v>20112401866</v>
      </c>
      <c r="B12811" s="5" t="s">
        <v>12807</v>
      </c>
    </row>
    <row r="12812" customFormat="false" ht="12.75" hidden="false" customHeight="false" outlineLevel="0" collapsed="false">
      <c r="A12812" s="5" t="n">
        <v>20503091691</v>
      </c>
      <c r="B12812" s="5" t="s">
        <v>12808</v>
      </c>
    </row>
    <row r="12813" customFormat="false" ht="12.75" hidden="false" customHeight="false" outlineLevel="0" collapsed="false">
      <c r="A12813" s="5" t="n">
        <v>20388214407</v>
      </c>
      <c r="B12813" s="5" t="s">
        <v>12809</v>
      </c>
    </row>
    <row r="12814" customFormat="false" ht="12.75" hidden="false" customHeight="false" outlineLevel="0" collapsed="false">
      <c r="A12814" s="5" t="n">
        <v>20174475483</v>
      </c>
      <c r="B12814" s="5" t="s">
        <v>12810</v>
      </c>
    </row>
    <row r="12815" customFormat="false" ht="12.75" hidden="false" customHeight="false" outlineLevel="0" collapsed="false">
      <c r="A12815" s="5" t="n">
        <v>20502708156</v>
      </c>
      <c r="B12815" s="5" t="s">
        <v>12811</v>
      </c>
    </row>
    <row r="12816" customFormat="false" ht="12.75" hidden="false" customHeight="false" outlineLevel="0" collapsed="false">
      <c r="A12816" s="5" t="n">
        <v>20170100698</v>
      </c>
      <c r="B12816" s="5" t="s">
        <v>12812</v>
      </c>
    </row>
    <row r="12817" customFormat="false" ht="12.75" hidden="false" customHeight="false" outlineLevel="0" collapsed="false">
      <c r="A12817" s="5" t="n">
        <v>20457688726</v>
      </c>
      <c r="B12817" s="5" t="s">
        <v>12813</v>
      </c>
    </row>
    <row r="12818" customFormat="false" ht="12.75" hidden="false" customHeight="false" outlineLevel="0" collapsed="false">
      <c r="A12818" s="5" t="n">
        <v>20111325961</v>
      </c>
      <c r="B12818" s="5" t="s">
        <v>12814</v>
      </c>
    </row>
    <row r="12819" customFormat="false" ht="12.75" hidden="false" customHeight="false" outlineLevel="0" collapsed="false">
      <c r="A12819" s="5" t="n">
        <v>20166411972</v>
      </c>
      <c r="B12819" s="5" t="s">
        <v>12815</v>
      </c>
    </row>
    <row r="12820" customFormat="false" ht="12.75" hidden="false" customHeight="false" outlineLevel="0" collapsed="false">
      <c r="A12820" s="5" t="n">
        <v>20418946521</v>
      </c>
      <c r="B12820" s="5" t="s">
        <v>12816</v>
      </c>
    </row>
    <row r="12821" customFormat="false" ht="12.75" hidden="false" customHeight="false" outlineLevel="0" collapsed="false">
      <c r="A12821" s="5" t="n">
        <v>20475629613</v>
      </c>
      <c r="B12821" s="5" t="s">
        <v>12817</v>
      </c>
    </row>
    <row r="12822" customFormat="false" ht="12.75" hidden="false" customHeight="false" outlineLevel="0" collapsed="false">
      <c r="A12822" s="5" t="n">
        <v>20417703170</v>
      </c>
      <c r="B12822" s="5" t="s">
        <v>12818</v>
      </c>
    </row>
    <row r="12823" customFormat="false" ht="12.75" hidden="false" customHeight="false" outlineLevel="0" collapsed="false">
      <c r="A12823" s="5" t="n">
        <v>20387109316</v>
      </c>
      <c r="B12823" s="5" t="s">
        <v>12819</v>
      </c>
    </row>
    <row r="12824" customFormat="false" ht="12.75" hidden="false" customHeight="false" outlineLevel="0" collapsed="false">
      <c r="A12824" s="5" t="n">
        <v>20137789656</v>
      </c>
      <c r="B12824" s="5" t="s">
        <v>12820</v>
      </c>
    </row>
    <row r="12825" customFormat="false" ht="12.75" hidden="false" customHeight="false" outlineLevel="0" collapsed="false">
      <c r="A12825" s="5" t="n">
        <v>20476324476</v>
      </c>
      <c r="B12825" s="5" t="s">
        <v>12821</v>
      </c>
    </row>
    <row r="12826" customFormat="false" ht="12.75" hidden="false" customHeight="false" outlineLevel="0" collapsed="false">
      <c r="A12826" s="5" t="n">
        <v>20268181769</v>
      </c>
      <c r="B12826" s="5" t="s">
        <v>12822</v>
      </c>
    </row>
    <row r="12827" customFormat="false" ht="12.75" hidden="false" customHeight="false" outlineLevel="0" collapsed="false">
      <c r="A12827" s="5" t="n">
        <v>20145243476</v>
      </c>
      <c r="B12827" s="5" t="s">
        <v>12823</v>
      </c>
    </row>
    <row r="12828" customFormat="false" ht="12.75" hidden="false" customHeight="false" outlineLevel="0" collapsed="false">
      <c r="A12828" s="5" t="n">
        <v>20184722951</v>
      </c>
      <c r="B12828" s="5" t="s">
        <v>12824</v>
      </c>
    </row>
    <row r="12829" customFormat="false" ht="12.75" hidden="false" customHeight="false" outlineLevel="0" collapsed="false">
      <c r="A12829" s="5" t="n">
        <v>20142779430</v>
      </c>
      <c r="B12829" s="5" t="s">
        <v>12825</v>
      </c>
    </row>
    <row r="12830" customFormat="false" ht="12.75" hidden="false" customHeight="false" outlineLevel="0" collapsed="false">
      <c r="A12830" s="5" t="n">
        <v>20341892423</v>
      </c>
      <c r="B12830" s="5" t="s">
        <v>12826</v>
      </c>
    </row>
    <row r="12831" customFormat="false" ht="12.75" hidden="false" customHeight="false" outlineLevel="0" collapsed="false">
      <c r="A12831" s="5" t="n">
        <v>20137272521</v>
      </c>
      <c r="B12831" s="5" t="s">
        <v>12827</v>
      </c>
    </row>
    <row r="12832" customFormat="false" ht="12.75" hidden="false" customHeight="false" outlineLevel="0" collapsed="false">
      <c r="A12832" s="5" t="n">
        <v>20143820387</v>
      </c>
      <c r="B12832" s="5" t="s">
        <v>12828</v>
      </c>
    </row>
    <row r="12833" customFormat="false" ht="12.75" hidden="false" customHeight="false" outlineLevel="0" collapsed="false">
      <c r="A12833" s="5" t="n">
        <v>20117906150</v>
      </c>
      <c r="B12833" s="5" t="s">
        <v>12829</v>
      </c>
    </row>
    <row r="12834" customFormat="false" ht="12.75" hidden="false" customHeight="false" outlineLevel="0" collapsed="false">
      <c r="A12834" s="5" t="n">
        <v>20100332095</v>
      </c>
      <c r="B12834" s="5" t="s">
        <v>12830</v>
      </c>
    </row>
    <row r="12835" customFormat="false" ht="12.75" hidden="false" customHeight="false" outlineLevel="0" collapsed="false">
      <c r="A12835" s="5" t="n">
        <v>20347602842</v>
      </c>
      <c r="B12835" s="5" t="s">
        <v>12831</v>
      </c>
    </row>
    <row r="12836" customFormat="false" ht="12.75" hidden="false" customHeight="false" outlineLevel="0" collapsed="false">
      <c r="A12836" s="5" t="n">
        <v>20504320333</v>
      </c>
      <c r="B12836" s="5" t="s">
        <v>12832</v>
      </c>
    </row>
    <row r="12837" customFormat="false" ht="12.75" hidden="false" customHeight="false" outlineLevel="0" collapsed="false">
      <c r="A12837" s="5" t="n">
        <v>20504190618</v>
      </c>
      <c r="B12837" s="5" t="s">
        <v>12833</v>
      </c>
    </row>
    <row r="12838" customFormat="false" ht="12.75" hidden="false" customHeight="false" outlineLevel="0" collapsed="false">
      <c r="A12838" s="5" t="n">
        <v>20499984651</v>
      </c>
      <c r="B12838" s="5" t="s">
        <v>12834</v>
      </c>
    </row>
    <row r="12839" customFormat="false" ht="12.75" hidden="false" customHeight="false" outlineLevel="0" collapsed="false">
      <c r="A12839" s="5" t="n">
        <v>20123455429</v>
      </c>
      <c r="B12839" s="5" t="s">
        <v>12835</v>
      </c>
    </row>
    <row r="12840" customFormat="false" ht="12.75" hidden="false" customHeight="false" outlineLevel="0" collapsed="false">
      <c r="A12840" s="5" t="n">
        <v>20342934499</v>
      </c>
      <c r="B12840" s="5" t="s">
        <v>12836</v>
      </c>
    </row>
    <row r="12841" customFormat="false" ht="12.75" hidden="false" customHeight="false" outlineLevel="0" collapsed="false">
      <c r="A12841" s="5" t="n">
        <v>20424397467</v>
      </c>
      <c r="B12841" s="5" t="s">
        <v>12837</v>
      </c>
    </row>
    <row r="12842" customFormat="false" ht="12.75" hidden="false" customHeight="false" outlineLevel="0" collapsed="false">
      <c r="A12842" s="5" t="n">
        <v>20101570488</v>
      </c>
      <c r="B12842" s="5" t="s">
        <v>12838</v>
      </c>
    </row>
    <row r="12843" customFormat="false" ht="12.75" hidden="false" customHeight="false" outlineLevel="0" collapsed="false">
      <c r="A12843" s="5" t="n">
        <v>20374351479</v>
      </c>
      <c r="B12843" s="5" t="s">
        <v>12839</v>
      </c>
    </row>
    <row r="12844" customFormat="false" ht="12.75" hidden="false" customHeight="false" outlineLevel="0" collapsed="false">
      <c r="A12844" s="5" t="n">
        <v>20196955063</v>
      </c>
      <c r="B12844" s="5" t="s">
        <v>12840</v>
      </c>
    </row>
    <row r="12845" customFormat="false" ht="12.75" hidden="false" customHeight="false" outlineLevel="0" collapsed="false">
      <c r="A12845" s="5" t="n">
        <v>20131132388</v>
      </c>
      <c r="B12845" s="5" t="s">
        <v>12841</v>
      </c>
    </row>
    <row r="12846" customFormat="false" ht="12.75" hidden="false" customHeight="false" outlineLevel="0" collapsed="false">
      <c r="A12846" s="5" t="n">
        <v>20122042562</v>
      </c>
      <c r="B12846" s="5" t="s">
        <v>12842</v>
      </c>
    </row>
    <row r="12847" customFormat="false" ht="12.75" hidden="false" customHeight="false" outlineLevel="0" collapsed="false">
      <c r="A12847" s="5" t="n">
        <v>20329647294</v>
      </c>
      <c r="B12847" s="5" t="s">
        <v>12843</v>
      </c>
    </row>
    <row r="12848" customFormat="false" ht="12.75" hidden="false" customHeight="false" outlineLevel="0" collapsed="false">
      <c r="A12848" s="5" t="n">
        <v>20173633361</v>
      </c>
      <c r="B12848" s="5" t="s">
        <v>12844</v>
      </c>
    </row>
    <row r="12849" customFormat="false" ht="12.75" hidden="false" customHeight="false" outlineLevel="0" collapsed="false">
      <c r="A12849" s="5" t="n">
        <v>20158123461</v>
      </c>
      <c r="B12849" s="5" t="s">
        <v>12845</v>
      </c>
    </row>
    <row r="12850" customFormat="false" ht="12.75" hidden="false" customHeight="false" outlineLevel="0" collapsed="false">
      <c r="A12850" s="5" t="n">
        <v>20138518591</v>
      </c>
      <c r="B12850" s="5" t="s">
        <v>12846</v>
      </c>
    </row>
    <row r="12851" customFormat="false" ht="12.75" hidden="false" customHeight="false" outlineLevel="0" collapsed="false">
      <c r="A12851" s="5" t="n">
        <v>20505095830</v>
      </c>
      <c r="B12851" s="5" t="s">
        <v>12847</v>
      </c>
    </row>
    <row r="12852" customFormat="false" ht="12.75" hidden="false" customHeight="false" outlineLevel="0" collapsed="false">
      <c r="A12852" s="5" t="n">
        <v>20341849501</v>
      </c>
      <c r="B12852" s="5" t="s">
        <v>12848</v>
      </c>
    </row>
    <row r="12853" customFormat="false" ht="12.75" hidden="false" customHeight="false" outlineLevel="0" collapsed="false">
      <c r="A12853" s="5" t="n">
        <v>20173141492</v>
      </c>
      <c r="B12853" s="5" t="s">
        <v>12849</v>
      </c>
    </row>
    <row r="12854" customFormat="false" ht="12.75" hidden="false" customHeight="false" outlineLevel="0" collapsed="false">
      <c r="A12854" s="5" t="n">
        <v>20107523538</v>
      </c>
      <c r="B12854" s="5" t="s">
        <v>12850</v>
      </c>
    </row>
    <row r="12855" customFormat="false" ht="12.75" hidden="false" customHeight="false" outlineLevel="0" collapsed="false">
      <c r="A12855" s="5" t="n">
        <v>20101122493</v>
      </c>
      <c r="B12855" s="5" t="s">
        <v>12851</v>
      </c>
    </row>
    <row r="12856" customFormat="false" ht="12.75" hidden="false" customHeight="false" outlineLevel="0" collapsed="false">
      <c r="A12856" s="5" t="n">
        <v>20264233331</v>
      </c>
      <c r="B12856" s="5" t="s">
        <v>12852</v>
      </c>
    </row>
    <row r="12857" customFormat="false" ht="12.75" hidden="false" customHeight="false" outlineLevel="0" collapsed="false">
      <c r="A12857" s="5" t="n">
        <v>20417708724</v>
      </c>
      <c r="B12857" s="5" t="s">
        <v>12853</v>
      </c>
    </row>
    <row r="12858" customFormat="false" ht="12.75" hidden="false" customHeight="false" outlineLevel="0" collapsed="false">
      <c r="A12858" s="5" t="n">
        <v>20307285305</v>
      </c>
      <c r="B12858" s="5" t="s">
        <v>12854</v>
      </c>
    </row>
    <row r="12859" customFormat="false" ht="12.75" hidden="false" customHeight="false" outlineLevel="0" collapsed="false">
      <c r="A12859" s="5" t="n">
        <v>20372333589</v>
      </c>
      <c r="B12859" s="5" t="s">
        <v>12855</v>
      </c>
    </row>
    <row r="12860" customFormat="false" ht="12.75" hidden="false" customHeight="false" outlineLevel="0" collapsed="false">
      <c r="A12860" s="5" t="n">
        <v>20126612231</v>
      </c>
      <c r="B12860" s="5" t="s">
        <v>12856</v>
      </c>
    </row>
    <row r="12861" customFormat="false" ht="12.75" hidden="false" customHeight="false" outlineLevel="0" collapsed="false">
      <c r="A12861" s="5" t="n">
        <v>20503243891</v>
      </c>
      <c r="B12861" s="5" t="s">
        <v>12857</v>
      </c>
    </row>
    <row r="12862" customFormat="false" ht="12.75" hidden="false" customHeight="false" outlineLevel="0" collapsed="false">
      <c r="A12862" s="5" t="n">
        <v>20256512191</v>
      </c>
      <c r="B12862" s="5" t="s">
        <v>12858</v>
      </c>
    </row>
    <row r="12863" customFormat="false" ht="12.75" hidden="false" customHeight="false" outlineLevel="0" collapsed="false">
      <c r="A12863" s="5" t="n">
        <v>20108845601</v>
      </c>
      <c r="B12863" s="5" t="s">
        <v>12859</v>
      </c>
    </row>
    <row r="12864" customFormat="false" ht="12.75" hidden="false" customHeight="false" outlineLevel="0" collapsed="false">
      <c r="A12864" s="5" t="n">
        <v>20387231979</v>
      </c>
      <c r="B12864" s="5" t="s">
        <v>12860</v>
      </c>
    </row>
    <row r="12865" customFormat="false" ht="12.75" hidden="false" customHeight="false" outlineLevel="0" collapsed="false">
      <c r="A12865" s="5" t="n">
        <v>20501007316</v>
      </c>
      <c r="B12865" s="5" t="s">
        <v>12861</v>
      </c>
    </row>
    <row r="12866" customFormat="false" ht="12.75" hidden="false" customHeight="false" outlineLevel="0" collapsed="false">
      <c r="A12866" s="5" t="n">
        <v>20301925329</v>
      </c>
      <c r="B12866" s="5" t="s">
        <v>12862</v>
      </c>
    </row>
    <row r="12867" customFormat="false" ht="12.75" hidden="false" customHeight="false" outlineLevel="0" collapsed="false">
      <c r="A12867" s="5" t="n">
        <v>20475525249</v>
      </c>
      <c r="B12867" s="5" t="s">
        <v>12863</v>
      </c>
    </row>
    <row r="12868" customFormat="false" ht="12.75" hidden="false" customHeight="false" outlineLevel="0" collapsed="false">
      <c r="A12868" s="5" t="n">
        <v>20503857872</v>
      </c>
      <c r="B12868" s="5" t="s">
        <v>12864</v>
      </c>
    </row>
    <row r="12869" customFormat="false" ht="12.75" hidden="false" customHeight="false" outlineLevel="0" collapsed="false">
      <c r="A12869" s="5" t="n">
        <v>20432113664</v>
      </c>
      <c r="B12869" s="5" t="s">
        <v>12865</v>
      </c>
    </row>
    <row r="12870" customFormat="false" ht="12.75" hidden="false" customHeight="false" outlineLevel="0" collapsed="false">
      <c r="A12870" s="5" t="n">
        <v>20110379090</v>
      </c>
      <c r="B12870" s="5" t="s">
        <v>12866</v>
      </c>
    </row>
    <row r="12871" customFormat="false" ht="12.75" hidden="false" customHeight="false" outlineLevel="0" collapsed="false">
      <c r="A12871" s="5" t="n">
        <v>20502523377</v>
      </c>
      <c r="B12871" s="5" t="s">
        <v>12867</v>
      </c>
    </row>
    <row r="12872" customFormat="false" ht="12.75" hidden="false" customHeight="false" outlineLevel="0" collapsed="false">
      <c r="A12872" s="5" t="n">
        <v>20387661043</v>
      </c>
      <c r="B12872" s="5" t="s">
        <v>12868</v>
      </c>
    </row>
    <row r="12873" customFormat="false" ht="12.75" hidden="false" customHeight="false" outlineLevel="0" collapsed="false">
      <c r="A12873" s="5" t="n">
        <v>20159870571</v>
      </c>
      <c r="B12873" s="5" t="s">
        <v>12869</v>
      </c>
    </row>
    <row r="12874" customFormat="false" ht="12.75" hidden="false" customHeight="false" outlineLevel="0" collapsed="false">
      <c r="A12874" s="5" t="n">
        <v>20137118794</v>
      </c>
      <c r="B12874" s="5" t="s">
        <v>12870</v>
      </c>
    </row>
    <row r="12875" customFormat="false" ht="12.75" hidden="false" customHeight="false" outlineLevel="0" collapsed="false">
      <c r="A12875" s="5" t="n">
        <v>20110790750</v>
      </c>
      <c r="B12875" s="5" t="s">
        <v>12871</v>
      </c>
    </row>
    <row r="12876" customFormat="false" ht="12.75" hidden="false" customHeight="false" outlineLevel="0" collapsed="false">
      <c r="A12876" s="5" t="n">
        <v>20183546164</v>
      </c>
      <c r="B12876" s="5" t="s">
        <v>12872</v>
      </c>
    </row>
    <row r="12877" customFormat="false" ht="12.75" hidden="false" customHeight="false" outlineLevel="0" collapsed="false">
      <c r="A12877" s="5" t="n">
        <v>20209106826</v>
      </c>
      <c r="B12877" s="5" t="s">
        <v>12873</v>
      </c>
    </row>
    <row r="12878" customFormat="false" ht="12.75" hidden="false" customHeight="false" outlineLevel="0" collapsed="false">
      <c r="A12878" s="5" t="n">
        <v>20430496663</v>
      </c>
      <c r="B12878" s="5" t="s">
        <v>12874</v>
      </c>
    </row>
    <row r="12879" customFormat="false" ht="12.75" hidden="false" customHeight="false" outlineLevel="0" collapsed="false">
      <c r="A12879" s="5" t="n">
        <v>20101410103</v>
      </c>
      <c r="B12879" s="5" t="s">
        <v>12875</v>
      </c>
    </row>
    <row r="12880" customFormat="false" ht="12.75" hidden="false" customHeight="false" outlineLevel="0" collapsed="false">
      <c r="A12880" s="5" t="n">
        <v>20184797616</v>
      </c>
      <c r="B12880" s="5" t="s">
        <v>12876</v>
      </c>
    </row>
    <row r="12881" customFormat="false" ht="12.75" hidden="false" customHeight="false" outlineLevel="0" collapsed="false">
      <c r="A12881" s="5" t="n">
        <v>20211268370</v>
      </c>
      <c r="B12881" s="5" t="s">
        <v>12877</v>
      </c>
    </row>
    <row r="12882" customFormat="false" ht="12.75" hidden="false" customHeight="false" outlineLevel="0" collapsed="false">
      <c r="A12882" s="5" t="n">
        <v>20110456850</v>
      </c>
      <c r="B12882" s="5" t="s">
        <v>12878</v>
      </c>
    </row>
    <row r="12883" customFormat="false" ht="12.75" hidden="false" customHeight="false" outlineLevel="0" collapsed="false">
      <c r="A12883" s="5" t="n">
        <v>20303604601</v>
      </c>
      <c r="B12883" s="5" t="s">
        <v>12879</v>
      </c>
    </row>
    <row r="12884" customFormat="false" ht="12.75" hidden="false" customHeight="false" outlineLevel="0" collapsed="false">
      <c r="A12884" s="5" t="n">
        <v>20218638822</v>
      </c>
      <c r="B12884" s="5" t="s">
        <v>12880</v>
      </c>
    </row>
    <row r="12885" customFormat="false" ht="12.75" hidden="false" customHeight="false" outlineLevel="0" collapsed="false">
      <c r="A12885" s="5" t="n">
        <v>20213533704</v>
      </c>
      <c r="B12885" s="5" t="s">
        <v>12881</v>
      </c>
    </row>
    <row r="12886" customFormat="false" ht="12.75" hidden="false" customHeight="false" outlineLevel="0" collapsed="false">
      <c r="A12886" s="5" t="n">
        <v>20304005425</v>
      </c>
      <c r="B12886" s="5" t="s">
        <v>12882</v>
      </c>
    </row>
    <row r="12887" customFormat="false" ht="12.75" hidden="false" customHeight="false" outlineLevel="0" collapsed="false">
      <c r="A12887" s="5" t="n">
        <v>20168540001</v>
      </c>
      <c r="B12887" s="5" t="s">
        <v>12883</v>
      </c>
    </row>
    <row r="12888" customFormat="false" ht="12.75" hidden="false" customHeight="false" outlineLevel="0" collapsed="false">
      <c r="A12888" s="5" t="n">
        <v>20377416121</v>
      </c>
      <c r="B12888" s="5" t="s">
        <v>12884</v>
      </c>
    </row>
    <row r="12889" customFormat="false" ht="12.75" hidden="false" customHeight="false" outlineLevel="0" collapsed="false">
      <c r="A12889" s="5" t="n">
        <v>20357607761</v>
      </c>
      <c r="B12889" s="5" t="s">
        <v>12885</v>
      </c>
    </row>
    <row r="12890" customFormat="false" ht="12.75" hidden="false" customHeight="false" outlineLevel="0" collapsed="false">
      <c r="A12890" s="5" t="n">
        <v>20389347672</v>
      </c>
      <c r="B12890" s="5" t="s">
        <v>12886</v>
      </c>
    </row>
    <row r="12891" customFormat="false" ht="12.75" hidden="false" customHeight="false" outlineLevel="0" collapsed="false">
      <c r="A12891" s="5" t="n">
        <v>20260758072</v>
      </c>
      <c r="B12891" s="5" t="s">
        <v>12887</v>
      </c>
    </row>
    <row r="12892" customFormat="false" ht="12.75" hidden="false" customHeight="false" outlineLevel="0" collapsed="false">
      <c r="A12892" s="5" t="n">
        <v>20466103421</v>
      </c>
      <c r="B12892" s="5" t="s">
        <v>12888</v>
      </c>
    </row>
    <row r="12893" customFormat="false" ht="12.75" hidden="false" customHeight="false" outlineLevel="0" collapsed="false">
      <c r="A12893" s="5" t="n">
        <v>20264300038</v>
      </c>
      <c r="B12893" s="5" t="s">
        <v>12889</v>
      </c>
    </row>
    <row r="12894" customFormat="false" ht="12.75" hidden="false" customHeight="false" outlineLevel="0" collapsed="false">
      <c r="A12894" s="5" t="n">
        <v>20423111977</v>
      </c>
      <c r="B12894" s="5" t="s">
        <v>12890</v>
      </c>
    </row>
    <row r="12895" customFormat="false" ht="12.75" hidden="false" customHeight="false" outlineLevel="0" collapsed="false">
      <c r="A12895" s="5" t="n">
        <v>20256871832</v>
      </c>
      <c r="B12895" s="5" t="s">
        <v>12891</v>
      </c>
    </row>
    <row r="12896" customFormat="false" ht="12.75" hidden="false" customHeight="false" outlineLevel="0" collapsed="false">
      <c r="A12896" s="5" t="n">
        <v>20117166873</v>
      </c>
      <c r="B12896" s="5" t="s">
        <v>12892</v>
      </c>
    </row>
    <row r="12897" customFormat="false" ht="12.75" hidden="false" customHeight="false" outlineLevel="0" collapsed="false">
      <c r="A12897" s="5" t="n">
        <v>20504081835</v>
      </c>
      <c r="B12897" s="5" t="s">
        <v>12893</v>
      </c>
    </row>
    <row r="12898" customFormat="false" ht="12.75" hidden="false" customHeight="false" outlineLevel="0" collapsed="false">
      <c r="A12898" s="5" t="n">
        <v>20414697225</v>
      </c>
      <c r="B12898" s="5" t="s">
        <v>12894</v>
      </c>
    </row>
    <row r="12899" customFormat="false" ht="12.75" hidden="false" customHeight="false" outlineLevel="0" collapsed="false">
      <c r="A12899" s="5" t="n">
        <v>20101855482</v>
      </c>
      <c r="B12899" s="5" t="s">
        <v>12895</v>
      </c>
    </row>
    <row r="12900" customFormat="false" ht="12.75" hidden="false" customHeight="false" outlineLevel="0" collapsed="false">
      <c r="A12900" s="5" t="n">
        <v>20100706351</v>
      </c>
      <c r="B12900" s="5" t="s">
        <v>12896</v>
      </c>
    </row>
    <row r="12901" customFormat="false" ht="12.75" hidden="false" customHeight="false" outlineLevel="0" collapsed="false">
      <c r="A12901" s="5" t="n">
        <v>20139404794</v>
      </c>
      <c r="B12901" s="5" t="s">
        <v>12897</v>
      </c>
    </row>
    <row r="12902" customFormat="false" ht="12.75" hidden="false" customHeight="false" outlineLevel="0" collapsed="false">
      <c r="A12902" s="5" t="n">
        <v>20125725903</v>
      </c>
      <c r="B12902" s="5" t="s">
        <v>12898</v>
      </c>
    </row>
    <row r="12903" customFormat="false" ht="12.75" hidden="false" customHeight="false" outlineLevel="0" collapsed="false">
      <c r="A12903" s="5" t="n">
        <v>20460870110</v>
      </c>
      <c r="B12903" s="5" t="s">
        <v>12899</v>
      </c>
    </row>
    <row r="12904" customFormat="false" ht="12.75" hidden="false" customHeight="false" outlineLevel="0" collapsed="false">
      <c r="A12904" s="5" t="n">
        <v>20130523871</v>
      </c>
      <c r="B12904" s="5" t="s">
        <v>12900</v>
      </c>
    </row>
    <row r="12905" customFormat="false" ht="12.75" hidden="false" customHeight="false" outlineLevel="0" collapsed="false">
      <c r="A12905" s="5" t="n">
        <v>20261055016</v>
      </c>
      <c r="B12905" s="5" t="s">
        <v>12901</v>
      </c>
    </row>
    <row r="12906" customFormat="false" ht="12.75" hidden="false" customHeight="false" outlineLevel="0" collapsed="false">
      <c r="A12906" s="5" t="n">
        <v>20110214767</v>
      </c>
      <c r="B12906" s="5" t="s">
        <v>12902</v>
      </c>
    </row>
    <row r="12907" customFormat="false" ht="12.75" hidden="false" customHeight="false" outlineLevel="0" collapsed="false">
      <c r="A12907" s="5" t="n">
        <v>20416407151</v>
      </c>
      <c r="B12907" s="5" t="s">
        <v>12903</v>
      </c>
    </row>
    <row r="12908" customFormat="false" ht="12.75" hidden="false" customHeight="false" outlineLevel="0" collapsed="false">
      <c r="A12908" s="5" t="n">
        <v>20256062489</v>
      </c>
      <c r="B12908" s="5" t="s">
        <v>12904</v>
      </c>
    </row>
    <row r="12909" customFormat="false" ht="12.75" hidden="false" customHeight="false" outlineLevel="0" collapsed="false">
      <c r="A12909" s="5" t="n">
        <v>20426021243</v>
      </c>
      <c r="B12909" s="5" t="s">
        <v>12905</v>
      </c>
    </row>
    <row r="12910" customFormat="false" ht="12.75" hidden="false" customHeight="false" outlineLevel="0" collapsed="false">
      <c r="A12910" s="5" t="n">
        <v>20296357490</v>
      </c>
      <c r="B12910" s="5" t="s">
        <v>12906</v>
      </c>
    </row>
    <row r="12911" customFormat="false" ht="12.75" hidden="false" customHeight="false" outlineLevel="0" collapsed="false">
      <c r="A12911" s="5" t="n">
        <v>20299482244</v>
      </c>
      <c r="B12911" s="5" t="s">
        <v>12907</v>
      </c>
    </row>
    <row r="12912" customFormat="false" ht="12.75" hidden="false" customHeight="false" outlineLevel="0" collapsed="false">
      <c r="A12912" s="5" t="n">
        <v>20110637561</v>
      </c>
      <c r="B12912" s="5" t="s">
        <v>12908</v>
      </c>
    </row>
    <row r="12913" customFormat="false" ht="12.75" hidden="false" customHeight="false" outlineLevel="0" collapsed="false">
      <c r="A12913" s="5" t="n">
        <v>20117998763</v>
      </c>
      <c r="B12913" s="5" t="s">
        <v>12909</v>
      </c>
    </row>
    <row r="12914" customFormat="false" ht="12.75" hidden="false" customHeight="false" outlineLevel="0" collapsed="false">
      <c r="A12914" s="5" t="n">
        <v>20256016371</v>
      </c>
      <c r="B12914" s="5" t="s">
        <v>12910</v>
      </c>
    </row>
    <row r="12915" customFormat="false" ht="12.75" hidden="false" customHeight="false" outlineLevel="0" collapsed="false">
      <c r="A12915" s="5" t="n">
        <v>20349561388</v>
      </c>
      <c r="B12915" s="5" t="s">
        <v>12911</v>
      </c>
    </row>
    <row r="12916" customFormat="false" ht="12.75" hidden="false" customHeight="false" outlineLevel="0" collapsed="false">
      <c r="A12916" s="5" t="n">
        <v>20112679040</v>
      </c>
      <c r="B12916" s="5" t="s">
        <v>12912</v>
      </c>
    </row>
    <row r="12917" customFormat="false" ht="12.75" hidden="false" customHeight="false" outlineLevel="0" collapsed="false">
      <c r="A12917" s="5" t="n">
        <v>20138605486</v>
      </c>
      <c r="B12917" s="5" t="s">
        <v>12913</v>
      </c>
    </row>
    <row r="12918" customFormat="false" ht="12.75" hidden="false" customHeight="false" outlineLevel="0" collapsed="false">
      <c r="A12918" s="5" t="n">
        <v>20505282788</v>
      </c>
      <c r="B12918" s="5" t="s">
        <v>12914</v>
      </c>
    </row>
    <row r="12919" customFormat="false" ht="12.75" hidden="false" customHeight="false" outlineLevel="0" collapsed="false">
      <c r="A12919" s="5" t="n">
        <v>20110582723</v>
      </c>
      <c r="B12919" s="5" t="s">
        <v>12915</v>
      </c>
    </row>
    <row r="12920" customFormat="false" ht="12.75" hidden="false" customHeight="false" outlineLevel="0" collapsed="false">
      <c r="A12920" s="5" t="n">
        <v>20415719931</v>
      </c>
      <c r="B12920" s="5" t="s">
        <v>12916</v>
      </c>
    </row>
    <row r="12921" customFormat="false" ht="12.75" hidden="false" customHeight="false" outlineLevel="0" collapsed="false">
      <c r="A12921" s="5" t="n">
        <v>20110347996</v>
      </c>
      <c r="B12921" s="5" t="s">
        <v>12917</v>
      </c>
    </row>
    <row r="12922" customFormat="false" ht="12.75" hidden="false" customHeight="false" outlineLevel="0" collapsed="false">
      <c r="A12922" s="5" t="n">
        <v>20382553552</v>
      </c>
      <c r="B12922" s="5" t="s">
        <v>12918</v>
      </c>
    </row>
    <row r="12923" customFormat="false" ht="12.75" hidden="false" customHeight="false" outlineLevel="0" collapsed="false">
      <c r="A12923" s="5" t="n">
        <v>20294006525</v>
      </c>
      <c r="B12923" s="5" t="s">
        <v>12919</v>
      </c>
    </row>
    <row r="12924" customFormat="false" ht="12.75" hidden="false" customHeight="false" outlineLevel="0" collapsed="false">
      <c r="A12924" s="5" t="n">
        <v>20383407941</v>
      </c>
      <c r="B12924" s="5" t="s">
        <v>12920</v>
      </c>
    </row>
    <row r="12925" customFormat="false" ht="12.75" hidden="false" customHeight="false" outlineLevel="0" collapsed="false">
      <c r="A12925" s="5" t="n">
        <v>20471822397</v>
      </c>
      <c r="B12925" s="5" t="s">
        <v>12921</v>
      </c>
    </row>
    <row r="12926" customFormat="false" ht="12.75" hidden="false" customHeight="false" outlineLevel="0" collapsed="false">
      <c r="A12926" s="5" t="n">
        <v>20262681336</v>
      </c>
      <c r="B12926" s="5" t="s">
        <v>12922</v>
      </c>
    </row>
    <row r="12927" customFormat="false" ht="12.75" hidden="false" customHeight="false" outlineLevel="0" collapsed="false">
      <c r="A12927" s="5" t="n">
        <v>20109785645</v>
      </c>
      <c r="B12927" s="5" t="s">
        <v>12923</v>
      </c>
    </row>
    <row r="12928" customFormat="false" ht="12.75" hidden="false" customHeight="false" outlineLevel="0" collapsed="false">
      <c r="A12928" s="5" t="n">
        <v>20264409048</v>
      </c>
      <c r="B12928" s="5" t="s">
        <v>12924</v>
      </c>
    </row>
    <row r="12929" customFormat="false" ht="12.75" hidden="false" customHeight="false" outlineLevel="0" collapsed="false">
      <c r="A12929" s="5" t="n">
        <v>20345406329</v>
      </c>
      <c r="B12929" s="5" t="s">
        <v>12925</v>
      </c>
    </row>
    <row r="12930" customFormat="false" ht="12.75" hidden="false" customHeight="false" outlineLevel="0" collapsed="false">
      <c r="A12930" s="5" t="n">
        <v>20383065969</v>
      </c>
      <c r="B12930" s="5" t="s">
        <v>12926</v>
      </c>
    </row>
    <row r="12931" customFormat="false" ht="12.75" hidden="false" customHeight="false" outlineLevel="0" collapsed="false">
      <c r="A12931" s="5" t="n">
        <v>20500463547</v>
      </c>
      <c r="B12931" s="5" t="s">
        <v>12927</v>
      </c>
    </row>
    <row r="12932" customFormat="false" ht="12.75" hidden="false" customHeight="false" outlineLevel="0" collapsed="false">
      <c r="A12932" s="5" t="n">
        <v>20126130750</v>
      </c>
      <c r="B12932" s="5" t="s">
        <v>12928</v>
      </c>
    </row>
    <row r="12933" customFormat="false" ht="12.75" hidden="false" customHeight="false" outlineLevel="0" collapsed="false">
      <c r="A12933" s="5" t="n">
        <v>20423148111</v>
      </c>
      <c r="B12933" s="5" t="s">
        <v>12929</v>
      </c>
    </row>
    <row r="12934" customFormat="false" ht="12.75" hidden="false" customHeight="false" outlineLevel="0" collapsed="false">
      <c r="A12934" s="5" t="n">
        <v>20390147938</v>
      </c>
      <c r="B12934" s="5" t="s">
        <v>12930</v>
      </c>
    </row>
    <row r="12935" customFormat="false" ht="12.75" hidden="false" customHeight="false" outlineLevel="0" collapsed="false">
      <c r="A12935" s="5" t="n">
        <v>20331172724</v>
      </c>
      <c r="B12935" s="5" t="s">
        <v>12931</v>
      </c>
    </row>
    <row r="12936" customFormat="false" ht="12.75" hidden="false" customHeight="false" outlineLevel="0" collapsed="false">
      <c r="A12936" s="5" t="n">
        <v>20385404086</v>
      </c>
      <c r="B12936" s="5" t="s">
        <v>12932</v>
      </c>
    </row>
    <row r="12937" customFormat="false" ht="12.75" hidden="false" customHeight="false" outlineLevel="0" collapsed="false">
      <c r="A12937" s="5" t="n">
        <v>20504343112</v>
      </c>
      <c r="B12937" s="5" t="s">
        <v>12933</v>
      </c>
    </row>
    <row r="12938" customFormat="false" ht="12.75" hidden="false" customHeight="false" outlineLevel="0" collapsed="false">
      <c r="A12938" s="5" t="n">
        <v>20431786878</v>
      </c>
      <c r="B12938" s="5" t="s">
        <v>12934</v>
      </c>
    </row>
    <row r="12939" customFormat="false" ht="12.75" hidden="false" customHeight="false" outlineLevel="0" collapsed="false">
      <c r="A12939" s="5" t="n">
        <v>20304109981</v>
      </c>
      <c r="B12939" s="5" t="s">
        <v>12935</v>
      </c>
    </row>
    <row r="12940" customFormat="false" ht="12.75" hidden="false" customHeight="false" outlineLevel="0" collapsed="false">
      <c r="A12940" s="5" t="n">
        <v>20123490682</v>
      </c>
      <c r="B12940" s="5" t="s">
        <v>12936</v>
      </c>
    </row>
    <row r="12941" customFormat="false" ht="12.75" hidden="false" customHeight="false" outlineLevel="0" collapsed="false">
      <c r="A12941" s="5" t="n">
        <v>20137446023</v>
      </c>
      <c r="B12941" s="5" t="s">
        <v>12937</v>
      </c>
    </row>
    <row r="12942" customFormat="false" ht="12.75" hidden="false" customHeight="false" outlineLevel="0" collapsed="false">
      <c r="A12942" s="5" t="n">
        <v>20468957117</v>
      </c>
      <c r="B12942" s="5" t="s">
        <v>12938</v>
      </c>
    </row>
    <row r="12943" customFormat="false" ht="12.75" hidden="false" customHeight="false" outlineLevel="0" collapsed="false">
      <c r="A12943" s="5" t="n">
        <v>20378636885</v>
      </c>
      <c r="B12943" s="5" t="s">
        <v>12939</v>
      </c>
    </row>
    <row r="12944" customFormat="false" ht="12.75" hidden="false" customHeight="false" outlineLevel="0" collapsed="false">
      <c r="A12944" s="5" t="n">
        <v>20176782723</v>
      </c>
      <c r="B12944" s="5" t="s">
        <v>12940</v>
      </c>
    </row>
    <row r="12945" customFormat="false" ht="12.75" hidden="false" customHeight="false" outlineLevel="0" collapsed="false">
      <c r="A12945" s="5" t="n">
        <v>20154662783</v>
      </c>
      <c r="B12945" s="5" t="s">
        <v>12941</v>
      </c>
    </row>
    <row r="12946" customFormat="false" ht="12.75" hidden="false" customHeight="false" outlineLevel="0" collapsed="false">
      <c r="A12946" s="5" t="n">
        <v>20390408677</v>
      </c>
      <c r="B12946" s="5" t="s">
        <v>12942</v>
      </c>
    </row>
    <row r="12947" customFormat="false" ht="12.75" hidden="false" customHeight="false" outlineLevel="0" collapsed="false">
      <c r="A12947" s="5" t="n">
        <v>20176809516</v>
      </c>
      <c r="B12947" s="5" t="s">
        <v>12943</v>
      </c>
    </row>
    <row r="12948" customFormat="false" ht="12.75" hidden="false" customHeight="false" outlineLevel="0" collapsed="false">
      <c r="A12948" s="5" t="n">
        <v>20348651596</v>
      </c>
      <c r="B12948" s="5" t="s">
        <v>12944</v>
      </c>
    </row>
    <row r="12949" customFormat="false" ht="12.75" hidden="false" customHeight="false" outlineLevel="0" collapsed="false">
      <c r="A12949" s="5" t="n">
        <v>20107374940</v>
      </c>
      <c r="B12949" s="5" t="s">
        <v>12945</v>
      </c>
    </row>
    <row r="12950" customFormat="false" ht="12.75" hidden="false" customHeight="false" outlineLevel="0" collapsed="false">
      <c r="A12950" s="5" t="n">
        <v>20157682823</v>
      </c>
      <c r="B12950" s="5" t="s">
        <v>12946</v>
      </c>
    </row>
    <row r="12951" customFormat="false" ht="12.75" hidden="false" customHeight="false" outlineLevel="0" collapsed="false">
      <c r="A12951" s="5" t="n">
        <v>20504054781</v>
      </c>
      <c r="B12951" s="5" t="s">
        <v>12947</v>
      </c>
    </row>
    <row r="12952" customFormat="false" ht="12.75" hidden="false" customHeight="false" outlineLevel="0" collapsed="false">
      <c r="A12952" s="5" t="n">
        <v>20100627486</v>
      </c>
      <c r="B12952" s="5" t="s">
        <v>12948</v>
      </c>
    </row>
    <row r="12953" customFormat="false" ht="12.75" hidden="false" customHeight="false" outlineLevel="0" collapsed="false">
      <c r="A12953" s="5" t="n">
        <v>20304577577</v>
      </c>
      <c r="B12953" s="5" t="s">
        <v>12949</v>
      </c>
    </row>
    <row r="12954" customFormat="false" ht="12.75" hidden="false" customHeight="false" outlineLevel="0" collapsed="false">
      <c r="A12954" s="5" t="n">
        <v>20102302843</v>
      </c>
      <c r="B12954" s="5" t="s">
        <v>12950</v>
      </c>
    </row>
    <row r="12955" customFormat="false" ht="12.75" hidden="false" customHeight="false" outlineLevel="0" collapsed="false">
      <c r="A12955" s="5" t="n">
        <v>20126330414</v>
      </c>
      <c r="B12955" s="5" t="s">
        <v>12951</v>
      </c>
    </row>
    <row r="12956" customFormat="false" ht="12.75" hidden="false" customHeight="false" outlineLevel="0" collapsed="false">
      <c r="A12956" s="5" t="n">
        <v>20429430454</v>
      </c>
      <c r="B12956" s="5" t="s">
        <v>12952</v>
      </c>
    </row>
    <row r="12957" customFormat="false" ht="12.75" hidden="false" customHeight="false" outlineLevel="0" collapsed="false">
      <c r="A12957" s="5" t="n">
        <v>20504635083</v>
      </c>
      <c r="B12957" s="5" t="s">
        <v>12953</v>
      </c>
    </row>
    <row r="12958" customFormat="false" ht="12.75" hidden="false" customHeight="false" outlineLevel="0" collapsed="false">
      <c r="A12958" s="5" t="n">
        <v>20380610893</v>
      </c>
      <c r="B12958" s="5" t="s">
        <v>12954</v>
      </c>
    </row>
    <row r="12959" customFormat="false" ht="12.75" hidden="false" customHeight="false" outlineLevel="0" collapsed="false">
      <c r="A12959" s="5" t="n">
        <v>20213660641</v>
      </c>
      <c r="B12959" s="5" t="s">
        <v>12955</v>
      </c>
    </row>
    <row r="12960" customFormat="false" ht="12.75" hidden="false" customHeight="false" outlineLevel="0" collapsed="false">
      <c r="A12960" s="5" t="n">
        <v>20107823175</v>
      </c>
      <c r="B12960" s="5" t="s">
        <v>12956</v>
      </c>
    </row>
    <row r="12961" customFormat="false" ht="12.75" hidden="false" customHeight="false" outlineLevel="0" collapsed="false">
      <c r="A12961" s="5" t="n">
        <v>20127372978</v>
      </c>
      <c r="B12961" s="5" t="s">
        <v>12957</v>
      </c>
    </row>
    <row r="12962" customFormat="false" ht="12.75" hidden="false" customHeight="false" outlineLevel="0" collapsed="false">
      <c r="A12962" s="5" t="n">
        <v>20303304712</v>
      </c>
      <c r="B12962" s="5" t="s">
        <v>12958</v>
      </c>
    </row>
    <row r="12963" customFormat="false" ht="12.75" hidden="false" customHeight="false" outlineLevel="0" collapsed="false">
      <c r="A12963" s="5" t="n">
        <v>20122448607</v>
      </c>
      <c r="B12963" s="5" t="s">
        <v>12959</v>
      </c>
    </row>
    <row r="12964" customFormat="false" ht="12.75" hidden="false" customHeight="false" outlineLevel="0" collapsed="false">
      <c r="A12964" s="5" t="n">
        <v>20349835267</v>
      </c>
      <c r="B12964" s="5" t="s">
        <v>12960</v>
      </c>
    </row>
    <row r="12965" customFormat="false" ht="12.75" hidden="false" customHeight="false" outlineLevel="0" collapsed="false">
      <c r="A12965" s="5" t="n">
        <v>20384134492</v>
      </c>
      <c r="B12965" s="5" t="s">
        <v>12961</v>
      </c>
    </row>
    <row r="12966" customFormat="false" ht="12.75" hidden="false" customHeight="false" outlineLevel="0" collapsed="false">
      <c r="A12966" s="5" t="n">
        <v>20144117396</v>
      </c>
      <c r="B12966" s="5" t="s">
        <v>12962</v>
      </c>
    </row>
    <row r="12967" customFormat="false" ht="12.75" hidden="false" customHeight="false" outlineLevel="0" collapsed="false">
      <c r="A12967" s="5" t="n">
        <v>20136789105</v>
      </c>
      <c r="B12967" s="5" t="s">
        <v>12963</v>
      </c>
    </row>
    <row r="12968" customFormat="false" ht="12.75" hidden="false" customHeight="false" outlineLevel="0" collapsed="false">
      <c r="A12968" s="5" t="n">
        <v>20100812381</v>
      </c>
      <c r="B12968" s="5" t="s">
        <v>12964</v>
      </c>
    </row>
    <row r="12969" customFormat="false" ht="12.75" hidden="false" customHeight="false" outlineLevel="0" collapsed="false">
      <c r="A12969" s="5" t="n">
        <v>20100559979</v>
      </c>
      <c r="B12969" s="5" t="s">
        <v>12965</v>
      </c>
    </row>
    <row r="12970" customFormat="false" ht="12.75" hidden="false" customHeight="false" outlineLevel="0" collapsed="false">
      <c r="A12970" s="5" t="n">
        <v>20154946463</v>
      </c>
      <c r="B12970" s="5" t="s">
        <v>12966</v>
      </c>
    </row>
    <row r="12971" customFormat="false" ht="12.75" hidden="false" customHeight="false" outlineLevel="0" collapsed="false">
      <c r="A12971" s="5" t="n">
        <v>20100835917</v>
      </c>
      <c r="B12971" s="5" t="s">
        <v>12967</v>
      </c>
    </row>
    <row r="12972" customFormat="false" ht="12.75" hidden="false" customHeight="false" outlineLevel="0" collapsed="false">
      <c r="A12972" s="5" t="n">
        <v>20262087426</v>
      </c>
      <c r="B12972" s="5" t="s">
        <v>12968</v>
      </c>
    </row>
    <row r="12973" customFormat="false" ht="12.75" hidden="false" customHeight="false" outlineLevel="0" collapsed="false">
      <c r="A12973" s="5" t="n">
        <v>20160480204</v>
      </c>
      <c r="B12973" s="5" t="s">
        <v>12969</v>
      </c>
    </row>
    <row r="12974" customFormat="false" ht="12.75" hidden="false" customHeight="false" outlineLevel="0" collapsed="false">
      <c r="A12974" s="5" t="n">
        <v>20421785946</v>
      </c>
      <c r="B12974" s="5" t="s">
        <v>12970</v>
      </c>
    </row>
    <row r="12975" customFormat="false" ht="12.75" hidden="false" customHeight="false" outlineLevel="0" collapsed="false">
      <c r="A12975" s="5" t="n">
        <v>20302267635</v>
      </c>
      <c r="B12975" s="5" t="s">
        <v>12971</v>
      </c>
    </row>
    <row r="12976" customFormat="false" ht="12.75" hidden="false" customHeight="false" outlineLevel="0" collapsed="false">
      <c r="A12976" s="5" t="n">
        <v>20100302854</v>
      </c>
      <c r="B12976" s="5" t="s">
        <v>12972</v>
      </c>
    </row>
    <row r="12977" customFormat="false" ht="12.75" hidden="false" customHeight="false" outlineLevel="0" collapsed="false">
      <c r="A12977" s="5" t="n">
        <v>20109349667</v>
      </c>
      <c r="B12977" s="5" t="s">
        <v>12973</v>
      </c>
    </row>
    <row r="12978" customFormat="false" ht="12.75" hidden="false" customHeight="false" outlineLevel="0" collapsed="false">
      <c r="A12978" s="5" t="n">
        <v>20295756901</v>
      </c>
      <c r="B12978" s="5" t="s">
        <v>12974</v>
      </c>
    </row>
    <row r="12979" customFormat="false" ht="12.75" hidden="false" customHeight="false" outlineLevel="0" collapsed="false">
      <c r="A12979" s="5" t="n">
        <v>20107886096</v>
      </c>
      <c r="B12979" s="5" t="s">
        <v>12975</v>
      </c>
    </row>
    <row r="12980" customFormat="false" ht="12.75" hidden="false" customHeight="false" outlineLevel="0" collapsed="false">
      <c r="A12980" s="5" t="n">
        <v>20472364791</v>
      </c>
      <c r="B12980" s="5" t="s">
        <v>12976</v>
      </c>
    </row>
    <row r="12981" customFormat="false" ht="12.75" hidden="false" customHeight="false" outlineLevel="0" collapsed="false">
      <c r="A12981" s="5" t="n">
        <v>20101735151</v>
      </c>
      <c r="B12981" s="5" t="s">
        <v>12977</v>
      </c>
    </row>
    <row r="12982" customFormat="false" ht="12.75" hidden="false" customHeight="false" outlineLevel="0" collapsed="false">
      <c r="A12982" s="5" t="n">
        <v>20134106582</v>
      </c>
      <c r="B12982" s="5" t="s">
        <v>12978</v>
      </c>
    </row>
    <row r="12983" customFormat="false" ht="12.75" hidden="false" customHeight="false" outlineLevel="0" collapsed="false">
      <c r="A12983" s="5" t="n">
        <v>20100488001</v>
      </c>
      <c r="B12983" s="5" t="s">
        <v>12979</v>
      </c>
    </row>
    <row r="12984" customFormat="false" ht="12.75" hidden="false" customHeight="false" outlineLevel="0" collapsed="false">
      <c r="A12984" s="5" t="n">
        <v>20101671080</v>
      </c>
      <c r="B12984" s="5" t="s">
        <v>12980</v>
      </c>
    </row>
    <row r="12985" customFormat="false" ht="12.75" hidden="false" customHeight="false" outlineLevel="0" collapsed="false">
      <c r="A12985" s="5" t="n">
        <v>20502053800</v>
      </c>
      <c r="B12985" s="5" t="s">
        <v>12981</v>
      </c>
    </row>
    <row r="12986" customFormat="false" ht="12.75" hidden="false" customHeight="false" outlineLevel="0" collapsed="false">
      <c r="A12986" s="5" t="n">
        <v>20331243681</v>
      </c>
      <c r="B12986" s="5" t="s">
        <v>12982</v>
      </c>
    </row>
    <row r="12987" customFormat="false" ht="12.75" hidden="false" customHeight="false" outlineLevel="0" collapsed="false">
      <c r="A12987" s="5" t="n">
        <v>20333060672</v>
      </c>
      <c r="B12987" s="5" t="s">
        <v>12983</v>
      </c>
    </row>
    <row r="12988" customFormat="false" ht="12.75" hidden="false" customHeight="false" outlineLevel="0" collapsed="false">
      <c r="A12988" s="5" t="n">
        <v>20207671381</v>
      </c>
      <c r="B12988" s="5" t="s">
        <v>12984</v>
      </c>
    </row>
    <row r="12989" customFormat="false" ht="12.75" hidden="false" customHeight="false" outlineLevel="0" collapsed="false">
      <c r="A12989" s="5" t="n">
        <v>20107865846</v>
      </c>
      <c r="B12989" s="5" t="s">
        <v>12985</v>
      </c>
    </row>
    <row r="12990" customFormat="false" ht="12.75" hidden="false" customHeight="false" outlineLevel="0" collapsed="false">
      <c r="A12990" s="5" t="n">
        <v>20417819801</v>
      </c>
      <c r="B12990" s="5" t="s">
        <v>12986</v>
      </c>
    </row>
    <row r="12991" customFormat="false" ht="12.75" hidden="false" customHeight="false" outlineLevel="0" collapsed="false">
      <c r="A12991" s="5" t="n">
        <v>20109170420</v>
      </c>
      <c r="B12991" s="5" t="s">
        <v>12987</v>
      </c>
    </row>
    <row r="12992" customFormat="false" ht="12.75" hidden="false" customHeight="false" outlineLevel="0" collapsed="false">
      <c r="A12992" s="5" t="n">
        <v>20108290464</v>
      </c>
      <c r="B12992" s="5" t="s">
        <v>12988</v>
      </c>
    </row>
    <row r="12993" customFormat="false" ht="12.75" hidden="false" customHeight="false" outlineLevel="0" collapsed="false">
      <c r="A12993" s="5" t="n">
        <v>20108057832</v>
      </c>
      <c r="B12993" s="5" t="s">
        <v>12989</v>
      </c>
    </row>
    <row r="12994" customFormat="false" ht="12.75" hidden="false" customHeight="false" outlineLevel="0" collapsed="false">
      <c r="A12994" s="5" t="n">
        <v>20504523366</v>
      </c>
      <c r="B12994" s="5" t="s">
        <v>12990</v>
      </c>
    </row>
    <row r="12995" customFormat="false" ht="12.75" hidden="false" customHeight="false" outlineLevel="0" collapsed="false">
      <c r="A12995" s="5" t="n">
        <v>20251652920</v>
      </c>
      <c r="B12995" s="5" t="s">
        <v>12991</v>
      </c>
    </row>
    <row r="12996" customFormat="false" ht="12.75" hidden="false" customHeight="false" outlineLevel="0" collapsed="false">
      <c r="A12996" s="5" t="n">
        <v>20251158992</v>
      </c>
      <c r="B12996" s="5" t="s">
        <v>12992</v>
      </c>
    </row>
    <row r="12997" customFormat="false" ht="12.75" hidden="false" customHeight="false" outlineLevel="0" collapsed="false">
      <c r="A12997" s="5" t="n">
        <v>20126029102</v>
      </c>
      <c r="B12997" s="5" t="s">
        <v>12993</v>
      </c>
    </row>
    <row r="12998" customFormat="false" ht="12.75" hidden="false" customHeight="false" outlineLevel="0" collapsed="false">
      <c r="A12998" s="5" t="n">
        <v>20100453399</v>
      </c>
      <c r="B12998" s="5" t="s">
        <v>12994</v>
      </c>
    </row>
    <row r="12999" customFormat="false" ht="12.75" hidden="false" customHeight="false" outlineLevel="0" collapsed="false">
      <c r="A12999" s="5" t="n">
        <v>20300886206</v>
      </c>
      <c r="B12999" s="5" t="s">
        <v>12995</v>
      </c>
    </row>
    <row r="13000" customFormat="false" ht="12.75" hidden="false" customHeight="false" outlineLevel="0" collapsed="false">
      <c r="A13000" s="5" t="n">
        <v>20112078631</v>
      </c>
      <c r="B13000" s="5" t="s">
        <v>12996</v>
      </c>
    </row>
    <row r="13001" customFormat="false" ht="12.75" hidden="false" customHeight="false" outlineLevel="0" collapsed="false">
      <c r="A13001" s="5" t="n">
        <v>20251570362</v>
      </c>
      <c r="B13001" s="5" t="s">
        <v>12997</v>
      </c>
    </row>
    <row r="13002" customFormat="false" ht="12.75" hidden="false" customHeight="false" outlineLevel="0" collapsed="false">
      <c r="A13002" s="5" t="n">
        <v>20502137906</v>
      </c>
      <c r="B13002" s="5" t="s">
        <v>12998</v>
      </c>
    </row>
    <row r="13003" customFormat="false" ht="12.75" hidden="false" customHeight="false" outlineLevel="0" collapsed="false">
      <c r="A13003" s="5" t="n">
        <v>20122414532</v>
      </c>
      <c r="B13003" s="5" t="s">
        <v>12999</v>
      </c>
    </row>
    <row r="13004" customFormat="false" ht="12.75" hidden="false" customHeight="false" outlineLevel="0" collapsed="false">
      <c r="A13004" s="5" t="n">
        <v>20100759803</v>
      </c>
      <c r="B13004" s="5" t="s">
        <v>13000</v>
      </c>
    </row>
    <row r="13005" customFormat="false" ht="12.75" hidden="false" customHeight="false" outlineLevel="0" collapsed="false">
      <c r="A13005" s="5" t="n">
        <v>20162032977</v>
      </c>
      <c r="B13005" s="5" t="s">
        <v>13001</v>
      </c>
    </row>
    <row r="13006" customFormat="false" ht="12.75" hidden="false" customHeight="false" outlineLevel="0" collapsed="false">
      <c r="A13006" s="5" t="n">
        <v>20100766842</v>
      </c>
      <c r="B13006" s="5" t="s">
        <v>13002</v>
      </c>
    </row>
    <row r="13007" customFormat="false" ht="12.75" hidden="false" customHeight="false" outlineLevel="0" collapsed="false">
      <c r="A13007" s="5" t="n">
        <v>20505617551</v>
      </c>
      <c r="B13007" s="5" t="s">
        <v>13003</v>
      </c>
    </row>
    <row r="13008" customFormat="false" ht="12.75" hidden="false" customHeight="false" outlineLevel="0" collapsed="false">
      <c r="A13008" s="5" t="n">
        <v>20123313047</v>
      </c>
      <c r="B13008" s="5" t="s">
        <v>13004</v>
      </c>
    </row>
    <row r="13009" customFormat="false" ht="12.75" hidden="false" customHeight="false" outlineLevel="0" collapsed="false">
      <c r="A13009" s="5" t="n">
        <v>20119966478</v>
      </c>
      <c r="B13009" s="5" t="s">
        <v>13005</v>
      </c>
    </row>
    <row r="13010" customFormat="false" ht="12.75" hidden="false" customHeight="false" outlineLevel="0" collapsed="false">
      <c r="A13010" s="5" t="n">
        <v>20100771251</v>
      </c>
      <c r="B13010" s="5" t="s">
        <v>13006</v>
      </c>
    </row>
    <row r="13011" customFormat="false" ht="12.75" hidden="false" customHeight="false" outlineLevel="0" collapsed="false">
      <c r="A13011" s="5" t="n">
        <v>20303853651</v>
      </c>
      <c r="B13011" s="5" t="s">
        <v>13007</v>
      </c>
    </row>
    <row r="13012" customFormat="false" ht="12.75" hidden="false" customHeight="false" outlineLevel="0" collapsed="false">
      <c r="A13012" s="5" t="n">
        <v>20128251708</v>
      </c>
      <c r="B13012" s="5" t="s">
        <v>13008</v>
      </c>
    </row>
    <row r="13013" customFormat="false" ht="12.75" hidden="false" customHeight="false" outlineLevel="0" collapsed="false">
      <c r="A13013" s="5" t="n">
        <v>20125528318</v>
      </c>
      <c r="B13013" s="5" t="s">
        <v>13009</v>
      </c>
    </row>
    <row r="13014" customFormat="false" ht="12.75" hidden="false" customHeight="false" outlineLevel="0" collapsed="false">
      <c r="A13014" s="5" t="n">
        <v>20180524585</v>
      </c>
      <c r="B13014" s="5" t="s">
        <v>13010</v>
      </c>
    </row>
    <row r="13015" customFormat="false" ht="12.75" hidden="false" customHeight="false" outlineLevel="0" collapsed="false">
      <c r="A13015" s="5" t="n">
        <v>20126029285</v>
      </c>
      <c r="B13015" s="5" t="s">
        <v>13011</v>
      </c>
    </row>
    <row r="13016" customFormat="false" ht="12.75" hidden="false" customHeight="false" outlineLevel="0" collapsed="false">
      <c r="A13016" s="5" t="n">
        <v>20123840501</v>
      </c>
      <c r="B13016" s="5" t="s">
        <v>13012</v>
      </c>
    </row>
    <row r="13017" customFormat="false" ht="12.75" hidden="false" customHeight="false" outlineLevel="0" collapsed="false">
      <c r="A13017" s="5" t="n">
        <v>20417428799</v>
      </c>
      <c r="B13017" s="5" t="s">
        <v>13013</v>
      </c>
    </row>
    <row r="13018" customFormat="false" ht="12.75" hidden="false" customHeight="false" outlineLevel="0" collapsed="false">
      <c r="A13018" s="5" t="n">
        <v>20257147330</v>
      </c>
      <c r="B13018" s="5" t="s">
        <v>13014</v>
      </c>
    </row>
    <row r="13019" customFormat="false" ht="12.75" hidden="false" customHeight="false" outlineLevel="0" collapsed="false">
      <c r="A13019" s="5" t="n">
        <v>20107010824</v>
      </c>
      <c r="B13019" s="5" t="s">
        <v>13015</v>
      </c>
    </row>
    <row r="13020" customFormat="false" ht="12.75" hidden="false" customHeight="false" outlineLevel="0" collapsed="false">
      <c r="A13020" s="5" t="n">
        <v>20100030081</v>
      </c>
      <c r="B13020" s="5" t="s">
        <v>13016</v>
      </c>
    </row>
    <row r="13021" customFormat="false" ht="12.75" hidden="false" customHeight="false" outlineLevel="0" collapsed="false">
      <c r="A13021" s="5" t="n">
        <v>20101837158</v>
      </c>
      <c r="B13021" s="5" t="s">
        <v>13017</v>
      </c>
    </row>
    <row r="13022" customFormat="false" ht="12.75" hidden="false" customHeight="false" outlineLevel="0" collapsed="false">
      <c r="A13022" s="5" t="n">
        <v>20298446821</v>
      </c>
      <c r="B13022" s="5" t="s">
        <v>13018</v>
      </c>
    </row>
    <row r="13023" customFormat="false" ht="12.75" hidden="false" customHeight="false" outlineLevel="0" collapsed="false">
      <c r="A13023" s="5" t="n">
        <v>20147820870</v>
      </c>
      <c r="B13023" s="5" t="s">
        <v>13019</v>
      </c>
    </row>
    <row r="13024" customFormat="false" ht="12.75" hidden="false" customHeight="false" outlineLevel="0" collapsed="false">
      <c r="A13024" s="5" t="n">
        <v>20293305651</v>
      </c>
      <c r="B13024" s="5" t="s">
        <v>13020</v>
      </c>
    </row>
    <row r="13025" customFormat="false" ht="12.75" hidden="false" customHeight="false" outlineLevel="0" collapsed="false">
      <c r="A13025" s="5" t="n">
        <v>20153628981</v>
      </c>
      <c r="B13025" s="5" t="s">
        <v>13021</v>
      </c>
    </row>
    <row r="13026" customFormat="false" ht="12.75" hidden="false" customHeight="false" outlineLevel="0" collapsed="false">
      <c r="A13026" s="5" t="n">
        <v>20102131852</v>
      </c>
      <c r="B13026" s="5" t="s">
        <v>13022</v>
      </c>
    </row>
    <row r="13027" customFormat="false" ht="12.75" hidden="false" customHeight="false" outlineLevel="0" collapsed="false">
      <c r="A13027" s="5" t="n">
        <v>20302812251</v>
      </c>
      <c r="B13027" s="5" t="s">
        <v>13023</v>
      </c>
    </row>
    <row r="13028" customFormat="false" ht="12.75" hidden="false" customHeight="false" outlineLevel="0" collapsed="false">
      <c r="A13028" s="5" t="n">
        <v>20126052261</v>
      </c>
      <c r="B13028" s="5" t="s">
        <v>13024</v>
      </c>
    </row>
    <row r="13029" customFormat="false" ht="12.75" hidden="false" customHeight="false" outlineLevel="0" collapsed="false">
      <c r="A13029" s="5" t="n">
        <v>20100146461</v>
      </c>
      <c r="B13029" s="5" t="s">
        <v>13025</v>
      </c>
    </row>
    <row r="13030" customFormat="false" ht="12.75" hidden="false" customHeight="false" outlineLevel="0" collapsed="false">
      <c r="A13030" s="5" t="n">
        <v>20102160445</v>
      </c>
      <c r="B13030" s="5" t="s">
        <v>13026</v>
      </c>
    </row>
    <row r="13031" customFormat="false" ht="12.75" hidden="false" customHeight="false" outlineLevel="0" collapsed="false">
      <c r="A13031" s="5" t="n">
        <v>20428883463</v>
      </c>
      <c r="B13031" s="5" t="s">
        <v>13027</v>
      </c>
    </row>
    <row r="13032" customFormat="false" ht="12.75" hidden="false" customHeight="false" outlineLevel="0" collapsed="false">
      <c r="A13032" s="5" t="n">
        <v>20346787407</v>
      </c>
      <c r="B13032" s="5" t="s">
        <v>13028</v>
      </c>
    </row>
    <row r="13033" customFormat="false" ht="12.75" hidden="false" customHeight="false" outlineLevel="0" collapsed="false">
      <c r="A13033" s="5" t="n">
        <v>20259827389</v>
      </c>
      <c r="B13033" s="5" t="s">
        <v>13029</v>
      </c>
    </row>
    <row r="13034" customFormat="false" ht="12.75" hidden="false" customHeight="false" outlineLevel="0" collapsed="false">
      <c r="A13034" s="5" t="n">
        <v>20427610013</v>
      </c>
      <c r="B13034" s="5" t="s">
        <v>13030</v>
      </c>
    </row>
    <row r="13035" customFormat="false" ht="12.75" hidden="false" customHeight="false" outlineLevel="0" collapsed="false">
      <c r="A13035" s="5" t="n">
        <v>20101707459</v>
      </c>
      <c r="B13035" s="5" t="s">
        <v>13031</v>
      </c>
    </row>
    <row r="13036" customFormat="false" ht="12.75" hidden="false" customHeight="false" outlineLevel="0" collapsed="false">
      <c r="A13036" s="5" t="n">
        <v>20128713094</v>
      </c>
      <c r="B13036" s="5" t="s">
        <v>13032</v>
      </c>
    </row>
    <row r="13037" customFormat="false" ht="12.75" hidden="false" customHeight="false" outlineLevel="0" collapsed="false">
      <c r="A13037" s="5" t="n">
        <v>20100756537</v>
      </c>
      <c r="B13037" s="5" t="s">
        <v>13033</v>
      </c>
    </row>
    <row r="13038" customFormat="false" ht="12.75" hidden="false" customHeight="false" outlineLevel="0" collapsed="false">
      <c r="A13038" s="5" t="n">
        <v>20109545687</v>
      </c>
      <c r="B13038" s="5" t="s">
        <v>13034</v>
      </c>
    </row>
    <row r="13039" customFormat="false" ht="12.75" hidden="false" customHeight="false" outlineLevel="0" collapsed="false">
      <c r="A13039" s="5" t="n">
        <v>20100866804</v>
      </c>
      <c r="B13039" s="5" t="s">
        <v>13035</v>
      </c>
    </row>
    <row r="13040" customFormat="false" ht="12.75" hidden="false" customHeight="false" outlineLevel="0" collapsed="false">
      <c r="A13040" s="5" t="n">
        <v>20433521995</v>
      </c>
      <c r="B13040" s="5" t="s">
        <v>13036</v>
      </c>
    </row>
    <row r="13041" customFormat="false" ht="12.75" hidden="false" customHeight="false" outlineLevel="0" collapsed="false">
      <c r="A13041" s="5" t="n">
        <v>20153453579</v>
      </c>
      <c r="B13041" s="5" t="s">
        <v>13037</v>
      </c>
    </row>
    <row r="13042" customFormat="false" ht="12.75" hidden="false" customHeight="false" outlineLevel="0" collapsed="false">
      <c r="A13042" s="5" t="n">
        <v>20100327768</v>
      </c>
      <c r="B13042" s="5" t="s">
        <v>13038</v>
      </c>
    </row>
    <row r="13043" customFormat="false" ht="12.75" hidden="false" customHeight="false" outlineLevel="0" collapsed="false">
      <c r="A13043" s="5" t="n">
        <v>20100349575</v>
      </c>
      <c r="B13043" s="5" t="s">
        <v>13039</v>
      </c>
    </row>
    <row r="13044" customFormat="false" ht="12.75" hidden="false" customHeight="false" outlineLevel="0" collapsed="false">
      <c r="A13044" s="5" t="n">
        <v>20123437285</v>
      </c>
      <c r="B13044" s="5" t="s">
        <v>13040</v>
      </c>
    </row>
    <row r="13045" customFormat="false" ht="12.75" hidden="false" customHeight="false" outlineLevel="0" collapsed="false">
      <c r="A13045" s="5" t="n">
        <v>20136489489</v>
      </c>
      <c r="B13045" s="5" t="s">
        <v>13041</v>
      </c>
    </row>
    <row r="13046" customFormat="false" ht="12.75" hidden="false" customHeight="false" outlineLevel="0" collapsed="false">
      <c r="A13046" s="5" t="n">
        <v>20466266648</v>
      </c>
      <c r="B13046" s="5" t="s">
        <v>13042</v>
      </c>
    </row>
    <row r="13047" customFormat="false" ht="12.75" hidden="false" customHeight="false" outlineLevel="0" collapsed="false">
      <c r="A13047" s="5" t="n">
        <v>20503391148</v>
      </c>
      <c r="B13047" s="5" t="s">
        <v>13043</v>
      </c>
    </row>
    <row r="13048" customFormat="false" ht="12.75" hidden="false" customHeight="false" outlineLevel="0" collapsed="false">
      <c r="A13048" s="5" t="n">
        <v>20148017400</v>
      </c>
      <c r="B13048" s="5" t="s">
        <v>13044</v>
      </c>
    </row>
    <row r="13049" customFormat="false" ht="12.75" hidden="false" customHeight="false" outlineLevel="0" collapsed="false">
      <c r="A13049" s="5" t="n">
        <v>20337496785</v>
      </c>
      <c r="B13049" s="5" t="s">
        <v>13045</v>
      </c>
    </row>
    <row r="13050" customFormat="false" ht="12.75" hidden="false" customHeight="false" outlineLevel="0" collapsed="false">
      <c r="A13050" s="5" t="n">
        <v>20349332354</v>
      </c>
      <c r="B13050" s="5" t="s">
        <v>13046</v>
      </c>
    </row>
    <row r="13051" customFormat="false" ht="12.75" hidden="false" customHeight="false" outlineLevel="0" collapsed="false">
      <c r="A13051" s="5" t="n">
        <v>20470066432</v>
      </c>
      <c r="B13051" s="5" t="s">
        <v>13047</v>
      </c>
    </row>
    <row r="13052" customFormat="false" ht="12.75" hidden="false" customHeight="false" outlineLevel="0" collapsed="false">
      <c r="A13052" s="5" t="n">
        <v>20424808785</v>
      </c>
      <c r="B13052" s="5" t="s">
        <v>13048</v>
      </c>
    </row>
    <row r="13053" customFormat="false" ht="12.75" hidden="false" customHeight="false" outlineLevel="0" collapsed="false">
      <c r="A13053" s="5" t="n">
        <v>20251882178</v>
      </c>
      <c r="B13053" s="5" t="s">
        <v>13049</v>
      </c>
    </row>
    <row r="13054" customFormat="false" ht="12.75" hidden="false" customHeight="false" outlineLevel="0" collapsed="false">
      <c r="A13054" s="5" t="n">
        <v>20122715907</v>
      </c>
      <c r="B13054" s="5" t="s">
        <v>13050</v>
      </c>
    </row>
    <row r="13055" customFormat="false" ht="12.75" hidden="false" customHeight="false" outlineLevel="0" collapsed="false">
      <c r="A13055" s="5" t="n">
        <v>20147823461</v>
      </c>
      <c r="B13055" s="5" t="s">
        <v>13051</v>
      </c>
    </row>
    <row r="13056" customFormat="false" ht="12.75" hidden="false" customHeight="false" outlineLevel="0" collapsed="false">
      <c r="A13056" s="5" t="n">
        <v>20144564651</v>
      </c>
      <c r="B13056" s="5" t="s">
        <v>13052</v>
      </c>
    </row>
    <row r="13057" customFormat="false" ht="12.75" hidden="false" customHeight="false" outlineLevel="0" collapsed="false">
      <c r="A13057" s="5" t="n">
        <v>20267143383</v>
      </c>
      <c r="B13057" s="5" t="s">
        <v>13053</v>
      </c>
    </row>
    <row r="13058" customFormat="false" ht="12.75" hidden="false" customHeight="false" outlineLevel="0" collapsed="false">
      <c r="A13058" s="5" t="n">
        <v>20301421011</v>
      </c>
      <c r="B13058" s="5" t="s">
        <v>13054</v>
      </c>
    </row>
    <row r="13059" customFormat="false" ht="12.75" hidden="false" customHeight="false" outlineLevel="0" collapsed="false">
      <c r="A13059" s="5" t="n">
        <v>20348843070</v>
      </c>
      <c r="B13059" s="5" t="s">
        <v>13055</v>
      </c>
    </row>
    <row r="13060" customFormat="false" ht="12.75" hidden="false" customHeight="false" outlineLevel="0" collapsed="false">
      <c r="A13060" s="5" t="n">
        <v>20343873540</v>
      </c>
      <c r="B13060" s="5" t="s">
        <v>13056</v>
      </c>
    </row>
    <row r="13061" customFormat="false" ht="12.75" hidden="false" customHeight="false" outlineLevel="0" collapsed="false">
      <c r="A13061" s="5" t="n">
        <v>20112101633</v>
      </c>
      <c r="B13061" s="5" t="s">
        <v>13057</v>
      </c>
    </row>
    <row r="13062" customFormat="false" ht="12.75" hidden="false" customHeight="false" outlineLevel="0" collapsed="false">
      <c r="A13062" s="5" t="n">
        <v>20337716734</v>
      </c>
      <c r="B13062" s="5" t="s">
        <v>13058</v>
      </c>
    </row>
    <row r="13063" customFormat="false" ht="12.75" hidden="false" customHeight="false" outlineLevel="0" collapsed="false">
      <c r="A13063" s="5" t="n">
        <v>20253750414</v>
      </c>
      <c r="B13063" s="5" t="s">
        <v>13059</v>
      </c>
    </row>
    <row r="13064" customFormat="false" ht="12.75" hidden="false" customHeight="false" outlineLevel="0" collapsed="false">
      <c r="A13064" s="5" t="n">
        <v>20260544358</v>
      </c>
      <c r="B13064" s="5" t="s">
        <v>13060</v>
      </c>
    </row>
    <row r="13065" customFormat="false" ht="12.75" hidden="false" customHeight="false" outlineLevel="0" collapsed="false">
      <c r="A13065" s="5" t="n">
        <v>20298538432</v>
      </c>
      <c r="B13065" s="5" t="s">
        <v>13061</v>
      </c>
    </row>
    <row r="13066" customFormat="false" ht="12.75" hidden="false" customHeight="false" outlineLevel="0" collapsed="false">
      <c r="A13066" s="5" t="n">
        <v>20134254425</v>
      </c>
      <c r="B13066" s="5" t="s">
        <v>13062</v>
      </c>
    </row>
    <row r="13067" customFormat="false" ht="12.75" hidden="false" customHeight="false" outlineLevel="0" collapsed="false">
      <c r="A13067" s="5" t="n">
        <v>20125930744</v>
      </c>
      <c r="B13067" s="5" t="s">
        <v>13063</v>
      </c>
    </row>
    <row r="13068" customFormat="false" ht="12.75" hidden="false" customHeight="false" outlineLevel="0" collapsed="false">
      <c r="A13068" s="5" t="n">
        <v>20295863499</v>
      </c>
      <c r="B13068" s="5" t="s">
        <v>13064</v>
      </c>
    </row>
    <row r="13069" customFormat="false" ht="12.75" hidden="false" customHeight="false" outlineLevel="0" collapsed="false">
      <c r="A13069" s="5" t="n">
        <v>20462488131</v>
      </c>
      <c r="B13069" s="5" t="s">
        <v>13065</v>
      </c>
    </row>
    <row r="13070" customFormat="false" ht="12.75" hidden="false" customHeight="false" outlineLevel="0" collapsed="false">
      <c r="A13070" s="5" t="n">
        <v>20212516580</v>
      </c>
      <c r="B13070" s="5" t="s">
        <v>13066</v>
      </c>
    </row>
    <row r="13071" customFormat="false" ht="12.75" hidden="false" customHeight="false" outlineLevel="0" collapsed="false">
      <c r="A13071" s="5" t="n">
        <v>20416260207</v>
      </c>
      <c r="B13071" s="5" t="s">
        <v>13067</v>
      </c>
    </row>
    <row r="13072" customFormat="false" ht="12.75" hidden="false" customHeight="false" outlineLevel="0" collapsed="false">
      <c r="A13072" s="5" t="n">
        <v>20112137662</v>
      </c>
      <c r="B13072" s="5" t="s">
        <v>13068</v>
      </c>
    </row>
    <row r="13073" customFormat="false" ht="12.75" hidden="false" customHeight="false" outlineLevel="0" collapsed="false">
      <c r="A13073" s="5" t="n">
        <v>20100042844</v>
      </c>
      <c r="B13073" s="5" t="s">
        <v>13069</v>
      </c>
    </row>
    <row r="13074" customFormat="false" ht="12.75" hidden="false" customHeight="false" outlineLevel="0" collapsed="false">
      <c r="A13074" s="5" t="n">
        <v>20122679676</v>
      </c>
      <c r="B13074" s="5" t="s">
        <v>13070</v>
      </c>
    </row>
    <row r="13075" customFormat="false" ht="12.75" hidden="false" customHeight="false" outlineLevel="0" collapsed="false">
      <c r="A13075" s="5" t="n">
        <v>20503133441</v>
      </c>
      <c r="B13075" s="5" t="s">
        <v>13071</v>
      </c>
    </row>
    <row r="13076" customFormat="false" ht="12.75" hidden="false" customHeight="false" outlineLevel="0" collapsed="false">
      <c r="A13076" s="5" t="n">
        <v>20186303467</v>
      </c>
      <c r="B13076" s="5" t="s">
        <v>13072</v>
      </c>
    </row>
    <row r="13077" customFormat="false" ht="12.75" hidden="false" customHeight="false" outlineLevel="0" collapsed="false">
      <c r="A13077" s="5" t="n">
        <v>20501909191</v>
      </c>
      <c r="B13077" s="5" t="s">
        <v>13073</v>
      </c>
    </row>
    <row r="13078" customFormat="false" ht="12.75" hidden="false" customHeight="false" outlineLevel="0" collapsed="false">
      <c r="A13078" s="5" t="n">
        <v>20266392983</v>
      </c>
      <c r="B13078" s="5" t="s">
        <v>13074</v>
      </c>
    </row>
    <row r="13079" customFormat="false" ht="12.75" hidden="false" customHeight="false" outlineLevel="0" collapsed="false">
      <c r="A13079" s="5" t="n">
        <v>20443543571</v>
      </c>
      <c r="B13079" s="5" t="s">
        <v>13075</v>
      </c>
    </row>
    <row r="13080" customFormat="false" ht="12.75" hidden="false" customHeight="false" outlineLevel="0" collapsed="false">
      <c r="A13080" s="5" t="n">
        <v>20295968835</v>
      </c>
      <c r="B13080" s="5" t="s">
        <v>13076</v>
      </c>
    </row>
    <row r="13081" customFormat="false" ht="12.75" hidden="false" customHeight="false" outlineLevel="0" collapsed="false">
      <c r="A13081" s="5" t="n">
        <v>20503017882</v>
      </c>
      <c r="B13081" s="5" t="s">
        <v>13077</v>
      </c>
    </row>
    <row r="13082" customFormat="false" ht="12.75" hidden="false" customHeight="false" outlineLevel="0" collapsed="false">
      <c r="A13082" s="5" t="n">
        <v>20100307147</v>
      </c>
      <c r="B13082" s="5" t="s">
        <v>13078</v>
      </c>
    </row>
    <row r="13083" customFormat="false" ht="12.75" hidden="false" customHeight="false" outlineLevel="0" collapsed="false">
      <c r="A13083" s="5" t="n">
        <v>20294164783</v>
      </c>
      <c r="B13083" s="5" t="s">
        <v>13079</v>
      </c>
    </row>
    <row r="13084" customFormat="false" ht="12.75" hidden="false" customHeight="false" outlineLevel="0" collapsed="false">
      <c r="A13084" s="5" t="n">
        <v>20505564171</v>
      </c>
      <c r="B13084" s="5" t="s">
        <v>13080</v>
      </c>
    </row>
    <row r="13085" customFormat="false" ht="12.75" hidden="false" customHeight="false" outlineLevel="0" collapsed="false">
      <c r="A13085" s="5" t="n">
        <v>20378300381</v>
      </c>
      <c r="B13085" s="5" t="s">
        <v>13081</v>
      </c>
    </row>
    <row r="13086" customFormat="false" ht="12.75" hidden="false" customHeight="false" outlineLevel="0" collapsed="false">
      <c r="A13086" s="5" t="n">
        <v>20260691571</v>
      </c>
      <c r="B13086" s="5" t="s">
        <v>13082</v>
      </c>
    </row>
    <row r="13087" customFormat="false" ht="12.75" hidden="false" customHeight="false" outlineLevel="0" collapsed="false">
      <c r="A13087" s="5" t="n">
        <v>20213255038</v>
      </c>
      <c r="B13087" s="5" t="s">
        <v>13083</v>
      </c>
    </row>
    <row r="13088" customFormat="false" ht="12.75" hidden="false" customHeight="false" outlineLevel="0" collapsed="false">
      <c r="A13088" s="5" t="n">
        <v>20431518199</v>
      </c>
      <c r="B13088" s="5" t="s">
        <v>13084</v>
      </c>
    </row>
    <row r="13089" customFormat="false" ht="12.75" hidden="false" customHeight="false" outlineLevel="0" collapsed="false">
      <c r="A13089" s="5" t="n">
        <v>20127149551</v>
      </c>
      <c r="B13089" s="5" t="s">
        <v>13085</v>
      </c>
    </row>
    <row r="13090" customFormat="false" ht="12.75" hidden="false" customHeight="false" outlineLevel="0" collapsed="false">
      <c r="A13090" s="5" t="n">
        <v>20126881721</v>
      </c>
      <c r="B13090" s="5" t="s">
        <v>13086</v>
      </c>
    </row>
    <row r="13091" customFormat="false" ht="12.75" hidden="false" customHeight="false" outlineLevel="0" collapsed="false">
      <c r="A13091" s="5" t="n">
        <v>20102207697</v>
      </c>
      <c r="B13091" s="5" t="s">
        <v>13087</v>
      </c>
    </row>
    <row r="13092" customFormat="false" ht="12.75" hidden="false" customHeight="false" outlineLevel="0" collapsed="false">
      <c r="A13092" s="5" t="n">
        <v>20263336284</v>
      </c>
      <c r="B13092" s="5" t="s">
        <v>13088</v>
      </c>
    </row>
    <row r="13093" customFormat="false" ht="12.75" hidden="false" customHeight="false" outlineLevel="0" collapsed="false">
      <c r="A13093" s="5" t="n">
        <v>20100428289</v>
      </c>
      <c r="B13093" s="5" t="s">
        <v>13089</v>
      </c>
    </row>
    <row r="13094" customFormat="false" ht="12.75" hidden="false" customHeight="false" outlineLevel="0" collapsed="false">
      <c r="A13094" s="5" t="n">
        <v>20140709744</v>
      </c>
      <c r="B13094" s="5" t="s">
        <v>13090</v>
      </c>
    </row>
    <row r="13095" customFormat="false" ht="12.75" hidden="false" customHeight="false" outlineLevel="0" collapsed="false">
      <c r="A13095" s="5" t="n">
        <v>20291904701</v>
      </c>
      <c r="B13095" s="5" t="s">
        <v>13091</v>
      </c>
    </row>
    <row r="13096" customFormat="false" ht="12.75" hidden="false" customHeight="false" outlineLevel="0" collapsed="false">
      <c r="A13096" s="5" t="n">
        <v>20318053414</v>
      </c>
      <c r="B13096" s="5" t="s">
        <v>13092</v>
      </c>
    </row>
    <row r="13097" customFormat="false" ht="12.75" hidden="false" customHeight="false" outlineLevel="0" collapsed="false">
      <c r="A13097" s="5" t="n">
        <v>20140549283</v>
      </c>
      <c r="B13097" s="5" t="s">
        <v>13093</v>
      </c>
    </row>
    <row r="13098" customFormat="false" ht="12.75" hidden="false" customHeight="false" outlineLevel="0" collapsed="false">
      <c r="A13098" s="5" t="n">
        <v>20262849539</v>
      </c>
      <c r="B13098" s="5" t="s">
        <v>13094</v>
      </c>
    </row>
    <row r="13099" customFormat="false" ht="12.75" hidden="false" customHeight="false" outlineLevel="0" collapsed="false">
      <c r="A13099" s="5" t="n">
        <v>20341513937</v>
      </c>
      <c r="B13099" s="5" t="s">
        <v>13095</v>
      </c>
    </row>
    <row r="13100" customFormat="false" ht="12.75" hidden="false" customHeight="false" outlineLevel="0" collapsed="false">
      <c r="A13100" s="5" t="n">
        <v>20186666934</v>
      </c>
      <c r="B13100" s="5" t="s">
        <v>13096</v>
      </c>
    </row>
    <row r="13101" customFormat="false" ht="12.75" hidden="false" customHeight="false" outlineLevel="0" collapsed="false">
      <c r="A13101" s="5" t="n">
        <v>20254086241</v>
      </c>
      <c r="B13101" s="5" t="s">
        <v>13097</v>
      </c>
    </row>
    <row r="13102" customFormat="false" ht="12.75" hidden="false" customHeight="false" outlineLevel="0" collapsed="false">
      <c r="A13102" s="5" t="n">
        <v>20456651861</v>
      </c>
      <c r="B13102" s="5" t="s">
        <v>13098</v>
      </c>
    </row>
    <row r="13103" customFormat="false" ht="12.75" hidden="false" customHeight="false" outlineLevel="0" collapsed="false">
      <c r="A13103" s="5" t="n">
        <v>20502390989</v>
      </c>
      <c r="B13103" s="5" t="s">
        <v>13099</v>
      </c>
    </row>
    <row r="13104" customFormat="false" ht="12.75" hidden="false" customHeight="false" outlineLevel="0" collapsed="false">
      <c r="A13104" s="5" t="n">
        <v>20298721041</v>
      </c>
      <c r="B13104" s="5" t="s">
        <v>13100</v>
      </c>
    </row>
    <row r="13105" customFormat="false" ht="12.75" hidden="false" customHeight="false" outlineLevel="0" collapsed="false">
      <c r="A13105" s="5" t="n">
        <v>20100311501</v>
      </c>
      <c r="B13105" s="5" t="s">
        <v>13101</v>
      </c>
    </row>
    <row r="13106" customFormat="false" ht="12.75" hidden="false" customHeight="false" outlineLevel="0" collapsed="false">
      <c r="A13106" s="5" t="n">
        <v>20136564529</v>
      </c>
      <c r="B13106" s="5" t="s">
        <v>13102</v>
      </c>
    </row>
    <row r="13107" customFormat="false" ht="12.75" hidden="false" customHeight="false" outlineLevel="0" collapsed="false">
      <c r="A13107" s="5" t="n">
        <v>20101176828</v>
      </c>
      <c r="B13107" s="5" t="s">
        <v>13103</v>
      </c>
    </row>
    <row r="13108" customFormat="false" ht="12.75" hidden="false" customHeight="false" outlineLevel="0" collapsed="false">
      <c r="A13108" s="5" t="n">
        <v>20262726534</v>
      </c>
      <c r="B13108" s="5" t="s">
        <v>13104</v>
      </c>
    </row>
    <row r="13109" customFormat="false" ht="12.75" hidden="false" customHeight="false" outlineLevel="0" collapsed="false">
      <c r="A13109" s="5" t="n">
        <v>20136471784</v>
      </c>
      <c r="B13109" s="5" t="s">
        <v>13105</v>
      </c>
    </row>
    <row r="13110" customFormat="false" ht="12.75" hidden="false" customHeight="false" outlineLevel="0" collapsed="false">
      <c r="A13110" s="5" t="n">
        <v>20332187709</v>
      </c>
      <c r="B13110" s="5" t="s">
        <v>13106</v>
      </c>
    </row>
    <row r="13111" customFormat="false" ht="12.75" hidden="false" customHeight="false" outlineLevel="0" collapsed="false">
      <c r="A13111" s="5" t="n">
        <v>20192512094</v>
      </c>
      <c r="B13111" s="5" t="s">
        <v>13107</v>
      </c>
    </row>
    <row r="13112" customFormat="false" ht="12.75" hidden="false" customHeight="false" outlineLevel="0" collapsed="false">
      <c r="A13112" s="5" t="n">
        <v>20213420179</v>
      </c>
      <c r="B13112" s="5" t="s">
        <v>13108</v>
      </c>
    </row>
    <row r="13113" customFormat="false" ht="12.75" hidden="false" customHeight="false" outlineLevel="0" collapsed="false">
      <c r="A13113" s="5" t="n">
        <v>20335625600</v>
      </c>
      <c r="B13113" s="5" t="s">
        <v>13109</v>
      </c>
    </row>
    <row r="13114" customFormat="false" ht="12.75" hidden="false" customHeight="false" outlineLevel="0" collapsed="false">
      <c r="A13114" s="5" t="n">
        <v>20126471409</v>
      </c>
      <c r="B13114" s="5" t="s">
        <v>13110</v>
      </c>
    </row>
    <row r="13115" customFormat="false" ht="12.75" hidden="false" customHeight="false" outlineLevel="0" collapsed="false">
      <c r="A13115" s="5" t="n">
        <v>20265554009</v>
      </c>
      <c r="B13115" s="5" t="s">
        <v>13111</v>
      </c>
    </row>
    <row r="13116" customFormat="false" ht="12.75" hidden="false" customHeight="false" outlineLevel="0" collapsed="false">
      <c r="A13116" s="5" t="n">
        <v>20100566088</v>
      </c>
      <c r="B13116" s="5" t="s">
        <v>13112</v>
      </c>
    </row>
    <row r="13117" customFormat="false" ht="12.75" hidden="false" customHeight="false" outlineLevel="0" collapsed="false">
      <c r="A13117" s="5" t="n">
        <v>20504175732</v>
      </c>
      <c r="B13117" s="5" t="s">
        <v>13113</v>
      </c>
    </row>
    <row r="13118" customFormat="false" ht="12.75" hidden="false" customHeight="false" outlineLevel="0" collapsed="false">
      <c r="A13118" s="5" t="n">
        <v>20345355236</v>
      </c>
      <c r="B13118" s="5" t="s">
        <v>13114</v>
      </c>
    </row>
    <row r="13119" customFormat="false" ht="12.75" hidden="false" customHeight="false" outlineLevel="0" collapsed="false">
      <c r="A13119" s="5" t="n">
        <v>20336219222</v>
      </c>
      <c r="B13119" s="5" t="s">
        <v>13115</v>
      </c>
    </row>
    <row r="13120" customFormat="false" ht="12.75" hidden="false" customHeight="false" outlineLevel="0" collapsed="false">
      <c r="A13120" s="5" t="n">
        <v>20111406538</v>
      </c>
      <c r="B13120" s="5" t="s">
        <v>13116</v>
      </c>
    </row>
    <row r="13121" customFormat="false" ht="12.75" hidden="false" customHeight="false" outlineLevel="0" collapsed="false">
      <c r="A13121" s="5" t="n">
        <v>20348851331</v>
      </c>
      <c r="B13121" s="5" t="s">
        <v>13117</v>
      </c>
    </row>
    <row r="13122" customFormat="false" ht="12.75" hidden="false" customHeight="false" outlineLevel="0" collapsed="false">
      <c r="A13122" s="5" t="n">
        <v>20194828803</v>
      </c>
      <c r="B13122" s="5" t="s">
        <v>13118</v>
      </c>
    </row>
    <row r="13123" customFormat="false" ht="12.75" hidden="false" customHeight="false" outlineLevel="0" collapsed="false">
      <c r="A13123" s="5" t="n">
        <v>20109869741</v>
      </c>
      <c r="B13123" s="5" t="s">
        <v>13119</v>
      </c>
    </row>
    <row r="13124" customFormat="false" ht="12.75" hidden="false" customHeight="false" outlineLevel="0" collapsed="false">
      <c r="A13124" s="5" t="n">
        <v>20101653260</v>
      </c>
      <c r="B13124" s="5" t="s">
        <v>13120</v>
      </c>
    </row>
    <row r="13125" customFormat="false" ht="12.75" hidden="false" customHeight="false" outlineLevel="0" collapsed="false">
      <c r="A13125" s="5" t="n">
        <v>20476418454</v>
      </c>
      <c r="B13125" s="5" t="s">
        <v>13121</v>
      </c>
    </row>
    <row r="13126" customFormat="false" ht="12.75" hidden="false" customHeight="false" outlineLevel="0" collapsed="false">
      <c r="A13126" s="5" t="n">
        <v>20140693210</v>
      </c>
      <c r="B13126" s="5" t="s">
        <v>13122</v>
      </c>
    </row>
    <row r="13127" customFormat="false" ht="12.75" hidden="false" customHeight="false" outlineLevel="0" collapsed="false">
      <c r="A13127" s="5" t="n">
        <v>20101451802</v>
      </c>
      <c r="B13127" s="5" t="s">
        <v>13123</v>
      </c>
    </row>
    <row r="13128" customFormat="false" ht="12.75" hidden="false" customHeight="false" outlineLevel="0" collapsed="false">
      <c r="A13128" s="5" t="n">
        <v>20372064405</v>
      </c>
      <c r="B13128" s="5" t="s">
        <v>13124</v>
      </c>
    </row>
    <row r="13129" customFormat="false" ht="12.75" hidden="false" customHeight="false" outlineLevel="0" collapsed="false">
      <c r="A13129" s="5" t="n">
        <v>20506823588</v>
      </c>
      <c r="B13129" s="5" t="s">
        <v>13125</v>
      </c>
    </row>
    <row r="13130" customFormat="false" ht="12.75" hidden="false" customHeight="false" outlineLevel="0" collapsed="false">
      <c r="A13130" s="5" t="n">
        <v>20139757522</v>
      </c>
      <c r="B13130" s="5" t="s">
        <v>13126</v>
      </c>
    </row>
    <row r="13131" customFormat="false" ht="12.75" hidden="false" customHeight="false" outlineLevel="0" collapsed="false">
      <c r="A13131" s="5" t="n">
        <v>20379024620</v>
      </c>
      <c r="B13131" s="5" t="s">
        <v>13127</v>
      </c>
    </row>
    <row r="13132" customFormat="false" ht="12.75" hidden="false" customHeight="false" outlineLevel="0" collapsed="false">
      <c r="A13132" s="5" t="n">
        <v>20389785866</v>
      </c>
      <c r="B13132" s="5" t="s">
        <v>13128</v>
      </c>
    </row>
    <row r="13133" customFormat="false" ht="12.75" hidden="false" customHeight="false" outlineLevel="0" collapsed="false">
      <c r="A13133" s="5" t="n">
        <v>20123423659</v>
      </c>
      <c r="B13133" s="5" t="s">
        <v>13129</v>
      </c>
    </row>
    <row r="13134" customFormat="false" ht="12.75" hidden="false" customHeight="false" outlineLevel="0" collapsed="false">
      <c r="A13134" s="5" t="n">
        <v>20258797249</v>
      </c>
      <c r="B13134" s="5" t="s">
        <v>13130</v>
      </c>
    </row>
    <row r="13135" customFormat="false" ht="12.75" hidden="false" customHeight="false" outlineLevel="0" collapsed="false">
      <c r="A13135" s="5" t="n">
        <v>20112374010</v>
      </c>
      <c r="B13135" s="5" t="s">
        <v>13131</v>
      </c>
    </row>
    <row r="13136" customFormat="false" ht="12.75" hidden="false" customHeight="false" outlineLevel="0" collapsed="false">
      <c r="A13136" s="5" t="n">
        <v>20260830016</v>
      </c>
      <c r="B13136" s="5" t="s">
        <v>13132</v>
      </c>
    </row>
    <row r="13137" customFormat="false" ht="12.75" hidden="false" customHeight="false" outlineLevel="0" collapsed="false">
      <c r="A13137" s="5" t="n">
        <v>20218395407</v>
      </c>
      <c r="B13137" s="5" t="s">
        <v>13133</v>
      </c>
    </row>
    <row r="13138" customFormat="false" ht="12.75" hidden="false" customHeight="false" outlineLevel="0" collapsed="false">
      <c r="A13138" s="5" t="n">
        <v>20470657805</v>
      </c>
      <c r="B13138" s="5" t="s">
        <v>13134</v>
      </c>
    </row>
    <row r="13139" customFormat="false" ht="12.75" hidden="false" customHeight="false" outlineLevel="0" collapsed="false">
      <c r="A13139" s="5" t="n">
        <v>20341675759</v>
      </c>
      <c r="B13139" s="5" t="s">
        <v>13135</v>
      </c>
    </row>
    <row r="13140" customFormat="false" ht="12.75" hidden="false" customHeight="false" outlineLevel="0" collapsed="false">
      <c r="A13140" s="5" t="n">
        <v>20113336481</v>
      </c>
      <c r="B13140" s="5" t="s">
        <v>13136</v>
      </c>
    </row>
    <row r="13141" customFormat="false" ht="12.75" hidden="false" customHeight="false" outlineLevel="0" collapsed="false">
      <c r="A13141" s="5" t="n">
        <v>20377349343</v>
      </c>
      <c r="B13141" s="5" t="s">
        <v>13137</v>
      </c>
    </row>
    <row r="13142" customFormat="false" ht="12.75" hidden="false" customHeight="false" outlineLevel="0" collapsed="false">
      <c r="A13142" s="5" t="n">
        <v>20101723659</v>
      </c>
      <c r="B13142" s="5" t="s">
        <v>13138</v>
      </c>
    </row>
    <row r="13143" customFormat="false" ht="12.75" hidden="false" customHeight="false" outlineLevel="0" collapsed="false">
      <c r="A13143" s="5" t="n">
        <v>20100264821</v>
      </c>
      <c r="B13143" s="5" t="s">
        <v>13139</v>
      </c>
    </row>
    <row r="13144" customFormat="false" ht="12.75" hidden="false" customHeight="false" outlineLevel="0" collapsed="false">
      <c r="A13144" s="5" t="n">
        <v>20113068451</v>
      </c>
      <c r="B13144" s="5" t="s">
        <v>13140</v>
      </c>
    </row>
    <row r="13145" customFormat="false" ht="12.75" hidden="false" customHeight="false" outlineLevel="0" collapsed="false">
      <c r="A13145" s="5" t="n">
        <v>20505856466</v>
      </c>
      <c r="B13145" s="5" t="s">
        <v>13141</v>
      </c>
    </row>
    <row r="13146" customFormat="false" ht="12.75" hidden="false" customHeight="false" outlineLevel="0" collapsed="false">
      <c r="A13146" s="5" t="n">
        <v>20506488771</v>
      </c>
      <c r="B13146" s="5" t="s">
        <v>13142</v>
      </c>
    </row>
    <row r="13147" customFormat="false" ht="12.75" hidden="false" customHeight="false" outlineLevel="0" collapsed="false">
      <c r="A13147" s="5" t="n">
        <v>20302873632</v>
      </c>
      <c r="B13147" s="5" t="s">
        <v>13143</v>
      </c>
    </row>
    <row r="13148" customFormat="false" ht="12.75" hidden="false" customHeight="false" outlineLevel="0" collapsed="false">
      <c r="A13148" s="5" t="n">
        <v>20167950117</v>
      </c>
      <c r="B13148" s="5" t="s">
        <v>13144</v>
      </c>
    </row>
    <row r="13149" customFormat="false" ht="12.75" hidden="false" customHeight="false" outlineLevel="0" collapsed="false">
      <c r="A13149" s="5" t="n">
        <v>20137601282</v>
      </c>
      <c r="B13149" s="5" t="s">
        <v>13145</v>
      </c>
    </row>
    <row r="13150" customFormat="false" ht="12.75" hidden="false" customHeight="false" outlineLevel="0" collapsed="false">
      <c r="A13150" s="5" t="n">
        <v>20140464539</v>
      </c>
      <c r="B13150" s="5" t="s">
        <v>13146</v>
      </c>
    </row>
    <row r="13151" customFormat="false" ht="12.75" hidden="false" customHeight="false" outlineLevel="0" collapsed="false">
      <c r="A13151" s="5" t="n">
        <v>20261171199</v>
      </c>
      <c r="B13151" s="5" t="s">
        <v>13147</v>
      </c>
    </row>
    <row r="13152" customFormat="false" ht="12.75" hidden="false" customHeight="false" outlineLevel="0" collapsed="false">
      <c r="A13152" s="5" t="n">
        <v>20175813684</v>
      </c>
      <c r="B13152" s="5" t="s">
        <v>13148</v>
      </c>
    </row>
    <row r="13153" customFormat="false" ht="12.75" hidden="false" customHeight="false" outlineLevel="0" collapsed="false">
      <c r="A13153" s="5" t="n">
        <v>20266466693</v>
      </c>
      <c r="B13153" s="5" t="s">
        <v>13149</v>
      </c>
    </row>
    <row r="13154" customFormat="false" ht="12.75" hidden="false" customHeight="false" outlineLevel="0" collapsed="false">
      <c r="A13154" s="5" t="n">
        <v>20107820401</v>
      </c>
      <c r="B13154" s="5" t="s">
        <v>13150</v>
      </c>
    </row>
    <row r="13155" customFormat="false" ht="12.75" hidden="false" customHeight="false" outlineLevel="0" collapsed="false">
      <c r="A13155" s="5" t="n">
        <v>20135449050</v>
      </c>
      <c r="B13155" s="5" t="s">
        <v>13151</v>
      </c>
    </row>
    <row r="13156" customFormat="false" ht="12.75" hidden="false" customHeight="false" outlineLevel="0" collapsed="false">
      <c r="A13156" s="5" t="n">
        <v>20256201781</v>
      </c>
      <c r="B13156" s="5" t="s">
        <v>13152</v>
      </c>
    </row>
    <row r="13157" customFormat="false" ht="12.75" hidden="false" customHeight="false" outlineLevel="0" collapsed="false">
      <c r="A13157" s="5" t="n">
        <v>20140709663</v>
      </c>
      <c r="B13157" s="5" t="s">
        <v>13153</v>
      </c>
    </row>
    <row r="13158" customFormat="false" ht="12.75" hidden="false" customHeight="false" outlineLevel="0" collapsed="false">
      <c r="A13158" s="5" t="n">
        <v>20506520925</v>
      </c>
      <c r="B13158" s="5" t="s">
        <v>13154</v>
      </c>
    </row>
    <row r="13159" customFormat="false" ht="12.75" hidden="false" customHeight="false" outlineLevel="0" collapsed="false">
      <c r="A13159" s="5" t="n">
        <v>20254730352</v>
      </c>
      <c r="B13159" s="5" t="s">
        <v>13155</v>
      </c>
    </row>
    <row r="13160" customFormat="false" ht="12.75" hidden="false" customHeight="false" outlineLevel="0" collapsed="false">
      <c r="A13160" s="5" t="n">
        <v>20347685365</v>
      </c>
      <c r="B13160" s="5" t="s">
        <v>13156</v>
      </c>
    </row>
    <row r="13161" customFormat="false" ht="12.75" hidden="false" customHeight="false" outlineLevel="0" collapsed="false">
      <c r="A13161" s="5" t="n">
        <v>20334060706</v>
      </c>
      <c r="B13161" s="5" t="s">
        <v>13157</v>
      </c>
    </row>
    <row r="13162" customFormat="false" ht="12.75" hidden="false" customHeight="false" outlineLevel="0" collapsed="false">
      <c r="A13162" s="5" t="n">
        <v>20169019542</v>
      </c>
      <c r="B13162" s="5" t="s">
        <v>13158</v>
      </c>
    </row>
    <row r="13163" customFormat="false" ht="12.75" hidden="false" customHeight="false" outlineLevel="0" collapsed="false">
      <c r="A13163" s="5" t="n">
        <v>20430253337</v>
      </c>
      <c r="B13163" s="5" t="s">
        <v>13159</v>
      </c>
    </row>
    <row r="13164" customFormat="false" ht="12.75" hidden="false" customHeight="false" outlineLevel="0" collapsed="false">
      <c r="A13164" s="5" t="n">
        <v>20470513986</v>
      </c>
      <c r="B13164" s="5" t="s">
        <v>13160</v>
      </c>
    </row>
    <row r="13165" customFormat="false" ht="12.75" hidden="false" customHeight="false" outlineLevel="0" collapsed="false">
      <c r="A13165" s="5" t="n">
        <v>20504490506</v>
      </c>
      <c r="B13165" s="5" t="s">
        <v>13161</v>
      </c>
    </row>
    <row r="13166" customFormat="false" ht="12.75" hidden="false" customHeight="false" outlineLevel="0" collapsed="false">
      <c r="A13166" s="5" t="n">
        <v>20259393362</v>
      </c>
      <c r="B13166" s="5" t="s">
        <v>13162</v>
      </c>
    </row>
    <row r="13167" customFormat="false" ht="12.75" hidden="false" customHeight="false" outlineLevel="0" collapsed="false">
      <c r="A13167" s="5" t="n">
        <v>20268561162</v>
      </c>
      <c r="B13167" s="5" t="s">
        <v>13163</v>
      </c>
    </row>
    <row r="13168" customFormat="false" ht="12.75" hidden="false" customHeight="false" outlineLevel="0" collapsed="false">
      <c r="A13168" s="5" t="n">
        <v>20255852915</v>
      </c>
      <c r="B13168" s="5" t="s">
        <v>13164</v>
      </c>
    </row>
    <row r="13169" customFormat="false" ht="12.75" hidden="false" customHeight="false" outlineLevel="0" collapsed="false">
      <c r="A13169" s="5" t="n">
        <v>20140461602</v>
      </c>
      <c r="B13169" s="5" t="s">
        <v>13165</v>
      </c>
    </row>
    <row r="13170" customFormat="false" ht="12.75" hidden="false" customHeight="false" outlineLevel="0" collapsed="false">
      <c r="A13170" s="5" t="n">
        <v>20307457289</v>
      </c>
      <c r="B13170" s="5" t="s">
        <v>13166</v>
      </c>
    </row>
    <row r="13171" customFormat="false" ht="12.75" hidden="false" customHeight="false" outlineLevel="0" collapsed="false">
      <c r="A13171" s="5" t="n">
        <v>20132300993</v>
      </c>
      <c r="B13171" s="5" t="s">
        <v>13167</v>
      </c>
    </row>
    <row r="13172" customFormat="false" ht="12.75" hidden="false" customHeight="false" outlineLevel="0" collapsed="false">
      <c r="A13172" s="5" t="n">
        <v>20119978646</v>
      </c>
      <c r="B13172" s="5" t="s">
        <v>13168</v>
      </c>
    </row>
    <row r="13173" customFormat="false" ht="12.75" hidden="false" customHeight="false" outlineLevel="0" collapsed="false">
      <c r="A13173" s="5" t="n">
        <v>20111429741</v>
      </c>
      <c r="B13173" s="5" t="s">
        <v>13169</v>
      </c>
    </row>
    <row r="13174" customFormat="false" ht="12.75" hidden="false" customHeight="false" outlineLevel="0" collapsed="false">
      <c r="A13174" s="5" t="n">
        <v>20215335136</v>
      </c>
      <c r="B13174" s="5" t="s">
        <v>13170</v>
      </c>
    </row>
    <row r="13175" customFormat="false" ht="12.75" hidden="false" customHeight="false" outlineLevel="0" collapsed="false">
      <c r="A13175" s="5" t="n">
        <v>20501740005</v>
      </c>
      <c r="B13175" s="5" t="s">
        <v>13171</v>
      </c>
    </row>
    <row r="13176" customFormat="false" ht="12.75" hidden="false" customHeight="false" outlineLevel="0" collapsed="false">
      <c r="A13176" s="5" t="n">
        <v>20128360582</v>
      </c>
      <c r="B13176" s="5" t="s">
        <v>13172</v>
      </c>
    </row>
    <row r="13177" customFormat="false" ht="12.75" hidden="false" customHeight="false" outlineLevel="0" collapsed="false">
      <c r="A13177" s="5" t="n">
        <v>20137421624</v>
      </c>
      <c r="B13177" s="5" t="s">
        <v>13173</v>
      </c>
    </row>
    <row r="13178" customFormat="false" ht="12.75" hidden="false" customHeight="false" outlineLevel="0" collapsed="false">
      <c r="A13178" s="5" t="n">
        <v>20108721465</v>
      </c>
      <c r="B13178" s="5" t="s">
        <v>13174</v>
      </c>
    </row>
    <row r="13179" customFormat="false" ht="12.75" hidden="false" customHeight="false" outlineLevel="0" collapsed="false">
      <c r="A13179" s="5" t="n">
        <v>20113085895</v>
      </c>
      <c r="B13179" s="5" t="s">
        <v>13175</v>
      </c>
    </row>
    <row r="13180" customFormat="false" ht="12.75" hidden="false" customHeight="false" outlineLevel="0" collapsed="false">
      <c r="A13180" s="5" t="n">
        <v>20142912458</v>
      </c>
      <c r="B13180" s="5" t="s">
        <v>13176</v>
      </c>
    </row>
    <row r="13181" customFormat="false" ht="12.75" hidden="false" customHeight="false" outlineLevel="0" collapsed="false">
      <c r="A13181" s="5" t="n">
        <v>20112597663</v>
      </c>
      <c r="B13181" s="5" t="s">
        <v>13177</v>
      </c>
    </row>
    <row r="13182" customFormat="false" ht="12.75" hidden="false" customHeight="false" outlineLevel="0" collapsed="false">
      <c r="A13182" s="5" t="n">
        <v>20306390814</v>
      </c>
      <c r="B13182" s="5" t="s">
        <v>13178</v>
      </c>
    </row>
    <row r="13183" customFormat="false" ht="12.75" hidden="false" customHeight="false" outlineLevel="0" collapsed="false">
      <c r="A13183" s="5" t="n">
        <v>20503500451</v>
      </c>
      <c r="B13183" s="5" t="s">
        <v>13179</v>
      </c>
    </row>
    <row r="13184" customFormat="false" ht="12.75" hidden="false" customHeight="false" outlineLevel="0" collapsed="false">
      <c r="A13184" s="5" t="n">
        <v>20503417716</v>
      </c>
      <c r="B13184" s="5" t="s">
        <v>13180</v>
      </c>
    </row>
    <row r="13185" customFormat="false" ht="12.75" hidden="false" customHeight="false" outlineLevel="0" collapsed="false">
      <c r="A13185" s="5" t="n">
        <v>20110226421</v>
      </c>
      <c r="B13185" s="5" t="s">
        <v>13181</v>
      </c>
    </row>
    <row r="13186" customFormat="false" ht="12.75" hidden="false" customHeight="false" outlineLevel="0" collapsed="false">
      <c r="A13186" s="5" t="n">
        <v>20125766502</v>
      </c>
      <c r="B13186" s="5" t="s">
        <v>13182</v>
      </c>
    </row>
    <row r="13187" customFormat="false" ht="12.75" hidden="false" customHeight="false" outlineLevel="0" collapsed="false">
      <c r="A13187" s="5" t="n">
        <v>20300256954</v>
      </c>
      <c r="B13187" s="5" t="s">
        <v>13183</v>
      </c>
    </row>
    <row r="13188" customFormat="false" ht="12.75" hidden="false" customHeight="false" outlineLevel="0" collapsed="false">
      <c r="A13188" s="5" t="n">
        <v>20267413607</v>
      </c>
      <c r="B13188" s="5" t="s">
        <v>13184</v>
      </c>
    </row>
    <row r="13189" customFormat="false" ht="12.75" hidden="false" customHeight="false" outlineLevel="0" collapsed="false">
      <c r="A13189" s="5" t="n">
        <v>20109323609</v>
      </c>
      <c r="B13189" s="5" t="s">
        <v>13185</v>
      </c>
    </row>
    <row r="13190" customFormat="false" ht="12.75" hidden="false" customHeight="false" outlineLevel="0" collapsed="false">
      <c r="A13190" s="5" t="n">
        <v>20332826566</v>
      </c>
      <c r="B13190" s="5" t="s">
        <v>13186</v>
      </c>
    </row>
    <row r="13191" customFormat="false" ht="12.75" hidden="false" customHeight="false" outlineLevel="0" collapsed="false">
      <c r="A13191" s="5" t="n">
        <v>20100832225</v>
      </c>
      <c r="B13191" s="5" t="s">
        <v>13187</v>
      </c>
    </row>
    <row r="13192" customFormat="false" ht="12.75" hidden="false" customHeight="false" outlineLevel="0" collapsed="false">
      <c r="A13192" s="5" t="n">
        <v>20342828541</v>
      </c>
      <c r="B13192" s="5" t="s">
        <v>13188</v>
      </c>
    </row>
    <row r="13193" customFormat="false" ht="12.75" hidden="false" customHeight="false" outlineLevel="0" collapsed="false">
      <c r="A13193" s="5" t="n">
        <v>20108232774</v>
      </c>
      <c r="B13193" s="5" t="s">
        <v>13189</v>
      </c>
    </row>
    <row r="13194" customFormat="false" ht="12.75" hidden="false" customHeight="false" outlineLevel="0" collapsed="false">
      <c r="A13194" s="5" t="n">
        <v>20153097411</v>
      </c>
      <c r="B13194" s="5" t="s">
        <v>13190</v>
      </c>
    </row>
    <row r="13195" customFormat="false" ht="12.75" hidden="false" customHeight="false" outlineLevel="0" collapsed="false">
      <c r="A13195" s="5" t="n">
        <v>20100253381</v>
      </c>
      <c r="B13195" s="5" t="s">
        <v>13191</v>
      </c>
    </row>
    <row r="13196" customFormat="false" ht="12.75" hidden="false" customHeight="false" outlineLevel="0" collapsed="false">
      <c r="A13196" s="5" t="n">
        <v>20100966001</v>
      </c>
      <c r="B13196" s="5" t="s">
        <v>13192</v>
      </c>
    </row>
    <row r="13197" customFormat="false" ht="12.75" hidden="false" customHeight="false" outlineLevel="0" collapsed="false">
      <c r="A13197" s="5" t="n">
        <v>20428735359</v>
      </c>
      <c r="B13197" s="5" t="s">
        <v>13193</v>
      </c>
    </row>
    <row r="13198" customFormat="false" ht="12.75" hidden="false" customHeight="false" outlineLevel="0" collapsed="false">
      <c r="A13198" s="5" t="n">
        <v>20416229466</v>
      </c>
      <c r="B13198" s="5" t="s">
        <v>13194</v>
      </c>
    </row>
    <row r="13199" customFormat="false" ht="12.75" hidden="false" customHeight="false" outlineLevel="0" collapsed="false">
      <c r="A13199" s="5" t="n">
        <v>20136429826</v>
      </c>
      <c r="B13199" s="5" t="s">
        <v>13195</v>
      </c>
    </row>
    <row r="13200" customFormat="false" ht="12.75" hidden="false" customHeight="false" outlineLevel="0" collapsed="false">
      <c r="A13200" s="5" t="n">
        <v>20107992449</v>
      </c>
      <c r="B13200" s="5" t="s">
        <v>13196</v>
      </c>
    </row>
    <row r="13201" customFormat="false" ht="12.75" hidden="false" customHeight="false" outlineLevel="0" collapsed="false">
      <c r="A13201" s="5" t="n">
        <v>20126600811</v>
      </c>
      <c r="B13201" s="5" t="s">
        <v>13197</v>
      </c>
    </row>
    <row r="13202" customFormat="false" ht="12.75" hidden="false" customHeight="false" outlineLevel="0" collapsed="false">
      <c r="A13202" s="5" t="n">
        <v>20108072980</v>
      </c>
      <c r="B13202" s="5" t="s">
        <v>13198</v>
      </c>
    </row>
    <row r="13203" customFormat="false" ht="12.75" hidden="false" customHeight="false" outlineLevel="0" collapsed="false">
      <c r="A13203" s="5" t="n">
        <v>20113122171</v>
      </c>
      <c r="B13203" s="5" t="s">
        <v>13199</v>
      </c>
    </row>
    <row r="13204" customFormat="false" ht="12.75" hidden="false" customHeight="false" outlineLevel="0" collapsed="false">
      <c r="A13204" s="5" t="n">
        <v>20390151536</v>
      </c>
      <c r="B13204" s="5" t="s">
        <v>13200</v>
      </c>
    </row>
    <row r="13205" customFormat="false" ht="12.75" hidden="false" customHeight="false" outlineLevel="0" collapsed="false">
      <c r="A13205" s="5" t="n">
        <v>20298007151</v>
      </c>
      <c r="B13205" s="5" t="s">
        <v>13201</v>
      </c>
    </row>
    <row r="13206" customFormat="false" ht="12.75" hidden="false" customHeight="false" outlineLevel="0" collapsed="false">
      <c r="A13206" s="5" t="n">
        <v>20171974365</v>
      </c>
      <c r="B13206" s="5" t="s">
        <v>13202</v>
      </c>
    </row>
    <row r="13207" customFormat="false" ht="12.75" hidden="false" customHeight="false" outlineLevel="0" collapsed="false">
      <c r="A13207" s="5" t="n">
        <v>20100745331</v>
      </c>
      <c r="B13207" s="5" t="s">
        <v>13203</v>
      </c>
    </row>
    <row r="13208" customFormat="false" ht="12.75" hidden="false" customHeight="false" outlineLevel="0" collapsed="false">
      <c r="A13208" s="5" t="n">
        <v>20504056563</v>
      </c>
      <c r="B13208" s="5" t="s">
        <v>13204</v>
      </c>
    </row>
    <row r="13209" customFormat="false" ht="12.75" hidden="false" customHeight="false" outlineLevel="0" collapsed="false">
      <c r="A13209" s="5" t="n">
        <v>20131092149</v>
      </c>
      <c r="B13209" s="5" t="s">
        <v>13205</v>
      </c>
    </row>
    <row r="13210" customFormat="false" ht="12.75" hidden="false" customHeight="false" outlineLevel="0" collapsed="false">
      <c r="A13210" s="5" t="n">
        <v>20503548659</v>
      </c>
      <c r="B13210" s="5" t="s">
        <v>13206</v>
      </c>
    </row>
    <row r="13211" customFormat="false" ht="12.75" hidden="false" customHeight="false" outlineLevel="0" collapsed="false">
      <c r="A13211" s="5" t="n">
        <v>20101604218</v>
      </c>
      <c r="B13211" s="5" t="s">
        <v>13207</v>
      </c>
    </row>
    <row r="13212" customFormat="false" ht="12.75" hidden="false" customHeight="false" outlineLevel="0" collapsed="false">
      <c r="A13212" s="5" t="n">
        <v>20261376246</v>
      </c>
      <c r="B13212" s="5" t="s">
        <v>13208</v>
      </c>
    </row>
    <row r="13213" customFormat="false" ht="12.75" hidden="false" customHeight="false" outlineLevel="0" collapsed="false">
      <c r="A13213" s="5" t="n">
        <v>20387381865</v>
      </c>
      <c r="B13213" s="5" t="s">
        <v>13209</v>
      </c>
    </row>
    <row r="13214" customFormat="false" ht="12.75" hidden="false" customHeight="false" outlineLevel="0" collapsed="false">
      <c r="A13214" s="5" t="n">
        <v>20384602771</v>
      </c>
      <c r="B13214" s="5" t="s">
        <v>13210</v>
      </c>
    </row>
    <row r="13215" customFormat="false" ht="12.75" hidden="false" customHeight="false" outlineLevel="0" collapsed="false">
      <c r="A13215" s="5" t="n">
        <v>20130980695</v>
      </c>
      <c r="B13215" s="5" t="s">
        <v>13211</v>
      </c>
    </row>
    <row r="13216" customFormat="false" ht="12.75" hidden="false" customHeight="false" outlineLevel="0" collapsed="false">
      <c r="A13216" s="5" t="n">
        <v>20182492273</v>
      </c>
      <c r="B13216" s="5" t="s">
        <v>13212</v>
      </c>
    </row>
    <row r="13217" customFormat="false" ht="12.75" hidden="false" customHeight="false" outlineLevel="0" collapsed="false">
      <c r="A13217" s="5" t="n">
        <v>20337813004</v>
      </c>
      <c r="B13217" s="5" t="s">
        <v>13213</v>
      </c>
    </row>
    <row r="13218" customFormat="false" ht="12.75" hidden="false" customHeight="false" outlineLevel="0" collapsed="false">
      <c r="A13218" s="5" t="n">
        <v>20100755212</v>
      </c>
      <c r="B13218" s="5" t="s">
        <v>13214</v>
      </c>
    </row>
    <row r="13219" customFormat="false" ht="12.75" hidden="false" customHeight="false" outlineLevel="0" collapsed="false">
      <c r="A13219" s="5" t="n">
        <v>20137416035</v>
      </c>
      <c r="B13219" s="5" t="s">
        <v>13215</v>
      </c>
    </row>
    <row r="13220" customFormat="false" ht="12.75" hidden="false" customHeight="false" outlineLevel="0" collapsed="false">
      <c r="A13220" s="5" t="n">
        <v>20107601946</v>
      </c>
      <c r="B13220" s="5" t="s">
        <v>13216</v>
      </c>
    </row>
    <row r="13221" customFormat="false" ht="12.75" hidden="false" customHeight="false" outlineLevel="0" collapsed="false">
      <c r="A13221" s="5" t="n">
        <v>20387939777</v>
      </c>
      <c r="B13221" s="5" t="s">
        <v>13217</v>
      </c>
    </row>
    <row r="13222" customFormat="false" ht="12.75" hidden="false" customHeight="false" outlineLevel="0" collapsed="false">
      <c r="A13222" s="5" t="n">
        <v>20140576337</v>
      </c>
      <c r="B13222" s="5" t="s">
        <v>13218</v>
      </c>
    </row>
    <row r="13223" customFormat="false" ht="12.75" hidden="false" customHeight="false" outlineLevel="0" collapsed="false">
      <c r="A13223" s="5" t="n">
        <v>20503476488</v>
      </c>
      <c r="B13223" s="5" t="s">
        <v>13219</v>
      </c>
    </row>
    <row r="13224" customFormat="false" ht="12.75" hidden="false" customHeight="false" outlineLevel="0" collapsed="false">
      <c r="A13224" s="5" t="n">
        <v>20168503653</v>
      </c>
      <c r="B13224" s="5" t="s">
        <v>13220</v>
      </c>
    </row>
    <row r="13225" customFormat="false" ht="12.75" hidden="false" customHeight="false" outlineLevel="0" collapsed="false">
      <c r="A13225" s="5" t="n">
        <v>20147884762</v>
      </c>
      <c r="B13225" s="5" t="s">
        <v>13221</v>
      </c>
    </row>
    <row r="13226" customFormat="false" ht="12.75" hidden="false" customHeight="false" outlineLevel="0" collapsed="false">
      <c r="A13226" s="5" t="n">
        <v>20299851461</v>
      </c>
      <c r="B13226" s="5" t="s">
        <v>13222</v>
      </c>
    </row>
    <row r="13227" customFormat="false" ht="12.75" hidden="false" customHeight="false" outlineLevel="0" collapsed="false">
      <c r="A13227" s="5" t="n">
        <v>20295006065</v>
      </c>
      <c r="B13227" s="5" t="s">
        <v>13223</v>
      </c>
    </row>
    <row r="13228" customFormat="false" ht="12.75" hidden="false" customHeight="false" outlineLevel="0" collapsed="false">
      <c r="A13228" s="5" t="n">
        <v>20254548635</v>
      </c>
      <c r="B13228" s="5" t="s">
        <v>13224</v>
      </c>
    </row>
    <row r="13229" customFormat="false" ht="12.75" hidden="false" customHeight="false" outlineLevel="0" collapsed="false">
      <c r="A13229" s="5" t="n">
        <v>20499515317</v>
      </c>
      <c r="B13229" s="5" t="s">
        <v>13225</v>
      </c>
    </row>
    <row r="13230" customFormat="false" ht="12.75" hidden="false" customHeight="false" outlineLevel="0" collapsed="false">
      <c r="A13230" s="5" t="n">
        <v>20101047424</v>
      </c>
      <c r="B13230" s="5" t="s">
        <v>13226</v>
      </c>
    </row>
    <row r="13231" customFormat="false" ht="12.75" hidden="false" customHeight="false" outlineLevel="0" collapsed="false">
      <c r="A13231" s="5" t="n">
        <v>20108542374</v>
      </c>
      <c r="B13231" s="5" t="s">
        <v>13227</v>
      </c>
    </row>
    <row r="13232" customFormat="false" ht="12.75" hidden="false" customHeight="false" outlineLevel="0" collapsed="false">
      <c r="A13232" s="5" t="n">
        <v>20110953136</v>
      </c>
      <c r="B13232" s="5" t="s">
        <v>13228</v>
      </c>
    </row>
    <row r="13233" customFormat="false" ht="12.75" hidden="false" customHeight="false" outlineLevel="0" collapsed="false">
      <c r="A13233" s="5" t="n">
        <v>20100536171</v>
      </c>
      <c r="B13233" s="5" t="s">
        <v>13229</v>
      </c>
    </row>
    <row r="13234" customFormat="false" ht="12.75" hidden="false" customHeight="false" outlineLevel="0" collapsed="false">
      <c r="A13234" s="5" t="n">
        <v>20101713424</v>
      </c>
      <c r="B13234" s="5" t="s">
        <v>13230</v>
      </c>
    </row>
    <row r="13235" customFormat="false" ht="12.75" hidden="false" customHeight="false" outlineLevel="0" collapsed="false">
      <c r="A13235" s="5" t="n">
        <v>20133837583</v>
      </c>
      <c r="B13235" s="5" t="s">
        <v>13231</v>
      </c>
    </row>
    <row r="13236" customFormat="false" ht="12.75" hidden="false" customHeight="false" outlineLevel="0" collapsed="false">
      <c r="A13236" s="5" t="n">
        <v>20501281485</v>
      </c>
      <c r="B13236" s="5" t="s">
        <v>13232</v>
      </c>
    </row>
    <row r="13237" customFormat="false" ht="12.75" hidden="false" customHeight="false" outlineLevel="0" collapsed="false">
      <c r="A13237" s="5" t="n">
        <v>20426594952</v>
      </c>
      <c r="B13237" s="5" t="s">
        <v>13233</v>
      </c>
    </row>
    <row r="13238" customFormat="false" ht="12.75" hidden="false" customHeight="false" outlineLevel="0" collapsed="false">
      <c r="A13238" s="5" t="n">
        <v>20256546761</v>
      </c>
      <c r="B13238" s="5" t="s">
        <v>13234</v>
      </c>
    </row>
    <row r="13239" customFormat="false" ht="12.75" hidden="false" customHeight="false" outlineLevel="0" collapsed="false">
      <c r="A13239" s="5" t="n">
        <v>20300671854</v>
      </c>
      <c r="B13239" s="5" t="s">
        <v>13235</v>
      </c>
    </row>
    <row r="13240" customFormat="false" ht="12.75" hidden="false" customHeight="false" outlineLevel="0" collapsed="false">
      <c r="A13240" s="5" t="n">
        <v>20261949467</v>
      </c>
      <c r="B13240" s="5" t="s">
        <v>13236</v>
      </c>
    </row>
    <row r="13241" customFormat="false" ht="12.75" hidden="false" customHeight="false" outlineLevel="0" collapsed="false">
      <c r="A13241" s="5" t="n">
        <v>20502567153</v>
      </c>
      <c r="B13241" s="5" t="s">
        <v>13237</v>
      </c>
    </row>
    <row r="13242" customFormat="false" ht="12.75" hidden="false" customHeight="false" outlineLevel="0" collapsed="false">
      <c r="A13242" s="5" t="n">
        <v>20332283848</v>
      </c>
      <c r="B13242" s="5" t="s">
        <v>13238</v>
      </c>
    </row>
    <row r="13243" customFormat="false" ht="12.75" hidden="false" customHeight="false" outlineLevel="0" collapsed="false">
      <c r="A13243" s="5" t="n">
        <v>20171823669</v>
      </c>
      <c r="B13243" s="5" t="s">
        <v>13239</v>
      </c>
    </row>
    <row r="13244" customFormat="false" ht="12.75" hidden="false" customHeight="false" outlineLevel="0" collapsed="false">
      <c r="A13244" s="5" t="n">
        <v>20331170438</v>
      </c>
      <c r="B13244" s="5" t="s">
        <v>13240</v>
      </c>
    </row>
    <row r="13245" customFormat="false" ht="12.75" hidden="false" customHeight="false" outlineLevel="0" collapsed="false">
      <c r="A13245" s="5" t="n">
        <v>20379247092</v>
      </c>
      <c r="B13245" s="5" t="s">
        <v>13241</v>
      </c>
    </row>
    <row r="13246" customFormat="false" ht="12.75" hidden="false" customHeight="false" outlineLevel="0" collapsed="false">
      <c r="A13246" s="5" t="n">
        <v>20381896201</v>
      </c>
      <c r="B13246" s="5" t="s">
        <v>13242</v>
      </c>
    </row>
    <row r="13247" customFormat="false" ht="12.75" hidden="false" customHeight="false" outlineLevel="0" collapsed="false">
      <c r="A13247" s="5" t="n">
        <v>20136585526</v>
      </c>
      <c r="B13247" s="5" t="s">
        <v>13243</v>
      </c>
    </row>
    <row r="13248" customFormat="false" ht="12.75" hidden="false" customHeight="false" outlineLevel="0" collapsed="false">
      <c r="A13248" s="5" t="n">
        <v>20338230371</v>
      </c>
      <c r="B13248" s="5" t="s">
        <v>13244</v>
      </c>
    </row>
    <row r="13249" customFormat="false" ht="12.75" hidden="false" customHeight="false" outlineLevel="0" collapsed="false">
      <c r="A13249" s="5" t="n">
        <v>20505568673</v>
      </c>
      <c r="B13249" s="5" t="s">
        <v>13245</v>
      </c>
    </row>
    <row r="13250" customFormat="false" ht="12.75" hidden="false" customHeight="false" outlineLevel="0" collapsed="false">
      <c r="A13250" s="5" t="n">
        <v>20107816802</v>
      </c>
      <c r="B13250" s="5" t="s">
        <v>13246</v>
      </c>
    </row>
    <row r="13251" customFormat="false" ht="12.75" hidden="false" customHeight="false" outlineLevel="0" collapsed="false">
      <c r="A13251" s="5" t="n">
        <v>20121998999</v>
      </c>
      <c r="B13251" s="5" t="s">
        <v>13247</v>
      </c>
    </row>
    <row r="13252" customFormat="false" ht="12.75" hidden="false" customHeight="false" outlineLevel="0" collapsed="false">
      <c r="A13252" s="5" t="n">
        <v>20137320275</v>
      </c>
      <c r="B13252" s="5" t="s">
        <v>13248</v>
      </c>
    </row>
    <row r="13253" customFormat="false" ht="12.75" hidden="false" customHeight="false" outlineLevel="0" collapsed="false">
      <c r="A13253" s="5" t="n">
        <v>20264104794</v>
      </c>
      <c r="B13253" s="5" t="s">
        <v>13249</v>
      </c>
    </row>
    <row r="13254" customFormat="false" ht="12.75" hidden="false" customHeight="false" outlineLevel="0" collapsed="false">
      <c r="A13254" s="5" t="n">
        <v>20168710799</v>
      </c>
      <c r="B13254" s="5" t="s">
        <v>13250</v>
      </c>
    </row>
    <row r="13255" customFormat="false" ht="12.75" hidden="false" customHeight="false" outlineLevel="0" collapsed="false">
      <c r="A13255" s="5" t="n">
        <v>20153328081</v>
      </c>
      <c r="B13255" s="5" t="s">
        <v>13251</v>
      </c>
    </row>
    <row r="13256" customFormat="false" ht="12.75" hidden="false" customHeight="false" outlineLevel="0" collapsed="false">
      <c r="A13256" s="5" t="n">
        <v>20126135808</v>
      </c>
      <c r="B13256" s="5" t="s">
        <v>13252</v>
      </c>
    </row>
    <row r="13257" customFormat="false" ht="12.75" hidden="false" customHeight="false" outlineLevel="0" collapsed="false">
      <c r="A13257" s="5" t="n">
        <v>20346298546</v>
      </c>
      <c r="B13257" s="5" t="s">
        <v>13253</v>
      </c>
    </row>
    <row r="13258" customFormat="false" ht="12.75" hidden="false" customHeight="false" outlineLevel="0" collapsed="false">
      <c r="A13258" s="5" t="n">
        <v>20122374727</v>
      </c>
      <c r="B13258" s="5" t="s">
        <v>13254</v>
      </c>
    </row>
    <row r="13259" customFormat="false" ht="12.75" hidden="false" customHeight="false" outlineLevel="0" collapsed="false">
      <c r="A13259" s="5" t="n">
        <v>20302650412</v>
      </c>
      <c r="B13259" s="5" t="s">
        <v>13255</v>
      </c>
    </row>
    <row r="13260" customFormat="false" ht="12.75" hidden="false" customHeight="false" outlineLevel="0" collapsed="false">
      <c r="A13260" s="5" t="n">
        <v>20139302878</v>
      </c>
      <c r="B13260" s="5" t="s">
        <v>13256</v>
      </c>
    </row>
    <row r="13261" customFormat="false" ht="12.75" hidden="false" customHeight="false" outlineLevel="0" collapsed="false">
      <c r="A13261" s="5" t="n">
        <v>20338295821</v>
      </c>
      <c r="B13261" s="5" t="s">
        <v>13257</v>
      </c>
    </row>
    <row r="13262" customFormat="false" ht="12.75" hidden="false" customHeight="false" outlineLevel="0" collapsed="false">
      <c r="A13262" s="5" t="n">
        <v>20125455337</v>
      </c>
      <c r="B13262" s="5" t="s">
        <v>13258</v>
      </c>
    </row>
    <row r="13263" customFormat="false" ht="12.75" hidden="false" customHeight="false" outlineLevel="0" collapsed="false">
      <c r="A13263" s="5" t="n">
        <v>20101668453</v>
      </c>
      <c r="B13263" s="5" t="s">
        <v>13259</v>
      </c>
    </row>
    <row r="13264" customFormat="false" ht="12.75" hidden="false" customHeight="false" outlineLevel="0" collapsed="false">
      <c r="A13264" s="5" t="n">
        <v>20118442513</v>
      </c>
      <c r="B13264" s="5" t="s">
        <v>13260</v>
      </c>
    </row>
    <row r="13265" customFormat="false" ht="12.75" hidden="false" customHeight="false" outlineLevel="0" collapsed="false">
      <c r="A13265" s="5" t="n">
        <v>20468658128</v>
      </c>
      <c r="B13265" s="5" t="s">
        <v>13261</v>
      </c>
    </row>
    <row r="13266" customFormat="false" ht="12.75" hidden="false" customHeight="false" outlineLevel="0" collapsed="false">
      <c r="A13266" s="5" t="n">
        <v>20334598820</v>
      </c>
      <c r="B13266" s="5" t="s">
        <v>13262</v>
      </c>
    </row>
    <row r="13267" customFormat="false" ht="12.75" hidden="false" customHeight="false" outlineLevel="0" collapsed="false">
      <c r="A13267" s="5" t="n">
        <v>20462457171</v>
      </c>
      <c r="B13267" s="5" t="s">
        <v>13263</v>
      </c>
    </row>
    <row r="13268" customFormat="false" ht="12.75" hidden="false" customHeight="false" outlineLevel="0" collapsed="false">
      <c r="A13268" s="5" t="n">
        <v>20505593945</v>
      </c>
      <c r="B13268" s="5" t="s">
        <v>13264</v>
      </c>
    </row>
    <row r="13269" customFormat="false" ht="12.75" hidden="false" customHeight="false" outlineLevel="0" collapsed="false">
      <c r="A13269" s="5" t="n">
        <v>20388854562</v>
      </c>
      <c r="B13269" s="5" t="s">
        <v>13265</v>
      </c>
    </row>
    <row r="13270" customFormat="false" ht="12.75" hidden="false" customHeight="false" outlineLevel="0" collapsed="false">
      <c r="A13270" s="5" t="n">
        <v>20255634501</v>
      </c>
      <c r="B13270" s="5" t="s">
        <v>13266</v>
      </c>
    </row>
    <row r="13271" customFormat="false" ht="12.75" hidden="false" customHeight="false" outlineLevel="0" collapsed="false">
      <c r="A13271" s="5" t="n">
        <v>20288899844</v>
      </c>
      <c r="B13271" s="5" t="s">
        <v>13267</v>
      </c>
    </row>
    <row r="13272" customFormat="false" ht="12.75" hidden="false" customHeight="false" outlineLevel="0" collapsed="false">
      <c r="A13272" s="5" t="n">
        <v>20457602864</v>
      </c>
      <c r="B13272" s="5" t="s">
        <v>13268</v>
      </c>
    </row>
    <row r="13273" customFormat="false" ht="12.75" hidden="false" customHeight="false" outlineLevel="0" collapsed="false">
      <c r="A13273" s="5" t="n">
        <v>20430713435</v>
      </c>
      <c r="B13273" s="5" t="s">
        <v>13269</v>
      </c>
    </row>
    <row r="13274" customFormat="false" ht="12.75" hidden="false" customHeight="false" outlineLevel="0" collapsed="false">
      <c r="A13274" s="5" t="n">
        <v>20384635190</v>
      </c>
      <c r="B13274" s="5" t="s">
        <v>13270</v>
      </c>
    </row>
    <row r="13275" customFormat="false" ht="12.75" hidden="false" customHeight="false" outlineLevel="0" collapsed="false">
      <c r="A13275" s="5" t="n">
        <v>20100250102</v>
      </c>
      <c r="B13275" s="5" t="s">
        <v>13271</v>
      </c>
    </row>
    <row r="13276" customFormat="false" ht="12.75" hidden="false" customHeight="false" outlineLevel="0" collapsed="false">
      <c r="A13276" s="5" t="n">
        <v>20305377008</v>
      </c>
      <c r="B13276" s="5" t="s">
        <v>13272</v>
      </c>
    </row>
    <row r="13277" customFormat="false" ht="12.75" hidden="false" customHeight="false" outlineLevel="0" collapsed="false">
      <c r="A13277" s="5" t="n">
        <v>20122038531</v>
      </c>
      <c r="B13277" s="5" t="s">
        <v>13273</v>
      </c>
    </row>
    <row r="13278" customFormat="false" ht="12.75" hidden="false" customHeight="false" outlineLevel="0" collapsed="false">
      <c r="A13278" s="5" t="n">
        <v>20379650571</v>
      </c>
      <c r="B13278" s="5" t="s">
        <v>13274</v>
      </c>
    </row>
    <row r="13279" customFormat="false" ht="12.75" hidden="false" customHeight="false" outlineLevel="0" collapsed="false">
      <c r="A13279" s="5" t="n">
        <v>20144212461</v>
      </c>
      <c r="B13279" s="5" t="s">
        <v>13275</v>
      </c>
    </row>
    <row r="13280" customFormat="false" ht="12.75" hidden="false" customHeight="false" outlineLevel="0" collapsed="false">
      <c r="A13280" s="5" t="n">
        <v>20307531781</v>
      </c>
      <c r="B13280" s="5" t="s">
        <v>13276</v>
      </c>
    </row>
    <row r="13281" customFormat="false" ht="12.75" hidden="false" customHeight="false" outlineLevel="0" collapsed="false">
      <c r="A13281" s="5" t="n">
        <v>20431023467</v>
      </c>
      <c r="B13281" s="5" t="s">
        <v>13277</v>
      </c>
    </row>
    <row r="13282" customFormat="false" ht="12.75" hidden="false" customHeight="false" outlineLevel="0" collapsed="false">
      <c r="A13282" s="5" t="n">
        <v>20265911472</v>
      </c>
      <c r="B13282" s="5" t="s">
        <v>13278</v>
      </c>
    </row>
    <row r="13283" customFormat="false" ht="12.75" hidden="false" customHeight="false" outlineLevel="0" collapsed="false">
      <c r="A13283" s="5" t="n">
        <v>20506707162</v>
      </c>
      <c r="B13283" s="5" t="s">
        <v>13279</v>
      </c>
    </row>
    <row r="13284" customFormat="false" ht="12.75" hidden="false" customHeight="false" outlineLevel="0" collapsed="false">
      <c r="A13284" s="5" t="n">
        <v>20460287163</v>
      </c>
      <c r="B13284" s="5" t="s">
        <v>13280</v>
      </c>
    </row>
    <row r="13285" customFormat="false" ht="12.75" hidden="false" customHeight="false" outlineLevel="0" collapsed="false">
      <c r="A13285" s="5" t="n">
        <v>20336437564</v>
      </c>
      <c r="B13285" s="5" t="s">
        <v>13281</v>
      </c>
    </row>
    <row r="13286" customFormat="false" ht="12.75" hidden="false" customHeight="false" outlineLevel="0" collapsed="false">
      <c r="A13286" s="5" t="n">
        <v>20142864895</v>
      </c>
      <c r="B13286" s="5" t="s">
        <v>13282</v>
      </c>
    </row>
    <row r="13287" customFormat="false" ht="12.75" hidden="false" customHeight="false" outlineLevel="0" collapsed="false">
      <c r="A13287" s="5" t="n">
        <v>20163093465</v>
      </c>
      <c r="B13287" s="5" t="s">
        <v>13283</v>
      </c>
    </row>
    <row r="13288" customFormat="false" ht="12.75" hidden="false" customHeight="false" outlineLevel="0" collapsed="false">
      <c r="A13288" s="5" t="n">
        <v>20298995841</v>
      </c>
      <c r="B13288" s="5" t="s">
        <v>13284</v>
      </c>
    </row>
    <row r="13289" customFormat="false" ht="12.75" hidden="false" customHeight="false" outlineLevel="0" collapsed="false">
      <c r="A13289" s="5" t="n">
        <v>20184003831</v>
      </c>
      <c r="B13289" s="5" t="s">
        <v>13285</v>
      </c>
    </row>
    <row r="13290" customFormat="false" ht="12.75" hidden="false" customHeight="false" outlineLevel="0" collapsed="false">
      <c r="A13290" s="5" t="n">
        <v>20383616434</v>
      </c>
      <c r="B13290" s="5" t="s">
        <v>13286</v>
      </c>
    </row>
    <row r="13291" customFormat="false" ht="12.75" hidden="false" customHeight="false" outlineLevel="0" collapsed="false">
      <c r="A13291" s="5" t="n">
        <v>20306331214</v>
      </c>
      <c r="B13291" s="5" t="s">
        <v>13287</v>
      </c>
    </row>
    <row r="13292" customFormat="false" ht="12.75" hidden="false" customHeight="false" outlineLevel="0" collapsed="false">
      <c r="A13292" s="5" t="n">
        <v>20474134602</v>
      </c>
      <c r="B13292" s="5" t="s">
        <v>13288</v>
      </c>
    </row>
    <row r="13293" customFormat="false" ht="12.75" hidden="false" customHeight="false" outlineLevel="0" collapsed="false">
      <c r="A13293" s="5" t="n">
        <v>20428347421</v>
      </c>
      <c r="B13293" s="5" t="s">
        <v>13289</v>
      </c>
    </row>
    <row r="13294" customFormat="false" ht="12.75" hidden="false" customHeight="false" outlineLevel="0" collapsed="false">
      <c r="A13294" s="5" t="n">
        <v>20331765202</v>
      </c>
      <c r="B13294" s="5" t="s">
        <v>13290</v>
      </c>
    </row>
    <row r="13295" customFormat="false" ht="12.75" hidden="false" customHeight="false" outlineLevel="0" collapsed="false">
      <c r="A13295" s="5" t="n">
        <v>20343450584</v>
      </c>
      <c r="B13295" s="5" t="s">
        <v>13291</v>
      </c>
    </row>
    <row r="13296" customFormat="false" ht="12.75" hidden="false" customHeight="false" outlineLevel="0" collapsed="false">
      <c r="A13296" s="5" t="n">
        <v>20144985321</v>
      </c>
      <c r="B13296" s="5" t="s">
        <v>13292</v>
      </c>
    </row>
    <row r="13297" customFormat="false" ht="12.75" hidden="false" customHeight="false" outlineLevel="0" collapsed="false">
      <c r="A13297" s="5" t="n">
        <v>20136941501</v>
      </c>
      <c r="B13297" s="5" t="s">
        <v>13293</v>
      </c>
    </row>
    <row r="13298" customFormat="false" ht="12.75" hidden="false" customHeight="false" outlineLevel="0" collapsed="false">
      <c r="A13298" s="5" t="n">
        <v>20264312630</v>
      </c>
      <c r="B13298" s="5" t="s">
        <v>13294</v>
      </c>
    </row>
    <row r="13299" customFormat="false" ht="12.75" hidden="false" customHeight="false" outlineLevel="0" collapsed="false">
      <c r="A13299" s="5" t="n">
        <v>20192293198</v>
      </c>
      <c r="B13299" s="5" t="s">
        <v>13295</v>
      </c>
    </row>
    <row r="13300" customFormat="false" ht="12.75" hidden="false" customHeight="false" outlineLevel="0" collapsed="false">
      <c r="A13300" s="5" t="n">
        <v>20171963835</v>
      </c>
      <c r="B13300" s="5" t="s">
        <v>13296</v>
      </c>
    </row>
    <row r="13301" customFormat="false" ht="12.75" hidden="false" customHeight="false" outlineLevel="0" collapsed="false">
      <c r="A13301" s="5" t="n">
        <v>20172838473</v>
      </c>
      <c r="B13301" s="5" t="s">
        <v>13297</v>
      </c>
    </row>
    <row r="13302" customFormat="false" ht="12.75" hidden="false" customHeight="false" outlineLevel="0" collapsed="false">
      <c r="A13302" s="5" t="n">
        <v>20417304631</v>
      </c>
      <c r="B13302" s="5" t="s">
        <v>13298</v>
      </c>
    </row>
    <row r="13303" customFormat="false" ht="12.75" hidden="false" customHeight="false" outlineLevel="0" collapsed="false">
      <c r="A13303" s="5" t="n">
        <v>20147732822</v>
      </c>
      <c r="B13303" s="5" t="s">
        <v>13299</v>
      </c>
    </row>
    <row r="13304" customFormat="false" ht="12.75" hidden="false" customHeight="false" outlineLevel="0" collapsed="false">
      <c r="A13304" s="5" t="n">
        <v>10063694237</v>
      </c>
      <c r="B13304" s="5" t="s">
        <v>13300</v>
      </c>
    </row>
    <row r="13305" customFormat="false" ht="12.75" hidden="false" customHeight="false" outlineLevel="0" collapsed="false">
      <c r="A13305" s="5" t="n">
        <v>10082076510</v>
      </c>
      <c r="B13305" s="5" t="s">
        <v>13301</v>
      </c>
    </row>
    <row r="13306" customFormat="false" ht="12.75" hidden="false" customHeight="false" outlineLevel="0" collapsed="false">
      <c r="A13306" s="5" t="n">
        <v>10217817591</v>
      </c>
      <c r="B13306" s="5" t="s">
        <v>13302</v>
      </c>
    </row>
    <row r="13307" customFormat="false" ht="12.75" hidden="false" customHeight="false" outlineLevel="0" collapsed="false">
      <c r="A13307" s="5" t="n">
        <v>20301758759</v>
      </c>
      <c r="B13307" s="5" t="s">
        <v>13303</v>
      </c>
    </row>
    <row r="13308" customFormat="false" ht="12.75" hidden="false" customHeight="false" outlineLevel="0" collapsed="false">
      <c r="A13308" s="5" t="n">
        <v>20430131576</v>
      </c>
      <c r="B13308" s="5" t="s">
        <v>13304</v>
      </c>
    </row>
    <row r="13309" customFormat="false" ht="12.75" hidden="false" customHeight="false" outlineLevel="0" collapsed="false">
      <c r="A13309" s="5" t="n">
        <v>20110905671</v>
      </c>
      <c r="B13309" s="5" t="s">
        <v>13305</v>
      </c>
    </row>
    <row r="13310" customFormat="false" ht="12.75" hidden="false" customHeight="false" outlineLevel="0" collapsed="false">
      <c r="A13310" s="5" t="n">
        <v>10090143498</v>
      </c>
      <c r="B13310" s="5" t="s">
        <v>13306</v>
      </c>
    </row>
    <row r="13311" customFormat="false" ht="12.75" hidden="false" customHeight="false" outlineLevel="0" collapsed="false">
      <c r="A13311" s="5" t="n">
        <v>10199972907</v>
      </c>
      <c r="B13311" s="5" t="s">
        <v>13307</v>
      </c>
    </row>
    <row r="13312" customFormat="false" ht="12.75" hidden="false" customHeight="false" outlineLevel="0" collapsed="false">
      <c r="A13312" s="5" t="n">
        <v>10080651797</v>
      </c>
      <c r="B13312" s="5" t="s">
        <v>13308</v>
      </c>
    </row>
    <row r="13313" customFormat="false" ht="12.75" hidden="false" customHeight="false" outlineLevel="0" collapsed="false">
      <c r="A13313" s="5" t="n">
        <v>20424456145</v>
      </c>
      <c r="B13313" s="5" t="s">
        <v>13309</v>
      </c>
    </row>
    <row r="13314" customFormat="false" ht="12.75" hidden="false" customHeight="false" outlineLevel="0" collapsed="false">
      <c r="A13314" s="5" t="n">
        <v>20131048832</v>
      </c>
      <c r="B13314" s="5" t="s">
        <v>13310</v>
      </c>
    </row>
    <row r="13315" customFormat="false" ht="12.75" hidden="false" customHeight="false" outlineLevel="0" collapsed="false">
      <c r="A13315" s="5" t="n">
        <v>10099357164</v>
      </c>
      <c r="B13315" s="5" t="s">
        <v>13311</v>
      </c>
    </row>
    <row r="13316" customFormat="false" ht="12.75" hidden="false" customHeight="false" outlineLevel="0" collapsed="false">
      <c r="A13316" s="5" t="n">
        <v>10095616394</v>
      </c>
      <c r="B13316" s="5" t="s">
        <v>13312</v>
      </c>
    </row>
    <row r="13317" customFormat="false" ht="12.75" hidden="false" customHeight="false" outlineLevel="0" collapsed="false">
      <c r="A13317" s="5" t="n">
        <v>20100424291</v>
      </c>
      <c r="B13317" s="5" t="s">
        <v>13313</v>
      </c>
    </row>
    <row r="13318" customFormat="false" ht="12.75" hidden="false" customHeight="false" outlineLevel="0" collapsed="false">
      <c r="A13318" s="5" t="n">
        <v>10034721641</v>
      </c>
      <c r="B13318" s="5" t="s">
        <v>13314</v>
      </c>
    </row>
    <row r="13319" customFormat="false" ht="12.75" hidden="false" customHeight="false" outlineLevel="0" collapsed="false">
      <c r="A13319" s="5" t="n">
        <v>10079689276</v>
      </c>
      <c r="B13319" s="5" t="s">
        <v>13315</v>
      </c>
    </row>
    <row r="13320" customFormat="false" ht="12.75" hidden="false" customHeight="false" outlineLevel="0" collapsed="false">
      <c r="A13320" s="5" t="n">
        <v>10091764275</v>
      </c>
      <c r="B13320" s="5" t="s">
        <v>13316</v>
      </c>
    </row>
    <row r="13321" customFormat="false" ht="12.75" hidden="false" customHeight="false" outlineLevel="0" collapsed="false">
      <c r="A13321" s="5" t="n">
        <v>10205815061</v>
      </c>
      <c r="B13321" s="5" t="s">
        <v>13317</v>
      </c>
    </row>
    <row r="13322" customFormat="false" ht="12.75" hidden="false" customHeight="false" outlineLevel="0" collapsed="false">
      <c r="A13322" s="5" t="n">
        <v>10098343879</v>
      </c>
      <c r="B13322" s="5" t="s">
        <v>13318</v>
      </c>
    </row>
    <row r="13323" customFormat="false" ht="12.75" hidden="false" customHeight="false" outlineLevel="0" collapsed="false">
      <c r="A13323" s="5" t="n">
        <v>10074978971</v>
      </c>
      <c r="B13323" s="5" t="s">
        <v>13319</v>
      </c>
    </row>
    <row r="13324" customFormat="false" ht="12.75" hidden="false" customHeight="false" outlineLevel="0" collapsed="false">
      <c r="A13324" s="5" t="n">
        <v>10073104497</v>
      </c>
      <c r="B13324" s="5" t="s">
        <v>13320</v>
      </c>
    </row>
    <row r="13325" customFormat="false" ht="12.75" hidden="false" customHeight="false" outlineLevel="0" collapsed="false">
      <c r="A13325" s="5" t="n">
        <v>10086480111</v>
      </c>
      <c r="B13325" s="5" t="s">
        <v>13321</v>
      </c>
    </row>
    <row r="13326" customFormat="false" ht="12.75" hidden="false" customHeight="false" outlineLevel="0" collapsed="false">
      <c r="A13326" s="5" t="n">
        <v>10088009008</v>
      </c>
      <c r="B13326" s="5" t="s">
        <v>13322</v>
      </c>
    </row>
    <row r="13327" customFormat="false" ht="12.75" hidden="false" customHeight="false" outlineLevel="0" collapsed="false">
      <c r="A13327" s="5" t="n">
        <v>10060333861</v>
      </c>
      <c r="B13327" s="5" t="s">
        <v>13323</v>
      </c>
    </row>
    <row r="13328" customFormat="false" ht="12.75" hidden="false" customHeight="false" outlineLevel="0" collapsed="false">
      <c r="A13328" s="5" t="n">
        <v>10166456351</v>
      </c>
      <c r="B13328" s="5" t="s">
        <v>13324</v>
      </c>
    </row>
    <row r="13329" customFormat="false" ht="12.75" hidden="false" customHeight="false" outlineLevel="0" collapsed="false">
      <c r="A13329" s="5" t="n">
        <v>10070053379</v>
      </c>
      <c r="B13329" s="5" t="s">
        <v>13325</v>
      </c>
    </row>
    <row r="13330" customFormat="false" ht="12.75" hidden="false" customHeight="false" outlineLevel="0" collapsed="false">
      <c r="A13330" s="5" t="n">
        <v>10090044554</v>
      </c>
      <c r="B13330" s="5" t="s">
        <v>13326</v>
      </c>
    </row>
    <row r="13331" customFormat="false" ht="12.75" hidden="false" customHeight="false" outlineLevel="0" collapsed="false">
      <c r="A13331" s="5" t="n">
        <v>10090523711</v>
      </c>
      <c r="B13331" s="5" t="s">
        <v>13327</v>
      </c>
    </row>
    <row r="13332" customFormat="false" ht="12.75" hidden="false" customHeight="false" outlineLevel="0" collapsed="false">
      <c r="A13332" s="5" t="n">
        <v>10097468490</v>
      </c>
      <c r="B13332" s="5" t="s">
        <v>13328</v>
      </c>
    </row>
    <row r="13333" customFormat="false" ht="12.75" hidden="false" customHeight="false" outlineLevel="0" collapsed="false">
      <c r="A13333" s="5" t="n">
        <v>20416915068</v>
      </c>
      <c r="B13333" s="5" t="s">
        <v>13329</v>
      </c>
    </row>
    <row r="13334" customFormat="false" ht="12.75" hidden="false" customHeight="false" outlineLevel="0" collapsed="false">
      <c r="A13334" s="5" t="n">
        <v>20498812822</v>
      </c>
      <c r="B13334" s="5" t="s">
        <v>13330</v>
      </c>
    </row>
    <row r="13335" customFormat="false" ht="12.75" hidden="false" customHeight="false" outlineLevel="0" collapsed="false">
      <c r="A13335" s="5" t="n">
        <v>20204422045</v>
      </c>
      <c r="B13335" s="5" t="s">
        <v>13331</v>
      </c>
    </row>
    <row r="13336" customFormat="false" ht="12.75" hidden="false" customHeight="false" outlineLevel="0" collapsed="false">
      <c r="A13336" s="5" t="n">
        <v>20502210085</v>
      </c>
      <c r="B13336" s="5" t="s">
        <v>13332</v>
      </c>
    </row>
    <row r="13337" customFormat="false" ht="12.75" hidden="false" customHeight="false" outlineLevel="0" collapsed="false">
      <c r="A13337" s="5" t="n">
        <v>20251502286</v>
      </c>
      <c r="B13337" s="5" t="s">
        <v>13333</v>
      </c>
    </row>
    <row r="13338" customFormat="false" ht="12.75" hidden="false" customHeight="false" outlineLevel="0" collapsed="false">
      <c r="A13338" s="5" t="n">
        <v>20374019784</v>
      </c>
      <c r="B13338" s="5" t="s">
        <v>13334</v>
      </c>
    </row>
    <row r="13339" customFormat="false" ht="12.75" hidden="false" customHeight="false" outlineLevel="0" collapsed="false">
      <c r="A13339" s="5" t="n">
        <v>20422101021</v>
      </c>
      <c r="B13339" s="5" t="s">
        <v>13335</v>
      </c>
    </row>
    <row r="13340" customFormat="false" ht="12.75" hidden="false" customHeight="false" outlineLevel="0" collapsed="false">
      <c r="A13340" s="5" t="n">
        <v>20305243656</v>
      </c>
      <c r="B13340" s="5" t="s">
        <v>13336</v>
      </c>
    </row>
    <row r="13341" customFormat="false" ht="12.75" hidden="false" customHeight="false" outlineLevel="0" collapsed="false">
      <c r="A13341" s="5" t="n">
        <v>20102200501</v>
      </c>
      <c r="B13341" s="5" t="s">
        <v>13337</v>
      </c>
    </row>
    <row r="13342" customFormat="false" ht="12.75" hidden="false" customHeight="false" outlineLevel="0" collapsed="false">
      <c r="A13342" s="5" t="n">
        <v>20154635549</v>
      </c>
      <c r="B13342" s="5" t="s">
        <v>13338</v>
      </c>
    </row>
    <row r="13343" customFormat="false" ht="12.75" hidden="false" customHeight="false" outlineLevel="0" collapsed="false">
      <c r="A13343" s="5" t="n">
        <v>20502566696</v>
      </c>
      <c r="B13343" s="5" t="s">
        <v>13339</v>
      </c>
    </row>
    <row r="13344" customFormat="false" ht="12.75" hidden="false" customHeight="false" outlineLevel="0" collapsed="false">
      <c r="A13344" s="5" t="n">
        <v>20171614318</v>
      </c>
      <c r="B13344" s="5" t="s">
        <v>13340</v>
      </c>
    </row>
    <row r="13345" customFormat="false" ht="12.75" hidden="false" customHeight="false" outlineLevel="0" collapsed="false">
      <c r="A13345" s="5" t="n">
        <v>20117189229</v>
      </c>
      <c r="B13345" s="5" t="s">
        <v>13341</v>
      </c>
    </row>
    <row r="13346" customFormat="false" ht="12.75" hidden="false" customHeight="false" outlineLevel="0" collapsed="false">
      <c r="A13346" s="5" t="n">
        <v>20430478096</v>
      </c>
      <c r="B13346" s="5" t="s">
        <v>13342</v>
      </c>
    </row>
    <row r="13347" customFormat="false" ht="12.75" hidden="false" customHeight="false" outlineLevel="0" collapsed="false">
      <c r="A13347" s="5" t="n">
        <v>20191085036</v>
      </c>
      <c r="B13347" s="5" t="s">
        <v>13343</v>
      </c>
    </row>
    <row r="13348" customFormat="false" ht="12.75" hidden="false" customHeight="false" outlineLevel="0" collapsed="false">
      <c r="A13348" s="5" t="n">
        <v>20212731472</v>
      </c>
      <c r="B13348" s="5" t="s">
        <v>13344</v>
      </c>
    </row>
    <row r="13349" customFormat="false" ht="12.75" hidden="false" customHeight="false" outlineLevel="0" collapsed="false">
      <c r="A13349" s="5" t="n">
        <v>20331192326</v>
      </c>
      <c r="B13349" s="5" t="s">
        <v>13345</v>
      </c>
    </row>
    <row r="13350" customFormat="false" ht="12.75" hidden="false" customHeight="false" outlineLevel="0" collapsed="false">
      <c r="A13350" s="5" t="n">
        <v>20417564625</v>
      </c>
      <c r="B13350" s="5" t="s">
        <v>13346</v>
      </c>
    </row>
    <row r="13351" customFormat="false" ht="12.75" hidden="false" customHeight="false" outlineLevel="0" collapsed="false">
      <c r="A13351" s="5" t="n">
        <v>10088534242</v>
      </c>
      <c r="B13351" s="5" t="s">
        <v>13347</v>
      </c>
    </row>
    <row r="13352" customFormat="false" ht="12.75" hidden="false" customHeight="false" outlineLevel="0" collapsed="false">
      <c r="A13352" s="5" t="n">
        <v>10061471770</v>
      </c>
      <c r="B13352" s="5" t="s">
        <v>13348</v>
      </c>
    </row>
    <row r="13353" customFormat="false" ht="12.75" hidden="false" customHeight="false" outlineLevel="0" collapsed="false">
      <c r="A13353" s="5" t="n">
        <v>10067193283</v>
      </c>
      <c r="B13353" s="5" t="s">
        <v>13349</v>
      </c>
    </row>
    <row r="13354" customFormat="false" ht="12.75" hidden="false" customHeight="false" outlineLevel="0" collapsed="false">
      <c r="A13354" s="5" t="n">
        <v>10097620666</v>
      </c>
      <c r="B13354" s="5" t="s">
        <v>13350</v>
      </c>
    </row>
    <row r="13355" customFormat="false" ht="12.75" hidden="false" customHeight="false" outlineLevel="0" collapsed="false">
      <c r="A13355" s="5" t="n">
        <v>10256191518</v>
      </c>
      <c r="B13355" s="5" t="s">
        <v>13351</v>
      </c>
    </row>
    <row r="13356" customFormat="false" ht="12.75" hidden="false" customHeight="false" outlineLevel="0" collapsed="false">
      <c r="A13356" s="5" t="n">
        <v>10060377672</v>
      </c>
      <c r="B13356" s="5" t="s">
        <v>13352</v>
      </c>
    </row>
    <row r="13357" customFormat="false" ht="12.75" hidden="false" customHeight="false" outlineLevel="0" collapsed="false">
      <c r="A13357" s="5" t="n">
        <v>20346156679</v>
      </c>
      <c r="B13357" s="5" t="s">
        <v>13353</v>
      </c>
    </row>
    <row r="13358" customFormat="false" ht="12.75" hidden="false" customHeight="false" outlineLevel="0" collapsed="false">
      <c r="A13358" s="5" t="n">
        <v>20390249854</v>
      </c>
      <c r="B13358" s="5" t="s">
        <v>13354</v>
      </c>
    </row>
    <row r="13359" customFormat="false" ht="12.75" hidden="false" customHeight="false" outlineLevel="0" collapsed="false">
      <c r="A13359" s="5" t="n">
        <v>20419623645</v>
      </c>
      <c r="B13359" s="5" t="s">
        <v>13355</v>
      </c>
    </row>
    <row r="13360" customFormat="false" ht="12.75" hidden="false" customHeight="false" outlineLevel="0" collapsed="false">
      <c r="A13360" s="5" t="n">
        <v>20381798373</v>
      </c>
      <c r="B13360" s="5" t="s">
        <v>13356</v>
      </c>
    </row>
    <row r="13361" customFormat="false" ht="12.75" hidden="false" customHeight="false" outlineLevel="0" collapsed="false">
      <c r="A13361" s="5" t="n">
        <v>10072516261</v>
      </c>
      <c r="B13361" s="5" t="s">
        <v>13357</v>
      </c>
    </row>
    <row r="13362" customFormat="false" ht="12.75" hidden="false" customHeight="false" outlineLevel="0" collapsed="false">
      <c r="A13362" s="5" t="n">
        <v>10305009224</v>
      </c>
      <c r="B13362" s="5" t="s">
        <v>13358</v>
      </c>
    </row>
    <row r="13363" customFormat="false" ht="12.75" hidden="false" customHeight="false" outlineLevel="0" collapsed="false">
      <c r="A13363" s="5" t="n">
        <v>10074374137</v>
      </c>
      <c r="B13363" s="5" t="s">
        <v>13359</v>
      </c>
    </row>
    <row r="13364" customFormat="false" ht="12.75" hidden="false" customHeight="false" outlineLevel="0" collapsed="false">
      <c r="A13364" s="5" t="n">
        <v>10091598553</v>
      </c>
      <c r="B13364" s="5" t="s">
        <v>13360</v>
      </c>
    </row>
    <row r="13365" customFormat="false" ht="12.75" hidden="false" customHeight="false" outlineLevel="0" collapsed="false">
      <c r="A13365" s="5" t="n">
        <v>20101654827</v>
      </c>
      <c r="B13365" s="5" t="s">
        <v>13361</v>
      </c>
    </row>
    <row r="13366" customFormat="false" ht="12.75" hidden="false" customHeight="false" outlineLevel="0" collapsed="false">
      <c r="A13366" s="5" t="n">
        <v>20269717301</v>
      </c>
      <c r="B13366" s="5" t="s">
        <v>13362</v>
      </c>
    </row>
    <row r="13367" customFormat="false" ht="12.75" hidden="false" customHeight="false" outlineLevel="0" collapsed="false">
      <c r="A13367" s="5" t="n">
        <v>20212070042</v>
      </c>
      <c r="B13367" s="5" t="s">
        <v>13363</v>
      </c>
    </row>
    <row r="13368" customFormat="false" ht="12.75" hidden="false" customHeight="false" outlineLevel="0" collapsed="false">
      <c r="A13368" s="5" t="n">
        <v>10102882674</v>
      </c>
      <c r="B13368" s="5" t="s">
        <v>13364</v>
      </c>
    </row>
    <row r="13369" customFormat="false" ht="12.75" hidden="false" customHeight="false" outlineLevel="0" collapsed="false">
      <c r="A13369" s="5" t="n">
        <v>10072019089</v>
      </c>
      <c r="B13369" s="5" t="s">
        <v>13365</v>
      </c>
    </row>
    <row r="13370" customFormat="false" ht="12.75" hidden="false" customHeight="false" outlineLevel="0" collapsed="false">
      <c r="A13370" s="5" t="n">
        <v>10156285264</v>
      </c>
      <c r="B13370" s="5" t="s">
        <v>13366</v>
      </c>
    </row>
    <row r="13371" customFormat="false" ht="12.75" hidden="false" customHeight="false" outlineLevel="0" collapsed="false">
      <c r="A13371" s="5" t="n">
        <v>10078367691</v>
      </c>
      <c r="B13371" s="5" t="s">
        <v>13367</v>
      </c>
    </row>
    <row r="13372" customFormat="false" ht="12.75" hidden="false" customHeight="false" outlineLevel="0" collapsed="false">
      <c r="A13372" s="5" t="n">
        <v>20208500199</v>
      </c>
      <c r="B13372" s="5" t="s">
        <v>13368</v>
      </c>
    </row>
    <row r="13373" customFormat="false" ht="12.75" hidden="false" customHeight="false" outlineLevel="0" collapsed="false">
      <c r="A13373" s="5" t="n">
        <v>20255960726</v>
      </c>
      <c r="B13373" s="5" t="s">
        <v>13369</v>
      </c>
    </row>
    <row r="13374" customFormat="false" ht="12.75" hidden="false" customHeight="false" outlineLevel="0" collapsed="false">
      <c r="A13374" s="5" t="n">
        <v>20109454533</v>
      </c>
      <c r="B13374" s="5" t="s">
        <v>13370</v>
      </c>
    </row>
    <row r="13375" customFormat="false" ht="12.75" hidden="false" customHeight="false" outlineLevel="0" collapsed="false">
      <c r="A13375" s="5" t="n">
        <v>20379335030</v>
      </c>
      <c r="B13375" s="5" t="s">
        <v>13371</v>
      </c>
    </row>
    <row r="13376" customFormat="false" ht="12.75" hidden="false" customHeight="false" outlineLevel="0" collapsed="false">
      <c r="A13376" s="5" t="n">
        <v>20173207264</v>
      </c>
      <c r="B13376" s="5" t="s">
        <v>13372</v>
      </c>
    </row>
    <row r="13377" customFormat="false" ht="12.75" hidden="false" customHeight="false" outlineLevel="0" collapsed="false">
      <c r="A13377" s="5" t="n">
        <v>20308435921</v>
      </c>
      <c r="B13377" s="5" t="s">
        <v>13373</v>
      </c>
    </row>
    <row r="13378" customFormat="false" ht="12.75" hidden="false" customHeight="false" outlineLevel="0" collapsed="false">
      <c r="A13378" s="5" t="n">
        <v>10067846589</v>
      </c>
      <c r="B13378" s="5" t="s">
        <v>13374</v>
      </c>
    </row>
    <row r="13379" customFormat="false" ht="12.75" hidden="false" customHeight="false" outlineLevel="0" collapsed="false">
      <c r="A13379" s="5" t="n">
        <v>20100674565</v>
      </c>
      <c r="B13379" s="5" t="s">
        <v>13375</v>
      </c>
    </row>
    <row r="13380" customFormat="false" ht="12.75" hidden="false" customHeight="false" outlineLevel="0" collapsed="false">
      <c r="A13380" s="5" t="n">
        <v>20165480814</v>
      </c>
      <c r="B13380" s="5" t="s">
        <v>13376</v>
      </c>
    </row>
    <row r="13381" customFormat="false" ht="12.75" hidden="false" customHeight="false" outlineLevel="0" collapsed="false">
      <c r="A13381" s="5" t="n">
        <v>20382236662</v>
      </c>
      <c r="B13381" s="5" t="s">
        <v>13377</v>
      </c>
    </row>
    <row r="13382" customFormat="false" ht="12.75" hidden="false" customHeight="false" outlineLevel="0" collapsed="false">
      <c r="A13382" s="5" t="n">
        <v>20475466561</v>
      </c>
      <c r="B13382" s="5" t="s">
        <v>13378</v>
      </c>
    </row>
    <row r="13383" customFormat="false" ht="12.75" hidden="false" customHeight="false" outlineLevel="0" collapsed="false">
      <c r="A13383" s="5" t="n">
        <v>20144949529</v>
      </c>
      <c r="B13383" s="5" t="s">
        <v>13379</v>
      </c>
    </row>
    <row r="13384" customFormat="false" ht="12.75" hidden="false" customHeight="false" outlineLevel="0" collapsed="false">
      <c r="A13384" s="5" t="n">
        <v>20296865053</v>
      </c>
      <c r="B13384" s="5" t="s">
        <v>13380</v>
      </c>
    </row>
    <row r="13385" customFormat="false" ht="12.75" hidden="false" customHeight="false" outlineLevel="0" collapsed="false">
      <c r="A13385" s="5" t="n">
        <v>20502116496</v>
      </c>
      <c r="B13385" s="5" t="s">
        <v>13381</v>
      </c>
    </row>
    <row r="13386" customFormat="false" ht="12.75" hidden="false" customHeight="false" outlineLevel="0" collapsed="false">
      <c r="A13386" s="5" t="n">
        <v>20296530540</v>
      </c>
      <c r="B13386" s="5" t="s">
        <v>13382</v>
      </c>
    </row>
    <row r="13387" customFormat="false" ht="12.75" hidden="false" customHeight="false" outlineLevel="0" collapsed="false">
      <c r="A13387" s="5" t="n">
        <v>20334366295</v>
      </c>
      <c r="B13387" s="5" t="s">
        <v>13383</v>
      </c>
    </row>
    <row r="13388" customFormat="false" ht="12.75" hidden="false" customHeight="false" outlineLevel="0" collapsed="false">
      <c r="A13388" s="5" t="n">
        <v>20143229573</v>
      </c>
      <c r="B13388" s="5" t="s">
        <v>13384</v>
      </c>
    </row>
    <row r="13389" customFormat="false" ht="12.75" hidden="false" customHeight="false" outlineLevel="0" collapsed="false">
      <c r="A13389" s="5" t="n">
        <v>20463359297</v>
      </c>
      <c r="B13389" s="5" t="s">
        <v>13385</v>
      </c>
    </row>
    <row r="13390" customFormat="false" ht="12.75" hidden="false" customHeight="false" outlineLevel="0" collapsed="false">
      <c r="A13390" s="5" t="n">
        <v>20431575745</v>
      </c>
      <c r="B13390" s="5" t="s">
        <v>13386</v>
      </c>
    </row>
    <row r="13391" customFormat="false" ht="12.75" hidden="false" customHeight="false" outlineLevel="0" collapsed="false">
      <c r="A13391" s="5" t="n">
        <v>20499136057</v>
      </c>
      <c r="B13391" s="5" t="s">
        <v>13387</v>
      </c>
    </row>
    <row r="13392" customFormat="false" ht="12.75" hidden="false" customHeight="false" outlineLevel="0" collapsed="false">
      <c r="A13392" s="5" t="n">
        <v>20137696721</v>
      </c>
      <c r="B13392" s="5" t="s">
        <v>13388</v>
      </c>
    </row>
    <row r="13393" customFormat="false" ht="12.75" hidden="false" customHeight="false" outlineLevel="0" collapsed="false">
      <c r="A13393" s="5" t="n">
        <v>20109428702</v>
      </c>
      <c r="B13393" s="5" t="s">
        <v>13389</v>
      </c>
    </row>
    <row r="13394" customFormat="false" ht="12.75" hidden="false" customHeight="false" outlineLevel="0" collapsed="false">
      <c r="A13394" s="5" t="n">
        <v>20503880858</v>
      </c>
      <c r="B13394" s="5" t="s">
        <v>13390</v>
      </c>
    </row>
    <row r="13395" customFormat="false" ht="12.75" hidden="false" customHeight="false" outlineLevel="0" collapsed="false">
      <c r="A13395" s="5" t="n">
        <v>20426334616</v>
      </c>
      <c r="B13395" s="5" t="s">
        <v>13391</v>
      </c>
    </row>
    <row r="13396" customFormat="false" ht="12.75" hidden="false" customHeight="false" outlineLevel="0" collapsed="false">
      <c r="A13396" s="5" t="n">
        <v>20124348049</v>
      </c>
      <c r="B13396" s="5" t="s">
        <v>13392</v>
      </c>
    </row>
    <row r="13397" customFormat="false" ht="12.75" hidden="false" customHeight="false" outlineLevel="0" collapsed="false">
      <c r="A13397" s="5" t="n">
        <v>20386832171</v>
      </c>
      <c r="B13397" s="5" t="s">
        <v>13393</v>
      </c>
    </row>
    <row r="13398" customFormat="false" ht="12.75" hidden="false" customHeight="false" outlineLevel="0" collapsed="false">
      <c r="A13398" s="5" t="n">
        <v>20100932441</v>
      </c>
      <c r="B13398" s="5" t="s">
        <v>13394</v>
      </c>
    </row>
    <row r="13399" customFormat="false" ht="12.75" hidden="false" customHeight="false" outlineLevel="0" collapsed="false">
      <c r="A13399" s="5" t="n">
        <v>20503410461</v>
      </c>
      <c r="B13399" s="5" t="s">
        <v>13395</v>
      </c>
    </row>
    <row r="13400" customFormat="false" ht="12.75" hidden="false" customHeight="false" outlineLevel="0" collapsed="false">
      <c r="A13400" s="5" t="n">
        <v>20462436174</v>
      </c>
      <c r="B13400" s="5" t="s">
        <v>13396</v>
      </c>
    </row>
    <row r="13401" customFormat="false" ht="12.75" hidden="false" customHeight="false" outlineLevel="0" collapsed="false">
      <c r="A13401" s="5" t="n">
        <v>20100368529</v>
      </c>
      <c r="B13401" s="5" t="s">
        <v>13397</v>
      </c>
    </row>
    <row r="13402" customFormat="false" ht="12.75" hidden="false" customHeight="false" outlineLevel="0" collapsed="false">
      <c r="A13402" s="5" t="n">
        <v>20253132249</v>
      </c>
      <c r="B13402" s="5" t="s">
        <v>13398</v>
      </c>
    </row>
    <row r="13403" customFormat="false" ht="12.75" hidden="false" customHeight="false" outlineLevel="0" collapsed="false">
      <c r="A13403" s="5" t="n">
        <v>20502293517</v>
      </c>
      <c r="B13403" s="5" t="s">
        <v>13399</v>
      </c>
    </row>
    <row r="13404" customFormat="false" ht="12.75" hidden="false" customHeight="false" outlineLevel="0" collapsed="false">
      <c r="A13404" s="5" t="n">
        <v>20188629726</v>
      </c>
      <c r="B13404" s="5" t="s">
        <v>13400</v>
      </c>
    </row>
    <row r="13405" customFormat="false" ht="12.75" hidden="false" customHeight="false" outlineLevel="0" collapsed="false">
      <c r="A13405" s="5" t="n">
        <v>20341052271</v>
      </c>
      <c r="B13405" s="5" t="s">
        <v>13401</v>
      </c>
    </row>
    <row r="13406" customFormat="false" ht="12.75" hidden="false" customHeight="false" outlineLevel="0" collapsed="false">
      <c r="A13406" s="5" t="n">
        <v>20463550914</v>
      </c>
      <c r="B13406" s="5" t="s">
        <v>13402</v>
      </c>
    </row>
    <row r="13407" customFormat="false" ht="12.75" hidden="false" customHeight="false" outlineLevel="0" collapsed="false">
      <c r="A13407" s="5" t="n">
        <v>20298018781</v>
      </c>
      <c r="B13407" s="5" t="s">
        <v>13403</v>
      </c>
    </row>
    <row r="13408" customFormat="false" ht="12.75" hidden="false" customHeight="false" outlineLevel="0" collapsed="false">
      <c r="A13408" s="5" t="n">
        <v>20159808344</v>
      </c>
      <c r="B13408" s="5" t="s">
        <v>13404</v>
      </c>
    </row>
    <row r="13409" customFormat="false" ht="12.75" hidden="false" customHeight="false" outlineLevel="0" collapsed="false">
      <c r="A13409" s="5" t="n">
        <v>20167352562</v>
      </c>
      <c r="B13409" s="5" t="s">
        <v>13405</v>
      </c>
    </row>
    <row r="13410" customFormat="false" ht="12.75" hidden="false" customHeight="false" outlineLevel="0" collapsed="false">
      <c r="A13410" s="5" t="n">
        <v>20164744524</v>
      </c>
      <c r="B13410" s="5" t="s">
        <v>13406</v>
      </c>
    </row>
    <row r="13411" customFormat="false" ht="12.75" hidden="false" customHeight="false" outlineLevel="0" collapsed="false">
      <c r="A13411" s="5" t="n">
        <v>20332727584</v>
      </c>
      <c r="B13411" s="5" t="s">
        <v>13407</v>
      </c>
    </row>
    <row r="13412" customFormat="false" ht="12.75" hidden="false" customHeight="false" outlineLevel="0" collapsed="false">
      <c r="A13412" s="5" t="n">
        <v>20387477897</v>
      </c>
      <c r="B13412" s="5" t="s">
        <v>13408</v>
      </c>
    </row>
    <row r="13413" customFormat="false" ht="12.75" hidden="false" customHeight="false" outlineLevel="0" collapsed="false">
      <c r="A13413" s="5" t="n">
        <v>20298308941</v>
      </c>
      <c r="B13413" s="5" t="s">
        <v>13409</v>
      </c>
    </row>
    <row r="13414" customFormat="false" ht="12.75" hidden="false" customHeight="false" outlineLevel="0" collapsed="false">
      <c r="A13414" s="5" t="n">
        <v>20378438650</v>
      </c>
      <c r="B13414" s="5" t="s">
        <v>13410</v>
      </c>
    </row>
    <row r="13415" customFormat="false" ht="12.75" hidden="false" customHeight="false" outlineLevel="0" collapsed="false">
      <c r="A13415" s="5" t="n">
        <v>20291031511</v>
      </c>
      <c r="B13415" s="5" t="s">
        <v>13411</v>
      </c>
    </row>
    <row r="13416" customFormat="false" ht="12.75" hidden="false" customHeight="false" outlineLevel="0" collapsed="false">
      <c r="A13416" s="5" t="n">
        <v>20266758988</v>
      </c>
      <c r="B13416" s="5" t="s">
        <v>13412</v>
      </c>
    </row>
    <row r="13417" customFormat="false" ht="12.75" hidden="false" customHeight="false" outlineLevel="0" collapsed="false">
      <c r="A13417" s="5" t="n">
        <v>20387709003</v>
      </c>
      <c r="B13417" s="5" t="s">
        <v>13413</v>
      </c>
    </row>
    <row r="13418" customFormat="false" ht="12.75" hidden="false" customHeight="false" outlineLevel="0" collapsed="false">
      <c r="A13418" s="5" t="n">
        <v>20331700500</v>
      </c>
      <c r="B13418" s="5" t="s">
        <v>13414</v>
      </c>
    </row>
    <row r="13419" customFormat="false" ht="12.75" hidden="false" customHeight="false" outlineLevel="0" collapsed="false">
      <c r="A13419" s="5" t="n">
        <v>20265800999</v>
      </c>
      <c r="B13419" s="5" t="s">
        <v>13415</v>
      </c>
    </row>
    <row r="13420" customFormat="false" ht="12.75" hidden="false" customHeight="false" outlineLevel="0" collapsed="false">
      <c r="A13420" s="5" t="n">
        <v>20506109931</v>
      </c>
      <c r="B13420" s="5" t="s">
        <v>13416</v>
      </c>
    </row>
    <row r="13421" customFormat="false" ht="12.75" hidden="false" customHeight="false" outlineLevel="0" collapsed="false">
      <c r="A13421" s="5" t="n">
        <v>20385360879</v>
      </c>
      <c r="B13421" s="5" t="s">
        <v>13417</v>
      </c>
    </row>
    <row r="13422" customFormat="false" ht="12.75" hidden="false" customHeight="false" outlineLevel="0" collapsed="false">
      <c r="A13422" s="5" t="n">
        <v>20415002123</v>
      </c>
      <c r="B13422" s="5" t="s">
        <v>13418</v>
      </c>
    </row>
    <row r="13423" customFormat="false" ht="12.75" hidden="false" customHeight="false" outlineLevel="0" collapsed="false">
      <c r="A13423" s="5" t="n">
        <v>20101137504</v>
      </c>
      <c r="B13423" s="5" t="s">
        <v>13419</v>
      </c>
    </row>
    <row r="13424" customFormat="false" ht="12.75" hidden="false" customHeight="false" outlineLevel="0" collapsed="false">
      <c r="A13424" s="5" t="n">
        <v>20263034601</v>
      </c>
      <c r="B13424" s="5" t="s">
        <v>13420</v>
      </c>
    </row>
    <row r="13425" customFormat="false" ht="12.75" hidden="false" customHeight="false" outlineLevel="0" collapsed="false">
      <c r="A13425" s="5" t="n">
        <v>20100398789</v>
      </c>
      <c r="B13425" s="5" t="s">
        <v>13421</v>
      </c>
    </row>
    <row r="13426" customFormat="false" ht="12.75" hidden="false" customHeight="false" outlineLevel="0" collapsed="false">
      <c r="A13426" s="5" t="n">
        <v>20259831734</v>
      </c>
      <c r="B13426" s="5" t="s">
        <v>13422</v>
      </c>
    </row>
    <row r="13427" customFormat="false" ht="12.75" hidden="false" customHeight="false" outlineLevel="0" collapsed="false">
      <c r="A13427" s="5" t="n">
        <v>20432541038</v>
      </c>
      <c r="B13427" s="5" t="s">
        <v>13423</v>
      </c>
    </row>
    <row r="13428" customFormat="false" ht="12.75" hidden="false" customHeight="false" outlineLevel="0" collapsed="false">
      <c r="A13428" s="5" t="n">
        <v>10156366442</v>
      </c>
      <c r="B13428" s="5" t="s">
        <v>13424</v>
      </c>
    </row>
    <row r="13429" customFormat="false" ht="12.75" hidden="false" customHeight="false" outlineLevel="0" collapsed="false">
      <c r="A13429" s="5" t="n">
        <v>10238679058</v>
      </c>
      <c r="B13429" s="5" t="s">
        <v>13425</v>
      </c>
    </row>
    <row r="13430" customFormat="false" ht="12.75" hidden="false" customHeight="false" outlineLevel="0" collapsed="false">
      <c r="A13430" s="5" t="n">
        <v>10257048875</v>
      </c>
      <c r="B13430" s="5" t="s">
        <v>13426</v>
      </c>
    </row>
    <row r="13431" customFormat="false" ht="12.75" hidden="false" customHeight="false" outlineLevel="0" collapsed="false">
      <c r="A13431" s="5" t="n">
        <v>10069636247</v>
      </c>
      <c r="B13431" s="5" t="s">
        <v>13427</v>
      </c>
    </row>
    <row r="13432" customFormat="false" ht="12.75" hidden="false" customHeight="false" outlineLevel="0" collapsed="false">
      <c r="A13432" s="5" t="n">
        <v>10068825381</v>
      </c>
      <c r="B13432" s="5" t="s">
        <v>13428</v>
      </c>
    </row>
    <row r="13433" customFormat="false" ht="12.75" hidden="false" customHeight="false" outlineLevel="0" collapsed="false">
      <c r="A13433" s="5" t="n">
        <v>10009628270</v>
      </c>
      <c r="B13433" s="5" t="s">
        <v>13429</v>
      </c>
    </row>
    <row r="13434" customFormat="false" ht="12.75" hidden="false" customHeight="false" outlineLevel="0" collapsed="false">
      <c r="A13434" s="5" t="n">
        <v>10415101240</v>
      </c>
      <c r="B13434" s="5" t="s">
        <v>13430</v>
      </c>
    </row>
    <row r="13435" customFormat="false" ht="12.75" hidden="false" customHeight="false" outlineLevel="0" collapsed="false">
      <c r="A13435" s="5" t="n">
        <v>10066388277</v>
      </c>
      <c r="B13435" s="5" t="s">
        <v>13431</v>
      </c>
    </row>
    <row r="13436" customFormat="false" ht="12.75" hidden="false" customHeight="false" outlineLevel="0" collapsed="false">
      <c r="A13436" s="5" t="n">
        <v>10254895062</v>
      </c>
      <c r="B13436" s="5" t="s">
        <v>13432</v>
      </c>
    </row>
    <row r="13437" customFormat="false" ht="12.75" hidden="false" customHeight="false" outlineLevel="0" collapsed="false">
      <c r="A13437" s="5" t="n">
        <v>10088726672</v>
      </c>
      <c r="B13437" s="5" t="s">
        <v>13433</v>
      </c>
    </row>
    <row r="13438" customFormat="false" ht="12.75" hidden="false" customHeight="false" outlineLevel="0" collapsed="false">
      <c r="A13438" s="5" t="n">
        <v>10084042892</v>
      </c>
      <c r="B13438" s="5" t="s">
        <v>13434</v>
      </c>
    </row>
    <row r="13439" customFormat="false" ht="12.75" hidden="false" customHeight="false" outlineLevel="0" collapsed="false">
      <c r="A13439" s="5" t="n">
        <v>10256171151</v>
      </c>
      <c r="B13439" s="5" t="s">
        <v>13435</v>
      </c>
    </row>
    <row r="13440" customFormat="false" ht="12.75" hidden="false" customHeight="false" outlineLevel="0" collapsed="false">
      <c r="A13440" s="5" t="n">
        <v>20389061434</v>
      </c>
      <c r="B13440" s="5" t="s">
        <v>13436</v>
      </c>
    </row>
    <row r="13441" customFormat="false" ht="12.75" hidden="false" customHeight="false" outlineLevel="0" collapsed="false">
      <c r="A13441" s="5" t="n">
        <v>10080615201</v>
      </c>
      <c r="B13441" s="5" t="s">
        <v>13437</v>
      </c>
    </row>
    <row r="13442" customFormat="false" ht="12.75" hidden="false" customHeight="false" outlineLevel="0" collapsed="false">
      <c r="A13442" s="5" t="n">
        <v>10094647857</v>
      </c>
      <c r="B13442" s="5" t="s">
        <v>13438</v>
      </c>
    </row>
    <row r="13443" customFormat="false" ht="12.75" hidden="false" customHeight="false" outlineLevel="0" collapsed="false">
      <c r="A13443" s="5" t="n">
        <v>10100424890</v>
      </c>
      <c r="B13443" s="5" t="s">
        <v>13439</v>
      </c>
    </row>
    <row r="13444" customFormat="false" ht="12.75" hidden="false" customHeight="false" outlineLevel="0" collapsed="false">
      <c r="A13444" s="5" t="n">
        <v>20504838600</v>
      </c>
      <c r="B13444" s="5" t="s">
        <v>13440</v>
      </c>
    </row>
    <row r="13445" customFormat="false" ht="12.75" hidden="false" customHeight="false" outlineLevel="0" collapsed="false">
      <c r="A13445" s="5" t="n">
        <v>20419966682</v>
      </c>
      <c r="B13445" s="5" t="s">
        <v>13441</v>
      </c>
    </row>
    <row r="13446" customFormat="false" ht="12.75" hidden="false" customHeight="false" outlineLevel="0" collapsed="false">
      <c r="A13446" s="5" t="n">
        <v>20144750366</v>
      </c>
      <c r="B13446" s="5" t="s">
        <v>13442</v>
      </c>
    </row>
    <row r="13447" customFormat="false" ht="12.75" hidden="false" customHeight="false" outlineLevel="0" collapsed="false">
      <c r="A13447" s="5" t="n">
        <v>20504794475</v>
      </c>
      <c r="B13447" s="5" t="s">
        <v>13443</v>
      </c>
    </row>
    <row r="13448" customFormat="false" ht="12.75" hidden="false" customHeight="false" outlineLevel="0" collapsed="false">
      <c r="A13448" s="5" t="n">
        <v>20503897661</v>
      </c>
      <c r="B13448" s="5" t="s">
        <v>13444</v>
      </c>
    </row>
    <row r="13449" customFormat="false" ht="12.75" hidden="false" customHeight="false" outlineLevel="0" collapsed="false">
      <c r="A13449" s="5" t="n">
        <v>10093847470</v>
      </c>
      <c r="B13449" s="5" t="s">
        <v>13445</v>
      </c>
    </row>
    <row r="13450" customFormat="false" ht="12.75" hidden="false" customHeight="false" outlineLevel="0" collapsed="false">
      <c r="A13450" s="5" t="n">
        <v>20181329581</v>
      </c>
      <c r="B13450" s="5" t="s">
        <v>13446</v>
      </c>
    </row>
    <row r="13451" customFormat="false" ht="12.75" hidden="false" customHeight="false" outlineLevel="0" collapsed="false">
      <c r="A13451" s="5" t="n">
        <v>20303561367</v>
      </c>
      <c r="B13451" s="5" t="s">
        <v>13447</v>
      </c>
    </row>
    <row r="13452" customFormat="false" ht="12.75" hidden="false" customHeight="false" outlineLevel="0" collapsed="false">
      <c r="A13452" s="5" t="n">
        <v>20466584933</v>
      </c>
      <c r="B13452" s="5" t="s">
        <v>13448</v>
      </c>
    </row>
    <row r="13453" customFormat="false" ht="12.75" hidden="false" customHeight="false" outlineLevel="0" collapsed="false">
      <c r="A13453" s="5" t="n">
        <v>20107756559</v>
      </c>
      <c r="B13453" s="5" t="s">
        <v>13449</v>
      </c>
    </row>
    <row r="13454" customFormat="false" ht="12.75" hidden="false" customHeight="false" outlineLevel="0" collapsed="false">
      <c r="A13454" s="5" t="n">
        <v>10258336734</v>
      </c>
      <c r="B13454" s="5" t="s">
        <v>13450</v>
      </c>
    </row>
    <row r="13455" customFormat="false" ht="12.75" hidden="false" customHeight="false" outlineLevel="0" collapsed="false">
      <c r="A13455" s="5" t="n">
        <v>20421789003</v>
      </c>
      <c r="B13455" s="5" t="s">
        <v>13451</v>
      </c>
    </row>
    <row r="13456" customFormat="false" ht="12.75" hidden="false" customHeight="false" outlineLevel="0" collapsed="false">
      <c r="A13456" s="5" t="n">
        <v>20160283476</v>
      </c>
      <c r="B13456" s="5" t="s">
        <v>13452</v>
      </c>
    </row>
    <row r="13457" customFormat="false" ht="12.75" hidden="false" customHeight="false" outlineLevel="0" collapsed="false">
      <c r="A13457" s="5" t="n">
        <v>10091876901</v>
      </c>
      <c r="B13457" s="5" t="s">
        <v>13453</v>
      </c>
    </row>
    <row r="13458" customFormat="false" ht="12.75" hidden="false" customHeight="false" outlineLevel="0" collapsed="false">
      <c r="A13458" s="5" t="n">
        <v>10065835717</v>
      </c>
      <c r="B13458" s="5" t="s">
        <v>13454</v>
      </c>
    </row>
    <row r="13459" customFormat="false" ht="12.75" hidden="false" customHeight="false" outlineLevel="0" collapsed="false">
      <c r="A13459" s="5" t="n">
        <v>10082266696</v>
      </c>
      <c r="B13459" s="5" t="s">
        <v>13455</v>
      </c>
    </row>
    <row r="13460" customFormat="false" ht="12.75" hidden="false" customHeight="false" outlineLevel="0" collapsed="false">
      <c r="A13460" s="5" t="n">
        <v>10081616341</v>
      </c>
      <c r="B13460" s="5" t="s">
        <v>13456</v>
      </c>
    </row>
    <row r="13461" customFormat="false" ht="12.75" hidden="false" customHeight="false" outlineLevel="0" collapsed="false">
      <c r="A13461" s="5" t="n">
        <v>10105930068</v>
      </c>
      <c r="B13461" s="5" t="s">
        <v>13457</v>
      </c>
    </row>
    <row r="13462" customFormat="false" ht="12.75" hidden="false" customHeight="false" outlineLevel="0" collapsed="false">
      <c r="A13462" s="5" t="n">
        <v>10096358283</v>
      </c>
      <c r="B13462" s="5" t="s">
        <v>13458</v>
      </c>
    </row>
    <row r="13463" customFormat="false" ht="12.75" hidden="false" customHeight="false" outlineLevel="0" collapsed="false">
      <c r="A13463" s="5" t="n">
        <v>10073150791</v>
      </c>
      <c r="B13463" s="5" t="s">
        <v>13459</v>
      </c>
    </row>
    <row r="13464" customFormat="false" ht="12.75" hidden="false" customHeight="false" outlineLevel="0" collapsed="false">
      <c r="A13464" s="5" t="n">
        <v>10085196192</v>
      </c>
      <c r="B13464" s="5" t="s">
        <v>13460</v>
      </c>
    </row>
    <row r="13465" customFormat="false" ht="12.75" hidden="false" customHeight="false" outlineLevel="0" collapsed="false">
      <c r="A13465" s="5" t="n">
        <v>10079243545</v>
      </c>
      <c r="B13465" s="5" t="s">
        <v>13461</v>
      </c>
    </row>
    <row r="13466" customFormat="false" ht="12.75" hidden="false" customHeight="false" outlineLevel="0" collapsed="false">
      <c r="A13466" s="5" t="n">
        <v>10067722359</v>
      </c>
      <c r="B13466" s="5" t="s">
        <v>13462</v>
      </c>
    </row>
    <row r="13467" customFormat="false" ht="12.75" hidden="false" customHeight="false" outlineLevel="0" collapsed="false">
      <c r="A13467" s="5" t="n">
        <v>10081148673</v>
      </c>
      <c r="B13467" s="5" t="s">
        <v>13463</v>
      </c>
    </row>
    <row r="13468" customFormat="false" ht="12.75" hidden="false" customHeight="false" outlineLevel="0" collapsed="false">
      <c r="A13468" s="5" t="n">
        <v>10061302366</v>
      </c>
      <c r="B13468" s="5" t="s">
        <v>13464</v>
      </c>
    </row>
    <row r="13469" customFormat="false" ht="12.75" hidden="false" customHeight="false" outlineLevel="0" collapsed="false">
      <c r="A13469" s="5" t="n">
        <v>10060314077</v>
      </c>
      <c r="B13469" s="5" t="s">
        <v>13465</v>
      </c>
    </row>
    <row r="13470" customFormat="false" ht="12.75" hidden="false" customHeight="false" outlineLevel="0" collapsed="false">
      <c r="A13470" s="5" t="n">
        <v>10073840347</v>
      </c>
      <c r="B13470" s="5" t="s">
        <v>13466</v>
      </c>
    </row>
    <row r="13471" customFormat="false" ht="12.75" hidden="false" customHeight="false" outlineLevel="0" collapsed="false">
      <c r="A13471" s="5" t="n">
        <v>10096718646</v>
      </c>
      <c r="B13471" s="5" t="s">
        <v>13467</v>
      </c>
    </row>
    <row r="13472" customFormat="false" ht="12.75" hidden="false" customHeight="false" outlineLevel="0" collapsed="false">
      <c r="A13472" s="5" t="n">
        <v>10403064225</v>
      </c>
      <c r="B13472" s="5" t="s">
        <v>13468</v>
      </c>
    </row>
    <row r="13473" customFormat="false" ht="12.75" hidden="false" customHeight="false" outlineLevel="0" collapsed="false">
      <c r="A13473" s="5" t="n">
        <v>10040822459</v>
      </c>
      <c r="B13473" s="5" t="s">
        <v>13469</v>
      </c>
    </row>
    <row r="13474" customFormat="false" ht="12.75" hidden="false" customHeight="false" outlineLevel="0" collapsed="false">
      <c r="A13474" s="5" t="n">
        <v>10095473542</v>
      </c>
      <c r="B13474" s="5" t="s">
        <v>13470</v>
      </c>
    </row>
    <row r="13475" customFormat="false" ht="12.75" hidden="false" customHeight="false" outlineLevel="0" collapsed="false">
      <c r="A13475" s="5" t="n">
        <v>10083365566</v>
      </c>
      <c r="B13475" s="5" t="s">
        <v>13471</v>
      </c>
    </row>
    <row r="13476" customFormat="false" ht="12.75" hidden="false" customHeight="false" outlineLevel="0" collapsed="false">
      <c r="A13476" s="5" t="n">
        <v>10079437064</v>
      </c>
      <c r="B13476" s="5" t="s">
        <v>13472</v>
      </c>
    </row>
    <row r="13477" customFormat="false" ht="12.75" hidden="false" customHeight="false" outlineLevel="0" collapsed="false">
      <c r="A13477" s="5" t="n">
        <v>10324034914</v>
      </c>
      <c r="B13477" s="5" t="s">
        <v>13473</v>
      </c>
    </row>
    <row r="13478" customFormat="false" ht="12.75" hidden="false" customHeight="false" outlineLevel="0" collapsed="false">
      <c r="A13478" s="5" t="n">
        <v>10327301387</v>
      </c>
      <c r="B13478" s="5" t="s">
        <v>13474</v>
      </c>
    </row>
    <row r="13479" customFormat="false" ht="12.75" hidden="false" customHeight="false" outlineLevel="0" collapsed="false">
      <c r="A13479" s="5" t="n">
        <v>10065624716</v>
      </c>
      <c r="B13479" s="5" t="s">
        <v>13475</v>
      </c>
    </row>
    <row r="13480" customFormat="false" ht="12.75" hidden="false" customHeight="false" outlineLevel="0" collapsed="false">
      <c r="A13480" s="5" t="n">
        <v>10073118927</v>
      </c>
      <c r="B13480" s="5" t="s">
        <v>13476</v>
      </c>
    </row>
    <row r="13481" customFormat="false" ht="12.75" hidden="false" customHeight="false" outlineLevel="0" collapsed="false">
      <c r="A13481" s="5" t="n">
        <v>10036656277</v>
      </c>
      <c r="B13481" s="5" t="s">
        <v>13477</v>
      </c>
    </row>
    <row r="13482" customFormat="false" ht="12.75" hidden="false" customHeight="false" outlineLevel="0" collapsed="false">
      <c r="A13482" s="5" t="n">
        <v>10267310012</v>
      </c>
      <c r="B13482" s="5" t="s">
        <v>13478</v>
      </c>
    </row>
    <row r="13483" customFormat="false" ht="12.75" hidden="false" customHeight="false" outlineLevel="0" collapsed="false">
      <c r="A13483" s="5" t="n">
        <v>10087127660</v>
      </c>
      <c r="B13483" s="5" t="s">
        <v>13479</v>
      </c>
    </row>
    <row r="13484" customFormat="false" ht="12.75" hidden="false" customHeight="false" outlineLevel="0" collapsed="false">
      <c r="A13484" s="5" t="n">
        <v>10101488212</v>
      </c>
      <c r="B13484" s="5" t="s">
        <v>13480</v>
      </c>
    </row>
    <row r="13485" customFormat="false" ht="12.75" hidden="false" customHeight="false" outlineLevel="0" collapsed="false">
      <c r="A13485" s="5" t="n">
        <v>20504568548</v>
      </c>
      <c r="B13485" s="5" t="s">
        <v>13481</v>
      </c>
    </row>
    <row r="13486" customFormat="false" ht="12.75" hidden="false" customHeight="false" outlineLevel="0" collapsed="false">
      <c r="A13486" s="5" t="n">
        <v>20108236761</v>
      </c>
      <c r="B13486" s="5" t="s">
        <v>13482</v>
      </c>
    </row>
    <row r="13487" customFormat="false" ht="12.75" hidden="false" customHeight="false" outlineLevel="0" collapsed="false">
      <c r="A13487" s="5" t="n">
        <v>20101344127</v>
      </c>
      <c r="B13487" s="5" t="s">
        <v>13483</v>
      </c>
    </row>
    <row r="13488" customFormat="false" ht="12.75" hidden="false" customHeight="false" outlineLevel="0" collapsed="false">
      <c r="A13488" s="5" t="n">
        <v>20220254659</v>
      </c>
      <c r="B13488" s="5" t="s">
        <v>13484</v>
      </c>
    </row>
    <row r="13489" customFormat="false" ht="12.75" hidden="false" customHeight="false" outlineLevel="0" collapsed="false">
      <c r="A13489" s="5" t="n">
        <v>20385289988</v>
      </c>
      <c r="B13489" s="5" t="s">
        <v>13485</v>
      </c>
    </row>
    <row r="13490" customFormat="false" ht="12.75" hidden="false" customHeight="false" outlineLevel="0" collapsed="false">
      <c r="A13490" s="5" t="n">
        <v>20295881632</v>
      </c>
      <c r="B13490" s="5" t="s">
        <v>13486</v>
      </c>
    </row>
    <row r="13491" customFormat="false" ht="12.75" hidden="false" customHeight="false" outlineLevel="0" collapsed="false">
      <c r="A13491" s="5" t="n">
        <v>20293413381</v>
      </c>
      <c r="B13491" s="5" t="s">
        <v>13487</v>
      </c>
    </row>
    <row r="13492" customFormat="false" ht="12.75" hidden="false" customHeight="false" outlineLevel="0" collapsed="false">
      <c r="A13492" s="5" t="n">
        <v>20258532962</v>
      </c>
      <c r="B13492" s="5" t="s">
        <v>13488</v>
      </c>
    </row>
    <row r="13493" customFormat="false" ht="12.75" hidden="false" customHeight="false" outlineLevel="0" collapsed="false">
      <c r="A13493" s="5" t="n">
        <v>20131200057</v>
      </c>
      <c r="B13493" s="5" t="s">
        <v>13489</v>
      </c>
    </row>
    <row r="13494" customFormat="false" ht="12.75" hidden="false" customHeight="false" outlineLevel="0" collapsed="false">
      <c r="A13494" s="5" t="n">
        <v>10079469110</v>
      </c>
      <c r="B13494" s="5" t="s">
        <v>13490</v>
      </c>
    </row>
    <row r="13495" customFormat="false" ht="12.75" hidden="false" customHeight="false" outlineLevel="0" collapsed="false">
      <c r="A13495" s="5" t="n">
        <v>20386742694</v>
      </c>
      <c r="B13495" s="5" t="s">
        <v>13491</v>
      </c>
    </row>
    <row r="13496" customFormat="false" ht="12.75" hidden="false" customHeight="false" outlineLevel="0" collapsed="false">
      <c r="A13496" s="5" t="n">
        <v>20102277041</v>
      </c>
      <c r="B13496" s="5" t="s">
        <v>13492</v>
      </c>
    </row>
    <row r="13497" customFormat="false" ht="12.75" hidden="false" customHeight="false" outlineLevel="0" collapsed="false">
      <c r="A13497" s="5" t="n">
        <v>20376340857</v>
      </c>
      <c r="B13497" s="5" t="s">
        <v>13493</v>
      </c>
    </row>
    <row r="13498" customFormat="false" ht="12.75" hidden="false" customHeight="false" outlineLevel="0" collapsed="false">
      <c r="A13498" s="5" t="n">
        <v>20426483450</v>
      </c>
      <c r="B13498" s="5" t="s">
        <v>13494</v>
      </c>
    </row>
    <row r="13499" customFormat="false" ht="12.75" hidden="false" customHeight="false" outlineLevel="0" collapsed="false">
      <c r="A13499" s="5" t="n">
        <v>20425641507</v>
      </c>
      <c r="B13499" s="5" t="s">
        <v>13495</v>
      </c>
    </row>
    <row r="13500" customFormat="false" ht="12.75" hidden="false" customHeight="false" outlineLevel="0" collapsed="false">
      <c r="A13500" s="5" t="n">
        <v>20250347597</v>
      </c>
      <c r="B13500" s="5" t="s">
        <v>13496</v>
      </c>
    </row>
    <row r="13501" customFormat="false" ht="12.75" hidden="false" customHeight="false" outlineLevel="0" collapsed="false">
      <c r="A13501" s="5" t="n">
        <v>20459363336</v>
      </c>
      <c r="B13501" s="5" t="s">
        <v>13497</v>
      </c>
    </row>
    <row r="13502" customFormat="false" ht="12.75" hidden="false" customHeight="false" outlineLevel="0" collapsed="false">
      <c r="A13502" s="5" t="n">
        <v>20373312011</v>
      </c>
      <c r="B13502" s="5" t="s">
        <v>13498</v>
      </c>
    </row>
    <row r="13503" customFormat="false" ht="12.75" hidden="false" customHeight="false" outlineLevel="0" collapsed="false">
      <c r="A13503" s="5" t="n">
        <v>20341357382</v>
      </c>
      <c r="B13503" s="5" t="s">
        <v>13499</v>
      </c>
    </row>
    <row r="13504" customFormat="false" ht="12.75" hidden="false" customHeight="false" outlineLevel="0" collapsed="false">
      <c r="A13504" s="5" t="n">
        <v>20331001164</v>
      </c>
      <c r="B13504" s="5" t="s">
        <v>13500</v>
      </c>
    </row>
    <row r="13505" customFormat="false" ht="12.75" hidden="false" customHeight="false" outlineLevel="0" collapsed="false">
      <c r="A13505" s="5" t="n">
        <v>20334400060</v>
      </c>
      <c r="B13505" s="5" t="s">
        <v>13501</v>
      </c>
    </row>
    <row r="13506" customFormat="false" ht="12.75" hidden="false" customHeight="false" outlineLevel="0" collapsed="false">
      <c r="A13506" s="5" t="n">
        <v>20177941329</v>
      </c>
      <c r="B13506" s="5" t="s">
        <v>13502</v>
      </c>
    </row>
    <row r="13507" customFormat="false" ht="12.75" hidden="false" customHeight="false" outlineLevel="0" collapsed="false">
      <c r="A13507" s="5" t="n">
        <v>20188137181</v>
      </c>
      <c r="B13507" s="5" t="s">
        <v>13503</v>
      </c>
    </row>
    <row r="13508" customFormat="false" ht="12.75" hidden="false" customHeight="false" outlineLevel="0" collapsed="false">
      <c r="A13508" s="5" t="n">
        <v>10077702224</v>
      </c>
      <c r="B13508" s="5" t="s">
        <v>13504</v>
      </c>
    </row>
    <row r="13509" customFormat="false" ht="12.75" hidden="false" customHeight="false" outlineLevel="0" collapsed="false">
      <c r="A13509" s="5" t="n">
        <v>20131185155</v>
      </c>
      <c r="B13509" s="5" t="s">
        <v>13505</v>
      </c>
    </row>
    <row r="13510" customFormat="false" ht="12.75" hidden="false" customHeight="false" outlineLevel="0" collapsed="false">
      <c r="A13510" s="5" t="n">
        <v>20423253763</v>
      </c>
      <c r="B13510" s="5" t="s">
        <v>13506</v>
      </c>
    </row>
    <row r="13511" customFormat="false" ht="12.75" hidden="false" customHeight="false" outlineLevel="0" collapsed="false">
      <c r="A13511" s="5" t="n">
        <v>20504404600</v>
      </c>
      <c r="B13511" s="5" t="s">
        <v>13507</v>
      </c>
    </row>
    <row r="13512" customFormat="false" ht="12.75" hidden="false" customHeight="false" outlineLevel="0" collapsed="false">
      <c r="A13512" s="5" t="n">
        <v>20175134787</v>
      </c>
      <c r="B13512" s="5" t="s">
        <v>13508</v>
      </c>
    </row>
    <row r="13513" customFormat="false" ht="12.75" hidden="false" customHeight="false" outlineLevel="0" collapsed="false">
      <c r="A13513" s="5" t="n">
        <v>20456367390</v>
      </c>
      <c r="B13513" s="5" t="s">
        <v>13509</v>
      </c>
    </row>
    <row r="13514" customFormat="false" ht="12.75" hidden="false" customHeight="false" outlineLevel="0" collapsed="false">
      <c r="A13514" s="5" t="n">
        <v>20335084331</v>
      </c>
      <c r="B13514" s="5" t="s">
        <v>13510</v>
      </c>
    </row>
    <row r="13515" customFormat="false" ht="12.75" hidden="false" customHeight="false" outlineLevel="0" collapsed="false">
      <c r="A13515" s="5" t="n">
        <v>20375966809</v>
      </c>
      <c r="B13515" s="5" t="s">
        <v>13511</v>
      </c>
    </row>
    <row r="13516" customFormat="false" ht="12.75" hidden="false" customHeight="false" outlineLevel="0" collapsed="false">
      <c r="A13516" s="5" t="n">
        <v>20191402708</v>
      </c>
      <c r="B13516" s="5" t="s">
        <v>13512</v>
      </c>
    </row>
    <row r="13517" customFormat="false" ht="12.75" hidden="false" customHeight="false" outlineLevel="0" collapsed="false">
      <c r="A13517" s="5" t="n">
        <v>20332116437</v>
      </c>
      <c r="B13517" s="5" t="s">
        <v>13513</v>
      </c>
    </row>
    <row r="13518" customFormat="false" ht="12.75" hidden="false" customHeight="false" outlineLevel="0" collapsed="false">
      <c r="A13518" s="5" t="n">
        <v>20474368263</v>
      </c>
      <c r="B13518" s="5" t="s">
        <v>13514</v>
      </c>
    </row>
    <row r="13519" customFormat="false" ht="12.75" hidden="false" customHeight="false" outlineLevel="0" collapsed="false">
      <c r="A13519" s="5" t="n">
        <v>20432872221</v>
      </c>
      <c r="B13519" s="5" t="s">
        <v>13515</v>
      </c>
    </row>
    <row r="13520" customFormat="false" ht="12.75" hidden="false" customHeight="false" outlineLevel="0" collapsed="false">
      <c r="A13520" s="5" t="n">
        <v>20253015366</v>
      </c>
      <c r="B13520" s="5" t="s">
        <v>13516</v>
      </c>
    </row>
    <row r="13521" customFormat="false" ht="12.75" hidden="false" customHeight="false" outlineLevel="0" collapsed="false">
      <c r="A13521" s="5" t="n">
        <v>20122978401</v>
      </c>
      <c r="B13521" s="5" t="s">
        <v>13517</v>
      </c>
    </row>
    <row r="13522" customFormat="false" ht="12.75" hidden="false" customHeight="false" outlineLevel="0" collapsed="false">
      <c r="A13522" s="5" t="n">
        <v>20254260968</v>
      </c>
      <c r="B13522" s="5" t="s">
        <v>13518</v>
      </c>
    </row>
    <row r="13523" customFormat="false" ht="12.75" hidden="false" customHeight="false" outlineLevel="0" collapsed="false">
      <c r="A13523" s="5" t="n">
        <v>20118058411</v>
      </c>
      <c r="B13523" s="5" t="s">
        <v>13519</v>
      </c>
    </row>
    <row r="13524" customFormat="false" ht="12.75" hidden="false" customHeight="false" outlineLevel="0" collapsed="false">
      <c r="A13524" s="5" t="n">
        <v>20256431514</v>
      </c>
      <c r="B13524" s="5" t="s">
        <v>13520</v>
      </c>
    </row>
    <row r="13525" customFormat="false" ht="12.75" hidden="false" customHeight="false" outlineLevel="0" collapsed="false">
      <c r="A13525" s="5" t="n">
        <v>20377241739</v>
      </c>
      <c r="B13525" s="5" t="s">
        <v>13521</v>
      </c>
    </row>
    <row r="13526" customFormat="false" ht="12.75" hidden="false" customHeight="false" outlineLevel="0" collapsed="false">
      <c r="A13526" s="5" t="n">
        <v>20118259077</v>
      </c>
      <c r="B13526" s="5" t="s">
        <v>13522</v>
      </c>
    </row>
    <row r="13527" customFormat="false" ht="12.75" hidden="false" customHeight="false" outlineLevel="0" collapsed="false">
      <c r="A13527" s="5" t="n">
        <v>20111892611</v>
      </c>
      <c r="B13527" s="5" t="s">
        <v>13523</v>
      </c>
    </row>
    <row r="13528" customFormat="false" ht="12.75" hidden="false" customHeight="false" outlineLevel="0" collapsed="false">
      <c r="A13528" s="5" t="n">
        <v>20462359757</v>
      </c>
      <c r="B13528" s="5" t="s">
        <v>13524</v>
      </c>
    </row>
    <row r="13529" customFormat="false" ht="12.75" hidden="false" customHeight="false" outlineLevel="0" collapsed="false">
      <c r="A13529" s="5" t="n">
        <v>20100911524</v>
      </c>
      <c r="B13529" s="5" t="s">
        <v>13525</v>
      </c>
    </row>
    <row r="13530" customFormat="false" ht="12.75" hidden="false" customHeight="false" outlineLevel="0" collapsed="false">
      <c r="A13530" s="5" t="n">
        <v>20341037043</v>
      </c>
      <c r="B13530" s="5" t="s">
        <v>13526</v>
      </c>
    </row>
    <row r="13531" customFormat="false" ht="12.75" hidden="false" customHeight="false" outlineLevel="0" collapsed="false">
      <c r="A13531" s="5" t="n">
        <v>20472390105</v>
      </c>
      <c r="B13531" s="5" t="s">
        <v>13527</v>
      </c>
    </row>
    <row r="13532" customFormat="false" ht="12.75" hidden="false" customHeight="false" outlineLevel="0" collapsed="false">
      <c r="A13532" s="5" t="n">
        <v>20465563649</v>
      </c>
      <c r="B13532" s="5" t="s">
        <v>13528</v>
      </c>
    </row>
    <row r="13533" customFormat="false" ht="12.75" hidden="false" customHeight="false" outlineLevel="0" collapsed="false">
      <c r="A13533" s="5" t="n">
        <v>20503287758</v>
      </c>
      <c r="B13533" s="5" t="s">
        <v>13529</v>
      </c>
    </row>
    <row r="13534" customFormat="false" ht="12.75" hidden="false" customHeight="false" outlineLevel="0" collapsed="false">
      <c r="A13534" s="5" t="n">
        <v>20464570137</v>
      </c>
      <c r="B13534" s="5" t="s">
        <v>13530</v>
      </c>
    </row>
    <row r="13535" customFormat="false" ht="12.75" hidden="false" customHeight="false" outlineLevel="0" collapsed="false">
      <c r="A13535" s="5" t="n">
        <v>20380136539</v>
      </c>
      <c r="B13535" s="5" t="s">
        <v>13531</v>
      </c>
    </row>
    <row r="13536" customFormat="false" ht="12.75" hidden="false" customHeight="false" outlineLevel="0" collapsed="false">
      <c r="A13536" s="5" t="n">
        <v>20431845637</v>
      </c>
      <c r="B13536" s="5" t="s">
        <v>13532</v>
      </c>
    </row>
    <row r="13537" customFormat="false" ht="12.75" hidden="false" customHeight="false" outlineLevel="0" collapsed="false">
      <c r="A13537" s="5" t="n">
        <v>20110698781</v>
      </c>
      <c r="B13537" s="5" t="s">
        <v>13533</v>
      </c>
    </row>
    <row r="13538" customFormat="false" ht="12.75" hidden="false" customHeight="false" outlineLevel="0" collapsed="false">
      <c r="A13538" s="5" t="n">
        <v>20118336322</v>
      </c>
      <c r="B13538" s="5" t="s">
        <v>13534</v>
      </c>
    </row>
    <row r="13539" customFormat="false" ht="12.75" hidden="false" customHeight="false" outlineLevel="0" collapsed="false">
      <c r="A13539" s="5" t="n">
        <v>20340649037</v>
      </c>
      <c r="B13539" s="5" t="s">
        <v>13535</v>
      </c>
    </row>
    <row r="13540" customFormat="false" ht="12.75" hidden="false" customHeight="false" outlineLevel="0" collapsed="false">
      <c r="A13540" s="5" t="n">
        <v>20417600958</v>
      </c>
      <c r="B13540" s="5" t="s">
        <v>13536</v>
      </c>
    </row>
    <row r="13541" customFormat="false" ht="12.75" hidden="false" customHeight="false" outlineLevel="0" collapsed="false">
      <c r="A13541" s="5" t="n">
        <v>20387155342</v>
      </c>
      <c r="B13541" s="5" t="s">
        <v>13537</v>
      </c>
    </row>
    <row r="13542" customFormat="false" ht="12.75" hidden="false" customHeight="false" outlineLevel="0" collapsed="false">
      <c r="A13542" s="5" t="n">
        <v>20338384174</v>
      </c>
      <c r="B13542" s="5" t="s">
        <v>13538</v>
      </c>
    </row>
    <row r="13543" customFormat="false" ht="12.75" hidden="false" customHeight="false" outlineLevel="0" collapsed="false">
      <c r="A13543" s="5" t="n">
        <v>20346972484</v>
      </c>
      <c r="B13543" s="5" t="s">
        <v>13539</v>
      </c>
    </row>
    <row r="13544" customFormat="false" ht="12.75" hidden="false" customHeight="false" outlineLevel="0" collapsed="false">
      <c r="A13544" s="5" t="n">
        <v>20460173079</v>
      </c>
      <c r="B13544" s="5" t="s">
        <v>13540</v>
      </c>
    </row>
    <row r="13545" customFormat="false" ht="12.75" hidden="false" customHeight="false" outlineLevel="0" collapsed="false">
      <c r="A13545" s="5" t="n">
        <v>20423923327</v>
      </c>
      <c r="B13545" s="5" t="s">
        <v>13541</v>
      </c>
    </row>
    <row r="13546" customFormat="false" ht="12.75" hidden="false" customHeight="false" outlineLevel="0" collapsed="false">
      <c r="A13546" s="5" t="n">
        <v>20123856091</v>
      </c>
      <c r="B13546" s="5" t="s">
        <v>13542</v>
      </c>
    </row>
    <row r="13547" customFormat="false" ht="12.75" hidden="false" customHeight="false" outlineLevel="0" collapsed="false">
      <c r="A13547" s="5" t="n">
        <v>20108291941</v>
      </c>
      <c r="B13547" s="5" t="s">
        <v>13543</v>
      </c>
    </row>
    <row r="13548" customFormat="false" ht="12.75" hidden="false" customHeight="false" outlineLevel="0" collapsed="false">
      <c r="A13548" s="5" t="n">
        <v>20295898101</v>
      </c>
      <c r="B13548" s="5" t="s">
        <v>13544</v>
      </c>
    </row>
    <row r="13549" customFormat="false" ht="12.75" hidden="false" customHeight="false" outlineLevel="0" collapsed="false">
      <c r="A13549" s="5" t="n">
        <v>20422298810</v>
      </c>
      <c r="B13549" s="5" t="s">
        <v>13545</v>
      </c>
    </row>
    <row r="13550" customFormat="false" ht="12.75" hidden="false" customHeight="false" outlineLevel="0" collapsed="false">
      <c r="A13550" s="5" t="n">
        <v>20505534426</v>
      </c>
      <c r="B13550" s="5" t="s">
        <v>13546</v>
      </c>
    </row>
    <row r="13551" customFormat="false" ht="12.75" hidden="false" customHeight="false" outlineLevel="0" collapsed="false">
      <c r="A13551" s="5" t="n">
        <v>20250806702</v>
      </c>
      <c r="B13551" s="5" t="s">
        <v>13547</v>
      </c>
    </row>
    <row r="13552" customFormat="false" ht="12.75" hidden="false" customHeight="false" outlineLevel="0" collapsed="false">
      <c r="A13552" s="5" t="n">
        <v>20387933736</v>
      </c>
      <c r="B13552" s="5" t="s">
        <v>13548</v>
      </c>
    </row>
    <row r="13553" customFormat="false" ht="12.75" hidden="false" customHeight="false" outlineLevel="0" collapsed="false">
      <c r="A13553" s="5" t="n">
        <v>20107211056</v>
      </c>
      <c r="B13553" s="5" t="s">
        <v>13549</v>
      </c>
    </row>
    <row r="13554" customFormat="false" ht="12.75" hidden="false" customHeight="false" outlineLevel="0" collapsed="false">
      <c r="A13554" s="5" t="n">
        <v>20505995580</v>
      </c>
      <c r="B13554" s="5" t="s">
        <v>13550</v>
      </c>
    </row>
    <row r="13555" customFormat="false" ht="12.75" hidden="false" customHeight="false" outlineLevel="0" collapsed="false">
      <c r="A13555" s="5" t="n">
        <v>20155274477</v>
      </c>
      <c r="B13555" s="5" t="s">
        <v>13551</v>
      </c>
    </row>
    <row r="13556" customFormat="false" ht="12.75" hidden="false" customHeight="false" outlineLevel="0" collapsed="false">
      <c r="A13556" s="5" t="n">
        <v>20506941351</v>
      </c>
      <c r="B13556" s="5" t="s">
        <v>13552</v>
      </c>
    </row>
    <row r="13557" customFormat="false" ht="12.75" hidden="false" customHeight="false" outlineLevel="0" collapsed="false">
      <c r="A13557" s="5" t="n">
        <v>20258920547</v>
      </c>
      <c r="B13557" s="5" t="s">
        <v>13553</v>
      </c>
    </row>
    <row r="13558" customFormat="false" ht="12.75" hidden="false" customHeight="false" outlineLevel="0" collapsed="false">
      <c r="A13558" s="5" t="n">
        <v>20334887694</v>
      </c>
      <c r="B13558" s="5" t="s">
        <v>13554</v>
      </c>
    </row>
    <row r="13559" customFormat="false" ht="12.75" hidden="false" customHeight="false" outlineLevel="0" collapsed="false">
      <c r="A13559" s="5" t="n">
        <v>20299003613</v>
      </c>
      <c r="B13559" s="5" t="s">
        <v>13555</v>
      </c>
    </row>
    <row r="13560" customFormat="false" ht="12.75" hidden="false" customHeight="false" outlineLevel="0" collapsed="false">
      <c r="A13560" s="5" t="n">
        <v>20268772023</v>
      </c>
      <c r="B13560" s="5" t="s">
        <v>13556</v>
      </c>
    </row>
    <row r="13561" customFormat="false" ht="12.75" hidden="false" customHeight="false" outlineLevel="0" collapsed="false">
      <c r="A13561" s="5" t="n">
        <v>20474096913</v>
      </c>
      <c r="B13561" s="5" t="s">
        <v>13557</v>
      </c>
    </row>
    <row r="13562" customFormat="false" ht="12.75" hidden="false" customHeight="false" outlineLevel="0" collapsed="false">
      <c r="A13562" s="5" t="n">
        <v>20294137204</v>
      </c>
      <c r="B13562" s="5" t="s">
        <v>13558</v>
      </c>
    </row>
    <row r="13563" customFormat="false" ht="12.75" hidden="false" customHeight="false" outlineLevel="0" collapsed="false">
      <c r="A13563" s="5" t="n">
        <v>20111340171</v>
      </c>
      <c r="B13563" s="5" t="s">
        <v>13559</v>
      </c>
    </row>
    <row r="13564" customFormat="false" ht="12.75" hidden="false" customHeight="false" outlineLevel="0" collapsed="false">
      <c r="A13564" s="5" t="n">
        <v>20471517918</v>
      </c>
      <c r="B13564" s="5" t="s">
        <v>13560</v>
      </c>
    </row>
    <row r="13565" customFormat="false" ht="12.75" hidden="false" customHeight="false" outlineLevel="0" collapsed="false">
      <c r="A13565" s="5" t="n">
        <v>20268690051</v>
      </c>
      <c r="B13565" s="5" t="s">
        <v>13561</v>
      </c>
    </row>
    <row r="13566" customFormat="false" ht="12.75" hidden="false" customHeight="false" outlineLevel="0" collapsed="false">
      <c r="A13566" s="5" t="n">
        <v>20263658729</v>
      </c>
      <c r="B13566" s="5" t="s">
        <v>13562</v>
      </c>
    </row>
    <row r="13567" customFormat="false" ht="12.75" hidden="false" customHeight="false" outlineLevel="0" collapsed="false">
      <c r="A13567" s="5" t="n">
        <v>20307637261</v>
      </c>
      <c r="B13567" s="5" t="s">
        <v>13563</v>
      </c>
    </row>
    <row r="13568" customFormat="false" ht="12.75" hidden="false" customHeight="false" outlineLevel="0" collapsed="false">
      <c r="A13568" s="5" t="n">
        <v>20415747633</v>
      </c>
      <c r="B13568" s="5" t="s">
        <v>13564</v>
      </c>
    </row>
    <row r="13569" customFormat="false" ht="12.75" hidden="false" customHeight="false" outlineLevel="0" collapsed="false">
      <c r="A13569" s="5" t="n">
        <v>20170350708</v>
      </c>
      <c r="B13569" s="5" t="s">
        <v>13565</v>
      </c>
    </row>
    <row r="13570" customFormat="false" ht="12.75" hidden="false" customHeight="false" outlineLevel="0" collapsed="false">
      <c r="A13570" s="5" t="n">
        <v>10106980204</v>
      </c>
      <c r="B13570" s="5" t="s">
        <v>13566</v>
      </c>
    </row>
    <row r="13571" customFormat="false" ht="12.75" hidden="false" customHeight="false" outlineLevel="0" collapsed="false">
      <c r="A13571" s="5" t="n">
        <v>20470023628</v>
      </c>
      <c r="B13571" s="5" t="s">
        <v>13567</v>
      </c>
    </row>
    <row r="13572" customFormat="false" ht="12.75" hidden="false" customHeight="false" outlineLevel="0" collapsed="false">
      <c r="A13572" s="5" t="n">
        <v>20160211483</v>
      </c>
      <c r="B13572" s="5" t="s">
        <v>13568</v>
      </c>
    </row>
    <row r="13573" customFormat="false" ht="12.75" hidden="false" customHeight="false" outlineLevel="0" collapsed="false">
      <c r="A13573" s="5" t="n">
        <v>20136565096</v>
      </c>
      <c r="B13573" s="5" t="s">
        <v>13569</v>
      </c>
    </row>
    <row r="13574" customFormat="false" ht="12.75" hidden="false" customHeight="false" outlineLevel="0" collapsed="false">
      <c r="A13574" s="5" t="n">
        <v>10072239411</v>
      </c>
      <c r="B13574" s="5" t="s">
        <v>13570</v>
      </c>
    </row>
    <row r="13575" customFormat="false" ht="12.75" hidden="false" customHeight="false" outlineLevel="0" collapsed="false">
      <c r="A13575" s="5" t="n">
        <v>10255937311</v>
      </c>
      <c r="B13575" s="5" t="s">
        <v>13571</v>
      </c>
    </row>
    <row r="13576" customFormat="false" ht="12.75" hidden="false" customHeight="false" outlineLevel="0" collapsed="false">
      <c r="A13576" s="5" t="n">
        <v>10101743778</v>
      </c>
      <c r="B13576" s="5" t="s">
        <v>13572</v>
      </c>
    </row>
    <row r="13577" customFormat="false" ht="12.75" hidden="false" customHeight="false" outlineLevel="0" collapsed="false">
      <c r="A13577" s="5" t="n">
        <v>10106775449</v>
      </c>
      <c r="B13577" s="5" t="s">
        <v>13573</v>
      </c>
    </row>
    <row r="13578" customFormat="false" ht="12.75" hidden="false" customHeight="false" outlineLevel="0" collapsed="false">
      <c r="A13578" s="5" t="n">
        <v>10078548261</v>
      </c>
      <c r="B13578" s="5" t="s">
        <v>13574</v>
      </c>
    </row>
    <row r="13579" customFormat="false" ht="12.75" hidden="false" customHeight="false" outlineLevel="0" collapsed="false">
      <c r="A13579" s="5" t="n">
        <v>10092202807</v>
      </c>
      <c r="B13579" s="5" t="s">
        <v>13575</v>
      </c>
    </row>
    <row r="13580" customFormat="false" ht="12.75" hidden="false" customHeight="false" outlineLevel="0" collapsed="false">
      <c r="A13580" s="5" t="n">
        <v>10086264001</v>
      </c>
      <c r="B13580" s="5" t="s">
        <v>13576</v>
      </c>
    </row>
    <row r="13581" customFormat="false" ht="12.75" hidden="false" customHeight="false" outlineLevel="0" collapsed="false">
      <c r="A13581" s="5" t="n">
        <v>10108049575</v>
      </c>
      <c r="B13581" s="5" t="s">
        <v>13577</v>
      </c>
    </row>
    <row r="13582" customFormat="false" ht="12.75" hidden="false" customHeight="false" outlineLevel="0" collapsed="false">
      <c r="A13582" s="5" t="n">
        <v>10082304199</v>
      </c>
      <c r="B13582" s="5" t="s">
        <v>13578</v>
      </c>
    </row>
    <row r="13583" customFormat="false" ht="12.75" hidden="false" customHeight="false" outlineLevel="0" collapsed="false">
      <c r="A13583" s="5" t="n">
        <v>10061543622</v>
      </c>
      <c r="B13583" s="5" t="s">
        <v>13579</v>
      </c>
    </row>
    <row r="13584" customFormat="false" ht="12.75" hidden="false" customHeight="false" outlineLevel="0" collapsed="false">
      <c r="A13584" s="5" t="n">
        <v>10106250559</v>
      </c>
      <c r="B13584" s="5" t="s">
        <v>13580</v>
      </c>
    </row>
    <row r="13585" customFormat="false" ht="12.75" hidden="false" customHeight="false" outlineLevel="0" collapsed="false">
      <c r="A13585" s="5" t="n">
        <v>10328146539</v>
      </c>
      <c r="B13585" s="5" t="s">
        <v>13581</v>
      </c>
    </row>
    <row r="13586" customFormat="false" ht="12.75" hidden="false" customHeight="false" outlineLevel="0" collapsed="false">
      <c r="A13586" s="5" t="n">
        <v>10082020751</v>
      </c>
      <c r="B13586" s="5" t="s">
        <v>13582</v>
      </c>
    </row>
    <row r="13587" customFormat="false" ht="12.75" hidden="false" customHeight="false" outlineLevel="0" collapsed="false">
      <c r="A13587" s="5" t="n">
        <v>17143737993</v>
      </c>
      <c r="B13587" s="5" t="s">
        <v>13583</v>
      </c>
    </row>
    <row r="13588" customFormat="false" ht="12.75" hidden="false" customHeight="false" outlineLevel="0" collapsed="false">
      <c r="A13588" s="5" t="n">
        <v>20136588975</v>
      </c>
      <c r="B13588" s="5" t="s">
        <v>13584</v>
      </c>
    </row>
    <row r="13589" customFormat="false" ht="12.75" hidden="false" customHeight="false" outlineLevel="0" collapsed="false">
      <c r="A13589" s="5" t="n">
        <v>10093101851</v>
      </c>
      <c r="B13589" s="5" t="s">
        <v>13585</v>
      </c>
    </row>
    <row r="13590" customFormat="false" ht="12.75" hidden="false" customHeight="false" outlineLevel="0" collapsed="false">
      <c r="A13590" s="5" t="n">
        <v>10256659382</v>
      </c>
      <c r="B13590" s="5" t="s">
        <v>13586</v>
      </c>
    </row>
    <row r="13591" customFormat="false" ht="12.75" hidden="false" customHeight="false" outlineLevel="0" collapsed="false">
      <c r="A13591" s="5" t="n">
        <v>20299006396</v>
      </c>
      <c r="B13591" s="5" t="s">
        <v>13587</v>
      </c>
    </row>
    <row r="13592" customFormat="false" ht="12.75" hidden="false" customHeight="false" outlineLevel="0" collapsed="false">
      <c r="A13592" s="5" t="n">
        <v>20344536831</v>
      </c>
      <c r="B13592" s="5" t="s">
        <v>13588</v>
      </c>
    </row>
    <row r="13593" customFormat="false" ht="12.75" hidden="false" customHeight="false" outlineLevel="0" collapsed="false">
      <c r="A13593" s="5" t="n">
        <v>20430361903</v>
      </c>
      <c r="B13593" s="5" t="s">
        <v>13589</v>
      </c>
    </row>
    <row r="13594" customFormat="false" ht="12.75" hidden="false" customHeight="false" outlineLevel="0" collapsed="false">
      <c r="A13594" s="5" t="n">
        <v>20101721958</v>
      </c>
      <c r="B13594" s="5" t="s">
        <v>13590</v>
      </c>
    </row>
    <row r="13595" customFormat="false" ht="12.75" hidden="false" customHeight="false" outlineLevel="0" collapsed="false">
      <c r="A13595" s="5" t="n">
        <v>20268744089</v>
      </c>
      <c r="B13595" s="5" t="s">
        <v>13591</v>
      </c>
    </row>
    <row r="13596" customFormat="false" ht="12.75" hidden="false" customHeight="false" outlineLevel="0" collapsed="false">
      <c r="A13596" s="5" t="n">
        <v>20136866614</v>
      </c>
      <c r="B13596" s="5" t="s">
        <v>13592</v>
      </c>
    </row>
    <row r="13597" customFormat="false" ht="12.75" hidden="false" customHeight="false" outlineLevel="0" collapsed="false">
      <c r="A13597" s="5" t="n">
        <v>20217869936</v>
      </c>
      <c r="B13597" s="5" t="s">
        <v>13593</v>
      </c>
    </row>
    <row r="13598" customFormat="false" ht="12.75" hidden="false" customHeight="false" outlineLevel="0" collapsed="false">
      <c r="A13598" s="5" t="n">
        <v>20333730589</v>
      </c>
      <c r="B13598" s="5" t="s">
        <v>13594</v>
      </c>
    </row>
    <row r="13599" customFormat="false" ht="12.75" hidden="false" customHeight="false" outlineLevel="0" collapsed="false">
      <c r="A13599" s="5" t="n">
        <v>20377623852</v>
      </c>
      <c r="B13599" s="5" t="s">
        <v>13595</v>
      </c>
    </row>
    <row r="13600" customFormat="false" ht="12.75" hidden="false" customHeight="false" outlineLevel="0" collapsed="false">
      <c r="A13600" s="5" t="n">
        <v>20295785323</v>
      </c>
      <c r="B13600" s="5" t="s">
        <v>13596</v>
      </c>
    </row>
    <row r="13601" customFormat="false" ht="12.75" hidden="false" customHeight="false" outlineLevel="0" collapsed="false">
      <c r="A13601" s="5" t="n">
        <v>20257131689</v>
      </c>
      <c r="B13601" s="5" t="s">
        <v>13597</v>
      </c>
    </row>
    <row r="13602" customFormat="false" ht="12.75" hidden="false" customHeight="false" outlineLevel="0" collapsed="false">
      <c r="A13602" s="5" t="n">
        <v>20162725239</v>
      </c>
      <c r="B13602" s="5" t="s">
        <v>13598</v>
      </c>
    </row>
    <row r="13603" customFormat="false" ht="12.75" hidden="false" customHeight="false" outlineLevel="0" collapsed="false">
      <c r="A13603" s="5" t="n">
        <v>20342511423</v>
      </c>
      <c r="B13603" s="5" t="s">
        <v>13599</v>
      </c>
    </row>
    <row r="13604" customFormat="false" ht="12.75" hidden="false" customHeight="false" outlineLevel="0" collapsed="false">
      <c r="A13604" s="5" t="n">
        <v>20465212773</v>
      </c>
      <c r="B13604" s="5" t="s">
        <v>13600</v>
      </c>
    </row>
    <row r="13605" customFormat="false" ht="12.75" hidden="false" customHeight="false" outlineLevel="0" collapsed="false">
      <c r="A13605" s="5" t="n">
        <v>20506607966</v>
      </c>
      <c r="B13605" s="5" t="s">
        <v>13601</v>
      </c>
    </row>
    <row r="13606" customFormat="false" ht="12.75" hidden="false" customHeight="false" outlineLevel="0" collapsed="false">
      <c r="A13606" s="5" t="n">
        <v>20291996125</v>
      </c>
      <c r="B13606" s="5" t="s">
        <v>13602</v>
      </c>
    </row>
    <row r="13607" customFormat="false" ht="12.75" hidden="false" customHeight="false" outlineLevel="0" collapsed="false">
      <c r="A13607" s="5" t="n">
        <v>20340681941</v>
      </c>
      <c r="B13607" s="5" t="s">
        <v>13603</v>
      </c>
    </row>
    <row r="13608" customFormat="false" ht="12.75" hidden="false" customHeight="false" outlineLevel="0" collapsed="false">
      <c r="A13608" s="5" t="n">
        <v>20170237138</v>
      </c>
      <c r="B13608" s="5" t="s">
        <v>13604</v>
      </c>
    </row>
    <row r="13609" customFormat="false" ht="12.75" hidden="false" customHeight="false" outlineLevel="0" collapsed="false">
      <c r="A13609" s="5" t="n">
        <v>20178136098</v>
      </c>
      <c r="B13609" s="5" t="s">
        <v>13605</v>
      </c>
    </row>
    <row r="13610" customFormat="false" ht="12.75" hidden="false" customHeight="false" outlineLevel="0" collapsed="false">
      <c r="A13610" s="5" t="n">
        <v>20140533018</v>
      </c>
      <c r="B13610" s="5" t="s">
        <v>13606</v>
      </c>
    </row>
    <row r="13611" customFormat="false" ht="12.75" hidden="false" customHeight="false" outlineLevel="0" collapsed="false">
      <c r="A13611" s="5" t="n">
        <v>20471118118</v>
      </c>
      <c r="B13611" s="5" t="s">
        <v>13607</v>
      </c>
    </row>
    <row r="13612" customFormat="false" ht="12.75" hidden="false" customHeight="false" outlineLevel="0" collapsed="false">
      <c r="A13612" s="5" t="n">
        <v>20112000799</v>
      </c>
      <c r="B13612" s="5" t="s">
        <v>13608</v>
      </c>
    </row>
    <row r="13613" customFormat="false" ht="12.75" hidden="false" customHeight="false" outlineLevel="0" collapsed="false">
      <c r="A13613" s="5" t="n">
        <v>20190076009</v>
      </c>
      <c r="B13613" s="5" t="s">
        <v>13609</v>
      </c>
    </row>
    <row r="13614" customFormat="false" ht="12.75" hidden="false" customHeight="false" outlineLevel="0" collapsed="false">
      <c r="A13614" s="5" t="n">
        <v>20213541391</v>
      </c>
      <c r="B13614" s="5" t="s">
        <v>13610</v>
      </c>
    </row>
    <row r="13615" customFormat="false" ht="12.75" hidden="false" customHeight="false" outlineLevel="0" collapsed="false">
      <c r="A13615" s="5" t="n">
        <v>20501542548</v>
      </c>
      <c r="B13615" s="5" t="s">
        <v>13611</v>
      </c>
    </row>
    <row r="13616" customFormat="false" ht="12.75" hidden="false" customHeight="false" outlineLevel="0" collapsed="false">
      <c r="A13616" s="5" t="n">
        <v>20190131549</v>
      </c>
      <c r="B13616" s="5" t="s">
        <v>13612</v>
      </c>
    </row>
    <row r="13617" customFormat="false" ht="12.75" hidden="false" customHeight="false" outlineLevel="0" collapsed="false">
      <c r="A13617" s="5" t="n">
        <v>20265626433</v>
      </c>
      <c r="B13617" s="5" t="s">
        <v>13613</v>
      </c>
    </row>
    <row r="13618" customFormat="false" ht="12.75" hidden="false" customHeight="false" outlineLevel="0" collapsed="false">
      <c r="A13618" s="5" t="n">
        <v>20376911358</v>
      </c>
      <c r="B13618" s="5" t="s">
        <v>13614</v>
      </c>
    </row>
    <row r="13619" customFormat="false" ht="12.75" hidden="false" customHeight="false" outlineLevel="0" collapsed="false">
      <c r="A13619" s="5" t="n">
        <v>20502968492</v>
      </c>
      <c r="B13619" s="5" t="s">
        <v>13615</v>
      </c>
    </row>
    <row r="13620" customFormat="false" ht="12.75" hidden="false" customHeight="false" outlineLevel="0" collapsed="false">
      <c r="A13620" s="5" t="n">
        <v>20505436416</v>
      </c>
      <c r="B13620" s="5" t="s">
        <v>13616</v>
      </c>
    </row>
    <row r="13621" customFormat="false" ht="12.75" hidden="false" customHeight="false" outlineLevel="0" collapsed="false">
      <c r="A13621" s="5" t="n">
        <v>20100965373</v>
      </c>
      <c r="B13621" s="5" t="s">
        <v>13617</v>
      </c>
    </row>
    <row r="13622" customFormat="false" ht="12.75" hidden="false" customHeight="false" outlineLevel="0" collapsed="false">
      <c r="A13622" s="5" t="n">
        <v>20144409419</v>
      </c>
      <c r="B13622" s="5" t="s">
        <v>13618</v>
      </c>
    </row>
    <row r="13623" customFormat="false" ht="12.75" hidden="false" customHeight="false" outlineLevel="0" collapsed="false">
      <c r="A13623" s="5" t="n">
        <v>20213271408</v>
      </c>
      <c r="B13623" s="5" t="s">
        <v>13619</v>
      </c>
    </row>
    <row r="13624" customFormat="false" ht="12.75" hidden="false" customHeight="false" outlineLevel="0" collapsed="false">
      <c r="A13624" s="5" t="n">
        <v>20264301867</v>
      </c>
      <c r="B13624" s="5" t="s">
        <v>13620</v>
      </c>
    </row>
    <row r="13625" customFormat="false" ht="12.75" hidden="false" customHeight="false" outlineLevel="0" collapsed="false">
      <c r="A13625" s="5" t="n">
        <v>20387816420</v>
      </c>
      <c r="B13625" s="5" t="s">
        <v>13621</v>
      </c>
    </row>
    <row r="13626" customFormat="false" ht="12.75" hidden="false" customHeight="false" outlineLevel="0" collapsed="false">
      <c r="A13626" s="5" t="n">
        <v>20501523241</v>
      </c>
      <c r="B13626" s="5" t="s">
        <v>13622</v>
      </c>
    </row>
    <row r="13627" customFormat="false" ht="12.75" hidden="false" customHeight="false" outlineLevel="0" collapsed="false">
      <c r="A13627" s="5" t="n">
        <v>20110893486</v>
      </c>
      <c r="B13627" s="5" t="s">
        <v>13623</v>
      </c>
    </row>
    <row r="13628" customFormat="false" ht="12.75" hidden="false" customHeight="false" outlineLevel="0" collapsed="false">
      <c r="A13628" s="5" t="n">
        <v>20216802650</v>
      </c>
      <c r="B13628" s="5" t="s">
        <v>13624</v>
      </c>
    </row>
    <row r="13629" customFormat="false" ht="12.75" hidden="false" customHeight="false" outlineLevel="0" collapsed="false">
      <c r="A13629" s="5" t="n">
        <v>20155197464</v>
      </c>
      <c r="B13629" s="5" t="s">
        <v>13625</v>
      </c>
    </row>
    <row r="13630" customFormat="false" ht="12.75" hidden="false" customHeight="false" outlineLevel="0" collapsed="false">
      <c r="A13630" s="5" t="n">
        <v>20298752515</v>
      </c>
      <c r="B13630" s="5" t="s">
        <v>13626</v>
      </c>
    </row>
    <row r="13631" customFormat="false" ht="12.75" hidden="false" customHeight="false" outlineLevel="0" collapsed="false">
      <c r="A13631" s="5" t="n">
        <v>20136546971</v>
      </c>
      <c r="B13631" s="5" t="s">
        <v>13627</v>
      </c>
    </row>
    <row r="13632" customFormat="false" ht="12.75" hidden="false" customHeight="false" outlineLevel="0" collapsed="false">
      <c r="A13632" s="5" t="n">
        <v>20462010606</v>
      </c>
      <c r="B13632" s="5" t="s">
        <v>13628</v>
      </c>
    </row>
    <row r="13633" customFormat="false" ht="12.75" hidden="false" customHeight="false" outlineLevel="0" collapsed="false">
      <c r="A13633" s="5" t="n">
        <v>20461941959</v>
      </c>
      <c r="B13633" s="5" t="s">
        <v>13629</v>
      </c>
    </row>
    <row r="13634" customFormat="false" ht="12.75" hidden="false" customHeight="false" outlineLevel="0" collapsed="false">
      <c r="A13634" s="5" t="n">
        <v>20141140681</v>
      </c>
      <c r="B13634" s="5" t="s">
        <v>13630</v>
      </c>
    </row>
    <row r="13635" customFormat="false" ht="12.75" hidden="false" customHeight="false" outlineLevel="0" collapsed="false">
      <c r="A13635" s="5" t="n">
        <v>20294389785</v>
      </c>
      <c r="B13635" s="5" t="s">
        <v>13631</v>
      </c>
    </row>
    <row r="13636" customFormat="false" ht="12.75" hidden="false" customHeight="false" outlineLevel="0" collapsed="false">
      <c r="A13636" s="5" t="n">
        <v>20124154431</v>
      </c>
      <c r="B13636" s="5" t="s">
        <v>13632</v>
      </c>
    </row>
    <row r="13637" customFormat="false" ht="12.75" hidden="false" customHeight="false" outlineLevel="0" collapsed="false">
      <c r="A13637" s="5" t="n">
        <v>20180941003</v>
      </c>
      <c r="B13637" s="5" t="s">
        <v>13633</v>
      </c>
    </row>
    <row r="13638" customFormat="false" ht="12.75" hidden="false" customHeight="false" outlineLevel="0" collapsed="false">
      <c r="A13638" s="5" t="n">
        <v>20127799688</v>
      </c>
      <c r="B13638" s="5" t="s">
        <v>13634</v>
      </c>
    </row>
    <row r="13639" customFormat="false" ht="12.75" hidden="false" customHeight="false" outlineLevel="0" collapsed="false">
      <c r="A13639" s="5" t="n">
        <v>20128284380</v>
      </c>
      <c r="B13639" s="5" t="s">
        <v>13635</v>
      </c>
    </row>
    <row r="13640" customFormat="false" ht="12.75" hidden="false" customHeight="false" outlineLevel="0" collapsed="false">
      <c r="A13640" s="5" t="n">
        <v>20122692427</v>
      </c>
      <c r="B13640" s="5" t="s">
        <v>13636</v>
      </c>
    </row>
    <row r="13641" customFormat="false" ht="12.75" hidden="false" customHeight="false" outlineLevel="0" collapsed="false">
      <c r="A13641" s="5" t="n">
        <v>20108741733</v>
      </c>
      <c r="B13641" s="5" t="s">
        <v>13637</v>
      </c>
    </row>
    <row r="13642" customFormat="false" ht="12.75" hidden="false" customHeight="false" outlineLevel="0" collapsed="false">
      <c r="A13642" s="5" t="n">
        <v>20300177736</v>
      </c>
      <c r="B13642" s="5" t="s">
        <v>13638</v>
      </c>
    </row>
    <row r="13643" customFormat="false" ht="12.75" hidden="false" customHeight="false" outlineLevel="0" collapsed="false">
      <c r="A13643" s="5" t="n">
        <v>20102211023</v>
      </c>
      <c r="B13643" s="5" t="s">
        <v>13639</v>
      </c>
    </row>
    <row r="13644" customFormat="false" ht="12.75" hidden="false" customHeight="false" outlineLevel="0" collapsed="false">
      <c r="A13644" s="5" t="n">
        <v>20102027524</v>
      </c>
      <c r="B13644" s="5" t="s">
        <v>13640</v>
      </c>
    </row>
    <row r="13645" customFormat="false" ht="12.75" hidden="false" customHeight="false" outlineLevel="0" collapsed="false">
      <c r="A13645" s="5" t="n">
        <v>20101548989</v>
      </c>
      <c r="B13645" s="5" t="s">
        <v>13641</v>
      </c>
    </row>
    <row r="13646" customFormat="false" ht="12.75" hidden="false" customHeight="false" outlineLevel="0" collapsed="false">
      <c r="A13646" s="5" t="n">
        <v>20101446558</v>
      </c>
      <c r="B13646" s="5" t="s">
        <v>13642</v>
      </c>
    </row>
    <row r="13647" customFormat="false" ht="12.75" hidden="false" customHeight="false" outlineLevel="0" collapsed="false">
      <c r="A13647" s="5" t="n">
        <v>20335684011</v>
      </c>
      <c r="B13647" s="5" t="s">
        <v>13643</v>
      </c>
    </row>
    <row r="13648" customFormat="false" ht="12.75" hidden="false" customHeight="false" outlineLevel="0" collapsed="false">
      <c r="A13648" s="5" t="n">
        <v>20131194570</v>
      </c>
      <c r="B13648" s="5" t="s">
        <v>13644</v>
      </c>
    </row>
    <row r="13649" customFormat="false" ht="12.75" hidden="false" customHeight="false" outlineLevel="0" collapsed="false">
      <c r="A13649" s="5" t="n">
        <v>20108575205</v>
      </c>
      <c r="B13649" s="5" t="s">
        <v>13645</v>
      </c>
    </row>
    <row r="13650" customFormat="false" ht="12.75" hidden="false" customHeight="false" outlineLevel="0" collapsed="false">
      <c r="A13650" s="5" t="n">
        <v>20431423139</v>
      </c>
      <c r="B13650" s="5" t="s">
        <v>13646</v>
      </c>
    </row>
    <row r="13651" customFormat="false" ht="12.75" hidden="false" customHeight="false" outlineLevel="0" collapsed="false">
      <c r="A13651" s="5" t="n">
        <v>20296982521</v>
      </c>
      <c r="B13651" s="5" t="s">
        <v>13647</v>
      </c>
    </row>
    <row r="13652" customFormat="false" ht="12.75" hidden="false" customHeight="false" outlineLevel="0" collapsed="false">
      <c r="A13652" s="5" t="n">
        <v>20387207679</v>
      </c>
      <c r="B13652" s="5" t="s">
        <v>13648</v>
      </c>
    </row>
    <row r="13653" customFormat="false" ht="12.75" hidden="false" customHeight="false" outlineLevel="0" collapsed="false">
      <c r="A13653" s="5" t="n">
        <v>20427970656</v>
      </c>
      <c r="B13653" s="5" t="s">
        <v>13649</v>
      </c>
    </row>
    <row r="13654" customFormat="false" ht="12.75" hidden="false" customHeight="false" outlineLevel="0" collapsed="false">
      <c r="A13654" s="5" t="n">
        <v>20428124040</v>
      </c>
      <c r="B13654" s="5" t="s">
        <v>13650</v>
      </c>
    </row>
    <row r="13655" customFormat="false" ht="12.75" hidden="false" customHeight="false" outlineLevel="0" collapsed="false">
      <c r="A13655" s="5" t="n">
        <v>20171645973</v>
      </c>
      <c r="B13655" s="5" t="s">
        <v>13651</v>
      </c>
    </row>
    <row r="13656" customFormat="false" ht="12.75" hidden="false" customHeight="false" outlineLevel="0" collapsed="false">
      <c r="A13656" s="5" t="n">
        <v>20110100168</v>
      </c>
      <c r="B13656" s="5" t="s">
        <v>13652</v>
      </c>
    </row>
    <row r="13657" customFormat="false" ht="12.75" hidden="false" customHeight="false" outlineLevel="0" collapsed="false">
      <c r="A13657" s="5" t="n">
        <v>20207430341</v>
      </c>
      <c r="B13657" s="5" t="s">
        <v>13653</v>
      </c>
    </row>
    <row r="13658" customFormat="false" ht="12.75" hidden="false" customHeight="false" outlineLevel="0" collapsed="false">
      <c r="A13658" s="5" t="n">
        <v>20426039703</v>
      </c>
      <c r="B13658" s="5" t="s">
        <v>13654</v>
      </c>
    </row>
    <row r="13659" customFormat="false" ht="12.75" hidden="false" customHeight="false" outlineLevel="0" collapsed="false">
      <c r="A13659" s="5" t="n">
        <v>20391561134</v>
      </c>
      <c r="B13659" s="5" t="s">
        <v>13655</v>
      </c>
    </row>
    <row r="13660" customFormat="false" ht="12.75" hidden="false" customHeight="false" outlineLevel="0" collapsed="false">
      <c r="A13660" s="5" t="n">
        <v>20100762189</v>
      </c>
      <c r="B13660" s="5" t="s">
        <v>13656</v>
      </c>
    </row>
    <row r="13661" customFormat="false" ht="12.75" hidden="false" customHeight="false" outlineLevel="0" collapsed="false">
      <c r="A13661" s="5" t="n">
        <v>20159812708</v>
      </c>
      <c r="B13661" s="5" t="s">
        <v>13657</v>
      </c>
    </row>
    <row r="13662" customFormat="false" ht="12.75" hidden="false" customHeight="false" outlineLevel="0" collapsed="false">
      <c r="A13662" s="5" t="n">
        <v>20390150050</v>
      </c>
      <c r="B13662" s="5" t="s">
        <v>13658</v>
      </c>
    </row>
    <row r="13663" customFormat="false" ht="12.75" hidden="false" customHeight="false" outlineLevel="0" collapsed="false">
      <c r="A13663" s="5" t="n">
        <v>20503267056</v>
      </c>
      <c r="B13663" s="5" t="s">
        <v>13659</v>
      </c>
    </row>
    <row r="13664" customFormat="false" ht="12.75" hidden="false" customHeight="false" outlineLevel="0" collapsed="false">
      <c r="A13664" s="5" t="n">
        <v>20506529043</v>
      </c>
      <c r="B13664" s="5" t="s">
        <v>13660</v>
      </c>
    </row>
    <row r="13665" customFormat="false" ht="12.75" hidden="false" customHeight="false" outlineLevel="0" collapsed="false">
      <c r="A13665" s="5" t="n">
        <v>20416768171</v>
      </c>
      <c r="B13665" s="5" t="s">
        <v>13661</v>
      </c>
    </row>
    <row r="13666" customFormat="false" ht="12.75" hidden="false" customHeight="false" outlineLevel="0" collapsed="false">
      <c r="A13666" s="5" t="n">
        <v>20303884298</v>
      </c>
      <c r="B13666" s="5" t="s">
        <v>13662</v>
      </c>
    </row>
    <row r="13667" customFormat="false" ht="12.75" hidden="false" customHeight="false" outlineLevel="0" collapsed="false">
      <c r="A13667" s="5" t="n">
        <v>10084269081</v>
      </c>
      <c r="B13667" s="5" t="s">
        <v>13663</v>
      </c>
    </row>
    <row r="13668" customFormat="false" ht="12.75" hidden="false" customHeight="false" outlineLevel="0" collapsed="false">
      <c r="A13668" s="5" t="n">
        <v>20143731015</v>
      </c>
      <c r="B13668" s="5" t="s">
        <v>13664</v>
      </c>
    </row>
    <row r="13669" customFormat="false" ht="12.75" hidden="false" customHeight="false" outlineLevel="0" collapsed="false">
      <c r="A13669" s="5" t="n">
        <v>20160139511</v>
      </c>
      <c r="B13669" s="5" t="s">
        <v>13665</v>
      </c>
    </row>
    <row r="13670" customFormat="false" ht="12.75" hidden="false" customHeight="false" outlineLevel="0" collapsed="false">
      <c r="A13670" s="5" t="n">
        <v>20126339390</v>
      </c>
      <c r="B13670" s="5" t="s">
        <v>13666</v>
      </c>
    </row>
    <row r="13671" customFormat="false" ht="12.75" hidden="false" customHeight="false" outlineLevel="0" collapsed="false">
      <c r="A13671" s="5" t="n">
        <v>20290157596</v>
      </c>
      <c r="B13671" s="5" t="s">
        <v>13667</v>
      </c>
    </row>
    <row r="13672" customFormat="false" ht="12.75" hidden="false" customHeight="false" outlineLevel="0" collapsed="false">
      <c r="A13672" s="5" t="n">
        <v>20254246116</v>
      </c>
      <c r="B13672" s="5" t="s">
        <v>13668</v>
      </c>
    </row>
    <row r="13673" customFormat="false" ht="12.75" hidden="false" customHeight="false" outlineLevel="0" collapsed="false">
      <c r="A13673" s="5" t="n">
        <v>20333619637</v>
      </c>
      <c r="B13673" s="5" t="s">
        <v>13669</v>
      </c>
    </row>
    <row r="13674" customFormat="false" ht="12.75" hidden="false" customHeight="false" outlineLevel="0" collapsed="false">
      <c r="A13674" s="5" t="n">
        <v>20344602990</v>
      </c>
      <c r="B13674" s="5" t="s">
        <v>13670</v>
      </c>
    </row>
    <row r="13675" customFormat="false" ht="12.75" hidden="false" customHeight="false" outlineLevel="0" collapsed="false">
      <c r="A13675" s="5" t="n">
        <v>20503626986</v>
      </c>
      <c r="B13675" s="5" t="s">
        <v>13671</v>
      </c>
    </row>
    <row r="13676" customFormat="false" ht="12.75" hidden="false" customHeight="false" outlineLevel="0" collapsed="false">
      <c r="A13676" s="5" t="n">
        <v>20473533783</v>
      </c>
      <c r="B13676" s="5" t="s">
        <v>13672</v>
      </c>
    </row>
    <row r="13677" customFormat="false" ht="12.75" hidden="false" customHeight="false" outlineLevel="0" collapsed="false">
      <c r="A13677" s="5" t="n">
        <v>20302123633</v>
      </c>
      <c r="B13677" s="5" t="s">
        <v>13673</v>
      </c>
    </row>
    <row r="13678" customFormat="false" ht="12.75" hidden="false" customHeight="false" outlineLevel="0" collapsed="false">
      <c r="A13678" s="5" t="n">
        <v>20107106937</v>
      </c>
      <c r="B13678" s="5" t="s">
        <v>13674</v>
      </c>
    </row>
    <row r="13679" customFormat="false" ht="12.75" hidden="false" customHeight="false" outlineLevel="0" collapsed="false">
      <c r="A13679" s="5" t="n">
        <v>20100109698</v>
      </c>
      <c r="B13679" s="5" t="s">
        <v>13675</v>
      </c>
    </row>
    <row r="13680" customFormat="false" ht="12.75" hidden="false" customHeight="false" outlineLevel="0" collapsed="false">
      <c r="A13680" s="5" t="n">
        <v>20502765541</v>
      </c>
      <c r="B13680" s="5" t="s">
        <v>13676</v>
      </c>
    </row>
    <row r="13681" customFormat="false" ht="12.75" hidden="false" customHeight="false" outlineLevel="0" collapsed="false">
      <c r="A13681" s="5" t="n">
        <v>20268984128</v>
      </c>
      <c r="B13681" s="5" t="s">
        <v>13677</v>
      </c>
    </row>
    <row r="13682" customFormat="false" ht="12.75" hidden="false" customHeight="false" outlineLevel="0" collapsed="false">
      <c r="A13682" s="5" t="n">
        <v>20131183373</v>
      </c>
      <c r="B13682" s="5" t="s">
        <v>13678</v>
      </c>
    </row>
    <row r="13683" customFormat="false" ht="12.75" hidden="false" customHeight="false" outlineLevel="0" collapsed="false">
      <c r="A13683" s="5" t="n">
        <v>20179108845</v>
      </c>
      <c r="B13683" s="5" t="s">
        <v>13679</v>
      </c>
    </row>
    <row r="13684" customFormat="false" ht="12.75" hidden="false" customHeight="false" outlineLevel="0" collapsed="false">
      <c r="A13684" s="5" t="n">
        <v>20208503619</v>
      </c>
      <c r="B13684" s="5" t="s">
        <v>13680</v>
      </c>
    </row>
    <row r="13685" customFormat="false" ht="12.75" hidden="false" customHeight="false" outlineLevel="0" collapsed="false">
      <c r="A13685" s="5" t="n">
        <v>20211254077</v>
      </c>
      <c r="B13685" s="5" t="s">
        <v>13681</v>
      </c>
    </row>
    <row r="13686" customFormat="false" ht="12.75" hidden="false" customHeight="false" outlineLevel="0" collapsed="false">
      <c r="A13686" s="5" t="n">
        <v>20268755285</v>
      </c>
      <c r="B13686" s="5" t="s">
        <v>13682</v>
      </c>
    </row>
    <row r="13687" customFormat="false" ht="12.75" hidden="false" customHeight="false" outlineLevel="0" collapsed="false">
      <c r="A13687" s="5" t="n">
        <v>20420779411</v>
      </c>
      <c r="B13687" s="5" t="s">
        <v>13683</v>
      </c>
    </row>
    <row r="13688" customFormat="false" ht="12.75" hidden="false" customHeight="false" outlineLevel="0" collapsed="false">
      <c r="A13688" s="5" t="n">
        <v>20127062197</v>
      </c>
      <c r="B13688" s="5" t="s">
        <v>13684</v>
      </c>
    </row>
    <row r="13689" customFormat="false" ht="12.75" hidden="false" customHeight="false" outlineLevel="0" collapsed="false">
      <c r="A13689" s="5" t="n">
        <v>20376317448</v>
      </c>
      <c r="B13689" s="5" t="s">
        <v>13685</v>
      </c>
    </row>
    <row r="13690" customFormat="false" ht="12.75" hidden="false" customHeight="false" outlineLevel="0" collapsed="false">
      <c r="A13690" s="5" t="n">
        <v>20474724582</v>
      </c>
      <c r="B13690" s="5" t="s">
        <v>13686</v>
      </c>
    </row>
    <row r="13691" customFormat="false" ht="12.75" hidden="false" customHeight="false" outlineLevel="0" collapsed="false">
      <c r="A13691" s="5" t="n">
        <v>20100358485</v>
      </c>
      <c r="B13691" s="5" t="s">
        <v>13687</v>
      </c>
    </row>
    <row r="13692" customFormat="false" ht="12.75" hidden="false" customHeight="false" outlineLevel="0" collapsed="false">
      <c r="A13692" s="5" t="n">
        <v>20292415207</v>
      </c>
      <c r="B13692" s="5" t="s">
        <v>13688</v>
      </c>
    </row>
    <row r="13693" customFormat="false" ht="12.75" hidden="false" customHeight="false" outlineLevel="0" collapsed="false">
      <c r="A13693" s="5" t="n">
        <v>20347694275</v>
      </c>
      <c r="B13693" s="5" t="s">
        <v>13689</v>
      </c>
    </row>
    <row r="13694" customFormat="false" ht="12.75" hidden="false" customHeight="false" outlineLevel="0" collapsed="false">
      <c r="A13694" s="5" t="n">
        <v>20110466731</v>
      </c>
      <c r="B13694" s="5" t="s">
        <v>13690</v>
      </c>
    </row>
    <row r="13695" customFormat="false" ht="12.75" hidden="false" customHeight="false" outlineLevel="0" collapsed="false">
      <c r="A13695" s="5" t="n">
        <v>20100359023</v>
      </c>
      <c r="B13695" s="5" t="s">
        <v>13691</v>
      </c>
    </row>
    <row r="13696" customFormat="false" ht="12.75" hidden="false" customHeight="false" outlineLevel="0" collapsed="false">
      <c r="A13696" s="5" t="n">
        <v>20100856167</v>
      </c>
      <c r="B13696" s="5" t="s">
        <v>13692</v>
      </c>
    </row>
    <row r="13697" customFormat="false" ht="12.75" hidden="false" customHeight="false" outlineLevel="0" collapsed="false">
      <c r="A13697" s="5" t="n">
        <v>20195368075</v>
      </c>
      <c r="B13697" s="5" t="s">
        <v>13693</v>
      </c>
    </row>
    <row r="13698" customFormat="false" ht="12.75" hidden="false" customHeight="false" outlineLevel="0" collapsed="false">
      <c r="A13698" s="5" t="n">
        <v>20101226787</v>
      </c>
      <c r="B13698" s="5" t="s">
        <v>13694</v>
      </c>
    </row>
    <row r="13699" customFormat="false" ht="12.75" hidden="false" customHeight="false" outlineLevel="0" collapsed="false">
      <c r="A13699" s="5" t="n">
        <v>20126037547</v>
      </c>
      <c r="B13699" s="5" t="s">
        <v>13695</v>
      </c>
    </row>
    <row r="13700" customFormat="false" ht="12.75" hidden="false" customHeight="false" outlineLevel="0" collapsed="false">
      <c r="A13700" s="5" t="n">
        <v>20125877169</v>
      </c>
      <c r="B13700" s="5" t="s">
        <v>13696</v>
      </c>
    </row>
    <row r="13701" customFormat="false" ht="12.75" hidden="false" customHeight="false" outlineLevel="0" collapsed="false">
      <c r="A13701" s="5" t="n">
        <v>20197809702</v>
      </c>
      <c r="B13701" s="5" t="s">
        <v>13697</v>
      </c>
    </row>
    <row r="13702" customFormat="false" ht="12.75" hidden="false" customHeight="false" outlineLevel="0" collapsed="false">
      <c r="A13702" s="5" t="n">
        <v>20304983486</v>
      </c>
      <c r="B13702" s="5" t="s">
        <v>13698</v>
      </c>
    </row>
    <row r="13703" customFormat="false" ht="12.75" hidden="false" customHeight="false" outlineLevel="0" collapsed="false">
      <c r="A13703" s="5" t="n">
        <v>20381469981</v>
      </c>
      <c r="B13703" s="5" t="s">
        <v>13699</v>
      </c>
    </row>
    <row r="13704" customFormat="false" ht="12.75" hidden="false" customHeight="false" outlineLevel="0" collapsed="false">
      <c r="A13704" s="5" t="n">
        <v>20128276875</v>
      </c>
      <c r="B13704" s="5" t="s">
        <v>13700</v>
      </c>
    </row>
    <row r="13705" customFormat="false" ht="12.75" hidden="false" customHeight="false" outlineLevel="0" collapsed="false">
      <c r="A13705" s="5" t="n">
        <v>20252386646</v>
      </c>
      <c r="B13705" s="5" t="s">
        <v>13701</v>
      </c>
    </row>
    <row r="13706" customFormat="false" ht="12.75" hidden="false" customHeight="false" outlineLevel="0" collapsed="false">
      <c r="A13706" s="5" t="n">
        <v>20139904258</v>
      </c>
      <c r="B13706" s="5" t="s">
        <v>13702</v>
      </c>
    </row>
    <row r="13707" customFormat="false" ht="12.75" hidden="false" customHeight="false" outlineLevel="0" collapsed="false">
      <c r="A13707" s="5" t="n">
        <v>20100622336</v>
      </c>
      <c r="B13707" s="5" t="s">
        <v>13703</v>
      </c>
    </row>
    <row r="13708" customFormat="false" ht="12.75" hidden="false" customHeight="false" outlineLevel="0" collapsed="false">
      <c r="A13708" s="5" t="n">
        <v>20174256765</v>
      </c>
      <c r="B13708" s="5" t="s">
        <v>13704</v>
      </c>
    </row>
    <row r="13709" customFormat="false" ht="12.75" hidden="false" customHeight="false" outlineLevel="0" collapsed="false">
      <c r="A13709" s="5" t="n">
        <v>20307748097</v>
      </c>
      <c r="B13709" s="5" t="s">
        <v>13705</v>
      </c>
    </row>
    <row r="13710" customFormat="false" ht="12.75" hidden="false" customHeight="false" outlineLevel="0" collapsed="false">
      <c r="A13710" s="5" t="n">
        <v>20100554152</v>
      </c>
      <c r="B13710" s="5" t="s">
        <v>13706</v>
      </c>
    </row>
    <row r="13711" customFormat="false" ht="12.75" hidden="false" customHeight="false" outlineLevel="0" collapsed="false">
      <c r="A13711" s="5" t="n">
        <v>20101257071</v>
      </c>
      <c r="B13711" s="5" t="s">
        <v>13707</v>
      </c>
    </row>
    <row r="13712" customFormat="false" ht="12.75" hidden="false" customHeight="false" outlineLevel="0" collapsed="false">
      <c r="A13712" s="5" t="n">
        <v>20136451082</v>
      </c>
      <c r="B13712" s="5" t="s">
        <v>13708</v>
      </c>
    </row>
    <row r="13713" customFormat="false" ht="12.75" hidden="false" customHeight="false" outlineLevel="0" collapsed="false">
      <c r="A13713" s="5" t="n">
        <v>20299404286</v>
      </c>
      <c r="B13713" s="5" t="s">
        <v>13709</v>
      </c>
    </row>
    <row r="13714" customFormat="false" ht="12.75" hidden="false" customHeight="false" outlineLevel="0" collapsed="false">
      <c r="A13714" s="5" t="n">
        <v>20431272335</v>
      </c>
      <c r="B13714" s="5" t="s">
        <v>13710</v>
      </c>
    </row>
    <row r="13715" customFormat="false" ht="12.75" hidden="false" customHeight="false" outlineLevel="0" collapsed="false">
      <c r="A13715" s="5" t="n">
        <v>20170103522</v>
      </c>
      <c r="B13715" s="5" t="s">
        <v>13711</v>
      </c>
    </row>
    <row r="13716" customFormat="false" ht="12.75" hidden="false" customHeight="false" outlineLevel="0" collapsed="false">
      <c r="A13716" s="5" t="n">
        <v>20261555841</v>
      </c>
      <c r="B13716" s="5" t="s">
        <v>13712</v>
      </c>
    </row>
    <row r="13717" customFormat="false" ht="12.75" hidden="false" customHeight="false" outlineLevel="0" collapsed="false">
      <c r="A13717" s="5" t="n">
        <v>20122823548</v>
      </c>
      <c r="B13717" s="5" t="s">
        <v>13713</v>
      </c>
    </row>
    <row r="13718" customFormat="false" ht="12.75" hidden="false" customHeight="false" outlineLevel="0" collapsed="false">
      <c r="A13718" s="5" t="n">
        <v>20501634078</v>
      </c>
      <c r="B13718" s="5" t="s">
        <v>13714</v>
      </c>
    </row>
    <row r="13719" customFormat="false" ht="12.75" hidden="false" customHeight="false" outlineLevel="0" collapsed="false">
      <c r="A13719" s="5" t="n">
        <v>20143050921</v>
      </c>
      <c r="B13719" s="5" t="s">
        <v>13715</v>
      </c>
    </row>
    <row r="13720" customFormat="false" ht="12.75" hidden="false" customHeight="false" outlineLevel="0" collapsed="false">
      <c r="A13720" s="5" t="n">
        <v>20126928891</v>
      </c>
      <c r="B13720" s="5" t="s">
        <v>13716</v>
      </c>
    </row>
    <row r="13721" customFormat="false" ht="12.75" hidden="false" customHeight="false" outlineLevel="0" collapsed="false">
      <c r="A13721" s="5" t="n">
        <v>20214643503</v>
      </c>
      <c r="B13721" s="5" t="s">
        <v>13717</v>
      </c>
    </row>
    <row r="13722" customFormat="false" ht="12.75" hidden="false" customHeight="false" outlineLevel="0" collapsed="false">
      <c r="A13722" s="5" t="n">
        <v>20268692003</v>
      </c>
      <c r="B13722" s="5" t="s">
        <v>13718</v>
      </c>
    </row>
    <row r="13723" customFormat="false" ht="12.75" hidden="false" customHeight="false" outlineLevel="0" collapsed="false">
      <c r="A13723" s="5" t="n">
        <v>20346021315</v>
      </c>
      <c r="B13723" s="5" t="s">
        <v>13719</v>
      </c>
    </row>
    <row r="13724" customFormat="false" ht="12.75" hidden="false" customHeight="false" outlineLevel="0" collapsed="false">
      <c r="A13724" s="5" t="n">
        <v>20263583702</v>
      </c>
      <c r="B13724" s="5" t="s">
        <v>13720</v>
      </c>
    </row>
    <row r="13725" customFormat="false" ht="12.75" hidden="false" customHeight="false" outlineLevel="0" collapsed="false">
      <c r="A13725" s="5" t="n">
        <v>20333265134</v>
      </c>
      <c r="B13725" s="5" t="s">
        <v>13721</v>
      </c>
    </row>
    <row r="13726" customFormat="false" ht="12.75" hidden="false" customHeight="false" outlineLevel="0" collapsed="false">
      <c r="A13726" s="5" t="n">
        <v>20307870135</v>
      </c>
      <c r="B13726" s="5" t="s">
        <v>13722</v>
      </c>
    </row>
    <row r="13727" customFormat="false" ht="12.75" hidden="false" customHeight="false" outlineLevel="0" collapsed="false">
      <c r="A13727" s="5" t="n">
        <v>20415227982</v>
      </c>
      <c r="B13727" s="5" t="s">
        <v>13723</v>
      </c>
    </row>
    <row r="13728" customFormat="false" ht="12.75" hidden="false" customHeight="false" outlineLevel="0" collapsed="false">
      <c r="A13728" s="5" t="n">
        <v>20460993891</v>
      </c>
      <c r="B13728" s="5" t="s">
        <v>13724</v>
      </c>
    </row>
    <row r="13729" customFormat="false" ht="12.75" hidden="false" customHeight="false" outlineLevel="0" collapsed="false">
      <c r="A13729" s="5" t="n">
        <v>20162736788</v>
      </c>
      <c r="B13729" s="5" t="s">
        <v>13725</v>
      </c>
    </row>
    <row r="13730" customFormat="false" ht="12.75" hidden="false" customHeight="false" outlineLevel="0" collapsed="false">
      <c r="A13730" s="5" t="n">
        <v>20386612642</v>
      </c>
      <c r="B13730" s="5" t="s">
        <v>13726</v>
      </c>
    </row>
    <row r="13731" customFormat="false" ht="12.75" hidden="false" customHeight="false" outlineLevel="0" collapsed="false">
      <c r="A13731" s="5" t="n">
        <v>10076318803</v>
      </c>
      <c r="B13731" s="5" t="s">
        <v>13727</v>
      </c>
    </row>
    <row r="13732" customFormat="false" ht="12.75" hidden="false" customHeight="false" outlineLevel="0" collapsed="false">
      <c r="A13732" s="5" t="n">
        <v>10258070556</v>
      </c>
      <c r="B13732" s="5" t="s">
        <v>13728</v>
      </c>
    </row>
    <row r="13733" customFormat="false" ht="12.75" hidden="false" customHeight="false" outlineLevel="0" collapsed="false">
      <c r="A13733" s="5" t="n">
        <v>20251921254</v>
      </c>
      <c r="B13733" s="5" t="s">
        <v>13729</v>
      </c>
    </row>
    <row r="13734" customFormat="false" ht="12.75" hidden="false" customHeight="false" outlineLevel="0" collapsed="false">
      <c r="A13734" s="5" t="n">
        <v>20101630723</v>
      </c>
      <c r="B13734" s="5" t="s">
        <v>13730</v>
      </c>
    </row>
    <row r="13735" customFormat="false" ht="12.75" hidden="false" customHeight="false" outlineLevel="0" collapsed="false">
      <c r="A13735" s="5" t="n">
        <v>10079944489</v>
      </c>
      <c r="B13735" s="5" t="s">
        <v>13731</v>
      </c>
    </row>
    <row r="13736" customFormat="false" ht="12.75" hidden="false" customHeight="false" outlineLevel="0" collapsed="false">
      <c r="A13736" s="5" t="n">
        <v>20342719334</v>
      </c>
      <c r="B13736" s="5" t="s">
        <v>13732</v>
      </c>
    </row>
    <row r="13737" customFormat="false" ht="12.75" hidden="false" customHeight="false" outlineLevel="0" collapsed="false">
      <c r="A13737" s="5" t="n">
        <v>20344734632</v>
      </c>
      <c r="B13737" s="5" t="s">
        <v>13733</v>
      </c>
    </row>
    <row r="13738" customFormat="false" ht="12.75" hidden="false" customHeight="false" outlineLevel="0" collapsed="false">
      <c r="A13738" s="5" t="n">
        <v>20188821830</v>
      </c>
      <c r="B13738" s="5" t="s">
        <v>13734</v>
      </c>
    </row>
    <row r="13739" customFormat="false" ht="12.75" hidden="false" customHeight="false" outlineLevel="0" collapsed="false">
      <c r="A13739" s="5" t="n">
        <v>20414604235</v>
      </c>
      <c r="B13739" s="5" t="s">
        <v>13735</v>
      </c>
    </row>
    <row r="13740" customFormat="false" ht="12.75" hidden="false" customHeight="false" outlineLevel="0" collapsed="false">
      <c r="A13740" s="5" t="n">
        <v>20346250853</v>
      </c>
      <c r="B13740" s="5" t="s">
        <v>13736</v>
      </c>
    </row>
    <row r="13741" customFormat="false" ht="12.75" hidden="false" customHeight="false" outlineLevel="0" collapsed="false">
      <c r="A13741" s="5" t="n">
        <v>20101179410</v>
      </c>
      <c r="B13741" s="5" t="s">
        <v>13737</v>
      </c>
    </row>
    <row r="13742" customFormat="false" ht="12.75" hidden="false" customHeight="false" outlineLevel="0" collapsed="false">
      <c r="A13742" s="5" t="n">
        <v>20259725896</v>
      </c>
      <c r="B13742" s="5" t="s">
        <v>13738</v>
      </c>
    </row>
    <row r="13743" customFormat="false" ht="12.75" hidden="false" customHeight="false" outlineLevel="0" collapsed="false">
      <c r="A13743" s="5" t="n">
        <v>20417247221</v>
      </c>
      <c r="B13743" s="5" t="s">
        <v>13739</v>
      </c>
    </row>
    <row r="13744" customFormat="false" ht="12.75" hidden="false" customHeight="false" outlineLevel="0" collapsed="false">
      <c r="A13744" s="5" t="n">
        <v>20144750285</v>
      </c>
      <c r="B13744" s="5" t="s">
        <v>13740</v>
      </c>
    </row>
    <row r="13745" customFormat="false" ht="12.75" hidden="false" customHeight="false" outlineLevel="0" collapsed="false">
      <c r="A13745" s="5" t="n">
        <v>20291621237</v>
      </c>
      <c r="B13745" s="5" t="s">
        <v>13741</v>
      </c>
    </row>
    <row r="13746" customFormat="false" ht="12.75" hidden="false" customHeight="false" outlineLevel="0" collapsed="false">
      <c r="A13746" s="5" t="n">
        <v>20145006342</v>
      </c>
      <c r="B13746" s="5" t="s">
        <v>13742</v>
      </c>
    </row>
    <row r="13747" customFormat="false" ht="12.75" hidden="false" customHeight="false" outlineLevel="0" collapsed="false">
      <c r="A13747" s="5" t="n">
        <v>20424371077</v>
      </c>
      <c r="B13747" s="5" t="s">
        <v>13743</v>
      </c>
    </row>
    <row r="13748" customFormat="false" ht="12.75" hidden="false" customHeight="false" outlineLevel="0" collapsed="false">
      <c r="A13748" s="5" t="n">
        <v>10073355546</v>
      </c>
      <c r="B13748" s="5" t="s">
        <v>13744</v>
      </c>
    </row>
    <row r="13749" customFormat="false" ht="12.75" hidden="false" customHeight="false" outlineLevel="0" collapsed="false">
      <c r="A13749" s="5" t="n">
        <v>10088063151</v>
      </c>
      <c r="B13749" s="5" t="s">
        <v>13745</v>
      </c>
    </row>
    <row r="13750" customFormat="false" ht="12.75" hidden="false" customHeight="false" outlineLevel="0" collapsed="false">
      <c r="A13750" s="5" t="n">
        <v>20307782350</v>
      </c>
      <c r="B13750" s="5" t="s">
        <v>13746</v>
      </c>
    </row>
    <row r="13751" customFormat="false" ht="12.75" hidden="false" customHeight="false" outlineLevel="0" collapsed="false">
      <c r="A13751" s="5" t="n">
        <v>20259101841</v>
      </c>
      <c r="B13751" s="5" t="s">
        <v>13747</v>
      </c>
    </row>
    <row r="13752" customFormat="false" ht="12.75" hidden="false" customHeight="false" outlineLevel="0" collapsed="false">
      <c r="A13752" s="5" t="n">
        <v>20297196830</v>
      </c>
      <c r="B13752" s="5" t="s">
        <v>13748</v>
      </c>
    </row>
    <row r="13753" customFormat="false" ht="12.75" hidden="false" customHeight="false" outlineLevel="0" collapsed="false">
      <c r="A13753" s="5" t="n">
        <v>20134636972</v>
      </c>
      <c r="B13753" s="5" t="s">
        <v>13749</v>
      </c>
    </row>
    <row r="13754" customFormat="false" ht="12.75" hidden="false" customHeight="false" outlineLevel="0" collapsed="false">
      <c r="A13754" s="5" t="n">
        <v>20473866758</v>
      </c>
      <c r="B13754" s="5" t="s">
        <v>13750</v>
      </c>
    </row>
    <row r="13755" customFormat="false" ht="12.75" hidden="false" customHeight="false" outlineLevel="0" collapsed="false">
      <c r="A13755" s="5" t="n">
        <v>10257434309</v>
      </c>
      <c r="B13755" s="5" t="s">
        <v>13751</v>
      </c>
    </row>
    <row r="13756" customFormat="false" ht="12.75" hidden="false" customHeight="false" outlineLevel="0" collapsed="false">
      <c r="A13756" s="5" t="n">
        <v>10066723980</v>
      </c>
      <c r="B13756" s="5" t="s">
        <v>13752</v>
      </c>
    </row>
    <row r="13757" customFormat="false" ht="12.75" hidden="false" customHeight="false" outlineLevel="0" collapsed="false">
      <c r="A13757" s="5" t="n">
        <v>10078601111</v>
      </c>
      <c r="B13757" s="5" t="s">
        <v>13753</v>
      </c>
    </row>
    <row r="13758" customFormat="false" ht="12.75" hidden="false" customHeight="false" outlineLevel="0" collapsed="false">
      <c r="A13758" s="5" t="n">
        <v>20502163575</v>
      </c>
      <c r="B13758" s="5" t="s">
        <v>13754</v>
      </c>
    </row>
    <row r="13759" customFormat="false" ht="12.75" hidden="false" customHeight="false" outlineLevel="0" collapsed="false">
      <c r="A13759" s="5" t="n">
        <v>10200423904</v>
      </c>
      <c r="B13759" s="5" t="s">
        <v>13755</v>
      </c>
    </row>
    <row r="13760" customFormat="false" ht="12.75" hidden="false" customHeight="false" outlineLevel="0" collapsed="false">
      <c r="A13760" s="5" t="n">
        <v>10080681921</v>
      </c>
      <c r="B13760" s="5" t="s">
        <v>13756</v>
      </c>
    </row>
    <row r="13761" customFormat="false" ht="12.75" hidden="false" customHeight="false" outlineLevel="0" collapsed="false">
      <c r="A13761" s="5" t="n">
        <v>10100407847</v>
      </c>
      <c r="B13761" s="5" t="s">
        <v>13757</v>
      </c>
    </row>
    <row r="13762" customFormat="false" ht="12.75" hidden="false" customHeight="false" outlineLevel="0" collapsed="false">
      <c r="A13762" s="5" t="n">
        <v>10070491872</v>
      </c>
      <c r="B13762" s="5" t="s">
        <v>13758</v>
      </c>
    </row>
    <row r="13763" customFormat="false" ht="12.75" hidden="false" customHeight="false" outlineLevel="0" collapsed="false">
      <c r="A13763" s="5" t="n">
        <v>10106259203</v>
      </c>
      <c r="B13763" s="5" t="s">
        <v>13759</v>
      </c>
    </row>
    <row r="13764" customFormat="false" ht="12.75" hidden="false" customHeight="false" outlineLevel="0" collapsed="false">
      <c r="A13764" s="5" t="n">
        <v>10107901723</v>
      </c>
      <c r="B13764" s="5" t="s">
        <v>13760</v>
      </c>
    </row>
    <row r="13765" customFormat="false" ht="12.75" hidden="false" customHeight="false" outlineLevel="0" collapsed="false">
      <c r="A13765" s="5" t="n">
        <v>10082053242</v>
      </c>
      <c r="B13765" s="5" t="s">
        <v>13761</v>
      </c>
    </row>
    <row r="13766" customFormat="false" ht="12.75" hidden="false" customHeight="false" outlineLevel="0" collapsed="false">
      <c r="A13766" s="5" t="n">
        <v>10067176087</v>
      </c>
      <c r="B13766" s="5" t="s">
        <v>13762</v>
      </c>
    </row>
    <row r="13767" customFormat="false" ht="12.75" hidden="false" customHeight="false" outlineLevel="0" collapsed="false">
      <c r="A13767" s="5" t="n">
        <v>10067718050</v>
      </c>
      <c r="B13767" s="5" t="s">
        <v>13763</v>
      </c>
    </row>
    <row r="13768" customFormat="false" ht="12.75" hidden="false" customHeight="false" outlineLevel="0" collapsed="false">
      <c r="A13768" s="5" t="n">
        <v>10082759064</v>
      </c>
      <c r="B13768" s="5" t="s">
        <v>13764</v>
      </c>
    </row>
    <row r="13769" customFormat="false" ht="12.75" hidden="false" customHeight="false" outlineLevel="0" collapsed="false">
      <c r="A13769" s="5" t="n">
        <v>10086722751</v>
      </c>
      <c r="B13769" s="5" t="s">
        <v>13765</v>
      </c>
    </row>
    <row r="13770" customFormat="false" ht="12.75" hidden="false" customHeight="false" outlineLevel="0" collapsed="false">
      <c r="A13770" s="5" t="n">
        <v>10091377468</v>
      </c>
      <c r="B13770" s="5" t="s">
        <v>13766</v>
      </c>
    </row>
    <row r="13771" customFormat="false" ht="12.75" hidden="false" customHeight="false" outlineLevel="0" collapsed="false">
      <c r="A13771" s="5" t="n">
        <v>10097482280</v>
      </c>
      <c r="B13771" s="5" t="s">
        <v>13767</v>
      </c>
    </row>
    <row r="13772" customFormat="false" ht="12.75" hidden="false" customHeight="false" outlineLevel="0" collapsed="false">
      <c r="A13772" s="5" t="n">
        <v>10099897690</v>
      </c>
      <c r="B13772" s="5" t="s">
        <v>13768</v>
      </c>
    </row>
    <row r="13773" customFormat="false" ht="12.75" hidden="false" customHeight="false" outlineLevel="0" collapsed="false">
      <c r="A13773" s="5" t="n">
        <v>20113210975</v>
      </c>
      <c r="B13773" s="5" t="s">
        <v>13769</v>
      </c>
    </row>
    <row r="13774" customFormat="false" ht="12.75" hidden="false" customHeight="false" outlineLevel="0" collapsed="false">
      <c r="A13774" s="5" t="n">
        <v>20180107712</v>
      </c>
      <c r="B13774" s="5" t="s">
        <v>13770</v>
      </c>
    </row>
    <row r="13775" customFormat="false" ht="12.75" hidden="false" customHeight="false" outlineLevel="0" collapsed="false">
      <c r="A13775" s="5" t="n">
        <v>10256153691</v>
      </c>
      <c r="B13775" s="5" t="s">
        <v>13771</v>
      </c>
    </row>
    <row r="13776" customFormat="false" ht="12.75" hidden="false" customHeight="false" outlineLevel="0" collapsed="false">
      <c r="A13776" s="5" t="n">
        <v>10082017157</v>
      </c>
      <c r="B13776" s="5" t="s">
        <v>13772</v>
      </c>
    </row>
    <row r="13777" customFormat="false" ht="12.75" hidden="false" customHeight="false" outlineLevel="0" collapsed="false">
      <c r="A13777" s="5" t="n">
        <v>10080714373</v>
      </c>
      <c r="B13777" s="5" t="s">
        <v>13773</v>
      </c>
    </row>
    <row r="13778" customFormat="false" ht="12.75" hidden="false" customHeight="false" outlineLevel="0" collapsed="false">
      <c r="A13778" s="5" t="n">
        <v>10086728589</v>
      </c>
      <c r="B13778" s="5" t="s">
        <v>13774</v>
      </c>
    </row>
    <row r="13779" customFormat="false" ht="12.75" hidden="false" customHeight="false" outlineLevel="0" collapsed="false">
      <c r="A13779" s="5" t="n">
        <v>10062161065</v>
      </c>
      <c r="B13779" s="5" t="s">
        <v>13775</v>
      </c>
    </row>
    <row r="13780" customFormat="false" ht="12.75" hidden="false" customHeight="false" outlineLevel="0" collapsed="false">
      <c r="A13780" s="5" t="n">
        <v>20305415295</v>
      </c>
      <c r="B13780" s="5" t="s">
        <v>13776</v>
      </c>
    </row>
    <row r="13781" customFormat="false" ht="12.75" hidden="false" customHeight="false" outlineLevel="0" collapsed="false">
      <c r="A13781" s="5" t="n">
        <v>20253485087</v>
      </c>
      <c r="B13781" s="5" t="s">
        <v>13777</v>
      </c>
    </row>
    <row r="13782" customFormat="false" ht="12.75" hidden="false" customHeight="false" outlineLevel="0" collapsed="false">
      <c r="A13782" s="5" t="n">
        <v>20467118405</v>
      </c>
      <c r="B13782" s="5" t="s">
        <v>13778</v>
      </c>
    </row>
    <row r="13783" customFormat="false" ht="12.75" hidden="false" customHeight="false" outlineLevel="0" collapsed="false">
      <c r="A13783" s="5" t="n">
        <v>20109950603</v>
      </c>
      <c r="B13783" s="5" t="s">
        <v>13779</v>
      </c>
    </row>
    <row r="13784" customFormat="false" ht="12.75" hidden="false" customHeight="false" outlineLevel="0" collapsed="false">
      <c r="A13784" s="5" t="n">
        <v>20332069251</v>
      </c>
      <c r="B13784" s="5" t="s">
        <v>13780</v>
      </c>
    </row>
    <row r="13785" customFormat="false" ht="12.75" hidden="false" customHeight="false" outlineLevel="0" collapsed="false">
      <c r="A13785" s="5" t="n">
        <v>10078022375</v>
      </c>
      <c r="B13785" s="5" t="s">
        <v>13781</v>
      </c>
    </row>
    <row r="13786" customFormat="false" ht="12.75" hidden="false" customHeight="false" outlineLevel="0" collapsed="false">
      <c r="A13786" s="5" t="n">
        <v>10078632190</v>
      </c>
      <c r="B13786" s="5" t="s">
        <v>13782</v>
      </c>
    </row>
    <row r="13787" customFormat="false" ht="12.75" hidden="false" customHeight="false" outlineLevel="0" collapsed="false">
      <c r="A13787" s="5" t="n">
        <v>20346279240</v>
      </c>
      <c r="B13787" s="5" t="s">
        <v>13783</v>
      </c>
    </row>
    <row r="13788" customFormat="false" ht="12.75" hidden="false" customHeight="false" outlineLevel="0" collapsed="false">
      <c r="A13788" s="5" t="n">
        <v>20381598366</v>
      </c>
      <c r="B13788" s="5" t="s">
        <v>13784</v>
      </c>
    </row>
    <row r="13789" customFormat="false" ht="12.75" hidden="false" customHeight="false" outlineLevel="0" collapsed="false">
      <c r="A13789" s="5" t="n">
        <v>20200036001</v>
      </c>
      <c r="B13789" s="5" t="s">
        <v>13785</v>
      </c>
    </row>
    <row r="13790" customFormat="false" ht="12.75" hidden="false" customHeight="false" outlineLevel="0" collapsed="false">
      <c r="A13790" s="5" t="n">
        <v>20127706001</v>
      </c>
      <c r="B13790" s="5" t="s">
        <v>13786</v>
      </c>
    </row>
    <row r="13791" customFormat="false" ht="12.75" hidden="false" customHeight="false" outlineLevel="0" collapsed="false">
      <c r="A13791" s="5" t="n">
        <v>20145424853</v>
      </c>
      <c r="B13791" s="5" t="s">
        <v>13787</v>
      </c>
    </row>
    <row r="13792" customFormat="false" ht="12.75" hidden="false" customHeight="false" outlineLevel="0" collapsed="false">
      <c r="A13792" s="5" t="n">
        <v>20108068109</v>
      </c>
      <c r="B13792" s="5" t="s">
        <v>13788</v>
      </c>
    </row>
    <row r="13793" customFormat="false" ht="12.75" hidden="false" customHeight="false" outlineLevel="0" collapsed="false">
      <c r="A13793" s="5" t="n">
        <v>20263268262</v>
      </c>
      <c r="B13793" s="5" t="s">
        <v>13789</v>
      </c>
    </row>
    <row r="13794" customFormat="false" ht="12.75" hidden="false" customHeight="false" outlineLevel="0" collapsed="false">
      <c r="A13794" s="5" t="n">
        <v>20118387156</v>
      </c>
      <c r="B13794" s="5" t="s">
        <v>13790</v>
      </c>
    </row>
    <row r="13795" customFormat="false" ht="12.75" hidden="false" customHeight="false" outlineLevel="0" collapsed="false">
      <c r="A13795" s="5" t="n">
        <v>20110364815</v>
      </c>
      <c r="B13795" s="5" t="s">
        <v>13791</v>
      </c>
    </row>
    <row r="13796" customFormat="false" ht="12.75" hidden="false" customHeight="false" outlineLevel="0" collapsed="false">
      <c r="A13796" s="5" t="n">
        <v>20107169009</v>
      </c>
      <c r="B13796" s="5" t="s">
        <v>13792</v>
      </c>
    </row>
    <row r="13797" customFormat="false" ht="12.75" hidden="false" customHeight="false" outlineLevel="0" collapsed="false">
      <c r="A13797" s="5" t="n">
        <v>20306534590</v>
      </c>
      <c r="B13797" s="5" t="s">
        <v>13793</v>
      </c>
    </row>
    <row r="13798" customFormat="false" ht="12.75" hidden="false" customHeight="false" outlineLevel="0" collapsed="false">
      <c r="A13798" s="5" t="n">
        <v>20207228274</v>
      </c>
      <c r="B13798" s="5" t="s">
        <v>13794</v>
      </c>
    </row>
    <row r="13799" customFormat="false" ht="12.75" hidden="false" customHeight="false" outlineLevel="0" collapsed="false">
      <c r="A13799" s="5" t="n">
        <v>20101650830</v>
      </c>
      <c r="B13799" s="5" t="s">
        <v>13795</v>
      </c>
    </row>
    <row r="13800" customFormat="false" ht="12.75" hidden="false" customHeight="false" outlineLevel="0" collapsed="false">
      <c r="A13800" s="5" t="n">
        <v>20421493902</v>
      </c>
      <c r="B13800" s="5" t="s">
        <v>13796</v>
      </c>
    </row>
    <row r="13801" customFormat="false" ht="12.75" hidden="false" customHeight="false" outlineLevel="0" collapsed="false">
      <c r="A13801" s="5" t="n">
        <v>20109575675</v>
      </c>
      <c r="B13801" s="5" t="s">
        <v>13797</v>
      </c>
    </row>
    <row r="13802" customFormat="false" ht="12.75" hidden="false" customHeight="false" outlineLevel="0" collapsed="false">
      <c r="A13802" s="5" t="n">
        <v>20203197048</v>
      </c>
      <c r="B13802" s="5" t="s">
        <v>13798</v>
      </c>
    </row>
    <row r="13803" customFormat="false" ht="12.75" hidden="false" customHeight="false" outlineLevel="0" collapsed="false">
      <c r="A13803" s="5" t="n">
        <v>20252491270</v>
      </c>
      <c r="B13803" s="5" t="s">
        <v>13799</v>
      </c>
    </row>
    <row r="13804" customFormat="false" ht="12.75" hidden="false" customHeight="false" outlineLevel="0" collapsed="false">
      <c r="A13804" s="5" t="n">
        <v>20505610386</v>
      </c>
      <c r="B13804" s="5" t="s">
        <v>13800</v>
      </c>
    </row>
    <row r="13805" customFormat="false" ht="12.75" hidden="false" customHeight="false" outlineLevel="0" collapsed="false">
      <c r="A13805" s="5" t="n">
        <v>20265544119</v>
      </c>
      <c r="B13805" s="5" t="s">
        <v>13801</v>
      </c>
    </row>
    <row r="13806" customFormat="false" ht="12.75" hidden="false" customHeight="false" outlineLevel="0" collapsed="false">
      <c r="A13806" s="5" t="n">
        <v>20506276595</v>
      </c>
      <c r="B13806" s="5" t="s">
        <v>13802</v>
      </c>
    </row>
    <row r="13807" customFormat="false" ht="12.75" hidden="false" customHeight="false" outlineLevel="0" collapsed="false">
      <c r="A13807" s="5" t="n">
        <v>20107482751</v>
      </c>
      <c r="B13807" s="5" t="s">
        <v>13803</v>
      </c>
    </row>
    <row r="13808" customFormat="false" ht="12.75" hidden="false" customHeight="false" outlineLevel="0" collapsed="false">
      <c r="A13808" s="5" t="n">
        <v>20504896634</v>
      </c>
      <c r="B13808" s="5" t="s">
        <v>13804</v>
      </c>
    </row>
    <row r="13809" customFormat="false" ht="12.75" hidden="false" customHeight="false" outlineLevel="0" collapsed="false">
      <c r="A13809" s="5" t="n">
        <v>20505728549</v>
      </c>
      <c r="B13809" s="5" t="s">
        <v>13805</v>
      </c>
    </row>
    <row r="13810" customFormat="false" ht="12.75" hidden="false" customHeight="false" outlineLevel="0" collapsed="false">
      <c r="A13810" s="5" t="n">
        <v>20137839858</v>
      </c>
      <c r="B13810" s="5" t="s">
        <v>13806</v>
      </c>
    </row>
    <row r="13811" customFormat="false" ht="12.75" hidden="false" customHeight="false" outlineLevel="0" collapsed="false">
      <c r="A13811" s="5" t="n">
        <v>20262217141</v>
      </c>
      <c r="B13811" s="5" t="s">
        <v>13807</v>
      </c>
    </row>
    <row r="13812" customFormat="false" ht="12.75" hidden="false" customHeight="false" outlineLevel="0" collapsed="false">
      <c r="A13812" s="5" t="n">
        <v>20208099222</v>
      </c>
      <c r="B13812" s="5" t="s">
        <v>13808</v>
      </c>
    </row>
    <row r="13813" customFormat="false" ht="12.75" hidden="false" customHeight="false" outlineLevel="0" collapsed="false">
      <c r="A13813" s="5" t="n">
        <v>20167944494</v>
      </c>
      <c r="B13813" s="5" t="s">
        <v>13809</v>
      </c>
    </row>
    <row r="13814" customFormat="false" ht="12.75" hidden="false" customHeight="false" outlineLevel="0" collapsed="false">
      <c r="A13814" s="5" t="n">
        <v>20504521665</v>
      </c>
      <c r="B13814" s="5" t="s">
        <v>13810</v>
      </c>
    </row>
    <row r="13815" customFormat="false" ht="12.75" hidden="false" customHeight="false" outlineLevel="0" collapsed="false">
      <c r="A13815" s="5" t="n">
        <v>20159836127</v>
      </c>
      <c r="B13815" s="5" t="s">
        <v>13811</v>
      </c>
    </row>
    <row r="13816" customFormat="false" ht="12.75" hidden="false" customHeight="false" outlineLevel="0" collapsed="false">
      <c r="A13816" s="5" t="n">
        <v>20503429561</v>
      </c>
      <c r="B13816" s="5" t="s">
        <v>13812</v>
      </c>
    </row>
    <row r="13817" customFormat="false" ht="12.75" hidden="false" customHeight="false" outlineLevel="0" collapsed="false">
      <c r="A13817" s="5" t="n">
        <v>20415596325</v>
      </c>
      <c r="B13817" s="5" t="s">
        <v>13813</v>
      </c>
    </row>
    <row r="13818" customFormat="false" ht="12.75" hidden="false" customHeight="false" outlineLevel="0" collapsed="false">
      <c r="A13818" s="5" t="n">
        <v>20122097545</v>
      </c>
      <c r="B13818" s="5" t="s">
        <v>13814</v>
      </c>
    </row>
    <row r="13819" customFormat="false" ht="12.75" hidden="false" customHeight="false" outlineLevel="0" collapsed="false">
      <c r="A13819" s="5" t="n">
        <v>20307585104</v>
      </c>
      <c r="B13819" s="5" t="s">
        <v>13815</v>
      </c>
    </row>
    <row r="13820" customFormat="false" ht="12.75" hidden="false" customHeight="false" outlineLevel="0" collapsed="false">
      <c r="A13820" s="5" t="n">
        <v>20191093136</v>
      </c>
      <c r="B13820" s="5" t="s">
        <v>13816</v>
      </c>
    </row>
    <row r="13821" customFormat="false" ht="12.75" hidden="false" customHeight="false" outlineLevel="0" collapsed="false">
      <c r="A13821" s="5" t="n">
        <v>20334551602</v>
      </c>
      <c r="B13821" s="5" t="s">
        <v>13817</v>
      </c>
    </row>
    <row r="13822" customFormat="false" ht="12.75" hidden="false" customHeight="false" outlineLevel="0" collapsed="false">
      <c r="A13822" s="5" t="n">
        <v>20100944881</v>
      </c>
      <c r="B13822" s="5" t="s">
        <v>13818</v>
      </c>
    </row>
    <row r="13823" customFormat="false" ht="12.75" hidden="false" customHeight="false" outlineLevel="0" collapsed="false">
      <c r="A13823" s="5" t="n">
        <v>20266733641</v>
      </c>
      <c r="B13823" s="5" t="s">
        <v>13819</v>
      </c>
    </row>
    <row r="13824" customFormat="false" ht="12.75" hidden="false" customHeight="false" outlineLevel="0" collapsed="false">
      <c r="A13824" s="5" t="n">
        <v>20127183652</v>
      </c>
      <c r="B13824" s="5" t="s">
        <v>13820</v>
      </c>
    </row>
    <row r="13825" customFormat="false" ht="12.75" hidden="false" customHeight="false" outlineLevel="0" collapsed="false">
      <c r="A13825" s="5" t="n">
        <v>20125961895</v>
      </c>
      <c r="B13825" s="5" t="s">
        <v>13821</v>
      </c>
    </row>
    <row r="13826" customFormat="false" ht="12.75" hidden="false" customHeight="false" outlineLevel="0" collapsed="false">
      <c r="A13826" s="5" t="n">
        <v>20306896319</v>
      </c>
      <c r="B13826" s="5" t="s">
        <v>13822</v>
      </c>
    </row>
    <row r="13827" customFormat="false" ht="12.75" hidden="false" customHeight="false" outlineLevel="0" collapsed="false">
      <c r="A13827" s="5" t="n">
        <v>20293961833</v>
      </c>
      <c r="B13827" s="5" t="s">
        <v>13823</v>
      </c>
    </row>
    <row r="13828" customFormat="false" ht="12.75" hidden="false" customHeight="false" outlineLevel="0" collapsed="false">
      <c r="A13828" s="5" t="n">
        <v>20381743633</v>
      </c>
      <c r="B13828" s="5" t="s">
        <v>13824</v>
      </c>
    </row>
    <row r="13829" customFormat="false" ht="12.75" hidden="false" customHeight="false" outlineLevel="0" collapsed="false">
      <c r="A13829" s="5" t="n">
        <v>20506826099</v>
      </c>
      <c r="B13829" s="5" t="s">
        <v>13825</v>
      </c>
    </row>
    <row r="13830" customFormat="false" ht="12.75" hidden="false" customHeight="false" outlineLevel="0" collapsed="false">
      <c r="A13830" s="5" t="n">
        <v>20469941249</v>
      </c>
      <c r="B13830" s="5" t="s">
        <v>13826</v>
      </c>
    </row>
    <row r="13831" customFormat="false" ht="12.75" hidden="false" customHeight="false" outlineLevel="0" collapsed="false">
      <c r="A13831" s="5" t="n">
        <v>20333568200</v>
      </c>
      <c r="B13831" s="5" t="s">
        <v>13827</v>
      </c>
    </row>
    <row r="13832" customFormat="false" ht="12.75" hidden="false" customHeight="false" outlineLevel="0" collapsed="false">
      <c r="A13832" s="5" t="n">
        <v>20128280635</v>
      </c>
      <c r="B13832" s="5" t="s">
        <v>13828</v>
      </c>
    </row>
    <row r="13833" customFormat="false" ht="12.75" hidden="false" customHeight="false" outlineLevel="0" collapsed="false">
      <c r="A13833" s="5" t="n">
        <v>20506692971</v>
      </c>
      <c r="B13833" s="5" t="s">
        <v>13829</v>
      </c>
    </row>
    <row r="13834" customFormat="false" ht="12.75" hidden="false" customHeight="false" outlineLevel="0" collapsed="false">
      <c r="A13834" s="5" t="n">
        <v>20197199289</v>
      </c>
      <c r="B13834" s="5" t="s">
        <v>13830</v>
      </c>
    </row>
    <row r="13835" customFormat="false" ht="12.75" hidden="false" customHeight="false" outlineLevel="0" collapsed="false">
      <c r="A13835" s="5" t="n">
        <v>20126311037</v>
      </c>
      <c r="B13835" s="5" t="s">
        <v>13831</v>
      </c>
    </row>
    <row r="13836" customFormat="false" ht="12.75" hidden="false" customHeight="false" outlineLevel="0" collapsed="false">
      <c r="A13836" s="5" t="n">
        <v>20219893478</v>
      </c>
      <c r="B13836" s="5" t="s">
        <v>13832</v>
      </c>
    </row>
    <row r="13837" customFormat="false" ht="12.75" hidden="false" customHeight="false" outlineLevel="0" collapsed="false">
      <c r="A13837" s="5" t="n">
        <v>20504493432</v>
      </c>
      <c r="B13837" s="5" t="s">
        <v>13833</v>
      </c>
    </row>
    <row r="13838" customFormat="false" ht="12.75" hidden="false" customHeight="false" outlineLevel="0" collapsed="false">
      <c r="A13838" s="5" t="n">
        <v>20473848342</v>
      </c>
      <c r="B13838" s="5" t="s">
        <v>13834</v>
      </c>
    </row>
    <row r="13839" customFormat="false" ht="12.75" hidden="false" customHeight="false" outlineLevel="0" collapsed="false">
      <c r="A13839" s="5" t="n">
        <v>20262001483</v>
      </c>
      <c r="B13839" s="5" t="s">
        <v>13835</v>
      </c>
    </row>
    <row r="13840" customFormat="false" ht="12.75" hidden="false" customHeight="false" outlineLevel="0" collapsed="false">
      <c r="A13840" s="5" t="n">
        <v>20134166569</v>
      </c>
      <c r="B13840" s="5" t="s">
        <v>13836</v>
      </c>
    </row>
    <row r="13841" customFormat="false" ht="12.75" hidden="false" customHeight="false" outlineLevel="0" collapsed="false">
      <c r="A13841" s="5" t="n">
        <v>20330927926</v>
      </c>
      <c r="B13841" s="5" t="s">
        <v>13837</v>
      </c>
    </row>
    <row r="13842" customFormat="false" ht="12.75" hidden="false" customHeight="false" outlineLevel="0" collapsed="false">
      <c r="A13842" s="5" t="n">
        <v>20100775086</v>
      </c>
      <c r="B13842" s="5" t="s">
        <v>13838</v>
      </c>
    </row>
    <row r="13843" customFormat="false" ht="12.75" hidden="false" customHeight="false" outlineLevel="0" collapsed="false">
      <c r="A13843" s="5" t="n">
        <v>20166376883</v>
      </c>
      <c r="B13843" s="5" t="s">
        <v>13839</v>
      </c>
    </row>
    <row r="13844" customFormat="false" ht="12.75" hidden="false" customHeight="false" outlineLevel="0" collapsed="false">
      <c r="A13844" s="5" t="n">
        <v>20502903102</v>
      </c>
      <c r="B13844" s="5" t="s">
        <v>13840</v>
      </c>
    </row>
    <row r="13845" customFormat="false" ht="12.75" hidden="false" customHeight="false" outlineLevel="0" collapsed="false">
      <c r="A13845" s="5" t="n">
        <v>20101470777</v>
      </c>
      <c r="B13845" s="5" t="s">
        <v>13841</v>
      </c>
    </row>
    <row r="13846" customFormat="false" ht="12.75" hidden="false" customHeight="false" outlineLevel="0" collapsed="false">
      <c r="A13846" s="5" t="n">
        <v>20268356071</v>
      </c>
      <c r="B13846" s="5" t="s">
        <v>13842</v>
      </c>
    </row>
    <row r="13847" customFormat="false" ht="12.75" hidden="false" customHeight="false" outlineLevel="0" collapsed="false">
      <c r="A13847" s="5" t="n">
        <v>20155479958</v>
      </c>
      <c r="B13847" s="5" t="s">
        <v>13843</v>
      </c>
    </row>
    <row r="13848" customFormat="false" ht="12.75" hidden="false" customHeight="false" outlineLevel="0" collapsed="false">
      <c r="A13848" s="5" t="n">
        <v>20100688353</v>
      </c>
      <c r="B13848" s="5" t="s">
        <v>13844</v>
      </c>
    </row>
    <row r="13849" customFormat="false" ht="12.75" hidden="false" customHeight="false" outlineLevel="0" collapsed="false">
      <c r="A13849" s="5" t="n">
        <v>20254464024</v>
      </c>
      <c r="B13849" s="5" t="s">
        <v>13845</v>
      </c>
    </row>
    <row r="13850" customFormat="false" ht="12.75" hidden="false" customHeight="false" outlineLevel="0" collapsed="false">
      <c r="A13850" s="5" t="n">
        <v>20460458316</v>
      </c>
      <c r="B13850" s="5" t="s">
        <v>13846</v>
      </c>
    </row>
    <row r="13851" customFormat="false" ht="12.75" hidden="false" customHeight="false" outlineLevel="0" collapsed="false">
      <c r="A13851" s="5" t="n">
        <v>20456835245</v>
      </c>
      <c r="B13851" s="5" t="s">
        <v>13847</v>
      </c>
    </row>
    <row r="13852" customFormat="false" ht="12.75" hidden="false" customHeight="false" outlineLevel="0" collapsed="false">
      <c r="A13852" s="5" t="n">
        <v>20252921380</v>
      </c>
      <c r="B13852" s="5" t="s">
        <v>13848</v>
      </c>
    </row>
    <row r="13853" customFormat="false" ht="12.75" hidden="false" customHeight="false" outlineLevel="0" collapsed="false">
      <c r="A13853" s="5" t="n">
        <v>20126559080</v>
      </c>
      <c r="B13853" s="5" t="s">
        <v>13849</v>
      </c>
    </row>
    <row r="13854" customFormat="false" ht="12.75" hidden="false" customHeight="false" outlineLevel="0" collapsed="false">
      <c r="A13854" s="5" t="n">
        <v>20195352071</v>
      </c>
      <c r="B13854" s="5" t="s">
        <v>13850</v>
      </c>
    </row>
    <row r="13855" customFormat="false" ht="12.75" hidden="false" customHeight="false" outlineLevel="0" collapsed="false">
      <c r="A13855" s="5" t="n">
        <v>20297390300</v>
      </c>
      <c r="B13855" s="5" t="s">
        <v>13851</v>
      </c>
    </row>
    <row r="13856" customFormat="false" ht="12.75" hidden="false" customHeight="false" outlineLevel="0" collapsed="false">
      <c r="A13856" s="5" t="n">
        <v>20504372562</v>
      </c>
      <c r="B13856" s="5" t="s">
        <v>13852</v>
      </c>
    </row>
    <row r="13857" customFormat="false" ht="12.75" hidden="false" customHeight="false" outlineLevel="0" collapsed="false">
      <c r="A13857" s="5" t="n">
        <v>20307578078</v>
      </c>
      <c r="B13857" s="5" t="s">
        <v>13853</v>
      </c>
    </row>
    <row r="13858" customFormat="false" ht="12.75" hidden="false" customHeight="false" outlineLevel="0" collapsed="false">
      <c r="A13858" s="5" t="n">
        <v>20135248151</v>
      </c>
      <c r="B13858" s="5" t="s">
        <v>13854</v>
      </c>
    </row>
    <row r="13859" customFormat="false" ht="12.75" hidden="false" customHeight="false" outlineLevel="0" collapsed="false">
      <c r="A13859" s="5" t="n">
        <v>20162854047</v>
      </c>
      <c r="B13859" s="5" t="s">
        <v>13855</v>
      </c>
    </row>
    <row r="13860" customFormat="false" ht="12.75" hidden="false" customHeight="false" outlineLevel="0" collapsed="false">
      <c r="A13860" s="5" t="n">
        <v>20143363971</v>
      </c>
      <c r="B13860" s="5" t="s">
        <v>13856</v>
      </c>
    </row>
    <row r="13861" customFormat="false" ht="12.75" hidden="false" customHeight="false" outlineLevel="0" collapsed="false">
      <c r="A13861" s="5" t="n">
        <v>20418171350</v>
      </c>
      <c r="B13861" s="5" t="s">
        <v>13857</v>
      </c>
    </row>
    <row r="13862" customFormat="false" ht="12.75" hidden="false" customHeight="false" outlineLevel="0" collapsed="false">
      <c r="A13862" s="5" t="n">
        <v>20426417406</v>
      </c>
      <c r="B13862" s="5" t="s">
        <v>13858</v>
      </c>
    </row>
    <row r="13863" customFormat="false" ht="12.75" hidden="false" customHeight="false" outlineLevel="0" collapsed="false">
      <c r="A13863" s="5" t="n">
        <v>20179922283</v>
      </c>
      <c r="B13863" s="5" t="s">
        <v>13859</v>
      </c>
    </row>
    <row r="13864" customFormat="false" ht="12.75" hidden="false" customHeight="false" outlineLevel="0" collapsed="false">
      <c r="A13864" s="5" t="n">
        <v>20265351400</v>
      </c>
      <c r="B13864" s="5" t="s">
        <v>13860</v>
      </c>
    </row>
    <row r="13865" customFormat="false" ht="12.75" hidden="false" customHeight="false" outlineLevel="0" collapsed="false">
      <c r="A13865" s="5" t="n">
        <v>20268511904</v>
      </c>
      <c r="B13865" s="5" t="s">
        <v>13861</v>
      </c>
    </row>
    <row r="13866" customFormat="false" ht="12.75" hidden="false" customHeight="false" outlineLevel="0" collapsed="false">
      <c r="A13866" s="5" t="n">
        <v>20197027313</v>
      </c>
      <c r="B13866" s="5" t="s">
        <v>13862</v>
      </c>
    </row>
    <row r="13867" customFormat="false" ht="12.75" hidden="false" customHeight="false" outlineLevel="0" collapsed="false">
      <c r="A13867" s="5" t="n">
        <v>20100768462</v>
      </c>
      <c r="B13867" s="5" t="s">
        <v>13863</v>
      </c>
    </row>
    <row r="13868" customFormat="false" ht="12.75" hidden="false" customHeight="false" outlineLevel="0" collapsed="false">
      <c r="A13868" s="5" t="n">
        <v>20374450299</v>
      </c>
      <c r="B13868" s="5" t="s">
        <v>13864</v>
      </c>
    </row>
    <row r="13869" customFormat="false" ht="12.75" hidden="false" customHeight="false" outlineLevel="0" collapsed="false">
      <c r="A13869" s="5" t="n">
        <v>20134128551</v>
      </c>
      <c r="B13869" s="5" t="s">
        <v>13865</v>
      </c>
    </row>
    <row r="13870" customFormat="false" ht="12.75" hidden="false" customHeight="false" outlineLevel="0" collapsed="false">
      <c r="A13870" s="5" t="n">
        <v>20253688433</v>
      </c>
      <c r="B13870" s="5" t="s">
        <v>13866</v>
      </c>
    </row>
    <row r="13871" customFormat="false" ht="12.75" hidden="false" customHeight="false" outlineLevel="0" collapsed="false">
      <c r="A13871" s="5" t="n">
        <v>20250464470</v>
      </c>
      <c r="B13871" s="5" t="s">
        <v>13867</v>
      </c>
    </row>
    <row r="13872" customFormat="false" ht="12.75" hidden="false" customHeight="false" outlineLevel="0" collapsed="false">
      <c r="A13872" s="5" t="n">
        <v>20252554701</v>
      </c>
      <c r="B13872" s="5" t="s">
        <v>13868</v>
      </c>
    </row>
    <row r="13873" customFormat="false" ht="12.75" hidden="false" customHeight="false" outlineLevel="0" collapsed="false">
      <c r="A13873" s="5" t="n">
        <v>20185566341</v>
      </c>
      <c r="B13873" s="5" t="s">
        <v>13869</v>
      </c>
    </row>
    <row r="13874" customFormat="false" ht="12.75" hidden="false" customHeight="false" outlineLevel="0" collapsed="false">
      <c r="A13874" s="5" t="n">
        <v>20458736414</v>
      </c>
      <c r="B13874" s="5" t="s">
        <v>13870</v>
      </c>
    </row>
    <row r="13875" customFormat="false" ht="12.75" hidden="false" customHeight="false" outlineLevel="0" collapsed="false">
      <c r="A13875" s="5" t="n">
        <v>20207520099</v>
      </c>
      <c r="B13875" s="5" t="s">
        <v>13871</v>
      </c>
    </row>
    <row r="13876" customFormat="false" ht="12.75" hidden="false" customHeight="false" outlineLevel="0" collapsed="false">
      <c r="A13876" s="5" t="n">
        <v>20265355227</v>
      </c>
      <c r="B13876" s="5" t="s">
        <v>13872</v>
      </c>
    </row>
    <row r="13877" customFormat="false" ht="12.75" hidden="false" customHeight="false" outlineLevel="0" collapsed="false">
      <c r="A13877" s="5" t="n">
        <v>20101893651</v>
      </c>
      <c r="B13877" s="5" t="s">
        <v>13873</v>
      </c>
    </row>
    <row r="13878" customFormat="false" ht="12.75" hidden="false" customHeight="false" outlineLevel="0" collapsed="false">
      <c r="A13878" s="5" t="n">
        <v>20112394983</v>
      </c>
      <c r="B13878" s="5" t="s">
        <v>13874</v>
      </c>
    </row>
    <row r="13879" customFormat="false" ht="12.75" hidden="false" customHeight="false" outlineLevel="0" collapsed="false">
      <c r="A13879" s="5" t="n">
        <v>20504768041</v>
      </c>
      <c r="B13879" s="5" t="s">
        <v>13875</v>
      </c>
    </row>
    <row r="13880" customFormat="false" ht="12.75" hidden="false" customHeight="false" outlineLevel="0" collapsed="false">
      <c r="A13880" s="5" t="n">
        <v>20121927463</v>
      </c>
      <c r="B13880" s="5" t="s">
        <v>13876</v>
      </c>
    </row>
    <row r="13881" customFormat="false" ht="12.75" hidden="false" customHeight="false" outlineLevel="0" collapsed="false">
      <c r="A13881" s="5" t="n">
        <v>20200959893</v>
      </c>
      <c r="B13881" s="5" t="s">
        <v>13877</v>
      </c>
    </row>
    <row r="13882" customFormat="false" ht="12.75" hidden="false" customHeight="false" outlineLevel="0" collapsed="false">
      <c r="A13882" s="5" t="n">
        <v>20111358894</v>
      </c>
      <c r="B13882" s="5" t="s">
        <v>13878</v>
      </c>
    </row>
    <row r="13883" customFormat="false" ht="12.75" hidden="false" customHeight="false" outlineLevel="0" collapsed="false">
      <c r="A13883" s="5" t="n">
        <v>20432277853</v>
      </c>
      <c r="B13883" s="5" t="s">
        <v>13879</v>
      </c>
    </row>
    <row r="13884" customFormat="false" ht="12.75" hidden="false" customHeight="false" outlineLevel="0" collapsed="false">
      <c r="A13884" s="5" t="n">
        <v>20252165984</v>
      </c>
      <c r="B13884" s="5" t="s">
        <v>13880</v>
      </c>
    </row>
    <row r="13885" customFormat="false" ht="12.75" hidden="false" customHeight="false" outlineLevel="0" collapsed="false">
      <c r="A13885" s="5" t="n">
        <v>20304023911</v>
      </c>
      <c r="B13885" s="5" t="s">
        <v>13881</v>
      </c>
    </row>
    <row r="13886" customFormat="false" ht="12.75" hidden="false" customHeight="false" outlineLevel="0" collapsed="false">
      <c r="A13886" s="5" t="n">
        <v>20122264115</v>
      </c>
      <c r="B13886" s="5" t="s">
        <v>13882</v>
      </c>
    </row>
    <row r="13887" customFormat="false" ht="12.75" hidden="false" customHeight="false" outlineLevel="0" collapsed="false">
      <c r="A13887" s="5" t="n">
        <v>20472013654</v>
      </c>
      <c r="B13887" s="5" t="s">
        <v>13883</v>
      </c>
    </row>
    <row r="13888" customFormat="false" ht="12.75" hidden="false" customHeight="false" outlineLevel="0" collapsed="false">
      <c r="A13888" s="5" t="n">
        <v>20502368541</v>
      </c>
      <c r="B13888" s="5" t="s">
        <v>13884</v>
      </c>
    </row>
    <row r="13889" customFormat="false" ht="12.75" hidden="false" customHeight="false" outlineLevel="0" collapsed="false">
      <c r="A13889" s="5" t="n">
        <v>20262167888</v>
      </c>
      <c r="B13889" s="5" t="s">
        <v>13885</v>
      </c>
    </row>
    <row r="13890" customFormat="false" ht="12.75" hidden="false" customHeight="false" outlineLevel="0" collapsed="false">
      <c r="A13890" s="5" t="n">
        <v>20292497254</v>
      </c>
      <c r="B13890" s="5" t="s">
        <v>13886</v>
      </c>
    </row>
    <row r="13891" customFormat="false" ht="12.75" hidden="false" customHeight="false" outlineLevel="0" collapsed="false">
      <c r="A13891" s="5" t="n">
        <v>20304741806</v>
      </c>
      <c r="B13891" s="5" t="s">
        <v>13887</v>
      </c>
    </row>
    <row r="13892" customFormat="false" ht="12.75" hidden="false" customHeight="false" outlineLevel="0" collapsed="false">
      <c r="A13892" s="5" t="n">
        <v>20502822528</v>
      </c>
      <c r="B13892" s="5" t="s">
        <v>13888</v>
      </c>
    </row>
    <row r="13893" customFormat="false" ht="12.75" hidden="false" customHeight="false" outlineLevel="0" collapsed="false">
      <c r="A13893" s="5" t="n">
        <v>20153671991</v>
      </c>
      <c r="B13893" s="5" t="s">
        <v>13889</v>
      </c>
    </row>
    <row r="13894" customFormat="false" ht="12.75" hidden="false" customHeight="false" outlineLevel="0" collapsed="false">
      <c r="A13894" s="5" t="n">
        <v>20334586147</v>
      </c>
      <c r="B13894" s="5" t="s">
        <v>13890</v>
      </c>
    </row>
    <row r="13895" customFormat="false" ht="12.75" hidden="false" customHeight="false" outlineLevel="0" collapsed="false">
      <c r="A13895" s="5" t="n">
        <v>20155690934</v>
      </c>
      <c r="B13895" s="5" t="s">
        <v>13891</v>
      </c>
    </row>
    <row r="13896" customFormat="false" ht="12.75" hidden="false" customHeight="false" outlineLevel="0" collapsed="false">
      <c r="A13896" s="5" t="n">
        <v>20219445050</v>
      </c>
      <c r="B13896" s="5" t="s">
        <v>13892</v>
      </c>
    </row>
    <row r="13897" customFormat="false" ht="12.75" hidden="false" customHeight="false" outlineLevel="0" collapsed="false">
      <c r="A13897" s="5" t="n">
        <v>20135630803</v>
      </c>
      <c r="B13897" s="5" t="s">
        <v>13893</v>
      </c>
    </row>
    <row r="13898" customFormat="false" ht="12.75" hidden="false" customHeight="false" outlineLevel="0" collapsed="false">
      <c r="A13898" s="5" t="n">
        <v>20504243592</v>
      </c>
      <c r="B13898" s="5" t="s">
        <v>13894</v>
      </c>
    </row>
    <row r="13899" customFormat="false" ht="12.75" hidden="false" customHeight="false" outlineLevel="0" collapsed="false">
      <c r="A13899" s="5" t="n">
        <v>20100514100</v>
      </c>
      <c r="B13899" s="5" t="s">
        <v>13895</v>
      </c>
    </row>
    <row r="13900" customFormat="false" ht="12.75" hidden="false" customHeight="false" outlineLevel="0" collapsed="false">
      <c r="A13900" s="5" t="n">
        <v>20388991985</v>
      </c>
      <c r="B13900" s="5" t="s">
        <v>13896</v>
      </c>
    </row>
    <row r="13901" customFormat="false" ht="12.75" hidden="false" customHeight="false" outlineLevel="0" collapsed="false">
      <c r="A13901" s="5" t="n">
        <v>20154855743</v>
      </c>
      <c r="B13901" s="5" t="s">
        <v>13897</v>
      </c>
    </row>
    <row r="13902" customFormat="false" ht="12.75" hidden="false" customHeight="false" outlineLevel="0" collapsed="false">
      <c r="A13902" s="5" t="n">
        <v>20101563431</v>
      </c>
      <c r="B13902" s="5" t="s">
        <v>13898</v>
      </c>
    </row>
    <row r="13903" customFormat="false" ht="12.75" hidden="false" customHeight="false" outlineLevel="0" collapsed="false">
      <c r="A13903" s="5" t="n">
        <v>20110710403</v>
      </c>
      <c r="B13903" s="5" t="s">
        <v>13899</v>
      </c>
    </row>
    <row r="13904" customFormat="false" ht="12.75" hidden="false" customHeight="false" outlineLevel="0" collapsed="false">
      <c r="A13904" s="5" t="n">
        <v>20100109183</v>
      </c>
      <c r="B13904" s="5" t="s">
        <v>13900</v>
      </c>
    </row>
    <row r="13905" customFormat="false" ht="12.75" hidden="false" customHeight="false" outlineLevel="0" collapsed="false">
      <c r="A13905" s="5" t="n">
        <v>20100952981</v>
      </c>
      <c r="B13905" s="5" t="s">
        <v>13901</v>
      </c>
    </row>
    <row r="13906" customFormat="false" ht="12.75" hidden="false" customHeight="false" outlineLevel="0" collapsed="false">
      <c r="A13906" s="5" t="n">
        <v>20100952638</v>
      </c>
      <c r="B13906" s="5" t="s">
        <v>13902</v>
      </c>
    </row>
    <row r="13907" customFormat="false" ht="12.75" hidden="false" customHeight="false" outlineLevel="0" collapsed="false">
      <c r="A13907" s="5" t="n">
        <v>20268111639</v>
      </c>
      <c r="B13907" s="5" t="s">
        <v>13903</v>
      </c>
    </row>
    <row r="13908" customFormat="false" ht="12.75" hidden="false" customHeight="false" outlineLevel="0" collapsed="false">
      <c r="A13908" s="5" t="n">
        <v>20502822871</v>
      </c>
      <c r="B13908" s="5" t="s">
        <v>13904</v>
      </c>
    </row>
    <row r="13909" customFormat="false" ht="12.75" hidden="false" customHeight="false" outlineLevel="0" collapsed="false">
      <c r="A13909" s="5" t="n">
        <v>20136994299</v>
      </c>
      <c r="B13909" s="5" t="s">
        <v>13905</v>
      </c>
    </row>
    <row r="13910" customFormat="false" ht="12.75" hidden="false" customHeight="false" outlineLevel="0" collapsed="false">
      <c r="A13910" s="5" t="n">
        <v>20134060493</v>
      </c>
      <c r="B13910" s="5" t="s">
        <v>13906</v>
      </c>
    </row>
    <row r="13911" customFormat="false" ht="12.75" hidden="false" customHeight="false" outlineLevel="0" collapsed="false">
      <c r="A13911" s="5" t="n">
        <v>20330686899</v>
      </c>
      <c r="B13911" s="5" t="s">
        <v>13907</v>
      </c>
    </row>
    <row r="13912" customFormat="false" ht="12.75" hidden="false" customHeight="false" outlineLevel="0" collapsed="false">
      <c r="A13912" s="5" t="n">
        <v>20251812471</v>
      </c>
      <c r="B13912" s="5" t="s">
        <v>13908</v>
      </c>
    </row>
    <row r="13913" customFormat="false" ht="12.75" hidden="false" customHeight="false" outlineLevel="0" collapsed="false">
      <c r="A13913" s="5" t="n">
        <v>20331225194</v>
      </c>
      <c r="B13913" s="5" t="s">
        <v>13909</v>
      </c>
    </row>
    <row r="13914" customFormat="false" ht="12.75" hidden="false" customHeight="false" outlineLevel="0" collapsed="false">
      <c r="A13914" s="5" t="n">
        <v>20257849288</v>
      </c>
      <c r="B13914" s="5" t="s">
        <v>13910</v>
      </c>
    </row>
    <row r="13915" customFormat="false" ht="12.75" hidden="false" customHeight="false" outlineLevel="0" collapsed="false">
      <c r="A13915" s="5" t="n">
        <v>20143293743</v>
      </c>
      <c r="B13915" s="5" t="s">
        <v>13911</v>
      </c>
    </row>
    <row r="13916" customFormat="false" ht="12.75" hidden="false" customHeight="false" outlineLevel="0" collapsed="false">
      <c r="A13916" s="5" t="n">
        <v>20502580508</v>
      </c>
      <c r="B13916" s="5" t="s">
        <v>13912</v>
      </c>
    </row>
    <row r="13917" customFormat="false" ht="12.75" hidden="false" customHeight="false" outlineLevel="0" collapsed="false">
      <c r="A13917" s="5" t="n">
        <v>20162965205</v>
      </c>
      <c r="B13917" s="5" t="s">
        <v>13913</v>
      </c>
    </row>
    <row r="13918" customFormat="false" ht="12.75" hidden="false" customHeight="false" outlineLevel="0" collapsed="false">
      <c r="A13918" s="5" t="n">
        <v>20100950937</v>
      </c>
      <c r="B13918" s="5" t="s">
        <v>13914</v>
      </c>
    </row>
    <row r="13919" customFormat="false" ht="12.75" hidden="false" customHeight="false" outlineLevel="0" collapsed="false">
      <c r="A13919" s="5" t="n">
        <v>20100953448</v>
      </c>
      <c r="B13919" s="5" t="s">
        <v>13915</v>
      </c>
    </row>
    <row r="13920" customFormat="false" ht="12.75" hidden="false" customHeight="false" outlineLevel="0" collapsed="false">
      <c r="A13920" s="5" t="n">
        <v>20467817591</v>
      </c>
      <c r="B13920" s="5" t="s">
        <v>13916</v>
      </c>
    </row>
    <row r="13921" customFormat="false" ht="12.75" hidden="false" customHeight="false" outlineLevel="0" collapsed="false">
      <c r="A13921" s="5" t="n">
        <v>20100563577</v>
      </c>
      <c r="B13921" s="5" t="s">
        <v>13917</v>
      </c>
    </row>
    <row r="13922" customFormat="false" ht="12.75" hidden="false" customHeight="false" outlineLevel="0" collapsed="false">
      <c r="A13922" s="5" t="n">
        <v>20306364571</v>
      </c>
      <c r="B13922" s="5" t="s">
        <v>13918</v>
      </c>
    </row>
    <row r="13923" customFormat="false" ht="12.75" hidden="false" customHeight="false" outlineLevel="0" collapsed="false">
      <c r="A13923" s="5" t="n">
        <v>20109383768</v>
      </c>
      <c r="B13923" s="5" t="s">
        <v>13919</v>
      </c>
    </row>
    <row r="13924" customFormat="false" ht="12.75" hidden="false" customHeight="false" outlineLevel="0" collapsed="false">
      <c r="A13924" s="5" t="n">
        <v>20215515541</v>
      </c>
      <c r="B13924" s="5" t="s">
        <v>13920</v>
      </c>
    </row>
    <row r="13925" customFormat="false" ht="12.75" hidden="false" customHeight="false" outlineLevel="0" collapsed="false">
      <c r="A13925" s="5" t="n">
        <v>20107747720</v>
      </c>
      <c r="B13925" s="5" t="s">
        <v>13921</v>
      </c>
    </row>
    <row r="13926" customFormat="false" ht="12.75" hidden="false" customHeight="false" outlineLevel="0" collapsed="false">
      <c r="A13926" s="5" t="n">
        <v>20503090024</v>
      </c>
      <c r="B13926" s="5" t="s">
        <v>13922</v>
      </c>
    </row>
    <row r="13927" customFormat="false" ht="12.75" hidden="false" customHeight="false" outlineLevel="0" collapsed="false">
      <c r="A13927" s="5" t="n">
        <v>20100953367</v>
      </c>
      <c r="B13927" s="5" t="s">
        <v>13923</v>
      </c>
    </row>
    <row r="13928" customFormat="false" ht="12.75" hidden="false" customHeight="false" outlineLevel="0" collapsed="false">
      <c r="A13928" s="5" t="n">
        <v>20102045000</v>
      </c>
      <c r="B13928" s="5" t="s">
        <v>13924</v>
      </c>
    </row>
    <row r="13929" customFormat="false" ht="12.75" hidden="false" customHeight="false" outlineLevel="0" collapsed="false">
      <c r="A13929" s="5" t="n">
        <v>20476305846</v>
      </c>
      <c r="B13929" s="5" t="s">
        <v>13925</v>
      </c>
    </row>
    <row r="13930" customFormat="false" ht="12.75" hidden="false" customHeight="false" outlineLevel="0" collapsed="false">
      <c r="A13930" s="5" t="n">
        <v>20100952557</v>
      </c>
      <c r="B13930" s="5" t="s">
        <v>13926</v>
      </c>
    </row>
    <row r="13931" customFormat="false" ht="12.75" hidden="false" customHeight="false" outlineLevel="0" collapsed="false">
      <c r="A13931" s="5" t="n">
        <v>20254893146</v>
      </c>
      <c r="B13931" s="5" t="s">
        <v>13927</v>
      </c>
    </row>
    <row r="13932" customFormat="false" ht="12.75" hidden="false" customHeight="false" outlineLevel="0" collapsed="false">
      <c r="A13932" s="5" t="n">
        <v>20110434961</v>
      </c>
      <c r="B13932" s="5" t="s">
        <v>13928</v>
      </c>
    </row>
    <row r="13933" customFormat="false" ht="12.75" hidden="false" customHeight="false" outlineLevel="0" collapsed="false">
      <c r="A13933" s="5" t="n">
        <v>20101468799</v>
      </c>
      <c r="B13933" s="5" t="s">
        <v>13929</v>
      </c>
    </row>
    <row r="13934" customFormat="false" ht="12.75" hidden="false" customHeight="false" outlineLevel="0" collapsed="false">
      <c r="A13934" s="5" t="n">
        <v>20304297299</v>
      </c>
      <c r="B13934" s="5" t="s">
        <v>13930</v>
      </c>
    </row>
    <row r="13935" customFormat="false" ht="12.75" hidden="false" customHeight="false" outlineLevel="0" collapsed="false">
      <c r="A13935" s="5" t="n">
        <v>20125712241</v>
      </c>
      <c r="B13935" s="5" t="s">
        <v>13931</v>
      </c>
    </row>
    <row r="13936" customFormat="false" ht="12.75" hidden="false" customHeight="false" outlineLevel="0" collapsed="false">
      <c r="A13936" s="5" t="n">
        <v>20130432302</v>
      </c>
      <c r="B13936" s="5" t="s">
        <v>13932</v>
      </c>
    </row>
    <row r="13937" customFormat="false" ht="12.75" hidden="false" customHeight="false" outlineLevel="0" collapsed="false">
      <c r="A13937" s="5" t="n">
        <v>20251597724</v>
      </c>
      <c r="B13937" s="5" t="s">
        <v>13933</v>
      </c>
    </row>
    <row r="13938" customFormat="false" ht="12.75" hidden="false" customHeight="false" outlineLevel="0" collapsed="false">
      <c r="A13938" s="5" t="n">
        <v>20260849973</v>
      </c>
      <c r="B13938" s="5" t="s">
        <v>13934</v>
      </c>
    </row>
    <row r="13939" customFormat="false" ht="12.75" hidden="false" customHeight="false" outlineLevel="0" collapsed="false">
      <c r="A13939" s="5" t="n">
        <v>20142558697</v>
      </c>
      <c r="B13939" s="5" t="s">
        <v>13935</v>
      </c>
    </row>
    <row r="13940" customFormat="false" ht="12.75" hidden="false" customHeight="false" outlineLevel="0" collapsed="false">
      <c r="A13940" s="5" t="n">
        <v>20300643052</v>
      </c>
      <c r="B13940" s="5" t="s">
        <v>13936</v>
      </c>
    </row>
    <row r="13941" customFormat="false" ht="12.75" hidden="false" customHeight="false" outlineLevel="0" collapsed="false">
      <c r="A13941" s="5" t="n">
        <v>20100953014</v>
      </c>
      <c r="B13941" s="5" t="s">
        <v>13937</v>
      </c>
    </row>
    <row r="13942" customFormat="false" ht="12.75" hidden="false" customHeight="false" outlineLevel="0" collapsed="false">
      <c r="A13942" s="5" t="n">
        <v>20101966632</v>
      </c>
      <c r="B13942" s="5" t="s">
        <v>13938</v>
      </c>
    </row>
    <row r="13943" customFormat="false" ht="12.75" hidden="false" customHeight="false" outlineLevel="0" collapsed="false">
      <c r="A13943" s="5" t="n">
        <v>20423355256</v>
      </c>
      <c r="B13943" s="5" t="s">
        <v>13939</v>
      </c>
    </row>
    <row r="13944" customFormat="false" ht="12.75" hidden="false" customHeight="false" outlineLevel="0" collapsed="false">
      <c r="A13944" s="5" t="n">
        <v>20102143869</v>
      </c>
      <c r="B13944" s="5" t="s">
        <v>13940</v>
      </c>
    </row>
    <row r="13945" customFormat="false" ht="12.75" hidden="false" customHeight="false" outlineLevel="0" collapsed="false">
      <c r="A13945" s="5" t="n">
        <v>20343354861</v>
      </c>
      <c r="B13945" s="5" t="s">
        <v>13941</v>
      </c>
    </row>
    <row r="13946" customFormat="false" ht="12.75" hidden="false" customHeight="false" outlineLevel="0" collapsed="false">
      <c r="A13946" s="5" t="n">
        <v>20383475351</v>
      </c>
      <c r="B13946" s="5" t="s">
        <v>13942</v>
      </c>
    </row>
    <row r="13947" customFormat="false" ht="12.75" hidden="false" customHeight="false" outlineLevel="0" collapsed="false">
      <c r="A13947" s="5" t="n">
        <v>20268484311</v>
      </c>
      <c r="B13947" s="5" t="s">
        <v>13943</v>
      </c>
    </row>
    <row r="13948" customFormat="false" ht="12.75" hidden="false" customHeight="false" outlineLevel="0" collapsed="false">
      <c r="A13948" s="5" t="n">
        <v>20140984613</v>
      </c>
      <c r="B13948" s="5" t="s">
        <v>13944</v>
      </c>
    </row>
    <row r="13949" customFormat="false" ht="12.75" hidden="false" customHeight="false" outlineLevel="0" collapsed="false">
      <c r="A13949" s="5" t="n">
        <v>20101483593</v>
      </c>
      <c r="B13949" s="5" t="s">
        <v>13945</v>
      </c>
    </row>
    <row r="13950" customFormat="false" ht="12.75" hidden="false" customHeight="false" outlineLevel="0" collapsed="false">
      <c r="A13950" s="5" t="n">
        <v>20213328442</v>
      </c>
      <c r="B13950" s="5" t="s">
        <v>13946</v>
      </c>
    </row>
    <row r="13951" customFormat="false" ht="12.75" hidden="false" customHeight="false" outlineLevel="0" collapsed="false">
      <c r="A13951" s="5" t="n">
        <v>20417379488</v>
      </c>
      <c r="B13951" s="5" t="s">
        <v>13947</v>
      </c>
    </row>
    <row r="13952" customFormat="false" ht="12.75" hidden="false" customHeight="false" outlineLevel="0" collapsed="false">
      <c r="A13952" s="5" t="n">
        <v>20460088471</v>
      </c>
      <c r="B13952" s="5" t="s">
        <v>13948</v>
      </c>
    </row>
    <row r="13953" customFormat="false" ht="12.75" hidden="false" customHeight="false" outlineLevel="0" collapsed="false">
      <c r="A13953" s="5" t="n">
        <v>20506919933</v>
      </c>
      <c r="B13953" s="5" t="s">
        <v>13949</v>
      </c>
    </row>
    <row r="13954" customFormat="false" ht="12.75" hidden="false" customHeight="false" outlineLevel="0" collapsed="false">
      <c r="A13954" s="5" t="n">
        <v>20257853048</v>
      </c>
      <c r="B13954" s="5" t="s">
        <v>13950</v>
      </c>
    </row>
    <row r="13955" customFormat="false" ht="12.75" hidden="false" customHeight="false" outlineLevel="0" collapsed="false">
      <c r="A13955" s="5" t="n">
        <v>20428553161</v>
      </c>
      <c r="B13955" s="5" t="s">
        <v>13951</v>
      </c>
    </row>
    <row r="13956" customFormat="false" ht="12.75" hidden="false" customHeight="false" outlineLevel="0" collapsed="false">
      <c r="A13956" s="5" t="n">
        <v>20427235174</v>
      </c>
      <c r="B13956" s="5" t="s">
        <v>13952</v>
      </c>
    </row>
    <row r="13957" customFormat="false" ht="12.75" hidden="false" customHeight="false" outlineLevel="0" collapsed="false">
      <c r="A13957" s="5" t="n">
        <v>20216065027</v>
      </c>
      <c r="B13957" s="5" t="s">
        <v>13953</v>
      </c>
    </row>
    <row r="13958" customFormat="false" ht="12.75" hidden="false" customHeight="false" outlineLevel="0" collapsed="false">
      <c r="A13958" s="5" t="n">
        <v>20101284809</v>
      </c>
      <c r="B13958" s="5" t="s">
        <v>13954</v>
      </c>
    </row>
    <row r="13959" customFormat="false" ht="12.75" hidden="false" customHeight="false" outlineLevel="0" collapsed="false">
      <c r="A13959" s="5" t="n">
        <v>20111299600</v>
      </c>
      <c r="B13959" s="5" t="s">
        <v>13955</v>
      </c>
    </row>
    <row r="13960" customFormat="false" ht="12.75" hidden="false" customHeight="false" outlineLevel="0" collapsed="false">
      <c r="A13960" s="5" t="n">
        <v>20106635804</v>
      </c>
      <c r="B13960" s="5" t="s">
        <v>13956</v>
      </c>
    </row>
    <row r="13961" customFormat="false" ht="12.75" hidden="false" customHeight="false" outlineLevel="0" collapsed="false">
      <c r="A13961" s="5" t="n">
        <v>20108159082</v>
      </c>
      <c r="B13961" s="5" t="s">
        <v>13957</v>
      </c>
    </row>
    <row r="13962" customFormat="false" ht="12.75" hidden="false" customHeight="false" outlineLevel="0" collapsed="false">
      <c r="A13962" s="5" t="n">
        <v>20339721484</v>
      </c>
      <c r="B13962" s="5" t="s">
        <v>13958</v>
      </c>
    </row>
    <row r="13963" customFormat="false" ht="12.75" hidden="false" customHeight="false" outlineLevel="0" collapsed="false">
      <c r="A13963" s="5" t="n">
        <v>20110710314</v>
      </c>
      <c r="B13963" s="5" t="s">
        <v>13959</v>
      </c>
    </row>
    <row r="13964" customFormat="false" ht="12.75" hidden="false" customHeight="false" outlineLevel="0" collapsed="false">
      <c r="A13964" s="5" t="n">
        <v>20296404757</v>
      </c>
      <c r="B13964" s="5" t="s">
        <v>13960</v>
      </c>
    </row>
    <row r="13965" customFormat="false" ht="12.75" hidden="false" customHeight="false" outlineLevel="0" collapsed="false">
      <c r="A13965" s="5" t="n">
        <v>20153138207</v>
      </c>
      <c r="B13965" s="5" t="s">
        <v>13961</v>
      </c>
    </row>
    <row r="13966" customFormat="false" ht="12.75" hidden="false" customHeight="false" outlineLevel="0" collapsed="false">
      <c r="A13966" s="5" t="n">
        <v>20144124767</v>
      </c>
      <c r="B13966" s="5" t="s">
        <v>13962</v>
      </c>
    </row>
    <row r="13967" customFormat="false" ht="12.75" hidden="false" customHeight="false" outlineLevel="0" collapsed="false">
      <c r="A13967" s="5" t="n">
        <v>20168713119</v>
      </c>
      <c r="B13967" s="5" t="s">
        <v>13963</v>
      </c>
    </row>
    <row r="13968" customFormat="false" ht="12.75" hidden="false" customHeight="false" outlineLevel="0" collapsed="false">
      <c r="A13968" s="5" t="n">
        <v>20107912607</v>
      </c>
      <c r="B13968" s="5" t="s">
        <v>13964</v>
      </c>
    </row>
    <row r="13969" customFormat="false" ht="12.75" hidden="false" customHeight="false" outlineLevel="0" collapsed="false">
      <c r="A13969" s="5" t="n">
        <v>20256199514</v>
      </c>
      <c r="B13969" s="5" t="s">
        <v>13965</v>
      </c>
    </row>
    <row r="13970" customFormat="false" ht="12.75" hidden="false" customHeight="false" outlineLevel="0" collapsed="false">
      <c r="A13970" s="5" t="n">
        <v>10258587231</v>
      </c>
      <c r="B13970" s="5" t="s">
        <v>13966</v>
      </c>
    </row>
    <row r="13971" customFormat="false" ht="12.75" hidden="false" customHeight="false" outlineLevel="0" collapsed="false">
      <c r="A13971" s="5" t="n">
        <v>10075058107</v>
      </c>
      <c r="B13971" s="5" t="s">
        <v>13967</v>
      </c>
    </row>
    <row r="13972" customFormat="false" ht="12.75" hidden="false" customHeight="false" outlineLevel="0" collapsed="false">
      <c r="A13972" s="5" t="n">
        <v>10417045983</v>
      </c>
      <c r="B13972" s="5" t="s">
        <v>13968</v>
      </c>
    </row>
    <row r="13973" customFormat="false" ht="12.75" hidden="false" customHeight="false" outlineLevel="0" collapsed="false">
      <c r="A13973" s="5" t="n">
        <v>10086388800</v>
      </c>
      <c r="B13973" s="5" t="s">
        <v>13969</v>
      </c>
    </row>
    <row r="13974" customFormat="false" ht="12.75" hidden="false" customHeight="false" outlineLevel="0" collapsed="false">
      <c r="A13974" s="5" t="n">
        <v>10087099585</v>
      </c>
      <c r="B13974" s="5" t="s">
        <v>13970</v>
      </c>
    </row>
    <row r="13975" customFormat="false" ht="12.75" hidden="false" customHeight="false" outlineLevel="0" collapsed="false">
      <c r="A13975" s="5" t="n">
        <v>10072201006</v>
      </c>
      <c r="B13975" s="5" t="s">
        <v>13971</v>
      </c>
    </row>
    <row r="13976" customFormat="false" ht="12.75" hidden="false" customHeight="false" outlineLevel="0" collapsed="false">
      <c r="A13976" s="5" t="n">
        <v>20102137541</v>
      </c>
      <c r="B13976" s="5" t="s">
        <v>13972</v>
      </c>
    </row>
    <row r="13977" customFormat="false" ht="12.75" hidden="false" customHeight="false" outlineLevel="0" collapsed="false">
      <c r="A13977" s="5" t="n">
        <v>20471073009</v>
      </c>
      <c r="B13977" s="5" t="s">
        <v>13973</v>
      </c>
    </row>
    <row r="13978" customFormat="false" ht="12.75" hidden="false" customHeight="false" outlineLevel="0" collapsed="false">
      <c r="A13978" s="5" t="n">
        <v>10092249226</v>
      </c>
      <c r="B13978" s="5" t="s">
        <v>13974</v>
      </c>
    </row>
    <row r="13979" customFormat="false" ht="12.75" hidden="false" customHeight="false" outlineLevel="0" collapsed="false">
      <c r="A13979" s="5" t="n">
        <v>10075698963</v>
      </c>
      <c r="B13979" s="5" t="s">
        <v>13975</v>
      </c>
    </row>
    <row r="13980" customFormat="false" ht="12.75" hidden="false" customHeight="false" outlineLevel="0" collapsed="false">
      <c r="A13980" s="5" t="n">
        <v>10076078781</v>
      </c>
      <c r="B13980" s="5" t="s">
        <v>13976</v>
      </c>
    </row>
    <row r="13981" customFormat="false" ht="12.75" hidden="false" customHeight="false" outlineLevel="0" collapsed="false">
      <c r="A13981" s="5" t="n">
        <v>10076984277</v>
      </c>
      <c r="B13981" s="5" t="s">
        <v>13977</v>
      </c>
    </row>
    <row r="13982" customFormat="false" ht="12.75" hidden="false" customHeight="false" outlineLevel="0" collapsed="false">
      <c r="A13982" s="5" t="n">
        <v>20141143434</v>
      </c>
      <c r="B13982" s="5" t="s">
        <v>13978</v>
      </c>
    </row>
    <row r="13983" customFormat="false" ht="12.75" hidden="false" customHeight="false" outlineLevel="0" collapsed="false">
      <c r="A13983" s="5" t="n">
        <v>10075020169</v>
      </c>
      <c r="B13983" s="5" t="s">
        <v>13979</v>
      </c>
    </row>
    <row r="13984" customFormat="false" ht="12.75" hidden="false" customHeight="false" outlineLevel="0" collapsed="false">
      <c r="A13984" s="5" t="n">
        <v>10205691150</v>
      </c>
      <c r="B13984" s="5" t="s">
        <v>13980</v>
      </c>
    </row>
    <row r="13985" customFormat="false" ht="12.75" hidden="false" customHeight="false" outlineLevel="0" collapsed="false">
      <c r="A13985" s="5" t="n">
        <v>10215334851</v>
      </c>
      <c r="B13985" s="5" t="s">
        <v>13981</v>
      </c>
    </row>
    <row r="13986" customFormat="false" ht="12.75" hidden="false" customHeight="false" outlineLevel="0" collapsed="false">
      <c r="A13986" s="5" t="n">
        <v>20179362717</v>
      </c>
      <c r="B13986" s="5" t="s">
        <v>13982</v>
      </c>
    </row>
    <row r="13987" customFormat="false" ht="12.75" hidden="false" customHeight="false" outlineLevel="0" collapsed="false">
      <c r="A13987" s="5" t="n">
        <v>20137731739</v>
      </c>
      <c r="B13987" s="5" t="s">
        <v>13983</v>
      </c>
    </row>
    <row r="13988" customFormat="false" ht="12.75" hidden="false" customHeight="false" outlineLevel="0" collapsed="false">
      <c r="A13988" s="5" t="n">
        <v>10083217184</v>
      </c>
      <c r="B13988" s="5" t="s">
        <v>13984</v>
      </c>
    </row>
    <row r="13989" customFormat="false" ht="12.75" hidden="false" customHeight="false" outlineLevel="0" collapsed="false">
      <c r="A13989" s="5" t="n">
        <v>10035657806</v>
      </c>
      <c r="B13989" s="5" t="s">
        <v>13985</v>
      </c>
    </row>
    <row r="13990" customFormat="false" ht="12.75" hidden="false" customHeight="false" outlineLevel="0" collapsed="false">
      <c r="A13990" s="5" t="n">
        <v>20138393284</v>
      </c>
      <c r="B13990" s="5" t="s">
        <v>13986</v>
      </c>
    </row>
    <row r="13991" customFormat="false" ht="12.75" hidden="false" customHeight="false" outlineLevel="0" collapsed="false">
      <c r="A13991" s="5" t="n">
        <v>20431416604</v>
      </c>
      <c r="B13991" s="5" t="s">
        <v>13987</v>
      </c>
    </row>
    <row r="13992" customFormat="false" ht="12.75" hidden="false" customHeight="false" outlineLevel="0" collapsed="false">
      <c r="A13992" s="5" t="n">
        <v>20339683027</v>
      </c>
      <c r="B13992" s="5" t="s">
        <v>13988</v>
      </c>
    </row>
    <row r="13993" customFormat="false" ht="12.75" hidden="false" customHeight="false" outlineLevel="0" collapsed="false">
      <c r="A13993" s="5" t="n">
        <v>20138290396</v>
      </c>
      <c r="B13993" s="5" t="s">
        <v>13989</v>
      </c>
    </row>
    <row r="13994" customFormat="false" ht="12.75" hidden="false" customHeight="false" outlineLevel="0" collapsed="false">
      <c r="A13994" s="5" t="n">
        <v>20268285629</v>
      </c>
      <c r="B13994" s="5" t="s">
        <v>13990</v>
      </c>
    </row>
    <row r="13995" customFormat="false" ht="12.75" hidden="false" customHeight="false" outlineLevel="0" collapsed="false">
      <c r="A13995" s="5" t="n">
        <v>20101271901</v>
      </c>
      <c r="B13995" s="5" t="s">
        <v>13991</v>
      </c>
    </row>
    <row r="13996" customFormat="false" ht="12.75" hidden="false" customHeight="false" outlineLevel="0" collapsed="false">
      <c r="A13996" s="5" t="n">
        <v>20250010011</v>
      </c>
      <c r="B13996" s="5" t="s">
        <v>13992</v>
      </c>
    </row>
    <row r="13997" customFormat="false" ht="12.75" hidden="false" customHeight="false" outlineLevel="0" collapsed="false">
      <c r="A13997" s="5" t="n">
        <v>20505936575</v>
      </c>
      <c r="B13997" s="5" t="s">
        <v>13993</v>
      </c>
    </row>
    <row r="13998" customFormat="false" ht="12.75" hidden="false" customHeight="false" outlineLevel="0" collapsed="false">
      <c r="A13998" s="5" t="n">
        <v>20417296868</v>
      </c>
      <c r="B13998" s="5" t="s">
        <v>13994</v>
      </c>
    </row>
    <row r="13999" customFormat="false" ht="12.75" hidden="false" customHeight="false" outlineLevel="0" collapsed="false">
      <c r="A13999" s="5" t="n">
        <v>20159886493</v>
      </c>
      <c r="B13999" s="5" t="s">
        <v>13995</v>
      </c>
    </row>
    <row r="14000" customFormat="false" ht="12.75" hidden="false" customHeight="false" outlineLevel="0" collapsed="false">
      <c r="A14000" s="5" t="n">
        <v>20125312731</v>
      </c>
      <c r="B14000" s="5" t="s">
        <v>13996</v>
      </c>
    </row>
    <row r="14001" customFormat="false" ht="12.75" hidden="false" customHeight="false" outlineLevel="0" collapsed="false">
      <c r="A14001" s="5" t="n">
        <v>20427169015</v>
      </c>
      <c r="B14001" s="5" t="s">
        <v>13997</v>
      </c>
    </row>
    <row r="14002" customFormat="false" ht="12.75" hidden="false" customHeight="false" outlineLevel="0" collapsed="false">
      <c r="A14002" s="5" t="n">
        <v>20173243490</v>
      </c>
      <c r="B14002" s="5" t="s">
        <v>13998</v>
      </c>
    </row>
    <row r="14003" customFormat="false" ht="12.75" hidden="false" customHeight="false" outlineLevel="0" collapsed="false">
      <c r="A14003" s="5" t="n">
        <v>20262528902</v>
      </c>
      <c r="B14003" s="5" t="s">
        <v>13999</v>
      </c>
    </row>
    <row r="14004" customFormat="false" ht="12.75" hidden="false" customHeight="false" outlineLevel="0" collapsed="false">
      <c r="A14004" s="5" t="n">
        <v>20304993791</v>
      </c>
      <c r="B14004" s="5" t="s">
        <v>14000</v>
      </c>
    </row>
    <row r="14005" customFormat="false" ht="12.75" hidden="false" customHeight="false" outlineLevel="0" collapsed="false">
      <c r="A14005" s="5" t="n">
        <v>10327831726</v>
      </c>
      <c r="B14005" s="5" t="s">
        <v>14001</v>
      </c>
    </row>
    <row r="14006" customFormat="false" ht="12.75" hidden="false" customHeight="false" outlineLevel="0" collapsed="false">
      <c r="A14006" s="5" t="n">
        <v>10159840471</v>
      </c>
      <c r="B14006" s="5" t="s">
        <v>14002</v>
      </c>
    </row>
    <row r="14007" customFormat="false" ht="12.75" hidden="false" customHeight="false" outlineLevel="0" collapsed="false">
      <c r="A14007" s="5" t="n">
        <v>20471442641</v>
      </c>
      <c r="B14007" s="5" t="s">
        <v>14003</v>
      </c>
    </row>
    <row r="14008" customFormat="false" ht="12.75" hidden="false" customHeight="false" outlineLevel="0" collapsed="false">
      <c r="A14008" s="5" t="n">
        <v>20254863409</v>
      </c>
      <c r="B14008" s="5" t="s">
        <v>14004</v>
      </c>
    </row>
    <row r="14009" customFormat="false" ht="12.75" hidden="false" customHeight="false" outlineLevel="0" collapsed="false">
      <c r="A14009" s="5" t="n">
        <v>20349012953</v>
      </c>
      <c r="B14009" s="5" t="s">
        <v>14005</v>
      </c>
    </row>
    <row r="14010" customFormat="false" ht="12.75" hidden="false" customHeight="false" outlineLevel="0" collapsed="false">
      <c r="A14010" s="5" t="n">
        <v>20291957731</v>
      </c>
      <c r="B14010" s="5" t="s">
        <v>14006</v>
      </c>
    </row>
    <row r="14011" customFormat="false" ht="12.75" hidden="false" customHeight="false" outlineLevel="0" collapsed="false">
      <c r="A14011" s="5" t="n">
        <v>10095749921</v>
      </c>
      <c r="B14011" s="5" t="s">
        <v>14007</v>
      </c>
    </row>
    <row r="14012" customFormat="false" ht="12.75" hidden="false" customHeight="false" outlineLevel="0" collapsed="false">
      <c r="A14012" s="5" t="n">
        <v>20128336444</v>
      </c>
      <c r="B14012" s="5" t="s">
        <v>14008</v>
      </c>
    </row>
    <row r="14013" customFormat="false" ht="12.75" hidden="false" customHeight="false" outlineLevel="0" collapsed="false">
      <c r="A14013" s="5" t="n">
        <v>20108779111</v>
      </c>
      <c r="B14013" s="5" t="s">
        <v>14009</v>
      </c>
    </row>
    <row r="14014" customFormat="false" ht="12.75" hidden="false" customHeight="false" outlineLevel="0" collapsed="false">
      <c r="A14014" s="5" t="n">
        <v>20123998121</v>
      </c>
      <c r="B14014" s="5" t="s">
        <v>14010</v>
      </c>
    </row>
    <row r="14015" customFormat="false" ht="12.75" hidden="false" customHeight="false" outlineLevel="0" collapsed="false">
      <c r="A14015" s="5" t="n">
        <v>20431823072</v>
      </c>
      <c r="B14015" s="5" t="s">
        <v>14011</v>
      </c>
    </row>
    <row r="14016" customFormat="false" ht="12.75" hidden="false" customHeight="false" outlineLevel="0" collapsed="false">
      <c r="A14016" s="5" t="n">
        <v>20291582312</v>
      </c>
      <c r="B14016" s="5" t="s">
        <v>14012</v>
      </c>
    </row>
    <row r="14017" customFormat="false" ht="12.75" hidden="false" customHeight="false" outlineLevel="0" collapsed="false">
      <c r="A14017" s="5" t="n">
        <v>20343619244</v>
      </c>
      <c r="B14017" s="5" t="s">
        <v>14013</v>
      </c>
    </row>
    <row r="14018" customFormat="false" ht="12.75" hidden="false" customHeight="false" outlineLevel="0" collapsed="false">
      <c r="A14018" s="5" t="n">
        <v>20162030095</v>
      </c>
      <c r="B14018" s="5" t="s">
        <v>14014</v>
      </c>
    </row>
    <row r="14019" customFormat="false" ht="12.75" hidden="false" customHeight="false" outlineLevel="0" collapsed="false">
      <c r="A14019" s="5" t="n">
        <v>20501594777</v>
      </c>
      <c r="B14019" s="5" t="s">
        <v>14015</v>
      </c>
    </row>
    <row r="14020" customFormat="false" ht="12.75" hidden="false" customHeight="false" outlineLevel="0" collapsed="false">
      <c r="A14020" s="5" t="n">
        <v>20373550036</v>
      </c>
      <c r="B14020" s="5" t="s">
        <v>14016</v>
      </c>
    </row>
    <row r="14021" customFormat="false" ht="12.75" hidden="false" customHeight="false" outlineLevel="0" collapsed="false">
      <c r="A14021" s="5" t="n">
        <v>20433870817</v>
      </c>
      <c r="B14021" s="5" t="s">
        <v>14017</v>
      </c>
    </row>
    <row r="14022" customFormat="false" ht="12.75" hidden="false" customHeight="false" outlineLevel="0" collapsed="false">
      <c r="A14022" s="5" t="n">
        <v>20466901173</v>
      </c>
      <c r="B14022" s="5" t="s">
        <v>14018</v>
      </c>
    </row>
    <row r="14023" customFormat="false" ht="12.75" hidden="false" customHeight="false" outlineLevel="0" collapsed="false">
      <c r="A14023" s="5" t="n">
        <v>20341721459</v>
      </c>
      <c r="B14023" s="5" t="s">
        <v>14019</v>
      </c>
    </row>
    <row r="14024" customFormat="false" ht="12.75" hidden="false" customHeight="false" outlineLevel="0" collapsed="false">
      <c r="A14024" s="5" t="n">
        <v>20100515505</v>
      </c>
      <c r="B14024" s="5" t="s">
        <v>14020</v>
      </c>
    </row>
    <row r="14025" customFormat="false" ht="12.75" hidden="false" customHeight="false" outlineLevel="0" collapsed="false">
      <c r="A14025" s="5" t="n">
        <v>20340328150</v>
      </c>
      <c r="B14025" s="5" t="s">
        <v>14021</v>
      </c>
    </row>
    <row r="14026" customFormat="false" ht="12.75" hidden="false" customHeight="false" outlineLevel="0" collapsed="false">
      <c r="A14026" s="5" t="n">
        <v>20177940357</v>
      </c>
      <c r="B14026" s="5" t="s">
        <v>14022</v>
      </c>
    </row>
    <row r="14027" customFormat="false" ht="12.75" hidden="false" customHeight="false" outlineLevel="0" collapsed="false">
      <c r="A14027" s="5" t="n">
        <v>20196396811</v>
      </c>
      <c r="B14027" s="5" t="s">
        <v>14023</v>
      </c>
    </row>
    <row r="14028" customFormat="false" ht="12.75" hidden="false" customHeight="false" outlineLevel="0" collapsed="false">
      <c r="A14028" s="5" t="n">
        <v>20372494167</v>
      </c>
      <c r="B14028" s="5" t="s">
        <v>14024</v>
      </c>
    </row>
    <row r="14029" customFormat="false" ht="12.75" hidden="false" customHeight="false" outlineLevel="0" collapsed="false">
      <c r="A14029" s="5" t="n">
        <v>20135678750</v>
      </c>
      <c r="B14029" s="5" t="s">
        <v>14025</v>
      </c>
    </row>
    <row r="14030" customFormat="false" ht="12.75" hidden="false" customHeight="false" outlineLevel="0" collapsed="false">
      <c r="A14030" s="5" t="n">
        <v>20504232558</v>
      </c>
      <c r="B14030" s="5" t="s">
        <v>14026</v>
      </c>
    </row>
    <row r="14031" customFormat="false" ht="12.75" hidden="false" customHeight="false" outlineLevel="0" collapsed="false">
      <c r="A14031" s="5" t="n">
        <v>20376910548</v>
      </c>
      <c r="B14031" s="5" t="s">
        <v>14027</v>
      </c>
    </row>
    <row r="14032" customFormat="false" ht="12.75" hidden="false" customHeight="false" outlineLevel="0" collapsed="false">
      <c r="A14032" s="5" t="n">
        <v>20101178367</v>
      </c>
      <c r="B14032" s="5" t="s">
        <v>14028</v>
      </c>
    </row>
    <row r="14033" customFormat="false" ht="12.75" hidden="false" customHeight="false" outlineLevel="0" collapsed="false">
      <c r="A14033" s="5" t="n">
        <v>20340007868</v>
      </c>
      <c r="B14033" s="5" t="s">
        <v>14029</v>
      </c>
    </row>
    <row r="14034" customFormat="false" ht="12.75" hidden="false" customHeight="false" outlineLevel="0" collapsed="false">
      <c r="A14034" s="5" t="n">
        <v>20109279863</v>
      </c>
      <c r="B14034" s="5" t="s">
        <v>14030</v>
      </c>
    </row>
    <row r="14035" customFormat="false" ht="12.75" hidden="false" customHeight="false" outlineLevel="0" collapsed="false">
      <c r="A14035" s="5" t="n">
        <v>20423077850</v>
      </c>
      <c r="B14035" s="5" t="s">
        <v>14031</v>
      </c>
    </row>
    <row r="14036" customFormat="false" ht="12.75" hidden="false" customHeight="false" outlineLevel="0" collapsed="false">
      <c r="A14036" s="5" t="n">
        <v>20110654066</v>
      </c>
      <c r="B14036" s="5" t="s">
        <v>14032</v>
      </c>
    </row>
    <row r="14037" customFormat="false" ht="12.75" hidden="false" customHeight="false" outlineLevel="0" collapsed="false">
      <c r="A14037" s="5" t="n">
        <v>20331245624</v>
      </c>
      <c r="B14037" s="5" t="s">
        <v>14033</v>
      </c>
    </row>
    <row r="14038" customFormat="false" ht="12.75" hidden="false" customHeight="false" outlineLevel="0" collapsed="false">
      <c r="A14038" s="5" t="n">
        <v>20347152031</v>
      </c>
      <c r="B14038" s="5" t="s">
        <v>14034</v>
      </c>
    </row>
    <row r="14039" customFormat="false" ht="12.75" hidden="false" customHeight="false" outlineLevel="0" collapsed="false">
      <c r="A14039" s="5" t="n">
        <v>20342855785</v>
      </c>
      <c r="B14039" s="5" t="s">
        <v>14035</v>
      </c>
    </row>
    <row r="14040" customFormat="false" ht="12.75" hidden="false" customHeight="false" outlineLevel="0" collapsed="false">
      <c r="A14040" s="5" t="n">
        <v>20144255781</v>
      </c>
      <c r="B14040" s="5" t="s">
        <v>14036</v>
      </c>
    </row>
    <row r="14041" customFormat="false" ht="12.75" hidden="false" customHeight="false" outlineLevel="0" collapsed="false">
      <c r="A14041" s="5" t="n">
        <v>20260338375</v>
      </c>
      <c r="B14041" s="5" t="s">
        <v>14037</v>
      </c>
    </row>
    <row r="14042" customFormat="false" ht="12.75" hidden="false" customHeight="false" outlineLevel="0" collapsed="false">
      <c r="A14042" s="5" t="n">
        <v>20292164018</v>
      </c>
      <c r="B14042" s="5" t="s">
        <v>14038</v>
      </c>
    </row>
    <row r="14043" customFormat="false" ht="12.75" hidden="false" customHeight="false" outlineLevel="0" collapsed="false">
      <c r="A14043" s="5" t="n">
        <v>20295259192</v>
      </c>
      <c r="B14043" s="5" t="s">
        <v>14039</v>
      </c>
    </row>
    <row r="14044" customFormat="false" ht="12.75" hidden="false" customHeight="false" outlineLevel="0" collapsed="false">
      <c r="A14044" s="5" t="n">
        <v>20415341921</v>
      </c>
      <c r="B14044" s="5" t="s">
        <v>14040</v>
      </c>
    </row>
    <row r="14045" customFormat="false" ht="12.75" hidden="false" customHeight="false" outlineLevel="0" collapsed="false">
      <c r="A14045" s="5" t="n">
        <v>20128414852</v>
      </c>
      <c r="B14045" s="5" t="s">
        <v>14041</v>
      </c>
    </row>
    <row r="14046" customFormat="false" ht="12.75" hidden="false" customHeight="false" outlineLevel="0" collapsed="false">
      <c r="A14046" s="5" t="n">
        <v>20301846534</v>
      </c>
      <c r="B14046" s="5" t="s">
        <v>14042</v>
      </c>
    </row>
    <row r="14047" customFormat="false" ht="12.75" hidden="false" customHeight="false" outlineLevel="0" collapsed="false">
      <c r="A14047" s="5" t="n">
        <v>20134932512</v>
      </c>
      <c r="B14047" s="5" t="s">
        <v>14043</v>
      </c>
    </row>
    <row r="14048" customFormat="false" ht="12.75" hidden="false" customHeight="false" outlineLevel="0" collapsed="false">
      <c r="A14048" s="5" t="n">
        <v>20174250562</v>
      </c>
      <c r="B14048" s="5" t="s">
        <v>14044</v>
      </c>
    </row>
    <row r="14049" customFormat="false" ht="12.75" hidden="false" customHeight="false" outlineLevel="0" collapsed="false">
      <c r="A14049" s="5" t="n">
        <v>20458099431</v>
      </c>
      <c r="B14049" s="5" t="s">
        <v>14045</v>
      </c>
    </row>
    <row r="14050" customFormat="false" ht="12.75" hidden="false" customHeight="false" outlineLevel="0" collapsed="false">
      <c r="A14050" s="5" t="n">
        <v>20100744873</v>
      </c>
      <c r="B14050" s="5" t="s">
        <v>14046</v>
      </c>
    </row>
    <row r="14051" customFormat="false" ht="12.75" hidden="false" customHeight="false" outlineLevel="0" collapsed="false">
      <c r="A14051" s="5" t="n">
        <v>20378686394</v>
      </c>
      <c r="B14051" s="5" t="s">
        <v>14047</v>
      </c>
    </row>
    <row r="14052" customFormat="false" ht="12.75" hidden="false" customHeight="false" outlineLevel="0" collapsed="false">
      <c r="A14052" s="5" t="n">
        <v>20503735688</v>
      </c>
      <c r="B14052" s="5" t="s">
        <v>14048</v>
      </c>
    </row>
    <row r="14053" customFormat="false" ht="12.75" hidden="false" customHeight="false" outlineLevel="0" collapsed="false">
      <c r="A14053" s="5" t="n">
        <v>20397285911</v>
      </c>
      <c r="B14053" s="5" t="s">
        <v>14049</v>
      </c>
    </row>
    <row r="14054" customFormat="false" ht="12.75" hidden="false" customHeight="false" outlineLevel="0" collapsed="false">
      <c r="A14054" s="5" t="n">
        <v>20499651415</v>
      </c>
      <c r="B14054" s="5" t="s">
        <v>14050</v>
      </c>
    </row>
    <row r="14055" customFormat="false" ht="12.75" hidden="false" customHeight="false" outlineLevel="0" collapsed="false">
      <c r="A14055" s="5" t="n">
        <v>20101515975</v>
      </c>
      <c r="B14055" s="5" t="s">
        <v>14051</v>
      </c>
    </row>
    <row r="14056" customFormat="false" ht="12.75" hidden="false" customHeight="false" outlineLevel="0" collapsed="false">
      <c r="A14056" s="5" t="n">
        <v>20136839641</v>
      </c>
      <c r="B14056" s="5" t="s">
        <v>14052</v>
      </c>
    </row>
    <row r="14057" customFormat="false" ht="12.75" hidden="false" customHeight="false" outlineLevel="0" collapsed="false">
      <c r="A14057" s="5" t="n">
        <v>20256624827</v>
      </c>
      <c r="B14057" s="5" t="s">
        <v>14053</v>
      </c>
    </row>
    <row r="14058" customFormat="false" ht="12.75" hidden="false" customHeight="false" outlineLevel="0" collapsed="false">
      <c r="A14058" s="5" t="n">
        <v>20433546637</v>
      </c>
      <c r="B14058" s="5" t="s">
        <v>14054</v>
      </c>
    </row>
    <row r="14059" customFormat="false" ht="12.75" hidden="false" customHeight="false" outlineLevel="0" collapsed="false">
      <c r="A14059" s="5" t="n">
        <v>20217639698</v>
      </c>
      <c r="B14059" s="5" t="s">
        <v>14055</v>
      </c>
    </row>
    <row r="14060" customFormat="false" ht="12.75" hidden="false" customHeight="false" outlineLevel="0" collapsed="false">
      <c r="A14060" s="5" t="n">
        <v>20197225387</v>
      </c>
      <c r="B14060" s="5" t="s">
        <v>14056</v>
      </c>
    </row>
    <row r="14061" customFormat="false" ht="12.75" hidden="false" customHeight="false" outlineLevel="0" collapsed="false">
      <c r="A14061" s="5" t="n">
        <v>20266578220</v>
      </c>
      <c r="B14061" s="5" t="s">
        <v>14057</v>
      </c>
    </row>
    <row r="14062" customFormat="false" ht="12.75" hidden="false" customHeight="false" outlineLevel="0" collapsed="false">
      <c r="A14062" s="5" t="n">
        <v>20102027796</v>
      </c>
      <c r="B14062" s="5" t="s">
        <v>14058</v>
      </c>
    </row>
    <row r="14063" customFormat="false" ht="12.75" hidden="false" customHeight="false" outlineLevel="0" collapsed="false">
      <c r="A14063" s="5" t="n">
        <v>20266979305</v>
      </c>
      <c r="B14063" s="5" t="s">
        <v>14059</v>
      </c>
    </row>
    <row r="14064" customFormat="false" ht="12.75" hidden="false" customHeight="false" outlineLevel="0" collapsed="false">
      <c r="A14064" s="5" t="n">
        <v>20197119862</v>
      </c>
      <c r="B14064" s="5" t="s">
        <v>14060</v>
      </c>
    </row>
    <row r="14065" customFormat="false" ht="12.75" hidden="false" customHeight="false" outlineLevel="0" collapsed="false">
      <c r="A14065" s="5" t="n">
        <v>20191359772</v>
      </c>
      <c r="B14065" s="5" t="s">
        <v>14061</v>
      </c>
    </row>
    <row r="14066" customFormat="false" ht="12.75" hidden="false" customHeight="false" outlineLevel="0" collapsed="false">
      <c r="A14066" s="5" t="n">
        <v>20123797737</v>
      </c>
      <c r="B14066" s="5" t="s">
        <v>14062</v>
      </c>
    </row>
    <row r="14067" customFormat="false" ht="12.75" hidden="false" customHeight="false" outlineLevel="0" collapsed="false">
      <c r="A14067" s="5" t="n">
        <v>20414941827</v>
      </c>
      <c r="B14067" s="5" t="s">
        <v>14063</v>
      </c>
    </row>
    <row r="14068" customFormat="false" ht="12.75" hidden="false" customHeight="false" outlineLevel="0" collapsed="false">
      <c r="A14068" s="5" t="n">
        <v>20118435142</v>
      </c>
      <c r="B14068" s="5" t="s">
        <v>14064</v>
      </c>
    </row>
    <row r="14069" customFormat="false" ht="12.75" hidden="false" customHeight="false" outlineLevel="0" collapsed="false">
      <c r="A14069" s="5" t="n">
        <v>20231841505</v>
      </c>
      <c r="B14069" s="5" t="s">
        <v>14065</v>
      </c>
    </row>
    <row r="14070" customFormat="false" ht="12.75" hidden="false" customHeight="false" outlineLevel="0" collapsed="false">
      <c r="A14070" s="5" t="n">
        <v>20202308199</v>
      </c>
      <c r="B14070" s="5" t="s">
        <v>14066</v>
      </c>
    </row>
    <row r="14071" customFormat="false" ht="12.75" hidden="false" customHeight="false" outlineLevel="0" collapsed="false">
      <c r="A14071" s="5" t="n">
        <v>20388802686</v>
      </c>
      <c r="B14071" s="5" t="s">
        <v>14067</v>
      </c>
    </row>
    <row r="14072" customFormat="false" ht="12.75" hidden="false" customHeight="false" outlineLevel="0" collapsed="false">
      <c r="A14072" s="5" t="n">
        <v>20142488974</v>
      </c>
      <c r="B14072" s="5" t="s">
        <v>14068</v>
      </c>
    </row>
    <row r="14073" customFormat="false" ht="12.75" hidden="false" customHeight="false" outlineLevel="0" collapsed="false">
      <c r="A14073" s="5" t="n">
        <v>20197028042</v>
      </c>
      <c r="B14073" s="5" t="s">
        <v>14069</v>
      </c>
    </row>
    <row r="14074" customFormat="false" ht="12.75" hidden="false" customHeight="false" outlineLevel="0" collapsed="false">
      <c r="A14074" s="5" t="n">
        <v>20256154847</v>
      </c>
      <c r="B14074" s="5" t="s">
        <v>14070</v>
      </c>
    </row>
    <row r="14075" customFormat="false" ht="12.75" hidden="false" customHeight="false" outlineLevel="0" collapsed="false">
      <c r="A14075" s="5" t="n">
        <v>20256256682</v>
      </c>
      <c r="B14075" s="5" t="s">
        <v>14071</v>
      </c>
    </row>
    <row r="14076" customFormat="false" ht="12.75" hidden="false" customHeight="false" outlineLevel="0" collapsed="false">
      <c r="A14076" s="5" t="n">
        <v>20112898604</v>
      </c>
      <c r="B14076" s="5" t="s">
        <v>14072</v>
      </c>
    </row>
    <row r="14077" customFormat="false" ht="12.75" hidden="false" customHeight="false" outlineLevel="0" collapsed="false">
      <c r="A14077" s="5" t="n">
        <v>20125427040</v>
      </c>
      <c r="B14077" s="5" t="s">
        <v>14073</v>
      </c>
    </row>
    <row r="14078" customFormat="false" ht="12.75" hidden="false" customHeight="false" outlineLevel="0" collapsed="false">
      <c r="A14078" s="5" t="n">
        <v>20110277840</v>
      </c>
      <c r="B14078" s="5" t="s">
        <v>14074</v>
      </c>
    </row>
    <row r="14079" customFormat="false" ht="12.75" hidden="false" customHeight="false" outlineLevel="0" collapsed="false">
      <c r="A14079" s="5" t="n">
        <v>20100816700</v>
      </c>
      <c r="B14079" s="5" t="s">
        <v>14075</v>
      </c>
    </row>
    <row r="14080" customFormat="false" ht="12.75" hidden="false" customHeight="false" outlineLevel="0" collapsed="false">
      <c r="A14080" s="5" t="n">
        <v>20110873965</v>
      </c>
      <c r="B14080" s="5" t="s">
        <v>14076</v>
      </c>
    </row>
    <row r="14081" customFormat="false" ht="12.75" hidden="false" customHeight="false" outlineLevel="0" collapsed="false">
      <c r="A14081" s="5" t="n">
        <v>20162256573</v>
      </c>
      <c r="B14081" s="5" t="s">
        <v>14077</v>
      </c>
    </row>
    <row r="14082" customFormat="false" ht="12.75" hidden="false" customHeight="false" outlineLevel="0" collapsed="false">
      <c r="A14082" s="5" t="n">
        <v>20251003018</v>
      </c>
      <c r="B14082" s="5" t="s">
        <v>14078</v>
      </c>
    </row>
    <row r="14083" customFormat="false" ht="12.75" hidden="false" customHeight="false" outlineLevel="0" collapsed="false">
      <c r="A14083" s="5" t="n">
        <v>20343627263</v>
      </c>
      <c r="B14083" s="5" t="s">
        <v>14079</v>
      </c>
    </row>
    <row r="14084" customFormat="false" ht="12.75" hidden="false" customHeight="false" outlineLevel="0" collapsed="false">
      <c r="A14084" s="5" t="n">
        <v>20148133141</v>
      </c>
      <c r="B14084" s="5" t="s">
        <v>14080</v>
      </c>
    </row>
    <row r="14085" customFormat="false" ht="12.75" hidden="false" customHeight="false" outlineLevel="0" collapsed="false">
      <c r="A14085" s="5" t="n">
        <v>20385075830</v>
      </c>
      <c r="B14085" s="5" t="s">
        <v>14081</v>
      </c>
    </row>
    <row r="14086" customFormat="false" ht="12.75" hidden="false" customHeight="false" outlineLevel="0" collapsed="false">
      <c r="A14086" s="5" t="n">
        <v>20184150205</v>
      </c>
      <c r="B14086" s="5" t="s">
        <v>14082</v>
      </c>
    </row>
    <row r="14087" customFormat="false" ht="12.75" hidden="false" customHeight="false" outlineLevel="0" collapsed="false">
      <c r="A14087" s="5" t="n">
        <v>20461594116</v>
      </c>
      <c r="B14087" s="5" t="s">
        <v>14083</v>
      </c>
    </row>
    <row r="14088" customFormat="false" ht="12.75" hidden="false" customHeight="false" outlineLevel="0" collapsed="false">
      <c r="A14088" s="5" t="n">
        <v>20267415057</v>
      </c>
      <c r="B14088" s="5" t="s">
        <v>14084</v>
      </c>
    </row>
    <row r="14089" customFormat="false" ht="12.75" hidden="false" customHeight="false" outlineLevel="0" collapsed="false">
      <c r="A14089" s="5" t="n">
        <v>20209035031</v>
      </c>
      <c r="B14089" s="5" t="s">
        <v>14085</v>
      </c>
    </row>
    <row r="14090" customFormat="false" ht="12.75" hidden="false" customHeight="false" outlineLevel="0" collapsed="false">
      <c r="A14090" s="5" t="n">
        <v>20254257746</v>
      </c>
      <c r="B14090" s="5" t="s">
        <v>14086</v>
      </c>
    </row>
    <row r="14091" customFormat="false" ht="12.75" hidden="false" customHeight="false" outlineLevel="0" collapsed="false">
      <c r="A14091" s="5" t="n">
        <v>20100847338</v>
      </c>
      <c r="B14091" s="5" t="s">
        <v>14087</v>
      </c>
    </row>
    <row r="14092" customFormat="false" ht="12.75" hidden="false" customHeight="false" outlineLevel="0" collapsed="false">
      <c r="A14092" s="5" t="n">
        <v>20262261639</v>
      </c>
      <c r="B14092" s="5" t="s">
        <v>14088</v>
      </c>
    </row>
    <row r="14093" customFormat="false" ht="12.75" hidden="false" customHeight="false" outlineLevel="0" collapsed="false">
      <c r="A14093" s="5" t="n">
        <v>20298808839</v>
      </c>
      <c r="B14093" s="5" t="s">
        <v>14089</v>
      </c>
    </row>
    <row r="14094" customFormat="false" ht="12.75" hidden="false" customHeight="false" outlineLevel="0" collapsed="false">
      <c r="A14094" s="5" t="n">
        <v>20501458831</v>
      </c>
      <c r="B14094" s="5" t="s">
        <v>14090</v>
      </c>
    </row>
    <row r="14095" customFormat="false" ht="12.75" hidden="false" customHeight="false" outlineLevel="0" collapsed="false">
      <c r="A14095" s="5" t="n">
        <v>20340898096</v>
      </c>
      <c r="B14095" s="5" t="s">
        <v>14091</v>
      </c>
    </row>
    <row r="14096" customFormat="false" ht="12.75" hidden="false" customHeight="false" outlineLevel="0" collapsed="false">
      <c r="A14096" s="5" t="n">
        <v>20299947573</v>
      </c>
      <c r="B14096" s="5" t="s">
        <v>14092</v>
      </c>
    </row>
    <row r="14097" customFormat="false" ht="12.75" hidden="false" customHeight="false" outlineLevel="0" collapsed="false">
      <c r="A14097" s="5" t="n">
        <v>20219891777</v>
      </c>
      <c r="B14097" s="5" t="s">
        <v>14093</v>
      </c>
    </row>
    <row r="14098" customFormat="false" ht="12.75" hidden="false" customHeight="false" outlineLevel="0" collapsed="false">
      <c r="A14098" s="5" t="n">
        <v>20102237847</v>
      </c>
      <c r="B14098" s="5" t="s">
        <v>14094</v>
      </c>
    </row>
    <row r="14099" customFormat="false" ht="12.75" hidden="false" customHeight="false" outlineLevel="0" collapsed="false">
      <c r="A14099" s="5" t="n">
        <v>20188123474</v>
      </c>
      <c r="B14099" s="5" t="s">
        <v>14095</v>
      </c>
    </row>
    <row r="14100" customFormat="false" ht="12.75" hidden="false" customHeight="false" outlineLevel="0" collapsed="false">
      <c r="A14100" s="5" t="n">
        <v>20142622611</v>
      </c>
      <c r="B14100" s="5" t="s">
        <v>14096</v>
      </c>
    </row>
    <row r="14101" customFormat="false" ht="12.75" hidden="false" customHeight="false" outlineLevel="0" collapsed="false">
      <c r="A14101" s="5" t="n">
        <v>20300591826</v>
      </c>
      <c r="B14101" s="5" t="s">
        <v>14097</v>
      </c>
    </row>
    <row r="14102" customFormat="false" ht="12.75" hidden="false" customHeight="false" outlineLevel="0" collapsed="false">
      <c r="A14102" s="5" t="n">
        <v>20101346685</v>
      </c>
      <c r="B14102" s="5" t="s">
        <v>14098</v>
      </c>
    </row>
    <row r="14103" customFormat="false" ht="12.75" hidden="false" customHeight="false" outlineLevel="0" collapsed="false">
      <c r="A14103" s="5" t="n">
        <v>20307357225</v>
      </c>
      <c r="B14103" s="5" t="s">
        <v>14099</v>
      </c>
    </row>
    <row r="14104" customFormat="false" ht="12.75" hidden="false" customHeight="false" outlineLevel="0" collapsed="false">
      <c r="A14104" s="5" t="n">
        <v>20289163027</v>
      </c>
      <c r="B14104" s="5" t="s">
        <v>14100</v>
      </c>
    </row>
    <row r="14105" customFormat="false" ht="12.75" hidden="false" customHeight="false" outlineLevel="0" collapsed="false">
      <c r="A14105" s="5" t="n">
        <v>20167816496</v>
      </c>
      <c r="B14105" s="5" t="s">
        <v>14101</v>
      </c>
    </row>
    <row r="14106" customFormat="false" ht="12.75" hidden="false" customHeight="false" outlineLevel="0" collapsed="false">
      <c r="A14106" s="5" t="n">
        <v>20109382958</v>
      </c>
      <c r="B14106" s="5" t="s">
        <v>14102</v>
      </c>
    </row>
    <row r="14107" customFormat="false" ht="12.75" hidden="false" customHeight="false" outlineLevel="0" collapsed="false">
      <c r="A14107" s="5" t="n">
        <v>20331078540</v>
      </c>
      <c r="B14107" s="5" t="s">
        <v>14103</v>
      </c>
    </row>
    <row r="14108" customFormat="false" ht="12.75" hidden="false" customHeight="false" outlineLevel="0" collapsed="false">
      <c r="A14108" s="5" t="n">
        <v>20300268707</v>
      </c>
      <c r="B14108" s="5" t="s">
        <v>14104</v>
      </c>
    </row>
    <row r="14109" customFormat="false" ht="12.75" hidden="false" customHeight="false" outlineLevel="0" collapsed="false">
      <c r="A14109" s="5" t="n">
        <v>20267061816</v>
      </c>
      <c r="B14109" s="5" t="s">
        <v>14105</v>
      </c>
    </row>
    <row r="14110" customFormat="false" ht="12.75" hidden="false" customHeight="false" outlineLevel="0" collapsed="false">
      <c r="A14110" s="5" t="n">
        <v>20253358484</v>
      </c>
      <c r="B14110" s="5" t="s">
        <v>14106</v>
      </c>
    </row>
    <row r="14111" customFormat="false" ht="12.75" hidden="false" customHeight="false" outlineLevel="0" collapsed="false">
      <c r="A14111" s="5" t="n">
        <v>20137457734</v>
      </c>
      <c r="B14111" s="5" t="s">
        <v>14107</v>
      </c>
    </row>
    <row r="14112" customFormat="false" ht="12.75" hidden="false" customHeight="false" outlineLevel="0" collapsed="false">
      <c r="A14112" s="5" t="n">
        <v>20110539631</v>
      </c>
      <c r="B14112" s="5" t="s">
        <v>14108</v>
      </c>
    </row>
    <row r="14113" customFormat="false" ht="12.75" hidden="false" customHeight="false" outlineLevel="0" collapsed="false">
      <c r="A14113" s="5" t="n">
        <v>20266209020</v>
      </c>
      <c r="B14113" s="5" t="s">
        <v>14109</v>
      </c>
    </row>
    <row r="14114" customFormat="false" ht="12.75" hidden="false" customHeight="false" outlineLevel="0" collapsed="false">
      <c r="A14114" s="5" t="n">
        <v>20420526980</v>
      </c>
      <c r="B14114" s="5" t="s">
        <v>14110</v>
      </c>
    </row>
    <row r="14115" customFormat="false" ht="12.75" hidden="false" customHeight="false" outlineLevel="0" collapsed="false">
      <c r="A14115" s="5" t="n">
        <v>20252809202</v>
      </c>
      <c r="B14115" s="5" t="s">
        <v>14111</v>
      </c>
    </row>
    <row r="14116" customFormat="false" ht="12.75" hidden="false" customHeight="false" outlineLevel="0" collapsed="false">
      <c r="A14116" s="5" t="n">
        <v>20261111960</v>
      </c>
      <c r="B14116" s="5" t="s">
        <v>14112</v>
      </c>
    </row>
    <row r="14117" customFormat="false" ht="12.75" hidden="false" customHeight="false" outlineLevel="0" collapsed="false">
      <c r="A14117" s="5" t="n">
        <v>20288827851</v>
      </c>
      <c r="B14117" s="5" t="s">
        <v>14113</v>
      </c>
    </row>
    <row r="14118" customFormat="false" ht="12.75" hidden="false" customHeight="false" outlineLevel="0" collapsed="false">
      <c r="A14118" s="5" t="n">
        <v>20182510867</v>
      </c>
      <c r="B14118" s="5" t="s">
        <v>14114</v>
      </c>
    </row>
    <row r="14119" customFormat="false" ht="12.75" hidden="false" customHeight="false" outlineLevel="0" collapsed="false">
      <c r="A14119" s="5" t="n">
        <v>20106187038</v>
      </c>
      <c r="B14119" s="5" t="s">
        <v>14115</v>
      </c>
    </row>
    <row r="14120" customFormat="false" ht="12.75" hidden="false" customHeight="false" outlineLevel="0" collapsed="false">
      <c r="A14120" s="5" t="n">
        <v>20261941725</v>
      </c>
      <c r="B14120" s="5" t="s">
        <v>14116</v>
      </c>
    </row>
    <row r="14121" customFormat="false" ht="12.75" hidden="false" customHeight="false" outlineLevel="0" collapsed="false">
      <c r="A14121" s="5" t="n">
        <v>20213492919</v>
      </c>
      <c r="B14121" s="5" t="s">
        <v>14117</v>
      </c>
    </row>
    <row r="14122" customFormat="false" ht="12.75" hidden="false" customHeight="false" outlineLevel="0" collapsed="false">
      <c r="A14122" s="5" t="n">
        <v>20252689622</v>
      </c>
      <c r="B14122" s="5" t="s">
        <v>14118</v>
      </c>
    </row>
    <row r="14123" customFormat="false" ht="12.75" hidden="false" customHeight="false" outlineLevel="0" collapsed="false">
      <c r="A14123" s="5" t="n">
        <v>20100268061</v>
      </c>
      <c r="B14123" s="5" t="s">
        <v>14119</v>
      </c>
    </row>
    <row r="14124" customFormat="false" ht="12.75" hidden="false" customHeight="false" outlineLevel="0" collapsed="false">
      <c r="A14124" s="5" t="n">
        <v>20261432090</v>
      </c>
      <c r="B14124" s="5" t="s">
        <v>14120</v>
      </c>
    </row>
    <row r="14125" customFormat="false" ht="12.75" hidden="false" customHeight="false" outlineLevel="0" collapsed="false">
      <c r="A14125" s="5" t="n">
        <v>20330101173</v>
      </c>
      <c r="B14125" s="5" t="s">
        <v>14121</v>
      </c>
    </row>
    <row r="14126" customFormat="false" ht="12.75" hidden="false" customHeight="false" outlineLevel="0" collapsed="false">
      <c r="A14126" s="5" t="n">
        <v>20134171724</v>
      </c>
      <c r="B14126" s="5" t="s">
        <v>14122</v>
      </c>
    </row>
    <row r="14127" customFormat="false" ht="12.75" hidden="false" customHeight="false" outlineLevel="0" collapsed="false">
      <c r="A14127" s="5" t="n">
        <v>20140034526</v>
      </c>
      <c r="B14127" s="5" t="s">
        <v>14123</v>
      </c>
    </row>
    <row r="14128" customFormat="false" ht="12.75" hidden="false" customHeight="false" outlineLevel="0" collapsed="false">
      <c r="A14128" s="5" t="n">
        <v>20254220745</v>
      </c>
      <c r="B14128" s="5" t="s">
        <v>14124</v>
      </c>
    </row>
    <row r="14129" customFormat="false" ht="12.75" hidden="false" customHeight="false" outlineLevel="0" collapsed="false">
      <c r="A14129" s="5" t="n">
        <v>20101748481</v>
      </c>
      <c r="B14129" s="5" t="s">
        <v>14125</v>
      </c>
    </row>
    <row r="14130" customFormat="false" ht="12.75" hidden="false" customHeight="false" outlineLevel="0" collapsed="false">
      <c r="A14130" s="5" t="n">
        <v>20506813949</v>
      </c>
      <c r="B14130" s="5" t="s">
        <v>14126</v>
      </c>
    </row>
    <row r="14131" customFormat="false" ht="12.75" hidden="false" customHeight="false" outlineLevel="0" collapsed="false">
      <c r="A14131" s="5" t="n">
        <v>20427395881</v>
      </c>
      <c r="B14131" s="5" t="s">
        <v>14127</v>
      </c>
    </row>
    <row r="14132" customFormat="false" ht="12.75" hidden="false" customHeight="false" outlineLevel="0" collapsed="false">
      <c r="A14132" s="5" t="n">
        <v>20155053110</v>
      </c>
      <c r="B14132" s="5" t="s">
        <v>14128</v>
      </c>
    </row>
    <row r="14133" customFormat="false" ht="12.75" hidden="false" customHeight="false" outlineLevel="0" collapsed="false">
      <c r="A14133" s="5" t="n">
        <v>20256120276</v>
      </c>
      <c r="B14133" s="5" t="s">
        <v>14129</v>
      </c>
    </row>
    <row r="14134" customFormat="false" ht="12.75" hidden="false" customHeight="false" outlineLevel="0" collapsed="false">
      <c r="A14134" s="5" t="n">
        <v>20148030252</v>
      </c>
      <c r="B14134" s="5" t="s">
        <v>14130</v>
      </c>
    </row>
    <row r="14135" customFormat="false" ht="12.75" hidden="false" customHeight="false" outlineLevel="0" collapsed="false">
      <c r="A14135" s="5" t="n">
        <v>20119968098</v>
      </c>
      <c r="B14135" s="5" t="s">
        <v>14131</v>
      </c>
    </row>
    <row r="14136" customFormat="false" ht="12.75" hidden="false" customHeight="false" outlineLevel="0" collapsed="false">
      <c r="A14136" s="5" t="n">
        <v>20364686456</v>
      </c>
      <c r="B14136" s="5" t="s">
        <v>14132</v>
      </c>
    </row>
    <row r="14137" customFormat="false" ht="12.75" hidden="false" customHeight="false" outlineLevel="0" collapsed="false">
      <c r="A14137" s="5" t="n">
        <v>20475531567</v>
      </c>
      <c r="B14137" s="5" t="s">
        <v>14133</v>
      </c>
    </row>
    <row r="14138" customFormat="false" ht="12.75" hidden="false" customHeight="false" outlineLevel="0" collapsed="false">
      <c r="A14138" s="5" t="n">
        <v>20217437980</v>
      </c>
      <c r="B14138" s="5" t="s">
        <v>14134</v>
      </c>
    </row>
    <row r="14139" customFormat="false" ht="12.75" hidden="false" customHeight="false" outlineLevel="0" collapsed="false">
      <c r="A14139" s="5" t="n">
        <v>20215514227</v>
      </c>
      <c r="B14139" s="5" t="s">
        <v>14135</v>
      </c>
    </row>
    <row r="14140" customFormat="false" ht="12.75" hidden="false" customHeight="false" outlineLevel="0" collapsed="false">
      <c r="A14140" s="5" t="n">
        <v>20300522859</v>
      </c>
      <c r="B14140" s="5" t="s">
        <v>14136</v>
      </c>
    </row>
    <row r="14141" customFormat="false" ht="12.75" hidden="false" customHeight="false" outlineLevel="0" collapsed="false">
      <c r="A14141" s="5" t="n">
        <v>20100722802</v>
      </c>
      <c r="B14141" s="5" t="s">
        <v>14137</v>
      </c>
    </row>
    <row r="14142" customFormat="false" ht="12.75" hidden="false" customHeight="false" outlineLevel="0" collapsed="false">
      <c r="A14142" s="5" t="n">
        <v>20253152355</v>
      </c>
      <c r="B14142" s="5" t="s">
        <v>14138</v>
      </c>
    </row>
    <row r="14143" customFormat="false" ht="12.75" hidden="false" customHeight="false" outlineLevel="0" collapsed="false">
      <c r="A14143" s="5" t="n">
        <v>20212957527</v>
      </c>
      <c r="B14143" s="5" t="s">
        <v>14139</v>
      </c>
    </row>
    <row r="14144" customFormat="false" ht="12.75" hidden="false" customHeight="false" outlineLevel="0" collapsed="false">
      <c r="A14144" s="5" t="n">
        <v>20144377207</v>
      </c>
      <c r="B14144" s="5" t="s">
        <v>14140</v>
      </c>
    </row>
    <row r="14145" customFormat="false" ht="12.75" hidden="false" customHeight="false" outlineLevel="0" collapsed="false">
      <c r="A14145" s="5" t="n">
        <v>20173008067</v>
      </c>
      <c r="B14145" s="5" t="s">
        <v>14141</v>
      </c>
    </row>
    <row r="14146" customFormat="false" ht="12.75" hidden="false" customHeight="false" outlineLevel="0" collapsed="false">
      <c r="A14146" s="5" t="n">
        <v>20207458784</v>
      </c>
      <c r="B14146" s="5" t="s">
        <v>14142</v>
      </c>
    </row>
    <row r="14147" customFormat="false" ht="12.75" hidden="false" customHeight="false" outlineLevel="0" collapsed="false">
      <c r="A14147" s="5" t="n">
        <v>20218433180</v>
      </c>
      <c r="B14147" s="5" t="s">
        <v>14143</v>
      </c>
    </row>
    <row r="14148" customFormat="false" ht="12.75" hidden="false" customHeight="false" outlineLevel="0" collapsed="false">
      <c r="A14148" s="5" t="n">
        <v>20156301168</v>
      </c>
      <c r="B14148" s="5" t="s">
        <v>14144</v>
      </c>
    </row>
    <row r="14149" customFormat="false" ht="12.75" hidden="false" customHeight="false" outlineLevel="0" collapsed="false">
      <c r="A14149" s="5" t="n">
        <v>20260885694</v>
      </c>
      <c r="B14149" s="5" t="s">
        <v>14145</v>
      </c>
    </row>
    <row r="14150" customFormat="false" ht="12.75" hidden="false" customHeight="false" outlineLevel="0" collapsed="false">
      <c r="A14150" s="5" t="n">
        <v>20108859572</v>
      </c>
      <c r="B14150" s="5" t="s">
        <v>14146</v>
      </c>
    </row>
    <row r="14151" customFormat="false" ht="12.75" hidden="false" customHeight="false" outlineLevel="0" collapsed="false">
      <c r="A14151" s="5" t="n">
        <v>20142180414</v>
      </c>
      <c r="B14151" s="5" t="s">
        <v>14147</v>
      </c>
    </row>
    <row r="14152" customFormat="false" ht="12.75" hidden="false" customHeight="false" outlineLevel="0" collapsed="false">
      <c r="A14152" s="5" t="n">
        <v>20189681691</v>
      </c>
      <c r="B14152" s="5" t="s">
        <v>14148</v>
      </c>
    </row>
    <row r="14153" customFormat="false" ht="12.75" hidden="false" customHeight="false" outlineLevel="0" collapsed="false">
      <c r="A14153" s="5" t="n">
        <v>20385163615</v>
      </c>
      <c r="B14153" s="5" t="s">
        <v>14149</v>
      </c>
    </row>
    <row r="14154" customFormat="false" ht="12.75" hidden="false" customHeight="false" outlineLevel="0" collapsed="false">
      <c r="A14154" s="5" t="n">
        <v>20258565542</v>
      </c>
      <c r="B14154" s="5" t="s">
        <v>14150</v>
      </c>
    </row>
    <row r="14155" customFormat="false" ht="12.75" hidden="false" customHeight="false" outlineLevel="0" collapsed="false">
      <c r="A14155" s="5" t="n">
        <v>20161629490</v>
      </c>
      <c r="B14155" s="5" t="s">
        <v>14151</v>
      </c>
    </row>
    <row r="14156" customFormat="false" ht="12.75" hidden="false" customHeight="false" outlineLevel="0" collapsed="false">
      <c r="A14156" s="5" t="n">
        <v>20385265612</v>
      </c>
      <c r="B14156" s="5" t="s">
        <v>14152</v>
      </c>
    </row>
    <row r="14157" customFormat="false" ht="12.75" hidden="false" customHeight="false" outlineLevel="0" collapsed="false">
      <c r="A14157" s="5" t="n">
        <v>20259514500</v>
      </c>
      <c r="B14157" s="5" t="s">
        <v>14153</v>
      </c>
    </row>
    <row r="14158" customFormat="false" ht="12.75" hidden="false" customHeight="false" outlineLevel="0" collapsed="false">
      <c r="A14158" s="5" t="n">
        <v>20416828840</v>
      </c>
      <c r="B14158" s="5" t="s">
        <v>14154</v>
      </c>
    </row>
    <row r="14159" customFormat="false" ht="12.75" hidden="false" customHeight="false" outlineLevel="0" collapsed="false">
      <c r="A14159" s="5" t="n">
        <v>20369338103</v>
      </c>
      <c r="B14159" s="5" t="s">
        <v>14155</v>
      </c>
    </row>
    <row r="14160" customFormat="false" ht="12.75" hidden="false" customHeight="false" outlineLevel="0" collapsed="false">
      <c r="A14160" s="5" t="n">
        <v>20122730612</v>
      </c>
      <c r="B14160" s="5" t="s">
        <v>14156</v>
      </c>
    </row>
    <row r="14161" customFormat="false" ht="12.75" hidden="false" customHeight="false" outlineLevel="0" collapsed="false">
      <c r="A14161" s="5" t="n">
        <v>20254828671</v>
      </c>
      <c r="B14161" s="5" t="s">
        <v>14157</v>
      </c>
    </row>
    <row r="14162" customFormat="false" ht="12.75" hidden="false" customHeight="false" outlineLevel="0" collapsed="false">
      <c r="A14162" s="5" t="n">
        <v>20421293725</v>
      </c>
      <c r="B14162" s="5" t="s">
        <v>14158</v>
      </c>
    </row>
    <row r="14163" customFormat="false" ht="12.75" hidden="false" customHeight="false" outlineLevel="0" collapsed="false">
      <c r="A14163" s="5" t="n">
        <v>20467483529</v>
      </c>
      <c r="B14163" s="5" t="s">
        <v>14159</v>
      </c>
    </row>
    <row r="14164" customFormat="false" ht="12.75" hidden="false" customHeight="false" outlineLevel="0" collapsed="false">
      <c r="A14164" s="5" t="n">
        <v>20386164631</v>
      </c>
      <c r="B14164" s="5" t="s">
        <v>14160</v>
      </c>
    </row>
    <row r="14165" customFormat="false" ht="12.75" hidden="false" customHeight="false" outlineLevel="0" collapsed="false">
      <c r="A14165" s="5" t="n">
        <v>20339947962</v>
      </c>
      <c r="B14165" s="5" t="s">
        <v>14161</v>
      </c>
    </row>
    <row r="14166" customFormat="false" ht="12.75" hidden="false" customHeight="false" outlineLevel="0" collapsed="false">
      <c r="A14166" s="5" t="n">
        <v>20183915895</v>
      </c>
      <c r="B14166" s="5" t="s">
        <v>14162</v>
      </c>
    </row>
    <row r="14167" customFormat="false" ht="12.75" hidden="false" customHeight="false" outlineLevel="0" collapsed="false">
      <c r="A14167" s="5" t="n">
        <v>20139177879</v>
      </c>
      <c r="B14167" s="5" t="s">
        <v>14163</v>
      </c>
    </row>
    <row r="14168" customFormat="false" ht="12.75" hidden="false" customHeight="false" outlineLevel="0" collapsed="false">
      <c r="A14168" s="5" t="n">
        <v>20423283671</v>
      </c>
      <c r="B14168" s="5" t="s">
        <v>14164</v>
      </c>
    </row>
    <row r="14169" customFormat="false" ht="12.75" hidden="false" customHeight="false" outlineLevel="0" collapsed="false">
      <c r="A14169" s="5" t="n">
        <v>20172991743</v>
      </c>
      <c r="B14169" s="5" t="s">
        <v>14165</v>
      </c>
    </row>
    <row r="14170" customFormat="false" ht="12.75" hidden="false" customHeight="false" outlineLevel="0" collapsed="false">
      <c r="A14170" s="5" t="n">
        <v>20344729043</v>
      </c>
      <c r="B14170" s="5" t="s">
        <v>14166</v>
      </c>
    </row>
    <row r="14171" customFormat="false" ht="12.75" hidden="false" customHeight="false" outlineLevel="0" collapsed="false">
      <c r="A14171" s="5" t="n">
        <v>20145113858</v>
      </c>
      <c r="B14171" s="5" t="s">
        <v>14167</v>
      </c>
    </row>
    <row r="14172" customFormat="false" ht="12.75" hidden="false" customHeight="false" outlineLevel="0" collapsed="false">
      <c r="A14172" s="5" t="n">
        <v>20153534811</v>
      </c>
      <c r="B14172" s="5" t="s">
        <v>14168</v>
      </c>
    </row>
    <row r="14173" customFormat="false" ht="12.75" hidden="false" customHeight="false" outlineLevel="0" collapsed="false">
      <c r="A14173" s="5" t="n">
        <v>20502274563</v>
      </c>
      <c r="B14173" s="5" t="s">
        <v>14169</v>
      </c>
    </row>
    <row r="14174" customFormat="false" ht="12.75" hidden="false" customHeight="false" outlineLevel="0" collapsed="false">
      <c r="A14174" s="5" t="n">
        <v>20142834121</v>
      </c>
      <c r="B14174" s="5" t="s">
        <v>14170</v>
      </c>
    </row>
    <row r="14175" customFormat="false" ht="12.75" hidden="false" customHeight="false" outlineLevel="0" collapsed="false">
      <c r="A14175" s="5" t="n">
        <v>20417013581</v>
      </c>
      <c r="B14175" s="5" t="s">
        <v>14171</v>
      </c>
    </row>
    <row r="14176" customFormat="false" ht="12.75" hidden="false" customHeight="false" outlineLevel="0" collapsed="false">
      <c r="A14176" s="5" t="n">
        <v>20292892633</v>
      </c>
      <c r="B14176" s="5" t="s">
        <v>14172</v>
      </c>
    </row>
    <row r="14177" customFormat="false" ht="12.75" hidden="false" customHeight="false" outlineLevel="0" collapsed="false">
      <c r="A14177" s="5" t="n">
        <v>20501646831</v>
      </c>
      <c r="B14177" s="5" t="s">
        <v>14173</v>
      </c>
    </row>
    <row r="14178" customFormat="false" ht="12.75" hidden="false" customHeight="false" outlineLevel="0" collapsed="false">
      <c r="A14178" s="5" t="n">
        <v>20255894839</v>
      </c>
      <c r="B14178" s="5" t="s">
        <v>14174</v>
      </c>
    </row>
    <row r="14179" customFormat="false" ht="12.75" hidden="false" customHeight="false" outlineLevel="0" collapsed="false">
      <c r="A14179" s="5" t="n">
        <v>20175851268</v>
      </c>
      <c r="B14179" s="5" t="s">
        <v>14175</v>
      </c>
    </row>
    <row r="14180" customFormat="false" ht="12.75" hidden="false" customHeight="false" outlineLevel="0" collapsed="false">
      <c r="A14180" s="5" t="n">
        <v>20255557751</v>
      </c>
      <c r="B14180" s="5" t="s">
        <v>14176</v>
      </c>
    </row>
    <row r="14181" customFormat="false" ht="12.75" hidden="false" customHeight="false" outlineLevel="0" collapsed="false">
      <c r="A14181" s="5" t="n">
        <v>20260759559</v>
      </c>
      <c r="B14181" s="5" t="s">
        <v>14177</v>
      </c>
    </row>
    <row r="14182" customFormat="false" ht="12.75" hidden="false" customHeight="false" outlineLevel="0" collapsed="false">
      <c r="A14182" s="5" t="n">
        <v>20418787971</v>
      </c>
      <c r="B14182" s="5" t="s">
        <v>14178</v>
      </c>
    </row>
    <row r="14183" customFormat="false" ht="12.75" hidden="false" customHeight="false" outlineLevel="0" collapsed="false">
      <c r="A14183" s="5" t="n">
        <v>20153168530</v>
      </c>
      <c r="B14183" s="5" t="s">
        <v>14179</v>
      </c>
    </row>
    <row r="14184" customFormat="false" ht="12.75" hidden="false" customHeight="false" outlineLevel="0" collapsed="false">
      <c r="A14184" s="5" t="n">
        <v>20300509917</v>
      </c>
      <c r="B14184" s="5" t="s">
        <v>14180</v>
      </c>
    </row>
    <row r="14185" customFormat="false" ht="12.75" hidden="false" customHeight="false" outlineLevel="0" collapsed="false">
      <c r="A14185" s="5" t="n">
        <v>20250643994</v>
      </c>
      <c r="B14185" s="5" t="s">
        <v>14181</v>
      </c>
    </row>
    <row r="14186" customFormat="false" ht="12.75" hidden="false" customHeight="false" outlineLevel="0" collapsed="false">
      <c r="A14186" s="5" t="n">
        <v>20384241574</v>
      </c>
      <c r="B14186" s="5" t="s">
        <v>14182</v>
      </c>
    </row>
    <row r="14187" customFormat="false" ht="12.75" hidden="false" customHeight="false" outlineLevel="0" collapsed="false">
      <c r="A14187" s="5" t="n">
        <v>20460484406</v>
      </c>
      <c r="B14187" s="5" t="s">
        <v>14183</v>
      </c>
    </row>
    <row r="14188" customFormat="false" ht="12.75" hidden="false" customHeight="false" outlineLevel="0" collapsed="false">
      <c r="A14188" s="5" t="n">
        <v>20426987849</v>
      </c>
      <c r="B14188" s="5" t="s">
        <v>14184</v>
      </c>
    </row>
    <row r="14189" customFormat="false" ht="12.75" hidden="false" customHeight="false" outlineLevel="0" collapsed="false">
      <c r="A14189" s="5" t="n">
        <v>20333785219</v>
      </c>
      <c r="B14189" s="5" t="s">
        <v>14185</v>
      </c>
    </row>
    <row r="14190" customFormat="false" ht="12.75" hidden="false" customHeight="false" outlineLevel="0" collapsed="false">
      <c r="A14190" s="5" t="n">
        <v>20422313550</v>
      </c>
      <c r="B14190" s="5" t="s">
        <v>14186</v>
      </c>
    </row>
    <row r="14191" customFormat="false" ht="12.75" hidden="false" customHeight="false" outlineLevel="0" collapsed="false">
      <c r="A14191" s="5" t="n">
        <v>20379391703</v>
      </c>
      <c r="B14191" s="5" t="s">
        <v>14187</v>
      </c>
    </row>
    <row r="14192" customFormat="false" ht="12.75" hidden="false" customHeight="false" outlineLevel="0" collapsed="false">
      <c r="A14192" s="5" t="n">
        <v>20383603961</v>
      </c>
      <c r="B14192" s="5" t="s">
        <v>14188</v>
      </c>
    </row>
    <row r="14193" customFormat="false" ht="12.75" hidden="false" customHeight="false" outlineLevel="0" collapsed="false">
      <c r="A14193" s="5" t="n">
        <v>20427553117</v>
      </c>
      <c r="B14193" s="5" t="s">
        <v>14189</v>
      </c>
    </row>
    <row r="14194" customFormat="false" ht="12.75" hidden="false" customHeight="false" outlineLevel="0" collapsed="false">
      <c r="A14194" s="5" t="n">
        <v>20374572131</v>
      </c>
      <c r="B14194" s="5" t="s">
        <v>14190</v>
      </c>
    </row>
    <row r="14195" customFormat="false" ht="12.75" hidden="false" customHeight="false" outlineLevel="0" collapsed="false">
      <c r="A14195" s="5" t="n">
        <v>20253649888</v>
      </c>
      <c r="B14195" s="5" t="s">
        <v>14191</v>
      </c>
    </row>
    <row r="14196" customFormat="false" ht="12.75" hidden="false" customHeight="false" outlineLevel="0" collapsed="false">
      <c r="A14196" s="5" t="n">
        <v>20500133164</v>
      </c>
      <c r="B14196" s="5" t="s">
        <v>14192</v>
      </c>
    </row>
    <row r="14197" customFormat="false" ht="12.75" hidden="false" customHeight="false" outlineLevel="0" collapsed="false">
      <c r="A14197" s="5" t="n">
        <v>20192998132</v>
      </c>
      <c r="B14197" s="5" t="s">
        <v>14193</v>
      </c>
    </row>
    <row r="14198" customFormat="false" ht="12.75" hidden="false" customHeight="false" outlineLevel="0" collapsed="false">
      <c r="A14198" s="5" t="n">
        <v>20424088839</v>
      </c>
      <c r="B14198" s="5" t="s">
        <v>14194</v>
      </c>
    </row>
    <row r="14199" customFormat="false" ht="12.75" hidden="false" customHeight="false" outlineLevel="0" collapsed="false">
      <c r="A14199" s="5" t="n">
        <v>20257749739</v>
      </c>
      <c r="B14199" s="5" t="s">
        <v>14195</v>
      </c>
    </row>
    <row r="14200" customFormat="false" ht="12.75" hidden="false" customHeight="false" outlineLevel="0" collapsed="false">
      <c r="A14200" s="5" t="n">
        <v>20378052549</v>
      </c>
      <c r="B14200" s="5" t="s">
        <v>14196</v>
      </c>
    </row>
    <row r="14201" customFormat="false" ht="12.75" hidden="false" customHeight="false" outlineLevel="0" collapsed="false">
      <c r="A14201" s="5" t="n">
        <v>20501716554</v>
      </c>
      <c r="B14201" s="5" t="s">
        <v>14197</v>
      </c>
    </row>
    <row r="14202" customFormat="false" ht="12.75" hidden="false" customHeight="false" outlineLevel="0" collapsed="false">
      <c r="A14202" s="5" t="n">
        <v>20419463427</v>
      </c>
      <c r="B14202" s="5" t="s">
        <v>14198</v>
      </c>
    </row>
    <row r="14203" customFormat="false" ht="12.75" hidden="false" customHeight="false" outlineLevel="0" collapsed="false">
      <c r="A14203" s="5" t="n">
        <v>20296385604</v>
      </c>
      <c r="B14203" s="5" t="s">
        <v>14199</v>
      </c>
    </row>
    <row r="14204" customFormat="false" ht="12.75" hidden="false" customHeight="false" outlineLevel="0" collapsed="false">
      <c r="A14204" s="5" t="n">
        <v>20420171243</v>
      </c>
      <c r="B14204" s="5" t="s">
        <v>14200</v>
      </c>
    </row>
    <row r="14205" customFormat="false" ht="12.75" hidden="false" customHeight="false" outlineLevel="0" collapsed="false">
      <c r="A14205" s="5" t="n">
        <v>20269640244</v>
      </c>
      <c r="B14205" s="5" t="s">
        <v>14201</v>
      </c>
    </row>
    <row r="14206" customFormat="false" ht="12.75" hidden="false" customHeight="false" outlineLevel="0" collapsed="false">
      <c r="A14206" s="5" t="n">
        <v>20251507083</v>
      </c>
      <c r="B14206" s="5" t="s">
        <v>14202</v>
      </c>
    </row>
    <row r="14207" customFormat="false" ht="12.75" hidden="false" customHeight="false" outlineLevel="0" collapsed="false">
      <c r="A14207" s="5" t="n">
        <v>20383006105</v>
      </c>
      <c r="B14207" s="5" t="s">
        <v>14203</v>
      </c>
    </row>
    <row r="14208" customFormat="false" ht="12.75" hidden="false" customHeight="false" outlineLevel="0" collapsed="false">
      <c r="A14208" s="5" t="n">
        <v>20128130668</v>
      </c>
      <c r="B14208" s="5" t="s">
        <v>14204</v>
      </c>
    </row>
    <row r="14209" customFormat="false" ht="12.75" hidden="false" customHeight="false" outlineLevel="0" collapsed="false">
      <c r="A14209" s="5" t="n">
        <v>20501392805</v>
      </c>
      <c r="B14209" s="5" t="s">
        <v>14205</v>
      </c>
    </row>
    <row r="14210" customFormat="false" ht="12.75" hidden="false" customHeight="false" outlineLevel="0" collapsed="false">
      <c r="A14210" s="5" t="n">
        <v>20184981972</v>
      </c>
      <c r="B14210" s="5" t="s">
        <v>14206</v>
      </c>
    </row>
    <row r="14211" customFormat="false" ht="12.75" hidden="false" customHeight="false" outlineLevel="0" collapsed="false">
      <c r="A14211" s="5" t="n">
        <v>20255361776</v>
      </c>
      <c r="B14211" s="5" t="s">
        <v>14207</v>
      </c>
    </row>
    <row r="14212" customFormat="false" ht="12.75" hidden="false" customHeight="false" outlineLevel="0" collapsed="false">
      <c r="A14212" s="5" t="n">
        <v>20255699548</v>
      </c>
      <c r="B14212" s="5" t="s">
        <v>14208</v>
      </c>
    </row>
    <row r="14213" customFormat="false" ht="12.75" hidden="false" customHeight="false" outlineLevel="0" collapsed="false">
      <c r="A14213" s="5" t="n">
        <v>20188356908</v>
      </c>
      <c r="B14213" s="5" t="s">
        <v>14209</v>
      </c>
    </row>
    <row r="14214" customFormat="false" ht="12.75" hidden="false" customHeight="false" outlineLevel="0" collapsed="false">
      <c r="A14214" s="5" t="n">
        <v>20503920078</v>
      </c>
      <c r="B14214" s="5" t="s">
        <v>14210</v>
      </c>
    </row>
    <row r="14215" customFormat="false" ht="12.75" hidden="false" customHeight="false" outlineLevel="0" collapsed="false">
      <c r="A14215" s="5" t="n">
        <v>20330608316</v>
      </c>
      <c r="B14215" s="5" t="s">
        <v>14211</v>
      </c>
    </row>
    <row r="14216" customFormat="false" ht="12.75" hidden="false" customHeight="false" outlineLevel="0" collapsed="false">
      <c r="A14216" s="5" t="n">
        <v>20202808591</v>
      </c>
      <c r="B14216" s="5" t="s">
        <v>14212</v>
      </c>
    </row>
    <row r="14217" customFormat="false" ht="12.75" hidden="false" customHeight="false" outlineLevel="0" collapsed="false">
      <c r="A14217" s="5" t="n">
        <v>20432711219</v>
      </c>
      <c r="B14217" s="5" t="s">
        <v>14213</v>
      </c>
    </row>
    <row r="14218" customFormat="false" ht="12.75" hidden="false" customHeight="false" outlineLevel="0" collapsed="false">
      <c r="A14218" s="5" t="n">
        <v>20305962857</v>
      </c>
      <c r="B14218" s="5" t="s">
        <v>14214</v>
      </c>
    </row>
    <row r="14219" customFormat="false" ht="12.75" hidden="false" customHeight="false" outlineLevel="0" collapsed="false">
      <c r="A14219" s="5" t="n">
        <v>20429772258</v>
      </c>
      <c r="B14219" s="5" t="s">
        <v>14215</v>
      </c>
    </row>
    <row r="14220" customFormat="false" ht="12.75" hidden="false" customHeight="false" outlineLevel="0" collapsed="false">
      <c r="A14220" s="5" t="n">
        <v>20176857162</v>
      </c>
      <c r="B14220" s="5" t="s">
        <v>14216</v>
      </c>
    </row>
    <row r="14221" customFormat="false" ht="12.75" hidden="false" customHeight="false" outlineLevel="0" collapsed="false">
      <c r="A14221" s="5" t="n">
        <v>20468011051</v>
      </c>
      <c r="B14221" s="5" t="s">
        <v>14217</v>
      </c>
    </row>
    <row r="14222" customFormat="false" ht="12.75" hidden="false" customHeight="false" outlineLevel="0" collapsed="false">
      <c r="A14222" s="5" t="n">
        <v>20420450711</v>
      </c>
      <c r="B14222" s="5" t="s">
        <v>14218</v>
      </c>
    </row>
    <row r="14223" customFormat="false" ht="12.75" hidden="false" customHeight="false" outlineLevel="0" collapsed="false">
      <c r="A14223" s="5" t="n">
        <v>20461727442</v>
      </c>
      <c r="B14223" s="5" t="s">
        <v>14219</v>
      </c>
    </row>
    <row r="14224" customFormat="false" ht="12.75" hidden="false" customHeight="false" outlineLevel="0" collapsed="false">
      <c r="A14224" s="5" t="n">
        <v>20423489961</v>
      </c>
      <c r="B14224" s="5" t="s">
        <v>14220</v>
      </c>
    </row>
    <row r="14225" customFormat="false" ht="12.75" hidden="false" customHeight="false" outlineLevel="0" collapsed="false">
      <c r="A14225" s="5" t="n">
        <v>20416855227</v>
      </c>
      <c r="B14225" s="5" t="s">
        <v>14221</v>
      </c>
    </row>
    <row r="14226" customFormat="false" ht="12.75" hidden="false" customHeight="false" outlineLevel="0" collapsed="false">
      <c r="A14226" s="5" t="n">
        <v>20378774927</v>
      </c>
      <c r="B14226" s="5" t="s">
        <v>14222</v>
      </c>
    </row>
    <row r="14227" customFormat="false" ht="12.75" hidden="false" customHeight="false" outlineLevel="0" collapsed="false">
      <c r="A14227" s="5" t="n">
        <v>20122262848</v>
      </c>
      <c r="B14227" s="5" t="s">
        <v>14223</v>
      </c>
    </row>
    <row r="14228" customFormat="false" ht="12.75" hidden="false" customHeight="false" outlineLevel="0" collapsed="false">
      <c r="A14228" s="5" t="n">
        <v>20501723682</v>
      </c>
      <c r="B14228" s="5" t="s">
        <v>14224</v>
      </c>
    </row>
    <row r="14229" customFormat="false" ht="12.75" hidden="false" customHeight="false" outlineLevel="0" collapsed="false">
      <c r="A14229" s="5" t="n">
        <v>20474114164</v>
      </c>
      <c r="B14229" s="5" t="s">
        <v>14225</v>
      </c>
    </row>
    <row r="14230" customFormat="false" ht="12.75" hidden="false" customHeight="false" outlineLevel="0" collapsed="false">
      <c r="A14230" s="5" t="n">
        <v>20429092036</v>
      </c>
      <c r="B14230" s="5" t="s">
        <v>14226</v>
      </c>
    </row>
    <row r="14231" customFormat="false" ht="12.75" hidden="false" customHeight="false" outlineLevel="0" collapsed="false">
      <c r="A14231" s="5" t="n">
        <v>20137890888</v>
      </c>
      <c r="B14231" s="5" t="s">
        <v>14227</v>
      </c>
    </row>
    <row r="14232" customFormat="false" ht="12.75" hidden="false" customHeight="false" outlineLevel="0" collapsed="false">
      <c r="A14232" s="5" t="n">
        <v>20446971493</v>
      </c>
      <c r="B14232" s="5" t="s">
        <v>14228</v>
      </c>
    </row>
    <row r="14233" customFormat="false" ht="12.75" hidden="false" customHeight="false" outlineLevel="0" collapsed="false">
      <c r="A14233" s="5" t="n">
        <v>20197185229</v>
      </c>
      <c r="B14233" s="5" t="s">
        <v>14229</v>
      </c>
    </row>
    <row r="14234" customFormat="false" ht="12.75" hidden="false" customHeight="false" outlineLevel="0" collapsed="false">
      <c r="A14234" s="5" t="n">
        <v>20502001087</v>
      </c>
      <c r="B14234" s="5" t="s">
        <v>14230</v>
      </c>
    </row>
    <row r="14235" customFormat="false" ht="12.75" hidden="false" customHeight="false" outlineLevel="0" collapsed="false">
      <c r="A14235" s="5" t="n">
        <v>20379202072</v>
      </c>
      <c r="B14235" s="5" t="s">
        <v>14231</v>
      </c>
    </row>
    <row r="14236" customFormat="false" ht="12.75" hidden="false" customHeight="false" outlineLevel="0" collapsed="false">
      <c r="A14236" s="5" t="n">
        <v>20462710926</v>
      </c>
      <c r="B14236" s="5" t="s">
        <v>14232</v>
      </c>
    </row>
    <row r="14237" customFormat="false" ht="12.75" hidden="false" customHeight="false" outlineLevel="0" collapsed="false">
      <c r="A14237" s="5" t="n">
        <v>20269022079</v>
      </c>
      <c r="B14237" s="5" t="s">
        <v>14233</v>
      </c>
    </row>
    <row r="14238" customFormat="false" ht="12.75" hidden="false" customHeight="false" outlineLevel="0" collapsed="false">
      <c r="A14238" s="5" t="n">
        <v>20378648972</v>
      </c>
      <c r="B14238" s="5" t="s">
        <v>14234</v>
      </c>
    </row>
    <row r="14239" customFormat="false" ht="12.75" hidden="false" customHeight="false" outlineLevel="0" collapsed="false">
      <c r="A14239" s="5" t="n">
        <v>20110486503</v>
      </c>
      <c r="B14239" s="5" t="s">
        <v>14235</v>
      </c>
    </row>
    <row r="14240" customFormat="false" ht="12.75" hidden="false" customHeight="false" outlineLevel="0" collapsed="false">
      <c r="A14240" s="5" t="n">
        <v>20122503632</v>
      </c>
      <c r="B14240" s="5" t="s">
        <v>14236</v>
      </c>
    </row>
    <row r="14241" customFormat="false" ht="12.75" hidden="false" customHeight="false" outlineLevel="0" collapsed="false">
      <c r="A14241" s="5" t="n">
        <v>20386242454</v>
      </c>
      <c r="B14241" s="5" t="s">
        <v>14237</v>
      </c>
    </row>
    <row r="14242" customFormat="false" ht="12.75" hidden="false" customHeight="false" outlineLevel="0" collapsed="false">
      <c r="A14242" s="5" t="n">
        <v>20376945503</v>
      </c>
      <c r="B14242" s="5" t="s">
        <v>14238</v>
      </c>
    </row>
    <row r="14243" customFormat="false" ht="12.75" hidden="false" customHeight="false" outlineLevel="0" collapsed="false">
      <c r="A14243" s="5" t="n">
        <v>20136812794</v>
      </c>
      <c r="B14243" s="5" t="s">
        <v>14239</v>
      </c>
    </row>
    <row r="14244" customFormat="false" ht="12.75" hidden="false" customHeight="false" outlineLevel="0" collapsed="false">
      <c r="A14244" s="5" t="n">
        <v>20428187807</v>
      </c>
      <c r="B14244" s="5" t="s">
        <v>14240</v>
      </c>
    </row>
    <row r="14245" customFormat="false" ht="12.75" hidden="false" customHeight="false" outlineLevel="0" collapsed="false">
      <c r="A14245" s="5" t="n">
        <v>20501685900</v>
      </c>
      <c r="B14245" s="5" t="s">
        <v>14241</v>
      </c>
    </row>
    <row r="14246" customFormat="false" ht="12.75" hidden="false" customHeight="false" outlineLevel="0" collapsed="false">
      <c r="A14246" s="5" t="n">
        <v>20389860230</v>
      </c>
      <c r="B14246" s="5" t="s">
        <v>14242</v>
      </c>
    </row>
    <row r="14247" customFormat="false" ht="12.75" hidden="false" customHeight="false" outlineLevel="0" collapsed="false">
      <c r="A14247" s="5" t="n">
        <v>20257027601</v>
      </c>
      <c r="B14247" s="5" t="s">
        <v>14243</v>
      </c>
    </row>
    <row r="14248" customFormat="false" ht="12.75" hidden="false" customHeight="false" outlineLevel="0" collapsed="false">
      <c r="A14248" s="5" t="n">
        <v>20502867467</v>
      </c>
      <c r="B14248" s="5" t="s">
        <v>14244</v>
      </c>
    </row>
    <row r="14249" customFormat="false" ht="12.75" hidden="false" customHeight="false" outlineLevel="0" collapsed="false">
      <c r="A14249" s="5" t="n">
        <v>20459484559</v>
      </c>
      <c r="B14249" s="5" t="s">
        <v>14245</v>
      </c>
    </row>
    <row r="14250" customFormat="false" ht="12.75" hidden="false" customHeight="false" outlineLevel="0" collapsed="false">
      <c r="A14250" s="5" t="n">
        <v>20418474336</v>
      </c>
      <c r="B14250" s="5" t="s">
        <v>14246</v>
      </c>
    </row>
    <row r="14251" customFormat="false" ht="12.75" hidden="false" customHeight="false" outlineLevel="0" collapsed="false">
      <c r="A14251" s="5" t="n">
        <v>20197109808</v>
      </c>
      <c r="B14251" s="5" t="s">
        <v>14247</v>
      </c>
    </row>
    <row r="14252" customFormat="false" ht="12.75" hidden="false" customHeight="false" outlineLevel="0" collapsed="false">
      <c r="A14252" s="5" t="n">
        <v>20252538845</v>
      </c>
      <c r="B14252" s="5" t="s">
        <v>14248</v>
      </c>
    </row>
    <row r="14253" customFormat="false" ht="12.75" hidden="false" customHeight="false" outlineLevel="0" collapsed="false">
      <c r="A14253" s="5" t="n">
        <v>20505927746</v>
      </c>
      <c r="B14253" s="5" t="s">
        <v>14249</v>
      </c>
    </row>
    <row r="14254" customFormat="false" ht="12.75" hidden="false" customHeight="false" outlineLevel="0" collapsed="false">
      <c r="A14254" s="5" t="n">
        <v>20305010392</v>
      </c>
      <c r="B14254" s="5" t="s">
        <v>14250</v>
      </c>
    </row>
    <row r="14255" customFormat="false" ht="12.75" hidden="false" customHeight="false" outlineLevel="0" collapsed="false">
      <c r="A14255" s="5" t="n">
        <v>20308078630</v>
      </c>
      <c r="B14255" s="5" t="s">
        <v>14251</v>
      </c>
    </row>
    <row r="14256" customFormat="false" ht="12.75" hidden="false" customHeight="false" outlineLevel="0" collapsed="false">
      <c r="A14256" s="5" t="n">
        <v>20475596693</v>
      </c>
      <c r="B14256" s="5" t="s">
        <v>14252</v>
      </c>
    </row>
    <row r="14257" customFormat="false" ht="12.75" hidden="false" customHeight="false" outlineLevel="0" collapsed="false">
      <c r="A14257" s="5" t="n">
        <v>20426548926</v>
      </c>
      <c r="B14257" s="5" t="s">
        <v>14253</v>
      </c>
    </row>
    <row r="14258" customFormat="false" ht="12.75" hidden="false" customHeight="false" outlineLevel="0" collapsed="false">
      <c r="A14258" s="5" t="n">
        <v>20417197886</v>
      </c>
      <c r="B14258" s="5" t="s">
        <v>14254</v>
      </c>
    </row>
    <row r="14259" customFormat="false" ht="12.75" hidden="false" customHeight="false" outlineLevel="0" collapsed="false">
      <c r="A14259" s="5" t="n">
        <v>20415155205</v>
      </c>
      <c r="B14259" s="5" t="s">
        <v>14255</v>
      </c>
    </row>
    <row r="14260" customFormat="false" ht="12.75" hidden="false" customHeight="false" outlineLevel="0" collapsed="false">
      <c r="A14260" s="5" t="n">
        <v>20290018472</v>
      </c>
      <c r="B14260" s="5" t="s">
        <v>14256</v>
      </c>
    </row>
    <row r="14261" customFormat="false" ht="12.75" hidden="false" customHeight="false" outlineLevel="0" collapsed="false">
      <c r="A14261" s="5" t="n">
        <v>20475213352</v>
      </c>
      <c r="B14261" s="5" t="s">
        <v>14257</v>
      </c>
    </row>
    <row r="14262" customFormat="false" ht="12.75" hidden="false" customHeight="false" outlineLevel="0" collapsed="false">
      <c r="A14262" s="5" t="n">
        <v>20127102679</v>
      </c>
      <c r="B14262" s="5" t="s">
        <v>14258</v>
      </c>
    </row>
    <row r="14263" customFormat="false" ht="12.75" hidden="false" customHeight="false" outlineLevel="0" collapsed="false">
      <c r="A14263" s="5" t="n">
        <v>20124046468</v>
      </c>
      <c r="B14263" s="5" t="s">
        <v>14259</v>
      </c>
    </row>
    <row r="14264" customFormat="false" ht="12.75" hidden="false" customHeight="false" outlineLevel="0" collapsed="false">
      <c r="A14264" s="5" t="n">
        <v>20432869785</v>
      </c>
      <c r="B14264" s="5" t="s">
        <v>14260</v>
      </c>
    </row>
    <row r="14265" customFormat="false" ht="12.75" hidden="false" customHeight="false" outlineLevel="0" collapsed="false">
      <c r="A14265" s="5" t="n">
        <v>20502268750</v>
      </c>
      <c r="B14265" s="5" t="s">
        <v>14261</v>
      </c>
    </row>
    <row r="14266" customFormat="false" ht="12.75" hidden="false" customHeight="false" outlineLevel="0" collapsed="false">
      <c r="A14266" s="5" t="n">
        <v>20429227497</v>
      </c>
      <c r="B14266" s="5" t="s">
        <v>14262</v>
      </c>
    </row>
    <row r="14267" customFormat="false" ht="12.75" hidden="false" customHeight="false" outlineLevel="0" collapsed="false">
      <c r="A14267" s="5" t="n">
        <v>20206101408</v>
      </c>
      <c r="B14267" s="5" t="s">
        <v>14263</v>
      </c>
    </row>
    <row r="14268" customFormat="false" ht="12.75" hidden="false" customHeight="false" outlineLevel="0" collapsed="false">
      <c r="A14268" s="5" t="n">
        <v>20329756077</v>
      </c>
      <c r="B14268" s="5" t="s">
        <v>14264</v>
      </c>
    </row>
    <row r="14269" customFormat="false" ht="12.75" hidden="false" customHeight="false" outlineLevel="0" collapsed="false">
      <c r="A14269" s="5" t="n">
        <v>20501739767</v>
      </c>
      <c r="B14269" s="5" t="s">
        <v>14265</v>
      </c>
    </row>
    <row r="14270" customFormat="false" ht="12.75" hidden="false" customHeight="false" outlineLevel="0" collapsed="false">
      <c r="A14270" s="5" t="n">
        <v>20403017800</v>
      </c>
      <c r="B14270" s="5" t="s">
        <v>14266</v>
      </c>
    </row>
    <row r="14271" customFormat="false" ht="12.75" hidden="false" customHeight="false" outlineLevel="0" collapsed="false">
      <c r="A14271" s="5" t="n">
        <v>20111016748</v>
      </c>
      <c r="B14271" s="5" t="s">
        <v>14267</v>
      </c>
    </row>
    <row r="14272" customFormat="false" ht="12.75" hidden="false" customHeight="false" outlineLevel="0" collapsed="false">
      <c r="A14272" s="5" t="n">
        <v>20109444147</v>
      </c>
      <c r="B14272" s="5" t="s">
        <v>14268</v>
      </c>
    </row>
    <row r="14273" customFormat="false" ht="12.75" hidden="false" customHeight="false" outlineLevel="0" collapsed="false">
      <c r="A14273" s="5" t="n">
        <v>20102136226</v>
      </c>
      <c r="B14273" s="5" t="s">
        <v>14269</v>
      </c>
    </row>
    <row r="14274" customFormat="false" ht="12.75" hidden="false" customHeight="false" outlineLevel="0" collapsed="false">
      <c r="A14274" s="5" t="n">
        <v>20100951313</v>
      </c>
      <c r="B14274" s="5" t="s">
        <v>14270</v>
      </c>
    </row>
    <row r="14275" customFormat="false" ht="12.75" hidden="false" customHeight="false" outlineLevel="0" collapsed="false">
      <c r="A14275" s="5" t="n">
        <v>20161759784</v>
      </c>
      <c r="B14275" s="5" t="s">
        <v>14271</v>
      </c>
    </row>
    <row r="14276" customFormat="false" ht="12.75" hidden="false" customHeight="false" outlineLevel="0" collapsed="false">
      <c r="A14276" s="5" t="n">
        <v>20372140357</v>
      </c>
      <c r="B14276" s="5" t="s">
        <v>14272</v>
      </c>
    </row>
    <row r="14277" customFormat="false" ht="12.75" hidden="false" customHeight="false" outlineLevel="0" collapsed="false">
      <c r="A14277" s="5" t="n">
        <v>20380898897</v>
      </c>
      <c r="B14277" s="5" t="s">
        <v>14273</v>
      </c>
    </row>
    <row r="14278" customFormat="false" ht="12.75" hidden="false" customHeight="false" outlineLevel="0" collapsed="false">
      <c r="A14278" s="5" t="n">
        <v>20131046465</v>
      </c>
      <c r="B14278" s="5" t="s">
        <v>14274</v>
      </c>
    </row>
    <row r="14279" customFormat="false" ht="12.75" hidden="false" customHeight="false" outlineLevel="0" collapsed="false">
      <c r="A14279" s="5" t="n">
        <v>20198600351</v>
      </c>
      <c r="B14279" s="5" t="s">
        <v>14275</v>
      </c>
    </row>
    <row r="14280" customFormat="false" ht="12.75" hidden="false" customHeight="false" outlineLevel="0" collapsed="false">
      <c r="A14280" s="5" t="n">
        <v>20305701034</v>
      </c>
      <c r="B14280" s="5" t="s">
        <v>14276</v>
      </c>
    </row>
    <row r="14281" customFormat="false" ht="12.75" hidden="false" customHeight="false" outlineLevel="0" collapsed="false">
      <c r="A14281" s="5" t="n">
        <v>20173050004</v>
      </c>
      <c r="B14281" s="5" t="s">
        <v>14277</v>
      </c>
    </row>
    <row r="14282" customFormat="false" ht="12.75" hidden="false" customHeight="false" outlineLevel="0" collapsed="false">
      <c r="A14282" s="5" t="n">
        <v>20475371420</v>
      </c>
      <c r="B14282" s="5" t="s">
        <v>14278</v>
      </c>
    </row>
    <row r="14283" customFormat="false" ht="12.75" hidden="false" customHeight="false" outlineLevel="0" collapsed="false">
      <c r="A14283" s="5" t="n">
        <v>20162697278</v>
      </c>
      <c r="B14283" s="5" t="s">
        <v>14279</v>
      </c>
    </row>
    <row r="14284" customFormat="false" ht="12.75" hidden="false" customHeight="false" outlineLevel="0" collapsed="false">
      <c r="A14284" s="5" t="n">
        <v>20340464681</v>
      </c>
      <c r="B14284" s="5" t="s">
        <v>14280</v>
      </c>
    </row>
    <row r="14285" customFormat="false" ht="12.75" hidden="false" customHeight="false" outlineLevel="0" collapsed="false">
      <c r="A14285" s="5" t="n">
        <v>20179923417</v>
      </c>
      <c r="B14285" s="5" t="s">
        <v>14281</v>
      </c>
    </row>
    <row r="14286" customFormat="false" ht="12.75" hidden="false" customHeight="false" outlineLevel="0" collapsed="false">
      <c r="A14286" s="5" t="n">
        <v>20194349310</v>
      </c>
      <c r="B14286" s="5" t="s">
        <v>14282</v>
      </c>
    </row>
    <row r="14287" customFormat="false" ht="12.75" hidden="false" customHeight="false" outlineLevel="0" collapsed="false">
      <c r="A14287" s="5" t="n">
        <v>20134174669</v>
      </c>
      <c r="B14287" s="5" t="s">
        <v>14283</v>
      </c>
    </row>
    <row r="14288" customFormat="false" ht="12.75" hidden="false" customHeight="false" outlineLevel="0" collapsed="false">
      <c r="A14288" s="5" t="n">
        <v>20101967442</v>
      </c>
      <c r="B14288" s="5" t="s">
        <v>14284</v>
      </c>
    </row>
    <row r="14289" customFormat="false" ht="12.75" hidden="false" customHeight="false" outlineLevel="0" collapsed="false">
      <c r="A14289" s="5" t="n">
        <v>20258426691</v>
      </c>
      <c r="B14289" s="5" t="s">
        <v>14285</v>
      </c>
    </row>
    <row r="14290" customFormat="false" ht="12.75" hidden="false" customHeight="false" outlineLevel="0" collapsed="false">
      <c r="A14290" s="5" t="n">
        <v>20416101583</v>
      </c>
      <c r="B14290" s="5" t="s">
        <v>14286</v>
      </c>
    </row>
    <row r="14291" customFormat="false" ht="12.75" hidden="false" customHeight="false" outlineLevel="0" collapsed="false">
      <c r="A14291" s="5" t="n">
        <v>20502601785</v>
      </c>
      <c r="B14291" s="5" t="s">
        <v>14287</v>
      </c>
    </row>
    <row r="14292" customFormat="false" ht="12.75" hidden="false" customHeight="false" outlineLevel="0" collapsed="false">
      <c r="A14292" s="5" t="n">
        <v>20301942177</v>
      </c>
      <c r="B14292" s="5" t="s">
        <v>14288</v>
      </c>
    </row>
    <row r="14293" customFormat="false" ht="12.75" hidden="false" customHeight="false" outlineLevel="0" collapsed="false">
      <c r="A14293" s="5" t="n">
        <v>20117261191</v>
      </c>
      <c r="B14293" s="5" t="s">
        <v>14289</v>
      </c>
    </row>
    <row r="14294" customFormat="false" ht="12.75" hidden="false" customHeight="false" outlineLevel="0" collapsed="false">
      <c r="A14294" s="5" t="n">
        <v>20189394447</v>
      </c>
      <c r="B14294" s="5" t="s">
        <v>14290</v>
      </c>
    </row>
    <row r="14295" customFormat="false" ht="12.75" hidden="false" customHeight="false" outlineLevel="0" collapsed="false">
      <c r="A14295" s="5" t="n">
        <v>20184717108</v>
      </c>
      <c r="B14295" s="5" t="s">
        <v>14291</v>
      </c>
    </row>
    <row r="14296" customFormat="false" ht="12.75" hidden="false" customHeight="false" outlineLevel="0" collapsed="false">
      <c r="A14296" s="5" t="n">
        <v>20252357972</v>
      </c>
      <c r="B14296" s="5" t="s">
        <v>14292</v>
      </c>
    </row>
    <row r="14297" customFormat="false" ht="12.75" hidden="false" customHeight="false" outlineLevel="0" collapsed="false">
      <c r="A14297" s="5" t="n">
        <v>20254590241</v>
      </c>
      <c r="B14297" s="5" t="s">
        <v>14293</v>
      </c>
    </row>
    <row r="14298" customFormat="false" ht="12.75" hidden="false" customHeight="false" outlineLevel="0" collapsed="false">
      <c r="A14298" s="5" t="n">
        <v>20388855887</v>
      </c>
      <c r="B14298" s="5" t="s">
        <v>14294</v>
      </c>
    </row>
    <row r="14299" customFormat="false" ht="12.75" hidden="false" customHeight="false" outlineLevel="0" collapsed="false">
      <c r="A14299" s="5" t="n">
        <v>20256022347</v>
      </c>
      <c r="B14299" s="5" t="s">
        <v>14295</v>
      </c>
    </row>
    <row r="14300" customFormat="false" ht="12.75" hidden="false" customHeight="false" outlineLevel="0" collapsed="false">
      <c r="A14300" s="5" t="n">
        <v>20299763332</v>
      </c>
      <c r="B14300" s="5" t="s">
        <v>14296</v>
      </c>
    </row>
    <row r="14301" customFormat="false" ht="12.75" hidden="false" customHeight="false" outlineLevel="0" collapsed="false">
      <c r="A14301" s="5" t="n">
        <v>20144050381</v>
      </c>
      <c r="B14301" s="5" t="s">
        <v>14297</v>
      </c>
    </row>
    <row r="14302" customFormat="false" ht="12.75" hidden="false" customHeight="false" outlineLevel="0" collapsed="false">
      <c r="A14302" s="5" t="n">
        <v>20113125510</v>
      </c>
      <c r="B14302" s="5" t="s">
        <v>14298</v>
      </c>
    </row>
    <row r="14303" customFormat="false" ht="12.75" hidden="false" customHeight="false" outlineLevel="0" collapsed="false">
      <c r="A14303" s="5" t="n">
        <v>20176475553</v>
      </c>
      <c r="B14303" s="5" t="s">
        <v>14299</v>
      </c>
    </row>
    <row r="14304" customFormat="false" ht="12.75" hidden="false" customHeight="false" outlineLevel="0" collapsed="false">
      <c r="A14304" s="5" t="n">
        <v>20258113722</v>
      </c>
      <c r="B14304" s="5" t="s">
        <v>14300</v>
      </c>
    </row>
    <row r="14305" customFormat="false" ht="12.75" hidden="false" customHeight="false" outlineLevel="0" collapsed="false">
      <c r="A14305" s="5" t="n">
        <v>20170358199</v>
      </c>
      <c r="B14305" s="5" t="s">
        <v>14301</v>
      </c>
    </row>
    <row r="14306" customFormat="false" ht="12.75" hidden="false" customHeight="false" outlineLevel="0" collapsed="false">
      <c r="A14306" s="5" t="n">
        <v>20139085753</v>
      </c>
      <c r="B14306" s="5" t="s">
        <v>14302</v>
      </c>
    </row>
    <row r="14307" customFormat="false" ht="12.75" hidden="false" customHeight="false" outlineLevel="0" collapsed="false">
      <c r="A14307" s="5" t="n">
        <v>20131228229</v>
      </c>
      <c r="B14307" s="5" t="s">
        <v>14303</v>
      </c>
    </row>
    <row r="14308" customFormat="false" ht="12.75" hidden="false" customHeight="false" outlineLevel="0" collapsed="false">
      <c r="A14308" s="5" t="n">
        <v>20127410900</v>
      </c>
      <c r="B14308" s="5" t="s">
        <v>14304</v>
      </c>
    </row>
    <row r="14309" customFormat="false" ht="12.75" hidden="false" customHeight="false" outlineLevel="0" collapsed="false">
      <c r="A14309" s="5" t="n">
        <v>20168543019</v>
      </c>
      <c r="B14309" s="5" t="s">
        <v>14305</v>
      </c>
    </row>
    <row r="14310" customFormat="false" ht="12.75" hidden="false" customHeight="false" outlineLevel="0" collapsed="false">
      <c r="A14310" s="5" t="n">
        <v>20145066914</v>
      </c>
      <c r="B14310" s="5" t="s">
        <v>14306</v>
      </c>
    </row>
    <row r="14311" customFormat="false" ht="12.75" hidden="false" customHeight="false" outlineLevel="0" collapsed="false">
      <c r="A14311" s="5" t="n">
        <v>20416278599</v>
      </c>
      <c r="B14311" s="5" t="s">
        <v>14307</v>
      </c>
    </row>
    <row r="14312" customFormat="false" ht="12.75" hidden="false" customHeight="false" outlineLevel="0" collapsed="false">
      <c r="A14312" s="5" t="n">
        <v>20112558927</v>
      </c>
      <c r="B14312" s="5" t="s">
        <v>14308</v>
      </c>
    </row>
    <row r="14313" customFormat="false" ht="12.75" hidden="false" customHeight="false" outlineLevel="0" collapsed="false">
      <c r="A14313" s="5" t="n">
        <v>20101008950</v>
      </c>
      <c r="B14313" s="5" t="s">
        <v>14309</v>
      </c>
    </row>
    <row r="14314" customFormat="false" ht="12.75" hidden="false" customHeight="false" outlineLevel="0" collapsed="false">
      <c r="A14314" s="5" t="n">
        <v>20174648507</v>
      </c>
      <c r="B14314" s="5" t="s">
        <v>14310</v>
      </c>
    </row>
    <row r="14315" customFormat="false" ht="12.75" hidden="false" customHeight="false" outlineLevel="0" collapsed="false">
      <c r="A14315" s="5" t="n">
        <v>20502693451</v>
      </c>
      <c r="B14315" s="5" t="s">
        <v>14311</v>
      </c>
    </row>
    <row r="14316" customFormat="false" ht="12.75" hidden="false" customHeight="false" outlineLevel="0" collapsed="false">
      <c r="A14316" s="5" t="n">
        <v>20506063176</v>
      </c>
      <c r="B14316" s="5" t="s">
        <v>14312</v>
      </c>
    </row>
    <row r="14317" customFormat="false" ht="12.75" hidden="false" customHeight="false" outlineLevel="0" collapsed="false">
      <c r="A14317" s="5" t="n">
        <v>20506740704</v>
      </c>
      <c r="B14317" s="5" t="s">
        <v>14313</v>
      </c>
    </row>
    <row r="14318" customFormat="false" ht="12.75" hidden="false" customHeight="false" outlineLevel="0" collapsed="false">
      <c r="A14318" s="5" t="n">
        <v>20419675441</v>
      </c>
      <c r="B14318" s="5" t="s">
        <v>14314</v>
      </c>
    </row>
    <row r="14319" customFormat="false" ht="12.75" hidden="false" customHeight="false" outlineLevel="0" collapsed="false">
      <c r="A14319" s="5" t="n">
        <v>20175901460</v>
      </c>
      <c r="B14319" s="5" t="s">
        <v>14315</v>
      </c>
    </row>
    <row r="14320" customFormat="false" ht="12.75" hidden="false" customHeight="false" outlineLevel="0" collapsed="false">
      <c r="A14320" s="5" t="n">
        <v>20390242507</v>
      </c>
      <c r="B14320" s="5" t="s">
        <v>14316</v>
      </c>
    </row>
    <row r="14321" customFormat="false" ht="12.75" hidden="false" customHeight="false" outlineLevel="0" collapsed="false">
      <c r="A14321" s="5" t="n">
        <v>20168606037</v>
      </c>
      <c r="B14321" s="5" t="s">
        <v>14317</v>
      </c>
    </row>
    <row r="14322" customFormat="false" ht="12.75" hidden="false" customHeight="false" outlineLevel="0" collapsed="false">
      <c r="A14322" s="5" t="n">
        <v>20503155410</v>
      </c>
      <c r="B14322" s="5" t="s">
        <v>14318</v>
      </c>
    </row>
    <row r="14323" customFormat="false" ht="12.75" hidden="false" customHeight="false" outlineLevel="0" collapsed="false">
      <c r="A14323" s="5" t="n">
        <v>20188213899</v>
      </c>
      <c r="B14323" s="5" t="s">
        <v>14319</v>
      </c>
    </row>
    <row r="14324" customFormat="false" ht="12.75" hidden="false" customHeight="false" outlineLevel="0" collapsed="false">
      <c r="A14324" s="5" t="n">
        <v>20505476477</v>
      </c>
      <c r="B14324" s="5" t="s">
        <v>14320</v>
      </c>
    </row>
    <row r="14325" customFormat="false" ht="12.75" hidden="false" customHeight="false" outlineLevel="0" collapsed="false">
      <c r="A14325" s="5" t="n">
        <v>20417717987</v>
      </c>
      <c r="B14325" s="5" t="s">
        <v>14321</v>
      </c>
    </row>
    <row r="14326" customFormat="false" ht="12.75" hidden="false" customHeight="false" outlineLevel="0" collapsed="false">
      <c r="A14326" s="5" t="n">
        <v>20158514819</v>
      </c>
      <c r="B14326" s="5" t="s">
        <v>14322</v>
      </c>
    </row>
    <row r="14327" customFormat="false" ht="12.75" hidden="false" customHeight="false" outlineLevel="0" collapsed="false">
      <c r="A14327" s="5" t="n">
        <v>20376025234</v>
      </c>
      <c r="B14327" s="5" t="s">
        <v>14323</v>
      </c>
    </row>
    <row r="14328" customFormat="false" ht="12.75" hidden="false" customHeight="false" outlineLevel="0" collapsed="false">
      <c r="A14328" s="5" t="n">
        <v>20148117293</v>
      </c>
      <c r="B14328" s="5" t="s">
        <v>14324</v>
      </c>
    </row>
    <row r="14329" customFormat="false" ht="12.75" hidden="false" customHeight="false" outlineLevel="0" collapsed="false">
      <c r="A14329" s="5" t="n">
        <v>20133846906</v>
      </c>
      <c r="B14329" s="5" t="s">
        <v>14325</v>
      </c>
    </row>
    <row r="14330" customFormat="false" ht="12.75" hidden="false" customHeight="false" outlineLevel="0" collapsed="false">
      <c r="A14330" s="5" t="n">
        <v>20347927989</v>
      </c>
      <c r="B14330" s="5" t="s">
        <v>14326</v>
      </c>
    </row>
    <row r="14331" customFormat="false" ht="12.75" hidden="false" customHeight="false" outlineLevel="0" collapsed="false">
      <c r="A14331" s="5" t="n">
        <v>20183153359</v>
      </c>
      <c r="B14331" s="5" t="s">
        <v>14327</v>
      </c>
    </row>
    <row r="14332" customFormat="false" ht="12.75" hidden="false" customHeight="false" outlineLevel="0" collapsed="false">
      <c r="A14332" s="5" t="n">
        <v>20152947527</v>
      </c>
      <c r="B14332" s="5" t="s">
        <v>14328</v>
      </c>
    </row>
    <row r="14333" customFormat="false" ht="12.75" hidden="false" customHeight="false" outlineLevel="0" collapsed="false">
      <c r="A14333" s="5" t="n">
        <v>20124429804</v>
      </c>
      <c r="B14333" s="5" t="s">
        <v>14329</v>
      </c>
    </row>
    <row r="14334" customFormat="false" ht="12.75" hidden="false" customHeight="false" outlineLevel="0" collapsed="false">
      <c r="A14334" s="5" t="n">
        <v>20428801084</v>
      </c>
      <c r="B14334" s="5" t="s">
        <v>14330</v>
      </c>
    </row>
    <row r="14335" customFormat="false" ht="12.75" hidden="false" customHeight="false" outlineLevel="0" collapsed="false">
      <c r="A14335" s="5" t="n">
        <v>20470386691</v>
      </c>
      <c r="B14335" s="5" t="s">
        <v>14331</v>
      </c>
    </row>
    <row r="14336" customFormat="false" ht="12.75" hidden="false" customHeight="false" outlineLevel="0" collapsed="false">
      <c r="A14336" s="5" t="n">
        <v>20171386773</v>
      </c>
      <c r="B14336" s="5" t="s">
        <v>14332</v>
      </c>
    </row>
    <row r="14337" customFormat="false" ht="12.75" hidden="false" customHeight="false" outlineLevel="0" collapsed="false">
      <c r="A14337" s="5" t="n">
        <v>20134318849</v>
      </c>
      <c r="B14337" s="5" t="s">
        <v>14333</v>
      </c>
    </row>
    <row r="14338" customFormat="false" ht="12.75" hidden="false" customHeight="false" outlineLevel="0" collapsed="false">
      <c r="A14338" s="5" t="n">
        <v>20204719994</v>
      </c>
      <c r="B14338" s="5" t="s">
        <v>14334</v>
      </c>
    </row>
    <row r="14339" customFormat="false" ht="12.75" hidden="false" customHeight="false" outlineLevel="0" collapsed="false">
      <c r="A14339" s="5" t="n">
        <v>20384528351</v>
      </c>
      <c r="B14339" s="5" t="s">
        <v>14335</v>
      </c>
    </row>
    <row r="14340" customFormat="false" ht="12.75" hidden="false" customHeight="false" outlineLevel="0" collapsed="false">
      <c r="A14340" s="5" t="n">
        <v>20208925017</v>
      </c>
      <c r="B14340" s="5" t="s">
        <v>14336</v>
      </c>
    </row>
    <row r="14341" customFormat="false" ht="12.75" hidden="false" customHeight="false" outlineLevel="0" collapsed="false">
      <c r="A14341" s="5" t="n">
        <v>20256051363</v>
      </c>
      <c r="B14341" s="5" t="s">
        <v>14337</v>
      </c>
    </row>
    <row r="14342" customFormat="false" ht="12.75" hidden="false" customHeight="false" outlineLevel="0" collapsed="false">
      <c r="A14342" s="5" t="n">
        <v>20329953735</v>
      </c>
      <c r="B14342" s="5" t="s">
        <v>14338</v>
      </c>
    </row>
    <row r="14343" customFormat="false" ht="12.75" hidden="false" customHeight="false" outlineLevel="0" collapsed="false">
      <c r="A14343" s="5" t="n">
        <v>20219160306</v>
      </c>
      <c r="B14343" s="5" t="s">
        <v>14339</v>
      </c>
    </row>
    <row r="14344" customFormat="false" ht="12.75" hidden="false" customHeight="false" outlineLevel="0" collapsed="false">
      <c r="A14344" s="5" t="n">
        <v>20504211712</v>
      </c>
      <c r="B14344" s="5" t="s">
        <v>14340</v>
      </c>
    </row>
    <row r="14345" customFormat="false" ht="12.75" hidden="false" customHeight="false" outlineLevel="0" collapsed="false">
      <c r="A14345" s="5" t="n">
        <v>20184967121</v>
      </c>
      <c r="B14345" s="5" t="s">
        <v>14341</v>
      </c>
    </row>
    <row r="14346" customFormat="false" ht="12.75" hidden="false" customHeight="false" outlineLevel="0" collapsed="false">
      <c r="A14346" s="5" t="n">
        <v>20462037555</v>
      </c>
      <c r="B14346" s="5" t="s">
        <v>14342</v>
      </c>
    </row>
    <row r="14347" customFormat="false" ht="12.75" hidden="false" customHeight="false" outlineLevel="0" collapsed="false">
      <c r="A14347" s="5" t="n">
        <v>20203632071</v>
      </c>
      <c r="B14347" s="5" t="s">
        <v>14343</v>
      </c>
    </row>
    <row r="14348" customFormat="false" ht="12.75" hidden="false" customHeight="false" outlineLevel="0" collapsed="false">
      <c r="A14348" s="5" t="n">
        <v>20506934819</v>
      </c>
      <c r="B14348" s="5" t="s">
        <v>14344</v>
      </c>
    </row>
    <row r="14349" customFormat="false" ht="12.75" hidden="false" customHeight="false" outlineLevel="0" collapsed="false">
      <c r="A14349" s="5" t="n">
        <v>20137215480</v>
      </c>
      <c r="B14349" s="5" t="s">
        <v>14345</v>
      </c>
    </row>
    <row r="14350" customFormat="false" ht="12.75" hidden="false" customHeight="false" outlineLevel="0" collapsed="false">
      <c r="A14350" s="5" t="n">
        <v>20344831590</v>
      </c>
      <c r="B14350" s="5" t="s">
        <v>14346</v>
      </c>
    </row>
    <row r="14351" customFormat="false" ht="12.75" hidden="false" customHeight="false" outlineLevel="0" collapsed="false">
      <c r="A14351" s="5" t="n">
        <v>20340227558</v>
      </c>
      <c r="B14351" s="5" t="s">
        <v>14347</v>
      </c>
    </row>
    <row r="14352" customFormat="false" ht="12.75" hidden="false" customHeight="false" outlineLevel="0" collapsed="false">
      <c r="A14352" s="5" t="n">
        <v>20105133082</v>
      </c>
      <c r="B14352" s="5" t="s">
        <v>14348</v>
      </c>
    </row>
    <row r="14353" customFormat="false" ht="12.75" hidden="false" customHeight="false" outlineLevel="0" collapsed="false">
      <c r="A14353" s="5" t="n">
        <v>20174532894</v>
      </c>
      <c r="B14353" s="5" t="s">
        <v>14349</v>
      </c>
    </row>
    <row r="14354" customFormat="false" ht="12.75" hidden="false" customHeight="false" outlineLevel="0" collapsed="false">
      <c r="A14354" s="5" t="n">
        <v>20139010826</v>
      </c>
      <c r="B14354" s="5" t="s">
        <v>14350</v>
      </c>
    </row>
    <row r="14355" customFormat="false" ht="12.75" hidden="false" customHeight="false" outlineLevel="0" collapsed="false">
      <c r="A14355" s="5" t="n">
        <v>20138697747</v>
      </c>
      <c r="B14355" s="5" t="s">
        <v>14351</v>
      </c>
    </row>
    <row r="14356" customFormat="false" ht="12.75" hidden="false" customHeight="false" outlineLevel="0" collapsed="false">
      <c r="A14356" s="5" t="n">
        <v>20424815480</v>
      </c>
      <c r="B14356" s="5" t="s">
        <v>14352</v>
      </c>
    </row>
    <row r="14357" customFormat="false" ht="12.75" hidden="false" customHeight="false" outlineLevel="0" collapsed="false">
      <c r="A14357" s="5" t="n">
        <v>20182600424</v>
      </c>
      <c r="B14357" s="5" t="s">
        <v>14353</v>
      </c>
    </row>
    <row r="14358" customFormat="false" ht="12.75" hidden="false" customHeight="false" outlineLevel="0" collapsed="false">
      <c r="A14358" s="5" t="n">
        <v>20504389538</v>
      </c>
      <c r="B14358" s="5" t="s">
        <v>14354</v>
      </c>
    </row>
    <row r="14359" customFormat="false" ht="12.75" hidden="false" customHeight="false" outlineLevel="0" collapsed="false">
      <c r="A14359" s="5" t="n">
        <v>20420180404</v>
      </c>
      <c r="B14359" s="5" t="s">
        <v>14355</v>
      </c>
    </row>
    <row r="14360" customFormat="false" ht="12.75" hidden="false" customHeight="false" outlineLevel="0" collapsed="false">
      <c r="A14360" s="5" t="n">
        <v>20505705174</v>
      </c>
      <c r="B14360" s="5" t="s">
        <v>14356</v>
      </c>
    </row>
    <row r="14361" customFormat="false" ht="12.75" hidden="false" customHeight="false" outlineLevel="0" collapsed="false">
      <c r="A14361" s="5" t="n">
        <v>20503494974</v>
      </c>
      <c r="B14361" s="5" t="s">
        <v>14357</v>
      </c>
    </row>
    <row r="14362" customFormat="false" ht="12.75" hidden="false" customHeight="false" outlineLevel="0" collapsed="false">
      <c r="A14362" s="5" t="n">
        <v>20434042292</v>
      </c>
      <c r="B14362" s="5" t="s">
        <v>14358</v>
      </c>
    </row>
    <row r="14363" customFormat="false" ht="12.75" hidden="false" customHeight="false" outlineLevel="0" collapsed="false">
      <c r="A14363" s="5" t="n">
        <v>20138026966</v>
      </c>
      <c r="B14363" s="5" t="s">
        <v>14359</v>
      </c>
    </row>
    <row r="14364" customFormat="false" ht="12.75" hidden="false" customHeight="false" outlineLevel="0" collapsed="false">
      <c r="A14364" s="5" t="n">
        <v>20258277598</v>
      </c>
      <c r="B14364" s="5" t="s">
        <v>14360</v>
      </c>
    </row>
    <row r="14365" customFormat="false" ht="12.75" hidden="false" customHeight="false" outlineLevel="0" collapsed="false">
      <c r="A14365" s="5" t="n">
        <v>20109548864</v>
      </c>
      <c r="B14365" s="5" t="s">
        <v>14361</v>
      </c>
    </row>
    <row r="14366" customFormat="false" ht="12.75" hidden="false" customHeight="false" outlineLevel="0" collapsed="false">
      <c r="A14366" s="5" t="n">
        <v>20213105656</v>
      </c>
      <c r="B14366" s="5" t="s">
        <v>14362</v>
      </c>
    </row>
    <row r="14367" customFormat="false" ht="12.75" hidden="false" customHeight="false" outlineLevel="0" collapsed="false">
      <c r="A14367" s="5" t="n">
        <v>20100535441</v>
      </c>
      <c r="B14367" s="5" t="s">
        <v>14363</v>
      </c>
    </row>
    <row r="14368" customFormat="false" ht="12.75" hidden="false" customHeight="false" outlineLevel="0" collapsed="false">
      <c r="A14368" s="5" t="n">
        <v>20194309954</v>
      </c>
      <c r="B14368" s="5" t="s">
        <v>14364</v>
      </c>
    </row>
    <row r="14369" customFormat="false" ht="12.75" hidden="false" customHeight="false" outlineLevel="0" collapsed="false">
      <c r="A14369" s="5" t="n">
        <v>20134964040</v>
      </c>
      <c r="B14369" s="5" t="s">
        <v>14365</v>
      </c>
    </row>
    <row r="14370" customFormat="false" ht="12.75" hidden="false" customHeight="false" outlineLevel="0" collapsed="false">
      <c r="A14370" s="5" t="n">
        <v>20389155846</v>
      </c>
      <c r="B14370" s="5" t="s">
        <v>14366</v>
      </c>
    </row>
    <row r="14371" customFormat="false" ht="12.75" hidden="false" customHeight="false" outlineLevel="0" collapsed="false">
      <c r="A14371" s="5" t="n">
        <v>20117257755</v>
      </c>
      <c r="B14371" s="5" t="s">
        <v>14367</v>
      </c>
    </row>
    <row r="14372" customFormat="false" ht="12.75" hidden="false" customHeight="false" outlineLevel="0" collapsed="false">
      <c r="A14372" s="5" t="n">
        <v>20414809121</v>
      </c>
      <c r="B14372" s="5" t="s">
        <v>14368</v>
      </c>
    </row>
    <row r="14373" customFormat="false" ht="12.75" hidden="false" customHeight="false" outlineLevel="0" collapsed="false">
      <c r="A14373" s="5" t="n">
        <v>20100811902</v>
      </c>
      <c r="B14373" s="5" t="s">
        <v>14369</v>
      </c>
    </row>
    <row r="14374" customFormat="false" ht="12.75" hidden="false" customHeight="false" outlineLevel="0" collapsed="false">
      <c r="A14374" s="5" t="n">
        <v>20131327120</v>
      </c>
      <c r="B14374" s="5" t="s">
        <v>14370</v>
      </c>
    </row>
    <row r="14375" customFormat="false" ht="12.75" hidden="false" customHeight="false" outlineLevel="0" collapsed="false">
      <c r="A14375" s="5" t="n">
        <v>20301481421</v>
      </c>
      <c r="B14375" s="5" t="s">
        <v>14371</v>
      </c>
    </row>
    <row r="14376" customFormat="false" ht="12.75" hidden="false" customHeight="false" outlineLevel="0" collapsed="false">
      <c r="A14376" s="5" t="n">
        <v>20138692788</v>
      </c>
      <c r="B14376" s="5" t="s">
        <v>14372</v>
      </c>
    </row>
    <row r="14377" customFormat="false" ht="12.75" hidden="false" customHeight="false" outlineLevel="0" collapsed="false">
      <c r="A14377" s="5" t="n">
        <v>20173104538</v>
      </c>
      <c r="B14377" s="5" t="s">
        <v>14373</v>
      </c>
    </row>
    <row r="14378" customFormat="false" ht="12.75" hidden="false" customHeight="false" outlineLevel="0" collapsed="false">
      <c r="A14378" s="5" t="n">
        <v>20269143453</v>
      </c>
      <c r="B14378" s="5" t="s">
        <v>14374</v>
      </c>
    </row>
    <row r="14379" customFormat="false" ht="12.75" hidden="false" customHeight="false" outlineLevel="0" collapsed="false">
      <c r="A14379" s="5" t="n">
        <v>20384608541</v>
      </c>
      <c r="B14379" s="5" t="s">
        <v>14375</v>
      </c>
    </row>
    <row r="14380" customFormat="false" ht="12.75" hidden="false" customHeight="false" outlineLevel="0" collapsed="false">
      <c r="A14380" s="5" t="n">
        <v>20169971537</v>
      </c>
      <c r="B14380" s="5" t="s">
        <v>14376</v>
      </c>
    </row>
    <row r="14381" customFormat="false" ht="12.75" hidden="false" customHeight="false" outlineLevel="0" collapsed="false">
      <c r="A14381" s="5" t="n">
        <v>20138760538</v>
      </c>
      <c r="B14381" s="5" t="s">
        <v>14377</v>
      </c>
    </row>
    <row r="14382" customFormat="false" ht="12.75" hidden="false" customHeight="false" outlineLevel="0" collapsed="false">
      <c r="A14382" s="5" t="n">
        <v>20167864202</v>
      </c>
      <c r="B14382" s="5" t="s">
        <v>14378</v>
      </c>
    </row>
    <row r="14383" customFormat="false" ht="12.75" hidden="false" customHeight="false" outlineLevel="0" collapsed="false">
      <c r="A14383" s="5" t="n">
        <v>20191004133</v>
      </c>
      <c r="B14383" s="5" t="s">
        <v>14379</v>
      </c>
    </row>
    <row r="14384" customFormat="false" ht="12.75" hidden="false" customHeight="false" outlineLevel="0" collapsed="false">
      <c r="A14384" s="5" t="n">
        <v>20148128813</v>
      </c>
      <c r="B14384" s="5" t="s">
        <v>14380</v>
      </c>
    </row>
    <row r="14385" customFormat="false" ht="12.75" hidden="false" customHeight="false" outlineLevel="0" collapsed="false">
      <c r="A14385" s="5" t="n">
        <v>20147850272</v>
      </c>
      <c r="B14385" s="5" t="s">
        <v>14381</v>
      </c>
    </row>
    <row r="14386" customFormat="false" ht="12.75" hidden="false" customHeight="false" outlineLevel="0" collapsed="false">
      <c r="A14386" s="5" t="n">
        <v>20250510765</v>
      </c>
      <c r="B14386" s="5" t="s">
        <v>14382</v>
      </c>
    </row>
    <row r="14387" customFormat="false" ht="12.75" hidden="false" customHeight="false" outlineLevel="0" collapsed="false">
      <c r="A14387" s="5" t="n">
        <v>20196517201</v>
      </c>
      <c r="B14387" s="5" t="s">
        <v>14383</v>
      </c>
    </row>
    <row r="14388" customFormat="false" ht="12.75" hidden="false" customHeight="false" outlineLevel="0" collapsed="false">
      <c r="A14388" s="5" t="n">
        <v>20378615888</v>
      </c>
      <c r="B14388" s="5" t="s">
        <v>14384</v>
      </c>
    </row>
    <row r="14389" customFormat="false" ht="12.75" hidden="false" customHeight="false" outlineLevel="0" collapsed="false">
      <c r="A14389" s="5" t="n">
        <v>20502850572</v>
      </c>
      <c r="B14389" s="5" t="s">
        <v>14385</v>
      </c>
    </row>
    <row r="14390" customFormat="false" ht="12.75" hidden="false" customHeight="false" outlineLevel="0" collapsed="false">
      <c r="A14390" s="5" t="n">
        <v>20166422401</v>
      </c>
      <c r="B14390" s="5" t="s">
        <v>14386</v>
      </c>
    </row>
    <row r="14391" customFormat="false" ht="12.75" hidden="false" customHeight="false" outlineLevel="0" collapsed="false">
      <c r="A14391" s="5" t="n">
        <v>20139992289</v>
      </c>
      <c r="B14391" s="5" t="s">
        <v>14387</v>
      </c>
    </row>
    <row r="14392" customFormat="false" ht="12.75" hidden="false" customHeight="false" outlineLevel="0" collapsed="false">
      <c r="A14392" s="5" t="n">
        <v>20172955356</v>
      </c>
      <c r="B14392" s="5" t="s">
        <v>14388</v>
      </c>
    </row>
    <row r="14393" customFormat="false" ht="12.75" hidden="false" customHeight="false" outlineLevel="0" collapsed="false">
      <c r="A14393" s="5" t="n">
        <v>20475759401</v>
      </c>
      <c r="B14393" s="5" t="s">
        <v>14389</v>
      </c>
    </row>
    <row r="14394" customFormat="false" ht="12.75" hidden="false" customHeight="false" outlineLevel="0" collapsed="false">
      <c r="A14394" s="5" t="n">
        <v>20506010218</v>
      </c>
      <c r="B14394" s="5" t="s">
        <v>14390</v>
      </c>
    </row>
    <row r="14395" customFormat="false" ht="12.75" hidden="false" customHeight="false" outlineLevel="0" collapsed="false">
      <c r="A14395" s="5" t="n">
        <v>20503654769</v>
      </c>
      <c r="B14395" s="5" t="s">
        <v>14391</v>
      </c>
    </row>
    <row r="14396" customFormat="false" ht="12.75" hidden="false" customHeight="false" outlineLevel="0" collapsed="false">
      <c r="A14396" s="5" t="n">
        <v>20379870423</v>
      </c>
      <c r="B14396" s="5" t="s">
        <v>14392</v>
      </c>
    </row>
    <row r="14397" customFormat="false" ht="12.75" hidden="false" customHeight="false" outlineLevel="0" collapsed="false">
      <c r="A14397" s="5" t="n">
        <v>20257571573</v>
      </c>
      <c r="B14397" s="5" t="s">
        <v>14393</v>
      </c>
    </row>
    <row r="14398" customFormat="false" ht="12.75" hidden="false" customHeight="false" outlineLevel="0" collapsed="false">
      <c r="A14398" s="5" t="n">
        <v>20171619034</v>
      </c>
      <c r="B14398" s="5" t="s">
        <v>14394</v>
      </c>
    </row>
    <row r="14399" customFormat="false" ht="12.75" hidden="false" customHeight="false" outlineLevel="0" collapsed="false">
      <c r="A14399" s="5" t="n">
        <v>20506875383</v>
      </c>
      <c r="B14399" s="5" t="s">
        <v>14395</v>
      </c>
    </row>
    <row r="14400" customFormat="false" ht="12.75" hidden="false" customHeight="false" outlineLevel="0" collapsed="false">
      <c r="A14400" s="5" t="n">
        <v>20506984247</v>
      </c>
      <c r="B14400" s="5" t="s">
        <v>14396</v>
      </c>
    </row>
    <row r="14401" customFormat="false" ht="12.75" hidden="false" customHeight="false" outlineLevel="0" collapsed="false">
      <c r="A14401" s="5" t="n">
        <v>20109655199</v>
      </c>
      <c r="B14401" s="5" t="s">
        <v>14397</v>
      </c>
    </row>
    <row r="14402" customFormat="false" ht="12.75" hidden="false" customHeight="false" outlineLevel="0" collapsed="false">
      <c r="A14402" s="5" t="n">
        <v>20501985458</v>
      </c>
      <c r="B14402" s="5" t="s">
        <v>14398</v>
      </c>
    </row>
    <row r="14403" customFormat="false" ht="12.75" hidden="false" customHeight="false" outlineLevel="0" collapsed="false">
      <c r="A14403" s="5" t="n">
        <v>20102081651</v>
      </c>
      <c r="B14403" s="5" t="s">
        <v>14399</v>
      </c>
    </row>
    <row r="14404" customFormat="false" ht="12.75" hidden="false" customHeight="false" outlineLevel="0" collapsed="false">
      <c r="A14404" s="5" t="n">
        <v>20208638115</v>
      </c>
      <c r="B14404" s="5" t="s">
        <v>14400</v>
      </c>
    </row>
    <row r="14405" customFormat="false" ht="12.75" hidden="false" customHeight="false" outlineLevel="0" collapsed="false">
      <c r="A14405" s="5" t="n">
        <v>20293674770</v>
      </c>
      <c r="B14405" s="5" t="s">
        <v>14401</v>
      </c>
    </row>
    <row r="14406" customFormat="false" ht="12.75" hidden="false" customHeight="false" outlineLevel="0" collapsed="false">
      <c r="A14406" s="5" t="n">
        <v>20264943621</v>
      </c>
      <c r="B14406" s="5" t="s">
        <v>14402</v>
      </c>
    </row>
    <row r="14407" customFormat="false" ht="12.75" hidden="false" customHeight="false" outlineLevel="0" collapsed="false">
      <c r="A14407" s="5" t="n">
        <v>20147880775</v>
      </c>
      <c r="B14407" s="5" t="s">
        <v>14403</v>
      </c>
    </row>
    <row r="14408" customFormat="false" ht="12.75" hidden="false" customHeight="false" outlineLevel="0" collapsed="false">
      <c r="A14408" s="5" t="n">
        <v>20113073536</v>
      </c>
      <c r="B14408" s="5" t="s">
        <v>14404</v>
      </c>
    </row>
    <row r="14409" customFormat="false" ht="12.75" hidden="false" customHeight="false" outlineLevel="0" collapsed="false">
      <c r="A14409" s="5" t="n">
        <v>20109902111</v>
      </c>
      <c r="B14409" s="5" t="s">
        <v>14405</v>
      </c>
    </row>
    <row r="14410" customFormat="false" ht="12.75" hidden="false" customHeight="false" outlineLevel="0" collapsed="false">
      <c r="A14410" s="5" t="n">
        <v>20505035853</v>
      </c>
      <c r="B14410" s="5" t="s">
        <v>14406</v>
      </c>
    </row>
    <row r="14411" customFormat="false" ht="12.75" hidden="false" customHeight="false" outlineLevel="0" collapsed="false">
      <c r="A14411" s="5" t="n">
        <v>20502495497</v>
      </c>
      <c r="B14411" s="5" t="s">
        <v>14407</v>
      </c>
    </row>
    <row r="14412" customFormat="false" ht="12.75" hidden="false" customHeight="false" outlineLevel="0" collapsed="false">
      <c r="A14412" s="5" t="n">
        <v>20504925677</v>
      </c>
      <c r="B14412" s="5" t="s">
        <v>14408</v>
      </c>
    </row>
    <row r="14413" customFormat="false" ht="12.75" hidden="false" customHeight="false" outlineLevel="0" collapsed="false">
      <c r="A14413" s="5" t="n">
        <v>20504456821</v>
      </c>
      <c r="B14413" s="5" t="s">
        <v>14409</v>
      </c>
    </row>
    <row r="14414" customFormat="false" ht="12.75" hidden="false" customHeight="false" outlineLevel="0" collapsed="false">
      <c r="A14414" s="5" t="n">
        <v>20160039052</v>
      </c>
      <c r="B14414" s="5" t="s">
        <v>14410</v>
      </c>
    </row>
    <row r="14415" customFormat="false" ht="12.75" hidden="false" customHeight="false" outlineLevel="0" collapsed="false">
      <c r="A14415" s="5" t="n">
        <v>20206308339</v>
      </c>
      <c r="B14415" s="5" t="s">
        <v>14411</v>
      </c>
    </row>
    <row r="14416" customFormat="false" ht="12.75" hidden="false" customHeight="false" outlineLevel="0" collapsed="false">
      <c r="A14416" s="5" t="n">
        <v>20196082477</v>
      </c>
      <c r="B14416" s="5" t="s">
        <v>14412</v>
      </c>
    </row>
    <row r="14417" customFormat="false" ht="12.75" hidden="false" customHeight="false" outlineLevel="0" collapsed="false">
      <c r="A14417" s="5" t="n">
        <v>20180695801</v>
      </c>
      <c r="B14417" s="5" t="s">
        <v>14413</v>
      </c>
    </row>
    <row r="14418" customFormat="false" ht="12.75" hidden="false" customHeight="false" outlineLevel="0" collapsed="false">
      <c r="A14418" s="5" t="n">
        <v>20506982627</v>
      </c>
      <c r="B14418" s="5" t="s">
        <v>14414</v>
      </c>
    </row>
    <row r="14419" customFormat="false" ht="12.75" hidden="false" customHeight="false" outlineLevel="0" collapsed="false">
      <c r="A14419" s="5" t="n">
        <v>20131127112</v>
      </c>
      <c r="B14419" s="5" t="s">
        <v>14415</v>
      </c>
    </row>
    <row r="14420" customFormat="false" ht="12.75" hidden="false" customHeight="false" outlineLevel="0" collapsed="false">
      <c r="A14420" s="5" t="n">
        <v>20175761439</v>
      </c>
      <c r="B14420" s="5" t="s">
        <v>14416</v>
      </c>
    </row>
    <row r="14421" customFormat="false" ht="12.75" hidden="false" customHeight="false" outlineLevel="0" collapsed="false">
      <c r="A14421" s="5" t="n">
        <v>20143741592</v>
      </c>
      <c r="B14421" s="5" t="s">
        <v>14417</v>
      </c>
    </row>
    <row r="14422" customFormat="false" ht="12.75" hidden="false" customHeight="false" outlineLevel="0" collapsed="false">
      <c r="A14422" s="5" t="n">
        <v>20143012086</v>
      </c>
      <c r="B14422" s="5" t="s">
        <v>14418</v>
      </c>
    </row>
    <row r="14423" customFormat="false" ht="12.75" hidden="false" customHeight="false" outlineLevel="0" collapsed="false">
      <c r="A14423" s="5" t="n">
        <v>20253911795</v>
      </c>
      <c r="B14423" s="5" t="s">
        <v>14419</v>
      </c>
    </row>
    <row r="14424" customFormat="false" ht="12.75" hidden="false" customHeight="false" outlineLevel="0" collapsed="false">
      <c r="A14424" s="5" t="n">
        <v>20457682019</v>
      </c>
      <c r="B14424" s="5" t="s">
        <v>14420</v>
      </c>
    </row>
    <row r="14425" customFormat="false" ht="12.75" hidden="false" customHeight="false" outlineLevel="0" collapsed="false">
      <c r="A14425" s="5" t="n">
        <v>20193072471</v>
      </c>
      <c r="B14425" s="5" t="s">
        <v>14421</v>
      </c>
    </row>
    <row r="14426" customFormat="false" ht="12.75" hidden="false" customHeight="false" outlineLevel="0" collapsed="false">
      <c r="A14426" s="5" t="n">
        <v>20214004241</v>
      </c>
      <c r="B14426" s="5" t="s">
        <v>14422</v>
      </c>
    </row>
    <row r="14427" customFormat="false" ht="12.75" hidden="false" customHeight="false" outlineLevel="0" collapsed="false">
      <c r="A14427" s="5" t="n">
        <v>20257176275</v>
      </c>
      <c r="B14427" s="5" t="s">
        <v>14423</v>
      </c>
    </row>
    <row r="14428" customFormat="false" ht="12.75" hidden="false" customHeight="false" outlineLevel="0" collapsed="false">
      <c r="A14428" s="5" t="n">
        <v>20108679329</v>
      </c>
      <c r="B14428" s="5" t="s">
        <v>14424</v>
      </c>
    </row>
    <row r="14429" customFormat="false" ht="12.75" hidden="false" customHeight="false" outlineLevel="0" collapsed="false">
      <c r="A14429" s="5" t="n">
        <v>20472646266</v>
      </c>
      <c r="B14429" s="5" t="s">
        <v>14425</v>
      </c>
    </row>
    <row r="14430" customFormat="false" ht="12.75" hidden="false" customHeight="false" outlineLevel="0" collapsed="false">
      <c r="A14430" s="5" t="n">
        <v>20100520096</v>
      </c>
      <c r="B14430" s="5" t="s">
        <v>14426</v>
      </c>
    </row>
    <row r="14431" customFormat="false" ht="12.75" hidden="false" customHeight="false" outlineLevel="0" collapsed="false">
      <c r="A14431" s="5" t="n">
        <v>20160315343</v>
      </c>
      <c r="B14431" s="5" t="s">
        <v>14427</v>
      </c>
    </row>
    <row r="14432" customFormat="false" ht="12.75" hidden="false" customHeight="false" outlineLevel="0" collapsed="false">
      <c r="A14432" s="5" t="n">
        <v>20188823883</v>
      </c>
      <c r="B14432" s="5" t="s">
        <v>14428</v>
      </c>
    </row>
    <row r="14433" customFormat="false" ht="12.75" hidden="false" customHeight="false" outlineLevel="0" collapsed="false">
      <c r="A14433" s="5" t="n">
        <v>20506187576</v>
      </c>
      <c r="B14433" s="5" t="s">
        <v>14429</v>
      </c>
    </row>
    <row r="14434" customFormat="false" ht="12.75" hidden="false" customHeight="false" outlineLevel="0" collapsed="false">
      <c r="A14434" s="5" t="n">
        <v>20501428923</v>
      </c>
      <c r="B14434" s="5" t="s">
        <v>14430</v>
      </c>
    </row>
    <row r="14435" customFormat="false" ht="12.75" hidden="false" customHeight="false" outlineLevel="0" collapsed="false">
      <c r="A14435" s="5" t="n">
        <v>20182732681</v>
      </c>
      <c r="B14435" s="5" t="s">
        <v>14431</v>
      </c>
    </row>
    <row r="14436" customFormat="false" ht="12.75" hidden="false" customHeight="false" outlineLevel="0" collapsed="false">
      <c r="A14436" s="5" t="n">
        <v>20166344418</v>
      </c>
      <c r="B14436" s="5" t="s">
        <v>14432</v>
      </c>
    </row>
    <row r="14437" customFormat="false" ht="12.75" hidden="false" customHeight="false" outlineLevel="0" collapsed="false">
      <c r="A14437" s="5" t="n">
        <v>20503125341</v>
      </c>
      <c r="B14437" s="5" t="s">
        <v>14433</v>
      </c>
    </row>
    <row r="14438" customFormat="false" ht="12.75" hidden="false" customHeight="false" outlineLevel="0" collapsed="false">
      <c r="A14438" s="5" t="n">
        <v>20297001761</v>
      </c>
      <c r="B14438" s="5" t="s">
        <v>14434</v>
      </c>
    </row>
    <row r="14439" customFormat="false" ht="12.75" hidden="false" customHeight="false" outlineLevel="0" collapsed="false">
      <c r="A14439" s="5" t="n">
        <v>20111801674</v>
      </c>
      <c r="B14439" s="5" t="s">
        <v>14435</v>
      </c>
    </row>
    <row r="14440" customFormat="false" ht="12.75" hidden="false" customHeight="false" outlineLevel="0" collapsed="false">
      <c r="A14440" s="5" t="n">
        <v>20257683291</v>
      </c>
      <c r="B14440" s="5" t="s">
        <v>14436</v>
      </c>
    </row>
    <row r="14441" customFormat="false" ht="12.75" hidden="false" customHeight="false" outlineLevel="0" collapsed="false">
      <c r="A14441" s="5" t="n">
        <v>20156903648</v>
      </c>
      <c r="B14441" s="5" t="s">
        <v>14437</v>
      </c>
    </row>
    <row r="14442" customFormat="false" ht="12.75" hidden="false" customHeight="false" outlineLevel="0" collapsed="false">
      <c r="A14442" s="5" t="n">
        <v>20421206008</v>
      </c>
      <c r="B14442" s="5" t="s">
        <v>14438</v>
      </c>
    </row>
    <row r="14443" customFormat="false" ht="12.75" hidden="false" customHeight="false" outlineLevel="0" collapsed="false">
      <c r="A14443" s="5" t="n">
        <v>20172794913</v>
      </c>
      <c r="B14443" s="5" t="s">
        <v>14439</v>
      </c>
    </row>
    <row r="14444" customFormat="false" ht="12.75" hidden="false" customHeight="false" outlineLevel="0" collapsed="false">
      <c r="A14444" s="5" t="n">
        <v>20466458555</v>
      </c>
      <c r="B14444" s="5" t="s">
        <v>14440</v>
      </c>
    </row>
    <row r="14445" customFormat="false" ht="12.75" hidden="false" customHeight="false" outlineLevel="0" collapsed="false">
      <c r="A14445" s="5" t="n">
        <v>20144599102</v>
      </c>
      <c r="B14445" s="5" t="s">
        <v>14441</v>
      </c>
    </row>
    <row r="14446" customFormat="false" ht="12.75" hidden="false" customHeight="false" outlineLevel="0" collapsed="false">
      <c r="A14446" s="5" t="n">
        <v>20139907869</v>
      </c>
      <c r="B14446" s="5" t="s">
        <v>14442</v>
      </c>
    </row>
    <row r="14447" customFormat="false" ht="12.75" hidden="false" customHeight="false" outlineLevel="0" collapsed="false">
      <c r="A14447" s="5" t="n">
        <v>20139503857</v>
      </c>
      <c r="B14447" s="5" t="s">
        <v>14443</v>
      </c>
    </row>
    <row r="14448" customFormat="false" ht="12.75" hidden="false" customHeight="false" outlineLevel="0" collapsed="false">
      <c r="A14448" s="5" t="n">
        <v>20219424567</v>
      </c>
      <c r="B14448" s="5" t="s">
        <v>14444</v>
      </c>
    </row>
    <row r="14449" customFormat="false" ht="12.75" hidden="false" customHeight="false" outlineLevel="0" collapsed="false">
      <c r="A14449" s="5" t="n">
        <v>20147988207</v>
      </c>
      <c r="B14449" s="5" t="s">
        <v>14445</v>
      </c>
    </row>
    <row r="14450" customFormat="false" ht="12.75" hidden="false" customHeight="false" outlineLevel="0" collapsed="false">
      <c r="A14450" s="5" t="n">
        <v>20264169578</v>
      </c>
      <c r="B14450" s="5" t="s">
        <v>14446</v>
      </c>
    </row>
    <row r="14451" customFormat="false" ht="12.75" hidden="false" customHeight="false" outlineLevel="0" collapsed="false">
      <c r="A14451" s="5" t="n">
        <v>20330858428</v>
      </c>
      <c r="B14451" s="5" t="s">
        <v>14447</v>
      </c>
    </row>
    <row r="14452" customFormat="false" ht="12.75" hidden="false" customHeight="false" outlineLevel="0" collapsed="false">
      <c r="A14452" s="5" t="n">
        <v>20137679711</v>
      </c>
      <c r="B14452" s="5" t="s">
        <v>14448</v>
      </c>
    </row>
    <row r="14453" customFormat="false" ht="12.75" hidden="false" customHeight="false" outlineLevel="0" collapsed="false">
      <c r="A14453" s="5" t="n">
        <v>20501436195</v>
      </c>
      <c r="B14453" s="5" t="s">
        <v>14449</v>
      </c>
    </row>
    <row r="14454" customFormat="false" ht="12.75" hidden="false" customHeight="false" outlineLevel="0" collapsed="false">
      <c r="A14454" s="5" t="n">
        <v>20505768095</v>
      </c>
      <c r="B14454" s="5" t="s">
        <v>14450</v>
      </c>
    </row>
    <row r="14455" customFormat="false" ht="12.75" hidden="false" customHeight="false" outlineLevel="0" collapsed="false">
      <c r="A14455" s="5" t="n">
        <v>20100758581</v>
      </c>
      <c r="B14455" s="5" t="s">
        <v>14451</v>
      </c>
    </row>
    <row r="14456" customFormat="false" ht="12.75" hidden="false" customHeight="false" outlineLevel="0" collapsed="false">
      <c r="A14456" s="5" t="n">
        <v>20123015020</v>
      </c>
      <c r="B14456" s="5" t="s">
        <v>14452</v>
      </c>
    </row>
    <row r="14457" customFormat="false" ht="12.75" hidden="false" customHeight="false" outlineLevel="0" collapsed="false">
      <c r="A14457" s="5" t="n">
        <v>20502370368</v>
      </c>
      <c r="B14457" s="5" t="s">
        <v>14453</v>
      </c>
    </row>
    <row r="14458" customFormat="false" ht="12.75" hidden="false" customHeight="false" outlineLevel="0" collapsed="false">
      <c r="A14458" s="5" t="n">
        <v>20101726917</v>
      </c>
      <c r="B14458" s="5" t="s">
        <v>14454</v>
      </c>
    </row>
    <row r="14459" customFormat="false" ht="12.75" hidden="false" customHeight="false" outlineLevel="0" collapsed="false">
      <c r="A14459" s="5" t="n">
        <v>20142830052</v>
      </c>
      <c r="B14459" s="5" t="s">
        <v>14455</v>
      </c>
    </row>
    <row r="14460" customFormat="false" ht="12.75" hidden="false" customHeight="false" outlineLevel="0" collapsed="false">
      <c r="A14460" s="5" t="n">
        <v>20125693432</v>
      </c>
      <c r="B14460" s="5" t="s">
        <v>14456</v>
      </c>
    </row>
    <row r="14461" customFormat="false" ht="12.75" hidden="false" customHeight="false" outlineLevel="0" collapsed="false">
      <c r="A14461" s="5" t="n">
        <v>20154952439</v>
      </c>
      <c r="B14461" s="5" t="s">
        <v>14457</v>
      </c>
    </row>
    <row r="14462" customFormat="false" ht="12.75" hidden="false" customHeight="false" outlineLevel="0" collapsed="false">
      <c r="A14462" s="5" t="n">
        <v>20100650119</v>
      </c>
      <c r="B14462" s="5" t="s">
        <v>14458</v>
      </c>
    </row>
    <row r="14463" customFormat="false" ht="12.75" hidden="false" customHeight="false" outlineLevel="0" collapsed="false">
      <c r="A14463" s="5" t="n">
        <v>20160160986</v>
      </c>
      <c r="B14463" s="5" t="s">
        <v>14459</v>
      </c>
    </row>
    <row r="14464" customFormat="false" ht="12.75" hidden="false" customHeight="false" outlineLevel="0" collapsed="false">
      <c r="A14464" s="5" t="n">
        <v>20506335940</v>
      </c>
      <c r="B14464" s="5" t="s">
        <v>14460</v>
      </c>
    </row>
    <row r="14465" customFormat="false" ht="12.75" hidden="false" customHeight="false" outlineLevel="0" collapsed="false">
      <c r="A14465" s="5" t="n">
        <v>20213557638</v>
      </c>
      <c r="B14465" s="5" t="s">
        <v>14461</v>
      </c>
    </row>
    <row r="14466" customFormat="false" ht="12.75" hidden="false" customHeight="false" outlineLevel="0" collapsed="false">
      <c r="A14466" s="5" t="n">
        <v>20125251332</v>
      </c>
      <c r="B14466" s="5" t="s">
        <v>14462</v>
      </c>
    </row>
    <row r="14467" customFormat="false" ht="12.75" hidden="false" customHeight="false" outlineLevel="0" collapsed="false">
      <c r="A14467" s="5" t="n">
        <v>20383641978</v>
      </c>
      <c r="B14467" s="5" t="s">
        <v>14463</v>
      </c>
    </row>
    <row r="14468" customFormat="false" ht="12.75" hidden="false" customHeight="false" outlineLevel="0" collapsed="false">
      <c r="A14468" s="5" t="n">
        <v>20153520357</v>
      </c>
      <c r="B14468" s="5" t="s">
        <v>14464</v>
      </c>
    </row>
    <row r="14469" customFormat="false" ht="12.75" hidden="false" customHeight="false" outlineLevel="0" collapsed="false">
      <c r="A14469" s="5" t="n">
        <v>20299381995</v>
      </c>
      <c r="B14469" s="5" t="s">
        <v>14465</v>
      </c>
    </row>
    <row r="14470" customFormat="false" ht="12.75" hidden="false" customHeight="false" outlineLevel="0" collapsed="false">
      <c r="A14470" s="5" t="n">
        <v>20334813224</v>
      </c>
      <c r="B14470" s="5" t="s">
        <v>14466</v>
      </c>
    </row>
    <row r="14471" customFormat="false" ht="12.75" hidden="false" customHeight="false" outlineLevel="0" collapsed="false">
      <c r="A14471" s="5" t="n">
        <v>20503610397</v>
      </c>
      <c r="B14471" s="5" t="s">
        <v>14467</v>
      </c>
    </row>
    <row r="14472" customFormat="false" ht="12.75" hidden="false" customHeight="false" outlineLevel="0" collapsed="false">
      <c r="A14472" s="5" t="n">
        <v>20108050668</v>
      </c>
      <c r="B14472" s="5" t="s">
        <v>14468</v>
      </c>
    </row>
    <row r="14473" customFormat="false" ht="12.75" hidden="false" customHeight="false" outlineLevel="0" collapsed="false">
      <c r="A14473" s="5" t="n">
        <v>20137407800</v>
      </c>
      <c r="B14473" s="5" t="s">
        <v>14469</v>
      </c>
    </row>
    <row r="14474" customFormat="false" ht="12.75" hidden="false" customHeight="false" outlineLevel="0" collapsed="false">
      <c r="A14474" s="5" t="n">
        <v>20506194432</v>
      </c>
      <c r="B14474" s="5" t="s">
        <v>14470</v>
      </c>
    </row>
    <row r="14475" customFormat="false" ht="12.75" hidden="false" customHeight="false" outlineLevel="0" collapsed="false">
      <c r="A14475" s="5" t="n">
        <v>20504918468</v>
      </c>
      <c r="B14475" s="5" t="s">
        <v>14471</v>
      </c>
    </row>
    <row r="14476" customFormat="false" ht="12.75" hidden="false" customHeight="false" outlineLevel="0" collapsed="false">
      <c r="A14476" s="5" t="n">
        <v>20159488099</v>
      </c>
      <c r="B14476" s="5" t="s">
        <v>14472</v>
      </c>
    </row>
    <row r="14477" customFormat="false" ht="12.75" hidden="false" customHeight="false" outlineLevel="0" collapsed="false">
      <c r="A14477" s="5" t="n">
        <v>20198189261</v>
      </c>
      <c r="B14477" s="5" t="s">
        <v>14473</v>
      </c>
    </row>
    <row r="14478" customFormat="false" ht="12.75" hidden="false" customHeight="false" outlineLevel="0" collapsed="false">
      <c r="A14478" s="5" t="n">
        <v>20145319391</v>
      </c>
      <c r="B14478" s="5" t="s">
        <v>14474</v>
      </c>
    </row>
    <row r="14479" customFormat="false" ht="12.75" hidden="false" customHeight="false" outlineLevel="0" collapsed="false">
      <c r="A14479" s="5" t="n">
        <v>20285483469</v>
      </c>
      <c r="B14479" s="5" t="s">
        <v>14475</v>
      </c>
    </row>
    <row r="14480" customFormat="false" ht="12.75" hidden="false" customHeight="false" outlineLevel="0" collapsed="false">
      <c r="A14480" s="5" t="n">
        <v>20145117926</v>
      </c>
      <c r="B14480" s="5" t="s">
        <v>14476</v>
      </c>
    </row>
    <row r="14481" customFormat="false" ht="12.75" hidden="false" customHeight="false" outlineLevel="0" collapsed="false">
      <c r="A14481" s="5" t="n">
        <v>20170111461</v>
      </c>
      <c r="B14481" s="5" t="s">
        <v>14477</v>
      </c>
    </row>
    <row r="14482" customFormat="false" ht="12.75" hidden="false" customHeight="false" outlineLevel="0" collapsed="false">
      <c r="A14482" s="5" t="n">
        <v>20505888660</v>
      </c>
      <c r="B14482" s="5" t="s">
        <v>14478</v>
      </c>
    </row>
    <row r="14483" customFormat="false" ht="12.75" hidden="false" customHeight="false" outlineLevel="0" collapsed="false">
      <c r="A14483" s="5" t="n">
        <v>20506498814</v>
      </c>
      <c r="B14483" s="5" t="s">
        <v>14479</v>
      </c>
    </row>
    <row r="14484" customFormat="false" ht="12.75" hidden="false" customHeight="false" outlineLevel="0" collapsed="false">
      <c r="A14484" s="5" t="n">
        <v>20123818831</v>
      </c>
      <c r="B14484" s="5" t="s">
        <v>14480</v>
      </c>
    </row>
    <row r="14485" customFormat="false" ht="12.75" hidden="false" customHeight="false" outlineLevel="0" collapsed="false">
      <c r="A14485" s="5" t="n">
        <v>20160495651</v>
      </c>
      <c r="B14485" s="5" t="s">
        <v>14481</v>
      </c>
    </row>
    <row r="14486" customFormat="false" ht="12.75" hidden="false" customHeight="false" outlineLevel="0" collapsed="false">
      <c r="A14486" s="5" t="n">
        <v>20172834214</v>
      </c>
      <c r="B14486" s="5" t="s">
        <v>14482</v>
      </c>
    </row>
    <row r="14487" customFormat="false" ht="12.75" hidden="false" customHeight="false" outlineLevel="0" collapsed="false">
      <c r="A14487" s="5" t="n">
        <v>20131059281</v>
      </c>
      <c r="B14487" s="5" t="s">
        <v>14483</v>
      </c>
    </row>
    <row r="14488" customFormat="false" ht="12.75" hidden="false" customHeight="false" outlineLevel="0" collapsed="false">
      <c r="A14488" s="5" t="n">
        <v>20139392923</v>
      </c>
      <c r="B14488" s="5" t="s">
        <v>14484</v>
      </c>
    </row>
    <row r="14489" customFormat="false" ht="12.75" hidden="false" customHeight="false" outlineLevel="0" collapsed="false">
      <c r="A14489" s="5" t="n">
        <v>20263864973</v>
      </c>
      <c r="B14489" s="5" t="s">
        <v>14485</v>
      </c>
    </row>
    <row r="14490" customFormat="false" ht="12.75" hidden="false" customHeight="false" outlineLevel="0" collapsed="false">
      <c r="A14490" s="5" t="n">
        <v>20503098866</v>
      </c>
      <c r="B14490" s="5" t="s">
        <v>14486</v>
      </c>
    </row>
    <row r="14491" customFormat="false" ht="12.75" hidden="false" customHeight="false" outlineLevel="0" collapsed="false">
      <c r="A14491" s="5" t="n">
        <v>20499153814</v>
      </c>
      <c r="B14491" s="5" t="s">
        <v>14487</v>
      </c>
    </row>
    <row r="14492" customFormat="false" ht="12.75" hidden="false" customHeight="false" outlineLevel="0" collapsed="false">
      <c r="A14492" s="5" t="n">
        <v>20138303048</v>
      </c>
      <c r="B14492" s="5" t="s">
        <v>14488</v>
      </c>
    </row>
    <row r="14493" customFormat="false" ht="12.75" hidden="false" customHeight="false" outlineLevel="0" collapsed="false">
      <c r="A14493" s="5" t="n">
        <v>20110017775</v>
      </c>
      <c r="B14493" s="5" t="s">
        <v>14489</v>
      </c>
    </row>
    <row r="14494" customFormat="false" ht="12.75" hidden="false" customHeight="false" outlineLevel="0" collapsed="false">
      <c r="A14494" s="5" t="n">
        <v>20504818081</v>
      </c>
      <c r="B14494" s="5" t="s">
        <v>14490</v>
      </c>
    </row>
    <row r="14495" customFormat="false" ht="12.75" hidden="false" customHeight="false" outlineLevel="0" collapsed="false">
      <c r="A14495" s="5" t="n">
        <v>20502260937</v>
      </c>
      <c r="B14495" s="5" t="s">
        <v>14491</v>
      </c>
    </row>
    <row r="14496" customFormat="false" ht="12.75" hidden="false" customHeight="false" outlineLevel="0" collapsed="false">
      <c r="A14496" s="5" t="n">
        <v>20378575991</v>
      </c>
      <c r="B14496" s="5" t="s">
        <v>14492</v>
      </c>
    </row>
    <row r="14497" customFormat="false" ht="12.75" hidden="false" customHeight="false" outlineLevel="0" collapsed="false">
      <c r="A14497" s="5" t="n">
        <v>20110690453</v>
      </c>
      <c r="B14497" s="5" t="s">
        <v>14493</v>
      </c>
    </row>
    <row r="14498" customFormat="false" ht="12.75" hidden="false" customHeight="false" outlineLevel="0" collapsed="false">
      <c r="A14498" s="5" t="n">
        <v>20136571657</v>
      </c>
      <c r="B14498" s="5" t="s">
        <v>14494</v>
      </c>
    </row>
    <row r="14499" customFormat="false" ht="12.75" hidden="false" customHeight="false" outlineLevel="0" collapsed="false">
      <c r="A14499" s="5" t="n">
        <v>20506389527</v>
      </c>
      <c r="B14499" s="5" t="s">
        <v>14495</v>
      </c>
    </row>
    <row r="14500" customFormat="false" ht="12.75" hidden="false" customHeight="false" outlineLevel="0" collapsed="false">
      <c r="A14500" s="5" t="n">
        <v>20143393373</v>
      </c>
      <c r="B14500" s="5" t="s">
        <v>14496</v>
      </c>
    </row>
    <row r="14501" customFormat="false" ht="12.75" hidden="false" customHeight="false" outlineLevel="0" collapsed="false">
      <c r="A14501" s="5" t="n">
        <v>20187276251</v>
      </c>
      <c r="B14501" s="5" t="s">
        <v>14497</v>
      </c>
    </row>
    <row r="14502" customFormat="false" ht="12.75" hidden="false" customHeight="false" outlineLevel="0" collapsed="false">
      <c r="A14502" s="5" t="n">
        <v>20336266069</v>
      </c>
      <c r="B14502" s="5" t="s">
        <v>14498</v>
      </c>
    </row>
    <row r="14503" customFormat="false" ht="12.75" hidden="false" customHeight="false" outlineLevel="0" collapsed="false">
      <c r="A14503" s="5" t="n">
        <v>20500604116</v>
      </c>
      <c r="B14503" s="5" t="s">
        <v>14499</v>
      </c>
    </row>
    <row r="14504" customFormat="false" ht="12.75" hidden="false" customHeight="false" outlineLevel="0" collapsed="false">
      <c r="A14504" s="5" t="n">
        <v>20504743994</v>
      </c>
      <c r="B14504" s="5" t="s">
        <v>14500</v>
      </c>
    </row>
    <row r="14505" customFormat="false" ht="12.75" hidden="false" customHeight="false" outlineLevel="0" collapsed="false">
      <c r="A14505" s="5" t="n">
        <v>20506380066</v>
      </c>
      <c r="B14505" s="5" t="s">
        <v>14501</v>
      </c>
    </row>
    <row r="14506" customFormat="false" ht="12.75" hidden="false" customHeight="false" outlineLevel="0" collapsed="false">
      <c r="A14506" s="5" t="n">
        <v>20504654037</v>
      </c>
      <c r="B14506" s="5" t="s">
        <v>14502</v>
      </c>
    </row>
    <row r="14507" customFormat="false" ht="12.75" hidden="false" customHeight="false" outlineLevel="0" collapsed="false">
      <c r="A14507" s="5" t="n">
        <v>20505828845</v>
      </c>
      <c r="B14507" s="5" t="s">
        <v>14503</v>
      </c>
    </row>
    <row r="14508" customFormat="false" ht="12.75" hidden="false" customHeight="false" outlineLevel="0" collapsed="false">
      <c r="A14508" s="5" t="n">
        <v>20194029081</v>
      </c>
      <c r="B14508" s="5" t="s">
        <v>14504</v>
      </c>
    </row>
    <row r="14509" customFormat="false" ht="12.75" hidden="false" customHeight="false" outlineLevel="0" collapsed="false">
      <c r="A14509" s="5" t="n">
        <v>20503552842</v>
      </c>
      <c r="B14509" s="5" t="s">
        <v>14505</v>
      </c>
    </row>
    <row r="14510" customFormat="false" ht="12.75" hidden="false" customHeight="false" outlineLevel="0" collapsed="false">
      <c r="A14510" s="5" t="n">
        <v>20502603052</v>
      </c>
      <c r="B14510" s="5" t="s">
        <v>14506</v>
      </c>
    </row>
    <row r="14511" customFormat="false" ht="12.75" hidden="false" customHeight="false" outlineLevel="0" collapsed="false">
      <c r="A14511" s="5" t="n">
        <v>20110539127</v>
      </c>
      <c r="B14511" s="5" t="s">
        <v>14507</v>
      </c>
    </row>
    <row r="14512" customFormat="false" ht="12.75" hidden="false" customHeight="false" outlineLevel="0" collapsed="false">
      <c r="A14512" s="5" t="n">
        <v>20506927014</v>
      </c>
      <c r="B14512" s="5" t="s">
        <v>14508</v>
      </c>
    </row>
    <row r="14513" customFormat="false" ht="12.75" hidden="false" customHeight="false" outlineLevel="0" collapsed="false">
      <c r="A14513" s="5" t="n">
        <v>20186300107</v>
      </c>
      <c r="B14513" s="5" t="s">
        <v>14509</v>
      </c>
    </row>
    <row r="14514" customFormat="false" ht="12.75" hidden="false" customHeight="false" outlineLevel="0" collapsed="false">
      <c r="A14514" s="5" t="n">
        <v>20423927152</v>
      </c>
      <c r="B14514" s="5" t="s">
        <v>14510</v>
      </c>
    </row>
    <row r="14515" customFormat="false" ht="12.75" hidden="false" customHeight="false" outlineLevel="0" collapsed="false">
      <c r="A14515" s="5" t="n">
        <v>20423402866</v>
      </c>
      <c r="B14515" s="5" t="s">
        <v>14511</v>
      </c>
    </row>
    <row r="14516" customFormat="false" ht="12.75" hidden="false" customHeight="false" outlineLevel="0" collapsed="false">
      <c r="A14516" s="5" t="n">
        <v>20503876664</v>
      </c>
      <c r="B14516" s="5" t="s">
        <v>14512</v>
      </c>
    </row>
    <row r="14517" customFormat="false" ht="12.75" hidden="false" customHeight="false" outlineLevel="0" collapsed="false">
      <c r="A14517" s="5" t="n">
        <v>20159500480</v>
      </c>
      <c r="B14517" s="5" t="s">
        <v>14513</v>
      </c>
    </row>
    <row r="14518" customFormat="false" ht="12.75" hidden="false" customHeight="false" outlineLevel="0" collapsed="false">
      <c r="A14518" s="5" t="n">
        <v>20341956766</v>
      </c>
      <c r="B14518" s="5" t="s">
        <v>14514</v>
      </c>
    </row>
    <row r="14519" customFormat="false" ht="12.75" hidden="false" customHeight="false" outlineLevel="0" collapsed="false">
      <c r="A14519" s="5" t="n">
        <v>20131047437</v>
      </c>
      <c r="B14519" s="5" t="s">
        <v>14515</v>
      </c>
    </row>
    <row r="14520" customFormat="false" ht="12.75" hidden="false" customHeight="false" outlineLevel="0" collapsed="false">
      <c r="A14520" s="5" t="n">
        <v>20418949202</v>
      </c>
      <c r="B14520" s="5" t="s">
        <v>14516</v>
      </c>
    </row>
    <row r="14521" customFormat="false" ht="12.75" hidden="false" customHeight="false" outlineLevel="0" collapsed="false">
      <c r="A14521" s="5" t="n">
        <v>20148133493</v>
      </c>
      <c r="B14521" s="5" t="s">
        <v>14517</v>
      </c>
    </row>
    <row r="14522" customFormat="false" ht="12.75" hidden="false" customHeight="false" outlineLevel="0" collapsed="false">
      <c r="A14522" s="5" t="n">
        <v>20101845096</v>
      </c>
      <c r="B14522" s="5" t="s">
        <v>14518</v>
      </c>
    </row>
    <row r="14523" customFormat="false" ht="12.75" hidden="false" customHeight="false" outlineLevel="0" collapsed="false">
      <c r="A14523" s="5" t="n">
        <v>20137834201</v>
      </c>
      <c r="B14523" s="5" t="s">
        <v>14519</v>
      </c>
    </row>
    <row r="14524" customFormat="false" ht="12.75" hidden="false" customHeight="false" outlineLevel="0" collapsed="false">
      <c r="A14524" s="5" t="n">
        <v>20202627375</v>
      </c>
      <c r="B14524" s="5" t="s">
        <v>14520</v>
      </c>
    </row>
    <row r="14525" customFormat="false" ht="12.75" hidden="false" customHeight="false" outlineLevel="0" collapsed="false">
      <c r="A14525" s="5" t="n">
        <v>20504340521</v>
      </c>
      <c r="B14525" s="5" t="s">
        <v>14521</v>
      </c>
    </row>
    <row r="14526" customFormat="false" ht="12.75" hidden="false" customHeight="false" outlineLevel="0" collapsed="false">
      <c r="A14526" s="5" t="n">
        <v>20108668041</v>
      </c>
      <c r="B14526" s="5" t="s">
        <v>14522</v>
      </c>
    </row>
    <row r="14527" customFormat="false" ht="12.75" hidden="false" customHeight="false" outlineLevel="0" collapsed="false">
      <c r="A14527" s="5" t="n">
        <v>20173201142</v>
      </c>
      <c r="B14527" s="5" t="s">
        <v>14523</v>
      </c>
    </row>
    <row r="14528" customFormat="false" ht="12.75" hidden="false" customHeight="false" outlineLevel="0" collapsed="false">
      <c r="A14528" s="5" t="n">
        <v>20296561348</v>
      </c>
      <c r="B14528" s="5" t="s">
        <v>14524</v>
      </c>
    </row>
    <row r="14529" customFormat="false" ht="12.75" hidden="false" customHeight="false" outlineLevel="0" collapsed="false">
      <c r="A14529" s="5" t="n">
        <v>20137272874</v>
      </c>
      <c r="B14529" s="5" t="s">
        <v>14525</v>
      </c>
    </row>
    <row r="14530" customFormat="false" ht="12.75" hidden="false" customHeight="false" outlineLevel="0" collapsed="false">
      <c r="A14530" s="5" t="n">
        <v>20258907362</v>
      </c>
      <c r="B14530" s="5" t="s">
        <v>14526</v>
      </c>
    </row>
    <row r="14531" customFormat="false" ht="12.75" hidden="false" customHeight="false" outlineLevel="0" collapsed="false">
      <c r="A14531" s="5" t="n">
        <v>20144290268</v>
      </c>
      <c r="B14531" s="5" t="s">
        <v>14527</v>
      </c>
    </row>
    <row r="14532" customFormat="false" ht="12.75" hidden="false" customHeight="false" outlineLevel="0" collapsed="false">
      <c r="A14532" s="5" t="n">
        <v>20135480992</v>
      </c>
      <c r="B14532" s="5" t="s">
        <v>14528</v>
      </c>
    </row>
    <row r="14533" customFormat="false" ht="12.75" hidden="false" customHeight="false" outlineLevel="0" collapsed="false">
      <c r="A14533" s="5" t="n">
        <v>20136577345</v>
      </c>
      <c r="B14533" s="5" t="s">
        <v>14529</v>
      </c>
    </row>
    <row r="14534" customFormat="false" ht="12.75" hidden="false" customHeight="false" outlineLevel="0" collapsed="false">
      <c r="A14534" s="5" t="n">
        <v>20292603119</v>
      </c>
      <c r="B14534" s="5" t="s">
        <v>14530</v>
      </c>
    </row>
    <row r="14535" customFormat="false" ht="12.75" hidden="false" customHeight="false" outlineLevel="0" collapsed="false">
      <c r="A14535" s="5" t="n">
        <v>20432217524</v>
      </c>
      <c r="B14535" s="5" t="s">
        <v>14531</v>
      </c>
    </row>
    <row r="14536" customFormat="false" ht="12.75" hidden="false" customHeight="false" outlineLevel="0" collapsed="false">
      <c r="A14536" s="5" t="n">
        <v>20140727050</v>
      </c>
      <c r="B14536" s="5" t="s">
        <v>14532</v>
      </c>
    </row>
    <row r="14537" customFormat="false" ht="12.75" hidden="false" customHeight="false" outlineLevel="0" collapsed="false">
      <c r="A14537" s="5" t="n">
        <v>20505205368</v>
      </c>
      <c r="B14537" s="5" t="s">
        <v>14533</v>
      </c>
    </row>
    <row r="14538" customFormat="false" ht="12.75" hidden="false" customHeight="false" outlineLevel="0" collapsed="false">
      <c r="A14538" s="5" t="n">
        <v>20110272961</v>
      </c>
      <c r="B14538" s="5" t="s">
        <v>14534</v>
      </c>
    </row>
    <row r="14539" customFormat="false" ht="12.75" hidden="false" customHeight="false" outlineLevel="0" collapsed="false">
      <c r="A14539" s="5" t="n">
        <v>20168568437</v>
      </c>
      <c r="B14539" s="5" t="s">
        <v>14535</v>
      </c>
    </row>
    <row r="14540" customFormat="false" ht="12.75" hidden="false" customHeight="false" outlineLevel="0" collapsed="false">
      <c r="A14540" s="5" t="n">
        <v>20188025464</v>
      </c>
      <c r="B14540" s="5" t="s">
        <v>14536</v>
      </c>
    </row>
    <row r="14541" customFormat="false" ht="12.75" hidden="false" customHeight="false" outlineLevel="0" collapsed="false">
      <c r="A14541" s="5" t="n">
        <v>20195918164</v>
      </c>
      <c r="B14541" s="5" t="s">
        <v>14537</v>
      </c>
    </row>
    <row r="14542" customFormat="false" ht="12.75" hidden="false" customHeight="false" outlineLevel="0" collapsed="false">
      <c r="A14542" s="5" t="n">
        <v>20268052365</v>
      </c>
      <c r="B14542" s="5" t="s">
        <v>14538</v>
      </c>
    </row>
    <row r="14543" customFormat="false" ht="12.75" hidden="false" customHeight="false" outlineLevel="0" collapsed="false">
      <c r="A14543" s="5" t="n">
        <v>20142835445</v>
      </c>
      <c r="B14543" s="5" t="s">
        <v>14539</v>
      </c>
    </row>
    <row r="14544" customFormat="false" ht="12.75" hidden="false" customHeight="false" outlineLevel="0" collapsed="false">
      <c r="A14544" s="5" t="n">
        <v>20125959301</v>
      </c>
      <c r="B14544" s="5" t="s">
        <v>14540</v>
      </c>
    </row>
    <row r="14545" customFormat="false" ht="12.75" hidden="false" customHeight="false" outlineLevel="0" collapsed="false">
      <c r="A14545" s="5" t="n">
        <v>20101760180</v>
      </c>
      <c r="B14545" s="5" t="s">
        <v>14541</v>
      </c>
    </row>
    <row r="14546" customFormat="false" ht="12.75" hidden="false" customHeight="false" outlineLevel="0" collapsed="false">
      <c r="A14546" s="5" t="n">
        <v>20123850484</v>
      </c>
      <c r="B14546" s="5" t="s">
        <v>14542</v>
      </c>
    </row>
    <row r="14547" customFormat="false" ht="12.75" hidden="false" customHeight="false" outlineLevel="0" collapsed="false">
      <c r="A14547" s="5" t="n">
        <v>20299859526</v>
      </c>
      <c r="B14547" s="5" t="s">
        <v>14543</v>
      </c>
    </row>
    <row r="14548" customFormat="false" ht="12.75" hidden="false" customHeight="false" outlineLevel="0" collapsed="false">
      <c r="A14548" s="5" t="n">
        <v>20345352130</v>
      </c>
      <c r="B14548" s="5" t="s">
        <v>14544</v>
      </c>
    </row>
    <row r="14549" customFormat="false" ht="12.75" hidden="false" customHeight="false" outlineLevel="0" collapsed="false">
      <c r="A14549" s="5" t="n">
        <v>20381476929</v>
      </c>
      <c r="B14549" s="5" t="s">
        <v>14545</v>
      </c>
    </row>
    <row r="14550" customFormat="false" ht="12.75" hidden="false" customHeight="false" outlineLevel="0" collapsed="false">
      <c r="A14550" s="5" t="n">
        <v>20144050461</v>
      </c>
      <c r="B14550" s="5" t="s">
        <v>14546</v>
      </c>
    </row>
    <row r="14551" customFormat="false" ht="12.75" hidden="false" customHeight="false" outlineLevel="0" collapsed="false">
      <c r="A14551" s="5" t="n">
        <v>20109544877</v>
      </c>
      <c r="B14551" s="5" t="s">
        <v>14547</v>
      </c>
    </row>
    <row r="14552" customFormat="false" ht="12.75" hidden="false" customHeight="false" outlineLevel="0" collapsed="false">
      <c r="A14552" s="5" t="n">
        <v>20505068786</v>
      </c>
      <c r="B14552" s="5" t="s">
        <v>14548</v>
      </c>
    </row>
    <row r="14553" customFormat="false" ht="12.75" hidden="false" customHeight="false" outlineLevel="0" collapsed="false">
      <c r="A14553" s="5" t="n">
        <v>20341195030</v>
      </c>
      <c r="B14553" s="5" t="s">
        <v>14549</v>
      </c>
    </row>
    <row r="14554" customFormat="false" ht="12.75" hidden="false" customHeight="false" outlineLevel="0" collapsed="false">
      <c r="A14554" s="5" t="n">
        <v>20101455115</v>
      </c>
      <c r="B14554" s="5" t="s">
        <v>14550</v>
      </c>
    </row>
    <row r="14555" customFormat="false" ht="12.75" hidden="false" customHeight="false" outlineLevel="0" collapsed="false">
      <c r="A14555" s="5" t="n">
        <v>20110003472</v>
      </c>
      <c r="B14555" s="5" t="s">
        <v>14551</v>
      </c>
    </row>
    <row r="14556" customFormat="false" ht="12.75" hidden="false" customHeight="false" outlineLevel="0" collapsed="false">
      <c r="A14556" s="5" t="n">
        <v>20307228506</v>
      </c>
      <c r="B14556" s="5" t="s">
        <v>14552</v>
      </c>
    </row>
    <row r="14557" customFormat="false" ht="12.75" hidden="false" customHeight="false" outlineLevel="0" collapsed="false">
      <c r="A14557" s="5" t="n">
        <v>20128066129</v>
      </c>
      <c r="B14557" s="5" t="s">
        <v>14553</v>
      </c>
    </row>
    <row r="14558" customFormat="false" ht="12.75" hidden="false" customHeight="false" outlineLevel="0" collapsed="false">
      <c r="A14558" s="5" t="n">
        <v>20100539277</v>
      </c>
      <c r="B14558" s="5" t="s">
        <v>14554</v>
      </c>
    </row>
    <row r="14559" customFormat="false" ht="12.75" hidden="false" customHeight="false" outlineLevel="0" collapsed="false">
      <c r="A14559" s="5" t="n">
        <v>20467460669</v>
      </c>
      <c r="B14559" s="5" t="s">
        <v>14555</v>
      </c>
    </row>
    <row r="14560" customFormat="false" ht="12.75" hidden="false" customHeight="false" outlineLevel="0" collapsed="false">
      <c r="A14560" s="5" t="n">
        <v>20138858007</v>
      </c>
      <c r="B14560" s="5" t="s">
        <v>14556</v>
      </c>
    </row>
    <row r="14561" customFormat="false" ht="12.75" hidden="false" customHeight="false" outlineLevel="0" collapsed="false">
      <c r="A14561" s="5" t="n">
        <v>20111488593</v>
      </c>
      <c r="B14561" s="5" t="s">
        <v>14557</v>
      </c>
    </row>
    <row r="14562" customFormat="false" ht="12.75" hidden="false" customHeight="false" outlineLevel="0" collapsed="false">
      <c r="A14562" s="5" t="n">
        <v>20111488674</v>
      </c>
      <c r="B14562" s="5" t="s">
        <v>14558</v>
      </c>
    </row>
    <row r="14563" customFormat="false" ht="12.75" hidden="false" customHeight="false" outlineLevel="0" collapsed="false">
      <c r="A14563" s="5" t="n">
        <v>20306456181</v>
      </c>
      <c r="B14563" s="5" t="s">
        <v>14559</v>
      </c>
    </row>
    <row r="14564" customFormat="false" ht="12.75" hidden="false" customHeight="false" outlineLevel="0" collapsed="false">
      <c r="A14564" s="5" t="n">
        <v>20111488836</v>
      </c>
      <c r="B14564" s="5" t="s">
        <v>14560</v>
      </c>
    </row>
    <row r="14565" customFormat="false" ht="12.75" hidden="false" customHeight="false" outlineLevel="0" collapsed="false">
      <c r="A14565" s="5" t="n">
        <v>20111488321</v>
      </c>
      <c r="B14565" s="5" t="s">
        <v>14561</v>
      </c>
    </row>
    <row r="14566" customFormat="false" ht="12.75" hidden="false" customHeight="false" outlineLevel="0" collapsed="false">
      <c r="A14566" s="5" t="n">
        <v>20111488241</v>
      </c>
      <c r="B14566" s="5" t="s">
        <v>14562</v>
      </c>
    </row>
    <row r="14567" customFormat="false" ht="12.75" hidden="false" customHeight="false" outlineLevel="0" collapsed="false">
      <c r="A14567" s="5" t="n">
        <v>20343286253</v>
      </c>
      <c r="B14567" s="5" t="s">
        <v>14563</v>
      </c>
    </row>
    <row r="14568" customFormat="false" ht="12.75" hidden="false" customHeight="false" outlineLevel="0" collapsed="false">
      <c r="A14568" s="5" t="n">
        <v>20291054561</v>
      </c>
      <c r="B14568" s="5" t="s">
        <v>14564</v>
      </c>
    </row>
    <row r="14569" customFormat="false" ht="12.75" hidden="false" customHeight="false" outlineLevel="0" collapsed="false">
      <c r="A14569" s="5" t="n">
        <v>20133774051</v>
      </c>
      <c r="B14569" s="5" t="s">
        <v>14565</v>
      </c>
    </row>
    <row r="14570" customFormat="false" ht="12.75" hidden="false" customHeight="false" outlineLevel="0" collapsed="false">
      <c r="A14570" s="5" t="n">
        <v>20101716288</v>
      </c>
      <c r="B14570" s="5" t="s">
        <v>14566</v>
      </c>
    </row>
    <row r="14571" customFormat="false" ht="12.75" hidden="false" customHeight="false" outlineLevel="0" collapsed="false">
      <c r="A14571" s="5" t="n">
        <v>20131178965</v>
      </c>
      <c r="B14571" s="5" t="s">
        <v>14567</v>
      </c>
    </row>
    <row r="14572" customFormat="false" ht="12.75" hidden="false" customHeight="false" outlineLevel="0" collapsed="false">
      <c r="A14572" s="5" t="n">
        <v>20100959489</v>
      </c>
      <c r="B14572" s="5" t="s">
        <v>14568</v>
      </c>
    </row>
    <row r="14573" customFormat="false" ht="12.75" hidden="false" customHeight="false" outlineLevel="0" collapsed="false">
      <c r="A14573" s="5" t="n">
        <v>20155174090</v>
      </c>
      <c r="B14573" s="5" t="s">
        <v>14569</v>
      </c>
    </row>
    <row r="14574" customFormat="false" ht="12.75" hidden="false" customHeight="false" outlineLevel="0" collapsed="false">
      <c r="A14574" s="5" t="n">
        <v>20462888156</v>
      </c>
      <c r="B14574" s="5" t="s">
        <v>14570</v>
      </c>
    </row>
    <row r="14575" customFormat="false" ht="12.75" hidden="false" customHeight="false" outlineLevel="0" collapsed="false">
      <c r="A14575" s="5" t="n">
        <v>20504616372</v>
      </c>
      <c r="B14575" s="5" t="s">
        <v>14571</v>
      </c>
    </row>
    <row r="14576" customFormat="false" ht="12.75" hidden="false" customHeight="false" outlineLevel="0" collapsed="false">
      <c r="A14576" s="5" t="n">
        <v>20181071631</v>
      </c>
      <c r="B14576" s="5" t="s">
        <v>14572</v>
      </c>
    </row>
    <row r="14577" customFormat="false" ht="12.75" hidden="false" customHeight="false" outlineLevel="0" collapsed="false">
      <c r="A14577" s="5" t="n">
        <v>20434234019</v>
      </c>
      <c r="B14577" s="5" t="s">
        <v>14573</v>
      </c>
    </row>
    <row r="14578" customFormat="false" ht="12.75" hidden="false" customHeight="false" outlineLevel="0" collapsed="false">
      <c r="A14578" s="5" t="n">
        <v>20106848387</v>
      </c>
      <c r="B14578" s="5" t="s">
        <v>14574</v>
      </c>
    </row>
    <row r="14579" customFormat="false" ht="12.75" hidden="false" customHeight="false" outlineLevel="0" collapsed="false">
      <c r="A14579" s="5" t="n">
        <v>20373301915</v>
      </c>
      <c r="B14579" s="5" t="s">
        <v>14575</v>
      </c>
    </row>
    <row r="14580" customFormat="false" ht="12.75" hidden="false" customHeight="false" outlineLevel="0" collapsed="false">
      <c r="A14580" s="5" t="n">
        <v>20114205673</v>
      </c>
      <c r="B14580" s="5" t="s">
        <v>14576</v>
      </c>
    </row>
    <row r="14581" customFormat="false" ht="12.75" hidden="false" customHeight="false" outlineLevel="0" collapsed="false">
      <c r="A14581" s="5" t="n">
        <v>20427423094</v>
      </c>
      <c r="B14581" s="5" t="s">
        <v>14577</v>
      </c>
    </row>
    <row r="14582" customFormat="false" ht="12.75" hidden="false" customHeight="false" outlineLevel="0" collapsed="false">
      <c r="A14582" s="5" t="n">
        <v>20127703915</v>
      </c>
      <c r="B14582" s="5" t="s">
        <v>14578</v>
      </c>
    </row>
    <row r="14583" customFormat="false" ht="12.75" hidden="false" customHeight="false" outlineLevel="0" collapsed="false">
      <c r="A14583" s="5" t="n">
        <v>20110013192</v>
      </c>
      <c r="B14583" s="5" t="s">
        <v>14579</v>
      </c>
    </row>
    <row r="14584" customFormat="false" ht="12.75" hidden="false" customHeight="false" outlineLevel="0" collapsed="false">
      <c r="A14584" s="5" t="n">
        <v>20390203439</v>
      </c>
      <c r="B14584" s="5" t="s">
        <v>14580</v>
      </c>
    </row>
    <row r="14585" customFormat="false" ht="12.75" hidden="false" customHeight="false" outlineLevel="0" collapsed="false">
      <c r="A14585" s="5" t="n">
        <v>20385541822</v>
      </c>
      <c r="B14585" s="5" t="s">
        <v>14581</v>
      </c>
    </row>
    <row r="14586" customFormat="false" ht="12.75" hidden="false" customHeight="false" outlineLevel="0" collapsed="false">
      <c r="A14586" s="5" t="n">
        <v>20267851116</v>
      </c>
      <c r="B14586" s="5" t="s">
        <v>14582</v>
      </c>
    </row>
    <row r="14587" customFormat="false" ht="12.75" hidden="false" customHeight="false" outlineLevel="0" collapsed="false">
      <c r="A14587" s="5" t="n">
        <v>20470704579</v>
      </c>
      <c r="B14587" s="5" t="s">
        <v>14583</v>
      </c>
    </row>
    <row r="14588" customFormat="false" ht="12.75" hidden="false" customHeight="false" outlineLevel="0" collapsed="false">
      <c r="A14588" s="5" t="n">
        <v>20339951561</v>
      </c>
      <c r="B14588" s="5" t="s">
        <v>14584</v>
      </c>
    </row>
    <row r="14589" customFormat="false" ht="12.75" hidden="false" customHeight="false" outlineLevel="0" collapsed="false">
      <c r="A14589" s="5" t="n">
        <v>20501536149</v>
      </c>
      <c r="B14589" s="5" t="s">
        <v>14585</v>
      </c>
    </row>
    <row r="14590" customFormat="false" ht="12.75" hidden="false" customHeight="false" outlineLevel="0" collapsed="false">
      <c r="A14590" s="5" t="n">
        <v>20145967121</v>
      </c>
      <c r="B14590" s="5" t="s">
        <v>14586</v>
      </c>
    </row>
    <row r="14591" customFormat="false" ht="12.75" hidden="false" customHeight="false" outlineLevel="0" collapsed="false">
      <c r="A14591" s="5" t="n">
        <v>20290202567</v>
      </c>
      <c r="B14591" s="5" t="s">
        <v>14587</v>
      </c>
    </row>
    <row r="14592" customFormat="false" ht="12.75" hidden="false" customHeight="false" outlineLevel="0" collapsed="false">
      <c r="A14592" s="5" t="n">
        <v>20505804318</v>
      </c>
      <c r="B14592" s="5" t="s">
        <v>14588</v>
      </c>
    </row>
    <row r="14593" customFormat="false" ht="12.75" hidden="false" customHeight="false" outlineLevel="0" collapsed="false">
      <c r="A14593" s="5" t="n">
        <v>20143697089</v>
      </c>
      <c r="B14593" s="5" t="s">
        <v>14589</v>
      </c>
    </row>
    <row r="14594" customFormat="false" ht="12.75" hidden="false" customHeight="false" outlineLevel="0" collapsed="false">
      <c r="A14594" s="5" t="n">
        <v>20144554001</v>
      </c>
      <c r="B14594" s="5" t="s">
        <v>14590</v>
      </c>
    </row>
    <row r="14595" customFormat="false" ht="12.75" hidden="false" customHeight="false" outlineLevel="0" collapsed="false">
      <c r="A14595" s="5" t="n">
        <v>10085303371</v>
      </c>
      <c r="B14595" s="5" t="s">
        <v>14591</v>
      </c>
    </row>
    <row r="14596" customFormat="false" ht="12.75" hidden="false" customHeight="false" outlineLevel="0" collapsed="false">
      <c r="A14596" s="5" t="n">
        <v>20505490119</v>
      </c>
      <c r="B14596" s="5" t="s">
        <v>14592</v>
      </c>
    </row>
    <row r="14597" customFormat="false" ht="12.75" hidden="false" customHeight="false" outlineLevel="0" collapsed="false">
      <c r="A14597" s="5" t="n">
        <v>20262225161</v>
      </c>
      <c r="B14597" s="5" t="s">
        <v>14593</v>
      </c>
    </row>
    <row r="14598" customFormat="false" ht="12.75" hidden="false" customHeight="false" outlineLevel="0" collapsed="false">
      <c r="A14598" s="5" t="n">
        <v>10074558840</v>
      </c>
      <c r="B14598" s="5" t="s">
        <v>14594</v>
      </c>
    </row>
    <row r="14599" customFormat="false" ht="12.75" hidden="false" customHeight="false" outlineLevel="0" collapsed="false">
      <c r="A14599" s="5" t="n">
        <v>10416070895</v>
      </c>
      <c r="B14599" s="5" t="s">
        <v>14595</v>
      </c>
    </row>
    <row r="14600" customFormat="false" ht="12.75" hidden="false" customHeight="false" outlineLevel="0" collapsed="false">
      <c r="A14600" s="5" t="n">
        <v>20342429760</v>
      </c>
      <c r="B14600" s="5" t="s">
        <v>14596</v>
      </c>
    </row>
    <row r="14601" customFormat="false" ht="12.75" hidden="false" customHeight="false" outlineLevel="0" collapsed="false">
      <c r="A14601" s="5" t="n">
        <v>10074229391</v>
      </c>
      <c r="B14601" s="5" t="s">
        <v>14597</v>
      </c>
    </row>
    <row r="14602" customFormat="false" ht="12.75" hidden="false" customHeight="false" outlineLevel="0" collapsed="false">
      <c r="A14602" s="5" t="n">
        <v>10080454576</v>
      </c>
      <c r="B14602" s="5" t="s">
        <v>14598</v>
      </c>
    </row>
    <row r="14603" customFormat="false" ht="12.75" hidden="false" customHeight="false" outlineLevel="0" collapsed="false">
      <c r="A14603" s="5" t="n">
        <v>10095602105</v>
      </c>
      <c r="B14603" s="5" t="s">
        <v>14599</v>
      </c>
    </row>
    <row r="14604" customFormat="false" ht="12.75" hidden="false" customHeight="false" outlineLevel="0" collapsed="false">
      <c r="A14604" s="5" t="n">
        <v>10072400092</v>
      </c>
      <c r="B14604" s="5" t="s">
        <v>14600</v>
      </c>
    </row>
    <row r="14605" customFormat="false" ht="12.75" hidden="false" customHeight="false" outlineLevel="0" collapsed="false">
      <c r="A14605" s="5" t="n">
        <v>10081406591</v>
      </c>
      <c r="B14605" s="5" t="s">
        <v>14601</v>
      </c>
    </row>
    <row r="14606" customFormat="false" ht="12.75" hidden="false" customHeight="false" outlineLevel="0" collapsed="false">
      <c r="A14606" s="5" t="n">
        <v>10070143637</v>
      </c>
      <c r="B14606" s="5" t="s">
        <v>14602</v>
      </c>
    </row>
    <row r="14607" customFormat="false" ht="12.75" hidden="false" customHeight="false" outlineLevel="0" collapsed="false">
      <c r="A14607" s="5" t="n">
        <v>10065535900</v>
      </c>
      <c r="B14607" s="5" t="s">
        <v>14603</v>
      </c>
    </row>
    <row r="14608" customFormat="false" ht="12.75" hidden="false" customHeight="false" outlineLevel="0" collapsed="false">
      <c r="A14608" s="5" t="n">
        <v>10088794741</v>
      </c>
      <c r="B14608" s="5" t="s">
        <v>14604</v>
      </c>
    </row>
    <row r="14609" customFormat="false" ht="12.75" hidden="false" customHeight="false" outlineLevel="0" collapsed="false">
      <c r="A14609" s="5" t="n">
        <v>20263432593</v>
      </c>
      <c r="B14609" s="5" t="s">
        <v>14605</v>
      </c>
    </row>
    <row r="14610" customFormat="false" ht="12.75" hidden="false" customHeight="false" outlineLevel="0" collapsed="false">
      <c r="A14610" s="5" t="n">
        <v>10096336921</v>
      </c>
      <c r="B14610" s="5" t="s">
        <v>14606</v>
      </c>
    </row>
    <row r="14611" customFormat="false" ht="12.75" hidden="false" customHeight="false" outlineLevel="0" collapsed="false">
      <c r="A14611" s="5" t="n">
        <v>10065699899</v>
      </c>
      <c r="B14611" s="5" t="s">
        <v>14607</v>
      </c>
    </row>
    <row r="14612" customFormat="false" ht="12.75" hidden="false" customHeight="false" outlineLevel="0" collapsed="false">
      <c r="A14612" s="5" t="n">
        <v>10412693804</v>
      </c>
      <c r="B14612" s="5" t="s">
        <v>14608</v>
      </c>
    </row>
    <row r="14613" customFormat="false" ht="12.75" hidden="false" customHeight="false" outlineLevel="0" collapsed="false">
      <c r="A14613" s="5" t="n">
        <v>10060839391</v>
      </c>
      <c r="B14613" s="5" t="s">
        <v>14609</v>
      </c>
    </row>
    <row r="14614" customFormat="false" ht="12.75" hidden="false" customHeight="false" outlineLevel="0" collapsed="false">
      <c r="A14614" s="5" t="n">
        <v>10061605873</v>
      </c>
      <c r="B14614" s="5" t="s">
        <v>14610</v>
      </c>
    </row>
    <row r="14615" customFormat="false" ht="12.75" hidden="false" customHeight="false" outlineLevel="0" collapsed="false">
      <c r="A14615" s="5" t="n">
        <v>10092612436</v>
      </c>
      <c r="B14615" s="5" t="s">
        <v>14611</v>
      </c>
    </row>
    <row r="14616" customFormat="false" ht="12.75" hidden="false" customHeight="false" outlineLevel="0" collapsed="false">
      <c r="A14616" s="5" t="n">
        <v>10401060478</v>
      </c>
      <c r="B14616" s="5" t="s">
        <v>14612</v>
      </c>
    </row>
    <row r="14617" customFormat="false" ht="12.75" hidden="false" customHeight="false" outlineLevel="0" collapsed="false">
      <c r="A14617" s="5" t="n">
        <v>10072862177</v>
      </c>
      <c r="B14617" s="5" t="s">
        <v>14613</v>
      </c>
    </row>
    <row r="14618" customFormat="false" ht="12.75" hidden="false" customHeight="false" outlineLevel="0" collapsed="false">
      <c r="A14618" s="5" t="n">
        <v>10282376968</v>
      </c>
      <c r="B14618" s="5" t="s">
        <v>14614</v>
      </c>
    </row>
    <row r="14619" customFormat="false" ht="12.75" hidden="false" customHeight="false" outlineLevel="0" collapsed="false">
      <c r="A14619" s="5" t="n">
        <v>10106794885</v>
      </c>
      <c r="B14619" s="5" t="s">
        <v>14615</v>
      </c>
    </row>
    <row r="14620" customFormat="false" ht="12.75" hidden="false" customHeight="false" outlineLevel="0" collapsed="false">
      <c r="A14620" s="5" t="n">
        <v>10084675542</v>
      </c>
      <c r="B14620" s="5" t="s">
        <v>14616</v>
      </c>
    </row>
    <row r="14621" customFormat="false" ht="12.75" hidden="false" customHeight="false" outlineLevel="0" collapsed="false">
      <c r="A14621" s="5" t="n">
        <v>10192365347</v>
      </c>
      <c r="B14621" s="5" t="s">
        <v>14617</v>
      </c>
    </row>
    <row r="14622" customFormat="false" ht="12.75" hidden="false" customHeight="false" outlineLevel="0" collapsed="false">
      <c r="A14622" s="5" t="n">
        <v>20472574338</v>
      </c>
      <c r="B14622" s="5" t="s">
        <v>14618</v>
      </c>
    </row>
    <row r="14623" customFormat="false" ht="12.75" hidden="false" customHeight="false" outlineLevel="0" collapsed="false">
      <c r="A14623" s="5" t="n">
        <v>20300043373</v>
      </c>
      <c r="B14623" s="5" t="s">
        <v>14619</v>
      </c>
    </row>
    <row r="14624" customFormat="false" ht="12.75" hidden="false" customHeight="false" outlineLevel="0" collapsed="false">
      <c r="A14624" s="5" t="n">
        <v>20503534275</v>
      </c>
      <c r="B14624" s="5" t="s">
        <v>14620</v>
      </c>
    </row>
    <row r="14625" customFormat="false" ht="12.75" hidden="false" customHeight="false" outlineLevel="0" collapsed="false">
      <c r="A14625" s="5" t="n">
        <v>20127367389</v>
      </c>
      <c r="B14625" s="5" t="s">
        <v>14621</v>
      </c>
    </row>
    <row r="14626" customFormat="false" ht="12.75" hidden="false" customHeight="false" outlineLevel="0" collapsed="false">
      <c r="A14626" s="5" t="n">
        <v>20294335693</v>
      </c>
      <c r="B14626" s="5" t="s">
        <v>14622</v>
      </c>
    </row>
    <row r="14627" customFormat="false" ht="12.75" hidden="false" customHeight="false" outlineLevel="0" collapsed="false">
      <c r="A14627" s="5" t="n">
        <v>20380481392</v>
      </c>
      <c r="B14627" s="5" t="s">
        <v>14623</v>
      </c>
    </row>
    <row r="14628" customFormat="false" ht="12.75" hidden="false" customHeight="false" outlineLevel="0" collapsed="false">
      <c r="A14628" s="5" t="n">
        <v>20101479642</v>
      </c>
      <c r="B14628" s="5" t="s">
        <v>14624</v>
      </c>
    </row>
    <row r="14629" customFormat="false" ht="12.75" hidden="false" customHeight="false" outlineLevel="0" collapsed="false">
      <c r="A14629" s="5" t="n">
        <v>20154711822</v>
      </c>
      <c r="B14629" s="5" t="s">
        <v>14625</v>
      </c>
    </row>
    <row r="14630" customFormat="false" ht="12.75" hidden="false" customHeight="false" outlineLevel="0" collapsed="false">
      <c r="A14630" s="5" t="n">
        <v>20297623410</v>
      </c>
      <c r="B14630" s="5" t="s">
        <v>14626</v>
      </c>
    </row>
    <row r="14631" customFormat="false" ht="12.75" hidden="false" customHeight="false" outlineLevel="0" collapsed="false">
      <c r="A14631" s="5" t="n">
        <v>20198409139</v>
      </c>
      <c r="B14631" s="5" t="s">
        <v>14627</v>
      </c>
    </row>
    <row r="14632" customFormat="false" ht="12.75" hidden="false" customHeight="false" outlineLevel="0" collapsed="false">
      <c r="A14632" s="5" t="n">
        <v>20504639747</v>
      </c>
      <c r="B14632" s="5" t="s">
        <v>14628</v>
      </c>
    </row>
    <row r="14633" customFormat="false" ht="12.75" hidden="false" customHeight="false" outlineLevel="0" collapsed="false">
      <c r="A14633" s="5" t="n">
        <v>20506151547</v>
      </c>
      <c r="B14633" s="5" t="s">
        <v>14629</v>
      </c>
    </row>
    <row r="14634" customFormat="false" ht="12.75" hidden="false" customHeight="false" outlineLevel="0" collapsed="false">
      <c r="A14634" s="5" t="n">
        <v>20383074283</v>
      </c>
      <c r="B14634" s="5" t="s">
        <v>14630</v>
      </c>
    </row>
    <row r="14635" customFormat="false" ht="12.75" hidden="false" customHeight="false" outlineLevel="0" collapsed="false">
      <c r="A14635" s="5" t="n">
        <v>20431377277</v>
      </c>
      <c r="B14635" s="5" t="s">
        <v>14631</v>
      </c>
    </row>
    <row r="14636" customFormat="false" ht="12.75" hidden="false" customHeight="false" outlineLevel="0" collapsed="false">
      <c r="A14636" s="5" t="n">
        <v>20381225179</v>
      </c>
      <c r="B14636" s="5" t="s">
        <v>14632</v>
      </c>
    </row>
    <row r="14637" customFormat="false" ht="12.75" hidden="false" customHeight="false" outlineLevel="0" collapsed="false">
      <c r="A14637" s="5" t="n">
        <v>20200436793</v>
      </c>
      <c r="B14637" s="5" t="s">
        <v>14633</v>
      </c>
    </row>
    <row r="14638" customFormat="false" ht="12.75" hidden="false" customHeight="false" outlineLevel="0" collapsed="false">
      <c r="A14638" s="5" t="n">
        <v>20471694534</v>
      </c>
      <c r="B14638" s="5" t="s">
        <v>14634</v>
      </c>
    </row>
    <row r="14639" customFormat="false" ht="12.75" hidden="false" customHeight="false" outlineLevel="0" collapsed="false">
      <c r="A14639" s="5" t="n">
        <v>20137778531</v>
      </c>
      <c r="B14639" s="5" t="s">
        <v>14635</v>
      </c>
    </row>
    <row r="14640" customFormat="false" ht="12.75" hidden="false" customHeight="false" outlineLevel="0" collapsed="false">
      <c r="A14640" s="5" t="n">
        <v>20215701761</v>
      </c>
      <c r="B14640" s="5" t="s">
        <v>14636</v>
      </c>
    </row>
    <row r="14641" customFormat="false" ht="12.75" hidden="false" customHeight="false" outlineLevel="0" collapsed="false">
      <c r="A14641" s="5" t="n">
        <v>20101036732</v>
      </c>
      <c r="B14641" s="5" t="s">
        <v>14637</v>
      </c>
    </row>
    <row r="14642" customFormat="false" ht="12.75" hidden="false" customHeight="false" outlineLevel="0" collapsed="false">
      <c r="A14642" s="5" t="n">
        <v>20426813930</v>
      </c>
      <c r="B14642" s="5" t="s">
        <v>14638</v>
      </c>
    </row>
    <row r="14643" customFormat="false" ht="12.75" hidden="false" customHeight="false" outlineLevel="0" collapsed="false">
      <c r="A14643" s="5" t="n">
        <v>20349254701</v>
      </c>
      <c r="B14643" s="5" t="s">
        <v>14639</v>
      </c>
    </row>
    <row r="14644" customFormat="false" ht="12.75" hidden="false" customHeight="false" outlineLevel="0" collapsed="false">
      <c r="A14644" s="5" t="n">
        <v>20460992657</v>
      </c>
      <c r="B14644" s="5" t="s">
        <v>14640</v>
      </c>
    </row>
    <row r="14645" customFormat="false" ht="12.75" hidden="false" customHeight="false" outlineLevel="0" collapsed="false">
      <c r="A14645" s="5" t="n">
        <v>20373662268</v>
      </c>
      <c r="B14645" s="5" t="s">
        <v>14641</v>
      </c>
    </row>
    <row r="14646" customFormat="false" ht="12.75" hidden="false" customHeight="false" outlineLevel="0" collapsed="false">
      <c r="A14646" s="5" t="n">
        <v>20100498147</v>
      </c>
      <c r="B14646" s="5" t="s">
        <v>14642</v>
      </c>
    </row>
    <row r="14647" customFormat="false" ht="12.75" hidden="false" customHeight="false" outlineLevel="0" collapsed="false">
      <c r="A14647" s="5" t="n">
        <v>20383491046</v>
      </c>
      <c r="B14647" s="5" t="s">
        <v>14643</v>
      </c>
    </row>
    <row r="14648" customFormat="false" ht="12.75" hidden="false" customHeight="false" outlineLevel="0" collapsed="false">
      <c r="A14648" s="5" t="n">
        <v>20307635489</v>
      </c>
      <c r="B14648" s="5" t="s">
        <v>14644</v>
      </c>
    </row>
    <row r="14649" customFormat="false" ht="12.75" hidden="false" customHeight="false" outlineLevel="0" collapsed="false">
      <c r="A14649" s="5" t="n">
        <v>20102028172</v>
      </c>
      <c r="B14649" s="5" t="s">
        <v>14645</v>
      </c>
    </row>
    <row r="14650" customFormat="false" ht="12.75" hidden="false" customHeight="false" outlineLevel="0" collapsed="false">
      <c r="A14650" s="5" t="n">
        <v>20144190123</v>
      </c>
      <c r="B14650" s="5" t="s">
        <v>14646</v>
      </c>
    </row>
    <row r="14651" customFormat="false" ht="12.75" hidden="false" customHeight="false" outlineLevel="0" collapsed="false">
      <c r="A14651" s="5" t="n">
        <v>20103290865</v>
      </c>
      <c r="B14651" s="5" t="s">
        <v>14647</v>
      </c>
    </row>
    <row r="14652" customFormat="false" ht="12.75" hidden="false" customHeight="false" outlineLevel="0" collapsed="false">
      <c r="A14652" s="5" t="n">
        <v>20144686846</v>
      </c>
      <c r="B14652" s="5" t="s">
        <v>14648</v>
      </c>
    </row>
    <row r="14653" customFormat="false" ht="12.75" hidden="false" customHeight="false" outlineLevel="0" collapsed="false">
      <c r="A14653" s="5" t="n">
        <v>20102209711</v>
      </c>
      <c r="B14653" s="5" t="s">
        <v>14649</v>
      </c>
    </row>
    <row r="14654" customFormat="false" ht="12.75" hidden="false" customHeight="false" outlineLevel="0" collapsed="false">
      <c r="A14654" s="5" t="n">
        <v>20254224066</v>
      </c>
      <c r="B14654" s="5" t="s">
        <v>14650</v>
      </c>
    </row>
    <row r="14655" customFormat="false" ht="12.75" hidden="false" customHeight="false" outlineLevel="0" collapsed="false">
      <c r="A14655" s="5" t="n">
        <v>20204924148</v>
      </c>
      <c r="B14655" s="5" t="s">
        <v>14651</v>
      </c>
    </row>
    <row r="14656" customFormat="false" ht="12.75" hidden="false" customHeight="false" outlineLevel="0" collapsed="false">
      <c r="A14656" s="5" t="n">
        <v>20108516969</v>
      </c>
      <c r="B14656" s="5" t="s">
        <v>14652</v>
      </c>
    </row>
    <row r="14657" customFormat="false" ht="12.75" hidden="false" customHeight="false" outlineLevel="0" collapsed="false">
      <c r="A14657" s="5" t="n">
        <v>20100633451</v>
      </c>
      <c r="B14657" s="5" t="s">
        <v>14653</v>
      </c>
    </row>
    <row r="14658" customFormat="false" ht="12.75" hidden="false" customHeight="false" outlineLevel="0" collapsed="false">
      <c r="A14658" s="5" t="n">
        <v>17139544021</v>
      </c>
      <c r="B14658" s="5" t="s">
        <v>14654</v>
      </c>
    </row>
    <row r="14659" customFormat="false" ht="12.75" hidden="false" customHeight="false" outlineLevel="0" collapsed="false">
      <c r="A14659" s="5" t="n">
        <v>10081533836</v>
      </c>
      <c r="B14659" s="5" t="s">
        <v>14655</v>
      </c>
    </row>
    <row r="14660" customFormat="false" ht="12.75" hidden="false" customHeight="false" outlineLevel="0" collapsed="false">
      <c r="A14660" s="5" t="n">
        <v>10400354303</v>
      </c>
      <c r="B14660" s="5" t="s">
        <v>14656</v>
      </c>
    </row>
    <row r="14661" customFormat="false" ht="12.75" hidden="false" customHeight="false" outlineLevel="0" collapsed="false">
      <c r="A14661" s="5" t="n">
        <v>10105033759</v>
      </c>
      <c r="B14661" s="5" t="s">
        <v>14657</v>
      </c>
    </row>
    <row r="14662" customFormat="false" ht="12.75" hidden="false" customHeight="false" outlineLevel="0" collapsed="false">
      <c r="A14662" s="5" t="n">
        <v>10257831324</v>
      </c>
      <c r="B14662" s="5" t="s">
        <v>14658</v>
      </c>
    </row>
    <row r="14663" customFormat="false" ht="12.75" hidden="false" customHeight="false" outlineLevel="0" collapsed="false">
      <c r="A14663" s="5" t="n">
        <v>10073892011</v>
      </c>
      <c r="B14663" s="5" t="s">
        <v>14659</v>
      </c>
    </row>
    <row r="14664" customFormat="false" ht="12.75" hidden="false" customHeight="false" outlineLevel="0" collapsed="false">
      <c r="A14664" s="5" t="n">
        <v>10079968159</v>
      </c>
      <c r="B14664" s="5" t="s">
        <v>14660</v>
      </c>
    </row>
    <row r="14665" customFormat="false" ht="12.75" hidden="false" customHeight="false" outlineLevel="0" collapsed="false">
      <c r="A14665" s="5" t="n">
        <v>10308538601</v>
      </c>
      <c r="B14665" s="5" t="s">
        <v>14661</v>
      </c>
    </row>
    <row r="14666" customFormat="false" ht="12.75" hidden="false" customHeight="false" outlineLevel="0" collapsed="false">
      <c r="A14666" s="5" t="n">
        <v>10805157254</v>
      </c>
      <c r="B14666" s="5" t="s">
        <v>14662</v>
      </c>
    </row>
    <row r="14667" customFormat="false" ht="12.75" hidden="false" customHeight="false" outlineLevel="0" collapsed="false">
      <c r="A14667" s="5" t="n">
        <v>10166314581</v>
      </c>
      <c r="B14667" s="5" t="s">
        <v>14663</v>
      </c>
    </row>
    <row r="14668" customFormat="false" ht="12.75" hidden="false" customHeight="false" outlineLevel="0" collapsed="false">
      <c r="A14668" s="5" t="n">
        <v>20418593939</v>
      </c>
      <c r="B14668" s="5" t="s">
        <v>14664</v>
      </c>
    </row>
    <row r="14669" customFormat="false" ht="12.75" hidden="false" customHeight="false" outlineLevel="0" collapsed="false">
      <c r="A14669" s="5" t="n">
        <v>20147725702</v>
      </c>
      <c r="B14669" s="5" t="s">
        <v>14665</v>
      </c>
    </row>
    <row r="14670" customFormat="false" ht="12.75" hidden="false" customHeight="false" outlineLevel="0" collapsed="false">
      <c r="A14670" s="5" t="n">
        <v>20461203451</v>
      </c>
      <c r="B14670" s="5" t="s">
        <v>14666</v>
      </c>
    </row>
    <row r="14671" customFormat="false" ht="12.75" hidden="false" customHeight="false" outlineLevel="0" collapsed="false">
      <c r="A14671" s="5" t="n">
        <v>20334023258</v>
      </c>
      <c r="B14671" s="5" t="s">
        <v>14667</v>
      </c>
    </row>
    <row r="14672" customFormat="false" ht="12.75" hidden="false" customHeight="false" outlineLevel="0" collapsed="false">
      <c r="A14672" s="5" t="n">
        <v>20306397312</v>
      </c>
      <c r="B14672" s="5" t="s">
        <v>14668</v>
      </c>
    </row>
    <row r="14673" customFormat="false" ht="12.75" hidden="false" customHeight="false" outlineLevel="0" collapsed="false">
      <c r="A14673" s="5" t="n">
        <v>20162769015</v>
      </c>
      <c r="B14673" s="5" t="s">
        <v>14669</v>
      </c>
    </row>
    <row r="14674" customFormat="false" ht="12.75" hidden="false" customHeight="false" outlineLevel="0" collapsed="false">
      <c r="A14674" s="5" t="n">
        <v>20416812846</v>
      </c>
      <c r="B14674" s="5" t="s">
        <v>14670</v>
      </c>
    </row>
    <row r="14675" customFormat="false" ht="12.75" hidden="false" customHeight="false" outlineLevel="0" collapsed="false">
      <c r="A14675" s="5" t="n">
        <v>20300400664</v>
      </c>
      <c r="B14675" s="5" t="s">
        <v>14671</v>
      </c>
    </row>
    <row r="14676" customFormat="false" ht="12.75" hidden="false" customHeight="false" outlineLevel="0" collapsed="false">
      <c r="A14676" s="5" t="n">
        <v>20506918376</v>
      </c>
      <c r="B14676" s="5" t="s">
        <v>14672</v>
      </c>
    </row>
    <row r="14677" customFormat="false" ht="12.75" hidden="false" customHeight="false" outlineLevel="0" collapsed="false">
      <c r="A14677" s="5" t="n">
        <v>20503161908</v>
      </c>
      <c r="B14677" s="5" t="s">
        <v>14673</v>
      </c>
    </row>
    <row r="14678" customFormat="false" ht="12.75" hidden="false" customHeight="false" outlineLevel="0" collapsed="false">
      <c r="A14678" s="5" t="n">
        <v>10061789036</v>
      </c>
      <c r="B14678" s="5" t="s">
        <v>14674</v>
      </c>
    </row>
    <row r="14679" customFormat="false" ht="12.75" hidden="false" customHeight="false" outlineLevel="0" collapsed="false">
      <c r="A14679" s="5" t="n">
        <v>20506657807</v>
      </c>
      <c r="B14679" s="5" t="s">
        <v>14675</v>
      </c>
    </row>
    <row r="14680" customFormat="false" ht="12.75" hidden="false" customHeight="false" outlineLevel="0" collapsed="false">
      <c r="A14680" s="5" t="n">
        <v>20125566597</v>
      </c>
      <c r="B14680" s="5" t="s">
        <v>14676</v>
      </c>
    </row>
    <row r="14681" customFormat="false" ht="12.75" hidden="false" customHeight="false" outlineLevel="0" collapsed="false">
      <c r="A14681" s="5" t="n">
        <v>20390862807</v>
      </c>
      <c r="B14681" s="5" t="s">
        <v>14677</v>
      </c>
    </row>
    <row r="14682" customFormat="false" ht="12.75" hidden="false" customHeight="false" outlineLevel="0" collapsed="false">
      <c r="A14682" s="5" t="n">
        <v>20505840896</v>
      </c>
      <c r="B14682" s="5" t="s">
        <v>14678</v>
      </c>
    </row>
    <row r="14683" customFormat="false" ht="12.75" hidden="false" customHeight="false" outlineLevel="0" collapsed="false">
      <c r="A14683" s="5" t="n">
        <v>20468983037</v>
      </c>
      <c r="B14683" s="5" t="s">
        <v>14679</v>
      </c>
    </row>
    <row r="14684" customFormat="false" ht="12.75" hidden="false" customHeight="false" outlineLevel="0" collapsed="false">
      <c r="A14684" s="5" t="n">
        <v>20100349494</v>
      </c>
      <c r="B14684" s="5" t="s">
        <v>14680</v>
      </c>
    </row>
    <row r="14685" customFormat="false" ht="12.75" hidden="false" customHeight="false" outlineLevel="0" collapsed="false">
      <c r="A14685" s="5" t="n">
        <v>20122812422</v>
      </c>
      <c r="B14685" s="5" t="s">
        <v>14681</v>
      </c>
    </row>
    <row r="14686" customFormat="false" ht="12.75" hidden="false" customHeight="false" outlineLevel="0" collapsed="false">
      <c r="A14686" s="5" t="n">
        <v>20100014638</v>
      </c>
      <c r="B14686" s="5" t="s">
        <v>14682</v>
      </c>
    </row>
    <row r="14687" customFormat="false" ht="12.75" hidden="false" customHeight="false" outlineLevel="0" collapsed="false">
      <c r="A14687" s="5" t="n">
        <v>20431682746</v>
      </c>
      <c r="B14687" s="5" t="s">
        <v>14683</v>
      </c>
    </row>
    <row r="14688" customFormat="false" ht="12.75" hidden="false" customHeight="false" outlineLevel="0" collapsed="false">
      <c r="A14688" s="5" t="n">
        <v>20161737039</v>
      </c>
      <c r="B14688" s="5" t="s">
        <v>14684</v>
      </c>
    </row>
    <row r="14689" customFormat="false" ht="12.75" hidden="false" customHeight="false" outlineLevel="0" collapsed="false">
      <c r="A14689" s="5" t="n">
        <v>20123934319</v>
      </c>
      <c r="B14689" s="5" t="s">
        <v>14685</v>
      </c>
    </row>
    <row r="14690" customFormat="false" ht="12.75" hidden="false" customHeight="false" outlineLevel="0" collapsed="false">
      <c r="A14690" s="5" t="n">
        <v>20268217119</v>
      </c>
      <c r="B14690" s="5" t="s">
        <v>14686</v>
      </c>
    </row>
    <row r="14691" customFormat="false" ht="12.75" hidden="false" customHeight="false" outlineLevel="0" collapsed="false">
      <c r="A14691" s="5" t="n">
        <v>20380678935</v>
      </c>
      <c r="B14691" s="5" t="s">
        <v>14687</v>
      </c>
    </row>
    <row r="14692" customFormat="false" ht="12.75" hidden="false" customHeight="false" outlineLevel="0" collapsed="false">
      <c r="A14692" s="5" t="n">
        <v>20254749029</v>
      </c>
      <c r="B14692" s="5" t="s">
        <v>14688</v>
      </c>
    </row>
    <row r="14693" customFormat="false" ht="12.75" hidden="false" customHeight="false" outlineLevel="0" collapsed="false">
      <c r="A14693" s="5" t="n">
        <v>20502609921</v>
      </c>
      <c r="B14693" s="5" t="s">
        <v>14689</v>
      </c>
    </row>
    <row r="14694" customFormat="false" ht="12.75" hidden="false" customHeight="false" outlineLevel="0" collapsed="false">
      <c r="A14694" s="5" t="n">
        <v>20427532896</v>
      </c>
      <c r="B14694" s="5" t="s">
        <v>14690</v>
      </c>
    </row>
    <row r="14695" customFormat="false" ht="12.75" hidden="false" customHeight="false" outlineLevel="0" collapsed="false">
      <c r="A14695" s="5" t="n">
        <v>20122772536</v>
      </c>
      <c r="B14695" s="5" t="s">
        <v>14691</v>
      </c>
    </row>
    <row r="14696" customFormat="false" ht="12.75" hidden="false" customHeight="false" outlineLevel="0" collapsed="false">
      <c r="A14696" s="5" t="n">
        <v>20131303026</v>
      </c>
      <c r="B14696" s="5" t="s">
        <v>14692</v>
      </c>
    </row>
    <row r="14697" customFormat="false" ht="12.75" hidden="false" customHeight="false" outlineLevel="0" collapsed="false">
      <c r="A14697" s="5" t="n">
        <v>20331990150</v>
      </c>
      <c r="B14697" s="5" t="s">
        <v>14693</v>
      </c>
    </row>
    <row r="14698" customFormat="false" ht="12.75" hidden="false" customHeight="false" outlineLevel="0" collapsed="false">
      <c r="A14698" s="5" t="n">
        <v>20373693732</v>
      </c>
      <c r="B14698" s="5" t="s">
        <v>14694</v>
      </c>
    </row>
    <row r="14699" customFormat="false" ht="12.75" hidden="false" customHeight="false" outlineLevel="0" collapsed="false">
      <c r="A14699" s="5" t="n">
        <v>20253816377</v>
      </c>
      <c r="B14699" s="5" t="s">
        <v>14695</v>
      </c>
    </row>
    <row r="14700" customFormat="false" ht="12.75" hidden="false" customHeight="false" outlineLevel="0" collapsed="false">
      <c r="A14700" s="5" t="n">
        <v>20385583584</v>
      </c>
      <c r="B14700" s="5" t="s">
        <v>14696</v>
      </c>
    </row>
    <row r="14701" customFormat="false" ht="12.75" hidden="false" customHeight="false" outlineLevel="0" collapsed="false">
      <c r="A14701" s="5" t="n">
        <v>20220260209</v>
      </c>
      <c r="B14701" s="5" t="s">
        <v>14697</v>
      </c>
    </row>
    <row r="14702" customFormat="false" ht="12.75" hidden="false" customHeight="false" outlineLevel="0" collapsed="false">
      <c r="A14702" s="5" t="n">
        <v>20123289669</v>
      </c>
      <c r="B14702" s="5" t="s">
        <v>14698</v>
      </c>
    </row>
    <row r="14703" customFormat="false" ht="12.75" hidden="false" customHeight="false" outlineLevel="0" collapsed="false">
      <c r="A14703" s="5" t="n">
        <v>20160248051</v>
      </c>
      <c r="B14703" s="5" t="s">
        <v>14699</v>
      </c>
    </row>
    <row r="14704" customFormat="false" ht="12.75" hidden="false" customHeight="false" outlineLevel="0" collapsed="false">
      <c r="A14704" s="5" t="n">
        <v>20127615978</v>
      </c>
      <c r="B14704" s="5" t="s">
        <v>14700</v>
      </c>
    </row>
    <row r="14705" customFormat="false" ht="12.75" hidden="false" customHeight="false" outlineLevel="0" collapsed="false">
      <c r="A14705" s="5" t="n">
        <v>20432767192</v>
      </c>
      <c r="B14705" s="5" t="s">
        <v>14701</v>
      </c>
    </row>
    <row r="14706" customFormat="false" ht="12.75" hidden="false" customHeight="false" outlineLevel="0" collapsed="false">
      <c r="A14706" s="5" t="n">
        <v>20261566614</v>
      </c>
      <c r="B14706" s="5" t="s">
        <v>14702</v>
      </c>
    </row>
    <row r="14707" customFormat="false" ht="12.75" hidden="false" customHeight="false" outlineLevel="0" collapsed="false">
      <c r="A14707" s="5" t="n">
        <v>20374664175</v>
      </c>
      <c r="B14707" s="5" t="s">
        <v>14703</v>
      </c>
    </row>
    <row r="14708" customFormat="false" ht="12.75" hidden="false" customHeight="false" outlineLevel="0" collapsed="false">
      <c r="A14708" s="5" t="n">
        <v>20258673604</v>
      </c>
      <c r="B14708" s="5" t="s">
        <v>14704</v>
      </c>
    </row>
    <row r="14709" customFormat="false" ht="12.75" hidden="false" customHeight="false" outlineLevel="0" collapsed="false">
      <c r="A14709" s="5" t="n">
        <v>20126011238</v>
      </c>
      <c r="B14709" s="5" t="s">
        <v>14705</v>
      </c>
    </row>
    <row r="14710" customFormat="false" ht="12.75" hidden="false" customHeight="false" outlineLevel="0" collapsed="false">
      <c r="A14710" s="5" t="n">
        <v>20102150059</v>
      </c>
      <c r="B14710" s="5" t="s">
        <v>14706</v>
      </c>
    </row>
    <row r="14711" customFormat="false" ht="12.75" hidden="false" customHeight="false" outlineLevel="0" collapsed="false">
      <c r="A14711" s="5" t="n">
        <v>20292494310</v>
      </c>
      <c r="B14711" s="5" t="s">
        <v>14707</v>
      </c>
    </row>
    <row r="14712" customFormat="false" ht="12.75" hidden="false" customHeight="false" outlineLevel="0" collapsed="false">
      <c r="A14712" s="5" t="n">
        <v>20460150613</v>
      </c>
      <c r="B14712" s="5" t="s">
        <v>14708</v>
      </c>
    </row>
    <row r="14713" customFormat="false" ht="12.75" hidden="false" customHeight="false" outlineLevel="0" collapsed="false">
      <c r="A14713" s="5" t="n">
        <v>20154763466</v>
      </c>
      <c r="B14713" s="5" t="s">
        <v>14709</v>
      </c>
    </row>
    <row r="14714" customFormat="false" ht="12.75" hidden="false" customHeight="false" outlineLevel="0" collapsed="false">
      <c r="A14714" s="5" t="n">
        <v>20122772889</v>
      </c>
      <c r="B14714" s="5" t="s">
        <v>14710</v>
      </c>
    </row>
    <row r="14715" customFormat="false" ht="12.75" hidden="false" customHeight="false" outlineLevel="0" collapsed="false">
      <c r="A14715" s="5" t="n">
        <v>20138869971</v>
      </c>
      <c r="B14715" s="5" t="s">
        <v>14711</v>
      </c>
    </row>
    <row r="14716" customFormat="false" ht="12.75" hidden="false" customHeight="false" outlineLevel="0" collapsed="false">
      <c r="A14716" s="5" t="n">
        <v>20107809008</v>
      </c>
      <c r="B14716" s="5" t="s">
        <v>14712</v>
      </c>
    </row>
    <row r="14717" customFormat="false" ht="12.75" hidden="false" customHeight="false" outlineLevel="0" collapsed="false">
      <c r="A14717" s="5" t="n">
        <v>20339979651</v>
      </c>
      <c r="B14717" s="5" t="s">
        <v>14713</v>
      </c>
    </row>
    <row r="14718" customFormat="false" ht="12.75" hidden="false" customHeight="false" outlineLevel="0" collapsed="false">
      <c r="A14718" s="5" t="n">
        <v>20107834291</v>
      </c>
      <c r="B14718" s="5" t="s">
        <v>14714</v>
      </c>
    </row>
    <row r="14719" customFormat="false" ht="12.75" hidden="false" customHeight="false" outlineLevel="0" collapsed="false">
      <c r="A14719" s="5" t="n">
        <v>20117942971</v>
      </c>
      <c r="B14719" s="5" t="s">
        <v>14715</v>
      </c>
    </row>
    <row r="14720" customFormat="false" ht="12.75" hidden="false" customHeight="false" outlineLevel="0" collapsed="false">
      <c r="A14720" s="5" t="n">
        <v>20502704916</v>
      </c>
      <c r="B14720" s="5" t="s">
        <v>14716</v>
      </c>
    </row>
    <row r="14721" customFormat="false" ht="12.75" hidden="false" customHeight="false" outlineLevel="0" collapsed="false">
      <c r="A14721" s="5" t="n">
        <v>20111442763</v>
      </c>
      <c r="B14721" s="5" t="s">
        <v>14717</v>
      </c>
    </row>
    <row r="14722" customFormat="false" ht="12.75" hidden="false" customHeight="false" outlineLevel="0" collapsed="false">
      <c r="A14722" s="5" t="n">
        <v>20502289242</v>
      </c>
      <c r="B14722" s="5" t="s">
        <v>14718</v>
      </c>
    </row>
    <row r="14723" customFormat="false" ht="12.75" hidden="false" customHeight="false" outlineLevel="0" collapsed="false">
      <c r="A14723" s="5" t="n">
        <v>20262789960</v>
      </c>
      <c r="B14723" s="5" t="s">
        <v>14719</v>
      </c>
    </row>
    <row r="14724" customFormat="false" ht="12.75" hidden="false" customHeight="false" outlineLevel="0" collapsed="false">
      <c r="A14724" s="5" t="n">
        <v>20101705758</v>
      </c>
      <c r="B14724" s="5" t="s">
        <v>14720</v>
      </c>
    </row>
    <row r="14725" customFormat="false" ht="12.75" hidden="false" customHeight="false" outlineLevel="0" collapsed="false">
      <c r="A14725" s="5" t="n">
        <v>20343971479</v>
      </c>
      <c r="B14725" s="5" t="s">
        <v>14721</v>
      </c>
    </row>
    <row r="14726" customFormat="false" ht="12.75" hidden="false" customHeight="false" outlineLevel="0" collapsed="false">
      <c r="A14726" s="5" t="n">
        <v>10060351819</v>
      </c>
      <c r="B14726" s="5" t="s">
        <v>14722</v>
      </c>
    </row>
    <row r="14727" customFormat="false" ht="12.75" hidden="false" customHeight="false" outlineLevel="0" collapsed="false">
      <c r="A14727" s="5" t="n">
        <v>20302725790</v>
      </c>
      <c r="B14727" s="5" t="s">
        <v>14723</v>
      </c>
    </row>
    <row r="14728" customFormat="false" ht="12.75" hidden="false" customHeight="false" outlineLevel="0" collapsed="false">
      <c r="A14728" s="5" t="n">
        <v>20101888658</v>
      </c>
      <c r="B14728" s="5" t="s">
        <v>14724</v>
      </c>
    </row>
    <row r="14729" customFormat="false" ht="12.75" hidden="false" customHeight="false" outlineLevel="0" collapsed="false">
      <c r="A14729" s="5" t="n">
        <v>10093516031</v>
      </c>
      <c r="B14729" s="5" t="s">
        <v>14725</v>
      </c>
    </row>
    <row r="14730" customFormat="false" ht="12.75" hidden="false" customHeight="false" outlineLevel="0" collapsed="false">
      <c r="A14730" s="5" t="n">
        <v>20304360837</v>
      </c>
      <c r="B14730" s="5" t="s">
        <v>14726</v>
      </c>
    </row>
    <row r="14731" customFormat="false" ht="12.75" hidden="false" customHeight="false" outlineLevel="0" collapsed="false">
      <c r="A14731" s="5" t="n">
        <v>20375833833</v>
      </c>
      <c r="B14731" s="5" t="s">
        <v>14727</v>
      </c>
    </row>
    <row r="14732" customFormat="false" ht="12.75" hidden="false" customHeight="false" outlineLevel="0" collapsed="false">
      <c r="A14732" s="5" t="n">
        <v>20101698875</v>
      </c>
      <c r="B14732" s="5" t="s">
        <v>14728</v>
      </c>
    </row>
    <row r="14733" customFormat="false" ht="12.75" hidden="false" customHeight="false" outlineLevel="0" collapsed="false">
      <c r="A14733" s="5" t="n">
        <v>20473850240</v>
      </c>
      <c r="B14733" s="5" t="s">
        <v>14729</v>
      </c>
    </row>
    <row r="14734" customFormat="false" ht="12.75" hidden="false" customHeight="false" outlineLevel="0" collapsed="false">
      <c r="A14734" s="5" t="n">
        <v>20108923335</v>
      </c>
      <c r="B14734" s="5" t="s">
        <v>14730</v>
      </c>
    </row>
    <row r="14735" customFormat="false" ht="12.75" hidden="false" customHeight="false" outlineLevel="0" collapsed="false">
      <c r="A14735" s="5" t="n">
        <v>20110537779</v>
      </c>
      <c r="B14735" s="5" t="s">
        <v>14731</v>
      </c>
    </row>
    <row r="14736" customFormat="false" ht="12.75" hidden="false" customHeight="false" outlineLevel="0" collapsed="false">
      <c r="A14736" s="5" t="n">
        <v>20291952691</v>
      </c>
      <c r="B14736" s="5" t="s">
        <v>14732</v>
      </c>
    </row>
    <row r="14737" customFormat="false" ht="12.75" hidden="false" customHeight="false" outlineLevel="0" collapsed="false">
      <c r="A14737" s="5" t="n">
        <v>20144942869</v>
      </c>
      <c r="B14737" s="5" t="s">
        <v>14733</v>
      </c>
    </row>
    <row r="14738" customFormat="false" ht="12.75" hidden="false" customHeight="false" outlineLevel="0" collapsed="false">
      <c r="A14738" s="5" t="n">
        <v>20465275856</v>
      </c>
      <c r="B14738" s="5" t="s">
        <v>14734</v>
      </c>
    </row>
    <row r="14739" customFormat="false" ht="12.75" hidden="false" customHeight="false" outlineLevel="0" collapsed="false">
      <c r="A14739" s="5" t="n">
        <v>20335885261</v>
      </c>
      <c r="B14739" s="5" t="s">
        <v>14735</v>
      </c>
    </row>
    <row r="14740" customFormat="false" ht="12.75" hidden="false" customHeight="false" outlineLevel="0" collapsed="false">
      <c r="A14740" s="5" t="n">
        <v>20302563447</v>
      </c>
      <c r="B14740" s="5" t="s">
        <v>14736</v>
      </c>
    </row>
    <row r="14741" customFormat="false" ht="12.75" hidden="false" customHeight="false" outlineLevel="0" collapsed="false">
      <c r="A14741" s="5" t="n">
        <v>20162818831</v>
      </c>
      <c r="B14741" s="5" t="s">
        <v>14737</v>
      </c>
    </row>
    <row r="14742" customFormat="false" ht="12.75" hidden="false" customHeight="false" outlineLevel="0" collapsed="false">
      <c r="A14742" s="5" t="n">
        <v>20267037605</v>
      </c>
      <c r="B14742" s="5" t="s">
        <v>14738</v>
      </c>
    </row>
    <row r="14743" customFormat="false" ht="12.75" hidden="false" customHeight="false" outlineLevel="0" collapsed="false">
      <c r="A14743" s="5" t="n">
        <v>20306120272</v>
      </c>
      <c r="B14743" s="5" t="s">
        <v>14739</v>
      </c>
    </row>
    <row r="14744" customFormat="false" ht="12.75" hidden="false" customHeight="false" outlineLevel="0" collapsed="false">
      <c r="A14744" s="5" t="n">
        <v>20376718515</v>
      </c>
      <c r="B14744" s="5" t="s">
        <v>14740</v>
      </c>
    </row>
    <row r="14745" customFormat="false" ht="12.75" hidden="false" customHeight="false" outlineLevel="0" collapsed="false">
      <c r="A14745" s="5" t="n">
        <v>10165180009</v>
      </c>
      <c r="B14745" s="5" t="s">
        <v>14741</v>
      </c>
    </row>
    <row r="14746" customFormat="false" ht="12.75" hidden="false" customHeight="false" outlineLevel="0" collapsed="false">
      <c r="A14746" s="5" t="n">
        <v>20166334706</v>
      </c>
      <c r="B14746" s="5" t="s">
        <v>14742</v>
      </c>
    </row>
    <row r="14747" customFormat="false" ht="12.75" hidden="false" customHeight="false" outlineLevel="0" collapsed="false">
      <c r="A14747" s="5" t="n">
        <v>10092602457</v>
      </c>
      <c r="B14747" s="5" t="s">
        <v>14743</v>
      </c>
    </row>
    <row r="14748" customFormat="false" ht="12.75" hidden="false" customHeight="false" outlineLevel="0" collapsed="false">
      <c r="A14748" s="5" t="n">
        <v>10078860648</v>
      </c>
      <c r="B14748" s="5" t="s">
        <v>14744</v>
      </c>
    </row>
    <row r="14749" customFormat="false" ht="12.75" hidden="false" customHeight="false" outlineLevel="0" collapsed="false">
      <c r="A14749" s="5" t="n">
        <v>10228903464</v>
      </c>
      <c r="B14749" s="5" t="s">
        <v>14745</v>
      </c>
    </row>
    <row r="14750" customFormat="false" ht="12.75" hidden="false" customHeight="false" outlineLevel="0" collapsed="false">
      <c r="A14750" s="5" t="n">
        <v>10078648207</v>
      </c>
      <c r="B14750" s="5" t="s">
        <v>14746</v>
      </c>
    </row>
    <row r="14751" customFormat="false" ht="12.75" hidden="false" customHeight="false" outlineLevel="0" collapsed="false">
      <c r="A14751" s="5" t="n">
        <v>10079256205</v>
      </c>
      <c r="B14751" s="5" t="s">
        <v>14747</v>
      </c>
    </row>
    <row r="14752" customFormat="false" ht="12.75" hidden="false" customHeight="false" outlineLevel="0" collapsed="false">
      <c r="A14752" s="5" t="n">
        <v>10412810029</v>
      </c>
      <c r="B14752" s="5" t="s">
        <v>14748</v>
      </c>
    </row>
    <row r="14753" customFormat="false" ht="12.75" hidden="false" customHeight="false" outlineLevel="0" collapsed="false">
      <c r="A14753" s="5" t="n">
        <v>10078470611</v>
      </c>
      <c r="B14753" s="5" t="s">
        <v>14749</v>
      </c>
    </row>
    <row r="14754" customFormat="false" ht="12.75" hidden="false" customHeight="false" outlineLevel="0" collapsed="false">
      <c r="A14754" s="5" t="n">
        <v>10078520618</v>
      </c>
      <c r="B14754" s="5" t="s">
        <v>14750</v>
      </c>
    </row>
    <row r="14755" customFormat="false" ht="12.75" hidden="false" customHeight="false" outlineLevel="0" collapsed="false">
      <c r="A14755" s="5" t="n">
        <v>10063849940</v>
      </c>
      <c r="B14755" s="5" t="s">
        <v>14751</v>
      </c>
    </row>
    <row r="14756" customFormat="false" ht="12.75" hidden="false" customHeight="false" outlineLevel="0" collapsed="false">
      <c r="A14756" s="5" t="n">
        <v>10075168638</v>
      </c>
      <c r="B14756" s="5" t="s">
        <v>14752</v>
      </c>
    </row>
    <row r="14757" customFormat="false" ht="12.75" hidden="false" customHeight="false" outlineLevel="0" collapsed="false">
      <c r="A14757" s="5" t="n">
        <v>10092538929</v>
      </c>
      <c r="B14757" s="5" t="s">
        <v>14753</v>
      </c>
    </row>
    <row r="14758" customFormat="false" ht="12.75" hidden="false" customHeight="false" outlineLevel="0" collapsed="false">
      <c r="A14758" s="5" t="n">
        <v>10104275465</v>
      </c>
      <c r="B14758" s="5" t="s">
        <v>14754</v>
      </c>
    </row>
    <row r="14759" customFormat="false" ht="12.75" hidden="false" customHeight="false" outlineLevel="0" collapsed="false">
      <c r="A14759" s="5" t="n">
        <v>10087328428</v>
      </c>
      <c r="B14759" s="5" t="s">
        <v>14755</v>
      </c>
    </row>
    <row r="14760" customFormat="false" ht="12.75" hidden="false" customHeight="false" outlineLevel="0" collapsed="false">
      <c r="A14760" s="5" t="n">
        <v>10181986617</v>
      </c>
      <c r="B14760" s="5" t="s">
        <v>14756</v>
      </c>
    </row>
    <row r="14761" customFormat="false" ht="12.75" hidden="false" customHeight="false" outlineLevel="0" collapsed="false">
      <c r="A14761" s="5" t="n">
        <v>10096068617</v>
      </c>
      <c r="B14761" s="5" t="s">
        <v>14757</v>
      </c>
    </row>
    <row r="14762" customFormat="false" ht="12.75" hidden="false" customHeight="false" outlineLevel="0" collapsed="false">
      <c r="A14762" s="5" t="n">
        <v>10096616827</v>
      </c>
      <c r="B14762" s="5" t="s">
        <v>14758</v>
      </c>
    </row>
    <row r="14763" customFormat="false" ht="12.75" hidden="false" customHeight="false" outlineLevel="0" collapsed="false">
      <c r="A14763" s="5" t="n">
        <v>10256496050</v>
      </c>
      <c r="B14763" s="5" t="s">
        <v>14759</v>
      </c>
    </row>
    <row r="14764" customFormat="false" ht="12.75" hidden="false" customHeight="false" outlineLevel="0" collapsed="false">
      <c r="A14764" s="5" t="n">
        <v>20506892636</v>
      </c>
      <c r="B14764" s="5" t="s">
        <v>14760</v>
      </c>
    </row>
    <row r="14765" customFormat="false" ht="12.75" hidden="false" customHeight="false" outlineLevel="0" collapsed="false">
      <c r="A14765" s="5" t="n">
        <v>10061871638</v>
      </c>
      <c r="B14765" s="5" t="s">
        <v>14761</v>
      </c>
    </row>
    <row r="14766" customFormat="false" ht="12.75" hidden="false" customHeight="false" outlineLevel="0" collapsed="false">
      <c r="A14766" s="5" t="n">
        <v>10064441821</v>
      </c>
      <c r="B14766" s="5" t="s">
        <v>14762</v>
      </c>
    </row>
    <row r="14767" customFormat="false" ht="12.75" hidden="false" customHeight="false" outlineLevel="0" collapsed="false">
      <c r="A14767" s="5" t="n">
        <v>10215389192</v>
      </c>
      <c r="B14767" s="5" t="s">
        <v>14763</v>
      </c>
    </row>
    <row r="14768" customFormat="false" ht="12.75" hidden="false" customHeight="false" outlineLevel="0" collapsed="false">
      <c r="A14768" s="5" t="n">
        <v>10061190134</v>
      </c>
      <c r="B14768" s="5" t="s">
        <v>14764</v>
      </c>
    </row>
    <row r="14769" customFormat="false" ht="12.75" hidden="false" customHeight="false" outlineLevel="0" collapsed="false">
      <c r="A14769" s="5" t="n">
        <v>17125777376</v>
      </c>
      <c r="B14769" s="5" t="s">
        <v>14765</v>
      </c>
    </row>
    <row r="14770" customFormat="false" ht="12.75" hidden="false" customHeight="false" outlineLevel="0" collapsed="false">
      <c r="A14770" s="5" t="n">
        <v>10078682031</v>
      </c>
      <c r="B14770" s="5" t="s">
        <v>14766</v>
      </c>
    </row>
    <row r="14771" customFormat="false" ht="12.75" hidden="false" customHeight="false" outlineLevel="0" collapsed="false">
      <c r="A14771" s="5" t="n">
        <v>20147722941</v>
      </c>
      <c r="B14771" s="5" t="s">
        <v>14767</v>
      </c>
    </row>
    <row r="14772" customFormat="false" ht="12.75" hidden="false" customHeight="false" outlineLevel="0" collapsed="false">
      <c r="A14772" s="5" t="n">
        <v>15193838658</v>
      </c>
      <c r="B14772" s="5" t="s">
        <v>14768</v>
      </c>
    </row>
    <row r="14773" customFormat="false" ht="12.75" hidden="false" customHeight="false" outlineLevel="0" collapsed="false">
      <c r="A14773" s="5" t="n">
        <v>10100470107</v>
      </c>
      <c r="B14773" s="5" t="s">
        <v>14769</v>
      </c>
    </row>
    <row r="14774" customFormat="false" ht="12.75" hidden="false" customHeight="false" outlineLevel="0" collapsed="false">
      <c r="A14774" s="5" t="n">
        <v>10082832322</v>
      </c>
      <c r="B14774" s="5" t="s">
        <v>14770</v>
      </c>
    </row>
    <row r="14775" customFormat="false" ht="12.75" hidden="false" customHeight="false" outlineLevel="0" collapsed="false">
      <c r="A14775" s="5" t="n">
        <v>10107934036</v>
      </c>
      <c r="B14775" s="5" t="s">
        <v>14771</v>
      </c>
    </row>
    <row r="14776" customFormat="false" ht="12.75" hidden="false" customHeight="false" outlineLevel="0" collapsed="false">
      <c r="A14776" s="5" t="n">
        <v>10068830601</v>
      </c>
      <c r="B14776" s="5" t="s">
        <v>14772</v>
      </c>
    </row>
    <row r="14777" customFormat="false" ht="12.75" hidden="false" customHeight="false" outlineLevel="0" collapsed="false">
      <c r="A14777" s="5" t="n">
        <v>10092451157</v>
      </c>
      <c r="B14777" s="5" t="s">
        <v>14773</v>
      </c>
    </row>
    <row r="14778" customFormat="false" ht="12.75" hidden="false" customHeight="false" outlineLevel="0" collapsed="false">
      <c r="A14778" s="5" t="n">
        <v>10089379445</v>
      </c>
      <c r="B14778" s="5" t="s">
        <v>14774</v>
      </c>
    </row>
    <row r="14779" customFormat="false" ht="12.75" hidden="false" customHeight="false" outlineLevel="0" collapsed="false">
      <c r="A14779" s="5" t="n">
        <v>10094828924</v>
      </c>
      <c r="B14779" s="5" t="s">
        <v>14775</v>
      </c>
    </row>
    <row r="14780" customFormat="false" ht="12.75" hidden="false" customHeight="false" outlineLevel="0" collapsed="false">
      <c r="A14780" s="5" t="n">
        <v>10065575243</v>
      </c>
      <c r="B14780" s="5" t="s">
        <v>14776</v>
      </c>
    </row>
    <row r="14781" customFormat="false" ht="12.75" hidden="false" customHeight="false" outlineLevel="0" collapsed="false">
      <c r="A14781" s="5" t="n">
        <v>20117385915</v>
      </c>
      <c r="B14781" s="5" t="s">
        <v>14777</v>
      </c>
    </row>
    <row r="14782" customFormat="false" ht="12.75" hidden="false" customHeight="false" outlineLevel="0" collapsed="false">
      <c r="A14782" s="5" t="n">
        <v>10102336751</v>
      </c>
      <c r="B14782" s="5" t="s">
        <v>14778</v>
      </c>
    </row>
    <row r="14783" customFormat="false" ht="12.75" hidden="false" customHeight="false" outlineLevel="0" collapsed="false">
      <c r="A14783" s="5" t="n">
        <v>10090399549</v>
      </c>
      <c r="B14783" s="5" t="s">
        <v>14779</v>
      </c>
    </row>
    <row r="14784" customFormat="false" ht="12.75" hidden="false" customHeight="false" outlineLevel="0" collapsed="false">
      <c r="A14784" s="5" t="n">
        <v>10093864218</v>
      </c>
      <c r="B14784" s="5" t="s">
        <v>14780</v>
      </c>
    </row>
    <row r="14785" customFormat="false" ht="12.75" hidden="false" customHeight="false" outlineLevel="0" collapsed="false">
      <c r="A14785" s="5" t="n">
        <v>10414089238</v>
      </c>
      <c r="B14785" s="5" t="s">
        <v>14781</v>
      </c>
    </row>
    <row r="14786" customFormat="false" ht="12.75" hidden="false" customHeight="false" outlineLevel="0" collapsed="false">
      <c r="A14786" s="5" t="n">
        <v>10080731341</v>
      </c>
      <c r="B14786" s="5" t="s">
        <v>14782</v>
      </c>
    </row>
    <row r="14787" customFormat="false" ht="12.75" hidden="false" customHeight="false" outlineLevel="0" collapsed="false">
      <c r="A14787" s="5" t="n">
        <v>10081596218</v>
      </c>
      <c r="B14787" s="5" t="s">
        <v>14783</v>
      </c>
    </row>
    <row r="14788" customFormat="false" ht="12.75" hidden="false" customHeight="false" outlineLevel="0" collapsed="false">
      <c r="A14788" s="5" t="n">
        <v>20124359083</v>
      </c>
      <c r="B14788" s="5" t="s">
        <v>14784</v>
      </c>
    </row>
    <row r="14789" customFormat="false" ht="12.75" hidden="false" customHeight="false" outlineLevel="0" collapsed="false">
      <c r="A14789" s="5" t="n">
        <v>10077295386</v>
      </c>
      <c r="B14789" s="5" t="s">
        <v>14785</v>
      </c>
    </row>
    <row r="14790" customFormat="false" ht="12.75" hidden="false" customHeight="false" outlineLevel="0" collapsed="false">
      <c r="A14790" s="5" t="n">
        <v>10334067764</v>
      </c>
      <c r="B14790" s="5" t="s">
        <v>14786</v>
      </c>
    </row>
    <row r="14791" customFormat="false" ht="12.75" hidden="false" customHeight="false" outlineLevel="0" collapsed="false">
      <c r="A14791" s="5" t="n">
        <v>10068573331</v>
      </c>
      <c r="B14791" s="5" t="s">
        <v>14787</v>
      </c>
    </row>
    <row r="14792" customFormat="false" ht="12.75" hidden="false" customHeight="false" outlineLevel="0" collapsed="false">
      <c r="A14792" s="5" t="n">
        <v>20349456321</v>
      </c>
      <c r="B14792" s="5" t="s">
        <v>14788</v>
      </c>
    </row>
    <row r="14793" customFormat="false" ht="12.75" hidden="false" customHeight="false" outlineLevel="0" collapsed="false">
      <c r="A14793" s="5" t="n">
        <v>20292338962</v>
      </c>
      <c r="B14793" s="5" t="s">
        <v>14789</v>
      </c>
    </row>
    <row r="14794" customFormat="false" ht="12.75" hidden="false" customHeight="false" outlineLevel="0" collapsed="false">
      <c r="A14794" s="5" t="n">
        <v>20459207121</v>
      </c>
      <c r="B14794" s="5" t="s">
        <v>14790</v>
      </c>
    </row>
    <row r="14795" customFormat="false" ht="12.75" hidden="false" customHeight="false" outlineLevel="0" collapsed="false">
      <c r="A14795" s="5" t="n">
        <v>20504261060</v>
      </c>
      <c r="B14795" s="5" t="s">
        <v>14791</v>
      </c>
    </row>
    <row r="14796" customFormat="false" ht="12.75" hidden="false" customHeight="false" outlineLevel="0" collapsed="false">
      <c r="A14796" s="5" t="n">
        <v>10257449250</v>
      </c>
      <c r="B14796" s="5" t="s">
        <v>14792</v>
      </c>
    </row>
    <row r="14797" customFormat="false" ht="12.75" hidden="false" customHeight="false" outlineLevel="0" collapsed="false">
      <c r="A14797" s="5" t="n">
        <v>10086827226</v>
      </c>
      <c r="B14797" s="5" t="s">
        <v>14793</v>
      </c>
    </row>
    <row r="14798" customFormat="false" ht="12.75" hidden="false" customHeight="false" outlineLevel="0" collapsed="false">
      <c r="A14798" s="5" t="n">
        <v>10085349827</v>
      </c>
      <c r="B14798" s="5" t="s">
        <v>14794</v>
      </c>
    </row>
    <row r="14799" customFormat="false" ht="12.75" hidden="false" customHeight="false" outlineLevel="0" collapsed="false">
      <c r="A14799" s="5" t="n">
        <v>10088583359</v>
      </c>
      <c r="B14799" s="5" t="s">
        <v>14795</v>
      </c>
    </row>
    <row r="14800" customFormat="false" ht="12.75" hidden="false" customHeight="false" outlineLevel="0" collapsed="false">
      <c r="A14800" s="5" t="n">
        <v>20194844329</v>
      </c>
      <c r="B14800" s="5" t="s">
        <v>14796</v>
      </c>
    </row>
    <row r="14801" customFormat="false" ht="12.75" hidden="false" customHeight="false" outlineLevel="0" collapsed="false">
      <c r="A14801" s="5" t="n">
        <v>20213517091</v>
      </c>
      <c r="B14801" s="5" t="s">
        <v>14797</v>
      </c>
    </row>
    <row r="14802" customFormat="false" ht="12.75" hidden="false" customHeight="false" outlineLevel="0" collapsed="false">
      <c r="A14802" s="5" t="n">
        <v>20155945193</v>
      </c>
      <c r="B14802" s="5" t="s">
        <v>14798</v>
      </c>
    </row>
    <row r="14803" customFormat="false" ht="12.75" hidden="false" customHeight="false" outlineLevel="0" collapsed="false">
      <c r="A14803" s="5" t="n">
        <v>20193278419</v>
      </c>
      <c r="B14803" s="5" t="s">
        <v>14799</v>
      </c>
    </row>
    <row r="14804" customFormat="false" ht="12.75" hidden="false" customHeight="false" outlineLevel="0" collapsed="false">
      <c r="A14804" s="5" t="n">
        <v>20503933307</v>
      </c>
      <c r="B14804" s="5" t="s">
        <v>14800</v>
      </c>
    </row>
    <row r="14805" customFormat="false" ht="12.75" hidden="false" customHeight="false" outlineLevel="0" collapsed="false">
      <c r="A14805" s="5" t="n">
        <v>20504944035</v>
      </c>
      <c r="B14805" s="5" t="s">
        <v>14801</v>
      </c>
    </row>
    <row r="14806" customFormat="false" ht="12.75" hidden="false" customHeight="false" outlineLevel="0" collapsed="false">
      <c r="A14806" s="5" t="n">
        <v>20506024782</v>
      </c>
      <c r="B14806" s="5" t="s">
        <v>14802</v>
      </c>
    </row>
    <row r="14807" customFormat="false" ht="12.75" hidden="false" customHeight="false" outlineLevel="0" collapsed="false">
      <c r="A14807" s="5" t="n">
        <v>20194367997</v>
      </c>
      <c r="B14807" s="5" t="s">
        <v>14803</v>
      </c>
    </row>
    <row r="14808" customFormat="false" ht="12.75" hidden="false" customHeight="false" outlineLevel="0" collapsed="false">
      <c r="A14808" s="5" t="n">
        <v>20501849945</v>
      </c>
      <c r="B14808" s="5" t="s">
        <v>14804</v>
      </c>
    </row>
    <row r="14809" customFormat="false" ht="12.75" hidden="false" customHeight="false" outlineLevel="0" collapsed="false">
      <c r="A14809" s="5" t="n">
        <v>20204510921</v>
      </c>
      <c r="B14809" s="5" t="s">
        <v>14805</v>
      </c>
    </row>
    <row r="14810" customFormat="false" ht="12.75" hidden="false" customHeight="false" outlineLevel="0" collapsed="false">
      <c r="A14810" s="5" t="n">
        <v>20173042087</v>
      </c>
      <c r="B14810" s="5" t="s">
        <v>14806</v>
      </c>
    </row>
    <row r="14811" customFormat="false" ht="12.75" hidden="false" customHeight="false" outlineLevel="0" collapsed="false">
      <c r="A14811" s="5" t="n">
        <v>20107512846</v>
      </c>
      <c r="B14811" s="5" t="s">
        <v>14807</v>
      </c>
    </row>
    <row r="14812" customFormat="false" ht="12.75" hidden="false" customHeight="false" outlineLevel="0" collapsed="false">
      <c r="A14812" s="5" t="n">
        <v>20505720645</v>
      </c>
      <c r="B14812" s="5" t="s">
        <v>14808</v>
      </c>
    </row>
    <row r="14813" customFormat="false" ht="12.75" hidden="false" customHeight="false" outlineLevel="0" collapsed="false">
      <c r="A14813" s="5" t="n">
        <v>10066568992</v>
      </c>
      <c r="B14813" s="5" t="s">
        <v>14809</v>
      </c>
    </row>
    <row r="14814" customFormat="false" ht="12.75" hidden="false" customHeight="false" outlineLevel="0" collapsed="false">
      <c r="A14814" s="5" t="n">
        <v>10062872247</v>
      </c>
      <c r="B14814" s="5" t="s">
        <v>14810</v>
      </c>
    </row>
    <row r="14815" customFormat="false" ht="12.75" hidden="false" customHeight="false" outlineLevel="0" collapsed="false">
      <c r="A14815" s="5" t="n">
        <v>20190320350</v>
      </c>
      <c r="B14815" s="5" t="s">
        <v>14811</v>
      </c>
    </row>
    <row r="14816" customFormat="false" ht="12.75" hidden="false" customHeight="false" outlineLevel="0" collapsed="false">
      <c r="A14816" s="5" t="n">
        <v>20345935666</v>
      </c>
      <c r="B14816" s="5" t="s">
        <v>14812</v>
      </c>
    </row>
    <row r="14817" customFormat="false" ht="12.75" hidden="false" customHeight="false" outlineLevel="0" collapsed="false">
      <c r="A14817" s="5" t="n">
        <v>20471041221</v>
      </c>
      <c r="B14817" s="5" t="s">
        <v>14813</v>
      </c>
    </row>
    <row r="14818" customFormat="false" ht="12.75" hidden="false" customHeight="false" outlineLevel="0" collapsed="false">
      <c r="A14818" s="5" t="n">
        <v>20296220435</v>
      </c>
      <c r="B14818" s="5" t="s">
        <v>14814</v>
      </c>
    </row>
    <row r="14819" customFormat="false" ht="12.75" hidden="false" customHeight="false" outlineLevel="0" collapsed="false">
      <c r="A14819" s="5" t="n">
        <v>20130984925</v>
      </c>
      <c r="B14819" s="5" t="s">
        <v>14815</v>
      </c>
    </row>
    <row r="14820" customFormat="false" ht="12.75" hidden="false" customHeight="false" outlineLevel="0" collapsed="false">
      <c r="A14820" s="5" t="n">
        <v>20302142263</v>
      </c>
      <c r="B14820" s="5" t="s">
        <v>14816</v>
      </c>
    </row>
    <row r="14821" customFormat="false" ht="12.75" hidden="false" customHeight="false" outlineLevel="0" collapsed="false">
      <c r="A14821" s="5" t="n">
        <v>20214450888</v>
      </c>
      <c r="B14821" s="5" t="s">
        <v>14817</v>
      </c>
    </row>
    <row r="14822" customFormat="false" ht="12.75" hidden="false" customHeight="false" outlineLevel="0" collapsed="false">
      <c r="A14822" s="5" t="n">
        <v>20506289573</v>
      </c>
      <c r="B14822" s="5" t="s">
        <v>14818</v>
      </c>
    </row>
    <row r="14823" customFormat="false" ht="12.75" hidden="false" customHeight="false" outlineLevel="0" collapsed="false">
      <c r="A14823" s="5" t="n">
        <v>20157008316</v>
      </c>
      <c r="B14823" s="5" t="s">
        <v>14819</v>
      </c>
    </row>
    <row r="14824" customFormat="false" ht="12.75" hidden="false" customHeight="false" outlineLevel="0" collapsed="false">
      <c r="A14824" s="5" t="n">
        <v>10102196878</v>
      </c>
      <c r="B14824" s="5" t="s">
        <v>14820</v>
      </c>
    </row>
    <row r="14825" customFormat="false" ht="12.75" hidden="false" customHeight="false" outlineLevel="0" collapsed="false">
      <c r="A14825" s="5" t="n">
        <v>20117570143</v>
      </c>
      <c r="B14825" s="5" t="s">
        <v>14821</v>
      </c>
    </row>
    <row r="14826" customFormat="false" ht="12.75" hidden="false" customHeight="false" outlineLevel="0" collapsed="false">
      <c r="A14826" s="5" t="n">
        <v>20343946369</v>
      </c>
      <c r="B14826" s="5" t="s">
        <v>14822</v>
      </c>
    </row>
    <row r="14827" customFormat="false" ht="12.75" hidden="false" customHeight="false" outlineLevel="0" collapsed="false">
      <c r="A14827" s="5" t="n">
        <v>20501392988</v>
      </c>
      <c r="B14827" s="5" t="s">
        <v>14823</v>
      </c>
    </row>
    <row r="14828" customFormat="false" ht="12.75" hidden="false" customHeight="false" outlineLevel="0" collapsed="false">
      <c r="A14828" s="5" t="n">
        <v>10075607615</v>
      </c>
      <c r="B14828" s="5" t="s">
        <v>14824</v>
      </c>
    </row>
    <row r="14829" customFormat="false" ht="12.75" hidden="false" customHeight="false" outlineLevel="0" collapsed="false">
      <c r="A14829" s="5" t="n">
        <v>10076208188</v>
      </c>
      <c r="B14829" s="5" t="s">
        <v>14825</v>
      </c>
    </row>
    <row r="14830" customFormat="false" ht="12.75" hidden="false" customHeight="false" outlineLevel="0" collapsed="false">
      <c r="A14830" s="5" t="n">
        <v>10157364397</v>
      </c>
      <c r="B14830" s="5" t="s">
        <v>14826</v>
      </c>
    </row>
    <row r="14831" customFormat="false" ht="12.75" hidden="false" customHeight="false" outlineLevel="0" collapsed="false">
      <c r="A14831" s="5" t="n">
        <v>20303743121</v>
      </c>
      <c r="B14831" s="5" t="s">
        <v>14827</v>
      </c>
    </row>
    <row r="14832" customFormat="false" ht="12.75" hidden="false" customHeight="false" outlineLevel="0" collapsed="false">
      <c r="A14832" s="5" t="n">
        <v>20334441335</v>
      </c>
      <c r="B14832" s="5" t="s">
        <v>14828</v>
      </c>
    </row>
    <row r="14833" customFormat="false" ht="12.75" hidden="false" customHeight="false" outlineLevel="0" collapsed="false">
      <c r="A14833" s="5" t="n">
        <v>20434391629</v>
      </c>
      <c r="B14833" s="5" t="s">
        <v>14829</v>
      </c>
    </row>
    <row r="14834" customFormat="false" ht="12.75" hidden="false" customHeight="false" outlineLevel="0" collapsed="false">
      <c r="A14834" s="5" t="n">
        <v>20266611537</v>
      </c>
      <c r="B14834" s="5" t="s">
        <v>14830</v>
      </c>
    </row>
    <row r="14835" customFormat="false" ht="12.75" hidden="false" customHeight="false" outlineLevel="0" collapsed="false">
      <c r="A14835" s="5" t="n">
        <v>10089774697</v>
      </c>
      <c r="B14835" s="5" t="s">
        <v>14831</v>
      </c>
    </row>
    <row r="14836" customFormat="false" ht="12.75" hidden="false" customHeight="false" outlineLevel="0" collapsed="false">
      <c r="A14836" s="5" t="n">
        <v>20505377657</v>
      </c>
      <c r="B14836" s="5" t="s">
        <v>14832</v>
      </c>
    </row>
    <row r="14837" customFormat="false" ht="12.75" hidden="false" customHeight="false" outlineLevel="0" collapsed="false">
      <c r="A14837" s="5" t="n">
        <v>20141224515</v>
      </c>
      <c r="B14837" s="5" t="s">
        <v>14833</v>
      </c>
    </row>
    <row r="14838" customFormat="false" ht="12.75" hidden="false" customHeight="false" outlineLevel="0" collapsed="false">
      <c r="A14838" s="5" t="n">
        <v>20100844665</v>
      </c>
      <c r="B14838" s="5" t="s">
        <v>14834</v>
      </c>
    </row>
    <row r="14839" customFormat="false" ht="12.75" hidden="false" customHeight="false" outlineLevel="0" collapsed="false">
      <c r="A14839" s="5" t="n">
        <v>20330283182</v>
      </c>
      <c r="B14839" s="5" t="s">
        <v>14835</v>
      </c>
    </row>
    <row r="14840" customFormat="false" ht="12.75" hidden="false" customHeight="false" outlineLevel="0" collapsed="false">
      <c r="A14840" s="5" t="n">
        <v>20416847046</v>
      </c>
      <c r="B14840" s="5" t="s">
        <v>14836</v>
      </c>
    </row>
    <row r="14841" customFormat="false" ht="12.75" hidden="false" customHeight="false" outlineLevel="0" collapsed="false">
      <c r="A14841" s="5" t="n">
        <v>20475485433</v>
      </c>
      <c r="B14841" s="5" t="s">
        <v>14837</v>
      </c>
    </row>
    <row r="14842" customFormat="false" ht="12.75" hidden="false" customHeight="false" outlineLevel="0" collapsed="false">
      <c r="A14842" s="5" t="n">
        <v>10090031657</v>
      </c>
      <c r="B14842" s="5" t="s">
        <v>14838</v>
      </c>
    </row>
    <row r="14843" customFormat="false" ht="12.75" hidden="false" customHeight="false" outlineLevel="0" collapsed="false">
      <c r="A14843" s="5" t="n">
        <v>17174064342</v>
      </c>
      <c r="B14843" s="5" t="s">
        <v>14839</v>
      </c>
    </row>
    <row r="14844" customFormat="false" ht="12.75" hidden="false" customHeight="false" outlineLevel="0" collapsed="false">
      <c r="A14844" s="5" t="n">
        <v>10074303116</v>
      </c>
      <c r="B14844" s="5" t="s">
        <v>14840</v>
      </c>
    </row>
    <row r="14845" customFormat="false" ht="12.75" hidden="false" customHeight="false" outlineLevel="0" collapsed="false">
      <c r="A14845" s="5" t="n">
        <v>10088307394</v>
      </c>
      <c r="B14845" s="5" t="s">
        <v>14841</v>
      </c>
    </row>
    <row r="14846" customFormat="false" ht="12.75" hidden="false" customHeight="false" outlineLevel="0" collapsed="false">
      <c r="A14846" s="5" t="n">
        <v>10091797751</v>
      </c>
      <c r="B14846" s="5" t="s">
        <v>14842</v>
      </c>
    </row>
    <row r="14847" customFormat="false" ht="12.75" hidden="false" customHeight="false" outlineLevel="0" collapsed="false">
      <c r="A14847" s="5" t="n">
        <v>10064301719</v>
      </c>
      <c r="B14847" s="5" t="s">
        <v>14843</v>
      </c>
    </row>
    <row r="14848" customFormat="false" ht="12.75" hidden="false" customHeight="false" outlineLevel="0" collapsed="false">
      <c r="A14848" s="5" t="n">
        <v>10073325671</v>
      </c>
      <c r="B14848" s="5" t="s">
        <v>14844</v>
      </c>
    </row>
    <row r="14849" customFormat="false" ht="12.75" hidden="false" customHeight="false" outlineLevel="0" collapsed="false">
      <c r="A14849" s="5" t="n">
        <v>10062752161</v>
      </c>
      <c r="B14849" s="5" t="s">
        <v>14845</v>
      </c>
    </row>
    <row r="14850" customFormat="false" ht="12.75" hidden="false" customHeight="false" outlineLevel="0" collapsed="false">
      <c r="A14850" s="5" t="n">
        <v>10072790265</v>
      </c>
      <c r="B14850" s="5" t="s">
        <v>14846</v>
      </c>
    </row>
    <row r="14851" customFormat="false" ht="12.75" hidden="false" customHeight="false" outlineLevel="0" collapsed="false">
      <c r="A14851" s="5" t="n">
        <v>20171361355</v>
      </c>
      <c r="B14851" s="5" t="s">
        <v>14847</v>
      </c>
    </row>
    <row r="14852" customFormat="false" ht="12.75" hidden="false" customHeight="false" outlineLevel="0" collapsed="false">
      <c r="A14852" s="5" t="n">
        <v>10096813860</v>
      </c>
      <c r="B14852" s="5" t="s">
        <v>14848</v>
      </c>
    </row>
    <row r="14853" customFormat="false" ht="12.75" hidden="false" customHeight="false" outlineLevel="0" collapsed="false">
      <c r="A14853" s="5" t="n">
        <v>10083576044</v>
      </c>
      <c r="B14853" s="5" t="s">
        <v>14849</v>
      </c>
    </row>
    <row r="14854" customFormat="false" ht="12.75" hidden="false" customHeight="false" outlineLevel="0" collapsed="false">
      <c r="A14854" s="5" t="n">
        <v>10066919001</v>
      </c>
      <c r="B14854" s="5" t="s">
        <v>14850</v>
      </c>
    </row>
    <row r="14855" customFormat="false" ht="12.75" hidden="false" customHeight="false" outlineLevel="0" collapsed="false">
      <c r="A14855" s="5" t="n">
        <v>10258626350</v>
      </c>
      <c r="B14855" s="5" t="s">
        <v>14851</v>
      </c>
    </row>
    <row r="14856" customFormat="false" ht="12.75" hidden="false" customHeight="false" outlineLevel="0" collapsed="false">
      <c r="A14856" s="5" t="n">
        <v>10257870567</v>
      </c>
      <c r="B14856" s="5" t="s">
        <v>14852</v>
      </c>
    </row>
    <row r="14857" customFormat="false" ht="12.75" hidden="false" customHeight="false" outlineLevel="0" collapsed="false">
      <c r="A14857" s="5" t="n">
        <v>10414236231</v>
      </c>
      <c r="B14857" s="5" t="s">
        <v>14853</v>
      </c>
    </row>
    <row r="14858" customFormat="false" ht="12.75" hidden="false" customHeight="false" outlineLevel="0" collapsed="false">
      <c r="A14858" s="5" t="n">
        <v>10092460075</v>
      </c>
      <c r="B14858" s="5" t="s">
        <v>14854</v>
      </c>
    </row>
    <row r="14859" customFormat="false" ht="12.75" hidden="false" customHeight="false" outlineLevel="0" collapsed="false">
      <c r="A14859" s="5" t="n">
        <v>10084604521</v>
      </c>
      <c r="B14859" s="5" t="s">
        <v>14855</v>
      </c>
    </row>
    <row r="14860" customFormat="false" ht="12.75" hidden="false" customHeight="false" outlineLevel="0" collapsed="false">
      <c r="A14860" s="5" t="n">
        <v>10081409612</v>
      </c>
      <c r="B14860" s="5" t="s">
        <v>14856</v>
      </c>
    </row>
    <row r="14861" customFormat="false" ht="12.75" hidden="false" customHeight="false" outlineLevel="0" collapsed="false">
      <c r="A14861" s="5" t="n">
        <v>10400350642</v>
      </c>
      <c r="B14861" s="5" t="s">
        <v>14857</v>
      </c>
    </row>
    <row r="14862" customFormat="false" ht="12.75" hidden="false" customHeight="false" outlineLevel="0" collapsed="false">
      <c r="A14862" s="5" t="n">
        <v>10098743346</v>
      </c>
      <c r="B14862" s="5" t="s">
        <v>14858</v>
      </c>
    </row>
    <row r="14863" customFormat="false" ht="12.75" hidden="false" customHeight="false" outlineLevel="0" collapsed="false">
      <c r="A14863" s="5" t="n">
        <v>10086721878</v>
      </c>
      <c r="B14863" s="5" t="s">
        <v>14859</v>
      </c>
    </row>
    <row r="14864" customFormat="false" ht="12.75" hidden="false" customHeight="false" outlineLevel="0" collapsed="false">
      <c r="A14864" s="5" t="n">
        <v>10079599722</v>
      </c>
      <c r="B14864" s="5" t="s">
        <v>14860</v>
      </c>
    </row>
    <row r="14865" customFormat="false" ht="12.75" hidden="false" customHeight="false" outlineLevel="0" collapsed="false">
      <c r="A14865" s="5" t="n">
        <v>10412106313</v>
      </c>
      <c r="B14865" s="5" t="s">
        <v>14861</v>
      </c>
    </row>
    <row r="14866" customFormat="false" ht="12.75" hidden="false" customHeight="false" outlineLevel="0" collapsed="false">
      <c r="A14866" s="5" t="n">
        <v>10104328127</v>
      </c>
      <c r="B14866" s="5" t="s">
        <v>14862</v>
      </c>
    </row>
    <row r="14867" customFormat="false" ht="12.75" hidden="false" customHeight="false" outlineLevel="0" collapsed="false">
      <c r="A14867" s="5" t="n">
        <v>10098701244</v>
      </c>
      <c r="B14867" s="5" t="s">
        <v>14863</v>
      </c>
    </row>
    <row r="14868" customFormat="false" ht="12.75" hidden="false" customHeight="false" outlineLevel="0" collapsed="false">
      <c r="A14868" s="5" t="n">
        <v>10093555312</v>
      </c>
      <c r="B14868" s="5" t="s">
        <v>14864</v>
      </c>
    </row>
    <row r="14869" customFormat="false" ht="12.75" hidden="false" customHeight="false" outlineLevel="0" collapsed="false">
      <c r="A14869" s="5" t="n">
        <v>10075712281</v>
      </c>
      <c r="B14869" s="5" t="s">
        <v>14865</v>
      </c>
    </row>
    <row r="14870" customFormat="false" ht="12.75" hidden="false" customHeight="false" outlineLevel="0" collapsed="false">
      <c r="A14870" s="5" t="n">
        <v>20300011927</v>
      </c>
      <c r="B14870" s="5" t="s">
        <v>14866</v>
      </c>
    </row>
    <row r="14871" customFormat="false" ht="12.75" hidden="false" customHeight="false" outlineLevel="0" collapsed="false">
      <c r="A14871" s="5" t="n">
        <v>10279854034</v>
      </c>
      <c r="B14871" s="5" t="s">
        <v>14867</v>
      </c>
    </row>
    <row r="14872" customFormat="false" ht="12.75" hidden="false" customHeight="false" outlineLevel="0" collapsed="false">
      <c r="A14872" s="5" t="n">
        <v>10256164391</v>
      </c>
      <c r="B14872" s="5" t="s">
        <v>14868</v>
      </c>
    </row>
    <row r="14873" customFormat="false" ht="12.75" hidden="false" customHeight="false" outlineLevel="0" collapsed="false">
      <c r="A14873" s="5" t="n">
        <v>10100473742</v>
      </c>
      <c r="B14873" s="5" t="s">
        <v>14869</v>
      </c>
    </row>
    <row r="14874" customFormat="false" ht="12.75" hidden="false" customHeight="false" outlineLevel="0" collapsed="false">
      <c r="A14874" s="5" t="n">
        <v>10086371681</v>
      </c>
      <c r="B14874" s="5" t="s">
        <v>14870</v>
      </c>
    </row>
    <row r="14875" customFormat="false" ht="12.75" hidden="false" customHeight="false" outlineLevel="0" collapsed="false">
      <c r="A14875" s="5" t="n">
        <v>10074455251</v>
      </c>
      <c r="B14875" s="5" t="s">
        <v>14871</v>
      </c>
    </row>
    <row r="14876" customFormat="false" ht="12.75" hidden="false" customHeight="false" outlineLevel="0" collapsed="false">
      <c r="A14876" s="5" t="n">
        <v>10096974898</v>
      </c>
      <c r="B14876" s="5" t="s">
        <v>14872</v>
      </c>
    </row>
    <row r="14877" customFormat="false" ht="12.75" hidden="false" customHeight="false" outlineLevel="0" collapsed="false">
      <c r="A14877" s="5" t="n">
        <v>10091481214</v>
      </c>
      <c r="B14877" s="5" t="s">
        <v>14873</v>
      </c>
    </row>
    <row r="14878" customFormat="false" ht="12.75" hidden="false" customHeight="false" outlineLevel="0" collapsed="false">
      <c r="A14878" s="5" t="n">
        <v>10413424131</v>
      </c>
      <c r="B14878" s="5" t="s">
        <v>14874</v>
      </c>
    </row>
    <row r="14879" customFormat="false" ht="12.75" hidden="false" customHeight="false" outlineLevel="0" collapsed="false">
      <c r="A14879" s="5" t="n">
        <v>10073418301</v>
      </c>
      <c r="B14879" s="5" t="s">
        <v>14875</v>
      </c>
    </row>
    <row r="14880" customFormat="false" ht="12.75" hidden="false" customHeight="false" outlineLevel="0" collapsed="false">
      <c r="A14880" s="5" t="n">
        <v>10068324322</v>
      </c>
      <c r="B14880" s="5" t="s">
        <v>14876</v>
      </c>
    </row>
    <row r="14881" customFormat="false" ht="12.75" hidden="false" customHeight="false" outlineLevel="0" collapsed="false">
      <c r="A14881" s="5" t="n">
        <v>10106293665</v>
      </c>
      <c r="B14881" s="5" t="s">
        <v>14877</v>
      </c>
    </row>
    <row r="14882" customFormat="false" ht="12.75" hidden="false" customHeight="false" outlineLevel="0" collapsed="false">
      <c r="A14882" s="5" t="n">
        <v>10097976274</v>
      </c>
      <c r="B14882" s="5" t="s">
        <v>14878</v>
      </c>
    </row>
    <row r="14883" customFormat="false" ht="12.75" hidden="false" customHeight="false" outlineLevel="0" collapsed="false">
      <c r="A14883" s="5" t="n">
        <v>10079390050</v>
      </c>
      <c r="B14883" s="5" t="s">
        <v>14879</v>
      </c>
    </row>
    <row r="14884" customFormat="false" ht="12.75" hidden="false" customHeight="false" outlineLevel="0" collapsed="false">
      <c r="A14884" s="5" t="n">
        <v>10218825732</v>
      </c>
      <c r="B14884" s="5" t="s">
        <v>14880</v>
      </c>
    </row>
    <row r="14885" customFormat="false" ht="12.75" hidden="false" customHeight="false" outlineLevel="0" collapsed="false">
      <c r="A14885" s="5" t="n">
        <v>10258309974</v>
      </c>
      <c r="B14885" s="5" t="s">
        <v>14881</v>
      </c>
    </row>
    <row r="14886" customFormat="false" ht="12.75" hidden="false" customHeight="false" outlineLevel="0" collapsed="false">
      <c r="A14886" s="5" t="n">
        <v>10065529659</v>
      </c>
      <c r="B14886" s="5" t="s">
        <v>14882</v>
      </c>
    </row>
    <row r="14887" customFormat="false" ht="12.75" hidden="false" customHeight="false" outlineLevel="0" collapsed="false">
      <c r="A14887" s="5" t="n">
        <v>10068976265</v>
      </c>
      <c r="B14887" s="5" t="s">
        <v>14883</v>
      </c>
    </row>
    <row r="14888" customFormat="false" ht="12.75" hidden="false" customHeight="false" outlineLevel="0" collapsed="false">
      <c r="A14888" s="5" t="n">
        <v>10082617235</v>
      </c>
      <c r="B14888" s="5" t="s">
        <v>14884</v>
      </c>
    </row>
    <row r="14889" customFormat="false" ht="12.75" hidden="false" customHeight="false" outlineLevel="0" collapsed="false">
      <c r="A14889" s="5" t="n">
        <v>10060668146</v>
      </c>
      <c r="B14889" s="5" t="s">
        <v>14885</v>
      </c>
    </row>
    <row r="14890" customFormat="false" ht="12.75" hidden="false" customHeight="false" outlineLevel="0" collapsed="false">
      <c r="A14890" s="5" t="n">
        <v>10426481095</v>
      </c>
      <c r="B14890" s="5" t="s">
        <v>14886</v>
      </c>
    </row>
    <row r="14891" customFormat="false" ht="12.75" hidden="false" customHeight="false" outlineLevel="0" collapsed="false">
      <c r="A14891" s="5" t="n">
        <v>10085004986</v>
      </c>
      <c r="B14891" s="5" t="s">
        <v>14887</v>
      </c>
    </row>
    <row r="14892" customFormat="false" ht="12.75" hidden="false" customHeight="false" outlineLevel="0" collapsed="false">
      <c r="A14892" s="5" t="n">
        <v>10107989469</v>
      </c>
      <c r="B14892" s="5" t="s">
        <v>14888</v>
      </c>
    </row>
    <row r="14893" customFormat="false" ht="12.75" hidden="false" customHeight="false" outlineLevel="0" collapsed="false">
      <c r="A14893" s="5" t="n">
        <v>10068705598</v>
      </c>
      <c r="B14893" s="5" t="s">
        <v>14889</v>
      </c>
    </row>
    <row r="14894" customFormat="false" ht="12.75" hidden="false" customHeight="false" outlineLevel="0" collapsed="false">
      <c r="A14894" s="5" t="n">
        <v>10061258286</v>
      </c>
      <c r="B14894" s="5" t="s">
        <v>14890</v>
      </c>
    </row>
    <row r="14895" customFormat="false" ht="12.75" hidden="false" customHeight="false" outlineLevel="0" collapsed="false">
      <c r="A14895" s="5" t="n">
        <v>10232618715</v>
      </c>
      <c r="B14895" s="5" t="s">
        <v>14891</v>
      </c>
    </row>
    <row r="14896" customFormat="false" ht="12.75" hidden="false" customHeight="false" outlineLevel="0" collapsed="false">
      <c r="A14896" s="5" t="n">
        <v>10089884328</v>
      </c>
      <c r="B14896" s="5" t="s">
        <v>14892</v>
      </c>
    </row>
    <row r="14897" customFormat="false" ht="12.75" hidden="false" customHeight="false" outlineLevel="0" collapsed="false">
      <c r="A14897" s="5" t="n">
        <v>10100459456</v>
      </c>
      <c r="B14897" s="5" t="s">
        <v>14893</v>
      </c>
    </row>
    <row r="14898" customFormat="false" ht="12.75" hidden="false" customHeight="false" outlineLevel="0" collapsed="false">
      <c r="A14898" s="5" t="n">
        <v>10098633346</v>
      </c>
      <c r="B14898" s="5" t="s">
        <v>14894</v>
      </c>
    </row>
    <row r="14899" customFormat="false" ht="12.75" hidden="false" customHeight="false" outlineLevel="0" collapsed="false">
      <c r="A14899" s="5" t="n">
        <v>10255698937</v>
      </c>
      <c r="B14899" s="5" t="s">
        <v>14895</v>
      </c>
    </row>
    <row r="14900" customFormat="false" ht="12.75" hidden="false" customHeight="false" outlineLevel="0" collapsed="false">
      <c r="A14900" s="5" t="n">
        <v>10090728364</v>
      </c>
      <c r="B14900" s="5" t="s">
        <v>14896</v>
      </c>
    </row>
    <row r="14901" customFormat="false" ht="12.75" hidden="false" customHeight="false" outlineLevel="0" collapsed="false">
      <c r="A14901" s="5" t="n">
        <v>10232013872</v>
      </c>
      <c r="B14901" s="5" t="s">
        <v>14897</v>
      </c>
    </row>
    <row r="14902" customFormat="false" ht="12.75" hidden="false" customHeight="false" outlineLevel="0" collapsed="false">
      <c r="A14902" s="5" t="n">
        <v>10105516491</v>
      </c>
      <c r="B14902" s="5" t="s">
        <v>14898</v>
      </c>
    </row>
    <row r="14903" customFormat="false" ht="12.75" hidden="false" customHeight="false" outlineLevel="0" collapsed="false">
      <c r="A14903" s="5" t="n">
        <v>10099569811</v>
      </c>
      <c r="B14903" s="5" t="s">
        <v>14899</v>
      </c>
    </row>
    <row r="14904" customFormat="false" ht="12.75" hidden="false" customHeight="false" outlineLevel="0" collapsed="false">
      <c r="A14904" s="5" t="n">
        <v>10258390763</v>
      </c>
      <c r="B14904" s="5" t="s">
        <v>14900</v>
      </c>
    </row>
    <row r="14905" customFormat="false" ht="12.75" hidden="false" customHeight="false" outlineLevel="0" collapsed="false">
      <c r="A14905" s="5" t="n">
        <v>10257162961</v>
      </c>
      <c r="B14905" s="5" t="s">
        <v>14901</v>
      </c>
    </row>
    <row r="14906" customFormat="false" ht="12.75" hidden="false" customHeight="false" outlineLevel="0" collapsed="false">
      <c r="A14906" s="5" t="n">
        <v>10085905398</v>
      </c>
      <c r="B14906" s="5" t="s">
        <v>14902</v>
      </c>
    </row>
    <row r="14907" customFormat="false" ht="12.75" hidden="false" customHeight="false" outlineLevel="0" collapsed="false">
      <c r="A14907" s="5" t="n">
        <v>10304152597</v>
      </c>
      <c r="B14907" s="5" t="s">
        <v>14903</v>
      </c>
    </row>
    <row r="14908" customFormat="false" ht="12.75" hidden="false" customHeight="false" outlineLevel="0" collapsed="false">
      <c r="A14908" s="5" t="n">
        <v>20138634664</v>
      </c>
      <c r="B14908" s="5" t="s">
        <v>14904</v>
      </c>
    </row>
    <row r="14909" customFormat="false" ht="12.75" hidden="false" customHeight="false" outlineLevel="0" collapsed="false">
      <c r="A14909" s="5" t="n">
        <v>10075760723</v>
      </c>
      <c r="B14909" s="5" t="s">
        <v>14905</v>
      </c>
    </row>
    <row r="14910" customFormat="false" ht="12.75" hidden="false" customHeight="false" outlineLevel="0" collapsed="false">
      <c r="A14910" s="5" t="n">
        <v>10093600032</v>
      </c>
      <c r="B14910" s="5" t="s">
        <v>14906</v>
      </c>
    </row>
    <row r="14911" customFormat="false" ht="12.75" hidden="false" customHeight="false" outlineLevel="0" collapsed="false">
      <c r="A14911" s="5" t="n">
        <v>10076359534</v>
      </c>
      <c r="B14911" s="5" t="s">
        <v>14907</v>
      </c>
    </row>
    <row r="14912" customFormat="false" ht="12.75" hidden="false" customHeight="false" outlineLevel="0" collapsed="false">
      <c r="A14912" s="5" t="n">
        <v>10093554146</v>
      </c>
      <c r="B14912" s="5" t="s">
        <v>14908</v>
      </c>
    </row>
    <row r="14913" customFormat="false" ht="12.75" hidden="false" customHeight="false" outlineLevel="0" collapsed="false">
      <c r="A14913" s="5" t="n">
        <v>10090686301</v>
      </c>
      <c r="B14913" s="5" t="s">
        <v>14909</v>
      </c>
    </row>
    <row r="14914" customFormat="false" ht="12.75" hidden="false" customHeight="false" outlineLevel="0" collapsed="false">
      <c r="A14914" s="5" t="n">
        <v>10101227044</v>
      </c>
      <c r="B14914" s="5" t="s">
        <v>14910</v>
      </c>
    </row>
    <row r="14915" customFormat="false" ht="12.75" hidden="false" customHeight="false" outlineLevel="0" collapsed="false">
      <c r="A14915" s="5" t="n">
        <v>10076595483</v>
      </c>
      <c r="B14915" s="5" t="s">
        <v>14911</v>
      </c>
    </row>
    <row r="14916" customFormat="false" ht="12.75" hidden="false" customHeight="false" outlineLevel="0" collapsed="false">
      <c r="A14916" s="5" t="n">
        <v>10096145000</v>
      </c>
      <c r="B14916" s="5" t="s">
        <v>14912</v>
      </c>
    </row>
    <row r="14917" customFormat="false" ht="12.75" hidden="false" customHeight="false" outlineLevel="0" collapsed="false">
      <c r="A14917" s="5" t="n">
        <v>10255398445</v>
      </c>
      <c r="B14917" s="5" t="s">
        <v>14913</v>
      </c>
    </row>
    <row r="14918" customFormat="false" ht="12.75" hidden="false" customHeight="false" outlineLevel="0" collapsed="false">
      <c r="A14918" s="5" t="n">
        <v>10074004861</v>
      </c>
      <c r="B14918" s="5" t="s">
        <v>14914</v>
      </c>
    </row>
    <row r="14919" customFormat="false" ht="12.75" hidden="false" customHeight="false" outlineLevel="0" collapsed="false">
      <c r="A14919" s="5" t="n">
        <v>10076030133</v>
      </c>
      <c r="B14919" s="5" t="s">
        <v>14915</v>
      </c>
    </row>
    <row r="14920" customFormat="false" ht="12.75" hidden="false" customHeight="false" outlineLevel="0" collapsed="false">
      <c r="A14920" s="5" t="n">
        <v>10235444611</v>
      </c>
      <c r="B14920" s="5" t="s">
        <v>14916</v>
      </c>
    </row>
    <row r="14921" customFormat="false" ht="12.75" hidden="false" customHeight="false" outlineLevel="0" collapsed="false">
      <c r="A14921" s="5" t="n">
        <v>10028720195</v>
      </c>
      <c r="B14921" s="5" t="s">
        <v>14917</v>
      </c>
    </row>
    <row r="14922" customFormat="false" ht="12.75" hidden="false" customHeight="false" outlineLevel="0" collapsed="false">
      <c r="A14922" s="5" t="n">
        <v>10097278551</v>
      </c>
      <c r="B14922" s="5" t="s">
        <v>14918</v>
      </c>
    </row>
    <row r="14923" customFormat="false" ht="12.75" hidden="false" customHeight="false" outlineLevel="0" collapsed="false">
      <c r="A14923" s="5" t="n">
        <v>10096476065</v>
      </c>
      <c r="B14923" s="5" t="s">
        <v>14919</v>
      </c>
    </row>
    <row r="14924" customFormat="false" ht="12.75" hidden="false" customHeight="false" outlineLevel="0" collapsed="false">
      <c r="A14924" s="5" t="n">
        <v>10257287276</v>
      </c>
      <c r="B14924" s="5" t="s">
        <v>14920</v>
      </c>
    </row>
    <row r="14925" customFormat="false" ht="12.75" hidden="false" customHeight="false" outlineLevel="0" collapsed="false">
      <c r="A14925" s="5" t="n">
        <v>20112399357</v>
      </c>
      <c r="B14925" s="5" t="s">
        <v>14921</v>
      </c>
    </row>
    <row r="14926" customFormat="false" ht="12.75" hidden="false" customHeight="false" outlineLevel="0" collapsed="false">
      <c r="A14926" s="5" t="n">
        <v>10077415985</v>
      </c>
      <c r="B14926" s="5" t="s">
        <v>14922</v>
      </c>
    </row>
    <row r="14927" customFormat="false" ht="12.75" hidden="false" customHeight="false" outlineLevel="0" collapsed="false">
      <c r="A14927" s="5" t="n">
        <v>10080806758</v>
      </c>
      <c r="B14927" s="5" t="s">
        <v>14923</v>
      </c>
    </row>
    <row r="14928" customFormat="false" ht="12.75" hidden="false" customHeight="false" outlineLevel="0" collapsed="false">
      <c r="A14928" s="5" t="n">
        <v>10103380427</v>
      </c>
      <c r="B14928" s="5" t="s">
        <v>14924</v>
      </c>
    </row>
    <row r="14929" customFormat="false" ht="12.75" hidden="false" customHeight="false" outlineLevel="0" collapsed="false">
      <c r="A14929" s="5" t="n">
        <v>10082348111</v>
      </c>
      <c r="B14929" s="5" t="s">
        <v>14925</v>
      </c>
    </row>
    <row r="14930" customFormat="false" ht="12.75" hidden="false" customHeight="false" outlineLevel="0" collapsed="false">
      <c r="A14930" s="5" t="n">
        <v>17207435228</v>
      </c>
      <c r="B14930" s="5" t="s">
        <v>14926</v>
      </c>
    </row>
    <row r="14931" customFormat="false" ht="12.75" hidden="false" customHeight="false" outlineLevel="0" collapsed="false">
      <c r="A14931" s="5" t="n">
        <v>10080430065</v>
      </c>
      <c r="B14931" s="5" t="s">
        <v>14927</v>
      </c>
    </row>
    <row r="14932" customFormat="false" ht="12.75" hidden="false" customHeight="false" outlineLevel="0" collapsed="false">
      <c r="A14932" s="5" t="n">
        <v>10084258119</v>
      </c>
      <c r="B14932" s="5" t="s">
        <v>14928</v>
      </c>
    </row>
    <row r="14933" customFormat="false" ht="12.75" hidden="false" customHeight="false" outlineLevel="0" collapsed="false">
      <c r="A14933" s="5" t="n">
        <v>10105078264</v>
      </c>
      <c r="B14933" s="5" t="s">
        <v>14929</v>
      </c>
    </row>
    <row r="14934" customFormat="false" ht="12.75" hidden="false" customHeight="false" outlineLevel="0" collapsed="false">
      <c r="A14934" s="5" t="n">
        <v>10218869462</v>
      </c>
      <c r="B14934" s="5" t="s">
        <v>14930</v>
      </c>
    </row>
    <row r="14935" customFormat="false" ht="12.75" hidden="false" customHeight="false" outlineLevel="0" collapsed="false">
      <c r="A14935" s="5" t="n">
        <v>10088450332</v>
      </c>
      <c r="B14935" s="5" t="s">
        <v>14931</v>
      </c>
    </row>
    <row r="14936" customFormat="false" ht="12.75" hidden="false" customHeight="false" outlineLevel="0" collapsed="false">
      <c r="A14936" s="5" t="n">
        <v>10079326491</v>
      </c>
      <c r="B14936" s="5" t="s">
        <v>14932</v>
      </c>
    </row>
    <row r="14937" customFormat="false" ht="12.75" hidden="false" customHeight="false" outlineLevel="0" collapsed="false">
      <c r="A14937" s="5" t="n">
        <v>10091999655</v>
      </c>
      <c r="B14937" s="5" t="s">
        <v>14933</v>
      </c>
    </row>
    <row r="14938" customFormat="false" ht="12.75" hidden="false" customHeight="false" outlineLevel="0" collapsed="false">
      <c r="A14938" s="5" t="n">
        <v>10802071448</v>
      </c>
      <c r="B14938" s="5" t="s">
        <v>14934</v>
      </c>
    </row>
    <row r="14939" customFormat="false" ht="12.75" hidden="false" customHeight="false" outlineLevel="0" collapsed="false">
      <c r="A14939" s="5" t="n">
        <v>10075343430</v>
      </c>
      <c r="B14939" s="5" t="s">
        <v>14935</v>
      </c>
    </row>
    <row r="14940" customFormat="false" ht="12.75" hidden="false" customHeight="false" outlineLevel="0" collapsed="false">
      <c r="A14940" s="5" t="n">
        <v>10075598721</v>
      </c>
      <c r="B14940" s="5" t="s">
        <v>14936</v>
      </c>
    </row>
    <row r="14941" customFormat="false" ht="12.75" hidden="false" customHeight="false" outlineLevel="0" collapsed="false">
      <c r="A14941" s="5" t="n">
        <v>10081320263</v>
      </c>
      <c r="B14941" s="5" t="s">
        <v>14937</v>
      </c>
    </row>
    <row r="14942" customFormat="false" ht="12.75" hidden="false" customHeight="false" outlineLevel="0" collapsed="false">
      <c r="A14942" s="5" t="n">
        <v>10078973779</v>
      </c>
      <c r="B14942" s="5" t="s">
        <v>14938</v>
      </c>
    </row>
    <row r="14943" customFormat="false" ht="12.75" hidden="false" customHeight="false" outlineLevel="0" collapsed="false">
      <c r="A14943" s="5" t="n">
        <v>17265849652</v>
      </c>
      <c r="B14943" s="5" t="s">
        <v>14939</v>
      </c>
    </row>
    <row r="14944" customFormat="false" ht="12.75" hidden="false" customHeight="false" outlineLevel="0" collapsed="false">
      <c r="A14944" s="5" t="n">
        <v>10104905761</v>
      </c>
      <c r="B14944" s="5" t="s">
        <v>14940</v>
      </c>
    </row>
    <row r="14945" customFormat="false" ht="12.75" hidden="false" customHeight="false" outlineLevel="0" collapsed="false">
      <c r="A14945" s="5" t="n">
        <v>10102153257</v>
      </c>
      <c r="B14945" s="5" t="s">
        <v>14941</v>
      </c>
    </row>
    <row r="14946" customFormat="false" ht="12.75" hidden="false" customHeight="false" outlineLevel="0" collapsed="false">
      <c r="A14946" s="5" t="n">
        <v>10073847937</v>
      </c>
      <c r="B14946" s="5" t="s">
        <v>14942</v>
      </c>
    </row>
    <row r="14947" customFormat="false" ht="12.75" hidden="false" customHeight="false" outlineLevel="0" collapsed="false">
      <c r="A14947" s="5" t="n">
        <v>17262617327</v>
      </c>
      <c r="B14947" s="5" t="s">
        <v>14943</v>
      </c>
    </row>
    <row r="14948" customFormat="false" ht="12.75" hidden="false" customHeight="false" outlineLevel="0" collapsed="false">
      <c r="A14948" s="5" t="n">
        <v>10093090450</v>
      </c>
      <c r="B14948" s="5" t="s">
        <v>14944</v>
      </c>
    </row>
    <row r="14949" customFormat="false" ht="12.75" hidden="false" customHeight="false" outlineLevel="0" collapsed="false">
      <c r="A14949" s="5" t="n">
        <v>10090982104</v>
      </c>
      <c r="B14949" s="5" t="s">
        <v>14945</v>
      </c>
    </row>
    <row r="14950" customFormat="false" ht="12.75" hidden="false" customHeight="false" outlineLevel="0" collapsed="false">
      <c r="A14950" s="5" t="n">
        <v>10091866175</v>
      </c>
      <c r="B14950" s="5" t="s">
        <v>14946</v>
      </c>
    </row>
    <row r="14951" customFormat="false" ht="12.75" hidden="false" customHeight="false" outlineLevel="0" collapsed="false">
      <c r="A14951" s="5" t="n">
        <v>10090515611</v>
      </c>
      <c r="B14951" s="5" t="s">
        <v>14947</v>
      </c>
    </row>
    <row r="14952" customFormat="false" ht="12.75" hidden="false" customHeight="false" outlineLevel="0" collapsed="false">
      <c r="A14952" s="5" t="n">
        <v>10060695895</v>
      </c>
      <c r="B14952" s="5" t="s">
        <v>14948</v>
      </c>
    </row>
    <row r="14953" customFormat="false" ht="12.75" hidden="false" customHeight="false" outlineLevel="0" collapsed="false">
      <c r="A14953" s="5" t="n">
        <v>10405928405</v>
      </c>
      <c r="B14953" s="5" t="s">
        <v>14949</v>
      </c>
    </row>
    <row r="14954" customFormat="false" ht="12.75" hidden="false" customHeight="false" outlineLevel="0" collapsed="false">
      <c r="A14954" s="5" t="n">
        <v>10255141771</v>
      </c>
      <c r="B14954" s="5" t="s">
        <v>14950</v>
      </c>
    </row>
    <row r="14955" customFormat="false" ht="12.75" hidden="false" customHeight="false" outlineLevel="0" collapsed="false">
      <c r="A14955" s="5" t="n">
        <v>10086020781</v>
      </c>
      <c r="B14955" s="5" t="s">
        <v>14951</v>
      </c>
    </row>
    <row r="14956" customFormat="false" ht="12.75" hidden="false" customHeight="false" outlineLevel="0" collapsed="false">
      <c r="A14956" s="5" t="n">
        <v>10083276644</v>
      </c>
      <c r="B14956" s="5" t="s">
        <v>14952</v>
      </c>
    </row>
    <row r="14957" customFormat="false" ht="12.75" hidden="false" customHeight="false" outlineLevel="0" collapsed="false">
      <c r="A14957" s="5" t="n">
        <v>10073505360</v>
      </c>
      <c r="B14957" s="5" t="s">
        <v>14953</v>
      </c>
    </row>
    <row r="14958" customFormat="false" ht="12.75" hidden="false" customHeight="false" outlineLevel="0" collapsed="false">
      <c r="A14958" s="5" t="n">
        <v>10257683724</v>
      </c>
      <c r="B14958" s="5" t="s">
        <v>14954</v>
      </c>
    </row>
    <row r="14959" customFormat="false" ht="12.75" hidden="false" customHeight="false" outlineLevel="0" collapsed="false">
      <c r="A14959" s="5" t="n">
        <v>10103608649</v>
      </c>
      <c r="B14959" s="5" t="s">
        <v>14955</v>
      </c>
    </row>
    <row r="14960" customFormat="false" ht="12.75" hidden="false" customHeight="false" outlineLevel="0" collapsed="false">
      <c r="A14960" s="5" t="n">
        <v>10099619002</v>
      </c>
      <c r="B14960" s="5" t="s">
        <v>14956</v>
      </c>
    </row>
    <row r="14961" customFormat="false" ht="12.75" hidden="false" customHeight="false" outlineLevel="0" collapsed="false">
      <c r="A14961" s="5" t="n">
        <v>10086796509</v>
      </c>
      <c r="B14961" s="5" t="s">
        <v>14957</v>
      </c>
    </row>
    <row r="14962" customFormat="false" ht="12.75" hidden="false" customHeight="false" outlineLevel="0" collapsed="false">
      <c r="A14962" s="5" t="n">
        <v>10043041431</v>
      </c>
      <c r="B14962" s="5" t="s">
        <v>14958</v>
      </c>
    </row>
    <row r="14963" customFormat="false" ht="12.75" hidden="false" customHeight="false" outlineLevel="0" collapsed="false">
      <c r="A14963" s="5" t="n">
        <v>10073792253</v>
      </c>
      <c r="B14963" s="5" t="s">
        <v>14959</v>
      </c>
    </row>
    <row r="14964" customFormat="false" ht="12.75" hidden="false" customHeight="false" outlineLevel="0" collapsed="false">
      <c r="A14964" s="5" t="n">
        <v>10082647452</v>
      </c>
      <c r="B14964" s="5" t="s">
        <v>14960</v>
      </c>
    </row>
    <row r="14965" customFormat="false" ht="12.75" hidden="false" customHeight="false" outlineLevel="0" collapsed="false">
      <c r="A14965" s="5" t="n">
        <v>10086027718</v>
      </c>
      <c r="B14965" s="5" t="s">
        <v>14961</v>
      </c>
    </row>
    <row r="14966" customFormat="false" ht="12.75" hidden="false" customHeight="false" outlineLevel="0" collapsed="false">
      <c r="A14966" s="5" t="n">
        <v>10086854100</v>
      </c>
      <c r="B14966" s="5" t="s">
        <v>14962</v>
      </c>
    </row>
    <row r="14967" customFormat="false" ht="12.75" hidden="false" customHeight="false" outlineLevel="0" collapsed="false">
      <c r="A14967" s="5" t="n">
        <v>10165185957</v>
      </c>
      <c r="B14967" s="5" t="s">
        <v>14963</v>
      </c>
    </row>
    <row r="14968" customFormat="false" ht="12.75" hidden="false" customHeight="false" outlineLevel="0" collapsed="false">
      <c r="A14968" s="5" t="n">
        <v>10040081645</v>
      </c>
      <c r="B14968" s="5" t="s">
        <v>14964</v>
      </c>
    </row>
    <row r="14969" customFormat="false" ht="12.75" hidden="false" customHeight="false" outlineLevel="0" collapsed="false">
      <c r="A14969" s="5" t="n">
        <v>10106227832</v>
      </c>
      <c r="B14969" s="5" t="s">
        <v>14965</v>
      </c>
    </row>
    <row r="14970" customFormat="false" ht="12.75" hidden="false" customHeight="false" outlineLevel="0" collapsed="false">
      <c r="A14970" s="5" t="n">
        <v>10090313857</v>
      </c>
      <c r="B14970" s="5" t="s">
        <v>14966</v>
      </c>
    </row>
    <row r="14971" customFormat="false" ht="12.75" hidden="false" customHeight="false" outlineLevel="0" collapsed="false">
      <c r="A14971" s="5" t="n">
        <v>10098853940</v>
      </c>
      <c r="B14971" s="5" t="s">
        <v>14967</v>
      </c>
    </row>
    <row r="14972" customFormat="false" ht="12.75" hidden="false" customHeight="false" outlineLevel="0" collapsed="false">
      <c r="A14972" s="5" t="n">
        <v>10089402773</v>
      </c>
      <c r="B14972" s="5" t="s">
        <v>14968</v>
      </c>
    </row>
    <row r="14973" customFormat="false" ht="12.75" hidden="false" customHeight="false" outlineLevel="0" collapsed="false">
      <c r="A14973" s="5" t="n">
        <v>10061531195</v>
      </c>
      <c r="B14973" s="5" t="s">
        <v>14969</v>
      </c>
    </row>
    <row r="14974" customFormat="false" ht="12.75" hidden="false" customHeight="false" outlineLevel="0" collapsed="false">
      <c r="A14974" s="5" t="n">
        <v>10089553984</v>
      </c>
      <c r="B14974" s="5" t="s">
        <v>14970</v>
      </c>
    </row>
    <row r="14975" customFormat="false" ht="12.75" hidden="false" customHeight="false" outlineLevel="0" collapsed="false">
      <c r="A14975" s="5" t="n">
        <v>10104756668</v>
      </c>
      <c r="B14975" s="5" t="s">
        <v>14971</v>
      </c>
    </row>
    <row r="14976" customFormat="false" ht="12.75" hidden="false" customHeight="false" outlineLevel="0" collapsed="false">
      <c r="A14976" s="5" t="n">
        <v>10085156298</v>
      </c>
      <c r="B14976" s="5" t="s">
        <v>14972</v>
      </c>
    </row>
    <row r="14977" customFormat="false" ht="12.75" hidden="false" customHeight="false" outlineLevel="0" collapsed="false">
      <c r="A14977" s="5" t="n">
        <v>10072848425</v>
      </c>
      <c r="B14977" s="5" t="s">
        <v>14973</v>
      </c>
    </row>
    <row r="14978" customFormat="false" ht="12.75" hidden="false" customHeight="false" outlineLevel="0" collapsed="false">
      <c r="A14978" s="5" t="n">
        <v>10082416272</v>
      </c>
      <c r="B14978" s="5" t="s">
        <v>14974</v>
      </c>
    </row>
    <row r="14979" customFormat="false" ht="12.75" hidden="false" customHeight="false" outlineLevel="0" collapsed="false">
      <c r="A14979" s="5" t="n">
        <v>10082156416</v>
      </c>
      <c r="B14979" s="5" t="s">
        <v>14975</v>
      </c>
    </row>
    <row r="14980" customFormat="false" ht="12.75" hidden="false" customHeight="false" outlineLevel="0" collapsed="false">
      <c r="A14980" s="5" t="n">
        <v>10091859497</v>
      </c>
      <c r="B14980" s="5" t="s">
        <v>14976</v>
      </c>
    </row>
    <row r="14981" customFormat="false" ht="12.75" hidden="false" customHeight="false" outlineLevel="0" collapsed="false">
      <c r="A14981" s="5" t="n">
        <v>10077583985</v>
      </c>
      <c r="B14981" s="5" t="s">
        <v>14977</v>
      </c>
    </row>
    <row r="14982" customFormat="false" ht="12.75" hidden="false" customHeight="false" outlineLevel="0" collapsed="false">
      <c r="A14982" s="5" t="n">
        <v>10066299886</v>
      </c>
      <c r="B14982" s="5" t="s">
        <v>14978</v>
      </c>
    </row>
    <row r="14983" customFormat="false" ht="12.75" hidden="false" customHeight="false" outlineLevel="0" collapsed="false">
      <c r="A14983" s="5" t="n">
        <v>10288250711</v>
      </c>
      <c r="B14983" s="5" t="s">
        <v>14979</v>
      </c>
    </row>
    <row r="14984" customFormat="false" ht="12.75" hidden="false" customHeight="false" outlineLevel="0" collapsed="false">
      <c r="A14984" s="5" t="n">
        <v>10226438446</v>
      </c>
      <c r="B14984" s="5" t="s">
        <v>14980</v>
      </c>
    </row>
    <row r="14985" customFormat="false" ht="12.75" hidden="false" customHeight="false" outlineLevel="0" collapsed="false">
      <c r="A14985" s="5" t="n">
        <v>10232072178</v>
      </c>
      <c r="B14985" s="5" t="s">
        <v>14981</v>
      </c>
    </row>
    <row r="14986" customFormat="false" ht="12.75" hidden="false" customHeight="false" outlineLevel="0" collapsed="false">
      <c r="A14986" s="5" t="n">
        <v>20475147465</v>
      </c>
      <c r="B14986" s="5" t="s">
        <v>14982</v>
      </c>
    </row>
    <row r="14987" customFormat="false" ht="12.75" hidden="false" customHeight="false" outlineLevel="0" collapsed="false">
      <c r="A14987" s="5" t="n">
        <v>10076462262</v>
      </c>
      <c r="B14987" s="5" t="s">
        <v>14983</v>
      </c>
    </row>
    <row r="14988" customFormat="false" ht="12.75" hidden="false" customHeight="false" outlineLevel="0" collapsed="false">
      <c r="A14988" s="5" t="n">
        <v>10161555890</v>
      </c>
      <c r="B14988" s="5" t="s">
        <v>14984</v>
      </c>
    </row>
    <row r="14989" customFormat="false" ht="12.75" hidden="false" customHeight="false" outlineLevel="0" collapsed="false">
      <c r="A14989" s="5" t="n">
        <v>10076298845</v>
      </c>
      <c r="B14989" s="5" t="s">
        <v>14985</v>
      </c>
    </row>
    <row r="14990" customFormat="false" ht="12.75" hidden="false" customHeight="false" outlineLevel="0" collapsed="false">
      <c r="A14990" s="5" t="n">
        <v>10084731159</v>
      </c>
      <c r="B14990" s="5" t="s">
        <v>14986</v>
      </c>
    </row>
    <row r="14991" customFormat="false" ht="12.75" hidden="false" customHeight="false" outlineLevel="0" collapsed="false">
      <c r="A14991" s="5" t="n">
        <v>10009939488</v>
      </c>
      <c r="B14991" s="5" t="s">
        <v>14987</v>
      </c>
    </row>
    <row r="14992" customFormat="false" ht="12.75" hidden="false" customHeight="false" outlineLevel="0" collapsed="false">
      <c r="A14992" s="5" t="n">
        <v>10060969677</v>
      </c>
      <c r="B14992" s="5" t="s">
        <v>14988</v>
      </c>
    </row>
    <row r="14993" customFormat="false" ht="12.75" hidden="false" customHeight="false" outlineLevel="0" collapsed="false">
      <c r="A14993" s="5" t="n">
        <v>10074911043</v>
      </c>
      <c r="B14993" s="5" t="s">
        <v>14989</v>
      </c>
    </row>
    <row r="14994" customFormat="false" ht="12.75" hidden="false" customHeight="false" outlineLevel="0" collapsed="false">
      <c r="A14994" s="5" t="n">
        <v>10085164134</v>
      </c>
      <c r="B14994" s="5" t="s">
        <v>14990</v>
      </c>
    </row>
    <row r="14995" customFormat="false" ht="12.75" hidden="false" customHeight="false" outlineLevel="0" collapsed="false">
      <c r="A14995" s="5" t="n">
        <v>20267469068</v>
      </c>
      <c r="B14995" s="5" t="s">
        <v>14991</v>
      </c>
    </row>
    <row r="14996" customFormat="false" ht="12.75" hidden="false" customHeight="false" outlineLevel="0" collapsed="false">
      <c r="A14996" s="5" t="n">
        <v>20127581119</v>
      </c>
      <c r="B14996" s="5" t="s">
        <v>14992</v>
      </c>
    </row>
    <row r="14997" customFormat="false" ht="12.75" hidden="false" customHeight="false" outlineLevel="0" collapsed="false">
      <c r="A14997" s="5" t="n">
        <v>10060781147</v>
      </c>
      <c r="B14997" s="5" t="s">
        <v>14993</v>
      </c>
    </row>
    <row r="14998" customFormat="false" ht="12.75" hidden="false" customHeight="false" outlineLevel="0" collapsed="false">
      <c r="A14998" s="5" t="n">
        <v>10074008335</v>
      </c>
      <c r="B14998" s="5" t="s">
        <v>14994</v>
      </c>
    </row>
    <row r="14999" customFormat="false" ht="12.75" hidden="false" customHeight="false" outlineLevel="0" collapsed="false">
      <c r="A14999" s="5" t="n">
        <v>10074826470</v>
      </c>
      <c r="B14999" s="5" t="s">
        <v>14995</v>
      </c>
    </row>
    <row r="15000" customFormat="false" ht="12.75" hidden="false" customHeight="false" outlineLevel="0" collapsed="false">
      <c r="A15000" s="5" t="n">
        <v>15262718350</v>
      </c>
      <c r="B15000" s="5" t="s">
        <v>14996</v>
      </c>
    </row>
    <row r="15001" customFormat="false" ht="12.75" hidden="false" customHeight="false" outlineLevel="0" collapsed="false">
      <c r="A15001" s="5" t="n">
        <v>10257342749</v>
      </c>
      <c r="B15001" s="5" t="s">
        <v>14997</v>
      </c>
    </row>
    <row r="15002" customFormat="false" ht="12.75" hidden="false" customHeight="false" outlineLevel="0" collapsed="false">
      <c r="A15002" s="5" t="n">
        <v>10072997269</v>
      </c>
      <c r="B15002" s="5" t="s">
        <v>14998</v>
      </c>
    </row>
    <row r="15003" customFormat="false" ht="12.75" hidden="false" customHeight="false" outlineLevel="0" collapsed="false">
      <c r="A15003" s="5" t="n">
        <v>10090227039</v>
      </c>
      <c r="B15003" s="5" t="s">
        <v>14999</v>
      </c>
    </row>
    <row r="15004" customFormat="false" ht="12.75" hidden="false" customHeight="false" outlineLevel="0" collapsed="false">
      <c r="A15004" s="5" t="n">
        <v>20123047657</v>
      </c>
      <c r="B15004" s="5" t="s">
        <v>15000</v>
      </c>
    </row>
    <row r="15005" customFormat="false" ht="12.75" hidden="false" customHeight="false" outlineLevel="0" collapsed="false">
      <c r="A15005" s="5" t="n">
        <v>10093478733</v>
      </c>
      <c r="B15005" s="5" t="s">
        <v>15001</v>
      </c>
    </row>
    <row r="15006" customFormat="false" ht="12.75" hidden="false" customHeight="false" outlineLevel="0" collapsed="false">
      <c r="A15006" s="5" t="n">
        <v>20153065218</v>
      </c>
      <c r="B15006" s="5" t="s">
        <v>15002</v>
      </c>
    </row>
    <row r="15007" customFormat="false" ht="12.75" hidden="false" customHeight="false" outlineLevel="0" collapsed="false">
      <c r="A15007" s="5" t="n">
        <v>20107642201</v>
      </c>
      <c r="B15007" s="5" t="s">
        <v>15003</v>
      </c>
    </row>
    <row r="15008" customFormat="false" ht="12.75" hidden="false" customHeight="false" outlineLevel="0" collapsed="false">
      <c r="A15008" s="5" t="n">
        <v>20101470424</v>
      </c>
      <c r="B15008" s="5" t="s">
        <v>15004</v>
      </c>
    </row>
    <row r="15009" customFormat="false" ht="12.75" hidden="false" customHeight="false" outlineLevel="0" collapsed="false">
      <c r="A15009" s="5" t="n">
        <v>20385411961</v>
      </c>
      <c r="B15009" s="5" t="s">
        <v>15005</v>
      </c>
    </row>
    <row r="15010" customFormat="false" ht="12.75" hidden="false" customHeight="false" outlineLevel="0" collapsed="false">
      <c r="A15010" s="5" t="n">
        <v>20268327640</v>
      </c>
      <c r="B15010" s="5" t="s">
        <v>15006</v>
      </c>
    </row>
    <row r="15011" customFormat="false" ht="12.75" hidden="false" customHeight="false" outlineLevel="0" collapsed="false">
      <c r="A15011" s="5" t="n">
        <v>20389001709</v>
      </c>
      <c r="B15011" s="5" t="s">
        <v>15007</v>
      </c>
    </row>
    <row r="15012" customFormat="false" ht="12.75" hidden="false" customHeight="false" outlineLevel="0" collapsed="false">
      <c r="A15012" s="5" t="n">
        <v>20429606161</v>
      </c>
      <c r="B15012" s="5" t="s">
        <v>15008</v>
      </c>
    </row>
    <row r="15013" customFormat="false" ht="12.75" hidden="false" customHeight="false" outlineLevel="0" collapsed="false">
      <c r="A15013" s="5" t="n">
        <v>20345739565</v>
      </c>
      <c r="B15013" s="5" t="s">
        <v>15009</v>
      </c>
    </row>
    <row r="15014" customFormat="false" ht="12.75" hidden="false" customHeight="false" outlineLevel="0" collapsed="false">
      <c r="A15014" s="5" t="n">
        <v>20349282152</v>
      </c>
      <c r="B15014" s="5" t="s">
        <v>15010</v>
      </c>
    </row>
    <row r="15015" customFormat="false" ht="12.75" hidden="false" customHeight="false" outlineLevel="0" collapsed="false">
      <c r="A15015" s="5" t="n">
        <v>20376861741</v>
      </c>
      <c r="B15015" s="5" t="s">
        <v>15011</v>
      </c>
    </row>
    <row r="15016" customFormat="false" ht="12.75" hidden="false" customHeight="false" outlineLevel="0" collapsed="false">
      <c r="A15016" s="5" t="n">
        <v>20425350367</v>
      </c>
      <c r="B15016" s="5" t="s">
        <v>15012</v>
      </c>
    </row>
    <row r="15017" customFormat="false" ht="12.75" hidden="false" customHeight="false" outlineLevel="0" collapsed="false">
      <c r="A15017" s="5" t="n">
        <v>20343571535</v>
      </c>
      <c r="B15017" s="5" t="s">
        <v>15013</v>
      </c>
    </row>
    <row r="15018" customFormat="false" ht="12.75" hidden="false" customHeight="false" outlineLevel="0" collapsed="false">
      <c r="A15018" s="5" t="n">
        <v>20502786629</v>
      </c>
      <c r="B15018" s="5" t="s">
        <v>15014</v>
      </c>
    </row>
    <row r="15019" customFormat="false" ht="12.75" hidden="false" customHeight="false" outlineLevel="0" collapsed="false">
      <c r="A15019" s="5" t="n">
        <v>20117429556</v>
      </c>
      <c r="B15019" s="5" t="s">
        <v>15015</v>
      </c>
    </row>
    <row r="15020" customFormat="false" ht="12.75" hidden="false" customHeight="false" outlineLevel="0" collapsed="false">
      <c r="A15020" s="5" t="n">
        <v>20101037895</v>
      </c>
      <c r="B15020" s="5" t="s">
        <v>15016</v>
      </c>
    </row>
    <row r="15021" customFormat="false" ht="12.75" hidden="false" customHeight="false" outlineLevel="0" collapsed="false">
      <c r="A15021" s="5" t="n">
        <v>10079097794</v>
      </c>
      <c r="B15021" s="5" t="s">
        <v>15017</v>
      </c>
    </row>
    <row r="15022" customFormat="false" ht="12.75" hidden="false" customHeight="false" outlineLevel="0" collapsed="false">
      <c r="A15022" s="5" t="n">
        <v>10257866497</v>
      </c>
      <c r="B15022" s="5" t="s">
        <v>15018</v>
      </c>
    </row>
    <row r="15023" customFormat="false" ht="12.75" hidden="false" customHeight="false" outlineLevel="0" collapsed="false">
      <c r="A15023" s="5" t="n">
        <v>17139858981</v>
      </c>
      <c r="B15023" s="5" t="s">
        <v>15019</v>
      </c>
    </row>
    <row r="15024" customFormat="false" ht="12.75" hidden="false" customHeight="false" outlineLevel="0" collapsed="false">
      <c r="A15024" s="5" t="n">
        <v>10060427521</v>
      </c>
      <c r="B15024" s="5" t="s">
        <v>15020</v>
      </c>
    </row>
    <row r="15025" customFormat="false" ht="12.75" hidden="false" customHeight="false" outlineLevel="0" collapsed="false">
      <c r="A15025" s="5" t="n">
        <v>20259295867</v>
      </c>
      <c r="B15025" s="5" t="s">
        <v>15021</v>
      </c>
    </row>
    <row r="15026" customFormat="false" ht="12.75" hidden="false" customHeight="false" outlineLevel="0" collapsed="false">
      <c r="A15026" s="5" t="n">
        <v>20100370345</v>
      </c>
      <c r="B15026" s="5" t="s">
        <v>15022</v>
      </c>
    </row>
    <row r="15027" customFormat="false" ht="12.75" hidden="false" customHeight="false" outlineLevel="0" collapsed="false">
      <c r="A15027" s="5" t="n">
        <v>20341854769</v>
      </c>
      <c r="B15027" s="5" t="s">
        <v>15023</v>
      </c>
    </row>
    <row r="15028" customFormat="false" ht="12.75" hidden="false" customHeight="false" outlineLevel="0" collapsed="false">
      <c r="A15028" s="5" t="n">
        <v>20506783772</v>
      </c>
      <c r="B15028" s="5" t="s">
        <v>15024</v>
      </c>
    </row>
    <row r="15029" customFormat="false" ht="12.75" hidden="false" customHeight="false" outlineLevel="0" collapsed="false">
      <c r="A15029" s="5" t="n">
        <v>20101803849</v>
      </c>
      <c r="B15029" s="5" t="s">
        <v>15025</v>
      </c>
    </row>
    <row r="15030" customFormat="false" ht="12.75" hidden="false" customHeight="false" outlineLevel="0" collapsed="false">
      <c r="A15030" s="5" t="n">
        <v>20330842696</v>
      </c>
      <c r="B15030" s="5" t="s">
        <v>15026</v>
      </c>
    </row>
    <row r="15031" customFormat="false" ht="12.75" hidden="false" customHeight="false" outlineLevel="0" collapsed="false">
      <c r="A15031" s="5" t="n">
        <v>20133813307</v>
      </c>
      <c r="B15031" s="5" t="s">
        <v>15027</v>
      </c>
    </row>
    <row r="15032" customFormat="false" ht="12.75" hidden="false" customHeight="false" outlineLevel="0" collapsed="false">
      <c r="A15032" s="5" t="n">
        <v>20123052651</v>
      </c>
      <c r="B15032" s="5" t="s">
        <v>15028</v>
      </c>
    </row>
    <row r="15033" customFormat="false" ht="12.75" hidden="false" customHeight="false" outlineLevel="0" collapsed="false">
      <c r="A15033" s="5" t="n">
        <v>20418187949</v>
      </c>
      <c r="B15033" s="5" t="s">
        <v>15029</v>
      </c>
    </row>
    <row r="15034" customFormat="false" ht="12.75" hidden="false" customHeight="false" outlineLevel="0" collapsed="false">
      <c r="A15034" s="5" t="n">
        <v>20433682573</v>
      </c>
      <c r="B15034" s="5" t="s">
        <v>15030</v>
      </c>
    </row>
    <row r="15035" customFormat="false" ht="12.75" hidden="false" customHeight="false" outlineLevel="0" collapsed="false">
      <c r="A15035" s="5" t="n">
        <v>20504776060</v>
      </c>
      <c r="B15035" s="5" t="s">
        <v>15031</v>
      </c>
    </row>
    <row r="15036" customFormat="false" ht="12.75" hidden="false" customHeight="false" outlineLevel="0" collapsed="false">
      <c r="A15036" s="5" t="n">
        <v>20171633967</v>
      </c>
      <c r="B15036" s="5" t="s">
        <v>15032</v>
      </c>
    </row>
    <row r="15037" customFormat="false" ht="12.75" hidden="false" customHeight="false" outlineLevel="0" collapsed="false">
      <c r="A15037" s="5" t="n">
        <v>20258094248</v>
      </c>
      <c r="B15037" s="5" t="s">
        <v>15033</v>
      </c>
    </row>
    <row r="15038" customFormat="false" ht="12.75" hidden="false" customHeight="false" outlineLevel="0" collapsed="false">
      <c r="A15038" s="5" t="n">
        <v>20195452025</v>
      </c>
      <c r="B15038" s="5" t="s">
        <v>15034</v>
      </c>
    </row>
    <row r="15039" customFormat="false" ht="12.75" hidden="false" customHeight="false" outlineLevel="0" collapsed="false">
      <c r="A15039" s="5" t="n">
        <v>20101635105</v>
      </c>
      <c r="B15039" s="5" t="s">
        <v>15035</v>
      </c>
    </row>
    <row r="15040" customFormat="false" ht="12.75" hidden="false" customHeight="false" outlineLevel="0" collapsed="false">
      <c r="A15040" s="5" t="n">
        <v>20109454291</v>
      </c>
      <c r="B15040" s="5" t="s">
        <v>15036</v>
      </c>
    </row>
    <row r="15041" customFormat="false" ht="12.75" hidden="false" customHeight="false" outlineLevel="0" collapsed="false">
      <c r="A15041" s="5" t="n">
        <v>20122279147</v>
      </c>
      <c r="B15041" s="5" t="s">
        <v>15037</v>
      </c>
    </row>
    <row r="15042" customFormat="false" ht="12.75" hidden="false" customHeight="false" outlineLevel="0" collapsed="false">
      <c r="A15042" s="5" t="n">
        <v>10095622203</v>
      </c>
      <c r="B15042" s="5" t="s">
        <v>15038</v>
      </c>
    </row>
    <row r="15043" customFormat="false" ht="12.75" hidden="false" customHeight="false" outlineLevel="0" collapsed="false">
      <c r="A15043" s="5" t="n">
        <v>10092790075</v>
      </c>
      <c r="B15043" s="5" t="s">
        <v>15039</v>
      </c>
    </row>
    <row r="15044" customFormat="false" ht="12.75" hidden="false" customHeight="false" outlineLevel="0" collapsed="false">
      <c r="A15044" s="5" t="n">
        <v>10106510771</v>
      </c>
      <c r="B15044" s="5" t="s">
        <v>15040</v>
      </c>
    </row>
    <row r="15045" customFormat="false" ht="12.75" hidden="false" customHeight="false" outlineLevel="0" collapsed="false">
      <c r="A15045" s="5" t="n">
        <v>10098621071</v>
      </c>
      <c r="B15045" s="5" t="s">
        <v>15041</v>
      </c>
    </row>
    <row r="15046" customFormat="false" ht="12.75" hidden="false" customHeight="false" outlineLevel="0" collapsed="false">
      <c r="A15046" s="5" t="n">
        <v>10273940940</v>
      </c>
      <c r="B15046" s="5" t="s">
        <v>15042</v>
      </c>
    </row>
    <row r="15047" customFormat="false" ht="12.75" hidden="false" customHeight="false" outlineLevel="0" collapsed="false">
      <c r="A15047" s="5" t="n">
        <v>10065628517</v>
      </c>
      <c r="B15047" s="5" t="s">
        <v>15043</v>
      </c>
    </row>
    <row r="15048" customFormat="false" ht="12.75" hidden="false" customHeight="false" outlineLevel="0" collapsed="false">
      <c r="A15048" s="5" t="n">
        <v>20474248446</v>
      </c>
      <c r="B15048" s="5" t="s">
        <v>15044</v>
      </c>
    </row>
    <row r="15049" customFormat="false" ht="12.75" hidden="false" customHeight="false" outlineLevel="0" collapsed="false">
      <c r="A15049" s="5" t="n">
        <v>20458452653</v>
      </c>
      <c r="B15049" s="5" t="s">
        <v>15045</v>
      </c>
    </row>
    <row r="15050" customFormat="false" ht="12.75" hidden="false" customHeight="false" outlineLevel="0" collapsed="false">
      <c r="A15050" s="5" t="n">
        <v>20470229919</v>
      </c>
      <c r="B15050" s="5" t="s">
        <v>15046</v>
      </c>
    </row>
    <row r="15051" customFormat="false" ht="12.75" hidden="false" customHeight="false" outlineLevel="0" collapsed="false">
      <c r="A15051" s="5" t="n">
        <v>20112165011</v>
      </c>
      <c r="B15051" s="5" t="s">
        <v>15047</v>
      </c>
    </row>
    <row r="15052" customFormat="false" ht="12.75" hidden="false" customHeight="false" outlineLevel="0" collapsed="false">
      <c r="A15052" s="5" t="n">
        <v>20259279667</v>
      </c>
      <c r="B15052" s="5" t="s">
        <v>15048</v>
      </c>
    </row>
    <row r="15053" customFormat="false" ht="12.75" hidden="false" customHeight="false" outlineLevel="0" collapsed="false">
      <c r="A15053" s="5" t="n">
        <v>20171631590</v>
      </c>
      <c r="B15053" s="5" t="s">
        <v>15049</v>
      </c>
    </row>
    <row r="15054" customFormat="false" ht="12.75" hidden="false" customHeight="false" outlineLevel="0" collapsed="false">
      <c r="A15054" s="5" t="n">
        <v>20348394259</v>
      </c>
      <c r="B15054" s="5" t="s">
        <v>15050</v>
      </c>
    </row>
    <row r="15055" customFormat="false" ht="12.75" hidden="false" customHeight="false" outlineLevel="0" collapsed="false">
      <c r="A15055" s="5" t="n">
        <v>20170876904</v>
      </c>
      <c r="B15055" s="5" t="s">
        <v>15051</v>
      </c>
    </row>
    <row r="15056" customFormat="false" ht="12.75" hidden="false" customHeight="false" outlineLevel="0" collapsed="false">
      <c r="A15056" s="5" t="n">
        <v>20188863915</v>
      </c>
      <c r="B15056" s="5" t="s">
        <v>15052</v>
      </c>
    </row>
    <row r="15057" customFormat="false" ht="12.75" hidden="false" customHeight="false" outlineLevel="0" collapsed="false">
      <c r="A15057" s="5" t="n">
        <v>20345544713</v>
      </c>
      <c r="B15057" s="5" t="s">
        <v>15053</v>
      </c>
    </row>
    <row r="15058" customFormat="false" ht="12.75" hidden="false" customHeight="false" outlineLevel="0" collapsed="false">
      <c r="A15058" s="5" t="n">
        <v>20505162294</v>
      </c>
      <c r="B15058" s="5" t="s">
        <v>15054</v>
      </c>
    </row>
    <row r="15059" customFormat="false" ht="12.75" hidden="false" customHeight="false" outlineLevel="0" collapsed="false">
      <c r="A15059" s="5" t="n">
        <v>20335181027</v>
      </c>
      <c r="B15059" s="5" t="s">
        <v>15055</v>
      </c>
    </row>
    <row r="15060" customFormat="false" ht="12.75" hidden="false" customHeight="false" outlineLevel="0" collapsed="false">
      <c r="A15060" s="5" t="n">
        <v>17112180249</v>
      </c>
      <c r="B15060" s="5" t="s">
        <v>15056</v>
      </c>
    </row>
    <row r="15061" customFormat="false" ht="12.75" hidden="false" customHeight="false" outlineLevel="0" collapsed="false">
      <c r="A15061" s="5" t="n">
        <v>10074104521</v>
      </c>
      <c r="B15061" s="5" t="s">
        <v>15057</v>
      </c>
    </row>
    <row r="15062" customFormat="false" ht="12.75" hidden="false" customHeight="false" outlineLevel="0" collapsed="false">
      <c r="A15062" s="5" t="n">
        <v>10074249341</v>
      </c>
      <c r="B15062" s="5" t="s">
        <v>15058</v>
      </c>
    </row>
    <row r="15063" customFormat="false" ht="12.75" hidden="false" customHeight="false" outlineLevel="0" collapsed="false">
      <c r="A15063" s="5" t="n">
        <v>10423007139</v>
      </c>
      <c r="B15063" s="5" t="s">
        <v>15059</v>
      </c>
    </row>
    <row r="15064" customFormat="false" ht="12.75" hidden="false" customHeight="false" outlineLevel="0" collapsed="false">
      <c r="A15064" s="5" t="n">
        <v>10060859308</v>
      </c>
      <c r="B15064" s="5" t="s">
        <v>15060</v>
      </c>
    </row>
    <row r="15065" customFormat="false" ht="12.75" hidden="false" customHeight="false" outlineLevel="0" collapsed="false">
      <c r="A15065" s="5" t="n">
        <v>10101328550</v>
      </c>
      <c r="B15065" s="5" t="s">
        <v>15061</v>
      </c>
    </row>
    <row r="15066" customFormat="false" ht="12.75" hidden="false" customHeight="false" outlineLevel="0" collapsed="false">
      <c r="A15066" s="5" t="n">
        <v>10326010800</v>
      </c>
      <c r="B15066" s="5" t="s">
        <v>15062</v>
      </c>
    </row>
    <row r="15067" customFormat="false" ht="12.75" hidden="false" customHeight="false" outlineLevel="0" collapsed="false">
      <c r="A15067" s="5" t="n">
        <v>10103112601</v>
      </c>
      <c r="B15067" s="5" t="s">
        <v>15063</v>
      </c>
    </row>
    <row r="15068" customFormat="false" ht="12.75" hidden="false" customHeight="false" outlineLevel="0" collapsed="false">
      <c r="A15068" s="5" t="n">
        <v>10066285451</v>
      </c>
      <c r="B15068" s="5" t="s">
        <v>15064</v>
      </c>
    </row>
    <row r="15069" customFormat="false" ht="12.75" hidden="false" customHeight="false" outlineLevel="0" collapsed="false">
      <c r="A15069" s="5" t="n">
        <v>10091334688</v>
      </c>
      <c r="B15069" s="5" t="s">
        <v>15065</v>
      </c>
    </row>
    <row r="15070" customFormat="false" ht="12.75" hidden="false" customHeight="false" outlineLevel="0" collapsed="false">
      <c r="A15070" s="5" t="n">
        <v>10403930691</v>
      </c>
      <c r="B15070" s="5" t="s">
        <v>15066</v>
      </c>
    </row>
    <row r="15071" customFormat="false" ht="12.75" hidden="false" customHeight="false" outlineLevel="0" collapsed="false">
      <c r="A15071" s="5" t="n">
        <v>10082647673</v>
      </c>
      <c r="B15071" s="5" t="s">
        <v>15067</v>
      </c>
    </row>
    <row r="15072" customFormat="false" ht="12.75" hidden="false" customHeight="false" outlineLevel="0" collapsed="false">
      <c r="A15072" s="5" t="n">
        <v>10099042422</v>
      </c>
      <c r="B15072" s="5" t="s">
        <v>15068</v>
      </c>
    </row>
    <row r="15073" customFormat="false" ht="12.75" hidden="false" customHeight="false" outlineLevel="0" collapsed="false">
      <c r="A15073" s="5" t="n">
        <v>10096453961</v>
      </c>
      <c r="B15073" s="5" t="s">
        <v>15069</v>
      </c>
    </row>
    <row r="15074" customFormat="false" ht="12.75" hidden="false" customHeight="false" outlineLevel="0" collapsed="false">
      <c r="A15074" s="5" t="n">
        <v>10802761142</v>
      </c>
      <c r="B15074" s="5" t="s">
        <v>15070</v>
      </c>
    </row>
    <row r="15075" customFormat="false" ht="12.75" hidden="false" customHeight="false" outlineLevel="0" collapsed="false">
      <c r="A15075" s="5" t="n">
        <v>10806137711</v>
      </c>
      <c r="B15075" s="5" t="s">
        <v>15071</v>
      </c>
    </row>
    <row r="15076" customFormat="false" ht="12.75" hidden="false" customHeight="false" outlineLevel="0" collapsed="false">
      <c r="A15076" s="5" t="n">
        <v>10218623315</v>
      </c>
      <c r="B15076" s="5" t="s">
        <v>15072</v>
      </c>
    </row>
    <row r="15077" customFormat="false" ht="12.75" hidden="false" customHeight="false" outlineLevel="0" collapsed="false">
      <c r="A15077" s="5" t="n">
        <v>10255820325</v>
      </c>
      <c r="B15077" s="5" t="s">
        <v>15073</v>
      </c>
    </row>
    <row r="15078" customFormat="false" ht="12.75" hidden="false" customHeight="false" outlineLevel="0" collapsed="false">
      <c r="A15078" s="5" t="n">
        <v>10068205188</v>
      </c>
      <c r="B15078" s="5" t="s">
        <v>15074</v>
      </c>
    </row>
    <row r="15079" customFormat="false" ht="12.75" hidden="false" customHeight="false" outlineLevel="0" collapsed="false">
      <c r="A15079" s="5" t="n">
        <v>20193264388</v>
      </c>
      <c r="B15079" s="5" t="s">
        <v>15075</v>
      </c>
    </row>
    <row r="15080" customFormat="false" ht="12.75" hidden="false" customHeight="false" outlineLevel="0" collapsed="false">
      <c r="A15080" s="5" t="n">
        <v>20301003286</v>
      </c>
      <c r="B15080" s="5" t="s">
        <v>15076</v>
      </c>
    </row>
    <row r="15081" customFormat="false" ht="12.75" hidden="false" customHeight="false" outlineLevel="0" collapsed="false">
      <c r="A15081" s="5" t="n">
        <v>20459470175</v>
      </c>
      <c r="B15081" s="5" t="s">
        <v>15077</v>
      </c>
    </row>
    <row r="15082" customFormat="false" ht="12.75" hidden="false" customHeight="false" outlineLevel="0" collapsed="false">
      <c r="A15082" s="5" t="n">
        <v>20108467062</v>
      </c>
      <c r="B15082" s="5" t="s">
        <v>15078</v>
      </c>
    </row>
    <row r="15083" customFormat="false" ht="12.75" hidden="false" customHeight="false" outlineLevel="0" collapsed="false">
      <c r="A15083" s="5" t="n">
        <v>10081980441</v>
      </c>
      <c r="B15083" s="5" t="s">
        <v>15079</v>
      </c>
    </row>
    <row r="15084" customFormat="false" ht="12.75" hidden="false" customHeight="false" outlineLevel="0" collapsed="false">
      <c r="A15084" s="5" t="n">
        <v>20266061952</v>
      </c>
      <c r="B15084" s="5" t="s">
        <v>15080</v>
      </c>
    </row>
    <row r="15085" customFormat="false" ht="12.75" hidden="false" customHeight="false" outlineLevel="0" collapsed="false">
      <c r="A15085" s="5" t="n">
        <v>10070384537</v>
      </c>
      <c r="B15085" s="5" t="s">
        <v>15081</v>
      </c>
    </row>
    <row r="15086" customFormat="false" ht="12.75" hidden="false" customHeight="false" outlineLevel="0" collapsed="false">
      <c r="A15086" s="5" t="n">
        <v>10040746744</v>
      </c>
      <c r="B15086" s="5" t="s">
        <v>15082</v>
      </c>
    </row>
    <row r="15087" customFormat="false" ht="12.75" hidden="false" customHeight="false" outlineLevel="0" collapsed="false">
      <c r="A15087" s="5" t="n">
        <v>10105966763</v>
      </c>
      <c r="B15087" s="5" t="s">
        <v>15083</v>
      </c>
    </row>
    <row r="15088" customFormat="false" ht="12.75" hidden="false" customHeight="false" outlineLevel="0" collapsed="false">
      <c r="A15088" s="5" t="n">
        <v>10208967229</v>
      </c>
      <c r="B15088" s="5" t="s">
        <v>15084</v>
      </c>
    </row>
    <row r="15089" customFormat="false" ht="12.75" hidden="false" customHeight="false" outlineLevel="0" collapsed="false">
      <c r="A15089" s="5" t="n">
        <v>10091391851</v>
      </c>
      <c r="B15089" s="5" t="s">
        <v>15085</v>
      </c>
    </row>
    <row r="15090" customFormat="false" ht="12.75" hidden="false" customHeight="false" outlineLevel="0" collapsed="false">
      <c r="A15090" s="5" t="n">
        <v>20502129555</v>
      </c>
      <c r="B15090" s="5" t="s">
        <v>15086</v>
      </c>
    </row>
    <row r="15091" customFormat="false" ht="12.75" hidden="false" customHeight="false" outlineLevel="0" collapsed="false">
      <c r="A15091" s="5" t="n">
        <v>20466724883</v>
      </c>
      <c r="B15091" s="5" t="s">
        <v>15087</v>
      </c>
    </row>
    <row r="15092" customFormat="false" ht="12.75" hidden="false" customHeight="false" outlineLevel="0" collapsed="false">
      <c r="A15092" s="5" t="n">
        <v>20389401987</v>
      </c>
      <c r="B15092" s="5" t="s">
        <v>15088</v>
      </c>
    </row>
    <row r="15093" customFormat="false" ht="12.75" hidden="false" customHeight="false" outlineLevel="0" collapsed="false">
      <c r="A15093" s="5" t="n">
        <v>20292949333</v>
      </c>
      <c r="B15093" s="5" t="s">
        <v>15089</v>
      </c>
    </row>
    <row r="15094" customFormat="false" ht="12.75" hidden="false" customHeight="false" outlineLevel="0" collapsed="false">
      <c r="A15094" s="5" t="n">
        <v>20253454106</v>
      </c>
      <c r="B15094" s="5" t="s">
        <v>15090</v>
      </c>
    </row>
    <row r="15095" customFormat="false" ht="12.75" hidden="false" customHeight="false" outlineLevel="0" collapsed="false">
      <c r="A15095" s="5" t="n">
        <v>20207119572</v>
      </c>
      <c r="B15095" s="5" t="s">
        <v>15091</v>
      </c>
    </row>
    <row r="15096" customFormat="false" ht="12.75" hidden="false" customHeight="false" outlineLevel="0" collapsed="false">
      <c r="A15096" s="5" t="n">
        <v>20425956168</v>
      </c>
      <c r="B15096" s="5" t="s">
        <v>15092</v>
      </c>
    </row>
    <row r="15097" customFormat="false" ht="12.75" hidden="false" customHeight="false" outlineLevel="0" collapsed="false">
      <c r="A15097" s="5" t="n">
        <v>20299972683</v>
      </c>
      <c r="B15097" s="5" t="s">
        <v>15093</v>
      </c>
    </row>
    <row r="15098" customFormat="false" ht="12.75" hidden="false" customHeight="false" outlineLevel="0" collapsed="false">
      <c r="A15098" s="5" t="n">
        <v>20265795626</v>
      </c>
      <c r="B15098" s="5" t="s">
        <v>15094</v>
      </c>
    </row>
    <row r="15099" customFormat="false" ht="12.75" hidden="false" customHeight="false" outlineLevel="0" collapsed="false">
      <c r="A15099" s="5" t="n">
        <v>20259077100</v>
      </c>
      <c r="B15099" s="5" t="s">
        <v>15095</v>
      </c>
    </row>
    <row r="15100" customFormat="false" ht="12.75" hidden="false" customHeight="false" outlineLevel="0" collapsed="false">
      <c r="A15100" s="5" t="n">
        <v>20501754057</v>
      </c>
      <c r="B15100" s="5" t="s">
        <v>15096</v>
      </c>
    </row>
    <row r="15101" customFormat="false" ht="12.75" hidden="false" customHeight="false" outlineLevel="0" collapsed="false">
      <c r="A15101" s="5" t="n">
        <v>20251968561</v>
      </c>
      <c r="B15101" s="5" t="s">
        <v>15097</v>
      </c>
    </row>
    <row r="15102" customFormat="false" ht="12.75" hidden="false" customHeight="false" outlineLevel="0" collapsed="false">
      <c r="A15102" s="5" t="n">
        <v>20172087214</v>
      </c>
      <c r="B15102" s="5" t="s">
        <v>15098</v>
      </c>
    </row>
    <row r="15103" customFormat="false" ht="12.75" hidden="false" customHeight="false" outlineLevel="0" collapsed="false">
      <c r="A15103" s="5" t="n">
        <v>20374086546</v>
      </c>
      <c r="B15103" s="5" t="s">
        <v>15099</v>
      </c>
    </row>
    <row r="15104" customFormat="false" ht="12.75" hidden="false" customHeight="false" outlineLevel="0" collapsed="false">
      <c r="A15104" s="5" t="n">
        <v>20380468531</v>
      </c>
      <c r="B15104" s="5" t="s">
        <v>15100</v>
      </c>
    </row>
    <row r="15105" customFormat="false" ht="12.75" hidden="false" customHeight="false" outlineLevel="0" collapsed="false">
      <c r="A15105" s="5" t="n">
        <v>20217870357</v>
      </c>
      <c r="B15105" s="5" t="s">
        <v>15101</v>
      </c>
    </row>
    <row r="15106" customFormat="false" ht="12.75" hidden="false" customHeight="false" outlineLevel="0" collapsed="false">
      <c r="A15106" s="5" t="n">
        <v>20211631121</v>
      </c>
      <c r="B15106" s="5" t="s">
        <v>15102</v>
      </c>
    </row>
    <row r="15107" customFormat="false" ht="12.75" hidden="false" customHeight="false" outlineLevel="0" collapsed="false">
      <c r="A15107" s="5" t="n">
        <v>20428866704</v>
      </c>
      <c r="B15107" s="5" t="s">
        <v>15103</v>
      </c>
    </row>
    <row r="15108" customFormat="false" ht="12.75" hidden="false" customHeight="false" outlineLevel="0" collapsed="false">
      <c r="A15108" s="5" t="n">
        <v>20108680921</v>
      </c>
      <c r="B15108" s="5" t="s">
        <v>15104</v>
      </c>
    </row>
    <row r="15109" customFormat="false" ht="12.75" hidden="false" customHeight="false" outlineLevel="0" collapsed="false">
      <c r="A15109" s="5" t="n">
        <v>20303785800</v>
      </c>
      <c r="B15109" s="5" t="s">
        <v>15105</v>
      </c>
    </row>
    <row r="15110" customFormat="false" ht="12.75" hidden="false" customHeight="false" outlineLevel="0" collapsed="false">
      <c r="A15110" s="5" t="n">
        <v>20338236655</v>
      </c>
      <c r="B15110" s="5" t="s">
        <v>15106</v>
      </c>
    </row>
    <row r="15111" customFormat="false" ht="12.75" hidden="false" customHeight="false" outlineLevel="0" collapsed="false">
      <c r="A15111" s="5" t="n">
        <v>20170712031</v>
      </c>
      <c r="B15111" s="5" t="s">
        <v>15107</v>
      </c>
    </row>
    <row r="15112" customFormat="false" ht="12.75" hidden="false" customHeight="false" outlineLevel="0" collapsed="false">
      <c r="A15112" s="5" t="n">
        <v>20261893143</v>
      </c>
      <c r="B15112" s="5" t="s">
        <v>15108</v>
      </c>
    </row>
    <row r="15113" customFormat="false" ht="12.75" hidden="false" customHeight="false" outlineLevel="0" collapsed="false">
      <c r="A15113" s="5" t="n">
        <v>20102082380</v>
      </c>
      <c r="B15113" s="5" t="s">
        <v>15109</v>
      </c>
    </row>
    <row r="15114" customFormat="false" ht="12.75" hidden="false" customHeight="false" outlineLevel="0" collapsed="false">
      <c r="A15114" s="5" t="n">
        <v>20467182839</v>
      </c>
      <c r="B15114" s="5" t="s">
        <v>15110</v>
      </c>
    </row>
    <row r="15115" customFormat="false" ht="12.75" hidden="false" customHeight="false" outlineLevel="0" collapsed="false">
      <c r="A15115" s="5" t="n">
        <v>20185090168</v>
      </c>
      <c r="B15115" s="5" t="s">
        <v>15111</v>
      </c>
    </row>
    <row r="15116" customFormat="false" ht="12.75" hidden="false" customHeight="false" outlineLevel="0" collapsed="false">
      <c r="A15116" s="5" t="n">
        <v>20192627401</v>
      </c>
      <c r="B15116" s="5" t="s">
        <v>15112</v>
      </c>
    </row>
    <row r="15117" customFormat="false" ht="12.75" hidden="false" customHeight="false" outlineLevel="0" collapsed="false">
      <c r="A15117" s="5" t="n">
        <v>20299334211</v>
      </c>
      <c r="B15117" s="5" t="s">
        <v>15113</v>
      </c>
    </row>
    <row r="15118" customFormat="false" ht="12.75" hidden="false" customHeight="false" outlineLevel="0" collapsed="false">
      <c r="A15118" s="5" t="n">
        <v>20123454961</v>
      </c>
      <c r="B15118" s="5" t="s">
        <v>15114</v>
      </c>
    </row>
    <row r="15119" customFormat="false" ht="12.75" hidden="false" customHeight="false" outlineLevel="0" collapsed="false">
      <c r="A15119" s="5" t="n">
        <v>20197881217</v>
      </c>
      <c r="B15119" s="5" t="s">
        <v>15115</v>
      </c>
    </row>
    <row r="15120" customFormat="false" ht="12.75" hidden="false" customHeight="false" outlineLevel="0" collapsed="false">
      <c r="A15120" s="5" t="n">
        <v>20432432417</v>
      </c>
      <c r="B15120" s="5" t="s">
        <v>15116</v>
      </c>
    </row>
    <row r="15121" customFormat="false" ht="12.75" hidden="false" customHeight="false" outlineLevel="0" collapsed="false">
      <c r="A15121" s="5" t="n">
        <v>20179913705</v>
      </c>
      <c r="B15121" s="5" t="s">
        <v>15117</v>
      </c>
    </row>
    <row r="15122" customFormat="false" ht="12.75" hidden="false" customHeight="false" outlineLevel="0" collapsed="false">
      <c r="A15122" s="5" t="n">
        <v>20341189226</v>
      </c>
      <c r="B15122" s="5" t="s">
        <v>15118</v>
      </c>
    </row>
    <row r="15123" customFormat="false" ht="12.75" hidden="false" customHeight="false" outlineLevel="0" collapsed="false">
      <c r="A15123" s="5" t="n">
        <v>20180957422</v>
      </c>
      <c r="B15123" s="5" t="s">
        <v>15119</v>
      </c>
    </row>
    <row r="15124" customFormat="false" ht="12.75" hidden="false" customHeight="false" outlineLevel="0" collapsed="false">
      <c r="A15124" s="5" t="n">
        <v>20329635369</v>
      </c>
      <c r="B15124" s="5" t="s">
        <v>15120</v>
      </c>
    </row>
    <row r="15125" customFormat="false" ht="12.75" hidden="false" customHeight="false" outlineLevel="0" collapsed="false">
      <c r="A15125" s="5" t="n">
        <v>20195603503</v>
      </c>
      <c r="B15125" s="5" t="s">
        <v>15121</v>
      </c>
    </row>
    <row r="15126" customFormat="false" ht="12.75" hidden="false" customHeight="false" outlineLevel="0" collapsed="false">
      <c r="A15126" s="5" t="n">
        <v>20389717275</v>
      </c>
      <c r="B15126" s="5" t="s">
        <v>15122</v>
      </c>
    </row>
    <row r="15127" customFormat="false" ht="12.75" hidden="false" customHeight="false" outlineLevel="0" collapsed="false">
      <c r="A15127" s="5" t="n">
        <v>20268706829</v>
      </c>
      <c r="B15127" s="5" t="s">
        <v>15123</v>
      </c>
    </row>
    <row r="15128" customFormat="false" ht="12.75" hidden="false" customHeight="false" outlineLevel="0" collapsed="false">
      <c r="A15128" s="5" t="n">
        <v>20386226254</v>
      </c>
      <c r="B15128" s="5" t="s">
        <v>15124</v>
      </c>
    </row>
    <row r="15129" customFormat="false" ht="12.75" hidden="false" customHeight="false" outlineLevel="0" collapsed="false">
      <c r="A15129" s="5" t="n">
        <v>20161637590</v>
      </c>
      <c r="B15129" s="5" t="s">
        <v>15125</v>
      </c>
    </row>
    <row r="15130" customFormat="false" ht="12.75" hidden="false" customHeight="false" outlineLevel="0" collapsed="false">
      <c r="A15130" s="5" t="n">
        <v>20107476785</v>
      </c>
      <c r="B15130" s="5" t="s">
        <v>15126</v>
      </c>
    </row>
    <row r="15131" customFormat="false" ht="12.75" hidden="false" customHeight="false" outlineLevel="0" collapsed="false">
      <c r="A15131" s="5" t="n">
        <v>20109541851</v>
      </c>
      <c r="B15131" s="5" t="s">
        <v>15127</v>
      </c>
    </row>
    <row r="15132" customFormat="false" ht="12.75" hidden="false" customHeight="false" outlineLevel="0" collapsed="false">
      <c r="A15132" s="5" t="n">
        <v>20127443077</v>
      </c>
      <c r="B15132" s="5" t="s">
        <v>15128</v>
      </c>
    </row>
    <row r="15133" customFormat="false" ht="12.75" hidden="false" customHeight="false" outlineLevel="0" collapsed="false">
      <c r="A15133" s="5" t="n">
        <v>20138409385</v>
      </c>
      <c r="B15133" s="5" t="s">
        <v>15129</v>
      </c>
    </row>
    <row r="15134" customFormat="false" ht="12.75" hidden="false" customHeight="false" outlineLevel="0" collapsed="false">
      <c r="A15134" s="5" t="n">
        <v>20433161841</v>
      </c>
      <c r="B15134" s="5" t="s">
        <v>15130</v>
      </c>
    </row>
    <row r="15135" customFormat="false" ht="12.75" hidden="false" customHeight="false" outlineLevel="0" collapsed="false">
      <c r="A15135" s="5" t="n">
        <v>20189592249</v>
      </c>
      <c r="B15135" s="5" t="s">
        <v>15131</v>
      </c>
    </row>
    <row r="15136" customFormat="false" ht="12.75" hidden="false" customHeight="false" outlineLevel="0" collapsed="false">
      <c r="A15136" s="5" t="n">
        <v>20340739885</v>
      </c>
      <c r="B15136" s="5" t="s">
        <v>15132</v>
      </c>
    </row>
    <row r="15137" customFormat="false" ht="12.75" hidden="false" customHeight="false" outlineLevel="0" collapsed="false">
      <c r="A15137" s="5" t="n">
        <v>20295139961</v>
      </c>
      <c r="B15137" s="5" t="s">
        <v>15133</v>
      </c>
    </row>
    <row r="15138" customFormat="false" ht="12.75" hidden="false" customHeight="false" outlineLevel="0" collapsed="false">
      <c r="A15138" s="5" t="n">
        <v>20109900096</v>
      </c>
      <c r="B15138" s="5" t="s">
        <v>15134</v>
      </c>
    </row>
    <row r="15139" customFormat="false" ht="12.75" hidden="false" customHeight="false" outlineLevel="0" collapsed="false">
      <c r="A15139" s="5" t="n">
        <v>20127296341</v>
      </c>
      <c r="B15139" s="5" t="s">
        <v>15135</v>
      </c>
    </row>
    <row r="15140" customFormat="false" ht="12.75" hidden="false" customHeight="false" outlineLevel="0" collapsed="false">
      <c r="A15140" s="5" t="n">
        <v>20183352475</v>
      </c>
      <c r="B15140" s="5" t="s">
        <v>15136</v>
      </c>
    </row>
    <row r="15141" customFormat="false" ht="12.75" hidden="false" customHeight="false" outlineLevel="0" collapsed="false">
      <c r="A15141" s="5" t="n">
        <v>20299161448</v>
      </c>
      <c r="B15141" s="5" t="s">
        <v>15137</v>
      </c>
    </row>
    <row r="15142" customFormat="false" ht="12.75" hidden="false" customHeight="false" outlineLevel="0" collapsed="false">
      <c r="A15142" s="5" t="n">
        <v>20117315208</v>
      </c>
      <c r="B15142" s="5" t="s">
        <v>15138</v>
      </c>
    </row>
    <row r="15143" customFormat="false" ht="12.75" hidden="false" customHeight="false" outlineLevel="0" collapsed="false">
      <c r="A15143" s="5" t="n">
        <v>20107976834</v>
      </c>
      <c r="B15143" s="5" t="s">
        <v>15139</v>
      </c>
    </row>
    <row r="15144" customFormat="false" ht="12.75" hidden="false" customHeight="false" outlineLevel="0" collapsed="false">
      <c r="A15144" s="5" t="n">
        <v>20253757346</v>
      </c>
      <c r="B15144" s="5" t="s">
        <v>15140</v>
      </c>
    </row>
    <row r="15145" customFormat="false" ht="12.75" hidden="false" customHeight="false" outlineLevel="0" collapsed="false">
      <c r="A15145" s="5" t="n">
        <v>20168555530</v>
      </c>
      <c r="B15145" s="5" t="s">
        <v>15141</v>
      </c>
    </row>
    <row r="15146" customFormat="false" ht="12.75" hidden="false" customHeight="false" outlineLevel="0" collapsed="false">
      <c r="A15146" s="5" t="n">
        <v>20106838071</v>
      </c>
      <c r="B15146" s="5" t="s">
        <v>15142</v>
      </c>
    </row>
    <row r="15147" customFormat="false" ht="12.75" hidden="false" customHeight="false" outlineLevel="0" collapsed="false">
      <c r="A15147" s="5" t="n">
        <v>20118448473</v>
      </c>
      <c r="B15147" s="5" t="s">
        <v>15143</v>
      </c>
    </row>
    <row r="15148" customFormat="false" ht="12.75" hidden="false" customHeight="false" outlineLevel="0" collapsed="false">
      <c r="A15148" s="5" t="n">
        <v>20153516830</v>
      </c>
      <c r="B15148" s="5" t="s">
        <v>15144</v>
      </c>
    </row>
    <row r="15149" customFormat="false" ht="12.75" hidden="false" customHeight="false" outlineLevel="0" collapsed="false">
      <c r="A15149" s="5" t="n">
        <v>20118501625</v>
      </c>
      <c r="B15149" s="5" t="s">
        <v>15145</v>
      </c>
    </row>
    <row r="15150" customFormat="false" ht="12.75" hidden="false" customHeight="false" outlineLevel="0" collapsed="false">
      <c r="A15150" s="5" t="n">
        <v>20331799956</v>
      </c>
      <c r="B15150" s="5" t="s">
        <v>15146</v>
      </c>
    </row>
    <row r="15151" customFormat="false" ht="12.75" hidden="false" customHeight="false" outlineLevel="0" collapsed="false">
      <c r="A15151" s="5" t="n">
        <v>20503236924</v>
      </c>
      <c r="B15151" s="5" t="s">
        <v>15147</v>
      </c>
    </row>
    <row r="15152" customFormat="false" ht="12.75" hidden="false" customHeight="false" outlineLevel="0" collapsed="false">
      <c r="A15152" s="5" t="n">
        <v>20207944701</v>
      </c>
      <c r="B15152" s="5" t="s">
        <v>15148</v>
      </c>
    </row>
    <row r="15153" customFormat="false" ht="12.75" hidden="false" customHeight="false" outlineLevel="0" collapsed="false">
      <c r="A15153" s="5" t="n">
        <v>20173072407</v>
      </c>
      <c r="B15153" s="5" t="s">
        <v>15149</v>
      </c>
    </row>
    <row r="15154" customFormat="false" ht="12.75" hidden="false" customHeight="false" outlineLevel="0" collapsed="false">
      <c r="A15154" s="5" t="n">
        <v>20142915805</v>
      </c>
      <c r="B15154" s="5" t="s">
        <v>15150</v>
      </c>
    </row>
    <row r="15155" customFormat="false" ht="12.75" hidden="false" customHeight="false" outlineLevel="0" collapsed="false">
      <c r="A15155" s="5" t="n">
        <v>20174384259</v>
      </c>
      <c r="B15155" s="5" t="s">
        <v>15151</v>
      </c>
    </row>
    <row r="15156" customFormat="false" ht="12.75" hidden="false" customHeight="false" outlineLevel="0" collapsed="false">
      <c r="A15156" s="5" t="n">
        <v>20122270603</v>
      </c>
      <c r="B15156" s="5" t="s">
        <v>15152</v>
      </c>
    </row>
    <row r="15157" customFormat="false" ht="12.75" hidden="false" customHeight="false" outlineLevel="0" collapsed="false">
      <c r="A15157" s="5" t="n">
        <v>20348424182</v>
      </c>
      <c r="B15157" s="5" t="s">
        <v>15153</v>
      </c>
    </row>
    <row r="15158" customFormat="false" ht="12.75" hidden="false" customHeight="false" outlineLevel="0" collapsed="false">
      <c r="A15158" s="5" t="n">
        <v>20185428541</v>
      </c>
      <c r="B15158" s="5" t="s">
        <v>15154</v>
      </c>
    </row>
    <row r="15159" customFormat="false" ht="12.75" hidden="false" customHeight="false" outlineLevel="0" collapsed="false">
      <c r="A15159" s="5" t="n">
        <v>20259289204</v>
      </c>
      <c r="B15159" s="5" t="s">
        <v>15155</v>
      </c>
    </row>
    <row r="15160" customFormat="false" ht="12.75" hidden="false" customHeight="false" outlineLevel="0" collapsed="false">
      <c r="A15160" s="5" t="n">
        <v>20334933718</v>
      </c>
      <c r="B15160" s="5" t="s">
        <v>15156</v>
      </c>
    </row>
    <row r="15161" customFormat="false" ht="12.75" hidden="false" customHeight="false" outlineLevel="0" collapsed="false">
      <c r="A15161" s="5" t="n">
        <v>20504576486</v>
      </c>
      <c r="B15161" s="5" t="s">
        <v>15157</v>
      </c>
    </row>
    <row r="15162" customFormat="false" ht="12.75" hidden="false" customHeight="false" outlineLevel="0" collapsed="false">
      <c r="A15162" s="5" t="n">
        <v>20258346409</v>
      </c>
      <c r="B15162" s="5" t="s">
        <v>15158</v>
      </c>
    </row>
    <row r="15163" customFormat="false" ht="12.75" hidden="false" customHeight="false" outlineLevel="0" collapsed="false">
      <c r="A15163" s="5" t="n">
        <v>20118203012</v>
      </c>
      <c r="B15163" s="5" t="s">
        <v>15159</v>
      </c>
    </row>
    <row r="15164" customFormat="false" ht="12.75" hidden="false" customHeight="false" outlineLevel="0" collapsed="false">
      <c r="A15164" s="5" t="n">
        <v>20428012241</v>
      </c>
      <c r="B15164" s="5" t="s">
        <v>15160</v>
      </c>
    </row>
    <row r="15165" customFormat="false" ht="12.75" hidden="false" customHeight="false" outlineLevel="0" collapsed="false">
      <c r="A15165" s="5" t="n">
        <v>20144562284</v>
      </c>
      <c r="B15165" s="5" t="s">
        <v>15161</v>
      </c>
    </row>
    <row r="15166" customFormat="false" ht="12.75" hidden="false" customHeight="false" outlineLevel="0" collapsed="false">
      <c r="A15166" s="5" t="n">
        <v>20107290924</v>
      </c>
      <c r="B15166" s="5" t="s">
        <v>15162</v>
      </c>
    </row>
    <row r="15167" customFormat="false" ht="12.75" hidden="false" customHeight="false" outlineLevel="0" collapsed="false">
      <c r="A15167" s="5" t="n">
        <v>20333071798</v>
      </c>
      <c r="B15167" s="5" t="s">
        <v>15163</v>
      </c>
    </row>
    <row r="15168" customFormat="false" ht="12.75" hidden="false" customHeight="false" outlineLevel="0" collapsed="false">
      <c r="A15168" s="5" t="n">
        <v>20340950781</v>
      </c>
      <c r="B15168" s="5" t="s">
        <v>15164</v>
      </c>
    </row>
    <row r="15169" customFormat="false" ht="12.75" hidden="false" customHeight="false" outlineLevel="0" collapsed="false">
      <c r="A15169" s="5" t="n">
        <v>20109380408</v>
      </c>
      <c r="B15169" s="5" t="s">
        <v>15165</v>
      </c>
    </row>
    <row r="15170" customFormat="false" ht="12.75" hidden="false" customHeight="false" outlineLevel="0" collapsed="false">
      <c r="A15170" s="5" t="n">
        <v>20346609487</v>
      </c>
      <c r="B15170" s="5" t="s">
        <v>15166</v>
      </c>
    </row>
    <row r="15171" customFormat="false" ht="12.75" hidden="false" customHeight="false" outlineLevel="0" collapsed="false">
      <c r="A15171" s="5" t="n">
        <v>20505949553</v>
      </c>
      <c r="B15171" s="5" t="s">
        <v>15167</v>
      </c>
    </row>
    <row r="15172" customFormat="false" ht="12.75" hidden="false" customHeight="false" outlineLevel="0" collapsed="false">
      <c r="A15172" s="5" t="n">
        <v>20308635423</v>
      </c>
      <c r="B15172" s="5" t="s">
        <v>15168</v>
      </c>
    </row>
    <row r="15173" customFormat="false" ht="12.75" hidden="false" customHeight="false" outlineLevel="0" collapsed="false">
      <c r="A15173" s="5" t="n">
        <v>20376991441</v>
      </c>
      <c r="B15173" s="5" t="s">
        <v>15169</v>
      </c>
    </row>
    <row r="15174" customFormat="false" ht="12.75" hidden="false" customHeight="false" outlineLevel="0" collapsed="false">
      <c r="A15174" s="5" t="n">
        <v>20123834284</v>
      </c>
      <c r="B15174" s="5" t="s">
        <v>15170</v>
      </c>
    </row>
    <row r="15175" customFormat="false" ht="12.75" hidden="false" customHeight="false" outlineLevel="0" collapsed="false">
      <c r="A15175" s="5" t="n">
        <v>20147805722</v>
      </c>
      <c r="B15175" s="5" t="s">
        <v>15171</v>
      </c>
    </row>
    <row r="15176" customFormat="false" ht="12.75" hidden="false" customHeight="false" outlineLevel="0" collapsed="false">
      <c r="A15176" s="5" t="n">
        <v>20385421410</v>
      </c>
      <c r="B15176" s="5" t="s">
        <v>15172</v>
      </c>
    </row>
    <row r="15177" customFormat="false" ht="12.75" hidden="false" customHeight="false" outlineLevel="0" collapsed="false">
      <c r="A15177" s="5" t="n">
        <v>20191211783</v>
      </c>
      <c r="B15177" s="5" t="s">
        <v>15173</v>
      </c>
    </row>
    <row r="15178" customFormat="false" ht="12.75" hidden="false" customHeight="false" outlineLevel="0" collapsed="false">
      <c r="A15178" s="5" t="n">
        <v>20250821507</v>
      </c>
      <c r="B15178" s="5" t="s">
        <v>15174</v>
      </c>
    </row>
    <row r="15179" customFormat="false" ht="12.75" hidden="false" customHeight="false" outlineLevel="0" collapsed="false">
      <c r="A15179" s="5" t="n">
        <v>10062481515</v>
      </c>
      <c r="B15179" s="5" t="s">
        <v>15175</v>
      </c>
    </row>
    <row r="15180" customFormat="false" ht="12.75" hidden="false" customHeight="false" outlineLevel="0" collapsed="false">
      <c r="A15180" s="5" t="n">
        <v>20304242711</v>
      </c>
      <c r="B15180" s="5" t="s">
        <v>15176</v>
      </c>
    </row>
    <row r="15181" customFormat="false" ht="12.75" hidden="false" customHeight="false" outlineLevel="0" collapsed="false">
      <c r="A15181" s="5" t="n">
        <v>20254146596</v>
      </c>
      <c r="B15181" s="5" t="s">
        <v>15177</v>
      </c>
    </row>
    <row r="15182" customFormat="false" ht="12.75" hidden="false" customHeight="false" outlineLevel="0" collapsed="false">
      <c r="A15182" s="5" t="n">
        <v>20213051203</v>
      </c>
      <c r="B15182" s="5" t="s">
        <v>15178</v>
      </c>
    </row>
    <row r="15183" customFormat="false" ht="12.75" hidden="false" customHeight="false" outlineLevel="0" collapsed="false">
      <c r="A15183" s="5" t="n">
        <v>20265335200</v>
      </c>
      <c r="B15183" s="5" t="s">
        <v>15179</v>
      </c>
    </row>
    <row r="15184" customFormat="false" ht="12.75" hidden="false" customHeight="false" outlineLevel="0" collapsed="false">
      <c r="A15184" s="5" t="n">
        <v>20505060700</v>
      </c>
      <c r="B15184" s="5" t="s">
        <v>15180</v>
      </c>
    </row>
    <row r="15185" customFormat="false" ht="12.75" hidden="false" customHeight="false" outlineLevel="0" collapsed="false">
      <c r="A15185" s="5" t="n">
        <v>20189253118</v>
      </c>
      <c r="B15185" s="5" t="s">
        <v>15181</v>
      </c>
    </row>
    <row r="15186" customFormat="false" ht="12.75" hidden="false" customHeight="false" outlineLevel="0" collapsed="false">
      <c r="A15186" s="5" t="n">
        <v>20134197529</v>
      </c>
      <c r="B15186" s="5" t="s">
        <v>15182</v>
      </c>
    </row>
    <row r="15187" customFormat="false" ht="12.75" hidden="false" customHeight="false" outlineLevel="0" collapsed="false">
      <c r="A15187" s="5" t="n">
        <v>20122136541</v>
      </c>
      <c r="B15187" s="5" t="s">
        <v>15183</v>
      </c>
    </row>
    <row r="15188" customFormat="false" ht="12.75" hidden="false" customHeight="false" outlineLevel="0" collapsed="false">
      <c r="A15188" s="5" t="n">
        <v>20457576928</v>
      </c>
      <c r="B15188" s="5" t="s">
        <v>15184</v>
      </c>
    </row>
    <row r="15189" customFormat="false" ht="12.75" hidden="false" customHeight="false" outlineLevel="0" collapsed="false">
      <c r="A15189" s="5" t="n">
        <v>20307015006</v>
      </c>
      <c r="B15189" s="5" t="s">
        <v>15185</v>
      </c>
    </row>
    <row r="15190" customFormat="false" ht="12.75" hidden="false" customHeight="false" outlineLevel="0" collapsed="false">
      <c r="A15190" s="5" t="n">
        <v>20124318999</v>
      </c>
      <c r="B15190" s="5" t="s">
        <v>15186</v>
      </c>
    </row>
    <row r="15191" customFormat="false" ht="12.75" hidden="false" customHeight="false" outlineLevel="0" collapsed="false">
      <c r="A15191" s="5" t="n">
        <v>20121947146</v>
      </c>
      <c r="B15191" s="5" t="s">
        <v>15187</v>
      </c>
    </row>
    <row r="15192" customFormat="false" ht="12.75" hidden="false" customHeight="false" outlineLevel="0" collapsed="false">
      <c r="A15192" s="5" t="n">
        <v>20462583983</v>
      </c>
      <c r="B15192" s="5" t="s">
        <v>15188</v>
      </c>
    </row>
    <row r="15193" customFormat="false" ht="12.75" hidden="false" customHeight="false" outlineLevel="0" collapsed="false">
      <c r="A15193" s="5" t="n">
        <v>20433485239</v>
      </c>
      <c r="B15193" s="5" t="s">
        <v>15189</v>
      </c>
    </row>
    <row r="15194" customFormat="false" ht="12.75" hidden="false" customHeight="false" outlineLevel="0" collapsed="false">
      <c r="A15194" s="5" t="n">
        <v>20100264740</v>
      </c>
      <c r="B15194" s="5" t="s">
        <v>15190</v>
      </c>
    </row>
    <row r="15195" customFormat="false" ht="12.75" hidden="false" customHeight="false" outlineLevel="0" collapsed="false">
      <c r="A15195" s="5" t="n">
        <v>20188827013</v>
      </c>
      <c r="B15195" s="5" t="s">
        <v>15191</v>
      </c>
    </row>
    <row r="15196" customFormat="false" ht="12.75" hidden="false" customHeight="false" outlineLevel="0" collapsed="false">
      <c r="A15196" s="5" t="n">
        <v>20473157439</v>
      </c>
      <c r="B15196" s="5" t="s">
        <v>15192</v>
      </c>
    </row>
    <row r="15197" customFormat="false" ht="12.75" hidden="false" customHeight="false" outlineLevel="0" collapsed="false">
      <c r="A15197" s="5" t="n">
        <v>20112178261</v>
      </c>
      <c r="B15197" s="5" t="s">
        <v>15193</v>
      </c>
    </row>
    <row r="15198" customFormat="false" ht="12.75" hidden="false" customHeight="false" outlineLevel="0" collapsed="false">
      <c r="A15198" s="5" t="n">
        <v>20184785448</v>
      </c>
      <c r="B15198" s="5" t="s">
        <v>15194</v>
      </c>
    </row>
    <row r="15199" customFormat="false" ht="12.75" hidden="false" customHeight="false" outlineLevel="0" collapsed="false">
      <c r="A15199" s="5" t="n">
        <v>20416688576</v>
      </c>
      <c r="B15199" s="5" t="s">
        <v>15195</v>
      </c>
    </row>
    <row r="15200" customFormat="false" ht="12.75" hidden="false" customHeight="false" outlineLevel="0" collapsed="false">
      <c r="A15200" s="5" t="n">
        <v>20501749134</v>
      </c>
      <c r="B15200" s="5" t="s">
        <v>15196</v>
      </c>
    </row>
    <row r="15201" customFormat="false" ht="12.75" hidden="false" customHeight="false" outlineLevel="0" collapsed="false">
      <c r="A15201" s="5" t="n">
        <v>20201063443</v>
      </c>
      <c r="B15201" s="5" t="s">
        <v>15197</v>
      </c>
    </row>
    <row r="15202" customFormat="false" ht="12.75" hidden="false" customHeight="false" outlineLevel="0" collapsed="false">
      <c r="A15202" s="5" t="n">
        <v>20308395953</v>
      </c>
      <c r="B15202" s="5" t="s">
        <v>15198</v>
      </c>
    </row>
    <row r="15203" customFormat="false" ht="12.75" hidden="false" customHeight="false" outlineLevel="0" collapsed="false">
      <c r="A15203" s="5" t="n">
        <v>20303171143</v>
      </c>
      <c r="B15203" s="5" t="s">
        <v>15199</v>
      </c>
    </row>
    <row r="15204" customFormat="false" ht="12.75" hidden="false" customHeight="false" outlineLevel="0" collapsed="false">
      <c r="A15204" s="5" t="n">
        <v>20307636701</v>
      </c>
      <c r="B15204" s="5" t="s">
        <v>15200</v>
      </c>
    </row>
    <row r="15205" customFormat="false" ht="12.75" hidden="false" customHeight="false" outlineLevel="0" collapsed="false">
      <c r="A15205" s="5" t="n">
        <v>20117344305</v>
      </c>
      <c r="B15205" s="5" t="s">
        <v>15201</v>
      </c>
    </row>
    <row r="15206" customFormat="false" ht="12.75" hidden="false" customHeight="false" outlineLevel="0" collapsed="false">
      <c r="A15206" s="5" t="n">
        <v>20424165841</v>
      </c>
      <c r="B15206" s="5" t="s">
        <v>15202</v>
      </c>
    </row>
    <row r="15207" customFormat="false" ht="12.75" hidden="false" customHeight="false" outlineLevel="0" collapsed="false">
      <c r="A15207" s="5" t="n">
        <v>10099363628</v>
      </c>
      <c r="B15207" s="5" t="s">
        <v>15203</v>
      </c>
    </row>
    <row r="15208" customFormat="false" ht="12.75" hidden="false" customHeight="false" outlineLevel="0" collapsed="false">
      <c r="A15208" s="5" t="n">
        <v>20261062811</v>
      </c>
      <c r="B15208" s="5" t="s">
        <v>15204</v>
      </c>
    </row>
    <row r="15209" customFormat="false" ht="12.75" hidden="false" customHeight="false" outlineLevel="0" collapsed="false">
      <c r="A15209" s="5" t="n">
        <v>10408555944</v>
      </c>
      <c r="B15209" s="5" t="s">
        <v>15205</v>
      </c>
    </row>
    <row r="15210" customFormat="false" ht="12.75" hidden="false" customHeight="false" outlineLevel="0" collapsed="false">
      <c r="A15210" s="5" t="n">
        <v>20145153566</v>
      </c>
      <c r="B15210" s="5" t="s">
        <v>15206</v>
      </c>
    </row>
    <row r="15211" customFormat="false" ht="12.75" hidden="false" customHeight="false" outlineLevel="0" collapsed="false">
      <c r="A15211" s="5" t="n">
        <v>20101584438</v>
      </c>
      <c r="B15211" s="5" t="s">
        <v>15207</v>
      </c>
    </row>
    <row r="15212" customFormat="false" ht="12.75" hidden="false" customHeight="false" outlineLevel="0" collapsed="false">
      <c r="A15212" s="5" t="n">
        <v>20501621685</v>
      </c>
      <c r="B15212" s="5" t="s">
        <v>15208</v>
      </c>
    </row>
    <row r="15213" customFormat="false" ht="12.75" hidden="false" customHeight="false" outlineLevel="0" collapsed="false">
      <c r="A15213" s="5" t="n">
        <v>20255459741</v>
      </c>
      <c r="B15213" s="5" t="s">
        <v>15209</v>
      </c>
    </row>
    <row r="15214" customFormat="false" ht="12.75" hidden="false" customHeight="false" outlineLevel="0" collapsed="false">
      <c r="A15214" s="5" t="n">
        <v>20466910679</v>
      </c>
      <c r="B15214" s="5" t="s">
        <v>15210</v>
      </c>
    </row>
    <row r="15215" customFormat="false" ht="12.75" hidden="false" customHeight="false" outlineLevel="0" collapsed="false">
      <c r="A15215" s="5" t="n">
        <v>20117870619</v>
      </c>
      <c r="B15215" s="5" t="s">
        <v>15211</v>
      </c>
    </row>
    <row r="15216" customFormat="false" ht="12.75" hidden="false" customHeight="false" outlineLevel="0" collapsed="false">
      <c r="A15216" s="5" t="n">
        <v>20167353453</v>
      </c>
      <c r="B15216" s="5" t="s">
        <v>15212</v>
      </c>
    </row>
    <row r="15217" customFormat="false" ht="12.75" hidden="false" customHeight="false" outlineLevel="0" collapsed="false">
      <c r="A15217" s="5" t="n">
        <v>20292107308</v>
      </c>
      <c r="B15217" s="5" t="s">
        <v>15213</v>
      </c>
    </row>
    <row r="15218" customFormat="false" ht="12.75" hidden="false" customHeight="false" outlineLevel="0" collapsed="false">
      <c r="A15218" s="5" t="n">
        <v>20295608111</v>
      </c>
      <c r="B15218" s="5" t="s">
        <v>15214</v>
      </c>
    </row>
    <row r="15219" customFormat="false" ht="12.75" hidden="false" customHeight="false" outlineLevel="0" collapsed="false">
      <c r="A15219" s="5" t="n">
        <v>20502700091</v>
      </c>
      <c r="B15219" s="5" t="s">
        <v>15215</v>
      </c>
    </row>
    <row r="15220" customFormat="false" ht="12.75" hidden="false" customHeight="false" outlineLevel="0" collapsed="false">
      <c r="A15220" s="5" t="n">
        <v>20469086608</v>
      </c>
      <c r="B15220" s="5" t="s">
        <v>15216</v>
      </c>
    </row>
    <row r="15221" customFormat="false" ht="12.75" hidden="false" customHeight="false" outlineLevel="0" collapsed="false">
      <c r="A15221" s="5" t="n">
        <v>20295965909</v>
      </c>
      <c r="B15221" s="5" t="s">
        <v>15217</v>
      </c>
    </row>
    <row r="15222" customFormat="false" ht="12.75" hidden="false" customHeight="false" outlineLevel="0" collapsed="false">
      <c r="A15222" s="5" t="n">
        <v>20125454951</v>
      </c>
      <c r="B15222" s="5" t="s">
        <v>15218</v>
      </c>
    </row>
    <row r="15223" customFormat="false" ht="12.75" hidden="false" customHeight="false" outlineLevel="0" collapsed="false">
      <c r="A15223" s="5" t="n">
        <v>20417522035</v>
      </c>
      <c r="B15223" s="5" t="s">
        <v>15219</v>
      </c>
    </row>
    <row r="15224" customFormat="false" ht="12.75" hidden="false" customHeight="false" outlineLevel="0" collapsed="false">
      <c r="A15224" s="5" t="n">
        <v>20296143937</v>
      </c>
      <c r="B15224" s="5" t="s">
        <v>15220</v>
      </c>
    </row>
    <row r="15225" customFormat="false" ht="12.75" hidden="false" customHeight="false" outlineLevel="0" collapsed="false">
      <c r="A15225" s="5" t="n">
        <v>20118030240</v>
      </c>
      <c r="B15225" s="5" t="s">
        <v>15221</v>
      </c>
    </row>
    <row r="15226" customFormat="false" ht="12.75" hidden="false" customHeight="false" outlineLevel="0" collapsed="false">
      <c r="A15226" s="5" t="n">
        <v>20338905085</v>
      </c>
      <c r="B15226" s="5" t="s">
        <v>15222</v>
      </c>
    </row>
    <row r="15227" customFormat="false" ht="12.75" hidden="false" customHeight="false" outlineLevel="0" collapsed="false">
      <c r="A15227" s="5" t="n">
        <v>20502892909</v>
      </c>
      <c r="B15227" s="5" t="s">
        <v>15223</v>
      </c>
    </row>
    <row r="15228" customFormat="false" ht="12.75" hidden="false" customHeight="false" outlineLevel="0" collapsed="false">
      <c r="A15228" s="5" t="n">
        <v>20100976651</v>
      </c>
      <c r="B15228" s="5" t="s">
        <v>15224</v>
      </c>
    </row>
    <row r="15229" customFormat="false" ht="12.75" hidden="false" customHeight="false" outlineLevel="0" collapsed="false">
      <c r="A15229" s="5" t="n">
        <v>20374781139</v>
      </c>
      <c r="B15229" s="5" t="s">
        <v>15225</v>
      </c>
    </row>
    <row r="15230" customFormat="false" ht="12.75" hidden="false" customHeight="false" outlineLevel="0" collapsed="false">
      <c r="A15230" s="5" t="n">
        <v>20102018452</v>
      </c>
      <c r="B15230" s="5" t="s">
        <v>15226</v>
      </c>
    </row>
    <row r="15231" customFormat="false" ht="12.75" hidden="false" customHeight="false" outlineLevel="0" collapsed="false">
      <c r="A15231" s="5" t="n">
        <v>20506580154</v>
      </c>
      <c r="B15231" s="5" t="s">
        <v>15227</v>
      </c>
    </row>
    <row r="15232" customFormat="false" ht="12.75" hidden="false" customHeight="false" outlineLevel="0" collapsed="false">
      <c r="A15232" s="5" t="n">
        <v>20100770441</v>
      </c>
      <c r="B15232" s="5" t="s">
        <v>15228</v>
      </c>
    </row>
    <row r="15233" customFormat="false" ht="12.75" hidden="false" customHeight="false" outlineLevel="0" collapsed="false">
      <c r="A15233" s="5" t="n">
        <v>20291885561</v>
      </c>
      <c r="B15233" s="5" t="s">
        <v>15229</v>
      </c>
    </row>
    <row r="15234" customFormat="false" ht="12.75" hidden="false" customHeight="false" outlineLevel="0" collapsed="false">
      <c r="A15234" s="5" t="n">
        <v>20268509322</v>
      </c>
      <c r="B15234" s="5" t="s">
        <v>15230</v>
      </c>
    </row>
    <row r="15235" customFormat="false" ht="12.75" hidden="false" customHeight="false" outlineLevel="0" collapsed="false">
      <c r="A15235" s="5" t="n">
        <v>20476563039</v>
      </c>
      <c r="B15235" s="5" t="s">
        <v>15231</v>
      </c>
    </row>
    <row r="15236" customFormat="false" ht="12.75" hidden="false" customHeight="false" outlineLevel="0" collapsed="false">
      <c r="A15236" s="5" t="n">
        <v>20196326953</v>
      </c>
      <c r="B15236" s="5" t="s">
        <v>15232</v>
      </c>
    </row>
    <row r="15237" customFormat="false" ht="12.75" hidden="false" customHeight="false" outlineLevel="0" collapsed="false">
      <c r="A15237" s="5" t="n">
        <v>20161821501</v>
      </c>
      <c r="B15237" s="5" t="s">
        <v>15233</v>
      </c>
    </row>
    <row r="15238" customFormat="false" ht="12.75" hidden="false" customHeight="false" outlineLevel="0" collapsed="false">
      <c r="A15238" s="5" t="n">
        <v>10072340693</v>
      </c>
      <c r="B15238" s="5" t="s">
        <v>15234</v>
      </c>
    </row>
    <row r="15239" customFormat="false" ht="12.75" hidden="false" customHeight="false" outlineLevel="0" collapsed="false">
      <c r="A15239" s="5" t="n">
        <v>10093609587</v>
      </c>
      <c r="B15239" s="5" t="s">
        <v>15235</v>
      </c>
    </row>
    <row r="15240" customFormat="false" ht="12.75" hidden="false" customHeight="false" outlineLevel="0" collapsed="false">
      <c r="A15240" s="5" t="n">
        <v>20383446920</v>
      </c>
      <c r="B15240" s="5" t="s">
        <v>15236</v>
      </c>
    </row>
    <row r="15241" customFormat="false" ht="12.75" hidden="false" customHeight="false" outlineLevel="0" collapsed="false">
      <c r="A15241" s="5" t="n">
        <v>20299042601</v>
      </c>
      <c r="B15241" s="5" t="s">
        <v>15237</v>
      </c>
    </row>
    <row r="15242" customFormat="false" ht="12.75" hidden="false" customHeight="false" outlineLevel="0" collapsed="false">
      <c r="A15242" s="5" t="n">
        <v>20162685938</v>
      </c>
      <c r="B15242" s="5" t="s">
        <v>15238</v>
      </c>
    </row>
    <row r="15243" customFormat="false" ht="12.75" hidden="false" customHeight="false" outlineLevel="0" collapsed="false">
      <c r="A15243" s="5" t="n">
        <v>20385681322</v>
      </c>
      <c r="B15243" s="5" t="s">
        <v>15239</v>
      </c>
    </row>
    <row r="15244" customFormat="false" ht="12.75" hidden="false" customHeight="false" outlineLevel="0" collapsed="false">
      <c r="A15244" s="5" t="n">
        <v>20432167594</v>
      </c>
      <c r="B15244" s="5" t="s">
        <v>15240</v>
      </c>
    </row>
    <row r="15245" customFormat="false" ht="12.75" hidden="false" customHeight="false" outlineLevel="0" collapsed="false">
      <c r="A15245" s="5" t="n">
        <v>20265090681</v>
      </c>
      <c r="B15245" s="5" t="s">
        <v>15241</v>
      </c>
    </row>
    <row r="15246" customFormat="false" ht="12.75" hidden="false" customHeight="false" outlineLevel="0" collapsed="false">
      <c r="A15246" s="5" t="n">
        <v>20128332961</v>
      </c>
      <c r="B15246" s="5" t="s">
        <v>15242</v>
      </c>
    </row>
    <row r="15247" customFormat="false" ht="12.75" hidden="false" customHeight="false" outlineLevel="0" collapsed="false">
      <c r="A15247" s="5" t="n">
        <v>20423923165</v>
      </c>
      <c r="B15247" s="5" t="s">
        <v>15243</v>
      </c>
    </row>
    <row r="15248" customFormat="false" ht="12.75" hidden="false" customHeight="false" outlineLevel="0" collapsed="false">
      <c r="A15248" s="5" t="n">
        <v>10101425598</v>
      </c>
      <c r="B15248" s="5" t="s">
        <v>15244</v>
      </c>
    </row>
    <row r="15249" customFormat="false" ht="12.75" hidden="false" customHeight="false" outlineLevel="0" collapsed="false">
      <c r="A15249" s="5" t="n">
        <v>10085307041</v>
      </c>
      <c r="B15249" s="5" t="s">
        <v>15245</v>
      </c>
    </row>
    <row r="15250" customFormat="false" ht="12.75" hidden="false" customHeight="false" outlineLevel="0" collapsed="false">
      <c r="A15250" s="5" t="n">
        <v>10074152959</v>
      </c>
      <c r="B15250" s="5" t="s">
        <v>15246</v>
      </c>
    </row>
    <row r="15251" customFormat="false" ht="12.75" hidden="false" customHeight="false" outlineLevel="0" collapsed="false">
      <c r="A15251" s="5" t="n">
        <v>10227546803</v>
      </c>
      <c r="B15251" s="5" t="s">
        <v>15247</v>
      </c>
    </row>
    <row r="15252" customFormat="false" ht="12.75" hidden="false" customHeight="false" outlineLevel="0" collapsed="false">
      <c r="A15252" s="5" t="n">
        <v>10161269579</v>
      </c>
      <c r="B15252" s="5" t="s">
        <v>15248</v>
      </c>
    </row>
    <row r="15253" customFormat="false" ht="12.75" hidden="false" customHeight="false" outlineLevel="0" collapsed="false">
      <c r="A15253" s="5" t="n">
        <v>10093022284</v>
      </c>
      <c r="B15253" s="5" t="s">
        <v>15249</v>
      </c>
    </row>
    <row r="15254" customFormat="false" ht="12.75" hidden="false" customHeight="false" outlineLevel="0" collapsed="false">
      <c r="A15254" s="5" t="n">
        <v>20380870615</v>
      </c>
      <c r="B15254" s="5" t="s">
        <v>15250</v>
      </c>
    </row>
    <row r="15255" customFormat="false" ht="12.75" hidden="false" customHeight="false" outlineLevel="0" collapsed="false">
      <c r="A15255" s="5" t="n">
        <v>10256498141</v>
      </c>
      <c r="B15255" s="5" t="s">
        <v>15251</v>
      </c>
    </row>
    <row r="15256" customFormat="false" ht="12.75" hidden="false" customHeight="false" outlineLevel="0" collapsed="false">
      <c r="A15256" s="5" t="n">
        <v>20145040281</v>
      </c>
      <c r="B15256" s="5" t="s">
        <v>15252</v>
      </c>
    </row>
    <row r="15257" customFormat="false" ht="12.75" hidden="false" customHeight="false" outlineLevel="0" collapsed="false">
      <c r="A15257" s="5" t="n">
        <v>20506975761</v>
      </c>
      <c r="B15257" s="5" t="s">
        <v>15253</v>
      </c>
    </row>
    <row r="15258" customFormat="false" ht="12.75" hidden="false" customHeight="false" outlineLevel="0" collapsed="false">
      <c r="A15258" s="5" t="n">
        <v>20122955614</v>
      </c>
      <c r="B15258" s="5" t="s">
        <v>15254</v>
      </c>
    </row>
    <row r="15259" customFormat="false" ht="12.75" hidden="false" customHeight="false" outlineLevel="0" collapsed="false">
      <c r="A15259" s="5" t="n">
        <v>20429679126</v>
      </c>
      <c r="B15259" s="5" t="s">
        <v>15255</v>
      </c>
    </row>
    <row r="15260" customFormat="false" ht="12.75" hidden="false" customHeight="false" outlineLevel="0" collapsed="false">
      <c r="A15260" s="5" t="n">
        <v>20101084974</v>
      </c>
      <c r="B15260" s="5" t="s">
        <v>15256</v>
      </c>
    </row>
    <row r="15261" customFormat="false" ht="12.75" hidden="false" customHeight="false" outlineLevel="0" collapsed="false">
      <c r="A15261" s="5" t="n">
        <v>20131066571</v>
      </c>
      <c r="B15261" s="5" t="s">
        <v>15257</v>
      </c>
    </row>
    <row r="15262" customFormat="false" ht="12.75" hidden="false" customHeight="false" outlineLevel="0" collapsed="false">
      <c r="A15262" s="5" t="n">
        <v>20123896719</v>
      </c>
      <c r="B15262" s="5" t="s">
        <v>15258</v>
      </c>
    </row>
    <row r="15263" customFormat="false" ht="12.75" hidden="false" customHeight="false" outlineLevel="0" collapsed="false">
      <c r="A15263" s="5" t="n">
        <v>20472679199</v>
      </c>
      <c r="B15263" s="5" t="s">
        <v>15259</v>
      </c>
    </row>
    <row r="15264" customFormat="false" ht="12.75" hidden="false" customHeight="false" outlineLevel="0" collapsed="false">
      <c r="A15264" s="5" t="n">
        <v>20502389204</v>
      </c>
      <c r="B15264" s="5" t="s">
        <v>15260</v>
      </c>
    </row>
    <row r="15265" customFormat="false" ht="12.75" hidden="false" customHeight="false" outlineLevel="0" collapsed="false">
      <c r="A15265" s="5" t="n">
        <v>20153206130</v>
      </c>
      <c r="B15265" s="5" t="s">
        <v>15261</v>
      </c>
    </row>
    <row r="15266" customFormat="false" ht="12.75" hidden="false" customHeight="false" outlineLevel="0" collapsed="false">
      <c r="A15266" s="5" t="n">
        <v>20127730301</v>
      </c>
      <c r="B15266" s="5" t="s">
        <v>15262</v>
      </c>
    </row>
    <row r="15267" customFormat="false" ht="12.75" hidden="false" customHeight="false" outlineLevel="0" collapsed="false">
      <c r="A15267" s="5" t="n">
        <v>20336694966</v>
      </c>
      <c r="B15267" s="5" t="s">
        <v>15263</v>
      </c>
    </row>
    <row r="15268" customFormat="false" ht="12.75" hidden="false" customHeight="false" outlineLevel="0" collapsed="false">
      <c r="A15268" s="5" t="n">
        <v>20304763109</v>
      </c>
      <c r="B15268" s="5" t="s">
        <v>15264</v>
      </c>
    </row>
    <row r="15269" customFormat="false" ht="12.75" hidden="false" customHeight="false" outlineLevel="0" collapsed="false">
      <c r="A15269" s="5" t="n">
        <v>20464054554</v>
      </c>
      <c r="B15269" s="5" t="s">
        <v>15265</v>
      </c>
    </row>
    <row r="15270" customFormat="false" ht="12.75" hidden="false" customHeight="false" outlineLevel="0" collapsed="false">
      <c r="A15270" s="5" t="n">
        <v>20506652244</v>
      </c>
      <c r="B15270" s="5" t="s">
        <v>15266</v>
      </c>
    </row>
    <row r="15271" customFormat="false" ht="12.75" hidden="false" customHeight="false" outlineLevel="0" collapsed="false">
      <c r="A15271" s="5" t="n">
        <v>20107973142</v>
      </c>
      <c r="B15271" s="5" t="s">
        <v>15267</v>
      </c>
    </row>
    <row r="15272" customFormat="false" ht="12.75" hidden="false" customHeight="false" outlineLevel="0" collapsed="false">
      <c r="A15272" s="5" t="n">
        <v>20160432145</v>
      </c>
      <c r="B15272" s="5" t="s">
        <v>15268</v>
      </c>
    </row>
    <row r="15273" customFormat="false" ht="12.75" hidden="false" customHeight="false" outlineLevel="0" collapsed="false">
      <c r="A15273" s="5" t="n">
        <v>20100465303</v>
      </c>
      <c r="B15273" s="5" t="s">
        <v>15269</v>
      </c>
    </row>
    <row r="15274" customFormat="false" ht="12.75" hidden="false" customHeight="false" outlineLevel="0" collapsed="false">
      <c r="A15274" s="5" t="n">
        <v>20376730566</v>
      </c>
      <c r="B15274" s="5" t="s">
        <v>15270</v>
      </c>
    </row>
    <row r="15275" customFormat="false" ht="12.75" hidden="false" customHeight="false" outlineLevel="0" collapsed="false">
      <c r="A15275" s="5" t="n">
        <v>10067586226</v>
      </c>
      <c r="B15275" s="5" t="s">
        <v>15271</v>
      </c>
    </row>
    <row r="15276" customFormat="false" ht="12.75" hidden="false" customHeight="false" outlineLevel="0" collapsed="false">
      <c r="A15276" s="5" t="n">
        <v>10072016527</v>
      </c>
      <c r="B15276" s="5" t="s">
        <v>15272</v>
      </c>
    </row>
    <row r="15277" customFormat="false" ht="12.75" hidden="false" customHeight="false" outlineLevel="0" collapsed="false">
      <c r="A15277" s="5" t="n">
        <v>20209023611</v>
      </c>
      <c r="B15277" s="5" t="s">
        <v>15273</v>
      </c>
    </row>
    <row r="15278" customFormat="false" ht="12.75" hidden="false" customHeight="false" outlineLevel="0" collapsed="false">
      <c r="A15278" s="5" t="n">
        <v>20220041744</v>
      </c>
      <c r="B15278" s="5" t="s">
        <v>15274</v>
      </c>
    </row>
    <row r="15279" customFormat="false" ht="12.75" hidden="false" customHeight="false" outlineLevel="0" collapsed="false">
      <c r="A15279" s="5" t="n">
        <v>20344475190</v>
      </c>
      <c r="B15279" s="5" t="s">
        <v>15275</v>
      </c>
    </row>
    <row r="15280" customFormat="false" ht="12.75" hidden="false" customHeight="false" outlineLevel="0" collapsed="false">
      <c r="A15280" s="5" t="n">
        <v>20305009033</v>
      </c>
      <c r="B15280" s="5" t="s">
        <v>15276</v>
      </c>
    </row>
    <row r="15281" customFormat="false" ht="12.75" hidden="false" customHeight="false" outlineLevel="0" collapsed="false">
      <c r="A15281" s="5" t="n">
        <v>20126324953</v>
      </c>
      <c r="B15281" s="5" t="s">
        <v>15277</v>
      </c>
    </row>
    <row r="15282" customFormat="false" ht="12.75" hidden="false" customHeight="false" outlineLevel="0" collapsed="false">
      <c r="A15282" s="5" t="n">
        <v>20501507637</v>
      </c>
      <c r="B15282" s="5" t="s">
        <v>15278</v>
      </c>
    </row>
    <row r="15283" customFormat="false" ht="12.75" hidden="false" customHeight="false" outlineLevel="0" collapsed="false">
      <c r="A15283" s="5" t="n">
        <v>20196567217</v>
      </c>
      <c r="B15283" s="5" t="s">
        <v>15279</v>
      </c>
    </row>
    <row r="15284" customFormat="false" ht="12.75" hidden="false" customHeight="false" outlineLevel="0" collapsed="false">
      <c r="A15284" s="5" t="n">
        <v>20252390911</v>
      </c>
      <c r="B15284" s="5" t="s">
        <v>15280</v>
      </c>
    </row>
    <row r="15285" customFormat="false" ht="12.75" hidden="false" customHeight="false" outlineLevel="0" collapsed="false">
      <c r="A15285" s="5" t="n">
        <v>20184844479</v>
      </c>
      <c r="B15285" s="5" t="s">
        <v>15281</v>
      </c>
    </row>
    <row r="15286" customFormat="false" ht="12.75" hidden="false" customHeight="false" outlineLevel="0" collapsed="false">
      <c r="A15286" s="5" t="n">
        <v>20101556060</v>
      </c>
      <c r="B15286" s="5" t="s">
        <v>15282</v>
      </c>
    </row>
    <row r="15287" customFormat="false" ht="12.75" hidden="false" customHeight="false" outlineLevel="0" collapsed="false">
      <c r="A15287" s="5" t="n">
        <v>20266651679</v>
      </c>
      <c r="B15287" s="5" t="s">
        <v>15283</v>
      </c>
    </row>
    <row r="15288" customFormat="false" ht="12.75" hidden="false" customHeight="false" outlineLevel="0" collapsed="false">
      <c r="A15288" s="5" t="n">
        <v>20337433945</v>
      </c>
      <c r="B15288" s="5" t="s">
        <v>15284</v>
      </c>
    </row>
    <row r="15289" customFormat="false" ht="12.75" hidden="false" customHeight="false" outlineLevel="0" collapsed="false">
      <c r="A15289" s="5" t="n">
        <v>20506181616</v>
      </c>
      <c r="B15289" s="5" t="s">
        <v>15285</v>
      </c>
    </row>
    <row r="15290" customFormat="false" ht="12.75" hidden="false" customHeight="false" outlineLevel="0" collapsed="false">
      <c r="A15290" s="5" t="n">
        <v>20101240348</v>
      </c>
      <c r="B15290" s="5" t="s">
        <v>15286</v>
      </c>
    </row>
    <row r="15291" customFormat="false" ht="12.75" hidden="false" customHeight="false" outlineLevel="0" collapsed="false">
      <c r="A15291" s="5" t="n">
        <v>20108844036</v>
      </c>
      <c r="B15291" s="5" t="s">
        <v>15287</v>
      </c>
    </row>
    <row r="15292" customFormat="false" ht="12.75" hidden="false" customHeight="false" outlineLevel="0" collapsed="false">
      <c r="A15292" s="5" t="n">
        <v>20502343476</v>
      </c>
      <c r="B15292" s="5" t="s">
        <v>15288</v>
      </c>
    </row>
    <row r="15293" customFormat="false" ht="12.75" hidden="false" customHeight="false" outlineLevel="0" collapsed="false">
      <c r="A15293" s="5" t="n">
        <v>20205973304</v>
      </c>
      <c r="B15293" s="5" t="s">
        <v>15289</v>
      </c>
    </row>
    <row r="15294" customFormat="false" ht="12.75" hidden="false" customHeight="false" outlineLevel="0" collapsed="false">
      <c r="A15294" s="5" t="n">
        <v>20100613001</v>
      </c>
      <c r="B15294" s="5" t="s">
        <v>15290</v>
      </c>
    </row>
    <row r="15295" customFormat="false" ht="12.75" hidden="false" customHeight="false" outlineLevel="0" collapsed="false">
      <c r="A15295" s="5" t="n">
        <v>20136851854</v>
      </c>
      <c r="B15295" s="5" t="s">
        <v>15291</v>
      </c>
    </row>
    <row r="15296" customFormat="false" ht="12.75" hidden="false" customHeight="false" outlineLevel="0" collapsed="false">
      <c r="A15296" s="5" t="n">
        <v>20503380294</v>
      </c>
      <c r="B15296" s="5" t="s">
        <v>15292</v>
      </c>
    </row>
    <row r="15297" customFormat="false" ht="12.75" hidden="false" customHeight="false" outlineLevel="0" collapsed="false">
      <c r="A15297" s="5" t="n">
        <v>20300078835</v>
      </c>
      <c r="B15297" s="5" t="s">
        <v>15293</v>
      </c>
    </row>
    <row r="15298" customFormat="false" ht="12.75" hidden="false" customHeight="false" outlineLevel="0" collapsed="false">
      <c r="A15298" s="5" t="n">
        <v>20216815808</v>
      </c>
      <c r="B15298" s="5" t="s">
        <v>15294</v>
      </c>
    </row>
    <row r="15299" customFormat="false" ht="12.75" hidden="false" customHeight="false" outlineLevel="0" collapsed="false">
      <c r="A15299" s="5" t="n">
        <v>20348132301</v>
      </c>
      <c r="B15299" s="5" t="s">
        <v>15295</v>
      </c>
    </row>
    <row r="15300" customFormat="false" ht="12.75" hidden="false" customHeight="false" outlineLevel="0" collapsed="false">
      <c r="A15300" s="5" t="n">
        <v>20168987596</v>
      </c>
      <c r="B15300" s="5" t="s">
        <v>15296</v>
      </c>
    </row>
    <row r="15301" customFormat="false" ht="12.75" hidden="false" customHeight="false" outlineLevel="0" collapsed="false">
      <c r="A15301" s="5" t="n">
        <v>20506599688</v>
      </c>
      <c r="B15301" s="5" t="s">
        <v>15297</v>
      </c>
    </row>
    <row r="15302" customFormat="false" ht="12.75" hidden="false" customHeight="false" outlineLevel="0" collapsed="false">
      <c r="A15302" s="5" t="n">
        <v>20504068499</v>
      </c>
      <c r="B15302" s="5" t="s">
        <v>15298</v>
      </c>
    </row>
    <row r="15303" customFormat="false" ht="12.75" hidden="false" customHeight="false" outlineLevel="0" collapsed="false">
      <c r="A15303" s="5" t="n">
        <v>20202489983</v>
      </c>
      <c r="B15303" s="5" t="s">
        <v>15299</v>
      </c>
    </row>
    <row r="15304" customFormat="false" ht="12.75" hidden="false" customHeight="false" outlineLevel="0" collapsed="false">
      <c r="A15304" s="5" t="n">
        <v>20112829467</v>
      </c>
      <c r="B15304" s="5" t="s">
        <v>15300</v>
      </c>
    </row>
    <row r="15305" customFormat="false" ht="12.75" hidden="false" customHeight="false" outlineLevel="0" collapsed="false">
      <c r="A15305" s="5" t="n">
        <v>20188860657</v>
      </c>
      <c r="B15305" s="5" t="s">
        <v>15301</v>
      </c>
    </row>
    <row r="15306" customFormat="false" ht="12.75" hidden="false" customHeight="false" outlineLevel="0" collapsed="false">
      <c r="A15306" s="5" t="n">
        <v>20375520541</v>
      </c>
      <c r="B15306" s="5" t="s">
        <v>15302</v>
      </c>
    </row>
    <row r="15307" customFormat="false" ht="12.75" hidden="false" customHeight="false" outlineLevel="0" collapsed="false">
      <c r="A15307" s="5" t="n">
        <v>20111462951</v>
      </c>
      <c r="B15307" s="5" t="s">
        <v>15303</v>
      </c>
    </row>
    <row r="15308" customFormat="false" ht="12.75" hidden="false" customHeight="false" outlineLevel="0" collapsed="false">
      <c r="A15308" s="5" t="n">
        <v>20212545415</v>
      </c>
      <c r="B15308" s="5" t="s">
        <v>15304</v>
      </c>
    </row>
    <row r="15309" customFormat="false" ht="12.75" hidden="false" customHeight="false" outlineLevel="0" collapsed="false">
      <c r="A15309" s="5" t="n">
        <v>20300942122</v>
      </c>
      <c r="B15309" s="5" t="s">
        <v>15305</v>
      </c>
    </row>
    <row r="15310" customFormat="false" ht="12.75" hidden="false" customHeight="false" outlineLevel="0" collapsed="false">
      <c r="A15310" s="5" t="n">
        <v>20391024988</v>
      </c>
      <c r="B15310" s="5" t="s">
        <v>15306</v>
      </c>
    </row>
    <row r="15311" customFormat="false" ht="12.75" hidden="false" customHeight="false" outlineLevel="0" collapsed="false">
      <c r="A15311" s="5" t="n">
        <v>20332853458</v>
      </c>
      <c r="B15311" s="5" t="s">
        <v>15307</v>
      </c>
    </row>
    <row r="15312" customFormat="false" ht="12.75" hidden="false" customHeight="false" outlineLevel="0" collapsed="false">
      <c r="A15312" s="5" t="n">
        <v>20332853024</v>
      </c>
      <c r="B15312" s="5" t="s">
        <v>15308</v>
      </c>
    </row>
    <row r="15313" customFormat="false" ht="12.75" hidden="false" customHeight="false" outlineLevel="0" collapsed="false">
      <c r="A15313" s="5" t="n">
        <v>20139972172</v>
      </c>
      <c r="B15313" s="5" t="s">
        <v>15309</v>
      </c>
    </row>
    <row r="15314" customFormat="false" ht="12.75" hidden="false" customHeight="false" outlineLevel="0" collapsed="false">
      <c r="A15314" s="5" t="n">
        <v>20252498100</v>
      </c>
      <c r="B15314" s="5" t="s">
        <v>15310</v>
      </c>
    </row>
    <row r="15315" customFormat="false" ht="12.75" hidden="false" customHeight="false" outlineLevel="0" collapsed="false">
      <c r="A15315" s="5" t="n">
        <v>20122011926</v>
      </c>
      <c r="B15315" s="5" t="s">
        <v>15311</v>
      </c>
    </row>
    <row r="15316" customFormat="false" ht="12.75" hidden="false" customHeight="false" outlineLevel="0" collapsed="false">
      <c r="A15316" s="5" t="n">
        <v>20138224172</v>
      </c>
      <c r="B15316" s="5" t="s">
        <v>15312</v>
      </c>
    </row>
    <row r="15317" customFormat="false" ht="12.75" hidden="false" customHeight="false" outlineLevel="0" collapsed="false">
      <c r="A15317" s="5" t="n">
        <v>20501867170</v>
      </c>
      <c r="B15317" s="5" t="s">
        <v>15313</v>
      </c>
    </row>
    <row r="15318" customFormat="false" ht="12.75" hidden="false" customHeight="false" outlineLevel="0" collapsed="false">
      <c r="A15318" s="5" t="n">
        <v>20100522200</v>
      </c>
      <c r="B15318" s="5" t="s">
        <v>15314</v>
      </c>
    </row>
    <row r="15319" customFormat="false" ht="12.75" hidden="false" customHeight="false" outlineLevel="0" collapsed="false">
      <c r="A15319" s="5" t="n">
        <v>20296877060</v>
      </c>
      <c r="B15319" s="5" t="s">
        <v>15315</v>
      </c>
    </row>
    <row r="15320" customFormat="false" ht="12.75" hidden="false" customHeight="false" outlineLevel="0" collapsed="false">
      <c r="A15320" s="5" t="n">
        <v>20118174918</v>
      </c>
      <c r="B15320" s="5" t="s">
        <v>15316</v>
      </c>
    </row>
    <row r="15321" customFormat="false" ht="12.75" hidden="false" customHeight="false" outlineLevel="0" collapsed="false">
      <c r="A15321" s="5" t="n">
        <v>20416145289</v>
      </c>
      <c r="B15321" s="5" t="s">
        <v>15317</v>
      </c>
    </row>
    <row r="15322" customFormat="false" ht="12.75" hidden="false" customHeight="false" outlineLevel="0" collapsed="false">
      <c r="A15322" s="5" t="n">
        <v>20504043402</v>
      </c>
      <c r="B15322" s="5" t="s">
        <v>15318</v>
      </c>
    </row>
    <row r="15323" customFormat="false" ht="12.75" hidden="false" customHeight="false" outlineLevel="0" collapsed="false">
      <c r="A15323" s="5" t="n">
        <v>20503052106</v>
      </c>
      <c r="B15323" s="5" t="s">
        <v>15319</v>
      </c>
    </row>
    <row r="15324" customFormat="false" ht="12.75" hidden="false" customHeight="false" outlineLevel="0" collapsed="false">
      <c r="A15324" s="5" t="n">
        <v>20109751660</v>
      </c>
      <c r="B15324" s="5" t="s">
        <v>15320</v>
      </c>
    </row>
    <row r="15325" customFormat="false" ht="12.75" hidden="false" customHeight="false" outlineLevel="0" collapsed="false">
      <c r="A15325" s="5" t="n">
        <v>20380712891</v>
      </c>
      <c r="B15325" s="5" t="s">
        <v>15321</v>
      </c>
    </row>
    <row r="15326" customFormat="false" ht="12.75" hidden="false" customHeight="false" outlineLevel="0" collapsed="false">
      <c r="A15326" s="5" t="n">
        <v>20112824317</v>
      </c>
      <c r="B15326" s="5" t="s">
        <v>15322</v>
      </c>
    </row>
    <row r="15327" customFormat="false" ht="12.75" hidden="false" customHeight="false" outlineLevel="0" collapsed="false">
      <c r="A15327" s="5" t="n">
        <v>20136756789</v>
      </c>
      <c r="B15327" s="5" t="s">
        <v>15323</v>
      </c>
    </row>
    <row r="15328" customFormat="false" ht="12.75" hidden="false" customHeight="false" outlineLevel="0" collapsed="false">
      <c r="A15328" s="5" t="n">
        <v>20137723981</v>
      </c>
      <c r="B15328" s="5" t="s">
        <v>15324</v>
      </c>
    </row>
    <row r="15329" customFormat="false" ht="12.75" hidden="false" customHeight="false" outlineLevel="0" collapsed="false">
      <c r="A15329" s="5" t="n">
        <v>20138996736</v>
      </c>
      <c r="B15329" s="5" t="s">
        <v>15325</v>
      </c>
    </row>
    <row r="15330" customFormat="false" ht="12.75" hidden="false" customHeight="false" outlineLevel="0" collapsed="false">
      <c r="A15330" s="5" t="n">
        <v>20161822494</v>
      </c>
      <c r="B15330" s="5" t="s">
        <v>15326</v>
      </c>
    </row>
    <row r="15331" customFormat="false" ht="12.75" hidden="false" customHeight="false" outlineLevel="0" collapsed="false">
      <c r="A15331" s="5" t="n">
        <v>20145117845</v>
      </c>
      <c r="B15331" s="5" t="s">
        <v>15327</v>
      </c>
    </row>
    <row r="15332" customFormat="false" ht="12.75" hidden="false" customHeight="false" outlineLevel="0" collapsed="false">
      <c r="A15332" s="5" t="n">
        <v>20102072155</v>
      </c>
      <c r="B15332" s="5" t="s">
        <v>15328</v>
      </c>
    </row>
    <row r="15333" customFormat="false" ht="12.75" hidden="false" customHeight="false" outlineLevel="0" collapsed="false">
      <c r="A15333" s="5" t="n">
        <v>20374176537</v>
      </c>
      <c r="B15333" s="5" t="s">
        <v>15329</v>
      </c>
    </row>
    <row r="15334" customFormat="false" ht="12.75" hidden="false" customHeight="false" outlineLevel="0" collapsed="false">
      <c r="A15334" s="5" t="n">
        <v>20107220551</v>
      </c>
      <c r="B15334" s="5" t="s">
        <v>15330</v>
      </c>
    </row>
    <row r="15335" customFormat="false" ht="12.75" hidden="false" customHeight="false" outlineLevel="0" collapsed="false">
      <c r="A15335" s="5" t="n">
        <v>20168621699</v>
      </c>
      <c r="B15335" s="5" t="s">
        <v>15331</v>
      </c>
    </row>
    <row r="15336" customFormat="false" ht="12.75" hidden="false" customHeight="false" outlineLevel="0" collapsed="false">
      <c r="A15336" s="5" t="n">
        <v>20502401344</v>
      </c>
      <c r="B15336" s="5" t="s">
        <v>15332</v>
      </c>
    </row>
    <row r="15337" customFormat="false" ht="12.75" hidden="false" customHeight="false" outlineLevel="0" collapsed="false">
      <c r="A15337" s="5" t="n">
        <v>20106919071</v>
      </c>
      <c r="B15337" s="5" t="s">
        <v>15333</v>
      </c>
    </row>
    <row r="15338" customFormat="false" ht="12.75" hidden="false" customHeight="false" outlineLevel="0" collapsed="false">
      <c r="A15338" s="5" t="n">
        <v>20459334824</v>
      </c>
      <c r="B15338" s="5" t="s">
        <v>15334</v>
      </c>
    </row>
    <row r="15339" customFormat="false" ht="12.75" hidden="false" customHeight="false" outlineLevel="0" collapsed="false">
      <c r="A15339" s="5" t="n">
        <v>20138134009</v>
      </c>
      <c r="B15339" s="5" t="s">
        <v>15335</v>
      </c>
    </row>
    <row r="15340" customFormat="false" ht="12.75" hidden="false" customHeight="false" outlineLevel="0" collapsed="false">
      <c r="A15340" s="5" t="n">
        <v>20170903995</v>
      </c>
      <c r="B15340" s="5" t="s">
        <v>15336</v>
      </c>
    </row>
    <row r="15341" customFormat="false" ht="12.75" hidden="false" customHeight="false" outlineLevel="0" collapsed="false">
      <c r="A15341" s="5" t="n">
        <v>20160979691</v>
      </c>
      <c r="B15341" s="5" t="s">
        <v>15337</v>
      </c>
    </row>
    <row r="15342" customFormat="false" ht="12.75" hidden="false" customHeight="false" outlineLevel="0" collapsed="false">
      <c r="A15342" s="5" t="n">
        <v>20307910536</v>
      </c>
      <c r="B15342" s="5" t="s">
        <v>15338</v>
      </c>
    </row>
    <row r="15343" customFormat="false" ht="12.75" hidden="false" customHeight="false" outlineLevel="0" collapsed="false">
      <c r="A15343" s="5" t="n">
        <v>20100290236</v>
      </c>
      <c r="B15343" s="5" t="s">
        <v>15339</v>
      </c>
    </row>
    <row r="15344" customFormat="false" ht="12.75" hidden="false" customHeight="false" outlineLevel="0" collapsed="false">
      <c r="A15344" s="5" t="n">
        <v>20138323669</v>
      </c>
      <c r="B15344" s="5" t="s">
        <v>15340</v>
      </c>
    </row>
    <row r="15345" customFormat="false" ht="12.75" hidden="false" customHeight="false" outlineLevel="0" collapsed="false">
      <c r="A15345" s="5" t="n">
        <v>20255182766</v>
      </c>
      <c r="B15345" s="5" t="s">
        <v>15341</v>
      </c>
    </row>
    <row r="15346" customFormat="false" ht="12.75" hidden="false" customHeight="false" outlineLevel="0" collapsed="false">
      <c r="A15346" s="5" t="n">
        <v>20201238189</v>
      </c>
      <c r="B15346" s="5" t="s">
        <v>15342</v>
      </c>
    </row>
    <row r="15347" customFormat="false" ht="12.75" hidden="false" customHeight="false" outlineLevel="0" collapsed="false">
      <c r="A15347" s="5" t="n">
        <v>20341970246</v>
      </c>
      <c r="B15347" s="5" t="s">
        <v>15343</v>
      </c>
    </row>
    <row r="15348" customFormat="false" ht="12.75" hidden="false" customHeight="false" outlineLevel="0" collapsed="false">
      <c r="A15348" s="5" t="n">
        <v>20476511667</v>
      </c>
      <c r="B15348" s="5" t="s">
        <v>15344</v>
      </c>
    </row>
    <row r="15349" customFormat="false" ht="12.75" hidden="false" customHeight="false" outlineLevel="0" collapsed="false">
      <c r="A15349" s="5" t="n">
        <v>20385578157</v>
      </c>
      <c r="B15349" s="5" t="s">
        <v>15345</v>
      </c>
    </row>
    <row r="15350" customFormat="false" ht="12.75" hidden="false" customHeight="false" outlineLevel="0" collapsed="false">
      <c r="A15350" s="5" t="n">
        <v>20334693571</v>
      </c>
      <c r="B15350" s="5" t="s">
        <v>15346</v>
      </c>
    </row>
    <row r="15351" customFormat="false" ht="12.75" hidden="false" customHeight="false" outlineLevel="0" collapsed="false">
      <c r="A15351" s="5" t="n">
        <v>20267199923</v>
      </c>
      <c r="B15351" s="5" t="s">
        <v>15347</v>
      </c>
    </row>
    <row r="15352" customFormat="false" ht="12.75" hidden="false" customHeight="false" outlineLevel="0" collapsed="false">
      <c r="A15352" s="5" t="n">
        <v>20159788645</v>
      </c>
      <c r="B15352" s="5" t="s">
        <v>15348</v>
      </c>
    </row>
    <row r="15353" customFormat="false" ht="12.75" hidden="false" customHeight="false" outlineLevel="0" collapsed="false">
      <c r="A15353" s="5" t="n">
        <v>20218840656</v>
      </c>
      <c r="B15353" s="5" t="s">
        <v>15349</v>
      </c>
    </row>
    <row r="15354" customFormat="false" ht="12.75" hidden="false" customHeight="false" outlineLevel="0" collapsed="false">
      <c r="A15354" s="5" t="n">
        <v>20128005847</v>
      </c>
      <c r="B15354" s="5" t="s">
        <v>15350</v>
      </c>
    </row>
    <row r="15355" customFormat="false" ht="12.75" hidden="false" customHeight="false" outlineLevel="0" collapsed="false">
      <c r="A15355" s="5" t="n">
        <v>20175140329</v>
      </c>
      <c r="B15355" s="5" t="s">
        <v>15351</v>
      </c>
    </row>
    <row r="15356" customFormat="false" ht="12.75" hidden="false" customHeight="false" outlineLevel="0" collapsed="false">
      <c r="A15356" s="5" t="n">
        <v>20458239208</v>
      </c>
      <c r="B15356" s="5" t="s">
        <v>15352</v>
      </c>
    </row>
    <row r="15357" customFormat="false" ht="12.75" hidden="false" customHeight="false" outlineLevel="0" collapsed="false">
      <c r="A15357" s="5" t="n">
        <v>20308442030</v>
      </c>
      <c r="B15357" s="5" t="s">
        <v>15353</v>
      </c>
    </row>
    <row r="15358" customFormat="false" ht="12.75" hidden="false" customHeight="false" outlineLevel="0" collapsed="false">
      <c r="A15358" s="5" t="n">
        <v>20506463433</v>
      </c>
      <c r="B15358" s="5" t="s">
        <v>15354</v>
      </c>
    </row>
    <row r="15359" customFormat="false" ht="12.75" hidden="false" customHeight="false" outlineLevel="0" collapsed="false">
      <c r="A15359" s="5" t="n">
        <v>20503849349</v>
      </c>
      <c r="B15359" s="5" t="s">
        <v>15355</v>
      </c>
    </row>
    <row r="15360" customFormat="false" ht="12.75" hidden="false" customHeight="false" outlineLevel="0" collapsed="false">
      <c r="A15360" s="5" t="n">
        <v>20459878689</v>
      </c>
      <c r="B15360" s="5" t="s">
        <v>15356</v>
      </c>
    </row>
    <row r="15361" customFormat="false" ht="12.75" hidden="false" customHeight="false" outlineLevel="0" collapsed="false">
      <c r="A15361" s="5" t="n">
        <v>20417240641</v>
      </c>
      <c r="B15361" s="5" t="s">
        <v>15357</v>
      </c>
    </row>
    <row r="15362" customFormat="false" ht="12.75" hidden="false" customHeight="false" outlineLevel="0" collapsed="false">
      <c r="A15362" s="5" t="n">
        <v>20121900182</v>
      </c>
      <c r="B15362" s="5" t="s">
        <v>15358</v>
      </c>
    </row>
    <row r="15363" customFormat="false" ht="12.75" hidden="false" customHeight="false" outlineLevel="0" collapsed="false">
      <c r="A15363" s="5" t="n">
        <v>20468660025</v>
      </c>
      <c r="B15363" s="5" t="s">
        <v>15359</v>
      </c>
    </row>
    <row r="15364" customFormat="false" ht="12.75" hidden="false" customHeight="false" outlineLevel="0" collapsed="false">
      <c r="A15364" s="5" t="n">
        <v>20106828432</v>
      </c>
      <c r="B15364" s="5" t="s">
        <v>15360</v>
      </c>
    </row>
    <row r="15365" customFormat="false" ht="12.75" hidden="false" customHeight="false" outlineLevel="0" collapsed="false">
      <c r="A15365" s="5" t="n">
        <v>20125366661</v>
      </c>
      <c r="B15365" s="5" t="s">
        <v>15361</v>
      </c>
    </row>
    <row r="15366" customFormat="false" ht="12.75" hidden="false" customHeight="false" outlineLevel="0" collapsed="false">
      <c r="A15366" s="5" t="n">
        <v>10094333887</v>
      </c>
      <c r="B15366" s="5" t="s">
        <v>15362</v>
      </c>
    </row>
    <row r="15367" customFormat="false" ht="12.75" hidden="false" customHeight="false" outlineLevel="0" collapsed="false">
      <c r="A15367" s="5" t="n">
        <v>20170344724</v>
      </c>
      <c r="B15367" s="5" t="s">
        <v>15363</v>
      </c>
    </row>
    <row r="15368" customFormat="false" ht="12.75" hidden="false" customHeight="false" outlineLevel="0" collapsed="false">
      <c r="A15368" s="5" t="n">
        <v>20340767587</v>
      </c>
      <c r="B15368" s="5" t="s">
        <v>15364</v>
      </c>
    </row>
    <row r="15369" customFormat="false" ht="12.75" hidden="false" customHeight="false" outlineLevel="0" collapsed="false">
      <c r="A15369" s="5" t="n">
        <v>20100079764</v>
      </c>
      <c r="B15369" s="5" t="s">
        <v>15365</v>
      </c>
    </row>
    <row r="15370" customFormat="false" ht="12.75" hidden="false" customHeight="false" outlineLevel="0" collapsed="false">
      <c r="A15370" s="5" t="n">
        <v>20419994201</v>
      </c>
      <c r="B15370" s="5" t="s">
        <v>15366</v>
      </c>
    </row>
    <row r="15371" customFormat="false" ht="12.75" hidden="false" customHeight="false" outlineLevel="0" collapsed="false">
      <c r="A15371" s="5" t="n">
        <v>10093620599</v>
      </c>
      <c r="B15371" s="5" t="s">
        <v>15367</v>
      </c>
    </row>
    <row r="15372" customFormat="false" ht="12.75" hidden="false" customHeight="false" outlineLevel="0" collapsed="false">
      <c r="A15372" s="5" t="n">
        <v>10081852893</v>
      </c>
      <c r="B15372" s="5" t="s">
        <v>15368</v>
      </c>
    </row>
    <row r="15373" customFormat="false" ht="12.75" hidden="false" customHeight="false" outlineLevel="0" collapsed="false">
      <c r="A15373" s="5" t="n">
        <v>10061426341</v>
      </c>
      <c r="B15373" s="5" t="s">
        <v>15369</v>
      </c>
    </row>
    <row r="15374" customFormat="false" ht="12.75" hidden="false" customHeight="false" outlineLevel="0" collapsed="false">
      <c r="A15374" s="5" t="n">
        <v>20293022781</v>
      </c>
      <c r="B15374" s="5" t="s">
        <v>15370</v>
      </c>
    </row>
    <row r="15375" customFormat="false" ht="12.75" hidden="false" customHeight="false" outlineLevel="0" collapsed="false">
      <c r="A15375" s="5" t="n">
        <v>20342392823</v>
      </c>
      <c r="B15375" s="5" t="s">
        <v>15371</v>
      </c>
    </row>
    <row r="15376" customFormat="false" ht="12.75" hidden="false" customHeight="false" outlineLevel="0" collapsed="false">
      <c r="A15376" s="5" t="n">
        <v>20386677264</v>
      </c>
      <c r="B15376" s="5" t="s">
        <v>15372</v>
      </c>
    </row>
    <row r="15377" customFormat="false" ht="12.75" hidden="false" customHeight="false" outlineLevel="0" collapsed="false">
      <c r="A15377" s="5" t="n">
        <v>20290879389</v>
      </c>
      <c r="B15377" s="5" t="s">
        <v>15373</v>
      </c>
    </row>
    <row r="15378" customFormat="false" ht="12.75" hidden="false" customHeight="false" outlineLevel="0" collapsed="false">
      <c r="A15378" s="5" t="n">
        <v>20338986816</v>
      </c>
      <c r="B15378" s="5" t="s">
        <v>15374</v>
      </c>
    </row>
    <row r="15379" customFormat="false" ht="12.75" hidden="false" customHeight="false" outlineLevel="0" collapsed="false">
      <c r="A15379" s="5" t="n">
        <v>20215510311</v>
      </c>
      <c r="B15379" s="5" t="s">
        <v>15375</v>
      </c>
    </row>
    <row r="15380" customFormat="false" ht="12.75" hidden="false" customHeight="false" outlineLevel="0" collapsed="false">
      <c r="A15380" s="5" t="n">
        <v>20423936810</v>
      </c>
      <c r="B15380" s="5" t="s">
        <v>15376</v>
      </c>
    </row>
    <row r="15381" customFormat="false" ht="12.75" hidden="false" customHeight="false" outlineLevel="0" collapsed="false">
      <c r="A15381" s="5" t="n">
        <v>20268318578</v>
      </c>
      <c r="B15381" s="5" t="s">
        <v>15377</v>
      </c>
    </row>
    <row r="15382" customFormat="false" ht="12.75" hidden="false" customHeight="false" outlineLevel="0" collapsed="false">
      <c r="A15382" s="5" t="n">
        <v>20301328401</v>
      </c>
      <c r="B15382" s="5" t="s">
        <v>15378</v>
      </c>
    </row>
    <row r="15383" customFormat="false" ht="12.75" hidden="false" customHeight="false" outlineLevel="0" collapsed="false">
      <c r="A15383" s="5" t="n">
        <v>20138089968</v>
      </c>
      <c r="B15383" s="5" t="s">
        <v>15379</v>
      </c>
    </row>
    <row r="15384" customFormat="false" ht="12.75" hidden="false" customHeight="false" outlineLevel="0" collapsed="false">
      <c r="A15384" s="5" t="n">
        <v>20304154005</v>
      </c>
      <c r="B15384" s="5" t="s">
        <v>15380</v>
      </c>
    </row>
    <row r="15385" customFormat="false" ht="12.75" hidden="false" customHeight="false" outlineLevel="0" collapsed="false">
      <c r="A15385" s="5" t="n">
        <v>20295978121</v>
      </c>
      <c r="B15385" s="5" t="s">
        <v>15381</v>
      </c>
    </row>
    <row r="15386" customFormat="false" ht="12.75" hidden="false" customHeight="false" outlineLevel="0" collapsed="false">
      <c r="A15386" s="5" t="n">
        <v>20475175914</v>
      </c>
      <c r="B15386" s="5" t="s">
        <v>15382</v>
      </c>
    </row>
    <row r="15387" customFormat="false" ht="12.75" hidden="false" customHeight="false" outlineLevel="0" collapsed="false">
      <c r="A15387" s="5" t="n">
        <v>20381064655</v>
      </c>
      <c r="B15387" s="5" t="s">
        <v>15383</v>
      </c>
    </row>
    <row r="15388" customFormat="false" ht="12.75" hidden="false" customHeight="false" outlineLevel="0" collapsed="false">
      <c r="A15388" s="5" t="n">
        <v>20505979622</v>
      </c>
      <c r="B15388" s="5" t="s">
        <v>15384</v>
      </c>
    </row>
    <row r="15389" customFormat="false" ht="12.75" hidden="false" customHeight="false" outlineLevel="0" collapsed="false">
      <c r="A15389" s="5" t="n">
        <v>20330313278</v>
      </c>
      <c r="B15389" s="5" t="s">
        <v>15385</v>
      </c>
    </row>
    <row r="15390" customFormat="false" ht="12.75" hidden="false" customHeight="false" outlineLevel="0" collapsed="false">
      <c r="A15390" s="5" t="n">
        <v>20467663349</v>
      </c>
      <c r="B15390" s="5" t="s">
        <v>15386</v>
      </c>
    </row>
    <row r="15391" customFormat="false" ht="12.75" hidden="false" customHeight="false" outlineLevel="0" collapsed="false">
      <c r="A15391" s="5" t="n">
        <v>20330475502</v>
      </c>
      <c r="B15391" s="5" t="s">
        <v>15387</v>
      </c>
    </row>
    <row r="15392" customFormat="false" ht="12.75" hidden="false" customHeight="false" outlineLevel="0" collapsed="false">
      <c r="A15392" s="5" t="n">
        <v>20471809536</v>
      </c>
      <c r="B15392" s="5" t="s">
        <v>15388</v>
      </c>
    </row>
    <row r="15393" customFormat="false" ht="12.75" hidden="false" customHeight="false" outlineLevel="0" collapsed="false">
      <c r="A15393" s="5" t="n">
        <v>20110228041</v>
      </c>
      <c r="B15393" s="5" t="s">
        <v>15389</v>
      </c>
    </row>
    <row r="15394" customFormat="false" ht="12.75" hidden="false" customHeight="false" outlineLevel="0" collapsed="false">
      <c r="A15394" s="5" t="n">
        <v>20172980971</v>
      </c>
      <c r="B15394" s="5" t="s">
        <v>15390</v>
      </c>
    </row>
    <row r="15395" customFormat="false" ht="12.75" hidden="false" customHeight="false" outlineLevel="0" collapsed="false">
      <c r="A15395" s="5" t="n">
        <v>20267662577</v>
      </c>
      <c r="B15395" s="5" t="s">
        <v>15391</v>
      </c>
    </row>
    <row r="15396" customFormat="false" ht="12.75" hidden="false" customHeight="false" outlineLevel="0" collapsed="false">
      <c r="A15396" s="5" t="n">
        <v>20137466997</v>
      </c>
      <c r="B15396" s="5" t="s">
        <v>15392</v>
      </c>
    </row>
    <row r="15397" customFormat="false" ht="12.75" hidden="false" customHeight="false" outlineLevel="0" collapsed="false">
      <c r="A15397" s="5" t="n">
        <v>20215697470</v>
      </c>
      <c r="B15397" s="5" t="s">
        <v>15393</v>
      </c>
    </row>
    <row r="15398" customFormat="false" ht="12.75" hidden="false" customHeight="false" outlineLevel="0" collapsed="false">
      <c r="A15398" s="5" t="n">
        <v>20102142544</v>
      </c>
      <c r="B15398" s="5" t="s">
        <v>15394</v>
      </c>
    </row>
    <row r="15399" customFormat="false" ht="12.75" hidden="false" customHeight="false" outlineLevel="0" collapsed="false">
      <c r="A15399" s="5" t="n">
        <v>20420775262</v>
      </c>
      <c r="B15399" s="5" t="s">
        <v>15395</v>
      </c>
    </row>
    <row r="15400" customFormat="false" ht="12.75" hidden="false" customHeight="false" outlineLevel="0" collapsed="false">
      <c r="A15400" s="5" t="n">
        <v>20101013015</v>
      </c>
      <c r="B15400" s="5" t="s">
        <v>15396</v>
      </c>
    </row>
    <row r="15401" customFormat="false" ht="12.75" hidden="false" customHeight="false" outlineLevel="0" collapsed="false">
      <c r="A15401" s="5" t="n">
        <v>20379811176</v>
      </c>
      <c r="B15401" s="5" t="s">
        <v>15397</v>
      </c>
    </row>
    <row r="15402" customFormat="false" ht="12.75" hidden="false" customHeight="false" outlineLevel="0" collapsed="false">
      <c r="A15402" s="5" t="n">
        <v>20292215291</v>
      </c>
      <c r="B15402" s="5" t="s">
        <v>15398</v>
      </c>
    </row>
    <row r="15403" customFormat="false" ht="12.75" hidden="false" customHeight="false" outlineLevel="0" collapsed="false">
      <c r="A15403" s="5" t="n">
        <v>20123333234</v>
      </c>
      <c r="B15403" s="5" t="s">
        <v>15399</v>
      </c>
    </row>
    <row r="15404" customFormat="false" ht="12.75" hidden="false" customHeight="false" outlineLevel="0" collapsed="false">
      <c r="A15404" s="5" t="n">
        <v>20464032071</v>
      </c>
      <c r="B15404" s="5" t="s">
        <v>15400</v>
      </c>
    </row>
    <row r="15405" customFormat="false" ht="12.75" hidden="false" customHeight="false" outlineLevel="0" collapsed="false">
      <c r="A15405" s="5" t="n">
        <v>20257684009</v>
      </c>
      <c r="B15405" s="5" t="s">
        <v>15401</v>
      </c>
    </row>
    <row r="15406" customFormat="false" ht="12.75" hidden="false" customHeight="false" outlineLevel="0" collapsed="false">
      <c r="A15406" s="5" t="n">
        <v>20157288505</v>
      </c>
      <c r="B15406" s="5" t="s">
        <v>15402</v>
      </c>
    </row>
    <row r="15407" customFormat="false" ht="12.75" hidden="false" customHeight="false" outlineLevel="0" collapsed="false">
      <c r="A15407" s="5" t="n">
        <v>20501971821</v>
      </c>
      <c r="B15407" s="5" t="s">
        <v>15403</v>
      </c>
    </row>
    <row r="15408" customFormat="false" ht="12.75" hidden="false" customHeight="false" outlineLevel="0" collapsed="false">
      <c r="A15408" s="5" t="n">
        <v>20140560848</v>
      </c>
      <c r="B15408" s="5" t="s">
        <v>15404</v>
      </c>
    </row>
    <row r="15409" customFormat="false" ht="12.75" hidden="false" customHeight="false" outlineLevel="0" collapsed="false">
      <c r="A15409" s="5" t="n">
        <v>20503052874</v>
      </c>
      <c r="B15409" s="5" t="s">
        <v>15405</v>
      </c>
    </row>
    <row r="15410" customFormat="false" ht="12.75" hidden="false" customHeight="false" outlineLevel="0" collapsed="false">
      <c r="A15410" s="5" t="n">
        <v>20255143949</v>
      </c>
      <c r="B15410" s="5" t="s">
        <v>15406</v>
      </c>
    </row>
    <row r="15411" customFormat="false" ht="12.75" hidden="false" customHeight="false" outlineLevel="0" collapsed="false">
      <c r="A15411" s="5" t="n">
        <v>20383760713</v>
      </c>
      <c r="B15411" s="5" t="s">
        <v>15407</v>
      </c>
    </row>
    <row r="15412" customFormat="false" ht="12.75" hidden="false" customHeight="false" outlineLevel="0" collapsed="false">
      <c r="A15412" s="5" t="n">
        <v>20100607612</v>
      </c>
      <c r="B15412" s="5" t="s">
        <v>15408</v>
      </c>
    </row>
    <row r="15413" customFormat="false" ht="12.75" hidden="false" customHeight="false" outlineLevel="0" collapsed="false">
      <c r="A15413" s="5" t="n">
        <v>20267614505</v>
      </c>
      <c r="B15413" s="5" t="s">
        <v>15409</v>
      </c>
    </row>
    <row r="15414" customFormat="false" ht="12.75" hidden="false" customHeight="false" outlineLevel="0" collapsed="false">
      <c r="A15414" s="5" t="n">
        <v>20122215092</v>
      </c>
      <c r="B15414" s="5" t="s">
        <v>15410</v>
      </c>
    </row>
    <row r="15415" customFormat="false" ht="12.75" hidden="false" customHeight="false" outlineLevel="0" collapsed="false">
      <c r="A15415" s="5" t="n">
        <v>20251889776</v>
      </c>
      <c r="B15415" s="5" t="s">
        <v>15411</v>
      </c>
    </row>
    <row r="15416" customFormat="false" ht="12.75" hidden="false" customHeight="false" outlineLevel="0" collapsed="false">
      <c r="A15416" s="5" t="n">
        <v>20108822067</v>
      </c>
      <c r="B15416" s="5" t="s">
        <v>15412</v>
      </c>
    </row>
    <row r="15417" customFormat="false" ht="12.75" hidden="false" customHeight="false" outlineLevel="0" collapsed="false">
      <c r="A15417" s="5" t="n">
        <v>20300392386</v>
      </c>
      <c r="B15417" s="5" t="s">
        <v>15413</v>
      </c>
    </row>
    <row r="15418" customFormat="false" ht="12.75" hidden="false" customHeight="false" outlineLevel="0" collapsed="false">
      <c r="A15418" s="5" t="n">
        <v>20460501696</v>
      </c>
      <c r="B15418" s="5" t="s">
        <v>15414</v>
      </c>
    </row>
    <row r="15419" customFormat="false" ht="12.75" hidden="false" customHeight="false" outlineLevel="0" collapsed="false">
      <c r="A15419" s="5" t="n">
        <v>20207226654</v>
      </c>
      <c r="B15419" s="5" t="s">
        <v>15415</v>
      </c>
    </row>
    <row r="15420" customFormat="false" ht="12.75" hidden="false" customHeight="false" outlineLevel="0" collapsed="false">
      <c r="A15420" s="5" t="n">
        <v>20334712380</v>
      </c>
      <c r="B15420" s="5" t="s">
        <v>15416</v>
      </c>
    </row>
    <row r="15421" customFormat="false" ht="12.75" hidden="false" customHeight="false" outlineLevel="0" collapsed="false">
      <c r="A15421" s="5" t="n">
        <v>20121930413</v>
      </c>
      <c r="B15421" s="5" t="s">
        <v>15417</v>
      </c>
    </row>
    <row r="15422" customFormat="false" ht="12.75" hidden="false" customHeight="false" outlineLevel="0" collapsed="false">
      <c r="A15422" s="5" t="n">
        <v>20472867785</v>
      </c>
      <c r="B15422" s="5" t="s">
        <v>15418</v>
      </c>
    </row>
    <row r="15423" customFormat="false" ht="12.75" hidden="false" customHeight="false" outlineLevel="0" collapsed="false">
      <c r="A15423" s="5" t="n">
        <v>20376385362</v>
      </c>
      <c r="B15423" s="5" t="s">
        <v>15419</v>
      </c>
    </row>
    <row r="15424" customFormat="false" ht="12.75" hidden="false" customHeight="false" outlineLevel="0" collapsed="false">
      <c r="A15424" s="5" t="n">
        <v>20108922525</v>
      </c>
      <c r="B15424" s="5" t="s">
        <v>15420</v>
      </c>
    </row>
    <row r="15425" customFormat="false" ht="12.75" hidden="false" customHeight="false" outlineLevel="0" collapsed="false">
      <c r="A15425" s="5" t="n">
        <v>20462587385</v>
      </c>
      <c r="B15425" s="5" t="s">
        <v>15421</v>
      </c>
    </row>
    <row r="15426" customFormat="false" ht="12.75" hidden="false" customHeight="false" outlineLevel="0" collapsed="false">
      <c r="A15426" s="5" t="n">
        <v>20260392825</v>
      </c>
      <c r="B15426" s="5" t="s">
        <v>15422</v>
      </c>
    </row>
    <row r="15427" customFormat="false" ht="12.75" hidden="false" customHeight="false" outlineLevel="0" collapsed="false">
      <c r="A15427" s="5" t="n">
        <v>20164739873</v>
      </c>
      <c r="B15427" s="5" t="s">
        <v>15423</v>
      </c>
    </row>
    <row r="15428" customFormat="false" ht="12.75" hidden="false" customHeight="false" outlineLevel="0" collapsed="false">
      <c r="A15428" s="5" t="n">
        <v>20459447432</v>
      </c>
      <c r="B15428" s="5" t="s">
        <v>15424</v>
      </c>
    </row>
    <row r="15429" customFormat="false" ht="12.75" hidden="false" customHeight="false" outlineLevel="0" collapsed="false">
      <c r="A15429" s="5" t="n">
        <v>20251132845</v>
      </c>
      <c r="B15429" s="5" t="s">
        <v>15425</v>
      </c>
    </row>
    <row r="15430" customFormat="false" ht="12.75" hidden="false" customHeight="false" outlineLevel="0" collapsed="false">
      <c r="A15430" s="5" t="n">
        <v>20166334889</v>
      </c>
      <c r="B15430" s="5" t="s">
        <v>15426</v>
      </c>
    </row>
    <row r="15431" customFormat="false" ht="12.75" hidden="false" customHeight="false" outlineLevel="0" collapsed="false">
      <c r="A15431" s="5" t="n">
        <v>20101078222</v>
      </c>
      <c r="B15431" s="5" t="s">
        <v>15427</v>
      </c>
    </row>
    <row r="15432" customFormat="false" ht="12.75" hidden="false" customHeight="false" outlineLevel="0" collapsed="false">
      <c r="A15432" s="5" t="n">
        <v>20173143941</v>
      </c>
      <c r="B15432" s="5" t="s">
        <v>15428</v>
      </c>
    </row>
    <row r="15433" customFormat="false" ht="12.75" hidden="false" customHeight="false" outlineLevel="0" collapsed="false">
      <c r="A15433" s="5" t="n">
        <v>20460789002</v>
      </c>
      <c r="B15433" s="5" t="s">
        <v>15429</v>
      </c>
    </row>
    <row r="15434" customFormat="false" ht="12.75" hidden="false" customHeight="false" outlineLevel="0" collapsed="false">
      <c r="A15434" s="5" t="n">
        <v>20128270834</v>
      </c>
      <c r="B15434" s="5" t="s">
        <v>15430</v>
      </c>
    </row>
    <row r="15435" customFormat="false" ht="12.75" hidden="false" customHeight="false" outlineLevel="0" collapsed="false">
      <c r="A15435" s="5" t="n">
        <v>20100363993</v>
      </c>
      <c r="B15435" s="5" t="s">
        <v>15431</v>
      </c>
    </row>
    <row r="15436" customFormat="false" ht="12.75" hidden="false" customHeight="false" outlineLevel="0" collapsed="false">
      <c r="A15436" s="5" t="n">
        <v>20171632308</v>
      </c>
      <c r="B15436" s="5" t="s">
        <v>15432</v>
      </c>
    </row>
    <row r="15437" customFormat="false" ht="12.75" hidden="false" customHeight="false" outlineLevel="0" collapsed="false">
      <c r="A15437" s="5" t="n">
        <v>20126235268</v>
      </c>
      <c r="B15437" s="5" t="s">
        <v>15433</v>
      </c>
    </row>
    <row r="15438" customFormat="false" ht="12.75" hidden="false" customHeight="false" outlineLevel="0" collapsed="false">
      <c r="A15438" s="5" t="n">
        <v>20381778348</v>
      </c>
      <c r="B15438" s="5" t="s">
        <v>15434</v>
      </c>
    </row>
    <row r="15439" customFormat="false" ht="12.75" hidden="false" customHeight="false" outlineLevel="0" collapsed="false">
      <c r="A15439" s="5" t="n">
        <v>20111496421</v>
      </c>
      <c r="B15439" s="5" t="s">
        <v>15435</v>
      </c>
    </row>
    <row r="15440" customFormat="false" ht="12.75" hidden="false" customHeight="false" outlineLevel="0" collapsed="false">
      <c r="A15440" s="5" t="n">
        <v>20255265203</v>
      </c>
      <c r="B15440" s="5" t="s">
        <v>15436</v>
      </c>
    </row>
    <row r="15441" customFormat="false" ht="12.75" hidden="false" customHeight="false" outlineLevel="0" collapsed="false">
      <c r="A15441" s="5" t="n">
        <v>20298872090</v>
      </c>
      <c r="B15441" s="5" t="s">
        <v>15437</v>
      </c>
    </row>
    <row r="15442" customFormat="false" ht="12.75" hidden="false" customHeight="false" outlineLevel="0" collapsed="false">
      <c r="A15442" s="5" t="n">
        <v>10106743695</v>
      </c>
      <c r="B15442" s="5" t="s">
        <v>15438</v>
      </c>
    </row>
    <row r="15443" customFormat="false" ht="12.75" hidden="false" customHeight="false" outlineLevel="0" collapsed="false">
      <c r="A15443" s="5" t="n">
        <v>10076852591</v>
      </c>
      <c r="B15443" s="5" t="s">
        <v>15439</v>
      </c>
    </row>
    <row r="15444" customFormat="false" ht="12.75" hidden="false" customHeight="false" outlineLevel="0" collapsed="false">
      <c r="A15444" s="5" t="n">
        <v>10199778914</v>
      </c>
      <c r="B15444" s="5" t="s">
        <v>15440</v>
      </c>
    </row>
    <row r="15445" customFormat="false" ht="12.75" hidden="false" customHeight="false" outlineLevel="0" collapsed="false">
      <c r="A15445" s="5" t="n">
        <v>10102546364</v>
      </c>
      <c r="B15445" s="5" t="s">
        <v>15441</v>
      </c>
    </row>
    <row r="15446" customFormat="false" ht="12.75" hidden="false" customHeight="false" outlineLevel="0" collapsed="false">
      <c r="A15446" s="5" t="n">
        <v>20260259076</v>
      </c>
      <c r="B15446" s="5" t="s">
        <v>15442</v>
      </c>
    </row>
    <row r="15447" customFormat="false" ht="12.75" hidden="false" customHeight="false" outlineLevel="0" collapsed="false">
      <c r="A15447" s="5" t="n">
        <v>20304579359</v>
      </c>
      <c r="B15447" s="5" t="s">
        <v>15443</v>
      </c>
    </row>
    <row r="15448" customFormat="false" ht="12.75" hidden="false" customHeight="false" outlineLevel="0" collapsed="false">
      <c r="A15448" s="5" t="n">
        <v>20423544652</v>
      </c>
      <c r="B15448" s="5" t="s">
        <v>15444</v>
      </c>
    </row>
    <row r="15449" customFormat="false" ht="12.75" hidden="false" customHeight="false" outlineLevel="0" collapsed="false">
      <c r="A15449" s="5" t="n">
        <v>20502598466</v>
      </c>
      <c r="B15449" s="5" t="s">
        <v>15445</v>
      </c>
    </row>
    <row r="15450" customFormat="false" ht="12.75" hidden="false" customHeight="false" outlineLevel="0" collapsed="false">
      <c r="A15450" s="5" t="n">
        <v>20340774524</v>
      </c>
      <c r="B15450" s="5" t="s">
        <v>15446</v>
      </c>
    </row>
    <row r="15451" customFormat="false" ht="12.75" hidden="false" customHeight="false" outlineLevel="0" collapsed="false">
      <c r="A15451" s="5" t="n">
        <v>20101678092</v>
      </c>
      <c r="B15451" s="5" t="s">
        <v>15447</v>
      </c>
    </row>
    <row r="15452" customFormat="false" ht="12.75" hidden="false" customHeight="false" outlineLevel="0" collapsed="false">
      <c r="A15452" s="5" t="n">
        <v>20102143435</v>
      </c>
      <c r="B15452" s="5" t="s">
        <v>15448</v>
      </c>
    </row>
    <row r="15453" customFormat="false" ht="12.75" hidden="false" customHeight="false" outlineLevel="0" collapsed="false">
      <c r="A15453" s="5" t="n">
        <v>20255105851</v>
      </c>
      <c r="B15453" s="5" t="s">
        <v>15449</v>
      </c>
    </row>
    <row r="15454" customFormat="false" ht="12.75" hidden="false" customHeight="false" outlineLevel="0" collapsed="false">
      <c r="A15454" s="5" t="n">
        <v>20107502611</v>
      </c>
      <c r="B15454" s="5" t="s">
        <v>15450</v>
      </c>
    </row>
    <row r="15455" customFormat="false" ht="12.75" hidden="false" customHeight="false" outlineLevel="0" collapsed="false">
      <c r="A15455" s="5" t="n">
        <v>20101293891</v>
      </c>
      <c r="B15455" s="5" t="s">
        <v>15451</v>
      </c>
    </row>
    <row r="15456" customFormat="false" ht="12.75" hidden="false" customHeight="false" outlineLevel="0" collapsed="false">
      <c r="A15456" s="5" t="n">
        <v>20125515844</v>
      </c>
      <c r="B15456" s="5" t="s">
        <v>15452</v>
      </c>
    </row>
    <row r="15457" customFormat="false" ht="12.75" hidden="false" customHeight="false" outlineLevel="0" collapsed="false">
      <c r="A15457" s="5" t="n">
        <v>20463429686</v>
      </c>
      <c r="B15457" s="5" t="s">
        <v>15453</v>
      </c>
    </row>
    <row r="15458" customFormat="false" ht="12.75" hidden="false" customHeight="false" outlineLevel="0" collapsed="false">
      <c r="A15458" s="5" t="n">
        <v>20109750698</v>
      </c>
      <c r="B15458" s="5" t="s">
        <v>15454</v>
      </c>
    </row>
    <row r="15459" customFormat="false" ht="12.75" hidden="false" customHeight="false" outlineLevel="0" collapsed="false">
      <c r="A15459" s="5" t="n">
        <v>20101836267</v>
      </c>
      <c r="B15459" s="5" t="s">
        <v>15455</v>
      </c>
    </row>
    <row r="15460" customFormat="false" ht="12.75" hidden="false" customHeight="false" outlineLevel="0" collapsed="false">
      <c r="A15460" s="5" t="n">
        <v>20101632181</v>
      </c>
      <c r="B15460" s="5" t="s">
        <v>15456</v>
      </c>
    </row>
    <row r="15461" customFormat="false" ht="12.75" hidden="false" customHeight="false" outlineLevel="0" collapsed="false">
      <c r="A15461" s="5" t="n">
        <v>20176238853</v>
      </c>
      <c r="B15461" s="5" t="s">
        <v>15457</v>
      </c>
    </row>
    <row r="15462" customFormat="false" ht="12.75" hidden="false" customHeight="false" outlineLevel="0" collapsed="false">
      <c r="A15462" s="5" t="n">
        <v>20100798531</v>
      </c>
      <c r="B15462" s="5" t="s">
        <v>15458</v>
      </c>
    </row>
    <row r="15463" customFormat="false" ht="12.75" hidden="false" customHeight="false" outlineLevel="0" collapsed="false">
      <c r="A15463" s="5" t="n">
        <v>20122401554</v>
      </c>
      <c r="B15463" s="5" t="s">
        <v>15459</v>
      </c>
    </row>
    <row r="15464" customFormat="false" ht="12.75" hidden="false" customHeight="false" outlineLevel="0" collapsed="false">
      <c r="A15464" s="5" t="n">
        <v>20110905166</v>
      </c>
      <c r="B15464" s="5" t="s">
        <v>15460</v>
      </c>
    </row>
    <row r="15465" customFormat="false" ht="12.75" hidden="false" customHeight="false" outlineLevel="0" collapsed="false">
      <c r="A15465" s="5" t="n">
        <v>20100789389</v>
      </c>
      <c r="B15465" s="5" t="s">
        <v>15461</v>
      </c>
    </row>
    <row r="15466" customFormat="false" ht="12.75" hidden="false" customHeight="false" outlineLevel="0" collapsed="false">
      <c r="A15466" s="5" t="n">
        <v>20109441041</v>
      </c>
      <c r="B15466" s="5" t="s">
        <v>15462</v>
      </c>
    </row>
    <row r="15467" customFormat="false" ht="12.75" hidden="false" customHeight="false" outlineLevel="0" collapsed="false">
      <c r="A15467" s="5" t="n">
        <v>20124447535</v>
      </c>
      <c r="B15467" s="5" t="s">
        <v>15463</v>
      </c>
    </row>
    <row r="15468" customFormat="false" ht="12.75" hidden="false" customHeight="false" outlineLevel="0" collapsed="false">
      <c r="A15468" s="5" t="n">
        <v>20183719280</v>
      </c>
      <c r="B15468" s="5" t="s">
        <v>15464</v>
      </c>
    </row>
    <row r="15469" customFormat="false" ht="12.75" hidden="false" customHeight="false" outlineLevel="0" collapsed="false">
      <c r="A15469" s="5" t="n">
        <v>20137114888</v>
      </c>
      <c r="B15469" s="5" t="s">
        <v>15465</v>
      </c>
    </row>
    <row r="15470" customFormat="false" ht="12.75" hidden="false" customHeight="false" outlineLevel="0" collapsed="false">
      <c r="A15470" s="5" t="n">
        <v>20110561998</v>
      </c>
      <c r="B15470" s="5" t="s">
        <v>15466</v>
      </c>
    </row>
    <row r="15471" customFormat="false" ht="12.75" hidden="false" customHeight="false" outlineLevel="0" collapsed="false">
      <c r="A15471" s="5" t="n">
        <v>20136928075</v>
      </c>
      <c r="B15471" s="5" t="s">
        <v>15467</v>
      </c>
    </row>
    <row r="15472" customFormat="false" ht="12.75" hidden="false" customHeight="false" outlineLevel="0" collapsed="false">
      <c r="A15472" s="5" t="n">
        <v>20257047891</v>
      </c>
      <c r="B15472" s="5" t="s">
        <v>15468</v>
      </c>
    </row>
    <row r="15473" customFormat="false" ht="12.75" hidden="false" customHeight="false" outlineLevel="0" collapsed="false">
      <c r="A15473" s="5" t="n">
        <v>20133811517</v>
      </c>
      <c r="B15473" s="5" t="s">
        <v>15469</v>
      </c>
    </row>
    <row r="15474" customFormat="false" ht="12.75" hidden="false" customHeight="false" outlineLevel="0" collapsed="false">
      <c r="A15474" s="5" t="n">
        <v>20136735781</v>
      </c>
      <c r="B15474" s="5" t="s">
        <v>15470</v>
      </c>
    </row>
    <row r="15475" customFormat="false" ht="12.75" hidden="false" customHeight="false" outlineLevel="0" collapsed="false">
      <c r="A15475" s="5" t="n">
        <v>20171615713</v>
      </c>
      <c r="B15475" s="5" t="s">
        <v>15471</v>
      </c>
    </row>
    <row r="15476" customFormat="false" ht="12.75" hidden="false" customHeight="false" outlineLevel="0" collapsed="false">
      <c r="A15476" s="5" t="n">
        <v>20468763185</v>
      </c>
      <c r="B15476" s="5" t="s">
        <v>15472</v>
      </c>
    </row>
    <row r="15477" customFormat="false" ht="12.75" hidden="false" customHeight="false" outlineLevel="0" collapsed="false">
      <c r="A15477" s="5" t="n">
        <v>20110007117</v>
      </c>
      <c r="B15477" s="5" t="s">
        <v>15473</v>
      </c>
    </row>
    <row r="15478" customFormat="false" ht="12.75" hidden="false" customHeight="false" outlineLevel="0" collapsed="false">
      <c r="A15478" s="5" t="n">
        <v>20501103200</v>
      </c>
      <c r="B15478" s="5" t="s">
        <v>15474</v>
      </c>
    </row>
    <row r="15479" customFormat="false" ht="12.75" hidden="false" customHeight="false" outlineLevel="0" collapsed="false">
      <c r="A15479" s="5" t="n">
        <v>20386751090</v>
      </c>
      <c r="B15479" s="5" t="s">
        <v>15475</v>
      </c>
    </row>
    <row r="15480" customFormat="false" ht="12.75" hidden="false" customHeight="false" outlineLevel="0" collapsed="false">
      <c r="A15480" s="5" t="n">
        <v>20123190298</v>
      </c>
      <c r="B15480" s="5" t="s">
        <v>15476</v>
      </c>
    </row>
    <row r="15481" customFormat="false" ht="12.75" hidden="false" customHeight="false" outlineLevel="0" collapsed="false">
      <c r="A15481" s="5" t="n">
        <v>20102158971</v>
      </c>
      <c r="B15481" s="5" t="s">
        <v>15477</v>
      </c>
    </row>
    <row r="15482" customFormat="false" ht="12.75" hidden="false" customHeight="false" outlineLevel="0" collapsed="false">
      <c r="A15482" s="5" t="n">
        <v>20100995281</v>
      </c>
      <c r="B15482" s="5" t="s">
        <v>15478</v>
      </c>
    </row>
    <row r="15483" customFormat="false" ht="12.75" hidden="false" customHeight="false" outlineLevel="0" collapsed="false">
      <c r="A15483" s="5" t="n">
        <v>20432125832</v>
      </c>
      <c r="B15483" s="5" t="s">
        <v>15479</v>
      </c>
    </row>
    <row r="15484" customFormat="false" ht="12.75" hidden="false" customHeight="false" outlineLevel="0" collapsed="false">
      <c r="A15484" s="5" t="n">
        <v>20100359376</v>
      </c>
      <c r="B15484" s="5" t="s">
        <v>15480</v>
      </c>
    </row>
    <row r="15485" customFormat="false" ht="12.75" hidden="false" customHeight="false" outlineLevel="0" collapsed="false">
      <c r="A15485" s="5" t="n">
        <v>20112928368</v>
      </c>
      <c r="B15485" s="5" t="s">
        <v>15481</v>
      </c>
    </row>
    <row r="15486" customFormat="false" ht="12.75" hidden="false" customHeight="false" outlineLevel="0" collapsed="false">
      <c r="A15486" s="5" t="n">
        <v>20294556355</v>
      </c>
      <c r="B15486" s="5" t="s">
        <v>15482</v>
      </c>
    </row>
    <row r="15487" customFormat="false" ht="12.75" hidden="false" customHeight="false" outlineLevel="0" collapsed="false">
      <c r="A15487" s="5" t="n">
        <v>20219727209</v>
      </c>
      <c r="B15487" s="5" t="s">
        <v>15483</v>
      </c>
    </row>
    <row r="15488" customFormat="false" ht="12.75" hidden="false" customHeight="false" outlineLevel="0" collapsed="false">
      <c r="A15488" s="5" t="n">
        <v>20101036651</v>
      </c>
      <c r="B15488" s="5" t="s">
        <v>15484</v>
      </c>
    </row>
    <row r="15489" customFormat="false" ht="12.75" hidden="false" customHeight="false" outlineLevel="0" collapsed="false">
      <c r="A15489" s="5" t="n">
        <v>20376142206</v>
      </c>
      <c r="B15489" s="5" t="s">
        <v>15485</v>
      </c>
    </row>
    <row r="15490" customFormat="false" ht="12.75" hidden="false" customHeight="false" outlineLevel="0" collapsed="false">
      <c r="A15490" s="5" t="n">
        <v>20504173365</v>
      </c>
      <c r="B15490" s="5" t="s">
        <v>15486</v>
      </c>
    </row>
    <row r="15491" customFormat="false" ht="12.75" hidden="false" customHeight="false" outlineLevel="0" collapsed="false">
      <c r="A15491" s="5" t="n">
        <v>20506553262</v>
      </c>
      <c r="B15491" s="5" t="s">
        <v>15487</v>
      </c>
    </row>
    <row r="15492" customFormat="false" ht="12.75" hidden="false" customHeight="false" outlineLevel="0" collapsed="false">
      <c r="A15492" s="5" t="n">
        <v>20118187815</v>
      </c>
      <c r="B15492" s="5" t="s">
        <v>15488</v>
      </c>
    </row>
    <row r="15493" customFormat="false" ht="12.75" hidden="false" customHeight="false" outlineLevel="0" collapsed="false">
      <c r="A15493" s="5" t="n">
        <v>20331719863</v>
      </c>
      <c r="B15493" s="5" t="s">
        <v>15489</v>
      </c>
    </row>
    <row r="15494" customFormat="false" ht="12.75" hidden="false" customHeight="false" outlineLevel="0" collapsed="false">
      <c r="A15494" s="5" t="n">
        <v>20257485065</v>
      </c>
      <c r="B15494" s="5" t="s">
        <v>15490</v>
      </c>
    </row>
    <row r="15495" customFormat="false" ht="12.75" hidden="false" customHeight="false" outlineLevel="0" collapsed="false">
      <c r="A15495" s="5" t="n">
        <v>20166380139</v>
      </c>
      <c r="B15495" s="5" t="s">
        <v>15491</v>
      </c>
    </row>
    <row r="15496" customFormat="false" ht="12.75" hidden="false" customHeight="false" outlineLevel="0" collapsed="false">
      <c r="A15496" s="5" t="n">
        <v>20250123214</v>
      </c>
      <c r="B15496" s="5" t="s">
        <v>15492</v>
      </c>
    </row>
    <row r="15497" customFormat="false" ht="12.75" hidden="false" customHeight="false" outlineLevel="0" collapsed="false">
      <c r="A15497" s="5" t="n">
        <v>20128644777</v>
      </c>
      <c r="B15497" s="5" t="s">
        <v>15493</v>
      </c>
    </row>
    <row r="15498" customFormat="false" ht="12.75" hidden="false" customHeight="false" outlineLevel="0" collapsed="false">
      <c r="A15498" s="5" t="n">
        <v>20127548413</v>
      </c>
      <c r="B15498" s="5" t="s">
        <v>15494</v>
      </c>
    </row>
    <row r="15499" customFormat="false" ht="12.75" hidden="false" customHeight="false" outlineLevel="0" collapsed="false">
      <c r="A15499" s="5" t="n">
        <v>20143515401</v>
      </c>
      <c r="B15499" s="5" t="s">
        <v>15495</v>
      </c>
    </row>
    <row r="15500" customFormat="false" ht="12.75" hidden="false" customHeight="false" outlineLevel="0" collapsed="false">
      <c r="A15500" s="5" t="n">
        <v>20118205902</v>
      </c>
      <c r="B15500" s="5" t="s">
        <v>15496</v>
      </c>
    </row>
    <row r="15501" customFormat="false" ht="12.75" hidden="false" customHeight="false" outlineLevel="0" collapsed="false">
      <c r="A15501" s="5" t="n">
        <v>20163694205</v>
      </c>
      <c r="B15501" s="5" t="s">
        <v>15497</v>
      </c>
    </row>
    <row r="15502" customFormat="false" ht="12.75" hidden="false" customHeight="false" outlineLevel="0" collapsed="false">
      <c r="A15502" s="5" t="n">
        <v>20153425443</v>
      </c>
      <c r="B15502" s="5" t="s">
        <v>15498</v>
      </c>
    </row>
    <row r="15503" customFormat="false" ht="12.75" hidden="false" customHeight="false" outlineLevel="0" collapsed="false">
      <c r="A15503" s="5" t="n">
        <v>20171939373</v>
      </c>
      <c r="B15503" s="5" t="s">
        <v>15499</v>
      </c>
    </row>
    <row r="15504" customFormat="false" ht="12.75" hidden="false" customHeight="false" outlineLevel="0" collapsed="false">
      <c r="A15504" s="5" t="n">
        <v>20155184133</v>
      </c>
      <c r="B15504" s="5" t="s">
        <v>15500</v>
      </c>
    </row>
    <row r="15505" customFormat="false" ht="12.75" hidden="false" customHeight="false" outlineLevel="0" collapsed="false">
      <c r="A15505" s="5" t="n">
        <v>20416747335</v>
      </c>
      <c r="B15505" s="5" t="s">
        <v>15501</v>
      </c>
    </row>
    <row r="15506" customFormat="false" ht="12.75" hidden="false" customHeight="false" outlineLevel="0" collapsed="false">
      <c r="A15506" s="5" t="n">
        <v>20101935591</v>
      </c>
      <c r="B15506" s="5" t="s">
        <v>15502</v>
      </c>
    </row>
    <row r="15507" customFormat="false" ht="12.75" hidden="false" customHeight="false" outlineLevel="0" collapsed="false">
      <c r="A15507" s="5" t="n">
        <v>20135378870</v>
      </c>
      <c r="B15507" s="5" t="s">
        <v>15503</v>
      </c>
    </row>
    <row r="15508" customFormat="false" ht="12.75" hidden="false" customHeight="false" outlineLevel="0" collapsed="false">
      <c r="A15508" s="5" t="n">
        <v>20101214932</v>
      </c>
      <c r="B15508" s="5" t="s">
        <v>15504</v>
      </c>
    </row>
    <row r="15509" customFormat="false" ht="12.75" hidden="false" customHeight="false" outlineLevel="0" collapsed="false">
      <c r="A15509" s="5" t="n">
        <v>20101197582</v>
      </c>
      <c r="B15509" s="5" t="s">
        <v>15505</v>
      </c>
    </row>
    <row r="15510" customFormat="false" ht="12.75" hidden="false" customHeight="false" outlineLevel="0" collapsed="false">
      <c r="A15510" s="5" t="n">
        <v>20502565029</v>
      </c>
      <c r="B15510" s="5" t="s">
        <v>15506</v>
      </c>
    </row>
    <row r="15511" customFormat="false" ht="12.75" hidden="false" customHeight="false" outlineLevel="0" collapsed="false">
      <c r="A15511" s="5" t="n">
        <v>20293364401</v>
      </c>
      <c r="B15511" s="5" t="s">
        <v>15507</v>
      </c>
    </row>
    <row r="15512" customFormat="false" ht="12.75" hidden="false" customHeight="false" outlineLevel="0" collapsed="false">
      <c r="A15512" s="5" t="n">
        <v>20144660618</v>
      </c>
      <c r="B15512" s="5" t="s">
        <v>15508</v>
      </c>
    </row>
    <row r="15513" customFormat="false" ht="12.75" hidden="false" customHeight="false" outlineLevel="0" collapsed="false">
      <c r="A15513" s="5" t="n">
        <v>20347290778</v>
      </c>
      <c r="B15513" s="5" t="s">
        <v>15509</v>
      </c>
    </row>
    <row r="15514" customFormat="false" ht="12.75" hidden="false" customHeight="false" outlineLevel="0" collapsed="false">
      <c r="A15514" s="5" t="n">
        <v>20125418059</v>
      </c>
      <c r="B15514" s="5" t="s">
        <v>15510</v>
      </c>
    </row>
    <row r="15515" customFormat="false" ht="12.75" hidden="false" customHeight="false" outlineLevel="0" collapsed="false">
      <c r="A15515" s="5" t="n">
        <v>20101716873</v>
      </c>
      <c r="B15515" s="5" t="s">
        <v>15511</v>
      </c>
    </row>
    <row r="15516" customFormat="false" ht="12.75" hidden="false" customHeight="false" outlineLevel="0" collapsed="false">
      <c r="A15516" s="5" t="n">
        <v>20101170625</v>
      </c>
      <c r="B15516" s="5" t="s">
        <v>15512</v>
      </c>
    </row>
    <row r="15517" customFormat="false" ht="12.75" hidden="false" customHeight="false" outlineLevel="0" collapsed="false">
      <c r="A15517" s="5" t="n">
        <v>20265581316</v>
      </c>
      <c r="B15517" s="5" t="s">
        <v>15513</v>
      </c>
    </row>
    <row r="15518" customFormat="false" ht="12.75" hidden="false" customHeight="false" outlineLevel="0" collapsed="false">
      <c r="A15518" s="5" t="n">
        <v>20110648171</v>
      </c>
      <c r="B15518" s="5" t="s">
        <v>15514</v>
      </c>
    </row>
    <row r="15519" customFormat="false" ht="12.75" hidden="false" customHeight="false" outlineLevel="0" collapsed="false">
      <c r="A15519" s="5" t="n">
        <v>20476455732</v>
      </c>
      <c r="B15519" s="5" t="s">
        <v>15515</v>
      </c>
    </row>
    <row r="15520" customFormat="false" ht="12.75" hidden="false" customHeight="false" outlineLevel="0" collapsed="false">
      <c r="A15520" s="5" t="n">
        <v>20503031524</v>
      </c>
      <c r="B15520" s="5" t="s">
        <v>15516</v>
      </c>
    </row>
    <row r="15521" customFormat="false" ht="12.75" hidden="false" customHeight="false" outlineLevel="0" collapsed="false">
      <c r="A15521" s="5" t="n">
        <v>20101871500</v>
      </c>
      <c r="B15521" s="5" t="s">
        <v>15517</v>
      </c>
    </row>
    <row r="15522" customFormat="false" ht="12.75" hidden="false" customHeight="false" outlineLevel="0" collapsed="false">
      <c r="A15522" s="5" t="n">
        <v>20102316551</v>
      </c>
      <c r="B15522" s="5" t="s">
        <v>15518</v>
      </c>
    </row>
    <row r="15523" customFormat="false" ht="12.75" hidden="false" customHeight="false" outlineLevel="0" collapsed="false">
      <c r="A15523" s="5" t="n">
        <v>20347311520</v>
      </c>
      <c r="B15523" s="5" t="s">
        <v>15519</v>
      </c>
    </row>
    <row r="15524" customFormat="false" ht="12.75" hidden="false" customHeight="false" outlineLevel="0" collapsed="false">
      <c r="A15524" s="5" t="n">
        <v>20430742451</v>
      </c>
      <c r="B15524" s="5" t="s">
        <v>15520</v>
      </c>
    </row>
    <row r="15525" customFormat="false" ht="12.75" hidden="false" customHeight="false" outlineLevel="0" collapsed="false">
      <c r="A15525" s="5" t="n">
        <v>20255213661</v>
      </c>
      <c r="B15525" s="5" t="s">
        <v>15521</v>
      </c>
    </row>
    <row r="15526" customFormat="false" ht="12.75" hidden="false" customHeight="false" outlineLevel="0" collapsed="false">
      <c r="A15526" s="5" t="n">
        <v>20296822087</v>
      </c>
      <c r="B15526" s="5" t="s">
        <v>15522</v>
      </c>
    </row>
    <row r="15527" customFormat="false" ht="12.75" hidden="false" customHeight="false" outlineLevel="0" collapsed="false">
      <c r="A15527" s="5" t="n">
        <v>20107908758</v>
      </c>
      <c r="B15527" s="5" t="s">
        <v>15523</v>
      </c>
    </row>
    <row r="15528" customFormat="false" ht="12.75" hidden="false" customHeight="false" outlineLevel="0" collapsed="false">
      <c r="A15528" s="5" t="n">
        <v>20101485880</v>
      </c>
      <c r="B15528" s="5" t="s">
        <v>15524</v>
      </c>
    </row>
    <row r="15529" customFormat="false" ht="12.75" hidden="false" customHeight="false" outlineLevel="0" collapsed="false">
      <c r="A15529" s="5" t="n">
        <v>20378091013</v>
      </c>
      <c r="B15529" s="5" t="s">
        <v>15525</v>
      </c>
    </row>
    <row r="15530" customFormat="false" ht="12.75" hidden="false" customHeight="false" outlineLevel="0" collapsed="false">
      <c r="A15530" s="5" t="n">
        <v>20121920884</v>
      </c>
      <c r="B15530" s="5" t="s">
        <v>15526</v>
      </c>
    </row>
    <row r="15531" customFormat="false" ht="12.75" hidden="false" customHeight="false" outlineLevel="0" collapsed="false">
      <c r="A15531" s="5" t="n">
        <v>20191201397</v>
      </c>
      <c r="B15531" s="5" t="s">
        <v>15527</v>
      </c>
    </row>
    <row r="15532" customFormat="false" ht="12.75" hidden="false" customHeight="false" outlineLevel="0" collapsed="false">
      <c r="A15532" s="5" t="n">
        <v>20122154522</v>
      </c>
      <c r="B15532" s="5" t="s">
        <v>15528</v>
      </c>
    </row>
    <row r="15533" customFormat="false" ht="12.75" hidden="false" customHeight="false" outlineLevel="0" collapsed="false">
      <c r="A15533" s="5" t="n">
        <v>20458440728</v>
      </c>
      <c r="B15533" s="5" t="s">
        <v>15529</v>
      </c>
    </row>
    <row r="15534" customFormat="false" ht="12.75" hidden="false" customHeight="false" outlineLevel="0" collapsed="false">
      <c r="A15534" s="5" t="n">
        <v>20100823587</v>
      </c>
      <c r="B15534" s="5" t="s">
        <v>15530</v>
      </c>
    </row>
    <row r="15535" customFormat="false" ht="12.75" hidden="false" customHeight="false" outlineLevel="0" collapsed="false">
      <c r="A15535" s="5" t="n">
        <v>20118107722</v>
      </c>
      <c r="B15535" s="5" t="s">
        <v>15531</v>
      </c>
    </row>
    <row r="15536" customFormat="false" ht="12.75" hidden="false" customHeight="false" outlineLevel="0" collapsed="false">
      <c r="A15536" s="5" t="n">
        <v>20108493225</v>
      </c>
      <c r="B15536" s="5" t="s">
        <v>15532</v>
      </c>
    </row>
    <row r="15537" customFormat="false" ht="12.75" hidden="false" customHeight="false" outlineLevel="0" collapsed="false">
      <c r="A15537" s="5" t="n">
        <v>20264195731</v>
      </c>
      <c r="B15537" s="5" t="s">
        <v>15533</v>
      </c>
    </row>
    <row r="15538" customFormat="false" ht="12.75" hidden="false" customHeight="false" outlineLevel="0" collapsed="false">
      <c r="A15538" s="5" t="n">
        <v>20167340718</v>
      </c>
      <c r="B15538" s="5" t="s">
        <v>15534</v>
      </c>
    </row>
    <row r="15539" customFormat="false" ht="12.75" hidden="false" customHeight="false" outlineLevel="0" collapsed="false">
      <c r="A15539" s="5" t="n">
        <v>20215857698</v>
      </c>
      <c r="B15539" s="5" t="s">
        <v>15535</v>
      </c>
    </row>
    <row r="15540" customFormat="false" ht="12.75" hidden="false" customHeight="false" outlineLevel="0" collapsed="false">
      <c r="A15540" s="5" t="n">
        <v>20130472789</v>
      </c>
      <c r="B15540" s="5" t="s">
        <v>15536</v>
      </c>
    </row>
    <row r="15541" customFormat="false" ht="12.75" hidden="false" customHeight="false" outlineLevel="0" collapsed="false">
      <c r="A15541" s="5" t="n">
        <v>20300266674</v>
      </c>
      <c r="B15541" s="5" t="s">
        <v>15537</v>
      </c>
    </row>
    <row r="15542" customFormat="false" ht="12.75" hidden="false" customHeight="false" outlineLevel="0" collapsed="false">
      <c r="A15542" s="5" t="n">
        <v>20118166907</v>
      </c>
      <c r="B15542" s="5" t="s">
        <v>15538</v>
      </c>
    </row>
    <row r="15543" customFormat="false" ht="12.75" hidden="false" customHeight="false" outlineLevel="0" collapsed="false">
      <c r="A15543" s="5" t="n">
        <v>20101636501</v>
      </c>
      <c r="B15543" s="5" t="s">
        <v>15539</v>
      </c>
    </row>
    <row r="15544" customFormat="false" ht="12.75" hidden="false" customHeight="false" outlineLevel="0" collapsed="false">
      <c r="A15544" s="5" t="n">
        <v>20336988951</v>
      </c>
      <c r="B15544" s="5" t="s">
        <v>15540</v>
      </c>
    </row>
    <row r="15545" customFormat="false" ht="12.75" hidden="false" customHeight="false" outlineLevel="0" collapsed="false">
      <c r="A15545" s="5" t="n">
        <v>20386668354</v>
      </c>
      <c r="B15545" s="5" t="s">
        <v>15541</v>
      </c>
    </row>
    <row r="15546" customFormat="false" ht="12.75" hidden="false" customHeight="false" outlineLevel="0" collapsed="false">
      <c r="A15546" s="5" t="n">
        <v>20268499009</v>
      </c>
      <c r="B15546" s="5" t="s">
        <v>15542</v>
      </c>
    </row>
    <row r="15547" customFormat="false" ht="12.75" hidden="false" customHeight="false" outlineLevel="0" collapsed="false">
      <c r="A15547" s="5" t="n">
        <v>20112675648</v>
      </c>
      <c r="B15547" s="5" t="s">
        <v>15543</v>
      </c>
    </row>
    <row r="15548" customFormat="false" ht="12.75" hidden="false" customHeight="false" outlineLevel="0" collapsed="false">
      <c r="A15548" s="5" t="n">
        <v>20332623371</v>
      </c>
      <c r="B15548" s="5" t="s">
        <v>15544</v>
      </c>
    </row>
    <row r="15549" customFormat="false" ht="12.75" hidden="false" customHeight="false" outlineLevel="0" collapsed="false">
      <c r="A15549" s="5" t="n">
        <v>20122296238</v>
      </c>
      <c r="B15549" s="5" t="s">
        <v>15545</v>
      </c>
    </row>
    <row r="15550" customFormat="false" ht="12.75" hidden="false" customHeight="false" outlineLevel="0" collapsed="false">
      <c r="A15550" s="5" t="n">
        <v>20160409674</v>
      </c>
      <c r="B15550" s="5" t="s">
        <v>15546</v>
      </c>
    </row>
    <row r="15551" customFormat="false" ht="12.75" hidden="false" customHeight="false" outlineLevel="0" collapsed="false">
      <c r="A15551" s="5" t="n">
        <v>20501501272</v>
      </c>
      <c r="B15551" s="5" t="s">
        <v>15547</v>
      </c>
    </row>
    <row r="15552" customFormat="false" ht="12.75" hidden="false" customHeight="false" outlineLevel="0" collapsed="false">
      <c r="A15552" s="5" t="n">
        <v>20217639001</v>
      </c>
      <c r="B15552" s="5" t="s">
        <v>15548</v>
      </c>
    </row>
    <row r="15553" customFormat="false" ht="12.75" hidden="false" customHeight="false" outlineLevel="0" collapsed="false">
      <c r="A15553" s="5" t="n">
        <v>20505938942</v>
      </c>
      <c r="B15553" s="5" t="s">
        <v>15549</v>
      </c>
    </row>
    <row r="15554" customFormat="false" ht="12.75" hidden="false" customHeight="false" outlineLevel="0" collapsed="false">
      <c r="A15554" s="5" t="n">
        <v>20101746276</v>
      </c>
      <c r="B15554" s="5" t="s">
        <v>15550</v>
      </c>
    </row>
    <row r="15555" customFormat="false" ht="12.75" hidden="false" customHeight="false" outlineLevel="0" collapsed="false">
      <c r="A15555" s="5" t="n">
        <v>20195716456</v>
      </c>
      <c r="B15555" s="5" t="s">
        <v>15551</v>
      </c>
    </row>
    <row r="15556" customFormat="false" ht="12.75" hidden="false" customHeight="false" outlineLevel="0" collapsed="false">
      <c r="A15556" s="5" t="n">
        <v>20387197690</v>
      </c>
      <c r="B15556" s="5" t="s">
        <v>15552</v>
      </c>
    </row>
    <row r="15557" customFormat="false" ht="12.75" hidden="false" customHeight="false" outlineLevel="0" collapsed="false">
      <c r="A15557" s="5" t="n">
        <v>20506103658</v>
      </c>
      <c r="B15557" s="5" t="s">
        <v>15553</v>
      </c>
    </row>
    <row r="15558" customFormat="false" ht="12.75" hidden="false" customHeight="false" outlineLevel="0" collapsed="false">
      <c r="A15558" s="5" t="n">
        <v>20296252558</v>
      </c>
      <c r="B15558" s="5" t="s">
        <v>15554</v>
      </c>
    </row>
    <row r="15559" customFormat="false" ht="12.75" hidden="false" customHeight="false" outlineLevel="0" collapsed="false">
      <c r="A15559" s="5" t="n">
        <v>20153262391</v>
      </c>
      <c r="B15559" s="5" t="s">
        <v>15555</v>
      </c>
    </row>
    <row r="15560" customFormat="false" ht="12.75" hidden="false" customHeight="false" outlineLevel="0" collapsed="false">
      <c r="A15560" s="5" t="n">
        <v>20306407130</v>
      </c>
      <c r="B15560" s="5" t="s">
        <v>15556</v>
      </c>
    </row>
    <row r="15561" customFormat="false" ht="12.75" hidden="false" customHeight="false" outlineLevel="0" collapsed="false">
      <c r="A15561" s="5" t="n">
        <v>10087706287</v>
      </c>
      <c r="B15561" s="5" t="s">
        <v>15557</v>
      </c>
    </row>
    <row r="15562" customFormat="false" ht="12.75" hidden="false" customHeight="false" outlineLevel="0" collapsed="false">
      <c r="A15562" s="5" t="n">
        <v>20506335605</v>
      </c>
      <c r="B15562" s="5" t="s">
        <v>15558</v>
      </c>
    </row>
    <row r="15563" customFormat="false" ht="12.75" hidden="false" customHeight="false" outlineLevel="0" collapsed="false">
      <c r="A15563" s="5" t="n">
        <v>20381358136</v>
      </c>
      <c r="B15563" s="5" t="s">
        <v>15559</v>
      </c>
    </row>
    <row r="15564" customFormat="false" ht="12.75" hidden="false" customHeight="false" outlineLevel="0" collapsed="false">
      <c r="A15564" s="5" t="n">
        <v>15135549786</v>
      </c>
      <c r="B15564" s="5" t="s">
        <v>15560</v>
      </c>
    </row>
    <row r="15565" customFormat="false" ht="12.75" hidden="false" customHeight="false" outlineLevel="0" collapsed="false">
      <c r="A15565" s="5" t="n">
        <v>10069797551</v>
      </c>
      <c r="B15565" s="5" t="s">
        <v>15561</v>
      </c>
    </row>
    <row r="15566" customFormat="false" ht="12.75" hidden="false" customHeight="false" outlineLevel="0" collapsed="false">
      <c r="A15566" s="5" t="n">
        <v>10067709719</v>
      </c>
      <c r="B15566" s="5" t="s">
        <v>15562</v>
      </c>
    </row>
    <row r="15567" customFormat="false" ht="12.75" hidden="false" customHeight="false" outlineLevel="0" collapsed="false">
      <c r="A15567" s="5" t="n">
        <v>20122034381</v>
      </c>
      <c r="B15567" s="5" t="s">
        <v>15563</v>
      </c>
    </row>
    <row r="15568" customFormat="false" ht="12.75" hidden="false" customHeight="false" outlineLevel="0" collapsed="false">
      <c r="A15568" s="5" t="n">
        <v>20295876639</v>
      </c>
      <c r="B15568" s="5" t="s">
        <v>15564</v>
      </c>
    </row>
    <row r="15569" customFormat="false" ht="12.75" hidden="false" customHeight="false" outlineLevel="0" collapsed="false">
      <c r="A15569" s="5" t="n">
        <v>10099371035</v>
      </c>
      <c r="B15569" s="5" t="s">
        <v>15565</v>
      </c>
    </row>
    <row r="15570" customFormat="false" ht="12.75" hidden="false" customHeight="false" outlineLevel="0" collapsed="false">
      <c r="A15570" s="5" t="n">
        <v>20232650444</v>
      </c>
      <c r="B15570" s="5" t="s">
        <v>15566</v>
      </c>
    </row>
    <row r="15571" customFormat="false" ht="12.75" hidden="false" customHeight="false" outlineLevel="0" collapsed="false">
      <c r="A15571" s="5" t="n">
        <v>10101839791</v>
      </c>
      <c r="B15571" s="5" t="s">
        <v>15567</v>
      </c>
    </row>
    <row r="15572" customFormat="false" ht="12.75" hidden="false" customHeight="false" outlineLevel="0" collapsed="false">
      <c r="A15572" s="5" t="n">
        <v>10254643284</v>
      </c>
      <c r="B15572" s="5" t="s">
        <v>15568</v>
      </c>
    </row>
    <row r="15573" customFormat="false" ht="12.75" hidden="false" customHeight="false" outlineLevel="0" collapsed="false">
      <c r="A15573" s="5" t="n">
        <v>10084679181</v>
      </c>
      <c r="B15573" s="5" t="s">
        <v>15569</v>
      </c>
    </row>
    <row r="15574" customFormat="false" ht="12.75" hidden="false" customHeight="false" outlineLevel="0" collapsed="false">
      <c r="A15574" s="5" t="n">
        <v>10101660112</v>
      </c>
      <c r="B15574" s="5" t="s">
        <v>15570</v>
      </c>
    </row>
    <row r="15575" customFormat="false" ht="12.75" hidden="false" customHeight="false" outlineLevel="0" collapsed="false">
      <c r="A15575" s="5" t="n">
        <v>20333709547</v>
      </c>
      <c r="B15575" s="5" t="s">
        <v>15571</v>
      </c>
    </row>
    <row r="15576" customFormat="false" ht="12.75" hidden="false" customHeight="false" outlineLevel="0" collapsed="false">
      <c r="A15576" s="5" t="n">
        <v>20181996537</v>
      </c>
      <c r="B15576" s="5" t="s">
        <v>15572</v>
      </c>
    </row>
    <row r="15577" customFormat="false" ht="12.75" hidden="false" customHeight="false" outlineLevel="0" collapsed="false">
      <c r="A15577" s="5" t="n">
        <v>10069227703</v>
      </c>
      <c r="B15577" s="5" t="s">
        <v>15573</v>
      </c>
    </row>
    <row r="15578" customFormat="false" ht="12.75" hidden="false" customHeight="false" outlineLevel="0" collapsed="false">
      <c r="A15578" s="5" t="n">
        <v>10086970495</v>
      </c>
      <c r="B15578" s="5" t="s">
        <v>15574</v>
      </c>
    </row>
    <row r="15579" customFormat="false" ht="12.75" hidden="false" customHeight="false" outlineLevel="0" collapsed="false">
      <c r="A15579" s="5" t="n">
        <v>10089199935</v>
      </c>
      <c r="B15579" s="5" t="s">
        <v>15575</v>
      </c>
    </row>
    <row r="15580" customFormat="false" ht="12.75" hidden="false" customHeight="false" outlineLevel="0" collapsed="false">
      <c r="A15580" s="5" t="n">
        <v>10070414525</v>
      </c>
      <c r="B15580" s="5" t="s">
        <v>15576</v>
      </c>
    </row>
    <row r="15581" customFormat="false" ht="12.75" hidden="false" customHeight="false" outlineLevel="0" collapsed="false">
      <c r="A15581" s="5" t="n">
        <v>20207811654</v>
      </c>
      <c r="B15581" s="5" t="s">
        <v>15577</v>
      </c>
    </row>
    <row r="15582" customFormat="false" ht="12.75" hidden="false" customHeight="false" outlineLevel="0" collapsed="false">
      <c r="A15582" s="5" t="n">
        <v>10080502848</v>
      </c>
      <c r="B15582" s="5" t="s">
        <v>15578</v>
      </c>
    </row>
    <row r="15583" customFormat="false" ht="12.75" hidden="false" customHeight="false" outlineLevel="0" collapsed="false">
      <c r="A15583" s="5" t="n">
        <v>10097820606</v>
      </c>
      <c r="B15583" s="5" t="s">
        <v>15579</v>
      </c>
    </row>
    <row r="15584" customFormat="false" ht="12.75" hidden="false" customHeight="false" outlineLevel="0" collapsed="false">
      <c r="A15584" s="5" t="n">
        <v>10068046187</v>
      </c>
      <c r="B15584" s="5" t="s">
        <v>15580</v>
      </c>
    </row>
    <row r="15585" customFormat="false" ht="12.75" hidden="false" customHeight="false" outlineLevel="0" collapsed="false">
      <c r="A15585" s="5" t="n">
        <v>10101856319</v>
      </c>
      <c r="B15585" s="5" t="s">
        <v>15581</v>
      </c>
    </row>
    <row r="15586" customFormat="false" ht="12.75" hidden="false" customHeight="false" outlineLevel="0" collapsed="false">
      <c r="A15586" s="5" t="n">
        <v>10082649226</v>
      </c>
      <c r="B15586" s="5" t="s">
        <v>15582</v>
      </c>
    </row>
    <row r="15587" customFormat="false" ht="12.75" hidden="false" customHeight="false" outlineLevel="0" collapsed="false">
      <c r="A15587" s="5" t="n">
        <v>10070152997</v>
      </c>
      <c r="B15587" s="5" t="s">
        <v>15583</v>
      </c>
    </row>
    <row r="15588" customFormat="false" ht="12.75" hidden="false" customHeight="false" outlineLevel="0" collapsed="false">
      <c r="A15588" s="5" t="n">
        <v>20416969826</v>
      </c>
      <c r="B15588" s="5" t="s">
        <v>15584</v>
      </c>
    </row>
    <row r="15589" customFormat="false" ht="12.75" hidden="false" customHeight="false" outlineLevel="0" collapsed="false">
      <c r="A15589" s="5" t="n">
        <v>20300653953</v>
      </c>
      <c r="B15589" s="5" t="s">
        <v>15585</v>
      </c>
    </row>
    <row r="15590" customFormat="false" ht="12.75" hidden="false" customHeight="false" outlineLevel="0" collapsed="false">
      <c r="A15590" s="5" t="n">
        <v>20256984521</v>
      </c>
      <c r="B15590" s="5" t="s">
        <v>15586</v>
      </c>
    </row>
    <row r="15591" customFormat="false" ht="12.75" hidden="false" customHeight="false" outlineLevel="0" collapsed="false">
      <c r="A15591" s="5" t="n">
        <v>20505808143</v>
      </c>
      <c r="B15591" s="5" t="s">
        <v>15587</v>
      </c>
    </row>
    <row r="15592" customFormat="false" ht="12.75" hidden="false" customHeight="false" outlineLevel="0" collapsed="false">
      <c r="A15592" s="5" t="n">
        <v>20422769448</v>
      </c>
      <c r="B15592" s="5" t="s">
        <v>15588</v>
      </c>
    </row>
    <row r="15593" customFormat="false" ht="12.75" hidden="false" customHeight="false" outlineLevel="0" collapsed="false">
      <c r="A15593" s="5" t="n">
        <v>20416510831</v>
      </c>
      <c r="B15593" s="5" t="s">
        <v>15589</v>
      </c>
    </row>
    <row r="15594" customFormat="false" ht="12.75" hidden="false" customHeight="false" outlineLevel="0" collapsed="false">
      <c r="A15594" s="5" t="n">
        <v>20155718022</v>
      </c>
      <c r="B15594" s="5" t="s">
        <v>15590</v>
      </c>
    </row>
    <row r="15595" customFormat="false" ht="12.75" hidden="false" customHeight="false" outlineLevel="0" collapsed="false">
      <c r="A15595" s="5" t="n">
        <v>20301720514</v>
      </c>
      <c r="B15595" s="5" t="s">
        <v>15591</v>
      </c>
    </row>
    <row r="15596" customFormat="false" ht="12.75" hidden="false" customHeight="false" outlineLevel="0" collapsed="false">
      <c r="A15596" s="5" t="n">
        <v>20475315864</v>
      </c>
      <c r="B15596" s="5" t="s">
        <v>15592</v>
      </c>
    </row>
    <row r="15597" customFormat="false" ht="12.75" hidden="false" customHeight="false" outlineLevel="0" collapsed="false">
      <c r="A15597" s="5" t="n">
        <v>20200853122</v>
      </c>
      <c r="B15597" s="5" t="s">
        <v>15593</v>
      </c>
    </row>
    <row r="15598" customFormat="false" ht="12.75" hidden="false" customHeight="false" outlineLevel="0" collapsed="false">
      <c r="A15598" s="5" t="n">
        <v>20504731473</v>
      </c>
      <c r="B15598" s="5" t="s">
        <v>15594</v>
      </c>
    </row>
    <row r="15599" customFormat="false" ht="12.75" hidden="false" customHeight="false" outlineLevel="0" collapsed="false">
      <c r="A15599" s="5" t="n">
        <v>20264276226</v>
      </c>
      <c r="B15599" s="5" t="s">
        <v>15595</v>
      </c>
    </row>
    <row r="15600" customFormat="false" ht="12.75" hidden="false" customHeight="false" outlineLevel="0" collapsed="false">
      <c r="A15600" s="5" t="n">
        <v>20125365770</v>
      </c>
      <c r="B15600" s="5" t="s">
        <v>15596</v>
      </c>
    </row>
    <row r="15601" customFormat="false" ht="12.75" hidden="false" customHeight="false" outlineLevel="0" collapsed="false">
      <c r="A15601" s="5" t="n">
        <v>20123303327</v>
      </c>
      <c r="B15601" s="5" t="s">
        <v>15597</v>
      </c>
    </row>
    <row r="15602" customFormat="false" ht="12.75" hidden="false" customHeight="false" outlineLevel="0" collapsed="false">
      <c r="A15602" s="5" t="n">
        <v>20214009120</v>
      </c>
      <c r="B15602" s="5" t="s">
        <v>15598</v>
      </c>
    </row>
    <row r="15603" customFormat="false" ht="12.75" hidden="false" customHeight="false" outlineLevel="0" collapsed="false">
      <c r="A15603" s="5" t="n">
        <v>20501643735</v>
      </c>
      <c r="B15603" s="5" t="s">
        <v>15599</v>
      </c>
    </row>
    <row r="15604" customFormat="false" ht="12.75" hidden="false" customHeight="false" outlineLevel="0" collapsed="false">
      <c r="A15604" s="5" t="n">
        <v>20420933518</v>
      </c>
      <c r="B15604" s="5" t="s">
        <v>15600</v>
      </c>
    </row>
    <row r="15605" customFormat="false" ht="12.75" hidden="false" customHeight="false" outlineLevel="0" collapsed="false">
      <c r="A15605" s="5" t="n">
        <v>10080795641</v>
      </c>
      <c r="B15605" s="5" t="s">
        <v>15601</v>
      </c>
    </row>
    <row r="15606" customFormat="false" ht="12.75" hidden="false" customHeight="false" outlineLevel="0" collapsed="false">
      <c r="A15606" s="5" t="n">
        <v>20506698821</v>
      </c>
      <c r="B15606" s="5" t="s">
        <v>15602</v>
      </c>
    </row>
    <row r="15607" customFormat="false" ht="12.75" hidden="false" customHeight="false" outlineLevel="0" collapsed="false">
      <c r="A15607" s="5" t="n">
        <v>20186684169</v>
      </c>
      <c r="B15607" s="5" t="s">
        <v>15603</v>
      </c>
    </row>
    <row r="15608" customFormat="false" ht="12.75" hidden="false" customHeight="false" outlineLevel="0" collapsed="false">
      <c r="A15608" s="5" t="n">
        <v>20139993501</v>
      </c>
      <c r="B15608" s="5" t="s">
        <v>15604</v>
      </c>
    </row>
    <row r="15609" customFormat="false" ht="12.75" hidden="false" customHeight="false" outlineLevel="0" collapsed="false">
      <c r="A15609" s="5" t="n">
        <v>20269186772</v>
      </c>
      <c r="B15609" s="5" t="s">
        <v>15605</v>
      </c>
    </row>
    <row r="15610" customFormat="false" ht="12.75" hidden="false" customHeight="false" outlineLevel="0" collapsed="false">
      <c r="A15610" s="5" t="n">
        <v>20138457193</v>
      </c>
      <c r="B15610" s="5" t="s">
        <v>15606</v>
      </c>
    </row>
    <row r="15611" customFormat="false" ht="12.75" hidden="false" customHeight="false" outlineLevel="0" collapsed="false">
      <c r="A15611" s="5" t="n">
        <v>20111760200</v>
      </c>
      <c r="B15611" s="5" t="s">
        <v>15607</v>
      </c>
    </row>
    <row r="15612" customFormat="false" ht="12.75" hidden="false" customHeight="false" outlineLevel="0" collapsed="false">
      <c r="A15612" s="5" t="n">
        <v>20337262521</v>
      </c>
      <c r="B15612" s="5" t="s">
        <v>15608</v>
      </c>
    </row>
    <row r="15613" customFormat="false" ht="12.75" hidden="false" customHeight="false" outlineLevel="0" collapsed="false">
      <c r="A15613" s="5" t="n">
        <v>20295545012</v>
      </c>
      <c r="B15613" s="5" t="s">
        <v>15609</v>
      </c>
    </row>
    <row r="15614" customFormat="false" ht="12.75" hidden="false" customHeight="false" outlineLevel="0" collapsed="false">
      <c r="A15614" s="5" t="n">
        <v>20260385292</v>
      </c>
      <c r="B15614" s="5" t="s">
        <v>15610</v>
      </c>
    </row>
    <row r="15615" customFormat="false" ht="12.75" hidden="false" customHeight="false" outlineLevel="0" collapsed="false">
      <c r="A15615" s="5" t="n">
        <v>10089769103</v>
      </c>
      <c r="B15615" s="5" t="s">
        <v>15611</v>
      </c>
    </row>
    <row r="15616" customFormat="false" ht="12.75" hidden="false" customHeight="false" outlineLevel="0" collapsed="false">
      <c r="A15616" s="5" t="n">
        <v>10080955656</v>
      </c>
      <c r="B15616" s="5" t="s">
        <v>15612</v>
      </c>
    </row>
    <row r="15617" customFormat="false" ht="12.75" hidden="false" customHeight="false" outlineLevel="0" collapsed="false">
      <c r="A15617" s="5" t="n">
        <v>10074358441</v>
      </c>
      <c r="B15617" s="5" t="s">
        <v>15613</v>
      </c>
    </row>
    <row r="15618" customFormat="false" ht="12.75" hidden="false" customHeight="false" outlineLevel="0" collapsed="false">
      <c r="A15618" s="5" t="n">
        <v>10088318990</v>
      </c>
      <c r="B15618" s="5" t="s">
        <v>15614</v>
      </c>
    </row>
    <row r="15619" customFormat="false" ht="12.75" hidden="false" customHeight="false" outlineLevel="0" collapsed="false">
      <c r="A15619" s="5" t="n">
        <v>10214579770</v>
      </c>
      <c r="B15619" s="5" t="s">
        <v>15615</v>
      </c>
    </row>
    <row r="15620" customFormat="false" ht="12.75" hidden="false" customHeight="false" outlineLevel="0" collapsed="false">
      <c r="A15620" s="5" t="n">
        <v>10218658381</v>
      </c>
      <c r="B15620" s="5" t="s">
        <v>15616</v>
      </c>
    </row>
    <row r="15621" customFormat="false" ht="12.75" hidden="false" customHeight="false" outlineLevel="0" collapsed="false">
      <c r="A15621" s="5" t="n">
        <v>10089365525</v>
      </c>
      <c r="B15621" s="5" t="s">
        <v>15617</v>
      </c>
    </row>
    <row r="15622" customFormat="false" ht="12.75" hidden="false" customHeight="false" outlineLevel="0" collapsed="false">
      <c r="A15622" s="5" t="n">
        <v>10061262828</v>
      </c>
      <c r="B15622" s="5" t="s">
        <v>15618</v>
      </c>
    </row>
    <row r="15623" customFormat="false" ht="12.75" hidden="false" customHeight="false" outlineLevel="0" collapsed="false">
      <c r="A15623" s="5" t="n">
        <v>10104363763</v>
      </c>
      <c r="B15623" s="5" t="s">
        <v>15619</v>
      </c>
    </row>
    <row r="15624" customFormat="false" ht="12.75" hidden="false" customHeight="false" outlineLevel="0" collapsed="false">
      <c r="A15624" s="5" t="n">
        <v>10082718856</v>
      </c>
      <c r="B15624" s="5" t="s">
        <v>15620</v>
      </c>
    </row>
    <row r="15625" customFormat="false" ht="12.75" hidden="false" customHeight="false" outlineLevel="0" collapsed="false">
      <c r="A15625" s="5" t="n">
        <v>10026750445</v>
      </c>
      <c r="B15625" s="5" t="s">
        <v>15621</v>
      </c>
    </row>
    <row r="15626" customFormat="false" ht="12.75" hidden="false" customHeight="false" outlineLevel="0" collapsed="false">
      <c r="A15626" s="5" t="n">
        <v>20262452493</v>
      </c>
      <c r="B15626" s="5" t="s">
        <v>15622</v>
      </c>
    </row>
    <row r="15627" customFormat="false" ht="12.75" hidden="false" customHeight="false" outlineLevel="0" collapsed="false">
      <c r="A15627" s="5" t="n">
        <v>20102083602</v>
      </c>
      <c r="B15627" s="5" t="s">
        <v>15623</v>
      </c>
    </row>
    <row r="15628" customFormat="false" ht="12.75" hidden="false" customHeight="false" outlineLevel="0" collapsed="false">
      <c r="A15628" s="5" t="n">
        <v>20433623305</v>
      </c>
      <c r="B15628" s="5" t="s">
        <v>15624</v>
      </c>
    </row>
    <row r="15629" customFormat="false" ht="12.75" hidden="false" customHeight="false" outlineLevel="0" collapsed="false">
      <c r="A15629" s="5" t="n">
        <v>10075147134</v>
      </c>
      <c r="B15629" s="5" t="s">
        <v>15625</v>
      </c>
    </row>
    <row r="15630" customFormat="false" ht="12.75" hidden="false" customHeight="false" outlineLevel="0" collapsed="false">
      <c r="A15630" s="5" t="n">
        <v>10258081035</v>
      </c>
      <c r="B15630" s="5" t="s">
        <v>15626</v>
      </c>
    </row>
    <row r="15631" customFormat="false" ht="12.75" hidden="false" customHeight="false" outlineLevel="0" collapsed="false">
      <c r="A15631" s="5" t="n">
        <v>15294358711</v>
      </c>
      <c r="B15631" s="5" t="s">
        <v>15627</v>
      </c>
    </row>
    <row r="15632" customFormat="false" ht="12.75" hidden="false" customHeight="false" outlineLevel="0" collapsed="false">
      <c r="A15632" s="5" t="n">
        <v>10082553733</v>
      </c>
      <c r="B15632" s="5" t="s">
        <v>15628</v>
      </c>
    </row>
    <row r="15633" customFormat="false" ht="12.75" hidden="false" customHeight="false" outlineLevel="0" collapsed="false">
      <c r="A15633" s="5" t="n">
        <v>20501743365</v>
      </c>
      <c r="B15633" s="5" t="s">
        <v>15629</v>
      </c>
    </row>
    <row r="15634" customFormat="false" ht="12.75" hidden="false" customHeight="false" outlineLevel="0" collapsed="false">
      <c r="A15634" s="5" t="n">
        <v>20380548055</v>
      </c>
      <c r="B15634" s="5" t="s">
        <v>15630</v>
      </c>
    </row>
    <row r="15635" customFormat="false" ht="12.75" hidden="false" customHeight="false" outlineLevel="0" collapsed="false">
      <c r="A15635" s="5" t="n">
        <v>20503665299</v>
      </c>
      <c r="B15635" s="5" t="s">
        <v>15631</v>
      </c>
    </row>
    <row r="15636" customFormat="false" ht="12.75" hidden="false" customHeight="false" outlineLevel="0" collapsed="false">
      <c r="A15636" s="5" t="n">
        <v>20142852021</v>
      </c>
      <c r="B15636" s="5" t="s">
        <v>15632</v>
      </c>
    </row>
    <row r="15637" customFormat="false" ht="12.75" hidden="false" customHeight="false" outlineLevel="0" collapsed="false">
      <c r="A15637" s="5" t="n">
        <v>20250294027</v>
      </c>
      <c r="B15637" s="5" t="s">
        <v>15633</v>
      </c>
    </row>
    <row r="15638" customFormat="false" ht="12.75" hidden="false" customHeight="false" outlineLevel="0" collapsed="false">
      <c r="A15638" s="5" t="n">
        <v>20297608704</v>
      </c>
      <c r="B15638" s="5" t="s">
        <v>15634</v>
      </c>
    </row>
    <row r="15639" customFormat="false" ht="12.75" hidden="false" customHeight="false" outlineLevel="0" collapsed="false">
      <c r="A15639" s="5" t="n">
        <v>20260988311</v>
      </c>
      <c r="B15639" s="5" t="s">
        <v>15635</v>
      </c>
    </row>
    <row r="15640" customFormat="false" ht="12.75" hidden="false" customHeight="false" outlineLevel="0" collapsed="false">
      <c r="A15640" s="5" t="n">
        <v>20134216256</v>
      </c>
      <c r="B15640" s="5" t="s">
        <v>15636</v>
      </c>
    </row>
    <row r="15641" customFormat="false" ht="12.75" hidden="false" customHeight="false" outlineLevel="0" collapsed="false">
      <c r="A15641" s="5" t="n">
        <v>20100519594</v>
      </c>
      <c r="B15641" s="5" t="s">
        <v>15637</v>
      </c>
    </row>
    <row r="15642" customFormat="false" ht="12.75" hidden="false" customHeight="false" outlineLevel="0" collapsed="false">
      <c r="A15642" s="5" t="n">
        <v>20108653362</v>
      </c>
      <c r="B15642" s="5" t="s">
        <v>15638</v>
      </c>
    </row>
    <row r="15643" customFormat="false" ht="12.75" hidden="false" customHeight="false" outlineLevel="0" collapsed="false">
      <c r="A15643" s="5" t="n">
        <v>20108298015</v>
      </c>
      <c r="B15643" s="5" t="s">
        <v>15639</v>
      </c>
    </row>
    <row r="15644" customFormat="false" ht="12.75" hidden="false" customHeight="false" outlineLevel="0" collapsed="false">
      <c r="A15644" s="5" t="n">
        <v>20100483387</v>
      </c>
      <c r="B15644" s="5" t="s">
        <v>15640</v>
      </c>
    </row>
    <row r="15645" customFormat="false" ht="12.75" hidden="false" customHeight="false" outlineLevel="0" collapsed="false">
      <c r="A15645" s="5" t="n">
        <v>20101848435</v>
      </c>
      <c r="B15645" s="5" t="s">
        <v>15641</v>
      </c>
    </row>
    <row r="15646" customFormat="false" ht="12.75" hidden="false" customHeight="false" outlineLevel="0" collapsed="false">
      <c r="A15646" s="5" t="n">
        <v>20100770955</v>
      </c>
      <c r="B15646" s="5" t="s">
        <v>15642</v>
      </c>
    </row>
    <row r="15647" customFormat="false" ht="12.75" hidden="false" customHeight="false" outlineLevel="0" collapsed="false">
      <c r="A15647" s="5" t="n">
        <v>20429492727</v>
      </c>
      <c r="B15647" s="5" t="s">
        <v>15643</v>
      </c>
    </row>
    <row r="15648" customFormat="false" ht="12.75" hidden="false" customHeight="false" outlineLevel="0" collapsed="false">
      <c r="A15648" s="5" t="n">
        <v>20372200945</v>
      </c>
      <c r="B15648" s="5" t="s">
        <v>15644</v>
      </c>
    </row>
    <row r="15649" customFormat="false" ht="12.75" hidden="false" customHeight="false" outlineLevel="0" collapsed="false">
      <c r="A15649" s="5" t="n">
        <v>20172002081</v>
      </c>
      <c r="B15649" s="5" t="s">
        <v>15645</v>
      </c>
    </row>
    <row r="15650" customFormat="false" ht="12.75" hidden="false" customHeight="false" outlineLevel="0" collapsed="false">
      <c r="A15650" s="5" t="n">
        <v>20266353066</v>
      </c>
      <c r="B15650" s="5" t="s">
        <v>15646</v>
      </c>
    </row>
    <row r="15651" customFormat="false" ht="12.75" hidden="false" customHeight="false" outlineLevel="0" collapsed="false">
      <c r="A15651" s="5" t="n">
        <v>20387105329</v>
      </c>
      <c r="B15651" s="5" t="s">
        <v>15647</v>
      </c>
    </row>
    <row r="15652" customFormat="false" ht="12.75" hidden="false" customHeight="false" outlineLevel="0" collapsed="false">
      <c r="A15652" s="5" t="n">
        <v>20102217145</v>
      </c>
      <c r="B15652" s="5" t="s">
        <v>15648</v>
      </c>
    </row>
    <row r="15653" customFormat="false" ht="12.75" hidden="false" customHeight="false" outlineLevel="0" collapsed="false">
      <c r="A15653" s="5" t="n">
        <v>20337853308</v>
      </c>
      <c r="B15653" s="5" t="s">
        <v>15649</v>
      </c>
    </row>
    <row r="15654" customFormat="false" ht="12.75" hidden="false" customHeight="false" outlineLevel="0" collapsed="false">
      <c r="A15654" s="5" t="n">
        <v>20106734616</v>
      </c>
      <c r="B15654" s="5" t="s">
        <v>15650</v>
      </c>
    </row>
    <row r="15655" customFormat="false" ht="12.75" hidden="false" customHeight="false" outlineLevel="0" collapsed="false">
      <c r="A15655" s="5" t="n">
        <v>20384981853</v>
      </c>
      <c r="B15655" s="5" t="s">
        <v>15651</v>
      </c>
    </row>
    <row r="15656" customFormat="false" ht="12.75" hidden="false" customHeight="false" outlineLevel="0" collapsed="false">
      <c r="A15656" s="5" t="n">
        <v>20125560980</v>
      </c>
      <c r="B15656" s="5" t="s">
        <v>15652</v>
      </c>
    </row>
    <row r="15657" customFormat="false" ht="12.75" hidden="false" customHeight="false" outlineLevel="0" collapsed="false">
      <c r="A15657" s="5" t="n">
        <v>20504663613</v>
      </c>
      <c r="B15657" s="5" t="s">
        <v>15653</v>
      </c>
    </row>
    <row r="15658" customFormat="false" ht="12.75" hidden="false" customHeight="false" outlineLevel="0" collapsed="false">
      <c r="A15658" s="5" t="n">
        <v>10166849875</v>
      </c>
      <c r="B15658" s="5" t="s">
        <v>15654</v>
      </c>
    </row>
    <row r="15659" customFormat="false" ht="12.75" hidden="false" customHeight="false" outlineLevel="0" collapsed="false">
      <c r="A15659" s="5" t="n">
        <v>10158429859</v>
      </c>
      <c r="B15659" s="5" t="s">
        <v>15655</v>
      </c>
    </row>
    <row r="15660" customFormat="false" ht="12.75" hidden="false" customHeight="false" outlineLevel="0" collapsed="false">
      <c r="A15660" s="5" t="n">
        <v>10255377596</v>
      </c>
      <c r="B15660" s="5" t="s">
        <v>15656</v>
      </c>
    </row>
    <row r="15661" customFormat="false" ht="12.75" hidden="false" customHeight="false" outlineLevel="0" collapsed="false">
      <c r="A15661" s="5" t="n">
        <v>10100423664</v>
      </c>
      <c r="B15661" s="5" t="s">
        <v>15657</v>
      </c>
    </row>
    <row r="15662" customFormat="false" ht="12.75" hidden="false" customHeight="false" outlineLevel="0" collapsed="false">
      <c r="A15662" s="5" t="n">
        <v>20106727083</v>
      </c>
      <c r="B15662" s="5" t="s">
        <v>15658</v>
      </c>
    </row>
    <row r="15663" customFormat="false" ht="12.75" hidden="false" customHeight="false" outlineLevel="0" collapsed="false">
      <c r="A15663" s="5" t="n">
        <v>10083247687</v>
      </c>
      <c r="B15663" s="5" t="s">
        <v>15659</v>
      </c>
    </row>
    <row r="15664" customFormat="false" ht="12.75" hidden="false" customHeight="false" outlineLevel="0" collapsed="false">
      <c r="A15664" s="5" t="n">
        <v>10087318376</v>
      </c>
      <c r="B15664" s="5" t="s">
        <v>15660</v>
      </c>
    </row>
    <row r="15665" customFormat="false" ht="12.75" hidden="false" customHeight="false" outlineLevel="0" collapsed="false">
      <c r="A15665" s="5" t="n">
        <v>20505092067</v>
      </c>
      <c r="B15665" s="5" t="s">
        <v>15661</v>
      </c>
    </row>
    <row r="15666" customFormat="false" ht="12.75" hidden="false" customHeight="false" outlineLevel="0" collapsed="false">
      <c r="A15666" s="5" t="n">
        <v>20168831316</v>
      </c>
      <c r="B15666" s="5" t="s">
        <v>15662</v>
      </c>
    </row>
    <row r="15667" customFormat="false" ht="12.75" hidden="false" customHeight="false" outlineLevel="0" collapsed="false">
      <c r="A15667" s="5" t="n">
        <v>20197912627</v>
      </c>
      <c r="B15667" s="5" t="s">
        <v>15663</v>
      </c>
    </row>
    <row r="15668" customFormat="false" ht="12.75" hidden="false" customHeight="false" outlineLevel="0" collapsed="false">
      <c r="A15668" s="5" t="n">
        <v>20294963660</v>
      </c>
      <c r="B15668" s="5" t="s">
        <v>15664</v>
      </c>
    </row>
    <row r="15669" customFormat="false" ht="12.75" hidden="false" customHeight="false" outlineLevel="0" collapsed="false">
      <c r="A15669" s="5" t="n">
        <v>20165470266</v>
      </c>
      <c r="B15669" s="5" t="s">
        <v>15665</v>
      </c>
    </row>
    <row r="15670" customFormat="false" ht="12.75" hidden="false" customHeight="false" outlineLevel="0" collapsed="false">
      <c r="A15670" s="5" t="n">
        <v>20185354165</v>
      </c>
      <c r="B15670" s="5" t="s">
        <v>15666</v>
      </c>
    </row>
    <row r="15671" customFormat="false" ht="12.75" hidden="false" customHeight="false" outlineLevel="0" collapsed="false">
      <c r="A15671" s="5" t="n">
        <v>20304840294</v>
      </c>
      <c r="B15671" s="5" t="s">
        <v>15667</v>
      </c>
    </row>
    <row r="15672" customFormat="false" ht="12.75" hidden="false" customHeight="false" outlineLevel="0" collapsed="false">
      <c r="A15672" s="5" t="n">
        <v>20266525533</v>
      </c>
      <c r="B15672" s="5" t="s">
        <v>15668</v>
      </c>
    </row>
    <row r="15673" customFormat="false" ht="12.75" hidden="false" customHeight="false" outlineLevel="0" collapsed="false">
      <c r="A15673" s="5" t="n">
        <v>10079405278</v>
      </c>
      <c r="B15673" s="5" t="s">
        <v>15669</v>
      </c>
    </row>
    <row r="15674" customFormat="false" ht="12.75" hidden="false" customHeight="false" outlineLevel="0" collapsed="false">
      <c r="A15674" s="5" t="n">
        <v>20217628653</v>
      </c>
      <c r="B15674" s="5" t="s">
        <v>15670</v>
      </c>
    </row>
    <row r="15675" customFormat="false" ht="12.75" hidden="false" customHeight="false" outlineLevel="0" collapsed="false">
      <c r="A15675" s="5" t="n">
        <v>20378382689</v>
      </c>
      <c r="B15675" s="5" t="s">
        <v>15671</v>
      </c>
    </row>
    <row r="15676" customFormat="false" ht="12.75" hidden="false" customHeight="false" outlineLevel="0" collapsed="false">
      <c r="A15676" s="5" t="n">
        <v>20417717804</v>
      </c>
      <c r="B15676" s="5" t="s">
        <v>15672</v>
      </c>
    </row>
    <row r="15677" customFormat="false" ht="12.75" hidden="false" customHeight="false" outlineLevel="0" collapsed="false">
      <c r="A15677" s="5" t="n">
        <v>20384853936</v>
      </c>
      <c r="B15677" s="5" t="s">
        <v>15673</v>
      </c>
    </row>
    <row r="15678" customFormat="false" ht="12.75" hidden="false" customHeight="false" outlineLevel="0" collapsed="false">
      <c r="A15678" s="5" t="n">
        <v>20502354753</v>
      </c>
      <c r="B15678" s="5" t="s">
        <v>15674</v>
      </c>
    </row>
    <row r="15679" customFormat="false" ht="12.75" hidden="false" customHeight="false" outlineLevel="0" collapsed="false">
      <c r="A15679" s="5" t="n">
        <v>20144938756</v>
      </c>
      <c r="B15679" s="5" t="s">
        <v>15675</v>
      </c>
    </row>
    <row r="15680" customFormat="false" ht="12.75" hidden="false" customHeight="false" outlineLevel="0" collapsed="false">
      <c r="A15680" s="5" t="n">
        <v>20505059876</v>
      </c>
      <c r="B15680" s="5" t="s">
        <v>15676</v>
      </c>
    </row>
    <row r="15681" customFormat="false" ht="12.75" hidden="false" customHeight="false" outlineLevel="0" collapsed="false">
      <c r="A15681" s="5" t="n">
        <v>20106460575</v>
      </c>
      <c r="B15681" s="5" t="s">
        <v>15677</v>
      </c>
    </row>
    <row r="15682" customFormat="false" ht="12.75" hidden="false" customHeight="false" outlineLevel="0" collapsed="false">
      <c r="A15682" s="5" t="n">
        <v>20213329686</v>
      </c>
      <c r="B15682" s="5" t="s">
        <v>15678</v>
      </c>
    </row>
    <row r="15683" customFormat="false" ht="12.75" hidden="false" customHeight="false" outlineLevel="0" collapsed="false">
      <c r="A15683" s="5" t="n">
        <v>20506039623</v>
      </c>
      <c r="B15683" s="5" t="s">
        <v>15679</v>
      </c>
    </row>
    <row r="15684" customFormat="false" ht="12.75" hidden="false" customHeight="false" outlineLevel="0" collapsed="false">
      <c r="A15684" s="5" t="n">
        <v>20416847399</v>
      </c>
      <c r="B15684" s="5" t="s">
        <v>15680</v>
      </c>
    </row>
    <row r="15685" customFormat="false" ht="12.75" hidden="false" customHeight="false" outlineLevel="0" collapsed="false">
      <c r="A15685" s="5" t="n">
        <v>20419459586</v>
      </c>
      <c r="B15685" s="5" t="s">
        <v>15681</v>
      </c>
    </row>
    <row r="15686" customFormat="false" ht="12.75" hidden="false" customHeight="false" outlineLevel="0" collapsed="false">
      <c r="A15686" s="5" t="n">
        <v>20429177457</v>
      </c>
      <c r="B15686" s="5" t="s">
        <v>15682</v>
      </c>
    </row>
    <row r="15687" customFormat="false" ht="12.75" hidden="false" customHeight="false" outlineLevel="0" collapsed="false">
      <c r="A15687" s="5" t="n">
        <v>20501560015</v>
      </c>
      <c r="B15687" s="5" t="s">
        <v>15683</v>
      </c>
    </row>
    <row r="15688" customFormat="false" ht="12.75" hidden="false" customHeight="false" outlineLevel="0" collapsed="false">
      <c r="A15688" s="5" t="n">
        <v>20124057150</v>
      </c>
      <c r="B15688" s="5" t="s">
        <v>15684</v>
      </c>
    </row>
    <row r="15689" customFormat="false" ht="12.75" hidden="false" customHeight="false" outlineLevel="0" collapsed="false">
      <c r="A15689" s="5" t="n">
        <v>20428419350</v>
      </c>
      <c r="B15689" s="5" t="s">
        <v>15685</v>
      </c>
    </row>
    <row r="15690" customFormat="false" ht="12.75" hidden="false" customHeight="false" outlineLevel="0" collapsed="false">
      <c r="A15690" s="5" t="n">
        <v>20390389788</v>
      </c>
      <c r="B15690" s="5" t="s">
        <v>15686</v>
      </c>
    </row>
    <row r="15691" customFormat="false" ht="12.75" hidden="false" customHeight="false" outlineLevel="0" collapsed="false">
      <c r="A15691" s="5" t="n">
        <v>10419314817</v>
      </c>
      <c r="B15691" s="5" t="s">
        <v>15687</v>
      </c>
    </row>
    <row r="15692" customFormat="false" ht="12.75" hidden="false" customHeight="false" outlineLevel="0" collapsed="false">
      <c r="A15692" s="5" t="n">
        <v>10073269615</v>
      </c>
      <c r="B15692" s="5" t="s">
        <v>15688</v>
      </c>
    </row>
    <row r="15693" customFormat="false" ht="12.75" hidden="false" customHeight="false" outlineLevel="0" collapsed="false">
      <c r="A15693" s="5" t="n">
        <v>10084358989</v>
      </c>
      <c r="B15693" s="5" t="s">
        <v>15689</v>
      </c>
    </row>
    <row r="15694" customFormat="false" ht="12.75" hidden="false" customHeight="false" outlineLevel="0" collapsed="false">
      <c r="A15694" s="5" t="n">
        <v>20145964882</v>
      </c>
      <c r="B15694" s="5" t="s">
        <v>15690</v>
      </c>
    </row>
    <row r="15695" customFormat="false" ht="12.75" hidden="false" customHeight="false" outlineLevel="0" collapsed="false">
      <c r="A15695" s="5" t="n">
        <v>10076023463</v>
      </c>
      <c r="B15695" s="5" t="s">
        <v>15691</v>
      </c>
    </row>
    <row r="15696" customFormat="false" ht="12.75" hidden="false" customHeight="false" outlineLevel="0" collapsed="false">
      <c r="A15696" s="5" t="n">
        <v>20504662307</v>
      </c>
      <c r="B15696" s="5" t="s">
        <v>15692</v>
      </c>
    </row>
    <row r="15697" customFormat="false" ht="12.75" hidden="false" customHeight="false" outlineLevel="0" collapsed="false">
      <c r="A15697" s="5" t="n">
        <v>20503697905</v>
      </c>
      <c r="B15697" s="5" t="s">
        <v>15693</v>
      </c>
    </row>
    <row r="15698" customFormat="false" ht="12.75" hidden="false" customHeight="false" outlineLevel="0" collapsed="false">
      <c r="A15698" s="5" t="n">
        <v>20298717281</v>
      </c>
      <c r="B15698" s="5" t="s">
        <v>15694</v>
      </c>
    </row>
    <row r="15699" customFormat="false" ht="12.75" hidden="false" customHeight="false" outlineLevel="0" collapsed="false">
      <c r="A15699" s="5" t="n">
        <v>20154709259</v>
      </c>
      <c r="B15699" s="5" t="s">
        <v>15695</v>
      </c>
    </row>
    <row r="15700" customFormat="false" ht="12.75" hidden="false" customHeight="false" outlineLevel="0" collapsed="false">
      <c r="A15700" s="5" t="n">
        <v>20502136683</v>
      </c>
      <c r="B15700" s="5" t="s">
        <v>15696</v>
      </c>
    </row>
    <row r="15701" customFormat="false" ht="12.75" hidden="false" customHeight="false" outlineLevel="0" collapsed="false">
      <c r="A15701" s="5" t="n">
        <v>20141037324</v>
      </c>
      <c r="B15701" s="5" t="s">
        <v>15697</v>
      </c>
    </row>
    <row r="15702" customFormat="false" ht="12.75" hidden="false" customHeight="false" outlineLevel="0" collapsed="false">
      <c r="A15702" s="5" t="n">
        <v>20110864621</v>
      </c>
      <c r="B15702" s="5" t="s">
        <v>15698</v>
      </c>
    </row>
    <row r="15703" customFormat="false" ht="12.75" hidden="false" customHeight="false" outlineLevel="0" collapsed="false">
      <c r="A15703" s="5" t="n">
        <v>20308111271</v>
      </c>
      <c r="B15703" s="5" t="s">
        <v>15699</v>
      </c>
    </row>
    <row r="15704" customFormat="false" ht="12.75" hidden="false" customHeight="false" outlineLevel="0" collapsed="false">
      <c r="A15704" s="5" t="n">
        <v>20206365219</v>
      </c>
      <c r="B15704" s="5" t="s">
        <v>15700</v>
      </c>
    </row>
    <row r="15705" customFormat="false" ht="12.75" hidden="false" customHeight="false" outlineLevel="0" collapsed="false">
      <c r="A15705" s="5" t="n">
        <v>20263661436</v>
      </c>
      <c r="B15705" s="5" t="s">
        <v>15701</v>
      </c>
    </row>
    <row r="15706" customFormat="false" ht="12.75" hidden="false" customHeight="false" outlineLevel="0" collapsed="false">
      <c r="A15706" s="5" t="n">
        <v>20123677839</v>
      </c>
      <c r="B15706" s="5" t="s">
        <v>15702</v>
      </c>
    </row>
    <row r="15707" customFormat="false" ht="12.75" hidden="false" customHeight="false" outlineLevel="0" collapsed="false">
      <c r="A15707" s="5" t="n">
        <v>20107092707</v>
      </c>
      <c r="B15707" s="5" t="s">
        <v>15703</v>
      </c>
    </row>
    <row r="15708" customFormat="false" ht="12.75" hidden="false" customHeight="false" outlineLevel="0" collapsed="false">
      <c r="A15708" s="5" t="n">
        <v>20100015367</v>
      </c>
      <c r="B15708" s="5" t="s">
        <v>15704</v>
      </c>
    </row>
    <row r="15709" customFormat="false" ht="12.75" hidden="false" customHeight="false" outlineLevel="0" collapsed="false">
      <c r="A15709" s="5" t="n">
        <v>20136997808</v>
      </c>
      <c r="B15709" s="5" t="s">
        <v>15705</v>
      </c>
    </row>
    <row r="15710" customFormat="false" ht="12.75" hidden="false" customHeight="false" outlineLevel="0" collapsed="false">
      <c r="A15710" s="5" t="n">
        <v>20100063841</v>
      </c>
      <c r="B15710" s="5" t="s">
        <v>15706</v>
      </c>
    </row>
    <row r="15711" customFormat="false" ht="12.75" hidden="false" customHeight="false" outlineLevel="0" collapsed="false">
      <c r="A15711" s="5" t="n">
        <v>20468157340</v>
      </c>
      <c r="B15711" s="5" t="s">
        <v>15707</v>
      </c>
    </row>
    <row r="15712" customFormat="false" ht="12.75" hidden="false" customHeight="false" outlineLevel="0" collapsed="false">
      <c r="A15712" s="5" t="n">
        <v>20101617034</v>
      </c>
      <c r="B15712" s="5" t="s">
        <v>15708</v>
      </c>
    </row>
    <row r="15713" customFormat="false" ht="12.75" hidden="false" customHeight="false" outlineLevel="0" collapsed="false">
      <c r="A15713" s="5" t="n">
        <v>20196185870</v>
      </c>
      <c r="B15713" s="5" t="s">
        <v>15709</v>
      </c>
    </row>
    <row r="15714" customFormat="false" ht="12.75" hidden="false" customHeight="false" outlineLevel="0" collapsed="false">
      <c r="A15714" s="5" t="n">
        <v>20251542822</v>
      </c>
      <c r="B15714" s="5" t="s">
        <v>15710</v>
      </c>
    </row>
    <row r="15715" customFormat="false" ht="12.75" hidden="false" customHeight="false" outlineLevel="0" collapsed="false">
      <c r="A15715" s="5" t="n">
        <v>20293263125</v>
      </c>
      <c r="B15715" s="5" t="s">
        <v>15711</v>
      </c>
    </row>
    <row r="15716" customFormat="false" ht="12.75" hidden="false" customHeight="false" outlineLevel="0" collapsed="false">
      <c r="A15716" s="5" t="n">
        <v>20102246081</v>
      </c>
      <c r="B15716" s="5" t="s">
        <v>15712</v>
      </c>
    </row>
    <row r="15717" customFormat="false" ht="12.75" hidden="false" customHeight="false" outlineLevel="0" collapsed="false">
      <c r="A15717" s="5" t="n">
        <v>10073493680</v>
      </c>
      <c r="B15717" s="5" t="s">
        <v>15713</v>
      </c>
    </row>
    <row r="15718" customFormat="false" ht="12.75" hidden="false" customHeight="false" outlineLevel="0" collapsed="false">
      <c r="A15718" s="5" t="n">
        <v>20160229854</v>
      </c>
      <c r="B15718" s="5" t="s">
        <v>15714</v>
      </c>
    </row>
    <row r="15719" customFormat="false" ht="12.75" hidden="false" customHeight="false" outlineLevel="0" collapsed="false">
      <c r="A15719" s="5" t="n">
        <v>20216062869</v>
      </c>
      <c r="B15719" s="5" t="s">
        <v>15715</v>
      </c>
    </row>
    <row r="15720" customFormat="false" ht="12.75" hidden="false" customHeight="false" outlineLevel="0" collapsed="false">
      <c r="A15720" s="5" t="n">
        <v>20206948664</v>
      </c>
      <c r="B15720" s="5" t="s">
        <v>15716</v>
      </c>
    </row>
    <row r="15721" customFormat="false" ht="12.75" hidden="false" customHeight="false" outlineLevel="0" collapsed="false">
      <c r="A15721" s="5" t="n">
        <v>20418767783</v>
      </c>
      <c r="B15721" s="5" t="s">
        <v>15717</v>
      </c>
    </row>
    <row r="15722" customFormat="false" ht="12.75" hidden="false" customHeight="false" outlineLevel="0" collapsed="false">
      <c r="A15722" s="5" t="n">
        <v>20381911871</v>
      </c>
      <c r="B15722" s="5" t="s">
        <v>15718</v>
      </c>
    </row>
    <row r="15723" customFormat="false" ht="12.75" hidden="false" customHeight="false" outlineLevel="0" collapsed="false">
      <c r="A15723" s="5" t="n">
        <v>20117661611</v>
      </c>
      <c r="B15723" s="5" t="s">
        <v>15719</v>
      </c>
    </row>
    <row r="15724" customFormat="false" ht="12.75" hidden="false" customHeight="false" outlineLevel="0" collapsed="false">
      <c r="A15724" s="5" t="n">
        <v>20263080387</v>
      </c>
      <c r="B15724" s="5" t="s">
        <v>15720</v>
      </c>
    </row>
    <row r="15725" customFormat="false" ht="12.75" hidden="false" customHeight="false" outlineLevel="0" collapsed="false">
      <c r="A15725" s="5" t="n">
        <v>20101972446</v>
      </c>
      <c r="B15725" s="5" t="s">
        <v>15721</v>
      </c>
    </row>
    <row r="15726" customFormat="false" ht="12.75" hidden="false" customHeight="false" outlineLevel="0" collapsed="false">
      <c r="A15726" s="5" t="n">
        <v>20260005481</v>
      </c>
      <c r="B15726" s="5" t="s">
        <v>15722</v>
      </c>
    </row>
    <row r="15727" customFormat="false" ht="12.75" hidden="false" customHeight="false" outlineLevel="0" collapsed="false">
      <c r="A15727" s="5" t="n">
        <v>20251037184</v>
      </c>
      <c r="B15727" s="5" t="s">
        <v>15723</v>
      </c>
    </row>
    <row r="15728" customFormat="false" ht="12.75" hidden="false" customHeight="false" outlineLevel="0" collapsed="false">
      <c r="A15728" s="5" t="n">
        <v>20106974251</v>
      </c>
      <c r="B15728" s="5" t="s">
        <v>15724</v>
      </c>
    </row>
    <row r="15729" customFormat="false" ht="12.75" hidden="false" customHeight="false" outlineLevel="0" collapsed="false">
      <c r="A15729" s="5" t="n">
        <v>20100765102</v>
      </c>
      <c r="B15729" s="5" t="s">
        <v>15725</v>
      </c>
    </row>
    <row r="15730" customFormat="false" ht="12.75" hidden="false" customHeight="false" outlineLevel="0" collapsed="false">
      <c r="A15730" s="5" t="n">
        <v>20144202156</v>
      </c>
      <c r="B15730" s="5" t="s">
        <v>15726</v>
      </c>
    </row>
    <row r="15731" customFormat="false" ht="12.75" hidden="false" customHeight="false" outlineLevel="0" collapsed="false">
      <c r="A15731" s="5" t="n">
        <v>20257314091</v>
      </c>
      <c r="B15731" s="5" t="s">
        <v>15727</v>
      </c>
    </row>
    <row r="15732" customFormat="false" ht="12.75" hidden="false" customHeight="false" outlineLevel="0" collapsed="false">
      <c r="A15732" s="5" t="n">
        <v>20306779355</v>
      </c>
      <c r="B15732" s="5" t="s">
        <v>15728</v>
      </c>
    </row>
    <row r="15733" customFormat="false" ht="12.75" hidden="false" customHeight="false" outlineLevel="0" collapsed="false">
      <c r="A15733" s="5" t="n">
        <v>20503339570</v>
      </c>
      <c r="B15733" s="5" t="s">
        <v>15729</v>
      </c>
    </row>
    <row r="15734" customFormat="false" ht="12.75" hidden="false" customHeight="false" outlineLevel="0" collapsed="false">
      <c r="A15734" s="5" t="n">
        <v>20137032130</v>
      </c>
      <c r="B15734" s="5" t="s">
        <v>15730</v>
      </c>
    </row>
    <row r="15735" customFormat="false" ht="12.75" hidden="false" customHeight="false" outlineLevel="0" collapsed="false">
      <c r="A15735" s="5" t="n">
        <v>20457182474</v>
      </c>
      <c r="B15735" s="5" t="s">
        <v>15731</v>
      </c>
    </row>
    <row r="15736" customFormat="false" ht="12.75" hidden="false" customHeight="false" outlineLevel="0" collapsed="false">
      <c r="A15736" s="5" t="n">
        <v>20100535280</v>
      </c>
      <c r="B15736" s="5" t="s">
        <v>15732</v>
      </c>
    </row>
    <row r="15737" customFormat="false" ht="12.75" hidden="false" customHeight="false" outlineLevel="0" collapsed="false">
      <c r="A15737" s="5" t="n">
        <v>20170753063</v>
      </c>
      <c r="B15737" s="5" t="s">
        <v>15733</v>
      </c>
    </row>
    <row r="15738" customFormat="false" ht="12.75" hidden="false" customHeight="false" outlineLevel="0" collapsed="false">
      <c r="A15738" s="5" t="n">
        <v>20170960794</v>
      </c>
      <c r="B15738" s="5" t="s">
        <v>15734</v>
      </c>
    </row>
    <row r="15739" customFormat="false" ht="12.75" hidden="false" customHeight="false" outlineLevel="0" collapsed="false">
      <c r="A15739" s="5" t="n">
        <v>20142175178</v>
      </c>
      <c r="B15739" s="5" t="s">
        <v>15735</v>
      </c>
    </row>
    <row r="15740" customFormat="false" ht="12.75" hidden="false" customHeight="false" outlineLevel="0" collapsed="false">
      <c r="A15740" s="5" t="n">
        <v>20330137798</v>
      </c>
      <c r="B15740" s="5" t="s">
        <v>15736</v>
      </c>
    </row>
    <row r="15741" customFormat="false" ht="12.75" hidden="false" customHeight="false" outlineLevel="0" collapsed="false">
      <c r="A15741" s="5" t="n">
        <v>20267681288</v>
      </c>
      <c r="B15741" s="5" t="s">
        <v>15737</v>
      </c>
    </row>
    <row r="15742" customFormat="false" ht="12.75" hidden="false" customHeight="false" outlineLevel="0" collapsed="false">
      <c r="A15742" s="5" t="n">
        <v>20156552594</v>
      </c>
      <c r="B15742" s="5" t="s">
        <v>15738</v>
      </c>
    </row>
    <row r="15743" customFormat="false" ht="12.75" hidden="false" customHeight="false" outlineLevel="0" collapsed="false">
      <c r="A15743" s="5" t="n">
        <v>20117175198</v>
      </c>
      <c r="B15743" s="5" t="s">
        <v>15739</v>
      </c>
    </row>
    <row r="15744" customFormat="false" ht="12.75" hidden="false" customHeight="false" outlineLevel="0" collapsed="false">
      <c r="A15744" s="5" t="n">
        <v>20504213251</v>
      </c>
      <c r="B15744" s="5" t="s">
        <v>15740</v>
      </c>
    </row>
    <row r="15745" customFormat="false" ht="12.75" hidden="false" customHeight="false" outlineLevel="0" collapsed="false">
      <c r="A15745" s="5" t="n">
        <v>20381932525</v>
      </c>
      <c r="B15745" s="5" t="s">
        <v>15741</v>
      </c>
    </row>
    <row r="15746" customFormat="false" ht="12.75" hidden="false" customHeight="false" outlineLevel="0" collapsed="false">
      <c r="A15746" s="5" t="n">
        <v>20101166946</v>
      </c>
      <c r="B15746" s="5" t="s">
        <v>15742</v>
      </c>
    </row>
    <row r="15747" customFormat="false" ht="12.75" hidden="false" customHeight="false" outlineLevel="0" collapsed="false">
      <c r="A15747" s="5" t="n">
        <v>20101069746</v>
      </c>
      <c r="B15747" s="5" t="s">
        <v>15743</v>
      </c>
    </row>
    <row r="15748" customFormat="false" ht="12.75" hidden="false" customHeight="false" outlineLevel="0" collapsed="false">
      <c r="A15748" s="5" t="n">
        <v>10082691249</v>
      </c>
      <c r="B15748" s="5" t="s">
        <v>15744</v>
      </c>
    </row>
    <row r="15749" customFormat="false" ht="12.75" hidden="false" customHeight="false" outlineLevel="0" collapsed="false">
      <c r="A15749" s="5" t="n">
        <v>10081853687</v>
      </c>
      <c r="B15749" s="5" t="s">
        <v>15745</v>
      </c>
    </row>
    <row r="15750" customFormat="false" ht="12.75" hidden="false" customHeight="false" outlineLevel="0" collapsed="false">
      <c r="A15750" s="5" t="n">
        <v>10107609534</v>
      </c>
      <c r="B15750" s="5" t="s">
        <v>15746</v>
      </c>
    </row>
    <row r="15751" customFormat="false" ht="12.75" hidden="false" customHeight="false" outlineLevel="0" collapsed="false">
      <c r="A15751" s="5" t="n">
        <v>10160006841</v>
      </c>
      <c r="B15751" s="5" t="s">
        <v>15747</v>
      </c>
    </row>
    <row r="15752" customFormat="false" ht="12.75" hidden="false" customHeight="false" outlineLevel="0" collapsed="false">
      <c r="A15752" s="5" t="n">
        <v>10105967441</v>
      </c>
      <c r="B15752" s="5" t="s">
        <v>15748</v>
      </c>
    </row>
    <row r="15753" customFormat="false" ht="12.75" hidden="false" customHeight="false" outlineLevel="0" collapsed="false">
      <c r="A15753" s="5" t="n">
        <v>10256409947</v>
      </c>
      <c r="B15753" s="5" t="s">
        <v>15749</v>
      </c>
    </row>
    <row r="15754" customFormat="false" ht="12.75" hidden="false" customHeight="false" outlineLevel="0" collapsed="false">
      <c r="A15754" s="5" t="n">
        <v>10256419063</v>
      </c>
      <c r="B15754" s="5" t="s">
        <v>15750</v>
      </c>
    </row>
    <row r="15755" customFormat="false" ht="12.75" hidden="false" customHeight="false" outlineLevel="0" collapsed="false">
      <c r="A15755" s="5" t="n">
        <v>17127795932</v>
      </c>
      <c r="B15755" s="5" t="s">
        <v>15751</v>
      </c>
    </row>
    <row r="15756" customFormat="false" ht="12.75" hidden="false" customHeight="false" outlineLevel="0" collapsed="false">
      <c r="A15756" s="5" t="n">
        <v>10103965964</v>
      </c>
      <c r="B15756" s="5" t="s">
        <v>15752</v>
      </c>
    </row>
    <row r="15757" customFormat="false" ht="12.75" hidden="false" customHeight="false" outlineLevel="0" collapsed="false">
      <c r="A15757" s="5" t="n">
        <v>10077325714</v>
      </c>
      <c r="B15757" s="5" t="s">
        <v>15753</v>
      </c>
    </row>
    <row r="15758" customFormat="false" ht="12.75" hidden="false" customHeight="false" outlineLevel="0" collapsed="false">
      <c r="A15758" s="5" t="n">
        <v>10077929695</v>
      </c>
      <c r="B15758" s="5" t="s">
        <v>15754</v>
      </c>
    </row>
    <row r="15759" customFormat="false" ht="12.75" hidden="false" customHeight="false" outlineLevel="0" collapsed="false">
      <c r="A15759" s="5" t="n">
        <v>10214902449</v>
      </c>
      <c r="B15759" s="5" t="s">
        <v>15755</v>
      </c>
    </row>
    <row r="15760" customFormat="false" ht="12.75" hidden="false" customHeight="false" outlineLevel="0" collapsed="false">
      <c r="A15760" s="5" t="n">
        <v>10062526179</v>
      </c>
      <c r="B15760" s="5" t="s">
        <v>15756</v>
      </c>
    </row>
    <row r="15761" customFormat="false" ht="12.75" hidden="false" customHeight="false" outlineLevel="0" collapsed="false">
      <c r="A15761" s="5" t="n">
        <v>10100648151</v>
      </c>
      <c r="B15761" s="5" t="s">
        <v>15757</v>
      </c>
    </row>
    <row r="15762" customFormat="false" ht="12.75" hidden="false" customHeight="false" outlineLevel="0" collapsed="false">
      <c r="A15762" s="5" t="n">
        <v>10089463306</v>
      </c>
      <c r="B15762" s="5" t="s">
        <v>15758</v>
      </c>
    </row>
    <row r="15763" customFormat="false" ht="12.75" hidden="false" customHeight="false" outlineLevel="0" collapsed="false">
      <c r="A15763" s="5" t="n">
        <v>10061767849</v>
      </c>
      <c r="B15763" s="5" t="s">
        <v>15759</v>
      </c>
    </row>
    <row r="15764" customFormat="false" ht="12.75" hidden="false" customHeight="false" outlineLevel="0" collapsed="false">
      <c r="A15764" s="5" t="n">
        <v>10255304262</v>
      </c>
      <c r="B15764" s="5" t="s">
        <v>15760</v>
      </c>
    </row>
    <row r="15765" customFormat="false" ht="12.75" hidden="false" customHeight="false" outlineLevel="0" collapsed="false">
      <c r="A15765" s="5" t="n">
        <v>10105321151</v>
      </c>
      <c r="B15765" s="5" t="s">
        <v>15761</v>
      </c>
    </row>
    <row r="15766" customFormat="false" ht="12.75" hidden="false" customHeight="false" outlineLevel="0" collapsed="false">
      <c r="A15766" s="5" t="n">
        <v>20465654288</v>
      </c>
      <c r="B15766" s="5" t="s">
        <v>15762</v>
      </c>
    </row>
    <row r="15767" customFormat="false" ht="12.75" hidden="false" customHeight="false" outlineLevel="0" collapsed="false">
      <c r="A15767" s="5" t="n">
        <v>10075217329</v>
      </c>
      <c r="B15767" s="5" t="s">
        <v>15763</v>
      </c>
    </row>
    <row r="15768" customFormat="false" ht="12.75" hidden="false" customHeight="false" outlineLevel="0" collapsed="false">
      <c r="A15768" s="5" t="n">
        <v>10074436825</v>
      </c>
      <c r="B15768" s="5" t="s">
        <v>15764</v>
      </c>
    </row>
    <row r="15769" customFormat="false" ht="12.75" hidden="false" customHeight="false" outlineLevel="0" collapsed="false">
      <c r="A15769" s="5" t="n">
        <v>10090585903</v>
      </c>
      <c r="B15769" s="5" t="s">
        <v>15765</v>
      </c>
    </row>
    <row r="15770" customFormat="false" ht="12.75" hidden="false" customHeight="false" outlineLevel="0" collapsed="false">
      <c r="A15770" s="5" t="n">
        <v>10094659146</v>
      </c>
      <c r="B15770" s="5" t="s">
        <v>15766</v>
      </c>
    </row>
    <row r="15771" customFormat="false" ht="12.75" hidden="false" customHeight="false" outlineLevel="0" collapsed="false">
      <c r="A15771" s="5" t="n">
        <v>20101822983</v>
      </c>
      <c r="B15771" s="5" t="s">
        <v>15767</v>
      </c>
    </row>
    <row r="15772" customFormat="false" ht="12.75" hidden="false" customHeight="false" outlineLevel="0" collapsed="false">
      <c r="A15772" s="5" t="n">
        <v>10082784514</v>
      </c>
      <c r="B15772" s="5" t="s">
        <v>15768</v>
      </c>
    </row>
    <row r="15773" customFormat="false" ht="12.75" hidden="false" customHeight="false" outlineLevel="0" collapsed="false">
      <c r="A15773" s="5" t="n">
        <v>20252582747</v>
      </c>
      <c r="B15773" s="5" t="s">
        <v>15769</v>
      </c>
    </row>
    <row r="15774" customFormat="false" ht="12.75" hidden="false" customHeight="false" outlineLevel="0" collapsed="false">
      <c r="A15774" s="5" t="n">
        <v>10073276131</v>
      </c>
      <c r="B15774" s="5" t="s">
        <v>15770</v>
      </c>
    </row>
    <row r="15775" customFormat="false" ht="12.75" hidden="false" customHeight="false" outlineLevel="0" collapsed="false">
      <c r="A15775" s="5" t="n">
        <v>10160233210</v>
      </c>
      <c r="B15775" s="5" t="s">
        <v>15771</v>
      </c>
    </row>
    <row r="15776" customFormat="false" ht="12.75" hidden="false" customHeight="false" outlineLevel="0" collapsed="false">
      <c r="A15776" s="5" t="n">
        <v>20144907443</v>
      </c>
      <c r="B15776" s="5" t="s">
        <v>15772</v>
      </c>
    </row>
    <row r="15777" customFormat="false" ht="12.75" hidden="false" customHeight="false" outlineLevel="0" collapsed="false">
      <c r="A15777" s="5" t="n">
        <v>20160899582</v>
      </c>
      <c r="B15777" s="5" t="s">
        <v>15773</v>
      </c>
    </row>
    <row r="15778" customFormat="false" ht="12.75" hidden="false" customHeight="false" outlineLevel="0" collapsed="false">
      <c r="A15778" s="5" t="n">
        <v>10090447144</v>
      </c>
      <c r="B15778" s="5" t="s">
        <v>15774</v>
      </c>
    </row>
    <row r="15779" customFormat="false" ht="12.75" hidden="false" customHeight="false" outlineLevel="0" collapsed="false">
      <c r="A15779" s="5" t="n">
        <v>20164688357</v>
      </c>
      <c r="B15779" s="5" t="s">
        <v>15775</v>
      </c>
    </row>
    <row r="15780" customFormat="false" ht="12.75" hidden="false" customHeight="false" outlineLevel="0" collapsed="false">
      <c r="A15780" s="5" t="n">
        <v>20341893748</v>
      </c>
      <c r="B15780" s="5" t="s">
        <v>15776</v>
      </c>
    </row>
    <row r="15781" customFormat="false" ht="12.75" hidden="false" customHeight="false" outlineLevel="0" collapsed="false">
      <c r="A15781" s="5" t="n">
        <v>20107536516</v>
      </c>
      <c r="B15781" s="5" t="s">
        <v>15777</v>
      </c>
    </row>
    <row r="15782" customFormat="false" ht="12.75" hidden="false" customHeight="false" outlineLevel="0" collapsed="false">
      <c r="A15782" s="5" t="n">
        <v>20296931536</v>
      </c>
      <c r="B15782" s="5" t="s">
        <v>15778</v>
      </c>
    </row>
    <row r="15783" customFormat="false" ht="12.75" hidden="false" customHeight="false" outlineLevel="0" collapsed="false">
      <c r="A15783" s="5" t="n">
        <v>20159466362</v>
      </c>
      <c r="B15783" s="5" t="s">
        <v>15779</v>
      </c>
    </row>
    <row r="15784" customFormat="false" ht="12.75" hidden="false" customHeight="false" outlineLevel="0" collapsed="false">
      <c r="A15784" s="5" t="n">
        <v>20420677848</v>
      </c>
      <c r="B15784" s="5" t="s">
        <v>15780</v>
      </c>
    </row>
    <row r="15785" customFormat="false" ht="12.75" hidden="false" customHeight="false" outlineLevel="0" collapsed="false">
      <c r="A15785" s="5" t="n">
        <v>20252114131</v>
      </c>
      <c r="B15785" s="5" t="s">
        <v>15781</v>
      </c>
    </row>
    <row r="15786" customFormat="false" ht="12.75" hidden="false" customHeight="false" outlineLevel="0" collapsed="false">
      <c r="A15786" s="5" t="n">
        <v>20218072578</v>
      </c>
      <c r="B15786" s="5" t="s">
        <v>15782</v>
      </c>
    </row>
    <row r="15787" customFormat="false" ht="12.75" hidden="false" customHeight="false" outlineLevel="0" collapsed="false">
      <c r="A15787" s="5" t="n">
        <v>20263178433</v>
      </c>
      <c r="B15787" s="5" t="s">
        <v>15783</v>
      </c>
    </row>
    <row r="15788" customFormat="false" ht="12.75" hidden="false" customHeight="false" outlineLevel="0" collapsed="false">
      <c r="A15788" s="5" t="n">
        <v>20390824115</v>
      </c>
      <c r="B15788" s="5" t="s">
        <v>15784</v>
      </c>
    </row>
    <row r="15789" customFormat="false" ht="12.75" hidden="false" customHeight="false" outlineLevel="0" collapsed="false">
      <c r="A15789" s="5" t="n">
        <v>20144889011</v>
      </c>
      <c r="B15789" s="5" t="s">
        <v>15785</v>
      </c>
    </row>
    <row r="15790" customFormat="false" ht="12.75" hidden="false" customHeight="false" outlineLevel="0" collapsed="false">
      <c r="A15790" s="5" t="n">
        <v>20112725840</v>
      </c>
      <c r="B15790" s="5" t="s">
        <v>15786</v>
      </c>
    </row>
    <row r="15791" customFormat="false" ht="12.75" hidden="false" customHeight="false" outlineLevel="0" collapsed="false">
      <c r="A15791" s="5" t="n">
        <v>20429773068</v>
      </c>
      <c r="B15791" s="5" t="s">
        <v>15787</v>
      </c>
    </row>
    <row r="15792" customFormat="false" ht="12.75" hidden="false" customHeight="false" outlineLevel="0" collapsed="false">
      <c r="A15792" s="5" t="n">
        <v>20101171273</v>
      </c>
      <c r="B15792" s="5" t="s">
        <v>15788</v>
      </c>
    </row>
    <row r="15793" customFormat="false" ht="12.75" hidden="false" customHeight="false" outlineLevel="0" collapsed="false">
      <c r="A15793" s="5" t="n">
        <v>20295748045</v>
      </c>
      <c r="B15793" s="5" t="s">
        <v>15789</v>
      </c>
    </row>
    <row r="15794" customFormat="false" ht="12.75" hidden="false" customHeight="false" outlineLevel="0" collapsed="false">
      <c r="A15794" s="5" t="n">
        <v>10092884797</v>
      </c>
      <c r="B15794" s="5" t="s">
        <v>15790</v>
      </c>
    </row>
    <row r="15795" customFormat="false" ht="12.75" hidden="false" customHeight="false" outlineLevel="0" collapsed="false">
      <c r="A15795" s="5" t="n">
        <v>20429102104</v>
      </c>
      <c r="B15795" s="5" t="s">
        <v>15791</v>
      </c>
    </row>
    <row r="15796" customFormat="false" ht="12.75" hidden="false" customHeight="false" outlineLevel="0" collapsed="false">
      <c r="A15796" s="5" t="n">
        <v>20504594891</v>
      </c>
      <c r="B15796" s="5" t="s">
        <v>15792</v>
      </c>
    </row>
    <row r="15797" customFormat="false" ht="12.75" hidden="false" customHeight="false" outlineLevel="0" collapsed="false">
      <c r="A15797" s="5" t="n">
        <v>20307353742</v>
      </c>
      <c r="B15797" s="5" t="s">
        <v>15793</v>
      </c>
    </row>
    <row r="15798" customFormat="false" ht="12.75" hidden="false" customHeight="false" outlineLevel="0" collapsed="false">
      <c r="A15798" s="5" t="n">
        <v>20218858512</v>
      </c>
      <c r="B15798" s="5" t="s">
        <v>15794</v>
      </c>
    </row>
    <row r="15799" customFormat="false" ht="12.75" hidden="false" customHeight="false" outlineLevel="0" collapsed="false">
      <c r="A15799" s="5" t="n">
        <v>20102030070</v>
      </c>
      <c r="B15799" s="5" t="s">
        <v>15795</v>
      </c>
    </row>
    <row r="15800" customFormat="false" ht="12.75" hidden="false" customHeight="false" outlineLevel="0" collapsed="false">
      <c r="A15800" s="5" t="n">
        <v>10060707869</v>
      </c>
      <c r="B15800" s="5" t="s">
        <v>15796</v>
      </c>
    </row>
    <row r="15801" customFormat="false" ht="12.75" hidden="false" customHeight="false" outlineLevel="0" collapsed="false">
      <c r="A15801" s="5" t="n">
        <v>10077568293</v>
      </c>
      <c r="B15801" s="5" t="s">
        <v>15797</v>
      </c>
    </row>
    <row r="15802" customFormat="false" ht="12.75" hidden="false" customHeight="false" outlineLevel="0" collapsed="false">
      <c r="A15802" s="5" t="n">
        <v>10257970553</v>
      </c>
      <c r="B15802" s="5" t="s">
        <v>15798</v>
      </c>
    </row>
    <row r="15803" customFormat="false" ht="12.75" hidden="false" customHeight="false" outlineLevel="0" collapsed="false">
      <c r="A15803" s="5" t="n">
        <v>10073929127</v>
      </c>
      <c r="B15803" s="5" t="s">
        <v>15799</v>
      </c>
    </row>
    <row r="15804" customFormat="false" ht="12.75" hidden="false" customHeight="false" outlineLevel="0" collapsed="false">
      <c r="A15804" s="5" t="n">
        <v>10075608387</v>
      </c>
      <c r="B15804" s="5" t="s">
        <v>15800</v>
      </c>
    </row>
    <row r="15805" customFormat="false" ht="12.75" hidden="false" customHeight="false" outlineLevel="0" collapsed="false">
      <c r="A15805" s="5" t="n">
        <v>10096674878</v>
      </c>
      <c r="B15805" s="5" t="s">
        <v>15801</v>
      </c>
    </row>
    <row r="15806" customFormat="false" ht="12.75" hidden="false" customHeight="false" outlineLevel="0" collapsed="false">
      <c r="A15806" s="5" t="n">
        <v>10096718867</v>
      </c>
      <c r="B15806" s="5" t="s">
        <v>15802</v>
      </c>
    </row>
    <row r="15807" customFormat="false" ht="12.75" hidden="false" customHeight="false" outlineLevel="0" collapsed="false">
      <c r="A15807" s="5" t="n">
        <v>10091455582</v>
      </c>
      <c r="B15807" s="5" t="s">
        <v>15803</v>
      </c>
    </row>
    <row r="15808" customFormat="false" ht="12.75" hidden="false" customHeight="false" outlineLevel="0" collapsed="false">
      <c r="A15808" s="5" t="n">
        <v>10078628613</v>
      </c>
      <c r="B15808" s="5" t="s">
        <v>15804</v>
      </c>
    </row>
    <row r="15809" customFormat="false" ht="12.75" hidden="false" customHeight="false" outlineLevel="0" collapsed="false">
      <c r="A15809" s="5" t="n">
        <v>10070644725</v>
      </c>
      <c r="B15809" s="5" t="s">
        <v>15805</v>
      </c>
    </row>
    <row r="15810" customFormat="false" ht="12.75" hidden="false" customHeight="false" outlineLevel="0" collapsed="false">
      <c r="A15810" s="5" t="n">
        <v>10207410611</v>
      </c>
      <c r="B15810" s="5" t="s">
        <v>15806</v>
      </c>
    </row>
    <row r="15811" customFormat="false" ht="12.75" hidden="false" customHeight="false" outlineLevel="0" collapsed="false">
      <c r="A15811" s="5" t="n">
        <v>10096554040</v>
      </c>
      <c r="B15811" s="5" t="s">
        <v>15807</v>
      </c>
    </row>
    <row r="15812" customFormat="false" ht="12.75" hidden="false" customHeight="false" outlineLevel="0" collapsed="false">
      <c r="A15812" s="5" t="n">
        <v>10074568136</v>
      </c>
      <c r="B15812" s="5" t="s">
        <v>15808</v>
      </c>
    </row>
    <row r="15813" customFormat="false" ht="12.75" hidden="false" customHeight="false" outlineLevel="0" collapsed="false">
      <c r="A15813" s="5" t="n">
        <v>10071709367</v>
      </c>
      <c r="B15813" s="5" t="s">
        <v>15809</v>
      </c>
    </row>
    <row r="15814" customFormat="false" ht="12.75" hidden="false" customHeight="false" outlineLevel="0" collapsed="false">
      <c r="A15814" s="5" t="n">
        <v>10801098130</v>
      </c>
      <c r="B15814" s="5" t="s">
        <v>15810</v>
      </c>
    </row>
    <row r="15815" customFormat="false" ht="12.75" hidden="false" customHeight="false" outlineLevel="0" collapsed="false">
      <c r="A15815" s="5" t="n">
        <v>10088316938</v>
      </c>
      <c r="B15815" s="5" t="s">
        <v>15811</v>
      </c>
    </row>
    <row r="15816" customFormat="false" ht="12.75" hidden="false" customHeight="false" outlineLevel="0" collapsed="false">
      <c r="A15816" s="5" t="n">
        <v>10073959484</v>
      </c>
      <c r="B15816" s="5" t="s">
        <v>15812</v>
      </c>
    </row>
    <row r="15817" customFormat="false" ht="12.75" hidden="false" customHeight="false" outlineLevel="0" collapsed="false">
      <c r="A15817" s="5" t="n">
        <v>10073241915</v>
      </c>
      <c r="B15817" s="5" t="s">
        <v>15813</v>
      </c>
    </row>
    <row r="15818" customFormat="false" ht="12.75" hidden="false" customHeight="false" outlineLevel="0" collapsed="false">
      <c r="A15818" s="5" t="n">
        <v>10073211251</v>
      </c>
      <c r="B15818" s="5" t="s">
        <v>15814</v>
      </c>
    </row>
    <row r="15819" customFormat="false" ht="12.75" hidden="false" customHeight="false" outlineLevel="0" collapsed="false">
      <c r="A15819" s="5" t="n">
        <v>10082148031</v>
      </c>
      <c r="B15819" s="5" t="s">
        <v>15815</v>
      </c>
    </row>
    <row r="15820" customFormat="false" ht="12.75" hidden="false" customHeight="false" outlineLevel="0" collapsed="false">
      <c r="A15820" s="5" t="n">
        <v>10107407443</v>
      </c>
      <c r="B15820" s="5" t="s">
        <v>15816</v>
      </c>
    </row>
    <row r="15821" customFormat="false" ht="12.75" hidden="false" customHeight="false" outlineLevel="0" collapsed="false">
      <c r="A15821" s="5" t="n">
        <v>10409104741</v>
      </c>
      <c r="B15821" s="5" t="s">
        <v>15817</v>
      </c>
    </row>
    <row r="15822" customFormat="false" ht="12.75" hidden="false" customHeight="false" outlineLevel="0" collapsed="false">
      <c r="A15822" s="5" t="n">
        <v>17154127470</v>
      </c>
      <c r="B15822" s="5" t="s">
        <v>15818</v>
      </c>
    </row>
    <row r="15823" customFormat="false" ht="12.75" hidden="false" customHeight="false" outlineLevel="0" collapsed="false">
      <c r="A15823" s="5" t="n">
        <v>10081735633</v>
      </c>
      <c r="B15823" s="5" t="s">
        <v>15819</v>
      </c>
    </row>
    <row r="15824" customFormat="false" ht="12.75" hidden="false" customHeight="false" outlineLevel="0" collapsed="false">
      <c r="A15824" s="5" t="n">
        <v>10255308659</v>
      </c>
      <c r="B15824" s="5" t="s">
        <v>15820</v>
      </c>
    </row>
    <row r="15825" customFormat="false" ht="12.75" hidden="false" customHeight="false" outlineLevel="0" collapsed="false">
      <c r="A15825" s="5" t="n">
        <v>10072665371</v>
      </c>
      <c r="B15825" s="5" t="s">
        <v>15821</v>
      </c>
    </row>
    <row r="15826" customFormat="false" ht="12.75" hidden="false" customHeight="false" outlineLevel="0" collapsed="false">
      <c r="A15826" s="5" t="n">
        <v>10082102812</v>
      </c>
      <c r="B15826" s="5" t="s">
        <v>15822</v>
      </c>
    </row>
    <row r="15827" customFormat="false" ht="12.75" hidden="false" customHeight="false" outlineLevel="0" collapsed="false">
      <c r="A15827" s="5" t="n">
        <v>10060879597</v>
      </c>
      <c r="B15827" s="5" t="s">
        <v>15823</v>
      </c>
    </row>
    <row r="15828" customFormat="false" ht="12.75" hidden="false" customHeight="false" outlineLevel="0" collapsed="false">
      <c r="A15828" s="5" t="n">
        <v>10083913806</v>
      </c>
      <c r="B15828" s="5" t="s">
        <v>15824</v>
      </c>
    </row>
    <row r="15829" customFormat="false" ht="12.75" hidden="false" customHeight="false" outlineLevel="0" collapsed="false">
      <c r="A15829" s="5" t="n">
        <v>10199170649</v>
      </c>
      <c r="B15829" s="5" t="s">
        <v>15825</v>
      </c>
    </row>
    <row r="15830" customFormat="false" ht="12.75" hidden="false" customHeight="false" outlineLevel="0" collapsed="false">
      <c r="A15830" s="5" t="n">
        <v>10082104521</v>
      </c>
      <c r="B15830" s="5" t="s">
        <v>15826</v>
      </c>
    </row>
    <row r="15831" customFormat="false" ht="12.75" hidden="false" customHeight="false" outlineLevel="0" collapsed="false">
      <c r="A15831" s="5" t="n">
        <v>10098664047</v>
      </c>
      <c r="B15831" s="5" t="s">
        <v>15827</v>
      </c>
    </row>
    <row r="15832" customFormat="false" ht="12.75" hidden="false" customHeight="false" outlineLevel="0" collapsed="false">
      <c r="A15832" s="5" t="n">
        <v>10253306926</v>
      </c>
      <c r="B15832" s="5" t="s">
        <v>15828</v>
      </c>
    </row>
    <row r="15833" customFormat="false" ht="12.75" hidden="false" customHeight="false" outlineLevel="0" collapsed="false">
      <c r="A15833" s="5" t="n">
        <v>10258596582</v>
      </c>
      <c r="B15833" s="5" t="s">
        <v>15829</v>
      </c>
    </row>
    <row r="15834" customFormat="false" ht="12.75" hidden="false" customHeight="false" outlineLevel="0" collapsed="false">
      <c r="A15834" s="5" t="n">
        <v>10401687624</v>
      </c>
      <c r="B15834" s="5" t="s">
        <v>15830</v>
      </c>
    </row>
    <row r="15835" customFormat="false" ht="12.75" hidden="false" customHeight="false" outlineLevel="0" collapsed="false">
      <c r="A15835" s="5" t="n">
        <v>10400285191</v>
      </c>
      <c r="B15835" s="5" t="s">
        <v>15831</v>
      </c>
    </row>
    <row r="15836" customFormat="false" ht="12.75" hidden="false" customHeight="false" outlineLevel="0" collapsed="false">
      <c r="A15836" s="5" t="n">
        <v>10254946244</v>
      </c>
      <c r="B15836" s="5" t="s">
        <v>15832</v>
      </c>
    </row>
    <row r="15837" customFormat="false" ht="12.75" hidden="false" customHeight="false" outlineLevel="0" collapsed="false">
      <c r="A15837" s="5" t="n">
        <v>10097762231</v>
      </c>
      <c r="B15837" s="5" t="s">
        <v>15833</v>
      </c>
    </row>
    <row r="15838" customFormat="false" ht="12.75" hidden="false" customHeight="false" outlineLevel="0" collapsed="false">
      <c r="A15838" s="5" t="n">
        <v>17157007858</v>
      </c>
      <c r="B15838" s="5" t="s">
        <v>15834</v>
      </c>
    </row>
    <row r="15839" customFormat="false" ht="12.75" hidden="false" customHeight="false" outlineLevel="0" collapsed="false">
      <c r="A15839" s="5" t="n">
        <v>10086440607</v>
      </c>
      <c r="B15839" s="5" t="s">
        <v>15835</v>
      </c>
    </row>
    <row r="15840" customFormat="false" ht="12.75" hidden="false" customHeight="false" outlineLevel="0" collapsed="false">
      <c r="A15840" s="5" t="n">
        <v>10084598785</v>
      </c>
      <c r="B15840" s="5" t="s">
        <v>15836</v>
      </c>
    </row>
    <row r="15841" customFormat="false" ht="12.75" hidden="false" customHeight="false" outlineLevel="0" collapsed="false">
      <c r="A15841" s="5" t="n">
        <v>10420462145</v>
      </c>
      <c r="B15841" s="5" t="s">
        <v>15837</v>
      </c>
    </row>
    <row r="15842" customFormat="false" ht="12.75" hidden="false" customHeight="false" outlineLevel="0" collapsed="false">
      <c r="A15842" s="5" t="n">
        <v>10257609559</v>
      </c>
      <c r="B15842" s="5" t="s">
        <v>15838</v>
      </c>
    </row>
    <row r="15843" customFormat="false" ht="12.75" hidden="false" customHeight="false" outlineLevel="0" collapsed="false">
      <c r="A15843" s="5" t="n">
        <v>10073755943</v>
      </c>
      <c r="B15843" s="5" t="s">
        <v>15839</v>
      </c>
    </row>
    <row r="15844" customFormat="false" ht="12.75" hidden="false" customHeight="false" outlineLevel="0" collapsed="false">
      <c r="A15844" s="5" t="n">
        <v>10080846547</v>
      </c>
      <c r="B15844" s="5" t="s">
        <v>15840</v>
      </c>
    </row>
    <row r="15845" customFormat="false" ht="12.75" hidden="false" customHeight="false" outlineLevel="0" collapsed="false">
      <c r="A15845" s="5" t="n">
        <v>17142782065</v>
      </c>
      <c r="B15845" s="5" t="s">
        <v>15841</v>
      </c>
    </row>
    <row r="15846" customFormat="false" ht="12.75" hidden="false" customHeight="false" outlineLevel="0" collapsed="false">
      <c r="A15846" s="5" t="n">
        <v>10074684489</v>
      </c>
      <c r="B15846" s="5" t="s">
        <v>15842</v>
      </c>
    </row>
    <row r="15847" customFormat="false" ht="12.75" hidden="false" customHeight="false" outlineLevel="0" collapsed="false">
      <c r="A15847" s="5" t="n">
        <v>10095983311</v>
      </c>
      <c r="B15847" s="5" t="s">
        <v>15843</v>
      </c>
    </row>
    <row r="15848" customFormat="false" ht="12.75" hidden="false" customHeight="false" outlineLevel="0" collapsed="false">
      <c r="A15848" s="5" t="n">
        <v>10090715238</v>
      </c>
      <c r="B15848" s="5" t="s">
        <v>15844</v>
      </c>
    </row>
    <row r="15849" customFormat="false" ht="12.75" hidden="false" customHeight="false" outlineLevel="0" collapsed="false">
      <c r="A15849" s="5" t="n">
        <v>10078104045</v>
      </c>
      <c r="B15849" s="5" t="s">
        <v>15845</v>
      </c>
    </row>
    <row r="15850" customFormat="false" ht="12.75" hidden="false" customHeight="false" outlineLevel="0" collapsed="false">
      <c r="A15850" s="5" t="n">
        <v>10206401791</v>
      </c>
      <c r="B15850" s="5" t="s">
        <v>15846</v>
      </c>
    </row>
    <row r="15851" customFormat="false" ht="12.75" hidden="false" customHeight="false" outlineLevel="0" collapsed="false">
      <c r="A15851" s="5" t="n">
        <v>10200833118</v>
      </c>
      <c r="B15851" s="5" t="s">
        <v>15847</v>
      </c>
    </row>
    <row r="15852" customFormat="false" ht="12.75" hidden="false" customHeight="false" outlineLevel="0" collapsed="false">
      <c r="A15852" s="5" t="n">
        <v>10081732138</v>
      </c>
      <c r="B15852" s="5" t="s">
        <v>15848</v>
      </c>
    </row>
    <row r="15853" customFormat="false" ht="12.75" hidden="false" customHeight="false" outlineLevel="0" collapsed="false">
      <c r="A15853" s="5" t="n">
        <v>10060557166</v>
      </c>
      <c r="B15853" s="5" t="s">
        <v>15849</v>
      </c>
    </row>
    <row r="15854" customFormat="false" ht="12.75" hidden="false" customHeight="false" outlineLevel="0" collapsed="false">
      <c r="A15854" s="5" t="n">
        <v>10098518512</v>
      </c>
      <c r="B15854" s="5" t="s">
        <v>15850</v>
      </c>
    </row>
    <row r="15855" customFormat="false" ht="12.75" hidden="false" customHeight="false" outlineLevel="0" collapsed="false">
      <c r="A15855" s="5" t="n">
        <v>10080589994</v>
      </c>
      <c r="B15855" s="5" t="s">
        <v>15851</v>
      </c>
    </row>
    <row r="15856" customFormat="false" ht="12.75" hidden="false" customHeight="false" outlineLevel="0" collapsed="false">
      <c r="A15856" s="5" t="n">
        <v>10074375362</v>
      </c>
      <c r="B15856" s="5" t="s">
        <v>15852</v>
      </c>
    </row>
    <row r="15857" customFormat="false" ht="12.75" hidden="false" customHeight="false" outlineLevel="0" collapsed="false">
      <c r="A15857" s="5" t="n">
        <v>10218830965</v>
      </c>
      <c r="B15857" s="5" t="s">
        <v>15853</v>
      </c>
    </row>
    <row r="15858" customFormat="false" ht="12.75" hidden="false" customHeight="false" outlineLevel="0" collapsed="false">
      <c r="A15858" s="5" t="n">
        <v>20204152404</v>
      </c>
      <c r="B15858" s="5" t="s">
        <v>15854</v>
      </c>
    </row>
    <row r="15859" customFormat="false" ht="12.75" hidden="false" customHeight="false" outlineLevel="0" collapsed="false">
      <c r="A15859" s="5" t="n">
        <v>10061381967</v>
      </c>
      <c r="B15859" s="5" t="s">
        <v>15855</v>
      </c>
    </row>
    <row r="15860" customFormat="false" ht="12.75" hidden="false" customHeight="false" outlineLevel="0" collapsed="false">
      <c r="A15860" s="5" t="n">
        <v>10256675809</v>
      </c>
      <c r="B15860" s="5" t="s">
        <v>15856</v>
      </c>
    </row>
    <row r="15861" customFormat="false" ht="12.75" hidden="false" customHeight="false" outlineLevel="0" collapsed="false">
      <c r="A15861" s="5" t="n">
        <v>10256373055</v>
      </c>
      <c r="B15861" s="5" t="s">
        <v>15857</v>
      </c>
    </row>
    <row r="15862" customFormat="false" ht="12.75" hidden="false" customHeight="false" outlineLevel="0" collapsed="false">
      <c r="A15862" s="5" t="n">
        <v>10086682988</v>
      </c>
      <c r="B15862" s="5" t="s">
        <v>15858</v>
      </c>
    </row>
    <row r="15863" customFormat="false" ht="12.75" hidden="false" customHeight="false" outlineLevel="0" collapsed="false">
      <c r="A15863" s="5" t="n">
        <v>10098495598</v>
      </c>
      <c r="B15863" s="5" t="s">
        <v>15859</v>
      </c>
    </row>
    <row r="15864" customFormat="false" ht="12.75" hidden="false" customHeight="false" outlineLevel="0" collapsed="false">
      <c r="A15864" s="5" t="n">
        <v>10077082871</v>
      </c>
      <c r="B15864" s="5" t="s">
        <v>15860</v>
      </c>
    </row>
    <row r="15865" customFormat="false" ht="12.75" hidden="false" customHeight="false" outlineLevel="0" collapsed="false">
      <c r="A15865" s="5" t="n">
        <v>10086297031</v>
      </c>
      <c r="B15865" s="5" t="s">
        <v>15861</v>
      </c>
    </row>
    <row r="15866" customFormat="false" ht="12.75" hidden="false" customHeight="false" outlineLevel="0" collapsed="false">
      <c r="A15866" s="5" t="n">
        <v>10080618269</v>
      </c>
      <c r="B15866" s="5" t="s">
        <v>15862</v>
      </c>
    </row>
    <row r="15867" customFormat="false" ht="12.75" hidden="false" customHeight="false" outlineLevel="0" collapsed="false">
      <c r="A15867" s="5" t="n">
        <v>10095489872</v>
      </c>
      <c r="B15867" s="5" t="s">
        <v>15863</v>
      </c>
    </row>
    <row r="15868" customFormat="false" ht="12.75" hidden="false" customHeight="false" outlineLevel="0" collapsed="false">
      <c r="A15868" s="5" t="n">
        <v>10066466383</v>
      </c>
      <c r="B15868" s="5" t="s">
        <v>15864</v>
      </c>
    </row>
    <row r="15869" customFormat="false" ht="12.75" hidden="false" customHeight="false" outlineLevel="0" collapsed="false">
      <c r="A15869" s="5" t="n">
        <v>10200166316</v>
      </c>
      <c r="B15869" s="5" t="s">
        <v>15865</v>
      </c>
    </row>
    <row r="15870" customFormat="false" ht="12.75" hidden="false" customHeight="false" outlineLevel="0" collapsed="false">
      <c r="A15870" s="5" t="n">
        <v>10070853367</v>
      </c>
      <c r="B15870" s="5" t="s">
        <v>15866</v>
      </c>
    </row>
    <row r="15871" customFormat="false" ht="12.75" hidden="false" customHeight="false" outlineLevel="0" collapsed="false">
      <c r="A15871" s="5" t="n">
        <v>10102971383</v>
      </c>
      <c r="B15871" s="5" t="s">
        <v>15867</v>
      </c>
    </row>
    <row r="15872" customFormat="false" ht="12.75" hidden="false" customHeight="false" outlineLevel="0" collapsed="false">
      <c r="A15872" s="5" t="n">
        <v>10069735083</v>
      </c>
      <c r="B15872" s="5" t="s">
        <v>15868</v>
      </c>
    </row>
    <row r="15873" customFormat="false" ht="12.75" hidden="false" customHeight="false" outlineLevel="0" collapsed="false">
      <c r="A15873" s="5" t="n">
        <v>10093370126</v>
      </c>
      <c r="B15873" s="5" t="s">
        <v>15869</v>
      </c>
    </row>
    <row r="15874" customFormat="false" ht="12.75" hidden="false" customHeight="false" outlineLevel="0" collapsed="false">
      <c r="A15874" s="5" t="n">
        <v>10094474421</v>
      </c>
      <c r="B15874" s="5" t="s">
        <v>15870</v>
      </c>
    </row>
    <row r="15875" customFormat="false" ht="12.75" hidden="false" customHeight="false" outlineLevel="0" collapsed="false">
      <c r="A15875" s="5" t="n">
        <v>10073761820</v>
      </c>
      <c r="B15875" s="5" t="s">
        <v>15871</v>
      </c>
    </row>
    <row r="15876" customFormat="false" ht="12.75" hidden="false" customHeight="false" outlineLevel="0" collapsed="false">
      <c r="A15876" s="5" t="n">
        <v>10069284642</v>
      </c>
      <c r="B15876" s="5" t="s">
        <v>15872</v>
      </c>
    </row>
    <row r="15877" customFormat="false" ht="12.75" hidden="false" customHeight="false" outlineLevel="0" collapsed="false">
      <c r="A15877" s="5" t="n">
        <v>10102239089</v>
      </c>
      <c r="B15877" s="5" t="s">
        <v>15873</v>
      </c>
    </row>
    <row r="15878" customFormat="false" ht="12.75" hidden="false" customHeight="false" outlineLevel="0" collapsed="false">
      <c r="A15878" s="5" t="n">
        <v>10048284120</v>
      </c>
      <c r="B15878" s="5" t="s">
        <v>15874</v>
      </c>
    </row>
    <row r="15879" customFormat="false" ht="12.75" hidden="false" customHeight="false" outlineLevel="0" collapsed="false">
      <c r="A15879" s="5" t="n">
        <v>10089402340</v>
      </c>
      <c r="B15879" s="5" t="s">
        <v>15875</v>
      </c>
    </row>
    <row r="15880" customFormat="false" ht="12.75" hidden="false" customHeight="false" outlineLevel="0" collapsed="false">
      <c r="A15880" s="5" t="n">
        <v>10255844526</v>
      </c>
      <c r="B15880" s="5" t="s">
        <v>15876</v>
      </c>
    </row>
    <row r="15881" customFormat="false" ht="12.75" hidden="false" customHeight="false" outlineLevel="0" collapsed="false">
      <c r="A15881" s="5" t="n">
        <v>10090359288</v>
      </c>
      <c r="B15881" s="5" t="s">
        <v>15877</v>
      </c>
    </row>
    <row r="15882" customFormat="false" ht="12.75" hidden="false" customHeight="false" outlineLevel="0" collapsed="false">
      <c r="A15882" s="5" t="n">
        <v>10101510668</v>
      </c>
      <c r="B15882" s="5" t="s">
        <v>15878</v>
      </c>
    </row>
    <row r="15883" customFormat="false" ht="12.75" hidden="false" customHeight="false" outlineLevel="0" collapsed="false">
      <c r="A15883" s="5" t="n">
        <v>10077810434</v>
      </c>
      <c r="B15883" s="5" t="s">
        <v>15879</v>
      </c>
    </row>
    <row r="15884" customFormat="false" ht="12.75" hidden="false" customHeight="false" outlineLevel="0" collapsed="false">
      <c r="A15884" s="5" t="n">
        <v>10105173895</v>
      </c>
      <c r="B15884" s="5" t="s">
        <v>15880</v>
      </c>
    </row>
    <row r="15885" customFormat="false" ht="12.75" hidden="false" customHeight="false" outlineLevel="0" collapsed="false">
      <c r="A15885" s="5" t="n">
        <v>10098565367</v>
      </c>
      <c r="B15885" s="5" t="s">
        <v>15881</v>
      </c>
    </row>
    <row r="15886" customFormat="false" ht="12.75" hidden="false" customHeight="false" outlineLevel="0" collapsed="false">
      <c r="A15886" s="5" t="n">
        <v>10257397080</v>
      </c>
      <c r="B15886" s="5" t="s">
        <v>15882</v>
      </c>
    </row>
    <row r="15887" customFormat="false" ht="12.75" hidden="false" customHeight="false" outlineLevel="0" collapsed="false">
      <c r="A15887" s="5" t="n">
        <v>10076871367</v>
      </c>
      <c r="B15887" s="5" t="s">
        <v>15883</v>
      </c>
    </row>
    <row r="15888" customFormat="false" ht="12.75" hidden="false" customHeight="false" outlineLevel="0" collapsed="false">
      <c r="A15888" s="5" t="n">
        <v>10257820721</v>
      </c>
      <c r="B15888" s="5" t="s">
        <v>15884</v>
      </c>
    </row>
    <row r="15889" customFormat="false" ht="12.75" hidden="false" customHeight="false" outlineLevel="0" collapsed="false">
      <c r="A15889" s="5" t="n">
        <v>10316791757</v>
      </c>
      <c r="B15889" s="5" t="s">
        <v>15885</v>
      </c>
    </row>
    <row r="15890" customFormat="false" ht="12.75" hidden="false" customHeight="false" outlineLevel="0" collapsed="false">
      <c r="A15890" s="5" t="n">
        <v>10069074346</v>
      </c>
      <c r="B15890" s="5" t="s">
        <v>15886</v>
      </c>
    </row>
    <row r="15891" customFormat="false" ht="12.75" hidden="false" customHeight="false" outlineLevel="0" collapsed="false">
      <c r="A15891" s="5" t="n">
        <v>10079738552</v>
      </c>
      <c r="B15891" s="5" t="s">
        <v>15887</v>
      </c>
    </row>
    <row r="15892" customFormat="false" ht="12.75" hidden="false" customHeight="false" outlineLevel="0" collapsed="false">
      <c r="A15892" s="5" t="n">
        <v>10086354174</v>
      </c>
      <c r="B15892" s="5" t="s">
        <v>15888</v>
      </c>
    </row>
    <row r="15893" customFormat="false" ht="12.75" hidden="false" customHeight="false" outlineLevel="0" collapsed="false">
      <c r="A15893" s="5" t="n">
        <v>10068958909</v>
      </c>
      <c r="B15893" s="5" t="s">
        <v>15889</v>
      </c>
    </row>
    <row r="15894" customFormat="false" ht="12.75" hidden="false" customHeight="false" outlineLevel="0" collapsed="false">
      <c r="A15894" s="5" t="n">
        <v>10087055243</v>
      </c>
      <c r="B15894" s="5" t="s">
        <v>15890</v>
      </c>
    </row>
    <row r="15895" customFormat="false" ht="12.75" hidden="false" customHeight="false" outlineLevel="0" collapsed="false">
      <c r="A15895" s="5" t="n">
        <v>10094844903</v>
      </c>
      <c r="B15895" s="5" t="s">
        <v>15891</v>
      </c>
    </row>
    <row r="15896" customFormat="false" ht="12.75" hidden="false" customHeight="false" outlineLevel="0" collapsed="false">
      <c r="A15896" s="5" t="n">
        <v>10067572969</v>
      </c>
      <c r="B15896" s="5" t="s">
        <v>15892</v>
      </c>
    </row>
    <row r="15897" customFormat="false" ht="12.75" hidden="false" customHeight="false" outlineLevel="0" collapsed="false">
      <c r="A15897" s="5" t="n">
        <v>10103027417</v>
      </c>
      <c r="B15897" s="5" t="s">
        <v>15893</v>
      </c>
    </row>
    <row r="15898" customFormat="false" ht="12.75" hidden="false" customHeight="false" outlineLevel="0" collapsed="false">
      <c r="A15898" s="5" t="n">
        <v>20145978085</v>
      </c>
      <c r="B15898" s="5" t="s">
        <v>15894</v>
      </c>
    </row>
    <row r="15899" customFormat="false" ht="12.75" hidden="false" customHeight="false" outlineLevel="0" collapsed="false">
      <c r="A15899" s="5" t="n">
        <v>20389393861</v>
      </c>
      <c r="B15899" s="5" t="s">
        <v>15895</v>
      </c>
    </row>
    <row r="15900" customFormat="false" ht="12.75" hidden="false" customHeight="false" outlineLevel="0" collapsed="false">
      <c r="A15900" s="5" t="n">
        <v>20384653929</v>
      </c>
      <c r="B15900" s="5" t="s">
        <v>15896</v>
      </c>
    </row>
    <row r="15901" customFormat="false" ht="12.75" hidden="false" customHeight="false" outlineLevel="0" collapsed="false">
      <c r="A15901" s="5" t="n">
        <v>20137243696</v>
      </c>
      <c r="B15901" s="5" t="s">
        <v>15897</v>
      </c>
    </row>
    <row r="15902" customFormat="false" ht="12.75" hidden="false" customHeight="false" outlineLevel="0" collapsed="false">
      <c r="A15902" s="5" t="n">
        <v>20387511157</v>
      </c>
      <c r="B15902" s="5" t="s">
        <v>15898</v>
      </c>
    </row>
    <row r="15903" customFormat="false" ht="12.75" hidden="false" customHeight="false" outlineLevel="0" collapsed="false">
      <c r="A15903" s="5" t="n">
        <v>20186576943</v>
      </c>
      <c r="B15903" s="5" t="s">
        <v>15899</v>
      </c>
    </row>
    <row r="15904" customFormat="false" ht="12.75" hidden="false" customHeight="false" outlineLevel="0" collapsed="false">
      <c r="A15904" s="5" t="n">
        <v>20330810492</v>
      </c>
      <c r="B15904" s="5" t="s">
        <v>15900</v>
      </c>
    </row>
    <row r="15905" customFormat="false" ht="12.75" hidden="false" customHeight="false" outlineLevel="0" collapsed="false">
      <c r="A15905" s="5" t="n">
        <v>20269649977</v>
      </c>
      <c r="B15905" s="5" t="s">
        <v>15901</v>
      </c>
    </row>
    <row r="15906" customFormat="false" ht="12.75" hidden="false" customHeight="false" outlineLevel="0" collapsed="false">
      <c r="A15906" s="5" t="n">
        <v>20263515618</v>
      </c>
      <c r="B15906" s="5" t="s">
        <v>15902</v>
      </c>
    </row>
    <row r="15907" customFormat="false" ht="12.75" hidden="false" customHeight="false" outlineLevel="0" collapsed="false">
      <c r="A15907" s="5" t="n">
        <v>20414882804</v>
      </c>
      <c r="B15907" s="5" t="s">
        <v>15903</v>
      </c>
    </row>
    <row r="15908" customFormat="false" ht="12.75" hidden="false" customHeight="false" outlineLevel="0" collapsed="false">
      <c r="A15908" s="5" t="n">
        <v>20376513387</v>
      </c>
      <c r="B15908" s="5" t="s">
        <v>15904</v>
      </c>
    </row>
    <row r="15909" customFormat="false" ht="12.75" hidden="false" customHeight="false" outlineLevel="0" collapsed="false">
      <c r="A15909" s="5" t="n">
        <v>20343128429</v>
      </c>
      <c r="B15909" s="5" t="s">
        <v>15905</v>
      </c>
    </row>
    <row r="15910" customFormat="false" ht="12.75" hidden="false" customHeight="false" outlineLevel="0" collapsed="false">
      <c r="A15910" s="5" t="n">
        <v>10180802709</v>
      </c>
      <c r="B15910" s="5" t="s">
        <v>15906</v>
      </c>
    </row>
    <row r="15911" customFormat="false" ht="12.75" hidden="false" customHeight="false" outlineLevel="0" collapsed="false">
      <c r="A15911" s="5" t="n">
        <v>10075192822</v>
      </c>
      <c r="B15911" s="5" t="s">
        <v>15907</v>
      </c>
    </row>
    <row r="15912" customFormat="false" ht="12.75" hidden="false" customHeight="false" outlineLevel="0" collapsed="false">
      <c r="A15912" s="5" t="n">
        <v>20123239050</v>
      </c>
      <c r="B15912" s="5" t="s">
        <v>15908</v>
      </c>
    </row>
    <row r="15913" customFormat="false" ht="12.75" hidden="false" customHeight="false" outlineLevel="0" collapsed="false">
      <c r="A15913" s="5" t="n">
        <v>20388986124</v>
      </c>
      <c r="B15913" s="5" t="s">
        <v>15909</v>
      </c>
    </row>
    <row r="15914" customFormat="false" ht="12.75" hidden="false" customHeight="false" outlineLevel="0" collapsed="false">
      <c r="A15914" s="5" t="n">
        <v>10082371082</v>
      </c>
      <c r="B15914" s="5" t="s">
        <v>15910</v>
      </c>
    </row>
    <row r="15915" customFormat="false" ht="12.75" hidden="false" customHeight="false" outlineLevel="0" collapsed="false">
      <c r="A15915" s="5" t="n">
        <v>10067987361</v>
      </c>
      <c r="B15915" s="5" t="s">
        <v>15911</v>
      </c>
    </row>
    <row r="15916" customFormat="false" ht="12.75" hidden="false" customHeight="false" outlineLevel="0" collapsed="false">
      <c r="A15916" s="5" t="n">
        <v>10082514207</v>
      </c>
      <c r="B15916" s="5" t="s">
        <v>15912</v>
      </c>
    </row>
    <row r="15917" customFormat="false" ht="12.75" hidden="false" customHeight="false" outlineLevel="0" collapsed="false">
      <c r="A15917" s="5" t="n">
        <v>20414712127</v>
      </c>
      <c r="B15917" s="5" t="s">
        <v>15913</v>
      </c>
    </row>
    <row r="15918" customFormat="false" ht="12.75" hidden="false" customHeight="false" outlineLevel="0" collapsed="false">
      <c r="A15918" s="5" t="n">
        <v>20257032192</v>
      </c>
      <c r="B15918" s="5" t="s">
        <v>15914</v>
      </c>
    </row>
    <row r="15919" customFormat="false" ht="12.75" hidden="false" customHeight="false" outlineLevel="0" collapsed="false">
      <c r="A15919" s="5" t="n">
        <v>20117201962</v>
      </c>
      <c r="B15919" s="5" t="s">
        <v>15915</v>
      </c>
    </row>
    <row r="15920" customFormat="false" ht="12.75" hidden="false" customHeight="false" outlineLevel="0" collapsed="false">
      <c r="A15920" s="5" t="n">
        <v>10093912956</v>
      </c>
      <c r="B15920" s="5" t="s">
        <v>15916</v>
      </c>
    </row>
    <row r="15921" customFormat="false" ht="12.75" hidden="false" customHeight="false" outlineLevel="0" collapsed="false">
      <c r="A15921" s="5" t="n">
        <v>10082300991</v>
      </c>
      <c r="B15921" s="5" t="s">
        <v>15917</v>
      </c>
    </row>
    <row r="15922" customFormat="false" ht="12.75" hidden="false" customHeight="false" outlineLevel="0" collapsed="false">
      <c r="A15922" s="5" t="n">
        <v>20417122363</v>
      </c>
      <c r="B15922" s="5" t="s">
        <v>15918</v>
      </c>
    </row>
    <row r="15923" customFormat="false" ht="12.75" hidden="false" customHeight="false" outlineLevel="0" collapsed="false">
      <c r="A15923" s="5" t="n">
        <v>20459190130</v>
      </c>
      <c r="B15923" s="5" t="s">
        <v>15919</v>
      </c>
    </row>
    <row r="15924" customFormat="false" ht="12.75" hidden="false" customHeight="false" outlineLevel="0" collapsed="false">
      <c r="A15924" s="5" t="n">
        <v>20213650921</v>
      </c>
      <c r="B15924" s="5" t="s">
        <v>15920</v>
      </c>
    </row>
    <row r="15925" customFormat="false" ht="12.75" hidden="false" customHeight="false" outlineLevel="0" collapsed="false">
      <c r="A15925" s="5" t="n">
        <v>20144223153</v>
      </c>
      <c r="B15925" s="5" t="s">
        <v>15921</v>
      </c>
    </row>
    <row r="15926" customFormat="false" ht="12.75" hidden="false" customHeight="false" outlineLevel="0" collapsed="false">
      <c r="A15926" s="5" t="n">
        <v>20166365253</v>
      </c>
      <c r="B15926" s="5" t="s">
        <v>15922</v>
      </c>
    </row>
    <row r="15927" customFormat="false" ht="12.75" hidden="false" customHeight="false" outlineLevel="0" collapsed="false">
      <c r="A15927" s="5" t="n">
        <v>20380845424</v>
      </c>
      <c r="B15927" s="5" t="s">
        <v>15923</v>
      </c>
    </row>
    <row r="15928" customFormat="false" ht="12.75" hidden="false" customHeight="false" outlineLevel="0" collapsed="false">
      <c r="A15928" s="5" t="n">
        <v>20260705114</v>
      </c>
      <c r="B15928" s="5" t="s">
        <v>15924</v>
      </c>
    </row>
    <row r="15929" customFormat="false" ht="12.75" hidden="false" customHeight="false" outlineLevel="0" collapsed="false">
      <c r="A15929" s="5" t="n">
        <v>20110008512</v>
      </c>
      <c r="B15929" s="5" t="s">
        <v>15925</v>
      </c>
    </row>
    <row r="15930" customFormat="false" ht="12.75" hidden="false" customHeight="false" outlineLevel="0" collapsed="false">
      <c r="A15930" s="5" t="n">
        <v>20501628183</v>
      </c>
      <c r="B15930" s="5" t="s">
        <v>15926</v>
      </c>
    </row>
    <row r="15931" customFormat="false" ht="12.75" hidden="false" customHeight="false" outlineLevel="0" collapsed="false">
      <c r="A15931" s="5" t="n">
        <v>20108975645</v>
      </c>
      <c r="B15931" s="5" t="s">
        <v>15927</v>
      </c>
    </row>
    <row r="15932" customFormat="false" ht="12.75" hidden="false" customHeight="false" outlineLevel="0" collapsed="false">
      <c r="A15932" s="5" t="n">
        <v>20101463134</v>
      </c>
      <c r="B15932" s="5" t="s">
        <v>15928</v>
      </c>
    </row>
    <row r="15933" customFormat="false" ht="12.75" hidden="false" customHeight="false" outlineLevel="0" collapsed="false">
      <c r="A15933" s="5" t="n">
        <v>20250453940</v>
      </c>
      <c r="B15933" s="5" t="s">
        <v>15929</v>
      </c>
    </row>
    <row r="15934" customFormat="false" ht="12.75" hidden="false" customHeight="false" outlineLevel="0" collapsed="false">
      <c r="A15934" s="5" t="n">
        <v>20108209101</v>
      </c>
      <c r="B15934" s="5" t="s">
        <v>15930</v>
      </c>
    </row>
    <row r="15935" customFormat="false" ht="12.75" hidden="false" customHeight="false" outlineLevel="0" collapsed="false">
      <c r="A15935" s="5" t="n">
        <v>20100691494</v>
      </c>
      <c r="B15935" s="5" t="s">
        <v>15931</v>
      </c>
    </row>
    <row r="15936" customFormat="false" ht="12.75" hidden="false" customHeight="false" outlineLevel="0" collapsed="false">
      <c r="A15936" s="5" t="n">
        <v>20101750389</v>
      </c>
      <c r="B15936" s="5" t="s">
        <v>15932</v>
      </c>
    </row>
    <row r="15937" customFormat="false" ht="12.75" hidden="false" customHeight="false" outlineLevel="0" collapsed="false">
      <c r="A15937" s="5" t="n">
        <v>20102181108</v>
      </c>
      <c r="B15937" s="5" t="s">
        <v>15933</v>
      </c>
    </row>
    <row r="15938" customFormat="false" ht="12.75" hidden="false" customHeight="false" outlineLevel="0" collapsed="false">
      <c r="A15938" s="5" t="n">
        <v>20457528524</v>
      </c>
      <c r="B15938" s="5" t="s">
        <v>15934</v>
      </c>
    </row>
    <row r="15939" customFormat="false" ht="12.75" hidden="false" customHeight="false" outlineLevel="0" collapsed="false">
      <c r="A15939" s="5" t="n">
        <v>20263750455</v>
      </c>
      <c r="B15939" s="5" t="s">
        <v>15935</v>
      </c>
    </row>
    <row r="15940" customFormat="false" ht="12.75" hidden="false" customHeight="false" outlineLevel="0" collapsed="false">
      <c r="A15940" s="5" t="n">
        <v>20111478105</v>
      </c>
      <c r="B15940" s="5" t="s">
        <v>15936</v>
      </c>
    </row>
    <row r="15941" customFormat="false" ht="12.75" hidden="false" customHeight="false" outlineLevel="0" collapsed="false">
      <c r="A15941" s="5" t="n">
        <v>20124068607</v>
      </c>
      <c r="B15941" s="5" t="s">
        <v>15937</v>
      </c>
    </row>
    <row r="15942" customFormat="false" ht="12.75" hidden="false" customHeight="false" outlineLevel="0" collapsed="false">
      <c r="A15942" s="5" t="n">
        <v>20144247761</v>
      </c>
      <c r="B15942" s="5" t="s">
        <v>15938</v>
      </c>
    </row>
    <row r="15943" customFormat="false" ht="12.75" hidden="false" customHeight="false" outlineLevel="0" collapsed="false">
      <c r="A15943" s="5" t="n">
        <v>20117542107</v>
      </c>
      <c r="B15943" s="5" t="s">
        <v>15939</v>
      </c>
    </row>
    <row r="15944" customFormat="false" ht="12.75" hidden="false" customHeight="false" outlineLevel="0" collapsed="false">
      <c r="A15944" s="5" t="n">
        <v>20102055579</v>
      </c>
      <c r="B15944" s="5" t="s">
        <v>15940</v>
      </c>
    </row>
    <row r="15945" customFormat="false" ht="12.75" hidden="false" customHeight="false" outlineLevel="0" collapsed="false">
      <c r="A15945" s="5" t="n">
        <v>20126075392</v>
      </c>
      <c r="B15945" s="5" t="s">
        <v>15941</v>
      </c>
    </row>
    <row r="15946" customFormat="false" ht="12.75" hidden="false" customHeight="false" outlineLevel="0" collapsed="false">
      <c r="A15946" s="5" t="n">
        <v>20301065397</v>
      </c>
      <c r="B15946" s="5" t="s">
        <v>15942</v>
      </c>
    </row>
    <row r="15947" customFormat="false" ht="12.75" hidden="false" customHeight="false" outlineLevel="0" collapsed="false">
      <c r="A15947" s="5" t="n">
        <v>20301590122</v>
      </c>
      <c r="B15947" s="5" t="s">
        <v>15943</v>
      </c>
    </row>
    <row r="15948" customFormat="false" ht="12.75" hidden="false" customHeight="false" outlineLevel="0" collapsed="false">
      <c r="A15948" s="5" t="n">
        <v>20433830785</v>
      </c>
      <c r="B15948" s="5" t="s">
        <v>15944</v>
      </c>
    </row>
    <row r="15949" customFormat="false" ht="12.75" hidden="false" customHeight="false" outlineLevel="0" collapsed="false">
      <c r="A15949" s="5" t="n">
        <v>20111633194</v>
      </c>
      <c r="B15949" s="5" t="s">
        <v>15945</v>
      </c>
    </row>
    <row r="15950" customFormat="false" ht="12.75" hidden="false" customHeight="false" outlineLevel="0" collapsed="false">
      <c r="A15950" s="5" t="n">
        <v>20462350709</v>
      </c>
      <c r="B15950" s="5" t="s">
        <v>15946</v>
      </c>
    </row>
    <row r="15951" customFormat="false" ht="12.75" hidden="false" customHeight="false" outlineLevel="0" collapsed="false">
      <c r="A15951" s="5" t="n">
        <v>20100871042</v>
      </c>
      <c r="B15951" s="5" t="s">
        <v>15947</v>
      </c>
    </row>
    <row r="15952" customFormat="false" ht="12.75" hidden="false" customHeight="false" outlineLevel="0" collapsed="false">
      <c r="A15952" s="5" t="n">
        <v>20384695419</v>
      </c>
      <c r="B15952" s="5" t="s">
        <v>15948</v>
      </c>
    </row>
    <row r="15953" customFormat="false" ht="12.75" hidden="false" customHeight="false" outlineLevel="0" collapsed="false">
      <c r="A15953" s="5" t="n">
        <v>20381623221</v>
      </c>
      <c r="B15953" s="5" t="s">
        <v>15949</v>
      </c>
    </row>
    <row r="15954" customFormat="false" ht="12.75" hidden="false" customHeight="false" outlineLevel="0" collapsed="false">
      <c r="A15954" s="5" t="n">
        <v>20109362418</v>
      </c>
      <c r="B15954" s="5" t="s">
        <v>15950</v>
      </c>
    </row>
    <row r="15955" customFormat="false" ht="12.75" hidden="false" customHeight="false" outlineLevel="0" collapsed="false">
      <c r="A15955" s="5" t="n">
        <v>20257365167</v>
      </c>
      <c r="B15955" s="5" t="s">
        <v>15951</v>
      </c>
    </row>
    <row r="15956" customFormat="false" ht="12.75" hidden="false" customHeight="false" outlineLevel="0" collapsed="false">
      <c r="A15956" s="5" t="n">
        <v>20467308794</v>
      </c>
      <c r="B15956" s="5" t="s">
        <v>15952</v>
      </c>
    </row>
    <row r="15957" customFormat="false" ht="12.75" hidden="false" customHeight="false" outlineLevel="0" collapsed="false">
      <c r="A15957" s="5" t="n">
        <v>20298931011</v>
      </c>
      <c r="B15957" s="5" t="s">
        <v>15953</v>
      </c>
    </row>
    <row r="15958" customFormat="false" ht="12.75" hidden="false" customHeight="false" outlineLevel="0" collapsed="false">
      <c r="A15958" s="5" t="n">
        <v>20232903083</v>
      </c>
      <c r="B15958" s="5" t="s">
        <v>15954</v>
      </c>
    </row>
    <row r="15959" customFormat="false" ht="12.75" hidden="false" customHeight="false" outlineLevel="0" collapsed="false">
      <c r="A15959" s="5" t="n">
        <v>20502603567</v>
      </c>
      <c r="B15959" s="5" t="s">
        <v>15955</v>
      </c>
    </row>
    <row r="15960" customFormat="false" ht="12.75" hidden="false" customHeight="false" outlineLevel="0" collapsed="false">
      <c r="A15960" s="5" t="n">
        <v>20126665513</v>
      </c>
      <c r="B15960" s="5" t="s">
        <v>15956</v>
      </c>
    </row>
    <row r="15961" customFormat="false" ht="12.75" hidden="false" customHeight="false" outlineLevel="0" collapsed="false">
      <c r="A15961" s="5" t="n">
        <v>20473311969</v>
      </c>
      <c r="B15961" s="5" t="s">
        <v>15957</v>
      </c>
    </row>
    <row r="15962" customFormat="false" ht="12.75" hidden="false" customHeight="false" outlineLevel="0" collapsed="false">
      <c r="A15962" s="5" t="n">
        <v>20470853060</v>
      </c>
      <c r="B15962" s="5" t="s">
        <v>15958</v>
      </c>
    </row>
    <row r="15963" customFormat="false" ht="12.75" hidden="false" customHeight="false" outlineLevel="0" collapsed="false">
      <c r="A15963" s="5" t="n">
        <v>10215261501</v>
      </c>
      <c r="B15963" s="5" t="s">
        <v>15959</v>
      </c>
    </row>
    <row r="15964" customFormat="false" ht="12.75" hidden="false" customHeight="false" outlineLevel="0" collapsed="false">
      <c r="A15964" s="5" t="n">
        <v>10102696196</v>
      </c>
      <c r="B15964" s="5" t="s">
        <v>15960</v>
      </c>
    </row>
    <row r="15965" customFormat="false" ht="12.75" hidden="false" customHeight="false" outlineLevel="0" collapsed="false">
      <c r="A15965" s="5" t="n">
        <v>20138918425</v>
      </c>
      <c r="B15965" s="5" t="s">
        <v>15961</v>
      </c>
    </row>
    <row r="15966" customFormat="false" ht="12.75" hidden="false" customHeight="false" outlineLevel="0" collapsed="false">
      <c r="A15966" s="5" t="n">
        <v>10082719127</v>
      </c>
      <c r="B15966" s="5" t="s">
        <v>15962</v>
      </c>
    </row>
    <row r="15967" customFormat="false" ht="12.75" hidden="false" customHeight="false" outlineLevel="0" collapsed="false">
      <c r="A15967" s="5" t="n">
        <v>10082274095</v>
      </c>
      <c r="B15967" s="5" t="s">
        <v>15963</v>
      </c>
    </row>
    <row r="15968" customFormat="false" ht="12.75" hidden="false" customHeight="false" outlineLevel="0" collapsed="false">
      <c r="A15968" s="5" t="n">
        <v>10082315654</v>
      </c>
      <c r="B15968" s="5" t="s">
        <v>15964</v>
      </c>
    </row>
    <row r="15969" customFormat="false" ht="12.75" hidden="false" customHeight="false" outlineLevel="0" collapsed="false">
      <c r="A15969" s="5" t="n">
        <v>20387463161</v>
      </c>
      <c r="B15969" s="5" t="s">
        <v>15965</v>
      </c>
    </row>
    <row r="15970" customFormat="false" ht="12.75" hidden="false" customHeight="false" outlineLevel="0" collapsed="false">
      <c r="A15970" s="5" t="n">
        <v>20118206895</v>
      </c>
      <c r="B15970" s="5" t="s">
        <v>15966</v>
      </c>
    </row>
    <row r="15971" customFormat="false" ht="12.75" hidden="false" customHeight="false" outlineLevel="0" collapsed="false">
      <c r="A15971" s="5" t="n">
        <v>10060123085</v>
      </c>
      <c r="B15971" s="5" t="s">
        <v>15967</v>
      </c>
    </row>
    <row r="15972" customFormat="false" ht="12.75" hidden="false" customHeight="false" outlineLevel="0" collapsed="false">
      <c r="A15972" s="5" t="n">
        <v>20124425647</v>
      </c>
      <c r="B15972" s="5" t="s">
        <v>15968</v>
      </c>
    </row>
    <row r="15973" customFormat="false" ht="12.75" hidden="false" customHeight="false" outlineLevel="0" collapsed="false">
      <c r="A15973" s="5" t="n">
        <v>20100787505</v>
      </c>
      <c r="B15973" s="5" t="s">
        <v>15969</v>
      </c>
    </row>
    <row r="15974" customFormat="false" ht="12.75" hidden="false" customHeight="false" outlineLevel="0" collapsed="false">
      <c r="A15974" s="5" t="n">
        <v>20295522667</v>
      </c>
      <c r="B15974" s="5" t="s">
        <v>15970</v>
      </c>
    </row>
    <row r="15975" customFormat="false" ht="12.75" hidden="false" customHeight="false" outlineLevel="0" collapsed="false">
      <c r="A15975" s="5" t="n">
        <v>10161269889</v>
      </c>
      <c r="B15975" s="5" t="s">
        <v>15971</v>
      </c>
    </row>
    <row r="15976" customFormat="false" ht="12.75" hidden="false" customHeight="false" outlineLevel="0" collapsed="false">
      <c r="A15976" s="5" t="n">
        <v>10257899921</v>
      </c>
      <c r="B15976" s="5" t="s">
        <v>15972</v>
      </c>
    </row>
    <row r="15977" customFormat="false" ht="12.75" hidden="false" customHeight="false" outlineLevel="0" collapsed="false">
      <c r="A15977" s="5" t="n">
        <v>10105042685</v>
      </c>
      <c r="B15977" s="5" t="s">
        <v>15973</v>
      </c>
    </row>
    <row r="15978" customFormat="false" ht="12.75" hidden="false" customHeight="false" outlineLevel="0" collapsed="false">
      <c r="A15978" s="5" t="n">
        <v>20207936279</v>
      </c>
      <c r="B15978" s="5" t="s">
        <v>15974</v>
      </c>
    </row>
    <row r="15979" customFormat="false" ht="12.75" hidden="false" customHeight="false" outlineLevel="0" collapsed="false">
      <c r="A15979" s="5" t="n">
        <v>20107623320</v>
      </c>
      <c r="B15979" s="5" t="s">
        <v>15975</v>
      </c>
    </row>
    <row r="15980" customFormat="false" ht="12.75" hidden="false" customHeight="false" outlineLevel="0" collapsed="false">
      <c r="A15980" s="5" t="n">
        <v>20471872572</v>
      </c>
      <c r="B15980" s="5" t="s">
        <v>15976</v>
      </c>
    </row>
    <row r="15981" customFormat="false" ht="12.75" hidden="false" customHeight="false" outlineLevel="0" collapsed="false">
      <c r="A15981" s="5" t="n">
        <v>20262526799</v>
      </c>
      <c r="B15981" s="5" t="s">
        <v>15977</v>
      </c>
    </row>
    <row r="15982" customFormat="false" ht="12.75" hidden="false" customHeight="false" outlineLevel="0" collapsed="false">
      <c r="A15982" s="5" t="n">
        <v>20251635081</v>
      </c>
      <c r="B15982" s="5" t="s">
        <v>15978</v>
      </c>
    </row>
    <row r="15983" customFormat="false" ht="12.75" hidden="false" customHeight="false" outlineLevel="0" collapsed="false">
      <c r="A15983" s="5" t="n">
        <v>20258946694</v>
      </c>
      <c r="B15983" s="5" t="s">
        <v>15979</v>
      </c>
    </row>
    <row r="15984" customFormat="false" ht="12.75" hidden="false" customHeight="false" outlineLevel="0" collapsed="false">
      <c r="A15984" s="5" t="n">
        <v>20463529478</v>
      </c>
      <c r="B15984" s="5" t="s">
        <v>15980</v>
      </c>
    </row>
    <row r="15985" customFormat="false" ht="12.75" hidden="false" customHeight="false" outlineLevel="0" collapsed="false">
      <c r="A15985" s="5" t="n">
        <v>20252566032</v>
      </c>
      <c r="B15985" s="5" t="s">
        <v>15981</v>
      </c>
    </row>
    <row r="15986" customFormat="false" ht="12.75" hidden="false" customHeight="false" outlineLevel="0" collapsed="false">
      <c r="A15986" s="5" t="n">
        <v>20254341615</v>
      </c>
      <c r="B15986" s="5" t="s">
        <v>15982</v>
      </c>
    </row>
    <row r="15987" customFormat="false" ht="12.75" hidden="false" customHeight="false" outlineLevel="0" collapsed="false">
      <c r="A15987" s="5" t="n">
        <v>20428650019</v>
      </c>
      <c r="B15987" s="5" t="s">
        <v>15983</v>
      </c>
    </row>
    <row r="15988" customFormat="false" ht="12.75" hidden="false" customHeight="false" outlineLevel="0" collapsed="false">
      <c r="A15988" s="5" t="n">
        <v>20110678755</v>
      </c>
      <c r="B15988" s="5" t="s">
        <v>15984</v>
      </c>
    </row>
    <row r="15989" customFormat="false" ht="12.75" hidden="false" customHeight="false" outlineLevel="0" collapsed="false">
      <c r="A15989" s="5" t="n">
        <v>20195653861</v>
      </c>
      <c r="B15989" s="5" t="s">
        <v>15985</v>
      </c>
    </row>
    <row r="15990" customFormat="false" ht="12.75" hidden="false" customHeight="false" outlineLevel="0" collapsed="false">
      <c r="A15990" s="5" t="n">
        <v>20138292411</v>
      </c>
      <c r="B15990" s="5" t="s">
        <v>15986</v>
      </c>
    </row>
    <row r="15991" customFormat="false" ht="12.75" hidden="false" customHeight="false" outlineLevel="0" collapsed="false">
      <c r="A15991" s="5" t="n">
        <v>20342884378</v>
      </c>
      <c r="B15991" s="5" t="s">
        <v>15987</v>
      </c>
    </row>
    <row r="15992" customFormat="false" ht="12.75" hidden="false" customHeight="false" outlineLevel="0" collapsed="false">
      <c r="A15992" s="5" t="n">
        <v>20255093402</v>
      </c>
      <c r="B15992" s="5" t="s">
        <v>15988</v>
      </c>
    </row>
    <row r="15993" customFormat="false" ht="12.75" hidden="false" customHeight="false" outlineLevel="0" collapsed="false">
      <c r="A15993" s="5" t="n">
        <v>20137792363</v>
      </c>
      <c r="B15993" s="5" t="s">
        <v>15989</v>
      </c>
    </row>
    <row r="15994" customFormat="false" ht="12.75" hidden="false" customHeight="false" outlineLevel="0" collapsed="false">
      <c r="A15994" s="5" t="n">
        <v>20155792931</v>
      </c>
      <c r="B15994" s="5" t="s">
        <v>15990</v>
      </c>
    </row>
    <row r="15995" customFormat="false" ht="12.75" hidden="false" customHeight="false" outlineLevel="0" collapsed="false">
      <c r="A15995" s="5" t="n">
        <v>10104265257</v>
      </c>
      <c r="B15995" s="5" t="s">
        <v>15991</v>
      </c>
    </row>
    <row r="15996" customFormat="false" ht="12.75" hidden="false" customHeight="false" outlineLevel="0" collapsed="false">
      <c r="A15996" s="5" t="n">
        <v>20101338151</v>
      </c>
      <c r="B15996" s="5" t="s">
        <v>15992</v>
      </c>
    </row>
    <row r="15997" customFormat="false" ht="12.75" hidden="false" customHeight="false" outlineLevel="0" collapsed="false">
      <c r="A15997" s="5" t="n">
        <v>20302408808</v>
      </c>
      <c r="B15997" s="5" t="s">
        <v>15993</v>
      </c>
    </row>
    <row r="15998" customFormat="false" ht="12.75" hidden="false" customHeight="false" outlineLevel="0" collapsed="false">
      <c r="A15998" s="5" t="n">
        <v>20136431723</v>
      </c>
      <c r="B15998" s="5" t="s">
        <v>15994</v>
      </c>
    </row>
    <row r="15999" customFormat="false" ht="12.75" hidden="false" customHeight="false" outlineLevel="0" collapsed="false">
      <c r="A15999" s="5" t="n">
        <v>20506967075</v>
      </c>
      <c r="B15999" s="5" t="s">
        <v>15995</v>
      </c>
    </row>
    <row r="16000" customFormat="false" ht="12.75" hidden="false" customHeight="false" outlineLevel="0" collapsed="false">
      <c r="A16000" s="5" t="n">
        <v>20101506046</v>
      </c>
      <c r="B16000" s="5" t="s">
        <v>15996</v>
      </c>
    </row>
    <row r="16001" customFormat="false" ht="12.75" hidden="false" customHeight="false" outlineLevel="0" collapsed="false">
      <c r="A16001" s="5" t="n">
        <v>20251217751</v>
      </c>
      <c r="B16001" s="5" t="s">
        <v>15997</v>
      </c>
    </row>
    <row r="16002" customFormat="false" ht="12.75" hidden="false" customHeight="false" outlineLevel="0" collapsed="false">
      <c r="A16002" s="5" t="n">
        <v>20458046582</v>
      </c>
      <c r="B16002" s="5" t="s">
        <v>15998</v>
      </c>
    </row>
    <row r="16003" customFormat="false" ht="12.75" hidden="false" customHeight="false" outlineLevel="0" collapsed="false">
      <c r="A16003" s="5" t="n">
        <v>20100677319</v>
      </c>
      <c r="B16003" s="5" t="s">
        <v>15999</v>
      </c>
    </row>
    <row r="16004" customFormat="false" ht="12.75" hidden="false" customHeight="false" outlineLevel="0" collapsed="false">
      <c r="A16004" s="5" t="n">
        <v>20294554492</v>
      </c>
      <c r="B16004" s="5" t="s">
        <v>16000</v>
      </c>
    </row>
    <row r="16005" customFormat="false" ht="12.75" hidden="false" customHeight="false" outlineLevel="0" collapsed="false">
      <c r="A16005" s="5" t="n">
        <v>10040068509</v>
      </c>
      <c r="B16005" s="5" t="s">
        <v>16001</v>
      </c>
    </row>
    <row r="16006" customFormat="false" ht="12.75" hidden="false" customHeight="false" outlineLevel="0" collapsed="false">
      <c r="A16006" s="5" t="n">
        <v>10103019597</v>
      </c>
      <c r="B16006" s="5" t="s">
        <v>16002</v>
      </c>
    </row>
    <row r="16007" customFormat="false" ht="12.75" hidden="false" customHeight="false" outlineLevel="0" collapsed="false">
      <c r="A16007" s="5" t="n">
        <v>20417581805</v>
      </c>
      <c r="B16007" s="5" t="s">
        <v>16003</v>
      </c>
    </row>
    <row r="16008" customFormat="false" ht="12.75" hidden="false" customHeight="false" outlineLevel="0" collapsed="false">
      <c r="A16008" s="5" t="n">
        <v>10069733579</v>
      </c>
      <c r="B16008" s="5" t="s">
        <v>16004</v>
      </c>
    </row>
    <row r="16009" customFormat="false" ht="12.75" hidden="false" customHeight="false" outlineLevel="0" collapsed="false">
      <c r="A16009" s="5" t="n">
        <v>20112370618</v>
      </c>
      <c r="B16009" s="5" t="s">
        <v>16005</v>
      </c>
    </row>
    <row r="16010" customFormat="false" ht="12.75" hidden="false" customHeight="false" outlineLevel="0" collapsed="false">
      <c r="A16010" s="5" t="n">
        <v>20174893722</v>
      </c>
      <c r="B16010" s="5" t="s">
        <v>16006</v>
      </c>
    </row>
    <row r="16011" customFormat="false" ht="12.75" hidden="false" customHeight="false" outlineLevel="0" collapsed="false">
      <c r="A16011" s="5" t="n">
        <v>20416131814</v>
      </c>
      <c r="B16011" s="5" t="s">
        <v>16007</v>
      </c>
    </row>
    <row r="16012" customFormat="false" ht="12.75" hidden="false" customHeight="false" outlineLevel="0" collapsed="false">
      <c r="A16012" s="5" t="n">
        <v>20212575080</v>
      </c>
      <c r="B16012" s="5" t="s">
        <v>16008</v>
      </c>
    </row>
    <row r="16013" customFormat="false" ht="12.75" hidden="false" customHeight="false" outlineLevel="0" collapsed="false">
      <c r="A16013" s="5" t="n">
        <v>20475835353</v>
      </c>
      <c r="B16013" s="5" t="s">
        <v>16009</v>
      </c>
    </row>
    <row r="16014" customFormat="false" ht="12.75" hidden="false" customHeight="false" outlineLevel="0" collapsed="false">
      <c r="A16014" s="5" t="n">
        <v>20389103021</v>
      </c>
      <c r="B16014" s="5" t="s">
        <v>16010</v>
      </c>
    </row>
    <row r="16015" customFormat="false" ht="12.75" hidden="false" customHeight="false" outlineLevel="0" collapsed="false">
      <c r="A16015" s="5" t="n">
        <v>20371932918</v>
      </c>
      <c r="B16015" s="5" t="s">
        <v>16011</v>
      </c>
    </row>
    <row r="16016" customFormat="false" ht="12.75" hidden="false" customHeight="false" outlineLevel="0" collapsed="false">
      <c r="A16016" s="5" t="n">
        <v>10160093981</v>
      </c>
      <c r="B16016" s="5" t="s">
        <v>16012</v>
      </c>
    </row>
    <row r="16017" customFormat="false" ht="12.75" hidden="false" customHeight="false" outlineLevel="0" collapsed="false">
      <c r="A16017" s="5" t="n">
        <v>10257453273</v>
      </c>
      <c r="B16017" s="5" t="s">
        <v>16013</v>
      </c>
    </row>
    <row r="16018" customFormat="false" ht="12.75" hidden="false" customHeight="false" outlineLevel="0" collapsed="false">
      <c r="A16018" s="5" t="n">
        <v>10067691348</v>
      </c>
      <c r="B16018" s="5" t="s">
        <v>16014</v>
      </c>
    </row>
    <row r="16019" customFormat="false" ht="12.75" hidden="false" customHeight="false" outlineLevel="0" collapsed="false">
      <c r="A16019" s="5" t="n">
        <v>10060694520</v>
      </c>
      <c r="B16019" s="5" t="s">
        <v>16015</v>
      </c>
    </row>
    <row r="16020" customFormat="false" ht="12.75" hidden="false" customHeight="false" outlineLevel="0" collapsed="false">
      <c r="A16020" s="5" t="n">
        <v>10072001953</v>
      </c>
      <c r="B16020" s="5" t="s">
        <v>16016</v>
      </c>
    </row>
    <row r="16021" customFormat="false" ht="12.75" hidden="false" customHeight="false" outlineLevel="0" collapsed="false">
      <c r="A16021" s="5" t="n">
        <v>10062700616</v>
      </c>
      <c r="B16021" s="5" t="s">
        <v>16017</v>
      </c>
    </row>
    <row r="16022" customFormat="false" ht="12.75" hidden="false" customHeight="false" outlineLevel="0" collapsed="false">
      <c r="A16022" s="5" t="n">
        <v>20506254869</v>
      </c>
      <c r="B16022" s="5" t="s">
        <v>16018</v>
      </c>
    </row>
    <row r="16023" customFormat="false" ht="12.75" hidden="false" customHeight="false" outlineLevel="0" collapsed="false">
      <c r="A16023" s="5" t="n">
        <v>10087823488</v>
      </c>
      <c r="B16023" s="5" t="s">
        <v>16019</v>
      </c>
    </row>
    <row r="16024" customFormat="false" ht="12.75" hidden="false" customHeight="false" outlineLevel="0" collapsed="false">
      <c r="A16024" s="5" t="n">
        <v>20433844905</v>
      </c>
      <c r="B16024" s="5" t="s">
        <v>16020</v>
      </c>
    </row>
    <row r="16025" customFormat="false" ht="12.75" hidden="false" customHeight="false" outlineLevel="0" collapsed="false">
      <c r="A16025" s="5" t="n">
        <v>10065148752</v>
      </c>
      <c r="B16025" s="5" t="s">
        <v>16021</v>
      </c>
    </row>
    <row r="16026" customFormat="false" ht="12.75" hidden="false" customHeight="false" outlineLevel="0" collapsed="false">
      <c r="A16026" s="5" t="n">
        <v>10098890322</v>
      </c>
      <c r="B16026" s="5" t="s">
        <v>16022</v>
      </c>
    </row>
    <row r="16027" customFormat="false" ht="12.75" hidden="false" customHeight="false" outlineLevel="0" collapsed="false">
      <c r="A16027" s="5" t="n">
        <v>10092408235</v>
      </c>
      <c r="B16027" s="5" t="s">
        <v>16023</v>
      </c>
    </row>
    <row r="16028" customFormat="false" ht="12.75" hidden="false" customHeight="false" outlineLevel="0" collapsed="false">
      <c r="A16028" s="5" t="n">
        <v>10073211285</v>
      </c>
      <c r="B16028" s="5" t="s">
        <v>16024</v>
      </c>
    </row>
    <row r="16029" customFormat="false" ht="12.75" hidden="false" customHeight="false" outlineLevel="0" collapsed="false">
      <c r="A16029" s="5" t="n">
        <v>10084283318</v>
      </c>
      <c r="B16029" s="5" t="s">
        <v>16025</v>
      </c>
    </row>
    <row r="16030" customFormat="false" ht="12.75" hidden="false" customHeight="false" outlineLevel="0" collapsed="false">
      <c r="A16030" s="5" t="n">
        <v>10067543951</v>
      </c>
      <c r="B16030" s="5" t="s">
        <v>16026</v>
      </c>
    </row>
    <row r="16031" customFormat="false" ht="12.75" hidden="false" customHeight="false" outlineLevel="0" collapsed="false">
      <c r="A16031" s="5" t="n">
        <v>10105174549</v>
      </c>
      <c r="B16031" s="5" t="s">
        <v>16027</v>
      </c>
    </row>
    <row r="16032" customFormat="false" ht="12.75" hidden="false" customHeight="false" outlineLevel="0" collapsed="false">
      <c r="A16032" s="5" t="n">
        <v>10096922260</v>
      </c>
      <c r="B16032" s="5" t="s">
        <v>16028</v>
      </c>
    </row>
    <row r="16033" customFormat="false" ht="12.75" hidden="false" customHeight="false" outlineLevel="0" collapsed="false">
      <c r="A16033" s="5" t="n">
        <v>10077883482</v>
      </c>
      <c r="B16033" s="5" t="s">
        <v>16029</v>
      </c>
    </row>
    <row r="16034" customFormat="false" ht="12.75" hidden="false" customHeight="false" outlineLevel="0" collapsed="false">
      <c r="A16034" s="5" t="n">
        <v>10070492275</v>
      </c>
      <c r="B16034" s="5" t="s">
        <v>16030</v>
      </c>
    </row>
    <row r="16035" customFormat="false" ht="12.75" hidden="false" customHeight="false" outlineLevel="0" collapsed="false">
      <c r="A16035" s="5" t="n">
        <v>10294599474</v>
      </c>
      <c r="B16035" s="5" t="s">
        <v>16031</v>
      </c>
    </row>
    <row r="16036" customFormat="false" ht="12.75" hidden="false" customHeight="false" outlineLevel="0" collapsed="false">
      <c r="A16036" s="5" t="n">
        <v>10091995773</v>
      </c>
      <c r="B16036" s="5" t="s">
        <v>16032</v>
      </c>
    </row>
    <row r="16037" customFormat="false" ht="12.75" hidden="false" customHeight="false" outlineLevel="0" collapsed="false">
      <c r="A16037" s="5" t="n">
        <v>10414072301</v>
      </c>
      <c r="B16037" s="5" t="s">
        <v>16033</v>
      </c>
    </row>
    <row r="16038" customFormat="false" ht="12.75" hidden="false" customHeight="false" outlineLevel="0" collapsed="false">
      <c r="A16038" s="5" t="n">
        <v>20502540034</v>
      </c>
      <c r="B16038" s="5" t="s">
        <v>16034</v>
      </c>
    </row>
    <row r="16039" customFormat="false" ht="12.75" hidden="false" customHeight="false" outlineLevel="0" collapsed="false">
      <c r="A16039" s="5" t="n">
        <v>10083676642</v>
      </c>
      <c r="B16039" s="5" t="s">
        <v>16035</v>
      </c>
    </row>
    <row r="16040" customFormat="false" ht="12.75" hidden="false" customHeight="false" outlineLevel="0" collapsed="false">
      <c r="A16040" s="5" t="n">
        <v>10085357161</v>
      </c>
      <c r="B16040" s="5" t="s">
        <v>16036</v>
      </c>
    </row>
    <row r="16041" customFormat="false" ht="12.75" hidden="false" customHeight="false" outlineLevel="0" collapsed="false">
      <c r="A16041" s="5" t="n">
        <v>10043072710</v>
      </c>
      <c r="B16041" s="5" t="s">
        <v>16037</v>
      </c>
    </row>
    <row r="16042" customFormat="false" ht="12.75" hidden="false" customHeight="false" outlineLevel="0" collapsed="false">
      <c r="A16042" s="5" t="n">
        <v>10198095601</v>
      </c>
      <c r="B16042" s="5" t="s">
        <v>16038</v>
      </c>
    </row>
    <row r="16043" customFormat="false" ht="12.75" hidden="false" customHeight="false" outlineLevel="0" collapsed="false">
      <c r="A16043" s="5" t="n">
        <v>10101540842</v>
      </c>
      <c r="B16043" s="5" t="s">
        <v>16039</v>
      </c>
    </row>
    <row r="16044" customFormat="false" ht="12.75" hidden="false" customHeight="false" outlineLevel="0" collapsed="false">
      <c r="A16044" s="5" t="n">
        <v>10066635631</v>
      </c>
      <c r="B16044" s="5" t="s">
        <v>16040</v>
      </c>
    </row>
    <row r="16045" customFormat="false" ht="12.75" hidden="false" customHeight="false" outlineLevel="0" collapsed="false">
      <c r="A16045" s="5" t="n">
        <v>10067193038</v>
      </c>
      <c r="B16045" s="5" t="s">
        <v>16041</v>
      </c>
    </row>
    <row r="16046" customFormat="false" ht="12.75" hidden="false" customHeight="false" outlineLevel="0" collapsed="false">
      <c r="A16046" s="5" t="n">
        <v>10321172771</v>
      </c>
      <c r="B16046" s="5" t="s">
        <v>16042</v>
      </c>
    </row>
    <row r="16047" customFormat="false" ht="12.75" hidden="false" customHeight="false" outlineLevel="0" collapsed="false">
      <c r="A16047" s="5" t="n">
        <v>10086125868</v>
      </c>
      <c r="B16047" s="5" t="s">
        <v>16043</v>
      </c>
    </row>
    <row r="16048" customFormat="false" ht="12.75" hidden="false" customHeight="false" outlineLevel="0" collapsed="false">
      <c r="A16048" s="5" t="n">
        <v>10087074396</v>
      </c>
      <c r="B16048" s="5" t="s">
        <v>16044</v>
      </c>
    </row>
    <row r="16049" customFormat="false" ht="12.75" hidden="false" customHeight="false" outlineLevel="0" collapsed="false">
      <c r="A16049" s="5" t="n">
        <v>10069277271</v>
      </c>
      <c r="B16049" s="5" t="s">
        <v>16045</v>
      </c>
    </row>
    <row r="16050" customFormat="false" ht="12.75" hidden="false" customHeight="false" outlineLevel="0" collapsed="false">
      <c r="A16050" s="5" t="n">
        <v>10074920727</v>
      </c>
      <c r="B16050" s="5" t="s">
        <v>16046</v>
      </c>
    </row>
    <row r="16051" customFormat="false" ht="12.75" hidden="false" customHeight="false" outlineLevel="0" collapsed="false">
      <c r="A16051" s="5" t="n">
        <v>10089855468</v>
      </c>
      <c r="B16051" s="5" t="s">
        <v>16047</v>
      </c>
    </row>
    <row r="16052" customFormat="false" ht="12.75" hidden="false" customHeight="false" outlineLevel="0" collapsed="false">
      <c r="A16052" s="5" t="n">
        <v>10077580714</v>
      </c>
      <c r="B16052" s="5" t="s">
        <v>16048</v>
      </c>
    </row>
    <row r="16053" customFormat="false" ht="12.75" hidden="false" customHeight="false" outlineLevel="0" collapsed="false">
      <c r="A16053" s="5" t="n">
        <v>10091428054</v>
      </c>
      <c r="B16053" s="5" t="s">
        <v>16049</v>
      </c>
    </row>
    <row r="16054" customFormat="false" ht="12.75" hidden="false" customHeight="false" outlineLevel="0" collapsed="false">
      <c r="A16054" s="5" t="n">
        <v>10091553991</v>
      </c>
      <c r="B16054" s="5" t="s">
        <v>16050</v>
      </c>
    </row>
    <row r="16055" customFormat="false" ht="12.75" hidden="false" customHeight="false" outlineLevel="0" collapsed="false">
      <c r="A16055" s="5" t="n">
        <v>10073639447</v>
      </c>
      <c r="B16055" s="5" t="s">
        <v>16051</v>
      </c>
    </row>
    <row r="16056" customFormat="false" ht="12.75" hidden="false" customHeight="false" outlineLevel="0" collapsed="false">
      <c r="A16056" s="5" t="n">
        <v>10084067259</v>
      </c>
      <c r="B16056" s="5" t="s">
        <v>16052</v>
      </c>
    </row>
    <row r="16057" customFormat="false" ht="12.75" hidden="false" customHeight="false" outlineLevel="0" collapsed="false">
      <c r="A16057" s="5" t="n">
        <v>10096393852</v>
      </c>
      <c r="B16057" s="5" t="s">
        <v>16053</v>
      </c>
    </row>
    <row r="16058" customFormat="false" ht="12.75" hidden="false" customHeight="false" outlineLevel="0" collapsed="false">
      <c r="A16058" s="5" t="n">
        <v>10093603996</v>
      </c>
      <c r="B16058" s="5" t="s">
        <v>16054</v>
      </c>
    </row>
    <row r="16059" customFormat="false" ht="12.75" hidden="false" customHeight="false" outlineLevel="0" collapsed="false">
      <c r="A16059" s="5" t="n">
        <v>10060539222</v>
      </c>
      <c r="B16059" s="5" t="s">
        <v>16055</v>
      </c>
    </row>
    <row r="16060" customFormat="false" ht="12.75" hidden="false" customHeight="false" outlineLevel="0" collapsed="false">
      <c r="A16060" s="5" t="n">
        <v>10408154061</v>
      </c>
      <c r="B16060" s="5" t="s">
        <v>16056</v>
      </c>
    </row>
    <row r="16061" customFormat="false" ht="12.75" hidden="false" customHeight="false" outlineLevel="0" collapsed="false">
      <c r="A16061" s="5" t="n">
        <v>20476812195</v>
      </c>
      <c r="B16061" s="5" t="s">
        <v>16057</v>
      </c>
    </row>
    <row r="16062" customFormat="false" ht="12.75" hidden="false" customHeight="false" outlineLevel="0" collapsed="false">
      <c r="A16062" s="5" t="n">
        <v>20145112886</v>
      </c>
      <c r="B16062" s="5" t="s">
        <v>16058</v>
      </c>
    </row>
    <row r="16063" customFormat="false" ht="12.75" hidden="false" customHeight="false" outlineLevel="0" collapsed="false">
      <c r="A16063" s="5" t="n">
        <v>20331825973</v>
      </c>
      <c r="B16063" s="5" t="s">
        <v>16059</v>
      </c>
    </row>
    <row r="16064" customFormat="false" ht="12.75" hidden="false" customHeight="false" outlineLevel="0" collapsed="false">
      <c r="A16064" s="5" t="n">
        <v>20176816563</v>
      </c>
      <c r="B16064" s="5" t="s">
        <v>16060</v>
      </c>
    </row>
    <row r="16065" customFormat="false" ht="12.75" hidden="false" customHeight="false" outlineLevel="0" collapsed="false">
      <c r="A16065" s="5" t="n">
        <v>10082993733</v>
      </c>
      <c r="B16065" s="5" t="s">
        <v>16061</v>
      </c>
    </row>
    <row r="16066" customFormat="false" ht="12.75" hidden="false" customHeight="false" outlineLevel="0" collapsed="false">
      <c r="A16066" s="5" t="n">
        <v>10090874522</v>
      </c>
      <c r="B16066" s="5" t="s">
        <v>16062</v>
      </c>
    </row>
    <row r="16067" customFormat="false" ht="12.75" hidden="false" customHeight="false" outlineLevel="0" collapsed="false">
      <c r="A16067" s="5" t="n">
        <v>20384604634</v>
      </c>
      <c r="B16067" s="5" t="s">
        <v>16063</v>
      </c>
    </row>
    <row r="16068" customFormat="false" ht="12.75" hidden="false" customHeight="false" outlineLevel="0" collapsed="false">
      <c r="A16068" s="5" t="n">
        <v>20127792675</v>
      </c>
      <c r="B16068" s="5" t="s">
        <v>16064</v>
      </c>
    </row>
    <row r="16069" customFormat="false" ht="12.75" hidden="false" customHeight="false" outlineLevel="0" collapsed="false">
      <c r="A16069" s="5" t="n">
        <v>20340475021</v>
      </c>
      <c r="B16069" s="5" t="s">
        <v>16065</v>
      </c>
    </row>
    <row r="16070" customFormat="false" ht="12.75" hidden="false" customHeight="false" outlineLevel="0" collapsed="false">
      <c r="A16070" s="5" t="n">
        <v>20340001746</v>
      </c>
      <c r="B16070" s="5" t="s">
        <v>16066</v>
      </c>
    </row>
    <row r="16071" customFormat="false" ht="12.75" hidden="false" customHeight="false" outlineLevel="0" collapsed="false">
      <c r="A16071" s="5" t="n">
        <v>20469369731</v>
      </c>
      <c r="B16071" s="5" t="s">
        <v>16067</v>
      </c>
    </row>
    <row r="16072" customFormat="false" ht="12.75" hidden="false" customHeight="false" outlineLevel="0" collapsed="false">
      <c r="A16072" s="5" t="n">
        <v>20189508809</v>
      </c>
      <c r="B16072" s="5" t="s">
        <v>16068</v>
      </c>
    </row>
    <row r="16073" customFormat="false" ht="12.75" hidden="false" customHeight="false" outlineLevel="0" collapsed="false">
      <c r="A16073" s="5" t="n">
        <v>20111030066</v>
      </c>
      <c r="B16073" s="5" t="s">
        <v>16069</v>
      </c>
    </row>
    <row r="16074" customFormat="false" ht="12.75" hidden="false" customHeight="false" outlineLevel="0" collapsed="false">
      <c r="A16074" s="5" t="n">
        <v>20304381753</v>
      </c>
      <c r="B16074" s="5" t="s">
        <v>16070</v>
      </c>
    </row>
    <row r="16075" customFormat="false" ht="12.75" hidden="false" customHeight="false" outlineLevel="0" collapsed="false">
      <c r="A16075" s="5" t="n">
        <v>20144831102</v>
      </c>
      <c r="B16075" s="5" t="s">
        <v>16071</v>
      </c>
    </row>
    <row r="16076" customFormat="false" ht="12.75" hidden="false" customHeight="false" outlineLevel="0" collapsed="false">
      <c r="A16076" s="5" t="n">
        <v>20379337326</v>
      </c>
      <c r="B16076" s="5" t="s">
        <v>16072</v>
      </c>
    </row>
    <row r="16077" customFormat="false" ht="12.75" hidden="false" customHeight="false" outlineLevel="0" collapsed="false">
      <c r="A16077" s="5" t="n">
        <v>20466075893</v>
      </c>
      <c r="B16077" s="5" t="s">
        <v>16073</v>
      </c>
    </row>
    <row r="16078" customFormat="false" ht="12.75" hidden="false" customHeight="false" outlineLevel="0" collapsed="false">
      <c r="A16078" s="5" t="n">
        <v>20142956404</v>
      </c>
      <c r="B16078" s="5" t="s">
        <v>16074</v>
      </c>
    </row>
    <row r="16079" customFormat="false" ht="12.75" hidden="false" customHeight="false" outlineLevel="0" collapsed="false">
      <c r="A16079" s="5" t="n">
        <v>20136906268</v>
      </c>
      <c r="B16079" s="5" t="s">
        <v>16075</v>
      </c>
    </row>
    <row r="16080" customFormat="false" ht="12.75" hidden="false" customHeight="false" outlineLevel="0" collapsed="false">
      <c r="A16080" s="5" t="n">
        <v>20220203311</v>
      </c>
      <c r="B16080" s="5" t="s">
        <v>16076</v>
      </c>
    </row>
    <row r="16081" customFormat="false" ht="12.75" hidden="false" customHeight="false" outlineLevel="0" collapsed="false">
      <c r="A16081" s="5" t="n">
        <v>20124228655</v>
      </c>
      <c r="B16081" s="5" t="s">
        <v>16077</v>
      </c>
    </row>
    <row r="16082" customFormat="false" ht="12.75" hidden="false" customHeight="false" outlineLevel="0" collapsed="false">
      <c r="A16082" s="5" t="n">
        <v>20197556731</v>
      </c>
      <c r="B16082" s="5" t="s">
        <v>16078</v>
      </c>
    </row>
    <row r="16083" customFormat="false" ht="12.75" hidden="false" customHeight="false" outlineLevel="0" collapsed="false">
      <c r="A16083" s="5" t="n">
        <v>20162858468</v>
      </c>
      <c r="B16083" s="5" t="s">
        <v>16079</v>
      </c>
    </row>
    <row r="16084" customFormat="false" ht="12.75" hidden="false" customHeight="false" outlineLevel="0" collapsed="false">
      <c r="A16084" s="5" t="n">
        <v>20100506425</v>
      </c>
      <c r="B16084" s="5" t="s">
        <v>16080</v>
      </c>
    </row>
    <row r="16085" customFormat="false" ht="12.75" hidden="false" customHeight="false" outlineLevel="0" collapsed="false">
      <c r="A16085" s="5" t="n">
        <v>20307796067</v>
      </c>
      <c r="B16085" s="5" t="s">
        <v>16081</v>
      </c>
    </row>
    <row r="16086" customFormat="false" ht="12.75" hidden="false" customHeight="false" outlineLevel="0" collapsed="false">
      <c r="A16086" s="5" t="n">
        <v>20144255438</v>
      </c>
      <c r="B16086" s="5" t="s">
        <v>16082</v>
      </c>
    </row>
    <row r="16087" customFormat="false" ht="12.75" hidden="false" customHeight="false" outlineLevel="0" collapsed="false">
      <c r="A16087" s="5" t="n">
        <v>20126103191</v>
      </c>
      <c r="B16087" s="5" t="s">
        <v>16083</v>
      </c>
    </row>
    <row r="16088" customFormat="false" ht="12.75" hidden="false" customHeight="false" outlineLevel="0" collapsed="false">
      <c r="A16088" s="5" t="n">
        <v>20419460169</v>
      </c>
      <c r="B16088" s="5" t="s">
        <v>16084</v>
      </c>
    </row>
    <row r="16089" customFormat="false" ht="12.75" hidden="false" customHeight="false" outlineLevel="0" collapsed="false">
      <c r="A16089" s="5" t="n">
        <v>20267151131</v>
      </c>
      <c r="B16089" s="5" t="s">
        <v>16085</v>
      </c>
    </row>
    <row r="16090" customFormat="false" ht="12.75" hidden="false" customHeight="false" outlineLevel="0" collapsed="false">
      <c r="A16090" s="5" t="n">
        <v>20172396195</v>
      </c>
      <c r="B16090" s="5" t="s">
        <v>16086</v>
      </c>
    </row>
    <row r="16091" customFormat="false" ht="12.75" hidden="false" customHeight="false" outlineLevel="0" collapsed="false">
      <c r="A16091" s="5" t="n">
        <v>10091744649</v>
      </c>
      <c r="B16091" s="5" t="s">
        <v>16087</v>
      </c>
    </row>
    <row r="16092" customFormat="false" ht="12.75" hidden="false" customHeight="false" outlineLevel="0" collapsed="false">
      <c r="A16092" s="5" t="n">
        <v>20216080417</v>
      </c>
      <c r="B16092" s="5" t="s">
        <v>16088</v>
      </c>
    </row>
    <row r="16093" customFormat="false" ht="12.75" hidden="false" customHeight="false" outlineLevel="0" collapsed="false">
      <c r="A16093" s="5" t="n">
        <v>20260187903</v>
      </c>
      <c r="B16093" s="5" t="s">
        <v>16089</v>
      </c>
    </row>
    <row r="16094" customFormat="false" ht="12.75" hidden="false" customHeight="false" outlineLevel="0" collapsed="false">
      <c r="A16094" s="5" t="n">
        <v>20504513565</v>
      </c>
      <c r="B16094" s="5" t="s">
        <v>16090</v>
      </c>
    </row>
    <row r="16095" customFormat="false" ht="12.75" hidden="false" customHeight="false" outlineLevel="0" collapsed="false">
      <c r="A16095" s="5" t="n">
        <v>20100884705</v>
      </c>
      <c r="B16095" s="5" t="s">
        <v>16091</v>
      </c>
    </row>
    <row r="16096" customFormat="false" ht="12.75" hidden="false" customHeight="false" outlineLevel="0" collapsed="false">
      <c r="A16096" s="5" t="n">
        <v>20110796871</v>
      </c>
      <c r="B16096" s="5" t="s">
        <v>16092</v>
      </c>
    </row>
    <row r="16097" customFormat="false" ht="12.75" hidden="false" customHeight="false" outlineLevel="0" collapsed="false">
      <c r="A16097" s="5" t="n">
        <v>10087382732</v>
      </c>
      <c r="B16097" s="5" t="s">
        <v>16093</v>
      </c>
    </row>
    <row r="16098" customFormat="false" ht="12.75" hidden="false" customHeight="false" outlineLevel="0" collapsed="false">
      <c r="A16098" s="5" t="n">
        <v>20430494024</v>
      </c>
      <c r="B16098" s="5" t="s">
        <v>16094</v>
      </c>
    </row>
    <row r="16099" customFormat="false" ht="12.75" hidden="false" customHeight="false" outlineLevel="0" collapsed="false">
      <c r="A16099" s="5" t="n">
        <v>20329813569</v>
      </c>
      <c r="B16099" s="5" t="s">
        <v>16095</v>
      </c>
    </row>
    <row r="16100" customFormat="false" ht="12.75" hidden="false" customHeight="false" outlineLevel="0" collapsed="false">
      <c r="A16100" s="5" t="n">
        <v>20420120339</v>
      </c>
      <c r="B16100" s="5" t="s">
        <v>16096</v>
      </c>
    </row>
    <row r="16101" customFormat="false" ht="12.75" hidden="false" customHeight="false" outlineLevel="0" collapsed="false">
      <c r="A16101" s="5" t="n">
        <v>20504749682</v>
      </c>
      <c r="B16101" s="5" t="s">
        <v>16097</v>
      </c>
    </row>
    <row r="16102" customFormat="false" ht="12.75" hidden="false" customHeight="false" outlineLevel="0" collapsed="false">
      <c r="A16102" s="5" t="n">
        <v>20154838814</v>
      </c>
      <c r="B16102" s="5" t="s">
        <v>16098</v>
      </c>
    </row>
    <row r="16103" customFormat="false" ht="12.75" hidden="false" customHeight="false" outlineLevel="0" collapsed="false">
      <c r="A16103" s="5" t="n">
        <v>20505134321</v>
      </c>
      <c r="B16103" s="5" t="s">
        <v>16099</v>
      </c>
    </row>
    <row r="16104" customFormat="false" ht="12.75" hidden="false" customHeight="false" outlineLevel="0" collapsed="false">
      <c r="A16104" s="5" t="n">
        <v>20174371866</v>
      </c>
      <c r="B16104" s="5" t="s">
        <v>16100</v>
      </c>
    </row>
    <row r="16105" customFormat="false" ht="12.75" hidden="false" customHeight="false" outlineLevel="0" collapsed="false">
      <c r="A16105" s="5" t="n">
        <v>20458761362</v>
      </c>
      <c r="B16105" s="5" t="s">
        <v>16101</v>
      </c>
    </row>
    <row r="16106" customFormat="false" ht="12.75" hidden="false" customHeight="false" outlineLevel="0" collapsed="false">
      <c r="A16106" s="5" t="n">
        <v>20458756873</v>
      </c>
      <c r="B16106" s="5" t="s">
        <v>16102</v>
      </c>
    </row>
    <row r="16107" customFormat="false" ht="12.75" hidden="false" customHeight="false" outlineLevel="0" collapsed="false">
      <c r="A16107" s="5" t="n">
        <v>20502448651</v>
      </c>
      <c r="B16107" s="5" t="s">
        <v>16103</v>
      </c>
    </row>
    <row r="16108" customFormat="false" ht="12.75" hidden="false" customHeight="false" outlineLevel="0" collapsed="false">
      <c r="A16108" s="5" t="n">
        <v>20416029530</v>
      </c>
      <c r="B16108" s="5" t="s">
        <v>16104</v>
      </c>
    </row>
    <row r="16109" customFormat="false" ht="12.75" hidden="false" customHeight="false" outlineLevel="0" collapsed="false">
      <c r="A16109" s="5" t="n">
        <v>20197764334</v>
      </c>
      <c r="B16109" s="5" t="s">
        <v>16105</v>
      </c>
    </row>
    <row r="16110" customFormat="false" ht="12.75" hidden="false" customHeight="false" outlineLevel="0" collapsed="false">
      <c r="A16110" s="5" t="n">
        <v>20296300382</v>
      </c>
      <c r="B16110" s="5" t="s">
        <v>16106</v>
      </c>
    </row>
    <row r="16111" customFormat="false" ht="12.75" hidden="false" customHeight="false" outlineLevel="0" collapsed="false">
      <c r="A16111" s="5" t="n">
        <v>20263843895</v>
      </c>
      <c r="B16111" s="5" t="s">
        <v>16107</v>
      </c>
    </row>
    <row r="16112" customFormat="false" ht="12.75" hidden="false" customHeight="false" outlineLevel="0" collapsed="false">
      <c r="A16112" s="5" t="n">
        <v>20291455639</v>
      </c>
      <c r="B16112" s="5" t="s">
        <v>16108</v>
      </c>
    </row>
    <row r="16113" customFormat="false" ht="12.75" hidden="false" customHeight="false" outlineLevel="0" collapsed="false">
      <c r="A16113" s="5" t="n">
        <v>20252862511</v>
      </c>
      <c r="B16113" s="5" t="s">
        <v>16109</v>
      </c>
    </row>
    <row r="16114" customFormat="false" ht="12.75" hidden="false" customHeight="false" outlineLevel="0" collapsed="false">
      <c r="A16114" s="5" t="n">
        <v>20107685783</v>
      </c>
      <c r="B16114" s="5" t="s">
        <v>16110</v>
      </c>
    </row>
    <row r="16115" customFormat="false" ht="12.75" hidden="false" customHeight="false" outlineLevel="0" collapsed="false">
      <c r="A16115" s="5" t="n">
        <v>20108296667</v>
      </c>
      <c r="B16115" s="5" t="s">
        <v>16111</v>
      </c>
    </row>
    <row r="16116" customFormat="false" ht="12.75" hidden="false" customHeight="false" outlineLevel="0" collapsed="false">
      <c r="A16116" s="5" t="n">
        <v>20117484905</v>
      </c>
      <c r="B16116" s="5" t="s">
        <v>16112</v>
      </c>
    </row>
    <row r="16117" customFormat="false" ht="12.75" hidden="false" customHeight="false" outlineLevel="0" collapsed="false">
      <c r="A16117" s="5" t="n">
        <v>20384887245</v>
      </c>
      <c r="B16117" s="5" t="s">
        <v>16113</v>
      </c>
    </row>
    <row r="16118" customFormat="false" ht="12.75" hidden="false" customHeight="false" outlineLevel="0" collapsed="false">
      <c r="A16118" s="5" t="n">
        <v>20293095664</v>
      </c>
      <c r="B16118" s="5" t="s">
        <v>16114</v>
      </c>
    </row>
    <row r="16119" customFormat="false" ht="12.75" hidden="false" customHeight="false" outlineLevel="0" collapsed="false">
      <c r="A16119" s="5" t="n">
        <v>20420321741</v>
      </c>
      <c r="B16119" s="5" t="s">
        <v>16115</v>
      </c>
    </row>
    <row r="16120" customFormat="false" ht="12.75" hidden="false" customHeight="false" outlineLevel="0" collapsed="false">
      <c r="A16120" s="5" t="n">
        <v>20294394860</v>
      </c>
      <c r="B16120" s="5" t="s">
        <v>16116</v>
      </c>
    </row>
    <row r="16121" customFormat="false" ht="12.75" hidden="false" customHeight="false" outlineLevel="0" collapsed="false">
      <c r="A16121" s="5" t="n">
        <v>20163716021</v>
      </c>
      <c r="B16121" s="5" t="s">
        <v>16117</v>
      </c>
    </row>
    <row r="16122" customFormat="false" ht="12.75" hidden="false" customHeight="false" outlineLevel="0" collapsed="false">
      <c r="A16122" s="5" t="n">
        <v>20375204381</v>
      </c>
      <c r="B16122" s="5" t="s">
        <v>16118</v>
      </c>
    </row>
    <row r="16123" customFormat="false" ht="12.75" hidden="false" customHeight="false" outlineLevel="0" collapsed="false">
      <c r="A16123" s="5" t="n">
        <v>20431657806</v>
      </c>
      <c r="B16123" s="5" t="s">
        <v>16119</v>
      </c>
    </row>
    <row r="16124" customFormat="false" ht="12.75" hidden="false" customHeight="false" outlineLevel="0" collapsed="false">
      <c r="A16124" s="5" t="n">
        <v>20265984275</v>
      </c>
      <c r="B16124" s="5" t="s">
        <v>16120</v>
      </c>
    </row>
    <row r="16125" customFormat="false" ht="12.75" hidden="false" customHeight="false" outlineLevel="0" collapsed="false">
      <c r="A16125" s="5" t="n">
        <v>20304571536</v>
      </c>
      <c r="B16125" s="5" t="s">
        <v>16121</v>
      </c>
    </row>
    <row r="16126" customFormat="false" ht="12.75" hidden="false" customHeight="false" outlineLevel="0" collapsed="false">
      <c r="A16126" s="5" t="n">
        <v>20387224506</v>
      </c>
      <c r="B16126" s="5" t="s">
        <v>16122</v>
      </c>
    </row>
    <row r="16127" customFormat="false" ht="12.75" hidden="false" customHeight="false" outlineLevel="0" collapsed="false">
      <c r="A16127" s="5" t="n">
        <v>20153147371</v>
      </c>
      <c r="B16127" s="5" t="s">
        <v>16123</v>
      </c>
    </row>
    <row r="16128" customFormat="false" ht="12.75" hidden="false" customHeight="false" outlineLevel="0" collapsed="false">
      <c r="A16128" s="5" t="n">
        <v>20458787086</v>
      </c>
      <c r="B16128" s="5" t="s">
        <v>16124</v>
      </c>
    </row>
    <row r="16129" customFormat="false" ht="12.75" hidden="false" customHeight="false" outlineLevel="0" collapsed="false">
      <c r="A16129" s="5" t="n">
        <v>20391291838</v>
      </c>
      <c r="B16129" s="5" t="s">
        <v>16125</v>
      </c>
    </row>
    <row r="16130" customFormat="false" ht="12.75" hidden="false" customHeight="false" outlineLevel="0" collapsed="false">
      <c r="A16130" s="5" t="n">
        <v>20101254055</v>
      </c>
      <c r="B16130" s="5" t="s">
        <v>16126</v>
      </c>
    </row>
    <row r="16131" customFormat="false" ht="12.75" hidden="false" customHeight="false" outlineLevel="0" collapsed="false">
      <c r="A16131" s="5" t="n">
        <v>20154981374</v>
      </c>
      <c r="B16131" s="5" t="s">
        <v>16127</v>
      </c>
    </row>
    <row r="16132" customFormat="false" ht="12.75" hidden="false" customHeight="false" outlineLevel="0" collapsed="false">
      <c r="A16132" s="5" t="n">
        <v>20383934649</v>
      </c>
      <c r="B16132" s="5" t="s">
        <v>16128</v>
      </c>
    </row>
    <row r="16133" customFormat="false" ht="12.75" hidden="false" customHeight="false" outlineLevel="0" collapsed="false">
      <c r="A16133" s="5" t="n">
        <v>20127368601</v>
      </c>
      <c r="B16133" s="5" t="s">
        <v>16129</v>
      </c>
    </row>
    <row r="16134" customFormat="false" ht="12.75" hidden="false" customHeight="false" outlineLevel="0" collapsed="false">
      <c r="A16134" s="5" t="n">
        <v>20258945299</v>
      </c>
      <c r="B16134" s="5" t="s">
        <v>16130</v>
      </c>
    </row>
    <row r="16135" customFormat="false" ht="12.75" hidden="false" customHeight="false" outlineLevel="0" collapsed="false">
      <c r="A16135" s="5" t="n">
        <v>20389834824</v>
      </c>
      <c r="B16135" s="5" t="s">
        <v>16131</v>
      </c>
    </row>
    <row r="16136" customFormat="false" ht="12.75" hidden="false" customHeight="false" outlineLevel="0" collapsed="false">
      <c r="A16136" s="5" t="n">
        <v>20100655269</v>
      </c>
      <c r="B16136" s="5" t="s">
        <v>16132</v>
      </c>
    </row>
    <row r="16137" customFormat="false" ht="12.75" hidden="false" customHeight="false" outlineLevel="0" collapsed="false">
      <c r="A16137" s="5" t="n">
        <v>20170680597</v>
      </c>
      <c r="B16137" s="5" t="s">
        <v>16133</v>
      </c>
    </row>
    <row r="16138" customFormat="false" ht="12.75" hidden="false" customHeight="false" outlineLevel="0" collapsed="false">
      <c r="A16138" s="5" t="n">
        <v>20382698526</v>
      </c>
      <c r="B16138" s="5" t="s">
        <v>16134</v>
      </c>
    </row>
    <row r="16139" customFormat="false" ht="12.75" hidden="false" customHeight="false" outlineLevel="0" collapsed="false">
      <c r="A16139" s="5" t="n">
        <v>20414723676</v>
      </c>
      <c r="B16139" s="5" t="s">
        <v>16135</v>
      </c>
    </row>
    <row r="16140" customFormat="false" ht="12.75" hidden="false" customHeight="false" outlineLevel="0" collapsed="false">
      <c r="A16140" s="5" t="n">
        <v>20503335663</v>
      </c>
      <c r="B16140" s="5" t="s">
        <v>16136</v>
      </c>
    </row>
    <row r="16141" customFormat="false" ht="12.75" hidden="false" customHeight="false" outlineLevel="0" collapsed="false">
      <c r="A16141" s="5" t="n">
        <v>20210871498</v>
      </c>
      <c r="B16141" s="5" t="s">
        <v>16137</v>
      </c>
    </row>
    <row r="16142" customFormat="false" ht="12.75" hidden="false" customHeight="false" outlineLevel="0" collapsed="false">
      <c r="A16142" s="5" t="n">
        <v>20468370531</v>
      </c>
      <c r="B16142" s="5" t="s">
        <v>16138</v>
      </c>
    </row>
    <row r="16143" customFormat="false" ht="12.75" hidden="false" customHeight="false" outlineLevel="0" collapsed="false">
      <c r="A16143" s="5" t="n">
        <v>20123523955</v>
      </c>
      <c r="B16143" s="5" t="s">
        <v>16139</v>
      </c>
    </row>
    <row r="16144" customFormat="false" ht="12.75" hidden="false" customHeight="false" outlineLevel="0" collapsed="false">
      <c r="A16144" s="5" t="n">
        <v>20184670896</v>
      </c>
      <c r="B16144" s="5" t="s">
        <v>16140</v>
      </c>
    </row>
    <row r="16145" customFormat="false" ht="12.75" hidden="false" customHeight="false" outlineLevel="0" collapsed="false">
      <c r="A16145" s="5" t="n">
        <v>20292035552</v>
      </c>
      <c r="B16145" s="5" t="s">
        <v>16141</v>
      </c>
    </row>
    <row r="16146" customFormat="false" ht="12.75" hidden="false" customHeight="false" outlineLevel="0" collapsed="false">
      <c r="A16146" s="5" t="n">
        <v>20414788531</v>
      </c>
      <c r="B16146" s="5" t="s">
        <v>16142</v>
      </c>
    </row>
    <row r="16147" customFormat="false" ht="12.75" hidden="false" customHeight="false" outlineLevel="0" collapsed="false">
      <c r="A16147" s="5" t="n">
        <v>20253456222</v>
      </c>
      <c r="B16147" s="5" t="s">
        <v>16143</v>
      </c>
    </row>
    <row r="16148" customFormat="false" ht="12.75" hidden="false" customHeight="false" outlineLevel="0" collapsed="false">
      <c r="A16148" s="5" t="n">
        <v>10074751445</v>
      </c>
      <c r="B16148" s="5" t="s">
        <v>16144</v>
      </c>
    </row>
    <row r="16149" customFormat="false" ht="12.75" hidden="false" customHeight="false" outlineLevel="0" collapsed="false">
      <c r="A16149" s="5" t="n">
        <v>10179616420</v>
      </c>
      <c r="B16149" s="5" t="s">
        <v>16145</v>
      </c>
    </row>
    <row r="16150" customFormat="false" ht="12.75" hidden="false" customHeight="false" outlineLevel="0" collapsed="false">
      <c r="A16150" s="5" t="n">
        <v>20128174959</v>
      </c>
      <c r="B16150" s="5" t="s">
        <v>16146</v>
      </c>
    </row>
    <row r="16151" customFormat="false" ht="12.75" hidden="false" customHeight="false" outlineLevel="0" collapsed="false">
      <c r="A16151" s="5" t="n">
        <v>20378978174</v>
      </c>
      <c r="B16151" s="5" t="s">
        <v>16147</v>
      </c>
    </row>
    <row r="16152" customFormat="false" ht="12.75" hidden="false" customHeight="false" outlineLevel="0" collapsed="false">
      <c r="A16152" s="5" t="n">
        <v>20289429159</v>
      </c>
      <c r="B16152" s="5" t="s">
        <v>16148</v>
      </c>
    </row>
    <row r="16153" customFormat="false" ht="12.75" hidden="false" customHeight="false" outlineLevel="0" collapsed="false">
      <c r="A16153" s="5" t="n">
        <v>20295149508</v>
      </c>
      <c r="B16153" s="5" t="s">
        <v>16149</v>
      </c>
    </row>
    <row r="16154" customFormat="false" ht="12.75" hidden="false" customHeight="false" outlineLevel="0" collapsed="false">
      <c r="A16154" s="5" t="n">
        <v>10081407440</v>
      </c>
      <c r="B16154" s="5" t="s">
        <v>16150</v>
      </c>
    </row>
    <row r="16155" customFormat="false" ht="12.75" hidden="false" customHeight="false" outlineLevel="0" collapsed="false">
      <c r="A16155" s="5" t="n">
        <v>10401752094</v>
      </c>
      <c r="B16155" s="5" t="s">
        <v>16151</v>
      </c>
    </row>
    <row r="16156" customFormat="false" ht="12.75" hidden="false" customHeight="false" outlineLevel="0" collapsed="false">
      <c r="A16156" s="5" t="n">
        <v>10099263798</v>
      </c>
      <c r="B16156" s="5" t="s">
        <v>16152</v>
      </c>
    </row>
    <row r="16157" customFormat="false" ht="12.75" hidden="false" customHeight="false" outlineLevel="0" collapsed="false">
      <c r="A16157" s="5" t="n">
        <v>10098982651</v>
      </c>
      <c r="B16157" s="5" t="s">
        <v>16153</v>
      </c>
    </row>
    <row r="16158" customFormat="false" ht="12.75" hidden="false" customHeight="false" outlineLevel="0" collapsed="false">
      <c r="A16158" s="5" t="n">
        <v>10257395524</v>
      </c>
      <c r="B16158" s="5" t="s">
        <v>16154</v>
      </c>
    </row>
    <row r="16159" customFormat="false" ht="12.75" hidden="false" customHeight="false" outlineLevel="0" collapsed="false">
      <c r="A16159" s="5" t="n">
        <v>10106562216</v>
      </c>
      <c r="B16159" s="5" t="s">
        <v>16155</v>
      </c>
    </row>
    <row r="16160" customFormat="false" ht="12.75" hidden="false" customHeight="false" outlineLevel="0" collapsed="false">
      <c r="A16160" s="5" t="n">
        <v>10069663724</v>
      </c>
      <c r="B16160" s="5" t="s">
        <v>16156</v>
      </c>
    </row>
    <row r="16161" customFormat="false" ht="12.75" hidden="false" customHeight="false" outlineLevel="0" collapsed="false">
      <c r="A16161" s="5" t="n">
        <v>17198971332</v>
      </c>
      <c r="B16161" s="5" t="s">
        <v>16157</v>
      </c>
    </row>
    <row r="16162" customFormat="false" ht="12.75" hidden="false" customHeight="false" outlineLevel="0" collapsed="false">
      <c r="A16162" s="5" t="n">
        <v>10085612480</v>
      </c>
      <c r="B16162" s="5" t="s">
        <v>16158</v>
      </c>
    </row>
    <row r="16163" customFormat="false" ht="12.75" hidden="false" customHeight="false" outlineLevel="0" collapsed="false">
      <c r="A16163" s="5" t="n">
        <v>10073014889</v>
      </c>
      <c r="B16163" s="5" t="s">
        <v>16159</v>
      </c>
    </row>
    <row r="16164" customFormat="false" ht="12.75" hidden="false" customHeight="false" outlineLevel="0" collapsed="false">
      <c r="A16164" s="5" t="n">
        <v>10026773976</v>
      </c>
      <c r="B16164" s="5" t="s">
        <v>16160</v>
      </c>
    </row>
    <row r="16165" customFormat="false" ht="12.75" hidden="false" customHeight="false" outlineLevel="0" collapsed="false">
      <c r="A16165" s="5" t="n">
        <v>10067652521</v>
      </c>
      <c r="B16165" s="5" t="s">
        <v>16161</v>
      </c>
    </row>
    <row r="16166" customFormat="false" ht="12.75" hidden="false" customHeight="false" outlineLevel="0" collapsed="false">
      <c r="A16166" s="5" t="n">
        <v>10083303919</v>
      </c>
      <c r="B16166" s="5" t="s">
        <v>16162</v>
      </c>
    </row>
    <row r="16167" customFormat="false" ht="12.75" hidden="false" customHeight="false" outlineLevel="0" collapsed="false">
      <c r="A16167" s="5" t="n">
        <v>10074925257</v>
      </c>
      <c r="B16167" s="5" t="s">
        <v>16163</v>
      </c>
    </row>
    <row r="16168" customFormat="false" ht="12.75" hidden="false" customHeight="false" outlineLevel="0" collapsed="false">
      <c r="A16168" s="5" t="n">
        <v>10081225392</v>
      </c>
      <c r="B16168" s="5" t="s">
        <v>16164</v>
      </c>
    </row>
    <row r="16169" customFormat="false" ht="12.75" hidden="false" customHeight="false" outlineLevel="0" collapsed="false">
      <c r="A16169" s="5" t="n">
        <v>10103223453</v>
      </c>
      <c r="B16169" s="5" t="s">
        <v>16165</v>
      </c>
    </row>
    <row r="16170" customFormat="false" ht="12.75" hidden="false" customHeight="false" outlineLevel="0" collapsed="false">
      <c r="A16170" s="5" t="n">
        <v>10102189171</v>
      </c>
      <c r="B16170" s="5" t="s">
        <v>16166</v>
      </c>
    </row>
    <row r="16171" customFormat="false" ht="12.75" hidden="false" customHeight="false" outlineLevel="0" collapsed="false">
      <c r="A16171" s="5" t="n">
        <v>10071659394</v>
      </c>
      <c r="B16171" s="5" t="s">
        <v>16167</v>
      </c>
    </row>
    <row r="16172" customFormat="false" ht="12.75" hidden="false" customHeight="false" outlineLevel="0" collapsed="false">
      <c r="A16172" s="5" t="n">
        <v>10083352901</v>
      </c>
      <c r="B16172" s="5" t="s">
        <v>16168</v>
      </c>
    </row>
    <row r="16173" customFormat="false" ht="12.75" hidden="false" customHeight="false" outlineLevel="0" collapsed="false">
      <c r="A16173" s="5" t="n">
        <v>10107123542</v>
      </c>
      <c r="B16173" s="5" t="s">
        <v>16169</v>
      </c>
    </row>
    <row r="16174" customFormat="false" ht="12.75" hidden="false" customHeight="false" outlineLevel="0" collapsed="false">
      <c r="A16174" s="5" t="n">
        <v>10083377696</v>
      </c>
      <c r="B16174" s="5" t="s">
        <v>16170</v>
      </c>
    </row>
    <row r="16175" customFormat="false" ht="12.75" hidden="false" customHeight="false" outlineLevel="0" collapsed="false">
      <c r="A16175" s="5" t="n">
        <v>10070383743</v>
      </c>
      <c r="B16175" s="5" t="s">
        <v>16171</v>
      </c>
    </row>
    <row r="16176" customFormat="false" ht="12.75" hidden="false" customHeight="false" outlineLevel="0" collapsed="false">
      <c r="A16176" s="5" t="n">
        <v>10080571874</v>
      </c>
      <c r="B16176" s="5" t="s">
        <v>16172</v>
      </c>
    </row>
    <row r="16177" customFormat="false" ht="12.75" hidden="false" customHeight="false" outlineLevel="0" collapsed="false">
      <c r="A16177" s="5" t="n">
        <v>10235336109</v>
      </c>
      <c r="B16177" s="5" t="s">
        <v>16173</v>
      </c>
    </row>
    <row r="16178" customFormat="false" ht="12.75" hidden="false" customHeight="false" outlineLevel="0" collapsed="false">
      <c r="A16178" s="5" t="n">
        <v>10061677882</v>
      </c>
      <c r="B16178" s="5" t="s">
        <v>16174</v>
      </c>
    </row>
    <row r="16179" customFormat="false" ht="12.75" hidden="false" customHeight="false" outlineLevel="0" collapsed="false">
      <c r="A16179" s="5" t="n">
        <v>10069565048</v>
      </c>
      <c r="B16179" s="5" t="s">
        <v>16175</v>
      </c>
    </row>
    <row r="16180" customFormat="false" ht="12.75" hidden="false" customHeight="false" outlineLevel="0" collapsed="false">
      <c r="A16180" s="5" t="n">
        <v>10091110844</v>
      </c>
      <c r="B16180" s="5" t="s">
        <v>16176</v>
      </c>
    </row>
    <row r="16181" customFormat="false" ht="12.75" hidden="false" customHeight="false" outlineLevel="0" collapsed="false">
      <c r="A16181" s="5" t="n">
        <v>10096324656</v>
      </c>
      <c r="B16181" s="5" t="s">
        <v>16177</v>
      </c>
    </row>
    <row r="16182" customFormat="false" ht="12.75" hidden="false" customHeight="false" outlineLevel="0" collapsed="false">
      <c r="A16182" s="5" t="n">
        <v>10256923233</v>
      </c>
      <c r="B16182" s="5" t="s">
        <v>16178</v>
      </c>
    </row>
    <row r="16183" customFormat="false" ht="12.75" hidden="false" customHeight="false" outlineLevel="0" collapsed="false">
      <c r="A16183" s="5" t="n">
        <v>10156408897</v>
      </c>
      <c r="B16183" s="5" t="s">
        <v>16179</v>
      </c>
    </row>
    <row r="16184" customFormat="false" ht="12.75" hidden="false" customHeight="false" outlineLevel="0" collapsed="false">
      <c r="A16184" s="5" t="n">
        <v>10089086073</v>
      </c>
      <c r="B16184" s="5" t="s">
        <v>16180</v>
      </c>
    </row>
    <row r="16185" customFormat="false" ht="12.75" hidden="false" customHeight="false" outlineLevel="0" collapsed="false">
      <c r="A16185" s="5" t="n">
        <v>10061940923</v>
      </c>
      <c r="B16185" s="5" t="s">
        <v>16181</v>
      </c>
    </row>
    <row r="16186" customFormat="false" ht="12.75" hidden="false" customHeight="false" outlineLevel="0" collapsed="false">
      <c r="A16186" s="5" t="n">
        <v>10067629677</v>
      </c>
      <c r="B16186" s="5" t="s">
        <v>16182</v>
      </c>
    </row>
    <row r="16187" customFormat="false" ht="12.75" hidden="false" customHeight="false" outlineLevel="0" collapsed="false">
      <c r="A16187" s="5" t="n">
        <v>10090734160</v>
      </c>
      <c r="B16187" s="5" t="s">
        <v>16183</v>
      </c>
    </row>
    <row r="16188" customFormat="false" ht="12.75" hidden="false" customHeight="false" outlineLevel="0" collapsed="false">
      <c r="A16188" s="5" t="n">
        <v>10067994103</v>
      </c>
      <c r="B16188" s="5" t="s">
        <v>16184</v>
      </c>
    </row>
    <row r="16189" customFormat="false" ht="12.75" hidden="false" customHeight="false" outlineLevel="0" collapsed="false">
      <c r="A16189" s="5" t="n">
        <v>10095334721</v>
      </c>
      <c r="B16189" s="5" t="s">
        <v>16185</v>
      </c>
    </row>
    <row r="16190" customFormat="false" ht="12.75" hidden="false" customHeight="false" outlineLevel="0" collapsed="false">
      <c r="A16190" s="5" t="n">
        <v>10256331603</v>
      </c>
      <c r="B16190" s="5" t="s">
        <v>16186</v>
      </c>
    </row>
    <row r="16191" customFormat="false" ht="12.75" hidden="false" customHeight="false" outlineLevel="0" collapsed="false">
      <c r="A16191" s="5" t="n">
        <v>10156810768</v>
      </c>
      <c r="B16191" s="5" t="s">
        <v>16187</v>
      </c>
    </row>
    <row r="16192" customFormat="false" ht="12.75" hidden="false" customHeight="false" outlineLevel="0" collapsed="false">
      <c r="A16192" s="5" t="n">
        <v>10258282511</v>
      </c>
      <c r="B16192" s="5" t="s">
        <v>16188</v>
      </c>
    </row>
    <row r="16193" customFormat="false" ht="12.75" hidden="false" customHeight="false" outlineLevel="0" collapsed="false">
      <c r="A16193" s="5" t="n">
        <v>10257206861</v>
      </c>
      <c r="B16193" s="5" t="s">
        <v>16189</v>
      </c>
    </row>
    <row r="16194" customFormat="false" ht="12.75" hidden="false" customHeight="false" outlineLevel="0" collapsed="false">
      <c r="A16194" s="5" t="n">
        <v>10061163773</v>
      </c>
      <c r="B16194" s="5" t="s">
        <v>16190</v>
      </c>
    </row>
    <row r="16195" customFormat="false" ht="12.75" hidden="false" customHeight="false" outlineLevel="0" collapsed="false">
      <c r="A16195" s="5" t="n">
        <v>10098469830</v>
      </c>
      <c r="B16195" s="5" t="s">
        <v>16191</v>
      </c>
    </row>
    <row r="16196" customFormat="false" ht="12.75" hidden="false" customHeight="false" outlineLevel="0" collapsed="false">
      <c r="A16196" s="5" t="n">
        <v>10420690580</v>
      </c>
      <c r="B16196" s="5" t="s">
        <v>16192</v>
      </c>
    </row>
    <row r="16197" customFormat="false" ht="12.75" hidden="false" customHeight="false" outlineLevel="0" collapsed="false">
      <c r="A16197" s="5" t="n">
        <v>10282608257</v>
      </c>
      <c r="B16197" s="5" t="s">
        <v>16193</v>
      </c>
    </row>
    <row r="16198" customFormat="false" ht="12.75" hidden="false" customHeight="false" outlineLevel="0" collapsed="false">
      <c r="A16198" s="5" t="n">
        <v>20125925406</v>
      </c>
      <c r="B16198" s="5" t="s">
        <v>16194</v>
      </c>
    </row>
    <row r="16199" customFormat="false" ht="12.75" hidden="false" customHeight="false" outlineLevel="0" collapsed="false">
      <c r="A16199" s="5" t="n">
        <v>10091879668</v>
      </c>
      <c r="B16199" s="5" t="s">
        <v>16195</v>
      </c>
    </row>
    <row r="16200" customFormat="false" ht="12.75" hidden="false" customHeight="false" outlineLevel="0" collapsed="false">
      <c r="A16200" s="5" t="n">
        <v>10086895493</v>
      </c>
      <c r="B16200" s="5" t="s">
        <v>16196</v>
      </c>
    </row>
    <row r="16201" customFormat="false" ht="12.75" hidden="false" customHeight="false" outlineLevel="0" collapsed="false">
      <c r="A16201" s="5" t="n">
        <v>10067654728</v>
      </c>
      <c r="B16201" s="5" t="s">
        <v>16197</v>
      </c>
    </row>
    <row r="16202" customFormat="false" ht="12.75" hidden="false" customHeight="false" outlineLevel="0" collapsed="false">
      <c r="A16202" s="5" t="n">
        <v>10212644973</v>
      </c>
      <c r="B16202" s="5" t="s">
        <v>16198</v>
      </c>
    </row>
    <row r="16203" customFormat="false" ht="12.75" hidden="false" customHeight="false" outlineLevel="0" collapsed="false">
      <c r="A16203" s="5" t="n">
        <v>10099882463</v>
      </c>
      <c r="B16203" s="5" t="s">
        <v>16199</v>
      </c>
    </row>
    <row r="16204" customFormat="false" ht="12.75" hidden="false" customHeight="false" outlineLevel="0" collapsed="false">
      <c r="A16204" s="5" t="n">
        <v>10296453361</v>
      </c>
      <c r="B16204" s="5" t="s">
        <v>16200</v>
      </c>
    </row>
    <row r="16205" customFormat="false" ht="12.75" hidden="false" customHeight="false" outlineLevel="0" collapsed="false">
      <c r="A16205" s="5" t="n">
        <v>10094030663</v>
      </c>
      <c r="B16205" s="5" t="s">
        <v>16201</v>
      </c>
    </row>
    <row r="16206" customFormat="false" ht="12.75" hidden="false" customHeight="false" outlineLevel="0" collapsed="false">
      <c r="A16206" s="5" t="n">
        <v>10106942116</v>
      </c>
      <c r="B16206" s="5" t="s">
        <v>16202</v>
      </c>
    </row>
    <row r="16207" customFormat="false" ht="12.75" hidden="false" customHeight="false" outlineLevel="0" collapsed="false">
      <c r="A16207" s="5" t="n">
        <v>10086913459</v>
      </c>
      <c r="B16207" s="5" t="s">
        <v>16203</v>
      </c>
    </row>
    <row r="16208" customFormat="false" ht="12.75" hidden="false" customHeight="false" outlineLevel="0" collapsed="false">
      <c r="A16208" s="5" t="n">
        <v>10096708438</v>
      </c>
      <c r="B16208" s="5" t="s">
        <v>16204</v>
      </c>
    </row>
    <row r="16209" customFormat="false" ht="12.75" hidden="false" customHeight="false" outlineLevel="0" collapsed="false">
      <c r="A16209" s="5" t="n">
        <v>10100167978</v>
      </c>
      <c r="B16209" s="5" t="s">
        <v>16205</v>
      </c>
    </row>
    <row r="16210" customFormat="false" ht="12.75" hidden="false" customHeight="false" outlineLevel="0" collapsed="false">
      <c r="A16210" s="5" t="n">
        <v>10096947882</v>
      </c>
      <c r="B16210" s="5" t="s">
        <v>16206</v>
      </c>
    </row>
    <row r="16211" customFormat="false" ht="12.75" hidden="false" customHeight="false" outlineLevel="0" collapsed="false">
      <c r="A16211" s="5" t="n">
        <v>10091097627</v>
      </c>
      <c r="B16211" s="5" t="s">
        <v>16207</v>
      </c>
    </row>
    <row r="16212" customFormat="false" ht="12.75" hidden="false" customHeight="false" outlineLevel="0" collapsed="false">
      <c r="A16212" s="5" t="n">
        <v>10079942168</v>
      </c>
      <c r="B16212" s="5" t="s">
        <v>16208</v>
      </c>
    </row>
    <row r="16213" customFormat="false" ht="12.75" hidden="false" customHeight="false" outlineLevel="0" collapsed="false">
      <c r="A16213" s="5" t="n">
        <v>10070936181</v>
      </c>
      <c r="B16213" s="5" t="s">
        <v>16209</v>
      </c>
    </row>
    <row r="16214" customFormat="false" ht="12.75" hidden="false" customHeight="false" outlineLevel="0" collapsed="false">
      <c r="A16214" s="5" t="n">
        <v>10255006792</v>
      </c>
      <c r="B16214" s="5" t="s">
        <v>16210</v>
      </c>
    </row>
    <row r="16215" customFormat="false" ht="12.75" hidden="false" customHeight="false" outlineLevel="0" collapsed="false">
      <c r="A16215" s="5" t="n">
        <v>10101817780</v>
      </c>
      <c r="B16215" s="5" t="s">
        <v>16211</v>
      </c>
    </row>
    <row r="16216" customFormat="false" ht="12.75" hidden="false" customHeight="false" outlineLevel="0" collapsed="false">
      <c r="A16216" s="5" t="n">
        <v>10088860069</v>
      </c>
      <c r="B16216" s="5" t="s">
        <v>16212</v>
      </c>
    </row>
    <row r="16217" customFormat="false" ht="12.75" hidden="false" customHeight="false" outlineLevel="0" collapsed="false">
      <c r="A16217" s="5" t="n">
        <v>10095021374</v>
      </c>
      <c r="B16217" s="5" t="s">
        <v>16213</v>
      </c>
    </row>
    <row r="16218" customFormat="false" ht="12.75" hidden="false" customHeight="false" outlineLevel="0" collapsed="false">
      <c r="A16218" s="5" t="n">
        <v>10097618254</v>
      </c>
      <c r="B16218" s="5" t="s">
        <v>16214</v>
      </c>
    </row>
    <row r="16219" customFormat="false" ht="12.75" hidden="false" customHeight="false" outlineLevel="0" collapsed="false">
      <c r="A16219" s="5" t="n">
        <v>10258106445</v>
      </c>
      <c r="B16219" s="5" t="s">
        <v>16215</v>
      </c>
    </row>
    <row r="16220" customFormat="false" ht="12.75" hidden="false" customHeight="false" outlineLevel="0" collapsed="false">
      <c r="A16220" s="5" t="n">
        <v>10105150712</v>
      </c>
      <c r="B16220" s="5" t="s">
        <v>16216</v>
      </c>
    </row>
    <row r="16221" customFormat="false" ht="12.75" hidden="false" customHeight="false" outlineLevel="0" collapsed="false">
      <c r="A16221" s="5" t="n">
        <v>10093141062</v>
      </c>
      <c r="B16221" s="5" t="s">
        <v>16217</v>
      </c>
    </row>
    <row r="16222" customFormat="false" ht="12.75" hidden="false" customHeight="false" outlineLevel="0" collapsed="false">
      <c r="A16222" s="5" t="n">
        <v>10018507159</v>
      </c>
      <c r="B16222" s="5" t="s">
        <v>16218</v>
      </c>
    </row>
    <row r="16223" customFormat="false" ht="12.75" hidden="false" customHeight="false" outlineLevel="0" collapsed="false">
      <c r="A16223" s="5" t="n">
        <v>10093231894</v>
      </c>
      <c r="B16223" s="5" t="s">
        <v>16219</v>
      </c>
    </row>
    <row r="16224" customFormat="false" ht="12.75" hidden="false" customHeight="false" outlineLevel="0" collapsed="false">
      <c r="A16224" s="5" t="n">
        <v>10085201480</v>
      </c>
      <c r="B16224" s="5" t="s">
        <v>16220</v>
      </c>
    </row>
    <row r="16225" customFormat="false" ht="12.75" hidden="false" customHeight="false" outlineLevel="0" collapsed="false">
      <c r="A16225" s="5" t="n">
        <v>10088320064</v>
      </c>
      <c r="B16225" s="5" t="s">
        <v>16221</v>
      </c>
    </row>
    <row r="16226" customFormat="false" ht="12.75" hidden="false" customHeight="false" outlineLevel="0" collapsed="false">
      <c r="A16226" s="5" t="n">
        <v>10093634069</v>
      </c>
      <c r="B16226" s="5" t="s">
        <v>16222</v>
      </c>
    </row>
    <row r="16227" customFormat="false" ht="12.75" hidden="false" customHeight="false" outlineLevel="0" collapsed="false">
      <c r="A16227" s="5" t="n">
        <v>10103193376</v>
      </c>
      <c r="B16227" s="5" t="s">
        <v>16223</v>
      </c>
    </row>
    <row r="16228" customFormat="false" ht="12.75" hidden="false" customHeight="false" outlineLevel="0" collapsed="false">
      <c r="A16228" s="5" t="n">
        <v>10092837462</v>
      </c>
      <c r="B16228" s="5" t="s">
        <v>16224</v>
      </c>
    </row>
    <row r="16229" customFormat="false" ht="12.75" hidden="false" customHeight="false" outlineLevel="0" collapsed="false">
      <c r="A16229" s="5" t="n">
        <v>15456887551</v>
      </c>
      <c r="B16229" s="5" t="s">
        <v>16225</v>
      </c>
    </row>
    <row r="16230" customFormat="false" ht="12.75" hidden="false" customHeight="false" outlineLevel="0" collapsed="false">
      <c r="A16230" s="5" t="n">
        <v>10098422400</v>
      </c>
      <c r="B16230" s="5" t="s">
        <v>16226</v>
      </c>
    </row>
    <row r="16231" customFormat="false" ht="12.75" hidden="false" customHeight="false" outlineLevel="0" collapsed="false">
      <c r="A16231" s="5" t="n">
        <v>10074203928</v>
      </c>
      <c r="B16231" s="5" t="s">
        <v>16227</v>
      </c>
    </row>
    <row r="16232" customFormat="false" ht="12.75" hidden="false" customHeight="false" outlineLevel="0" collapsed="false">
      <c r="A16232" s="5" t="n">
        <v>10093108073</v>
      </c>
      <c r="B16232" s="5" t="s">
        <v>16228</v>
      </c>
    </row>
    <row r="16233" customFormat="false" ht="12.75" hidden="false" customHeight="false" outlineLevel="0" collapsed="false">
      <c r="A16233" s="5" t="n">
        <v>10088707431</v>
      </c>
      <c r="B16233" s="5" t="s">
        <v>16229</v>
      </c>
    </row>
    <row r="16234" customFormat="false" ht="12.75" hidden="false" customHeight="false" outlineLevel="0" collapsed="false">
      <c r="A16234" s="5" t="n">
        <v>10079612052</v>
      </c>
      <c r="B16234" s="5" t="s">
        <v>16230</v>
      </c>
    </row>
    <row r="16235" customFormat="false" ht="12.75" hidden="false" customHeight="false" outlineLevel="0" collapsed="false">
      <c r="A16235" s="5" t="n">
        <v>10081948653</v>
      </c>
      <c r="B16235" s="5" t="s">
        <v>16231</v>
      </c>
    </row>
    <row r="16236" customFormat="false" ht="12.75" hidden="false" customHeight="false" outlineLevel="0" collapsed="false">
      <c r="A16236" s="5" t="n">
        <v>10091269533</v>
      </c>
      <c r="B16236" s="5" t="s">
        <v>16232</v>
      </c>
    </row>
    <row r="16237" customFormat="false" ht="12.75" hidden="false" customHeight="false" outlineLevel="0" collapsed="false">
      <c r="A16237" s="5" t="n">
        <v>10088690732</v>
      </c>
      <c r="B16237" s="5" t="s">
        <v>16233</v>
      </c>
    </row>
    <row r="16238" customFormat="false" ht="12.75" hidden="false" customHeight="false" outlineLevel="0" collapsed="false">
      <c r="A16238" s="5" t="n">
        <v>10077973597</v>
      </c>
      <c r="B16238" s="5" t="s">
        <v>16234</v>
      </c>
    </row>
    <row r="16239" customFormat="false" ht="12.75" hidden="false" customHeight="false" outlineLevel="0" collapsed="false">
      <c r="A16239" s="5" t="n">
        <v>10061735645</v>
      </c>
      <c r="B16239" s="5" t="s">
        <v>16235</v>
      </c>
    </row>
    <row r="16240" customFormat="false" ht="12.75" hidden="false" customHeight="false" outlineLevel="0" collapsed="false">
      <c r="A16240" s="5" t="n">
        <v>10410760300</v>
      </c>
      <c r="B16240" s="5" t="s">
        <v>16236</v>
      </c>
    </row>
    <row r="16241" customFormat="false" ht="12.75" hidden="false" customHeight="false" outlineLevel="0" collapsed="false">
      <c r="A16241" s="5" t="n">
        <v>10067415677</v>
      </c>
      <c r="B16241" s="5" t="s">
        <v>16237</v>
      </c>
    </row>
    <row r="16242" customFormat="false" ht="12.75" hidden="false" customHeight="false" outlineLevel="0" collapsed="false">
      <c r="A16242" s="5" t="n">
        <v>10091682058</v>
      </c>
      <c r="B16242" s="5" t="s">
        <v>16238</v>
      </c>
    </row>
    <row r="16243" customFormat="false" ht="12.75" hidden="false" customHeight="false" outlineLevel="0" collapsed="false">
      <c r="A16243" s="5" t="n">
        <v>10105946169</v>
      </c>
      <c r="B16243" s="5" t="s">
        <v>16239</v>
      </c>
    </row>
    <row r="16244" customFormat="false" ht="12.75" hidden="false" customHeight="false" outlineLevel="0" collapsed="false">
      <c r="A16244" s="5" t="n">
        <v>10088690562</v>
      </c>
      <c r="B16244" s="5" t="s">
        <v>16240</v>
      </c>
    </row>
    <row r="16245" customFormat="false" ht="12.75" hidden="false" customHeight="false" outlineLevel="0" collapsed="false">
      <c r="A16245" s="5" t="n">
        <v>10091753826</v>
      </c>
      <c r="B16245" s="5" t="s">
        <v>16241</v>
      </c>
    </row>
    <row r="16246" customFormat="false" ht="12.75" hidden="false" customHeight="false" outlineLevel="0" collapsed="false">
      <c r="A16246" s="5" t="n">
        <v>10067699977</v>
      </c>
      <c r="B16246" s="5" t="s">
        <v>16242</v>
      </c>
    </row>
    <row r="16247" customFormat="false" ht="12.75" hidden="false" customHeight="false" outlineLevel="0" collapsed="false">
      <c r="A16247" s="5" t="n">
        <v>10090258821</v>
      </c>
      <c r="B16247" s="5" t="s">
        <v>16243</v>
      </c>
    </row>
    <row r="16248" customFormat="false" ht="12.75" hidden="false" customHeight="false" outlineLevel="0" collapsed="false">
      <c r="A16248" s="5" t="n">
        <v>10102963186</v>
      </c>
      <c r="B16248" s="5" t="s">
        <v>16244</v>
      </c>
    </row>
    <row r="16249" customFormat="false" ht="12.75" hidden="false" customHeight="false" outlineLevel="0" collapsed="false">
      <c r="A16249" s="5" t="n">
        <v>10088705861</v>
      </c>
      <c r="B16249" s="5" t="s">
        <v>16245</v>
      </c>
    </row>
    <row r="16250" customFormat="false" ht="12.75" hidden="false" customHeight="false" outlineLevel="0" collapsed="false">
      <c r="A16250" s="5" t="n">
        <v>10071102837</v>
      </c>
      <c r="B16250" s="5" t="s">
        <v>16246</v>
      </c>
    </row>
    <row r="16251" customFormat="false" ht="12.75" hidden="false" customHeight="false" outlineLevel="0" collapsed="false">
      <c r="A16251" s="5" t="n">
        <v>10322965376</v>
      </c>
      <c r="B16251" s="5" t="s">
        <v>16247</v>
      </c>
    </row>
    <row r="16252" customFormat="false" ht="12.75" hidden="false" customHeight="false" outlineLevel="0" collapsed="false">
      <c r="A16252" s="5" t="n">
        <v>10098446872</v>
      </c>
      <c r="B16252" s="5" t="s">
        <v>16248</v>
      </c>
    </row>
    <row r="16253" customFormat="false" ht="12.75" hidden="false" customHeight="false" outlineLevel="0" collapsed="false">
      <c r="A16253" s="5" t="n">
        <v>10091868968</v>
      </c>
      <c r="B16253" s="5" t="s">
        <v>16249</v>
      </c>
    </row>
    <row r="16254" customFormat="false" ht="12.75" hidden="false" customHeight="false" outlineLevel="0" collapsed="false">
      <c r="A16254" s="5" t="n">
        <v>10074571692</v>
      </c>
      <c r="B16254" s="5" t="s">
        <v>16250</v>
      </c>
    </row>
    <row r="16255" customFormat="false" ht="12.75" hidden="false" customHeight="false" outlineLevel="0" collapsed="false">
      <c r="A16255" s="5" t="n">
        <v>10061573688</v>
      </c>
      <c r="B16255" s="5" t="s">
        <v>16251</v>
      </c>
    </row>
    <row r="16256" customFormat="false" ht="12.75" hidden="false" customHeight="false" outlineLevel="0" collapsed="false">
      <c r="A16256" s="5" t="n">
        <v>10065942599</v>
      </c>
      <c r="B16256" s="5" t="s">
        <v>16252</v>
      </c>
    </row>
    <row r="16257" customFormat="false" ht="12.75" hidden="false" customHeight="false" outlineLevel="0" collapsed="false">
      <c r="A16257" s="5" t="n">
        <v>10254335709</v>
      </c>
      <c r="B16257" s="5" t="s">
        <v>16253</v>
      </c>
    </row>
    <row r="16258" customFormat="false" ht="12.75" hidden="false" customHeight="false" outlineLevel="0" collapsed="false">
      <c r="A16258" s="5" t="n">
        <v>10255952591</v>
      </c>
      <c r="B16258" s="5" t="s">
        <v>16254</v>
      </c>
    </row>
    <row r="16259" customFormat="false" ht="12.75" hidden="false" customHeight="false" outlineLevel="0" collapsed="false">
      <c r="A16259" s="5" t="n">
        <v>10090555664</v>
      </c>
      <c r="B16259" s="5" t="s">
        <v>16255</v>
      </c>
    </row>
    <row r="16260" customFormat="false" ht="12.75" hidden="false" customHeight="false" outlineLevel="0" collapsed="false">
      <c r="A16260" s="5" t="n">
        <v>10154230373</v>
      </c>
      <c r="B16260" s="5" t="s">
        <v>16256</v>
      </c>
    </row>
    <row r="16261" customFormat="false" ht="12.75" hidden="false" customHeight="false" outlineLevel="0" collapsed="false">
      <c r="A16261" s="5" t="n">
        <v>10026178237</v>
      </c>
      <c r="B16261" s="5" t="s">
        <v>16257</v>
      </c>
    </row>
    <row r="16262" customFormat="false" ht="12.75" hidden="false" customHeight="false" outlineLevel="0" collapsed="false">
      <c r="A16262" s="5" t="n">
        <v>10078736548</v>
      </c>
      <c r="B16262" s="5" t="s">
        <v>16258</v>
      </c>
    </row>
    <row r="16263" customFormat="false" ht="12.75" hidden="false" customHeight="false" outlineLevel="0" collapsed="false">
      <c r="A16263" s="5" t="n">
        <v>10099291104</v>
      </c>
      <c r="B16263" s="5" t="s">
        <v>16259</v>
      </c>
    </row>
    <row r="16264" customFormat="false" ht="12.75" hidden="false" customHeight="false" outlineLevel="0" collapsed="false">
      <c r="A16264" s="5" t="n">
        <v>20117458734</v>
      </c>
      <c r="B16264" s="5" t="s">
        <v>16260</v>
      </c>
    </row>
    <row r="16265" customFormat="false" ht="12.75" hidden="false" customHeight="false" outlineLevel="0" collapsed="false">
      <c r="A16265" s="5" t="n">
        <v>10094475916</v>
      </c>
      <c r="B16265" s="5" t="s">
        <v>16261</v>
      </c>
    </row>
    <row r="16266" customFormat="false" ht="12.75" hidden="false" customHeight="false" outlineLevel="0" collapsed="false">
      <c r="A16266" s="5" t="n">
        <v>10072277193</v>
      </c>
      <c r="B16266" s="5" t="s">
        <v>16262</v>
      </c>
    </row>
    <row r="16267" customFormat="false" ht="12.75" hidden="false" customHeight="false" outlineLevel="0" collapsed="false">
      <c r="A16267" s="5" t="n">
        <v>10097694058</v>
      </c>
      <c r="B16267" s="5" t="s">
        <v>16263</v>
      </c>
    </row>
    <row r="16268" customFormat="false" ht="12.75" hidden="false" customHeight="false" outlineLevel="0" collapsed="false">
      <c r="A16268" s="5" t="n">
        <v>10091668624</v>
      </c>
      <c r="B16268" s="5" t="s">
        <v>16264</v>
      </c>
    </row>
    <row r="16269" customFormat="false" ht="12.75" hidden="false" customHeight="false" outlineLevel="0" collapsed="false">
      <c r="A16269" s="5" t="n">
        <v>10255563306</v>
      </c>
      <c r="B16269" s="5" t="s">
        <v>16265</v>
      </c>
    </row>
    <row r="16270" customFormat="false" ht="12.75" hidden="false" customHeight="false" outlineLevel="0" collapsed="false">
      <c r="A16270" s="5" t="n">
        <v>10076795687</v>
      </c>
      <c r="B16270" s="5" t="s">
        <v>16266</v>
      </c>
    </row>
    <row r="16271" customFormat="false" ht="12.75" hidden="false" customHeight="false" outlineLevel="0" collapsed="false">
      <c r="A16271" s="5" t="n">
        <v>10161574711</v>
      </c>
      <c r="B16271" s="5" t="s">
        <v>16267</v>
      </c>
    </row>
    <row r="16272" customFormat="false" ht="12.75" hidden="false" customHeight="false" outlineLevel="0" collapsed="false">
      <c r="A16272" s="5" t="n">
        <v>10079776268</v>
      </c>
      <c r="B16272" s="5" t="s">
        <v>16268</v>
      </c>
    </row>
    <row r="16273" customFormat="false" ht="12.75" hidden="false" customHeight="false" outlineLevel="0" collapsed="false">
      <c r="A16273" s="5" t="n">
        <v>10087399422</v>
      </c>
      <c r="B16273" s="5" t="s">
        <v>16269</v>
      </c>
    </row>
    <row r="16274" customFormat="false" ht="12.75" hidden="false" customHeight="false" outlineLevel="0" collapsed="false">
      <c r="A16274" s="5" t="n">
        <v>10093778371</v>
      </c>
      <c r="B16274" s="5" t="s">
        <v>16270</v>
      </c>
    </row>
    <row r="16275" customFormat="false" ht="12.75" hidden="false" customHeight="false" outlineLevel="0" collapsed="false">
      <c r="A16275" s="5" t="n">
        <v>10097655621</v>
      </c>
      <c r="B16275" s="5" t="s">
        <v>16271</v>
      </c>
    </row>
    <row r="16276" customFormat="false" ht="12.75" hidden="false" customHeight="false" outlineLevel="0" collapsed="false">
      <c r="A16276" s="5" t="n">
        <v>10222443151</v>
      </c>
      <c r="B16276" s="5" t="s">
        <v>16272</v>
      </c>
    </row>
    <row r="16277" customFormat="false" ht="12.75" hidden="false" customHeight="false" outlineLevel="0" collapsed="false">
      <c r="A16277" s="5" t="n">
        <v>17117466329</v>
      </c>
      <c r="B16277" s="5" t="s">
        <v>16273</v>
      </c>
    </row>
    <row r="16278" customFormat="false" ht="12.75" hidden="false" customHeight="false" outlineLevel="0" collapsed="false">
      <c r="A16278" s="5" t="n">
        <v>10256437517</v>
      </c>
      <c r="B16278" s="5" t="s">
        <v>16274</v>
      </c>
    </row>
    <row r="16279" customFormat="false" ht="12.75" hidden="false" customHeight="false" outlineLevel="0" collapsed="false">
      <c r="A16279" s="5" t="n">
        <v>10081071131</v>
      </c>
      <c r="B16279" s="5" t="s">
        <v>16275</v>
      </c>
    </row>
    <row r="16280" customFormat="false" ht="12.75" hidden="false" customHeight="false" outlineLevel="0" collapsed="false">
      <c r="A16280" s="5" t="n">
        <v>10090607184</v>
      </c>
      <c r="B16280" s="5" t="s">
        <v>16276</v>
      </c>
    </row>
    <row r="16281" customFormat="false" ht="12.75" hidden="false" customHeight="false" outlineLevel="0" collapsed="false">
      <c r="A16281" s="5" t="n">
        <v>10018415289</v>
      </c>
      <c r="B16281" s="5" t="s">
        <v>16277</v>
      </c>
    </row>
    <row r="16282" customFormat="false" ht="12.75" hidden="false" customHeight="false" outlineLevel="0" collapsed="false">
      <c r="A16282" s="5" t="n">
        <v>10098544246</v>
      </c>
      <c r="B16282" s="5" t="s">
        <v>16278</v>
      </c>
    </row>
    <row r="16283" customFormat="false" ht="12.75" hidden="false" customHeight="false" outlineLevel="0" collapsed="false">
      <c r="A16283" s="5" t="n">
        <v>10062528597</v>
      </c>
      <c r="B16283" s="5" t="s">
        <v>16279</v>
      </c>
    </row>
    <row r="16284" customFormat="false" ht="12.75" hidden="false" customHeight="false" outlineLevel="0" collapsed="false">
      <c r="A16284" s="5" t="n">
        <v>10800410024</v>
      </c>
      <c r="B16284" s="5" t="s">
        <v>16280</v>
      </c>
    </row>
    <row r="16285" customFormat="false" ht="12.75" hidden="false" customHeight="false" outlineLevel="0" collapsed="false">
      <c r="A16285" s="5" t="n">
        <v>10062451624</v>
      </c>
      <c r="B16285" s="5" t="s">
        <v>16281</v>
      </c>
    </row>
    <row r="16286" customFormat="false" ht="12.75" hidden="false" customHeight="false" outlineLevel="0" collapsed="false">
      <c r="A16286" s="5" t="n">
        <v>10095900815</v>
      </c>
      <c r="B16286" s="5" t="s">
        <v>16282</v>
      </c>
    </row>
    <row r="16287" customFormat="false" ht="12.75" hidden="false" customHeight="false" outlineLevel="0" collapsed="false">
      <c r="A16287" s="5" t="n">
        <v>10070907629</v>
      </c>
      <c r="B16287" s="5" t="s">
        <v>16283</v>
      </c>
    </row>
    <row r="16288" customFormat="false" ht="12.75" hidden="false" customHeight="false" outlineLevel="0" collapsed="false">
      <c r="A16288" s="5" t="n">
        <v>10073233807</v>
      </c>
      <c r="B16288" s="5" t="s">
        <v>16284</v>
      </c>
    </row>
    <row r="16289" customFormat="false" ht="12.75" hidden="false" customHeight="false" outlineLevel="0" collapsed="false">
      <c r="A16289" s="5" t="n">
        <v>10076096665</v>
      </c>
      <c r="B16289" s="5" t="s">
        <v>16285</v>
      </c>
    </row>
    <row r="16290" customFormat="false" ht="12.75" hidden="false" customHeight="false" outlineLevel="0" collapsed="false">
      <c r="A16290" s="5" t="n">
        <v>10090927936</v>
      </c>
      <c r="B16290" s="5" t="s">
        <v>16286</v>
      </c>
    </row>
    <row r="16291" customFormat="false" ht="12.75" hidden="false" customHeight="false" outlineLevel="0" collapsed="false">
      <c r="A16291" s="5" t="n">
        <v>10075087026</v>
      </c>
      <c r="B16291" s="5" t="s">
        <v>16287</v>
      </c>
    </row>
    <row r="16292" customFormat="false" ht="12.75" hidden="false" customHeight="false" outlineLevel="0" collapsed="false">
      <c r="A16292" s="5" t="n">
        <v>10062175961</v>
      </c>
      <c r="B16292" s="5" t="s">
        <v>16288</v>
      </c>
    </row>
    <row r="16293" customFormat="false" ht="12.75" hidden="false" customHeight="false" outlineLevel="0" collapsed="false">
      <c r="A16293" s="5" t="n">
        <v>10044136002</v>
      </c>
      <c r="B16293" s="5" t="s">
        <v>16289</v>
      </c>
    </row>
    <row r="16294" customFormat="false" ht="12.75" hidden="false" customHeight="false" outlineLevel="0" collapsed="false">
      <c r="A16294" s="5" t="n">
        <v>10161396384</v>
      </c>
      <c r="B16294" s="5" t="s">
        <v>16290</v>
      </c>
    </row>
    <row r="16295" customFormat="false" ht="12.75" hidden="false" customHeight="false" outlineLevel="0" collapsed="false">
      <c r="A16295" s="5" t="n">
        <v>10069203081</v>
      </c>
      <c r="B16295" s="5" t="s">
        <v>16291</v>
      </c>
    </row>
    <row r="16296" customFormat="false" ht="12.75" hidden="false" customHeight="false" outlineLevel="0" collapsed="false">
      <c r="A16296" s="5" t="n">
        <v>10071149817</v>
      </c>
      <c r="B16296" s="5" t="s">
        <v>16292</v>
      </c>
    </row>
    <row r="16297" customFormat="false" ht="12.75" hidden="false" customHeight="false" outlineLevel="0" collapsed="false">
      <c r="A16297" s="5" t="n">
        <v>10073742965</v>
      </c>
      <c r="B16297" s="5" t="s">
        <v>16293</v>
      </c>
    </row>
    <row r="16298" customFormat="false" ht="12.75" hidden="false" customHeight="false" outlineLevel="0" collapsed="false">
      <c r="A16298" s="5" t="n">
        <v>10081449215</v>
      </c>
      <c r="B16298" s="5" t="s">
        <v>16294</v>
      </c>
    </row>
    <row r="16299" customFormat="false" ht="12.75" hidden="false" customHeight="false" outlineLevel="0" collapsed="false">
      <c r="A16299" s="5" t="n">
        <v>10099284523</v>
      </c>
      <c r="B16299" s="5" t="s">
        <v>16295</v>
      </c>
    </row>
    <row r="16300" customFormat="false" ht="12.75" hidden="false" customHeight="false" outlineLevel="0" collapsed="false">
      <c r="A16300" s="5" t="n">
        <v>10198719353</v>
      </c>
      <c r="B16300" s="5" t="s">
        <v>16296</v>
      </c>
    </row>
    <row r="16301" customFormat="false" ht="12.75" hidden="false" customHeight="false" outlineLevel="0" collapsed="false">
      <c r="A16301" s="5" t="n">
        <v>10102326020</v>
      </c>
      <c r="B16301" s="5" t="s">
        <v>16297</v>
      </c>
    </row>
    <row r="16302" customFormat="false" ht="12.75" hidden="false" customHeight="false" outlineLevel="0" collapsed="false">
      <c r="A16302" s="5" t="n">
        <v>10076992164</v>
      </c>
      <c r="B16302" s="5" t="s">
        <v>16298</v>
      </c>
    </row>
    <row r="16303" customFormat="false" ht="12.75" hidden="false" customHeight="false" outlineLevel="0" collapsed="false">
      <c r="A16303" s="5" t="n">
        <v>20377827342</v>
      </c>
      <c r="B16303" s="5" t="s">
        <v>16299</v>
      </c>
    </row>
    <row r="16304" customFormat="false" ht="12.75" hidden="false" customHeight="false" outlineLevel="0" collapsed="false">
      <c r="A16304" s="5" t="n">
        <v>10215282894</v>
      </c>
      <c r="B16304" s="5" t="s">
        <v>16300</v>
      </c>
    </row>
    <row r="16305" customFormat="false" ht="12.75" hidden="false" customHeight="false" outlineLevel="0" collapsed="false">
      <c r="A16305" s="5" t="n">
        <v>10067637343</v>
      </c>
      <c r="B16305" s="5" t="s">
        <v>16301</v>
      </c>
    </row>
    <row r="16306" customFormat="false" ht="12.75" hidden="false" customHeight="false" outlineLevel="0" collapsed="false">
      <c r="A16306" s="5" t="n">
        <v>10073396919</v>
      </c>
      <c r="B16306" s="5" t="s">
        <v>16302</v>
      </c>
    </row>
    <row r="16307" customFormat="false" ht="12.75" hidden="false" customHeight="false" outlineLevel="0" collapsed="false">
      <c r="A16307" s="5" t="n">
        <v>10084942257</v>
      </c>
      <c r="B16307" s="5" t="s">
        <v>16303</v>
      </c>
    </row>
    <row r="16308" customFormat="false" ht="12.75" hidden="false" customHeight="false" outlineLevel="0" collapsed="false">
      <c r="A16308" s="5" t="n">
        <v>20101004709</v>
      </c>
      <c r="B16308" s="5" t="s">
        <v>16304</v>
      </c>
    </row>
    <row r="16309" customFormat="false" ht="12.75" hidden="false" customHeight="false" outlineLevel="0" collapsed="false">
      <c r="A16309" s="5" t="n">
        <v>20192650306</v>
      </c>
      <c r="B16309" s="5" t="s">
        <v>16305</v>
      </c>
    </row>
    <row r="16310" customFormat="false" ht="12.75" hidden="false" customHeight="false" outlineLevel="0" collapsed="false">
      <c r="A16310" s="5" t="n">
        <v>20159957773</v>
      </c>
      <c r="B16310" s="5" t="s">
        <v>16306</v>
      </c>
    </row>
    <row r="16311" customFormat="false" ht="12.75" hidden="false" customHeight="false" outlineLevel="0" collapsed="false">
      <c r="A16311" s="5" t="n">
        <v>20131240512</v>
      </c>
      <c r="B16311" s="5" t="s">
        <v>16307</v>
      </c>
    </row>
    <row r="16312" customFormat="false" ht="12.75" hidden="false" customHeight="false" outlineLevel="0" collapsed="false">
      <c r="A16312" s="5" t="n">
        <v>10068463012</v>
      </c>
      <c r="B16312" s="5" t="s">
        <v>16308</v>
      </c>
    </row>
    <row r="16313" customFormat="false" ht="12.75" hidden="false" customHeight="false" outlineLevel="0" collapsed="false">
      <c r="A16313" s="5" t="n">
        <v>20180755129</v>
      </c>
      <c r="B16313" s="5" t="s">
        <v>16309</v>
      </c>
    </row>
    <row r="16314" customFormat="false" ht="12.75" hidden="false" customHeight="false" outlineLevel="0" collapsed="false">
      <c r="A16314" s="5" t="n">
        <v>20506071608</v>
      </c>
      <c r="B16314" s="5" t="s">
        <v>16310</v>
      </c>
    </row>
    <row r="16315" customFormat="false" ht="12.75" hidden="false" customHeight="false" outlineLevel="0" collapsed="false">
      <c r="A16315" s="5" t="n">
        <v>20257303056</v>
      </c>
      <c r="B16315" s="5" t="s">
        <v>16311</v>
      </c>
    </row>
    <row r="16316" customFormat="false" ht="12.75" hidden="false" customHeight="false" outlineLevel="0" collapsed="false">
      <c r="A16316" s="5" t="n">
        <v>20339059633</v>
      </c>
      <c r="B16316" s="5" t="s">
        <v>16312</v>
      </c>
    </row>
    <row r="16317" customFormat="false" ht="12.75" hidden="false" customHeight="false" outlineLevel="0" collapsed="false">
      <c r="A16317" s="5" t="n">
        <v>20219450304</v>
      </c>
      <c r="B16317" s="5" t="s">
        <v>16313</v>
      </c>
    </row>
    <row r="16318" customFormat="false" ht="12.75" hidden="false" customHeight="false" outlineLevel="0" collapsed="false">
      <c r="A16318" s="5" t="n">
        <v>20256189802</v>
      </c>
      <c r="B16318" s="5" t="s">
        <v>16314</v>
      </c>
    </row>
    <row r="16319" customFormat="false" ht="12.75" hidden="false" customHeight="false" outlineLevel="0" collapsed="false">
      <c r="A16319" s="5" t="n">
        <v>20506919771</v>
      </c>
      <c r="B16319" s="5" t="s">
        <v>16315</v>
      </c>
    </row>
    <row r="16320" customFormat="false" ht="12.75" hidden="false" customHeight="false" outlineLevel="0" collapsed="false">
      <c r="A16320" s="5" t="n">
        <v>20431875200</v>
      </c>
      <c r="B16320" s="5" t="s">
        <v>16316</v>
      </c>
    </row>
    <row r="16321" customFormat="false" ht="12.75" hidden="false" customHeight="false" outlineLevel="0" collapsed="false">
      <c r="A16321" s="5" t="n">
        <v>20332984552</v>
      </c>
      <c r="B16321" s="5" t="s">
        <v>16317</v>
      </c>
    </row>
    <row r="16322" customFormat="false" ht="12.75" hidden="false" customHeight="false" outlineLevel="0" collapsed="false">
      <c r="A16322" s="5" t="n">
        <v>20469293492</v>
      </c>
      <c r="B16322" s="5" t="s">
        <v>16318</v>
      </c>
    </row>
    <row r="16323" customFormat="false" ht="12.75" hidden="false" customHeight="false" outlineLevel="0" collapsed="false">
      <c r="A16323" s="5" t="n">
        <v>20261295246</v>
      </c>
      <c r="B16323" s="5" t="s">
        <v>16319</v>
      </c>
    </row>
    <row r="16324" customFormat="false" ht="12.75" hidden="false" customHeight="false" outlineLevel="0" collapsed="false">
      <c r="A16324" s="5" t="n">
        <v>20171489157</v>
      </c>
      <c r="B16324" s="5" t="s">
        <v>16320</v>
      </c>
    </row>
    <row r="16325" customFormat="false" ht="12.75" hidden="false" customHeight="false" outlineLevel="0" collapsed="false">
      <c r="A16325" s="5" t="n">
        <v>20110138050</v>
      </c>
      <c r="B16325" s="5" t="s">
        <v>16321</v>
      </c>
    </row>
    <row r="16326" customFormat="false" ht="12.75" hidden="false" customHeight="false" outlineLevel="0" collapsed="false">
      <c r="A16326" s="5" t="n">
        <v>20251635910</v>
      </c>
      <c r="B16326" s="5" t="s">
        <v>16322</v>
      </c>
    </row>
    <row r="16327" customFormat="false" ht="12.75" hidden="false" customHeight="false" outlineLevel="0" collapsed="false">
      <c r="A16327" s="5" t="n">
        <v>10405132431</v>
      </c>
      <c r="B16327" s="5" t="s">
        <v>16323</v>
      </c>
    </row>
    <row r="16328" customFormat="false" ht="12.75" hidden="false" customHeight="false" outlineLevel="0" collapsed="false">
      <c r="A16328" s="5" t="n">
        <v>20303251091</v>
      </c>
      <c r="B16328" s="5" t="s">
        <v>16324</v>
      </c>
    </row>
    <row r="16329" customFormat="false" ht="12.75" hidden="false" customHeight="false" outlineLevel="0" collapsed="false">
      <c r="A16329" s="5" t="n">
        <v>20473863813</v>
      </c>
      <c r="B16329" s="5" t="s">
        <v>16325</v>
      </c>
    </row>
    <row r="16330" customFormat="false" ht="12.75" hidden="false" customHeight="false" outlineLevel="0" collapsed="false">
      <c r="A16330" s="5" t="n">
        <v>20417299298</v>
      </c>
      <c r="B16330" s="5" t="s">
        <v>16326</v>
      </c>
    </row>
    <row r="16331" customFormat="false" ht="12.75" hidden="false" customHeight="false" outlineLevel="0" collapsed="false">
      <c r="A16331" s="5" t="n">
        <v>20296829685</v>
      </c>
      <c r="B16331" s="5" t="s">
        <v>16327</v>
      </c>
    </row>
    <row r="16332" customFormat="false" ht="12.75" hidden="false" customHeight="false" outlineLevel="0" collapsed="false">
      <c r="A16332" s="5" t="n">
        <v>20100747899</v>
      </c>
      <c r="B16332" s="5" t="s">
        <v>16328</v>
      </c>
    </row>
    <row r="16333" customFormat="false" ht="12.75" hidden="false" customHeight="false" outlineLevel="0" collapsed="false">
      <c r="A16333" s="5" t="n">
        <v>20338401877</v>
      </c>
      <c r="B16333" s="5" t="s">
        <v>16329</v>
      </c>
    </row>
    <row r="16334" customFormat="false" ht="12.75" hidden="false" customHeight="false" outlineLevel="0" collapsed="false">
      <c r="A16334" s="5" t="n">
        <v>20506690847</v>
      </c>
      <c r="B16334" s="5" t="s">
        <v>16330</v>
      </c>
    </row>
    <row r="16335" customFormat="false" ht="12.75" hidden="false" customHeight="false" outlineLevel="0" collapsed="false">
      <c r="A16335" s="5" t="n">
        <v>20473163595</v>
      </c>
      <c r="B16335" s="5" t="s">
        <v>16331</v>
      </c>
    </row>
    <row r="16336" customFormat="false" ht="12.75" hidden="false" customHeight="false" outlineLevel="0" collapsed="false">
      <c r="A16336" s="5" t="n">
        <v>20506771928</v>
      </c>
      <c r="B16336" s="5" t="s">
        <v>16332</v>
      </c>
    </row>
    <row r="16337" customFormat="false" ht="12.75" hidden="false" customHeight="false" outlineLevel="0" collapsed="false">
      <c r="A16337" s="5" t="n">
        <v>20472389786</v>
      </c>
      <c r="B16337" s="5" t="s">
        <v>16333</v>
      </c>
    </row>
    <row r="16338" customFormat="false" ht="12.75" hidden="false" customHeight="false" outlineLevel="0" collapsed="false">
      <c r="A16338" s="5" t="n">
        <v>20501977862</v>
      </c>
      <c r="B16338" s="5" t="s">
        <v>16334</v>
      </c>
    </row>
    <row r="16339" customFormat="false" ht="12.75" hidden="false" customHeight="false" outlineLevel="0" collapsed="false">
      <c r="A16339" s="5" t="n">
        <v>20377052171</v>
      </c>
      <c r="B16339" s="5" t="s">
        <v>16335</v>
      </c>
    </row>
    <row r="16340" customFormat="false" ht="12.75" hidden="false" customHeight="false" outlineLevel="0" collapsed="false">
      <c r="A16340" s="5" t="n">
        <v>20506895651</v>
      </c>
      <c r="B16340" s="5" t="s">
        <v>16336</v>
      </c>
    </row>
    <row r="16341" customFormat="false" ht="12.75" hidden="false" customHeight="false" outlineLevel="0" collapsed="false">
      <c r="A16341" s="5" t="n">
        <v>20382907206</v>
      </c>
      <c r="B16341" s="5" t="s">
        <v>16337</v>
      </c>
    </row>
    <row r="16342" customFormat="false" ht="12.75" hidden="false" customHeight="false" outlineLevel="0" collapsed="false">
      <c r="A16342" s="5" t="n">
        <v>20102028253</v>
      </c>
      <c r="B16342" s="5" t="s">
        <v>16338</v>
      </c>
    </row>
    <row r="16343" customFormat="false" ht="12.75" hidden="false" customHeight="false" outlineLevel="0" collapsed="false">
      <c r="A16343" s="5" t="n">
        <v>10075227618</v>
      </c>
      <c r="B16343" s="5" t="s">
        <v>16339</v>
      </c>
    </row>
    <row r="16344" customFormat="false" ht="12.75" hidden="false" customHeight="false" outlineLevel="0" collapsed="false">
      <c r="A16344" s="5" t="n">
        <v>10256793534</v>
      </c>
      <c r="B16344" s="5" t="s">
        <v>16340</v>
      </c>
    </row>
    <row r="16345" customFormat="false" ht="12.75" hidden="false" customHeight="false" outlineLevel="0" collapsed="false">
      <c r="A16345" s="5" t="n">
        <v>10316206650</v>
      </c>
      <c r="B16345" s="5" t="s">
        <v>16341</v>
      </c>
    </row>
    <row r="16346" customFormat="false" ht="12.75" hidden="false" customHeight="false" outlineLevel="0" collapsed="false">
      <c r="A16346" s="5" t="n">
        <v>10079384963</v>
      </c>
      <c r="B16346" s="5" t="s">
        <v>16342</v>
      </c>
    </row>
    <row r="16347" customFormat="false" ht="12.75" hidden="false" customHeight="false" outlineLevel="0" collapsed="false">
      <c r="A16347" s="5" t="n">
        <v>10402226175</v>
      </c>
      <c r="B16347" s="5" t="s">
        <v>16343</v>
      </c>
    </row>
    <row r="16348" customFormat="false" ht="12.75" hidden="false" customHeight="false" outlineLevel="0" collapsed="false">
      <c r="A16348" s="5" t="n">
        <v>10157082685</v>
      </c>
      <c r="B16348" s="5" t="s">
        <v>16344</v>
      </c>
    </row>
    <row r="16349" customFormat="false" ht="12.75" hidden="false" customHeight="false" outlineLevel="0" collapsed="false">
      <c r="A16349" s="5" t="n">
        <v>10090630381</v>
      </c>
      <c r="B16349" s="5" t="s">
        <v>16345</v>
      </c>
    </row>
    <row r="16350" customFormat="false" ht="12.75" hidden="false" customHeight="false" outlineLevel="0" collapsed="false">
      <c r="A16350" s="5" t="n">
        <v>10065793631</v>
      </c>
      <c r="B16350" s="5" t="s">
        <v>16346</v>
      </c>
    </row>
    <row r="16351" customFormat="false" ht="12.75" hidden="false" customHeight="false" outlineLevel="0" collapsed="false">
      <c r="A16351" s="5" t="n">
        <v>10064349584</v>
      </c>
      <c r="B16351" s="5" t="s">
        <v>16347</v>
      </c>
    </row>
    <row r="16352" customFormat="false" ht="12.75" hidden="false" customHeight="false" outlineLevel="0" collapsed="false">
      <c r="A16352" s="5" t="n">
        <v>20110499311</v>
      </c>
      <c r="B16352" s="5" t="s">
        <v>16348</v>
      </c>
    </row>
    <row r="16353" customFormat="false" ht="12.75" hidden="false" customHeight="false" outlineLevel="0" collapsed="false">
      <c r="A16353" s="5" t="n">
        <v>20307541743</v>
      </c>
      <c r="B16353" s="5" t="s">
        <v>16349</v>
      </c>
    </row>
    <row r="16354" customFormat="false" ht="12.75" hidden="false" customHeight="false" outlineLevel="0" collapsed="false">
      <c r="A16354" s="5" t="n">
        <v>20170122314</v>
      </c>
      <c r="B16354" s="5" t="s">
        <v>16350</v>
      </c>
    </row>
    <row r="16355" customFormat="false" ht="12.75" hidden="false" customHeight="false" outlineLevel="0" collapsed="false">
      <c r="A16355" s="5" t="n">
        <v>20293739499</v>
      </c>
      <c r="B16355" s="5" t="s">
        <v>16351</v>
      </c>
    </row>
    <row r="16356" customFormat="false" ht="12.75" hidden="false" customHeight="false" outlineLevel="0" collapsed="false">
      <c r="A16356" s="5" t="n">
        <v>20220178022</v>
      </c>
      <c r="B16356" s="5" t="s">
        <v>16352</v>
      </c>
    </row>
    <row r="16357" customFormat="false" ht="12.75" hidden="false" customHeight="false" outlineLevel="0" collapsed="false">
      <c r="A16357" s="5" t="n">
        <v>20108773180</v>
      </c>
      <c r="B16357" s="5" t="s">
        <v>16353</v>
      </c>
    </row>
    <row r="16358" customFormat="false" ht="12.75" hidden="false" customHeight="false" outlineLevel="0" collapsed="false">
      <c r="A16358" s="5" t="n">
        <v>20432346413</v>
      </c>
      <c r="B16358" s="5" t="s">
        <v>16354</v>
      </c>
    </row>
    <row r="16359" customFormat="false" ht="12.75" hidden="false" customHeight="false" outlineLevel="0" collapsed="false">
      <c r="A16359" s="5" t="n">
        <v>20136968450</v>
      </c>
      <c r="B16359" s="5" t="s">
        <v>16355</v>
      </c>
    </row>
    <row r="16360" customFormat="false" ht="12.75" hidden="false" customHeight="false" outlineLevel="0" collapsed="false">
      <c r="A16360" s="5" t="n">
        <v>20504369693</v>
      </c>
      <c r="B16360" s="5" t="s">
        <v>16356</v>
      </c>
    </row>
    <row r="16361" customFormat="false" ht="12.75" hidden="false" customHeight="false" outlineLevel="0" collapsed="false">
      <c r="A16361" s="5" t="n">
        <v>20214790808</v>
      </c>
      <c r="B16361" s="5" t="s">
        <v>16357</v>
      </c>
    </row>
    <row r="16362" customFormat="false" ht="12.75" hidden="false" customHeight="false" outlineLevel="0" collapsed="false">
      <c r="A16362" s="5" t="n">
        <v>20430580371</v>
      </c>
      <c r="B16362" s="5" t="s">
        <v>16358</v>
      </c>
    </row>
    <row r="16363" customFormat="false" ht="12.75" hidden="false" customHeight="false" outlineLevel="0" collapsed="false">
      <c r="A16363" s="5" t="n">
        <v>20345137247</v>
      </c>
      <c r="B16363" s="5" t="s">
        <v>16359</v>
      </c>
    </row>
    <row r="16364" customFormat="false" ht="12.75" hidden="false" customHeight="false" outlineLevel="0" collapsed="false">
      <c r="A16364" s="5" t="n">
        <v>20300466509</v>
      </c>
      <c r="B16364" s="5" t="s">
        <v>16360</v>
      </c>
    </row>
    <row r="16365" customFormat="false" ht="12.75" hidden="false" customHeight="false" outlineLevel="0" collapsed="false">
      <c r="A16365" s="5" t="n">
        <v>20430056779</v>
      </c>
      <c r="B16365" s="5" t="s">
        <v>16361</v>
      </c>
    </row>
    <row r="16366" customFormat="false" ht="12.75" hidden="false" customHeight="false" outlineLevel="0" collapsed="false">
      <c r="A16366" s="5" t="n">
        <v>20387964020</v>
      </c>
      <c r="B16366" s="5" t="s">
        <v>16362</v>
      </c>
    </row>
    <row r="16367" customFormat="false" ht="12.75" hidden="false" customHeight="false" outlineLevel="0" collapsed="false">
      <c r="A16367" s="5" t="n">
        <v>20265258884</v>
      </c>
      <c r="B16367" s="5" t="s">
        <v>16363</v>
      </c>
    </row>
    <row r="16368" customFormat="false" ht="12.75" hidden="false" customHeight="false" outlineLevel="0" collapsed="false">
      <c r="A16368" s="5" t="n">
        <v>20143748929</v>
      </c>
      <c r="B16368" s="5" t="s">
        <v>16364</v>
      </c>
    </row>
    <row r="16369" customFormat="false" ht="12.75" hidden="false" customHeight="false" outlineLevel="0" collapsed="false">
      <c r="A16369" s="5" t="n">
        <v>20137894794</v>
      </c>
      <c r="B16369" s="5" t="s">
        <v>16365</v>
      </c>
    </row>
    <row r="16370" customFormat="false" ht="12.75" hidden="false" customHeight="false" outlineLevel="0" collapsed="false">
      <c r="A16370" s="5" t="n">
        <v>20100058091</v>
      </c>
      <c r="B16370" s="5" t="s">
        <v>16366</v>
      </c>
    </row>
    <row r="16371" customFormat="false" ht="12.75" hidden="false" customHeight="false" outlineLevel="0" collapsed="false">
      <c r="A16371" s="5" t="n">
        <v>10215042508</v>
      </c>
      <c r="B16371" s="5" t="s">
        <v>16367</v>
      </c>
    </row>
    <row r="16372" customFormat="false" ht="12.75" hidden="false" customHeight="false" outlineLevel="0" collapsed="false">
      <c r="A16372" s="5" t="n">
        <v>20473939577</v>
      </c>
      <c r="B16372" s="5" t="s">
        <v>16368</v>
      </c>
    </row>
    <row r="16373" customFormat="false" ht="12.75" hidden="false" customHeight="false" outlineLevel="0" collapsed="false">
      <c r="A16373" s="5" t="n">
        <v>20386108057</v>
      </c>
      <c r="B16373" s="5" t="s">
        <v>16369</v>
      </c>
    </row>
    <row r="16374" customFormat="false" ht="12.75" hidden="false" customHeight="false" outlineLevel="0" collapsed="false">
      <c r="A16374" s="5" t="n">
        <v>20499027606</v>
      </c>
      <c r="B16374" s="5" t="s">
        <v>16370</v>
      </c>
    </row>
    <row r="16375" customFormat="false" ht="12.75" hidden="false" customHeight="false" outlineLevel="0" collapsed="false">
      <c r="A16375" s="5" t="n">
        <v>10096784975</v>
      </c>
      <c r="B16375" s="5" t="s">
        <v>16371</v>
      </c>
    </row>
    <row r="16376" customFormat="false" ht="12.75" hidden="false" customHeight="false" outlineLevel="0" collapsed="false">
      <c r="A16376" s="5" t="n">
        <v>20112426770</v>
      </c>
      <c r="B16376" s="5" t="s">
        <v>16372</v>
      </c>
    </row>
    <row r="16377" customFormat="false" ht="12.75" hidden="false" customHeight="false" outlineLevel="0" collapsed="false">
      <c r="A16377" s="5" t="n">
        <v>20501931102</v>
      </c>
      <c r="B16377" s="5" t="s">
        <v>16373</v>
      </c>
    </row>
    <row r="16378" customFormat="false" ht="12.75" hidden="false" customHeight="false" outlineLevel="0" collapsed="false">
      <c r="A16378" s="5" t="n">
        <v>20102170165</v>
      </c>
      <c r="B16378" s="5" t="s">
        <v>16374</v>
      </c>
    </row>
    <row r="16379" customFormat="false" ht="12.75" hidden="false" customHeight="false" outlineLevel="0" collapsed="false">
      <c r="A16379" s="5" t="n">
        <v>20136426215</v>
      </c>
      <c r="B16379" s="5" t="s">
        <v>16375</v>
      </c>
    </row>
    <row r="16380" customFormat="false" ht="12.75" hidden="false" customHeight="false" outlineLevel="0" collapsed="false">
      <c r="A16380" s="5" t="n">
        <v>20136520157</v>
      </c>
      <c r="B16380" s="5" t="s">
        <v>16376</v>
      </c>
    </row>
    <row r="16381" customFormat="false" ht="12.75" hidden="false" customHeight="false" outlineLevel="0" collapsed="false">
      <c r="A16381" s="5" t="n">
        <v>20101105301</v>
      </c>
      <c r="B16381" s="5" t="s">
        <v>16377</v>
      </c>
    </row>
    <row r="16382" customFormat="false" ht="12.75" hidden="false" customHeight="false" outlineLevel="0" collapsed="false">
      <c r="A16382" s="5" t="n">
        <v>20307602556</v>
      </c>
      <c r="B16382" s="5" t="s">
        <v>16378</v>
      </c>
    </row>
    <row r="16383" customFormat="false" ht="12.75" hidden="false" customHeight="false" outlineLevel="0" collapsed="false">
      <c r="A16383" s="5" t="n">
        <v>20336319103</v>
      </c>
      <c r="B16383" s="5" t="s">
        <v>16379</v>
      </c>
    </row>
    <row r="16384" customFormat="false" ht="12.75" hidden="false" customHeight="false" outlineLevel="0" collapsed="false">
      <c r="A16384" s="5" t="n">
        <v>20255613252</v>
      </c>
      <c r="B16384" s="5" t="s">
        <v>16380</v>
      </c>
    </row>
    <row r="16385" customFormat="false" ht="12.75" hidden="false" customHeight="false" outlineLevel="0" collapsed="false">
      <c r="A16385" s="5" t="n">
        <v>20266290129</v>
      </c>
      <c r="B16385" s="5" t="s">
        <v>16381</v>
      </c>
    </row>
    <row r="16386" customFormat="false" ht="12.75" hidden="false" customHeight="false" outlineLevel="0" collapsed="false">
      <c r="A16386" s="5" t="n">
        <v>20100274974</v>
      </c>
      <c r="B16386" s="5" t="s">
        <v>16382</v>
      </c>
    </row>
    <row r="16387" customFormat="false" ht="12.75" hidden="false" customHeight="false" outlineLevel="0" collapsed="false">
      <c r="A16387" s="5" t="n">
        <v>20263471572</v>
      </c>
      <c r="B16387" s="5" t="s">
        <v>16383</v>
      </c>
    </row>
    <row r="16388" customFormat="false" ht="12.75" hidden="false" customHeight="false" outlineLevel="0" collapsed="false">
      <c r="A16388" s="5" t="n">
        <v>20154896423</v>
      </c>
      <c r="B16388" s="5" t="s">
        <v>16384</v>
      </c>
    </row>
    <row r="16389" customFormat="false" ht="12.75" hidden="false" customHeight="false" outlineLevel="0" collapsed="false">
      <c r="A16389" s="5" t="n">
        <v>20296117189</v>
      </c>
      <c r="B16389" s="5" t="s">
        <v>16385</v>
      </c>
    </row>
    <row r="16390" customFormat="false" ht="12.75" hidden="false" customHeight="false" outlineLevel="0" collapsed="false">
      <c r="A16390" s="5" t="n">
        <v>20193166963</v>
      </c>
      <c r="B16390" s="5" t="s">
        <v>16386</v>
      </c>
    </row>
    <row r="16391" customFormat="false" ht="12.75" hidden="false" customHeight="false" outlineLevel="0" collapsed="false">
      <c r="A16391" s="5" t="n">
        <v>20304920212</v>
      </c>
      <c r="B16391" s="5" t="s">
        <v>16387</v>
      </c>
    </row>
    <row r="16392" customFormat="false" ht="12.75" hidden="false" customHeight="false" outlineLevel="0" collapsed="false">
      <c r="A16392" s="5" t="n">
        <v>20385013214</v>
      </c>
      <c r="B16392" s="5" t="s">
        <v>16388</v>
      </c>
    </row>
    <row r="16393" customFormat="false" ht="12.75" hidden="false" customHeight="false" outlineLevel="0" collapsed="false">
      <c r="A16393" s="5" t="n">
        <v>20174427322</v>
      </c>
      <c r="B16393" s="5" t="s">
        <v>16389</v>
      </c>
    </row>
    <row r="16394" customFormat="false" ht="12.75" hidden="false" customHeight="false" outlineLevel="0" collapsed="false">
      <c r="A16394" s="5" t="n">
        <v>20499467321</v>
      </c>
      <c r="B16394" s="5" t="s">
        <v>16390</v>
      </c>
    </row>
    <row r="16395" customFormat="false" ht="12.75" hidden="false" customHeight="false" outlineLevel="0" collapsed="false">
      <c r="A16395" s="5" t="n">
        <v>20122524982</v>
      </c>
      <c r="B16395" s="5" t="s">
        <v>16391</v>
      </c>
    </row>
    <row r="16396" customFormat="false" ht="12.75" hidden="false" customHeight="false" outlineLevel="0" collapsed="false">
      <c r="A16396" s="5" t="n">
        <v>20123760493</v>
      </c>
      <c r="B16396" s="5" t="s">
        <v>16392</v>
      </c>
    </row>
    <row r="16397" customFormat="false" ht="12.75" hidden="false" customHeight="false" outlineLevel="0" collapsed="false">
      <c r="A16397" s="5" t="n">
        <v>20252657003</v>
      </c>
      <c r="B16397" s="5" t="s">
        <v>16393</v>
      </c>
    </row>
    <row r="16398" customFormat="false" ht="12.75" hidden="false" customHeight="false" outlineLevel="0" collapsed="false">
      <c r="A16398" s="5" t="n">
        <v>20100960738</v>
      </c>
      <c r="B16398" s="5" t="s">
        <v>16394</v>
      </c>
    </row>
    <row r="16399" customFormat="false" ht="12.75" hidden="false" customHeight="false" outlineLevel="0" collapsed="false">
      <c r="A16399" s="5" t="n">
        <v>10079114711</v>
      </c>
      <c r="B16399" s="5" t="s">
        <v>16395</v>
      </c>
    </row>
    <row r="16400" customFormat="false" ht="12.75" hidden="false" customHeight="false" outlineLevel="0" collapsed="false">
      <c r="A16400" s="5" t="n">
        <v>20203373202</v>
      </c>
      <c r="B16400" s="5" t="s">
        <v>16396</v>
      </c>
    </row>
    <row r="16401" customFormat="false" ht="12.75" hidden="false" customHeight="false" outlineLevel="0" collapsed="false">
      <c r="A16401" s="5" t="n">
        <v>20218634592</v>
      </c>
      <c r="B16401" s="5" t="s">
        <v>16397</v>
      </c>
    </row>
    <row r="16402" customFormat="false" ht="12.75" hidden="false" customHeight="false" outlineLevel="0" collapsed="false">
      <c r="A16402" s="5" t="n">
        <v>10093843008</v>
      </c>
      <c r="B16402" s="5" t="s">
        <v>16398</v>
      </c>
    </row>
    <row r="16403" customFormat="false" ht="12.75" hidden="false" customHeight="false" outlineLevel="0" collapsed="false">
      <c r="A16403" s="5" t="n">
        <v>20252758705</v>
      </c>
      <c r="B16403" s="5" t="s">
        <v>16399</v>
      </c>
    </row>
    <row r="16404" customFormat="false" ht="12.75" hidden="false" customHeight="false" outlineLevel="0" collapsed="false">
      <c r="A16404" s="5" t="n">
        <v>20430687841</v>
      </c>
      <c r="B16404" s="5" t="s">
        <v>16400</v>
      </c>
    </row>
    <row r="16405" customFormat="false" ht="12.75" hidden="false" customHeight="false" outlineLevel="0" collapsed="false">
      <c r="A16405" s="5" t="n">
        <v>20111492787</v>
      </c>
      <c r="B16405" s="5" t="s">
        <v>16401</v>
      </c>
    </row>
    <row r="16406" customFormat="false" ht="12.75" hidden="false" customHeight="false" outlineLevel="0" collapsed="false">
      <c r="A16406" s="5" t="n">
        <v>20293439428</v>
      </c>
      <c r="B16406" s="5" t="s">
        <v>16402</v>
      </c>
    </row>
    <row r="16407" customFormat="false" ht="12.75" hidden="false" customHeight="false" outlineLevel="0" collapsed="false">
      <c r="A16407" s="5" t="n">
        <v>20137211221</v>
      </c>
      <c r="B16407" s="5" t="s">
        <v>16403</v>
      </c>
    </row>
    <row r="16408" customFormat="false" ht="12.75" hidden="false" customHeight="false" outlineLevel="0" collapsed="false">
      <c r="A16408" s="5" t="n">
        <v>20255248708</v>
      </c>
      <c r="B16408" s="5" t="s">
        <v>16404</v>
      </c>
    </row>
    <row r="16409" customFormat="false" ht="12.75" hidden="false" customHeight="false" outlineLevel="0" collapsed="false">
      <c r="A16409" s="5" t="n">
        <v>20253563495</v>
      </c>
      <c r="B16409" s="5" t="s">
        <v>16405</v>
      </c>
    </row>
    <row r="16410" customFormat="false" ht="12.75" hidden="false" customHeight="false" outlineLevel="0" collapsed="false">
      <c r="A16410" s="5" t="n">
        <v>20345068334</v>
      </c>
      <c r="B16410" s="5" t="s">
        <v>16406</v>
      </c>
    </row>
    <row r="16411" customFormat="false" ht="12.75" hidden="false" customHeight="false" outlineLevel="0" collapsed="false">
      <c r="A16411" s="5" t="n">
        <v>20101909086</v>
      </c>
      <c r="B16411" s="5" t="s">
        <v>16407</v>
      </c>
    </row>
    <row r="16412" customFormat="false" ht="12.75" hidden="false" customHeight="false" outlineLevel="0" collapsed="false">
      <c r="A16412" s="5" t="n">
        <v>20263372591</v>
      </c>
      <c r="B16412" s="5" t="s">
        <v>16408</v>
      </c>
    </row>
    <row r="16413" customFormat="false" ht="12.75" hidden="false" customHeight="false" outlineLevel="0" collapsed="false">
      <c r="A16413" s="5" t="n">
        <v>10256086706</v>
      </c>
      <c r="B16413" s="5" t="s">
        <v>16409</v>
      </c>
    </row>
    <row r="16414" customFormat="false" ht="12.75" hidden="false" customHeight="false" outlineLevel="0" collapsed="false">
      <c r="A16414" s="5" t="n">
        <v>20506831254</v>
      </c>
      <c r="B16414" s="5" t="s">
        <v>16410</v>
      </c>
    </row>
    <row r="16415" customFormat="false" ht="12.75" hidden="false" customHeight="false" outlineLevel="0" collapsed="false">
      <c r="A16415" s="5" t="n">
        <v>10092518758</v>
      </c>
      <c r="B16415" s="5" t="s">
        <v>16411</v>
      </c>
    </row>
    <row r="16416" customFormat="false" ht="12.75" hidden="false" customHeight="false" outlineLevel="0" collapsed="false">
      <c r="A16416" s="5" t="n">
        <v>10255886024</v>
      </c>
      <c r="B16416" s="5" t="s">
        <v>16412</v>
      </c>
    </row>
    <row r="16417" customFormat="false" ht="12.75" hidden="false" customHeight="false" outlineLevel="0" collapsed="false">
      <c r="A16417" s="5" t="n">
        <v>10107262674</v>
      </c>
      <c r="B16417" s="5" t="s">
        <v>16413</v>
      </c>
    </row>
    <row r="16418" customFormat="false" ht="12.75" hidden="false" customHeight="false" outlineLevel="0" collapsed="false">
      <c r="A16418" s="5" t="n">
        <v>20109810771</v>
      </c>
      <c r="B16418" s="5" t="s">
        <v>16414</v>
      </c>
    </row>
    <row r="16419" customFormat="false" ht="12.75" hidden="false" customHeight="false" outlineLevel="0" collapsed="false">
      <c r="A16419" s="5" t="n">
        <v>20208711998</v>
      </c>
      <c r="B16419" s="5" t="s">
        <v>16415</v>
      </c>
    </row>
    <row r="16420" customFormat="false" ht="12.75" hidden="false" customHeight="false" outlineLevel="0" collapsed="false">
      <c r="A16420" s="5" t="n">
        <v>20250009942</v>
      </c>
      <c r="B16420" s="5" t="s">
        <v>16416</v>
      </c>
    </row>
    <row r="16421" customFormat="false" ht="12.75" hidden="false" customHeight="false" outlineLevel="0" collapsed="false">
      <c r="A16421" s="5" t="n">
        <v>20266805498</v>
      </c>
      <c r="B16421" s="5" t="s">
        <v>16417</v>
      </c>
    </row>
    <row r="16422" customFormat="false" ht="12.75" hidden="false" customHeight="false" outlineLevel="0" collapsed="false">
      <c r="A16422" s="5" t="n">
        <v>10258108979</v>
      </c>
      <c r="B16422" s="5" t="s">
        <v>16418</v>
      </c>
    </row>
    <row r="16423" customFormat="false" ht="12.75" hidden="false" customHeight="false" outlineLevel="0" collapsed="false">
      <c r="A16423" s="5" t="n">
        <v>20302677027</v>
      </c>
      <c r="B16423" s="5" t="s">
        <v>16419</v>
      </c>
    </row>
    <row r="16424" customFormat="false" ht="12.75" hidden="false" customHeight="false" outlineLevel="0" collapsed="false">
      <c r="A16424" s="5" t="n">
        <v>20255027795</v>
      </c>
      <c r="B16424" s="5" t="s">
        <v>16420</v>
      </c>
    </row>
    <row r="16425" customFormat="false" ht="12.75" hidden="false" customHeight="false" outlineLevel="0" collapsed="false">
      <c r="A16425" s="5" t="n">
        <v>20101918743</v>
      </c>
      <c r="B16425" s="5" t="s">
        <v>16421</v>
      </c>
    </row>
    <row r="16426" customFormat="false" ht="12.75" hidden="false" customHeight="false" outlineLevel="0" collapsed="false">
      <c r="A16426" s="5" t="n">
        <v>20101596525</v>
      </c>
      <c r="B16426" s="5" t="s">
        <v>16422</v>
      </c>
    </row>
    <row r="16427" customFormat="false" ht="12.75" hidden="false" customHeight="false" outlineLevel="0" collapsed="false">
      <c r="A16427" s="5" t="n">
        <v>20118463863</v>
      </c>
      <c r="B16427" s="5" t="s">
        <v>16423</v>
      </c>
    </row>
    <row r="16428" customFormat="false" ht="12.75" hidden="false" customHeight="false" outlineLevel="0" collapsed="false">
      <c r="A16428" s="5" t="n">
        <v>10329578483</v>
      </c>
      <c r="B16428" s="5" t="s">
        <v>16424</v>
      </c>
    </row>
    <row r="16429" customFormat="false" ht="12.75" hidden="false" customHeight="false" outlineLevel="0" collapsed="false">
      <c r="A16429" s="5" t="n">
        <v>10087323655</v>
      </c>
      <c r="B16429" s="5" t="s">
        <v>16425</v>
      </c>
    </row>
    <row r="16430" customFormat="false" ht="12.75" hidden="false" customHeight="false" outlineLevel="0" collapsed="false">
      <c r="A16430" s="5" t="n">
        <v>10084536232</v>
      </c>
      <c r="B16430" s="5" t="s">
        <v>16426</v>
      </c>
    </row>
    <row r="16431" customFormat="false" ht="12.75" hidden="false" customHeight="false" outlineLevel="0" collapsed="false">
      <c r="A16431" s="5" t="n">
        <v>10078722351</v>
      </c>
      <c r="B16431" s="5" t="s">
        <v>16427</v>
      </c>
    </row>
    <row r="16432" customFormat="false" ht="12.75" hidden="false" customHeight="false" outlineLevel="0" collapsed="false">
      <c r="A16432" s="5" t="n">
        <v>10422680727</v>
      </c>
      <c r="B16432" s="5" t="s">
        <v>16428</v>
      </c>
    </row>
    <row r="16433" customFormat="false" ht="12.75" hidden="false" customHeight="false" outlineLevel="0" collapsed="false">
      <c r="A16433" s="5" t="n">
        <v>10205573858</v>
      </c>
      <c r="B16433" s="5" t="s">
        <v>16429</v>
      </c>
    </row>
    <row r="16434" customFormat="false" ht="12.75" hidden="false" customHeight="false" outlineLevel="0" collapsed="false">
      <c r="A16434" s="5" t="n">
        <v>10096880052</v>
      </c>
      <c r="B16434" s="5" t="s">
        <v>16430</v>
      </c>
    </row>
    <row r="16435" customFormat="false" ht="12.75" hidden="false" customHeight="false" outlineLevel="0" collapsed="false">
      <c r="A16435" s="5" t="n">
        <v>10200955680</v>
      </c>
      <c r="B16435" s="5" t="s">
        <v>16431</v>
      </c>
    </row>
    <row r="16436" customFormat="false" ht="12.75" hidden="false" customHeight="false" outlineLevel="0" collapsed="false">
      <c r="A16436" s="5" t="n">
        <v>10199201099</v>
      </c>
      <c r="B16436" s="5" t="s">
        <v>16432</v>
      </c>
    </row>
    <row r="16437" customFormat="false" ht="12.75" hidden="false" customHeight="false" outlineLevel="0" collapsed="false">
      <c r="A16437" s="5" t="n">
        <v>10091164120</v>
      </c>
      <c r="B16437" s="5" t="s">
        <v>16433</v>
      </c>
    </row>
    <row r="16438" customFormat="false" ht="12.75" hidden="false" customHeight="false" outlineLevel="0" collapsed="false">
      <c r="A16438" s="5" t="n">
        <v>10257022761</v>
      </c>
      <c r="B16438" s="5" t="s">
        <v>16434</v>
      </c>
    </row>
    <row r="16439" customFormat="false" ht="12.75" hidden="false" customHeight="false" outlineLevel="0" collapsed="false">
      <c r="A16439" s="5" t="n">
        <v>10412960217</v>
      </c>
      <c r="B16439" s="5" t="s">
        <v>16435</v>
      </c>
    </row>
    <row r="16440" customFormat="false" ht="12.75" hidden="false" customHeight="false" outlineLevel="0" collapsed="false">
      <c r="A16440" s="5" t="n">
        <v>20107276344</v>
      </c>
      <c r="B16440" s="5" t="s">
        <v>16436</v>
      </c>
    </row>
    <row r="16441" customFormat="false" ht="12.75" hidden="false" customHeight="false" outlineLevel="0" collapsed="false">
      <c r="A16441" s="5" t="n">
        <v>10068950134</v>
      </c>
      <c r="B16441" s="5" t="s">
        <v>16437</v>
      </c>
    </row>
    <row r="16442" customFormat="false" ht="12.75" hidden="false" customHeight="false" outlineLevel="0" collapsed="false">
      <c r="A16442" s="5" t="n">
        <v>10094614142</v>
      </c>
      <c r="B16442" s="5" t="s">
        <v>16438</v>
      </c>
    </row>
    <row r="16443" customFormat="false" ht="12.75" hidden="false" customHeight="false" outlineLevel="0" collapsed="false">
      <c r="A16443" s="5" t="n">
        <v>10081897510</v>
      </c>
      <c r="B16443" s="5" t="s">
        <v>16439</v>
      </c>
    </row>
    <row r="16444" customFormat="false" ht="12.75" hidden="false" customHeight="false" outlineLevel="0" collapsed="false">
      <c r="A16444" s="5" t="n">
        <v>20110548622</v>
      </c>
      <c r="B16444" s="5" t="s">
        <v>16440</v>
      </c>
    </row>
    <row r="16445" customFormat="false" ht="12.75" hidden="false" customHeight="false" outlineLevel="0" collapsed="false">
      <c r="A16445" s="5" t="n">
        <v>20346733145</v>
      </c>
      <c r="B16445" s="5" t="s">
        <v>16441</v>
      </c>
    </row>
    <row r="16446" customFormat="false" ht="12.75" hidden="false" customHeight="false" outlineLevel="0" collapsed="false">
      <c r="A16446" s="5" t="n">
        <v>20144556471</v>
      </c>
      <c r="B16446" s="5" t="s">
        <v>16442</v>
      </c>
    </row>
    <row r="16447" customFormat="false" ht="12.75" hidden="false" customHeight="false" outlineLevel="0" collapsed="false">
      <c r="A16447" s="5" t="n">
        <v>20157591780</v>
      </c>
      <c r="B16447" s="5" t="s">
        <v>16443</v>
      </c>
    </row>
    <row r="16448" customFormat="false" ht="12.75" hidden="false" customHeight="false" outlineLevel="0" collapsed="false">
      <c r="A16448" s="5" t="n">
        <v>20378248958</v>
      </c>
      <c r="B16448" s="5" t="s">
        <v>16444</v>
      </c>
    </row>
    <row r="16449" customFormat="false" ht="12.75" hidden="false" customHeight="false" outlineLevel="0" collapsed="false">
      <c r="A16449" s="5" t="n">
        <v>20294706853</v>
      </c>
      <c r="B16449" s="5" t="s">
        <v>16445</v>
      </c>
    </row>
    <row r="16450" customFormat="false" ht="12.75" hidden="false" customHeight="false" outlineLevel="0" collapsed="false">
      <c r="A16450" s="5" t="n">
        <v>20100518601</v>
      </c>
      <c r="B16450" s="5" t="s">
        <v>16446</v>
      </c>
    </row>
    <row r="16451" customFormat="false" ht="12.75" hidden="false" customHeight="false" outlineLevel="0" collapsed="false">
      <c r="A16451" s="5" t="n">
        <v>20188515127</v>
      </c>
      <c r="B16451" s="5" t="s">
        <v>16447</v>
      </c>
    </row>
    <row r="16452" customFormat="false" ht="12.75" hidden="false" customHeight="false" outlineLevel="0" collapsed="false">
      <c r="A16452" s="5" t="n">
        <v>20118357672</v>
      </c>
      <c r="B16452" s="5" t="s">
        <v>16448</v>
      </c>
    </row>
    <row r="16453" customFormat="false" ht="12.75" hidden="false" customHeight="false" outlineLevel="0" collapsed="false">
      <c r="A16453" s="5" t="n">
        <v>20296169065</v>
      </c>
      <c r="B16453" s="5" t="s">
        <v>16449</v>
      </c>
    </row>
    <row r="16454" customFormat="false" ht="12.75" hidden="false" customHeight="false" outlineLevel="0" collapsed="false">
      <c r="A16454" s="5" t="n">
        <v>20294797808</v>
      </c>
      <c r="B16454" s="5" t="s">
        <v>16450</v>
      </c>
    </row>
    <row r="16455" customFormat="false" ht="12.75" hidden="false" customHeight="false" outlineLevel="0" collapsed="false">
      <c r="A16455" s="5" t="n">
        <v>20333169682</v>
      </c>
      <c r="B16455" s="5" t="s">
        <v>16451</v>
      </c>
    </row>
    <row r="16456" customFormat="false" ht="12.75" hidden="false" customHeight="false" outlineLevel="0" collapsed="false">
      <c r="A16456" s="5" t="n">
        <v>20168999764</v>
      </c>
      <c r="B16456" s="5" t="s">
        <v>16452</v>
      </c>
    </row>
    <row r="16457" customFormat="false" ht="12.75" hidden="false" customHeight="false" outlineLevel="0" collapsed="false">
      <c r="A16457" s="5" t="n">
        <v>20292820489</v>
      </c>
      <c r="B16457" s="5" t="s">
        <v>16453</v>
      </c>
    </row>
    <row r="16458" customFormat="false" ht="12.75" hidden="false" customHeight="false" outlineLevel="0" collapsed="false">
      <c r="A16458" s="5" t="n">
        <v>20254516946</v>
      </c>
      <c r="B16458" s="5" t="s">
        <v>16454</v>
      </c>
    </row>
    <row r="16459" customFormat="false" ht="12.75" hidden="false" customHeight="false" outlineLevel="0" collapsed="false">
      <c r="A16459" s="5" t="n">
        <v>20100526370</v>
      </c>
      <c r="B16459" s="5" t="s">
        <v>16455</v>
      </c>
    </row>
    <row r="16460" customFormat="false" ht="12.75" hidden="false" customHeight="false" outlineLevel="0" collapsed="false">
      <c r="A16460" s="5" t="n">
        <v>20189413506</v>
      </c>
      <c r="B16460" s="5" t="s">
        <v>16456</v>
      </c>
    </row>
    <row r="16461" customFormat="false" ht="12.75" hidden="false" customHeight="false" outlineLevel="0" collapsed="false">
      <c r="A16461" s="5" t="n">
        <v>20292864265</v>
      </c>
      <c r="B16461" s="5" t="s">
        <v>16457</v>
      </c>
    </row>
    <row r="16462" customFormat="false" ht="12.75" hidden="false" customHeight="false" outlineLevel="0" collapsed="false">
      <c r="A16462" s="5" t="n">
        <v>10066742810</v>
      </c>
      <c r="B16462" s="5" t="s">
        <v>16458</v>
      </c>
    </row>
    <row r="16463" customFormat="false" ht="12.75" hidden="false" customHeight="false" outlineLevel="0" collapsed="false">
      <c r="A16463" s="5" t="n">
        <v>20461185968</v>
      </c>
      <c r="B16463" s="5" t="s">
        <v>16459</v>
      </c>
    </row>
    <row r="16464" customFormat="false" ht="12.75" hidden="false" customHeight="false" outlineLevel="0" collapsed="false">
      <c r="A16464" s="5" t="n">
        <v>20301018551</v>
      </c>
      <c r="B16464" s="5" t="s">
        <v>16460</v>
      </c>
    </row>
    <row r="16465" customFormat="false" ht="12.75" hidden="false" customHeight="false" outlineLevel="0" collapsed="false">
      <c r="A16465" s="5" t="n">
        <v>20101450661</v>
      </c>
      <c r="B16465" s="5" t="s">
        <v>16461</v>
      </c>
    </row>
    <row r="16466" customFormat="false" ht="12.75" hidden="false" customHeight="false" outlineLevel="0" collapsed="false">
      <c r="A16466" s="5" t="n">
        <v>20348221311</v>
      </c>
      <c r="B16466" s="5" t="s">
        <v>16462</v>
      </c>
    </row>
    <row r="16467" customFormat="false" ht="12.75" hidden="false" customHeight="false" outlineLevel="0" collapsed="false">
      <c r="A16467" s="5" t="n">
        <v>20432788432</v>
      </c>
      <c r="B16467" s="5" t="s">
        <v>16463</v>
      </c>
    </row>
    <row r="16468" customFormat="false" ht="12.75" hidden="false" customHeight="false" outlineLevel="0" collapsed="false">
      <c r="A16468" s="5" t="n">
        <v>20390716908</v>
      </c>
      <c r="B16468" s="5" t="s">
        <v>16464</v>
      </c>
    </row>
    <row r="16469" customFormat="false" ht="12.75" hidden="false" customHeight="false" outlineLevel="0" collapsed="false">
      <c r="A16469" s="5" t="n">
        <v>20194914637</v>
      </c>
      <c r="B16469" s="5" t="s">
        <v>16465</v>
      </c>
    </row>
    <row r="16470" customFormat="false" ht="12.75" hidden="false" customHeight="false" outlineLevel="0" collapsed="false">
      <c r="A16470" s="5" t="n">
        <v>20504460186</v>
      </c>
      <c r="B16470" s="5" t="s">
        <v>16466</v>
      </c>
    </row>
    <row r="16471" customFormat="false" ht="12.75" hidden="false" customHeight="false" outlineLevel="0" collapsed="false">
      <c r="A16471" s="5" t="n">
        <v>20250758970</v>
      </c>
      <c r="B16471" s="5" t="s">
        <v>16467</v>
      </c>
    </row>
    <row r="16472" customFormat="false" ht="12.75" hidden="false" customHeight="false" outlineLevel="0" collapsed="false">
      <c r="A16472" s="5" t="n">
        <v>20260575661</v>
      </c>
      <c r="B16472" s="5" t="s">
        <v>16468</v>
      </c>
    </row>
    <row r="16473" customFormat="false" ht="12.75" hidden="false" customHeight="false" outlineLevel="0" collapsed="false">
      <c r="A16473" s="5" t="n">
        <v>20506047308</v>
      </c>
      <c r="B16473" s="5" t="s">
        <v>16469</v>
      </c>
    </row>
    <row r="16474" customFormat="false" ht="12.75" hidden="false" customHeight="false" outlineLevel="0" collapsed="false">
      <c r="A16474" s="5" t="n">
        <v>20414118136</v>
      </c>
      <c r="B16474" s="5" t="s">
        <v>16470</v>
      </c>
    </row>
    <row r="16475" customFormat="false" ht="12.75" hidden="false" customHeight="false" outlineLevel="0" collapsed="false">
      <c r="A16475" s="5" t="n">
        <v>20476412251</v>
      </c>
      <c r="B16475" s="5" t="s">
        <v>16471</v>
      </c>
    </row>
    <row r="16476" customFormat="false" ht="12.75" hidden="false" customHeight="false" outlineLevel="0" collapsed="false">
      <c r="A16476" s="5" t="n">
        <v>20423045222</v>
      </c>
      <c r="B16476" s="5" t="s">
        <v>16472</v>
      </c>
    </row>
    <row r="16477" customFormat="false" ht="12.75" hidden="false" customHeight="false" outlineLevel="0" collapsed="false">
      <c r="A16477" s="5" t="n">
        <v>10100799222</v>
      </c>
      <c r="B16477" s="5" t="s">
        <v>16473</v>
      </c>
    </row>
    <row r="16478" customFormat="false" ht="12.75" hidden="false" customHeight="false" outlineLevel="0" collapsed="false">
      <c r="A16478" s="5" t="n">
        <v>10099700110</v>
      </c>
      <c r="B16478" s="5" t="s">
        <v>16474</v>
      </c>
    </row>
    <row r="16479" customFormat="false" ht="12.75" hidden="false" customHeight="false" outlineLevel="0" collapsed="false">
      <c r="A16479" s="5" t="n">
        <v>10090289123</v>
      </c>
      <c r="B16479" s="5" t="s">
        <v>16475</v>
      </c>
    </row>
    <row r="16480" customFormat="false" ht="12.75" hidden="false" customHeight="false" outlineLevel="0" collapsed="false">
      <c r="A16480" s="5" t="n">
        <v>10078469990</v>
      </c>
      <c r="B16480" s="5" t="s">
        <v>16476</v>
      </c>
    </row>
    <row r="16481" customFormat="false" ht="12.75" hidden="false" customHeight="false" outlineLevel="0" collapsed="false">
      <c r="A16481" s="5" t="n">
        <v>10054098818</v>
      </c>
      <c r="B16481" s="5" t="s">
        <v>16477</v>
      </c>
    </row>
    <row r="16482" customFormat="false" ht="12.75" hidden="false" customHeight="false" outlineLevel="0" collapsed="false">
      <c r="A16482" s="5" t="n">
        <v>10060879660</v>
      </c>
      <c r="B16482" s="5" t="s">
        <v>16478</v>
      </c>
    </row>
    <row r="16483" customFormat="false" ht="12.75" hidden="false" customHeight="false" outlineLevel="0" collapsed="false">
      <c r="A16483" s="5" t="n">
        <v>10255435103</v>
      </c>
      <c r="B16483" s="5" t="s">
        <v>16479</v>
      </c>
    </row>
    <row r="16484" customFormat="false" ht="12.75" hidden="false" customHeight="false" outlineLevel="0" collapsed="false">
      <c r="A16484" s="5" t="n">
        <v>10088200441</v>
      </c>
      <c r="B16484" s="5" t="s">
        <v>16480</v>
      </c>
    </row>
    <row r="16485" customFormat="false" ht="12.75" hidden="false" customHeight="false" outlineLevel="0" collapsed="false">
      <c r="A16485" s="5" t="n">
        <v>10088698822</v>
      </c>
      <c r="B16485" s="5" t="s">
        <v>16481</v>
      </c>
    </row>
    <row r="16486" customFormat="false" ht="12.75" hidden="false" customHeight="false" outlineLevel="0" collapsed="false">
      <c r="A16486" s="5" t="n">
        <v>20302019658</v>
      </c>
      <c r="B16486" s="5" t="s">
        <v>16482</v>
      </c>
    </row>
    <row r="16487" customFormat="false" ht="12.75" hidden="false" customHeight="false" outlineLevel="0" collapsed="false">
      <c r="A16487" s="5" t="n">
        <v>20390530553</v>
      </c>
      <c r="B16487" s="5" t="s">
        <v>16483</v>
      </c>
    </row>
    <row r="16488" customFormat="false" ht="12.75" hidden="false" customHeight="false" outlineLevel="0" collapsed="false">
      <c r="A16488" s="5" t="n">
        <v>20420241551</v>
      </c>
      <c r="B16488" s="5" t="s">
        <v>16484</v>
      </c>
    </row>
    <row r="16489" customFormat="false" ht="12.75" hidden="false" customHeight="false" outlineLevel="0" collapsed="false">
      <c r="A16489" s="5" t="n">
        <v>20111203939</v>
      </c>
      <c r="B16489" s="5" t="s">
        <v>16485</v>
      </c>
    </row>
    <row r="16490" customFormat="false" ht="12.75" hidden="false" customHeight="false" outlineLevel="0" collapsed="false">
      <c r="A16490" s="5" t="n">
        <v>20107908162</v>
      </c>
      <c r="B16490" s="5" t="s">
        <v>16486</v>
      </c>
    </row>
    <row r="16491" customFormat="false" ht="12.75" hidden="false" customHeight="false" outlineLevel="0" collapsed="false">
      <c r="A16491" s="5" t="n">
        <v>20100878641</v>
      </c>
      <c r="B16491" s="5" t="s">
        <v>16487</v>
      </c>
    </row>
    <row r="16492" customFormat="false" ht="12.75" hidden="false" customHeight="false" outlineLevel="0" collapsed="false">
      <c r="A16492" s="5" t="n">
        <v>20110283815</v>
      </c>
      <c r="B16492" s="5" t="s">
        <v>16488</v>
      </c>
    </row>
    <row r="16493" customFormat="false" ht="12.75" hidden="false" customHeight="false" outlineLevel="0" collapsed="false">
      <c r="A16493" s="5" t="n">
        <v>20414678271</v>
      </c>
      <c r="B16493" s="5" t="s">
        <v>16489</v>
      </c>
    </row>
    <row r="16494" customFormat="false" ht="12.75" hidden="false" customHeight="false" outlineLevel="0" collapsed="false">
      <c r="A16494" s="5" t="n">
        <v>20101614957</v>
      </c>
      <c r="B16494" s="5" t="s">
        <v>16490</v>
      </c>
    </row>
    <row r="16495" customFormat="false" ht="12.75" hidden="false" customHeight="false" outlineLevel="0" collapsed="false">
      <c r="A16495" s="5" t="n">
        <v>20117219071</v>
      </c>
      <c r="B16495" s="5" t="s">
        <v>16491</v>
      </c>
    </row>
    <row r="16496" customFormat="false" ht="12.75" hidden="false" customHeight="false" outlineLevel="0" collapsed="false">
      <c r="A16496" s="5" t="n">
        <v>20160190621</v>
      </c>
      <c r="B16496" s="5" t="s">
        <v>16492</v>
      </c>
    </row>
    <row r="16497" customFormat="false" ht="12.75" hidden="false" customHeight="false" outlineLevel="0" collapsed="false">
      <c r="A16497" s="5" t="n">
        <v>20502810279</v>
      </c>
      <c r="B16497" s="5" t="s">
        <v>16493</v>
      </c>
    </row>
    <row r="16498" customFormat="false" ht="12.75" hidden="false" customHeight="false" outlineLevel="0" collapsed="false">
      <c r="A16498" s="5" t="n">
        <v>20429358834</v>
      </c>
      <c r="B16498" s="5" t="s">
        <v>16494</v>
      </c>
    </row>
    <row r="16499" customFormat="false" ht="12.75" hidden="false" customHeight="false" outlineLevel="0" collapsed="false">
      <c r="A16499" s="5" t="n">
        <v>10077915074</v>
      </c>
      <c r="B16499" s="5" t="s">
        <v>16495</v>
      </c>
    </row>
    <row r="16500" customFormat="false" ht="12.75" hidden="false" customHeight="false" outlineLevel="0" collapsed="false">
      <c r="A16500" s="5" t="n">
        <v>20112426699</v>
      </c>
      <c r="B16500" s="5" t="s">
        <v>16496</v>
      </c>
    </row>
    <row r="16501" customFormat="false" ht="12.75" hidden="false" customHeight="false" outlineLevel="0" collapsed="false">
      <c r="A16501" s="5" t="n">
        <v>20206154196</v>
      </c>
      <c r="B16501" s="5" t="s">
        <v>16497</v>
      </c>
    </row>
    <row r="16502" customFormat="false" ht="12.75" hidden="false" customHeight="false" outlineLevel="0" collapsed="false">
      <c r="A16502" s="5" t="n">
        <v>20251562343</v>
      </c>
      <c r="B16502" s="5" t="s">
        <v>16498</v>
      </c>
    </row>
    <row r="16503" customFormat="false" ht="12.75" hidden="false" customHeight="false" outlineLevel="0" collapsed="false">
      <c r="A16503" s="5" t="n">
        <v>20107891685</v>
      </c>
      <c r="B16503" s="5" t="s">
        <v>16499</v>
      </c>
    </row>
    <row r="16504" customFormat="false" ht="12.75" hidden="false" customHeight="false" outlineLevel="0" collapsed="false">
      <c r="A16504" s="5" t="n">
        <v>20264421412</v>
      </c>
      <c r="B16504" s="5" t="s">
        <v>16500</v>
      </c>
    </row>
    <row r="16505" customFormat="false" ht="12.75" hidden="false" customHeight="false" outlineLevel="0" collapsed="false">
      <c r="A16505" s="5" t="n">
        <v>20290550689</v>
      </c>
      <c r="B16505" s="5" t="s">
        <v>16501</v>
      </c>
    </row>
    <row r="16506" customFormat="false" ht="12.75" hidden="false" customHeight="false" outlineLevel="0" collapsed="false">
      <c r="A16506" s="5" t="n">
        <v>20299055176</v>
      </c>
      <c r="B16506" s="5" t="s">
        <v>16502</v>
      </c>
    </row>
    <row r="16507" customFormat="false" ht="12.75" hidden="false" customHeight="false" outlineLevel="0" collapsed="false">
      <c r="A16507" s="5" t="n">
        <v>20349202574</v>
      </c>
      <c r="B16507" s="5" t="s">
        <v>16503</v>
      </c>
    </row>
    <row r="16508" customFormat="false" ht="12.75" hidden="false" customHeight="false" outlineLevel="0" collapsed="false">
      <c r="A16508" s="5" t="n">
        <v>20122386491</v>
      </c>
      <c r="B16508" s="5" t="s">
        <v>16504</v>
      </c>
    </row>
    <row r="16509" customFormat="false" ht="12.75" hidden="false" customHeight="false" outlineLevel="0" collapsed="false">
      <c r="A16509" s="5" t="n">
        <v>20107708155</v>
      </c>
      <c r="B16509" s="5" t="s">
        <v>16505</v>
      </c>
    </row>
    <row r="16510" customFormat="false" ht="12.75" hidden="false" customHeight="false" outlineLevel="0" collapsed="false">
      <c r="A16510" s="5" t="n">
        <v>20117958621</v>
      </c>
      <c r="B16510" s="5" t="s">
        <v>16506</v>
      </c>
    </row>
    <row r="16511" customFormat="false" ht="12.75" hidden="false" customHeight="false" outlineLevel="0" collapsed="false">
      <c r="A16511" s="5" t="n">
        <v>20145388792</v>
      </c>
      <c r="B16511" s="5" t="s">
        <v>16507</v>
      </c>
    </row>
    <row r="16512" customFormat="false" ht="12.75" hidden="false" customHeight="false" outlineLevel="0" collapsed="false">
      <c r="A16512" s="5" t="n">
        <v>20500246449</v>
      </c>
      <c r="B16512" s="5" t="s">
        <v>16508</v>
      </c>
    </row>
    <row r="16513" customFormat="false" ht="12.75" hidden="false" customHeight="false" outlineLevel="0" collapsed="false">
      <c r="A16513" s="5" t="n">
        <v>20209061890</v>
      </c>
      <c r="B16513" s="5" t="s">
        <v>16509</v>
      </c>
    </row>
    <row r="16514" customFormat="false" ht="12.75" hidden="false" customHeight="false" outlineLevel="0" collapsed="false">
      <c r="A16514" s="5" t="n">
        <v>20505789921</v>
      </c>
      <c r="B16514" s="5" t="s">
        <v>16510</v>
      </c>
    </row>
    <row r="16515" customFormat="false" ht="12.75" hidden="false" customHeight="false" outlineLevel="0" collapsed="false">
      <c r="A16515" s="5" t="n">
        <v>20192682925</v>
      </c>
      <c r="B16515" s="5" t="s">
        <v>16511</v>
      </c>
    </row>
    <row r="16516" customFormat="false" ht="12.75" hidden="false" customHeight="false" outlineLevel="0" collapsed="false">
      <c r="A16516" s="5" t="n">
        <v>20112604546</v>
      </c>
      <c r="B16516" s="5" t="s">
        <v>16512</v>
      </c>
    </row>
    <row r="16517" customFormat="false" ht="12.75" hidden="false" customHeight="false" outlineLevel="0" collapsed="false">
      <c r="A16517" s="5" t="n">
        <v>20501914941</v>
      </c>
      <c r="B16517" s="5" t="s">
        <v>16513</v>
      </c>
    </row>
    <row r="16518" customFormat="false" ht="12.75" hidden="false" customHeight="false" outlineLevel="0" collapsed="false">
      <c r="A16518" s="5" t="n">
        <v>20341027081</v>
      </c>
      <c r="B16518" s="5" t="s">
        <v>16514</v>
      </c>
    </row>
    <row r="16519" customFormat="false" ht="12.75" hidden="false" customHeight="false" outlineLevel="0" collapsed="false">
      <c r="A16519" s="5" t="n">
        <v>20206596881</v>
      </c>
      <c r="B16519" s="5" t="s">
        <v>16515</v>
      </c>
    </row>
    <row r="16520" customFormat="false" ht="12.75" hidden="false" customHeight="false" outlineLevel="0" collapsed="false">
      <c r="A16520" s="5" t="n">
        <v>20100916917</v>
      </c>
      <c r="B16520" s="5" t="s">
        <v>16516</v>
      </c>
    </row>
    <row r="16521" customFormat="false" ht="12.75" hidden="false" customHeight="false" outlineLevel="0" collapsed="false">
      <c r="A16521" s="5" t="n">
        <v>20502228294</v>
      </c>
      <c r="B16521" s="5" t="s">
        <v>16517</v>
      </c>
    </row>
    <row r="16522" customFormat="false" ht="12.75" hidden="false" customHeight="false" outlineLevel="0" collapsed="false">
      <c r="A16522" s="5" t="n">
        <v>10180914418</v>
      </c>
      <c r="B16522" s="5" t="s">
        <v>16518</v>
      </c>
    </row>
    <row r="16523" customFormat="false" ht="12.75" hidden="false" customHeight="false" outlineLevel="0" collapsed="false">
      <c r="A16523" s="5" t="n">
        <v>10028717241</v>
      </c>
      <c r="B16523" s="5" t="s">
        <v>16519</v>
      </c>
    </row>
    <row r="16524" customFormat="false" ht="12.75" hidden="false" customHeight="false" outlineLevel="0" collapsed="false">
      <c r="A16524" s="5" t="n">
        <v>10410774980</v>
      </c>
      <c r="B16524" s="5" t="s">
        <v>16520</v>
      </c>
    </row>
    <row r="16525" customFormat="false" ht="12.75" hidden="false" customHeight="false" outlineLevel="0" collapsed="false">
      <c r="A16525" s="5" t="n">
        <v>10083808247</v>
      </c>
      <c r="B16525" s="5" t="s">
        <v>16521</v>
      </c>
    </row>
    <row r="16526" customFormat="false" ht="12.75" hidden="false" customHeight="false" outlineLevel="0" collapsed="false">
      <c r="A16526" s="5" t="n">
        <v>10074599112</v>
      </c>
      <c r="B16526" s="5" t="s">
        <v>16522</v>
      </c>
    </row>
    <row r="16527" customFormat="false" ht="12.75" hidden="false" customHeight="false" outlineLevel="0" collapsed="false">
      <c r="A16527" s="5" t="n">
        <v>10104171228</v>
      </c>
      <c r="B16527" s="5" t="s">
        <v>16523</v>
      </c>
    </row>
    <row r="16528" customFormat="false" ht="12.75" hidden="false" customHeight="false" outlineLevel="0" collapsed="false">
      <c r="A16528" s="5" t="n">
        <v>10078393721</v>
      </c>
      <c r="B16528" s="5" t="s">
        <v>16524</v>
      </c>
    </row>
    <row r="16529" customFormat="false" ht="12.75" hidden="false" customHeight="false" outlineLevel="0" collapsed="false">
      <c r="A16529" s="5" t="n">
        <v>10066632682</v>
      </c>
      <c r="B16529" s="5" t="s">
        <v>16525</v>
      </c>
    </row>
    <row r="16530" customFormat="false" ht="12.75" hidden="false" customHeight="false" outlineLevel="0" collapsed="false">
      <c r="A16530" s="5" t="n">
        <v>10081442849</v>
      </c>
      <c r="B16530" s="5" t="s">
        <v>16526</v>
      </c>
    </row>
    <row r="16531" customFormat="false" ht="12.75" hidden="false" customHeight="false" outlineLevel="0" collapsed="false">
      <c r="A16531" s="5" t="n">
        <v>10096230449</v>
      </c>
      <c r="B16531" s="5" t="s">
        <v>16527</v>
      </c>
    </row>
    <row r="16532" customFormat="false" ht="12.75" hidden="false" customHeight="false" outlineLevel="0" collapsed="false">
      <c r="A16532" s="5" t="n">
        <v>10073674021</v>
      </c>
      <c r="B16532" s="5" t="s">
        <v>16528</v>
      </c>
    </row>
    <row r="16533" customFormat="false" ht="12.75" hidden="false" customHeight="false" outlineLevel="0" collapsed="false">
      <c r="A16533" s="5" t="n">
        <v>10060468244</v>
      </c>
      <c r="B16533" s="5" t="s">
        <v>16529</v>
      </c>
    </row>
    <row r="16534" customFormat="false" ht="12.75" hidden="false" customHeight="false" outlineLevel="0" collapsed="false">
      <c r="A16534" s="5" t="n">
        <v>10067221635</v>
      </c>
      <c r="B16534" s="5" t="s">
        <v>16530</v>
      </c>
    </row>
    <row r="16535" customFormat="false" ht="12.75" hidden="false" customHeight="false" outlineLevel="0" collapsed="false">
      <c r="A16535" s="5" t="n">
        <v>10105401006</v>
      </c>
      <c r="B16535" s="5" t="s">
        <v>16531</v>
      </c>
    </row>
    <row r="16536" customFormat="false" ht="12.75" hidden="false" customHeight="false" outlineLevel="0" collapsed="false">
      <c r="A16536" s="5" t="n">
        <v>10098645590</v>
      </c>
      <c r="B16536" s="5" t="s">
        <v>16532</v>
      </c>
    </row>
    <row r="16537" customFormat="false" ht="12.75" hidden="false" customHeight="false" outlineLevel="0" collapsed="false">
      <c r="A16537" s="5" t="n">
        <v>10096463095</v>
      </c>
      <c r="B16537" s="5" t="s">
        <v>16533</v>
      </c>
    </row>
    <row r="16538" customFormat="false" ht="12.75" hidden="false" customHeight="false" outlineLevel="0" collapsed="false">
      <c r="A16538" s="5" t="n">
        <v>10100056718</v>
      </c>
      <c r="B16538" s="5" t="s">
        <v>16534</v>
      </c>
    </row>
    <row r="16539" customFormat="false" ht="12.75" hidden="false" customHeight="false" outlineLevel="0" collapsed="false">
      <c r="A16539" s="5" t="n">
        <v>10106666569</v>
      </c>
      <c r="B16539" s="5" t="s">
        <v>16535</v>
      </c>
    </row>
    <row r="16540" customFormat="false" ht="12.75" hidden="false" customHeight="false" outlineLevel="0" collapsed="false">
      <c r="A16540" s="5" t="n">
        <v>10402299580</v>
      </c>
      <c r="B16540" s="5" t="s">
        <v>16536</v>
      </c>
    </row>
    <row r="16541" customFormat="false" ht="12.75" hidden="false" customHeight="false" outlineLevel="0" collapsed="false">
      <c r="A16541" s="5" t="n">
        <v>10104828065</v>
      </c>
      <c r="B16541" s="5" t="s">
        <v>16537</v>
      </c>
    </row>
    <row r="16542" customFormat="false" ht="12.75" hidden="false" customHeight="false" outlineLevel="0" collapsed="false">
      <c r="A16542" s="5" t="n">
        <v>10080091040</v>
      </c>
      <c r="B16542" s="5" t="s">
        <v>16538</v>
      </c>
    </row>
    <row r="16543" customFormat="false" ht="12.75" hidden="false" customHeight="false" outlineLevel="0" collapsed="false">
      <c r="A16543" s="5" t="n">
        <v>10096142558</v>
      </c>
      <c r="B16543" s="5" t="s">
        <v>16539</v>
      </c>
    </row>
    <row r="16544" customFormat="false" ht="12.75" hidden="false" customHeight="false" outlineLevel="0" collapsed="false">
      <c r="A16544" s="5" t="n">
        <v>10152894428</v>
      </c>
      <c r="B16544" s="5" t="s">
        <v>16540</v>
      </c>
    </row>
    <row r="16545" customFormat="false" ht="12.75" hidden="false" customHeight="false" outlineLevel="0" collapsed="false">
      <c r="A16545" s="5" t="n">
        <v>10409592720</v>
      </c>
      <c r="B16545" s="5" t="s">
        <v>16541</v>
      </c>
    </row>
    <row r="16546" customFormat="false" ht="12.75" hidden="false" customHeight="false" outlineLevel="0" collapsed="false">
      <c r="A16546" s="5" t="n">
        <v>20504243754</v>
      </c>
      <c r="B16546" s="5" t="s">
        <v>16542</v>
      </c>
    </row>
    <row r="16547" customFormat="false" ht="12.75" hidden="false" customHeight="false" outlineLevel="0" collapsed="false">
      <c r="A16547" s="5" t="n">
        <v>20427256171</v>
      </c>
      <c r="B16547" s="5" t="s">
        <v>16543</v>
      </c>
    </row>
    <row r="16548" customFormat="false" ht="12.75" hidden="false" customHeight="false" outlineLevel="0" collapsed="false">
      <c r="A16548" s="5" t="n">
        <v>10254890401</v>
      </c>
      <c r="B16548" s="5" t="s">
        <v>16544</v>
      </c>
    </row>
    <row r="16549" customFormat="false" ht="12.75" hidden="false" customHeight="false" outlineLevel="0" collapsed="false">
      <c r="A16549" s="5" t="n">
        <v>10099377114</v>
      </c>
      <c r="B16549" s="5" t="s">
        <v>16545</v>
      </c>
    </row>
    <row r="16550" customFormat="false" ht="12.75" hidden="false" customHeight="false" outlineLevel="0" collapsed="false">
      <c r="A16550" s="5" t="n">
        <v>10066436468</v>
      </c>
      <c r="B16550" s="5" t="s">
        <v>16546</v>
      </c>
    </row>
    <row r="16551" customFormat="false" ht="12.75" hidden="false" customHeight="false" outlineLevel="0" collapsed="false">
      <c r="A16551" s="5" t="n">
        <v>20139138202</v>
      </c>
      <c r="B16551" s="5" t="s">
        <v>16547</v>
      </c>
    </row>
    <row r="16552" customFormat="false" ht="12.75" hidden="false" customHeight="false" outlineLevel="0" collapsed="false">
      <c r="A16552" s="5" t="n">
        <v>10081956621</v>
      </c>
      <c r="B16552" s="5" t="s">
        <v>16548</v>
      </c>
    </row>
    <row r="16553" customFormat="false" ht="12.75" hidden="false" customHeight="false" outlineLevel="0" collapsed="false">
      <c r="A16553" s="5" t="n">
        <v>20264648620</v>
      </c>
      <c r="B16553" s="5" t="s">
        <v>16549</v>
      </c>
    </row>
    <row r="16554" customFormat="false" ht="12.75" hidden="false" customHeight="false" outlineLevel="0" collapsed="false">
      <c r="A16554" s="5" t="n">
        <v>20503939682</v>
      </c>
      <c r="B16554" s="5" t="s">
        <v>16550</v>
      </c>
    </row>
    <row r="16555" customFormat="false" ht="12.75" hidden="false" customHeight="false" outlineLevel="0" collapsed="false">
      <c r="A16555" s="5" t="n">
        <v>20207557847</v>
      </c>
      <c r="B16555" s="5" t="s">
        <v>16551</v>
      </c>
    </row>
    <row r="16556" customFormat="false" ht="12.75" hidden="false" customHeight="false" outlineLevel="0" collapsed="false">
      <c r="A16556" s="5" t="n">
        <v>20125398864</v>
      </c>
      <c r="B16556" s="5" t="s">
        <v>16552</v>
      </c>
    </row>
    <row r="16557" customFormat="false" ht="12.75" hidden="false" customHeight="false" outlineLevel="0" collapsed="false">
      <c r="A16557" s="5" t="n">
        <v>20501840646</v>
      </c>
      <c r="B16557" s="5" t="s">
        <v>16553</v>
      </c>
    </row>
    <row r="16558" customFormat="false" ht="12.75" hidden="false" customHeight="false" outlineLevel="0" collapsed="false">
      <c r="A16558" s="5" t="n">
        <v>20346746981</v>
      </c>
      <c r="B16558" s="5" t="s">
        <v>16554</v>
      </c>
    </row>
    <row r="16559" customFormat="false" ht="12.75" hidden="false" customHeight="false" outlineLevel="0" collapsed="false">
      <c r="A16559" s="5" t="n">
        <v>20391060356</v>
      </c>
      <c r="B16559" s="5" t="s">
        <v>16555</v>
      </c>
    </row>
    <row r="16560" customFormat="false" ht="12.75" hidden="false" customHeight="false" outlineLevel="0" collapsed="false">
      <c r="A16560" s="5" t="n">
        <v>20298287847</v>
      </c>
      <c r="B16560" s="5" t="s">
        <v>16556</v>
      </c>
    </row>
    <row r="16561" customFormat="false" ht="12.75" hidden="false" customHeight="false" outlineLevel="0" collapsed="false">
      <c r="A16561" s="5" t="n">
        <v>20269510898</v>
      </c>
      <c r="B16561" s="5" t="s">
        <v>16557</v>
      </c>
    </row>
    <row r="16562" customFormat="false" ht="12.75" hidden="false" customHeight="false" outlineLevel="0" collapsed="false">
      <c r="A16562" s="5" t="n">
        <v>20293916706</v>
      </c>
      <c r="B16562" s="5" t="s">
        <v>16558</v>
      </c>
    </row>
    <row r="16563" customFormat="false" ht="12.75" hidden="false" customHeight="false" outlineLevel="0" collapsed="false">
      <c r="A16563" s="5" t="n">
        <v>20257355366</v>
      </c>
      <c r="B16563" s="5" t="s">
        <v>16559</v>
      </c>
    </row>
    <row r="16564" customFormat="false" ht="12.75" hidden="false" customHeight="false" outlineLevel="0" collapsed="false">
      <c r="A16564" s="5" t="n">
        <v>20301240903</v>
      </c>
      <c r="B16564" s="5" t="s">
        <v>16560</v>
      </c>
    </row>
    <row r="16565" customFormat="false" ht="12.75" hidden="false" customHeight="false" outlineLevel="0" collapsed="false">
      <c r="A16565" s="5" t="n">
        <v>20329603246</v>
      </c>
      <c r="B16565" s="5" t="s">
        <v>16561</v>
      </c>
    </row>
    <row r="16566" customFormat="false" ht="12.75" hidden="false" customHeight="false" outlineLevel="0" collapsed="false">
      <c r="A16566" s="5" t="n">
        <v>20304721449</v>
      </c>
      <c r="B16566" s="5" t="s">
        <v>16562</v>
      </c>
    </row>
    <row r="16567" customFormat="false" ht="12.75" hidden="false" customHeight="false" outlineLevel="0" collapsed="false">
      <c r="A16567" s="5" t="n">
        <v>20502411731</v>
      </c>
      <c r="B16567" s="5" t="s">
        <v>16563</v>
      </c>
    </row>
    <row r="16568" customFormat="false" ht="12.75" hidden="false" customHeight="false" outlineLevel="0" collapsed="false">
      <c r="A16568" s="5" t="n">
        <v>20100288339</v>
      </c>
      <c r="B16568" s="5" t="s">
        <v>16564</v>
      </c>
    </row>
    <row r="16569" customFormat="false" ht="12.75" hidden="false" customHeight="false" outlineLevel="0" collapsed="false">
      <c r="A16569" s="5" t="n">
        <v>20434151156</v>
      </c>
      <c r="B16569" s="5" t="s">
        <v>16565</v>
      </c>
    </row>
    <row r="16570" customFormat="false" ht="12.75" hidden="false" customHeight="false" outlineLevel="0" collapsed="false">
      <c r="A16570" s="5" t="n">
        <v>20504447678</v>
      </c>
      <c r="B16570" s="5" t="s">
        <v>16566</v>
      </c>
    </row>
    <row r="16571" customFormat="false" ht="12.75" hidden="false" customHeight="false" outlineLevel="0" collapsed="false">
      <c r="A16571" s="5" t="n">
        <v>20259098794</v>
      </c>
      <c r="B16571" s="5" t="s">
        <v>16567</v>
      </c>
    </row>
    <row r="16572" customFormat="false" ht="12.75" hidden="false" customHeight="false" outlineLevel="0" collapsed="false">
      <c r="A16572" s="5" t="n">
        <v>20136935527</v>
      </c>
      <c r="B16572" s="5" t="s">
        <v>16568</v>
      </c>
    </row>
    <row r="16573" customFormat="false" ht="12.75" hidden="false" customHeight="false" outlineLevel="0" collapsed="false">
      <c r="A16573" s="5" t="n">
        <v>20371825593</v>
      </c>
      <c r="B16573" s="5" t="s">
        <v>16569</v>
      </c>
    </row>
    <row r="16574" customFormat="false" ht="12.75" hidden="false" customHeight="false" outlineLevel="0" collapsed="false">
      <c r="A16574" s="5" t="n">
        <v>20465510448</v>
      </c>
      <c r="B16574" s="5" t="s">
        <v>16570</v>
      </c>
    </row>
    <row r="16575" customFormat="false" ht="12.75" hidden="false" customHeight="false" outlineLevel="0" collapsed="false">
      <c r="A16575" s="5" t="n">
        <v>20267473502</v>
      </c>
      <c r="B16575" s="5" t="s">
        <v>16571</v>
      </c>
    </row>
    <row r="16576" customFormat="false" ht="12.75" hidden="false" customHeight="false" outlineLevel="0" collapsed="false">
      <c r="A16576" s="5" t="n">
        <v>10072742031</v>
      </c>
      <c r="B16576" s="5" t="s">
        <v>16572</v>
      </c>
    </row>
    <row r="16577" customFormat="false" ht="12.75" hidden="false" customHeight="false" outlineLevel="0" collapsed="false">
      <c r="A16577" s="5" t="n">
        <v>20389001610</v>
      </c>
      <c r="B16577" s="5" t="s">
        <v>16573</v>
      </c>
    </row>
    <row r="16578" customFormat="false" ht="12.75" hidden="false" customHeight="false" outlineLevel="0" collapsed="false">
      <c r="A16578" s="5" t="n">
        <v>20100298997</v>
      </c>
      <c r="B16578" s="5" t="s">
        <v>16574</v>
      </c>
    </row>
    <row r="16579" customFormat="false" ht="12.75" hidden="false" customHeight="false" outlineLevel="0" collapsed="false">
      <c r="A16579" s="5" t="n">
        <v>20117970087</v>
      </c>
      <c r="B16579" s="5" t="s">
        <v>16575</v>
      </c>
    </row>
    <row r="16580" customFormat="false" ht="12.75" hidden="false" customHeight="false" outlineLevel="0" collapsed="false">
      <c r="A16580" s="5" t="n">
        <v>20190986994</v>
      </c>
      <c r="B16580" s="5" t="s">
        <v>16576</v>
      </c>
    </row>
    <row r="16581" customFormat="false" ht="12.75" hidden="false" customHeight="false" outlineLevel="0" collapsed="false">
      <c r="A16581" s="5" t="n">
        <v>20502052072</v>
      </c>
      <c r="B16581" s="5" t="s">
        <v>16577</v>
      </c>
    </row>
    <row r="16582" customFormat="false" ht="12.75" hidden="false" customHeight="false" outlineLevel="0" collapsed="false">
      <c r="A16582" s="5" t="n">
        <v>20474752101</v>
      </c>
      <c r="B16582" s="5" t="s">
        <v>16578</v>
      </c>
    </row>
    <row r="16583" customFormat="false" ht="12.75" hidden="false" customHeight="false" outlineLevel="0" collapsed="false">
      <c r="A16583" s="5" t="n">
        <v>20301897520</v>
      </c>
      <c r="B16583" s="5" t="s">
        <v>16579</v>
      </c>
    </row>
    <row r="16584" customFormat="false" ht="12.75" hidden="false" customHeight="false" outlineLevel="0" collapsed="false">
      <c r="A16584" s="5" t="n">
        <v>20160482673</v>
      </c>
      <c r="B16584" s="5" t="s">
        <v>16580</v>
      </c>
    </row>
    <row r="16585" customFormat="false" ht="12.75" hidden="false" customHeight="false" outlineLevel="0" collapsed="false">
      <c r="A16585" s="5" t="n">
        <v>20255507495</v>
      </c>
      <c r="B16585" s="5" t="s">
        <v>16581</v>
      </c>
    </row>
    <row r="16586" customFormat="false" ht="12.75" hidden="false" customHeight="false" outlineLevel="0" collapsed="false">
      <c r="A16586" s="5" t="n">
        <v>20503179513</v>
      </c>
      <c r="B16586" s="5" t="s">
        <v>16582</v>
      </c>
    </row>
    <row r="16587" customFormat="false" ht="12.75" hidden="false" customHeight="false" outlineLevel="0" collapsed="false">
      <c r="A16587" s="5" t="n">
        <v>20425962648</v>
      </c>
      <c r="B16587" s="5" t="s">
        <v>16583</v>
      </c>
    </row>
    <row r="16588" customFormat="false" ht="12.75" hidden="false" customHeight="false" outlineLevel="0" collapsed="false">
      <c r="A16588" s="5" t="n">
        <v>20301413425</v>
      </c>
      <c r="B16588" s="5" t="s">
        <v>16584</v>
      </c>
    </row>
    <row r="16589" customFormat="false" ht="12.75" hidden="false" customHeight="false" outlineLevel="0" collapsed="false">
      <c r="A16589" s="5" t="n">
        <v>20101260292</v>
      </c>
      <c r="B16589" s="5" t="s">
        <v>16585</v>
      </c>
    </row>
    <row r="16590" customFormat="false" ht="12.75" hidden="false" customHeight="false" outlineLevel="0" collapsed="false">
      <c r="A16590" s="5" t="n">
        <v>20306897129</v>
      </c>
      <c r="B16590" s="5" t="s">
        <v>16586</v>
      </c>
    </row>
    <row r="16591" customFormat="false" ht="12.75" hidden="false" customHeight="false" outlineLevel="0" collapsed="false">
      <c r="A16591" s="5" t="n">
        <v>20292362758</v>
      </c>
      <c r="B16591" s="5" t="s">
        <v>16587</v>
      </c>
    </row>
    <row r="16592" customFormat="false" ht="12.75" hidden="false" customHeight="false" outlineLevel="0" collapsed="false">
      <c r="A16592" s="5" t="n">
        <v>20389134172</v>
      </c>
      <c r="B16592" s="5" t="s">
        <v>16588</v>
      </c>
    </row>
    <row r="16593" customFormat="false" ht="12.75" hidden="false" customHeight="false" outlineLevel="0" collapsed="false">
      <c r="A16593" s="5" t="n">
        <v>20252952773</v>
      </c>
      <c r="B16593" s="5" t="s">
        <v>16589</v>
      </c>
    </row>
    <row r="16594" customFormat="false" ht="12.75" hidden="false" customHeight="false" outlineLevel="0" collapsed="false">
      <c r="A16594" s="5" t="n">
        <v>20196741004</v>
      </c>
      <c r="B16594" s="5" t="s">
        <v>16590</v>
      </c>
    </row>
    <row r="16595" customFormat="false" ht="12.75" hidden="false" customHeight="false" outlineLevel="0" collapsed="false">
      <c r="A16595" s="5" t="n">
        <v>20392015851</v>
      </c>
      <c r="B16595" s="5" t="s">
        <v>16591</v>
      </c>
    </row>
    <row r="16596" customFormat="false" ht="12.75" hidden="false" customHeight="false" outlineLevel="0" collapsed="false">
      <c r="A16596" s="5" t="n">
        <v>20218814141</v>
      </c>
      <c r="B16596" s="5" t="s">
        <v>16592</v>
      </c>
    </row>
    <row r="16597" customFormat="false" ht="12.75" hidden="false" customHeight="false" outlineLevel="0" collapsed="false">
      <c r="A16597" s="5" t="n">
        <v>20501845362</v>
      </c>
      <c r="B16597" s="5" t="s">
        <v>16593</v>
      </c>
    </row>
    <row r="16598" customFormat="false" ht="12.75" hidden="false" customHeight="false" outlineLevel="0" collapsed="false">
      <c r="A16598" s="5" t="n">
        <v>20179434726</v>
      </c>
      <c r="B16598" s="5" t="s">
        <v>16594</v>
      </c>
    </row>
    <row r="16599" customFormat="false" ht="12.75" hidden="false" customHeight="false" outlineLevel="0" collapsed="false">
      <c r="A16599" s="5" t="n">
        <v>20300507035</v>
      </c>
      <c r="B16599" s="5" t="s">
        <v>16595</v>
      </c>
    </row>
    <row r="16600" customFormat="false" ht="12.75" hidden="false" customHeight="false" outlineLevel="0" collapsed="false">
      <c r="A16600" s="5" t="n">
        <v>20371803514</v>
      </c>
      <c r="B16600" s="5" t="s">
        <v>16596</v>
      </c>
    </row>
    <row r="16601" customFormat="false" ht="12.75" hidden="false" customHeight="false" outlineLevel="0" collapsed="false">
      <c r="A16601" s="5" t="n">
        <v>20434453594</v>
      </c>
      <c r="B16601" s="5" t="s">
        <v>16597</v>
      </c>
    </row>
    <row r="16602" customFormat="false" ht="12.75" hidden="false" customHeight="false" outlineLevel="0" collapsed="false">
      <c r="A16602" s="5" t="n">
        <v>20290141754</v>
      </c>
      <c r="B16602" s="5" t="s">
        <v>16598</v>
      </c>
    </row>
    <row r="16603" customFormat="false" ht="12.75" hidden="false" customHeight="false" outlineLevel="0" collapsed="false">
      <c r="A16603" s="5" t="n">
        <v>20170803931</v>
      </c>
      <c r="B16603" s="5" t="s">
        <v>16599</v>
      </c>
    </row>
    <row r="16604" customFormat="false" ht="12.75" hidden="false" customHeight="false" outlineLevel="0" collapsed="false">
      <c r="A16604" s="5" t="n">
        <v>20197348896</v>
      </c>
      <c r="B16604" s="5" t="s">
        <v>16600</v>
      </c>
    </row>
    <row r="16605" customFormat="false" ht="12.75" hidden="false" customHeight="false" outlineLevel="0" collapsed="false">
      <c r="A16605" s="5" t="n">
        <v>20157818580</v>
      </c>
      <c r="B16605" s="5" t="s">
        <v>16601</v>
      </c>
    </row>
    <row r="16606" customFormat="false" ht="12.75" hidden="false" customHeight="false" outlineLevel="0" collapsed="false">
      <c r="A16606" s="5" t="n">
        <v>20417959131</v>
      </c>
      <c r="B16606" s="5" t="s">
        <v>16602</v>
      </c>
    </row>
    <row r="16607" customFormat="false" ht="12.75" hidden="false" customHeight="false" outlineLevel="0" collapsed="false">
      <c r="A16607" s="5" t="n">
        <v>20461225854</v>
      </c>
      <c r="B16607" s="5" t="s">
        <v>16603</v>
      </c>
    </row>
    <row r="16608" customFormat="false" ht="12.75" hidden="false" customHeight="false" outlineLevel="0" collapsed="false">
      <c r="A16608" s="5" t="n">
        <v>20181623854</v>
      </c>
      <c r="B16608" s="5" t="s">
        <v>16604</v>
      </c>
    </row>
    <row r="16609" customFormat="false" ht="12.75" hidden="false" customHeight="false" outlineLevel="0" collapsed="false">
      <c r="A16609" s="5" t="n">
        <v>20476310769</v>
      </c>
      <c r="B16609" s="5" t="s">
        <v>16605</v>
      </c>
    </row>
    <row r="16610" customFormat="false" ht="12.75" hidden="false" customHeight="false" outlineLevel="0" collapsed="false">
      <c r="A16610" s="5" t="n">
        <v>10205564549</v>
      </c>
      <c r="B16610" s="5" t="s">
        <v>16606</v>
      </c>
    </row>
    <row r="16611" customFormat="false" ht="12.75" hidden="false" customHeight="false" outlineLevel="0" collapsed="false">
      <c r="A16611" s="5" t="n">
        <v>10103872095</v>
      </c>
      <c r="B16611" s="5" t="s">
        <v>16607</v>
      </c>
    </row>
    <row r="16612" customFormat="false" ht="12.75" hidden="false" customHeight="false" outlineLevel="0" collapsed="false">
      <c r="A16612" s="5" t="n">
        <v>20291013881</v>
      </c>
      <c r="B16612" s="5" t="s">
        <v>16608</v>
      </c>
    </row>
    <row r="16613" customFormat="false" ht="12.75" hidden="false" customHeight="false" outlineLevel="0" collapsed="false">
      <c r="A16613" s="5" t="n">
        <v>20209103649</v>
      </c>
      <c r="B16613" s="5" t="s">
        <v>16609</v>
      </c>
    </row>
    <row r="16614" customFormat="false" ht="12.75" hidden="false" customHeight="false" outlineLevel="0" collapsed="false">
      <c r="A16614" s="5" t="n">
        <v>20254155315</v>
      </c>
      <c r="B16614" s="5" t="s">
        <v>16610</v>
      </c>
    </row>
    <row r="16615" customFormat="false" ht="12.75" hidden="false" customHeight="false" outlineLevel="0" collapsed="false">
      <c r="A16615" s="5" t="n">
        <v>20125470212</v>
      </c>
      <c r="B16615" s="5" t="s">
        <v>16611</v>
      </c>
    </row>
    <row r="16616" customFormat="false" ht="12.75" hidden="false" customHeight="false" outlineLevel="0" collapsed="false">
      <c r="A16616" s="5" t="n">
        <v>20100255163</v>
      </c>
      <c r="B16616" s="5" t="s">
        <v>16612</v>
      </c>
    </row>
    <row r="16617" customFormat="false" ht="12.75" hidden="false" customHeight="false" outlineLevel="0" collapsed="false">
      <c r="A16617" s="5" t="n">
        <v>20174444502</v>
      </c>
      <c r="B16617" s="5" t="s">
        <v>16613</v>
      </c>
    </row>
    <row r="16618" customFormat="false" ht="12.75" hidden="false" customHeight="false" outlineLevel="0" collapsed="false">
      <c r="A16618" s="5" t="n">
        <v>20134923521</v>
      </c>
      <c r="B16618" s="5" t="s">
        <v>16614</v>
      </c>
    </row>
    <row r="16619" customFormat="false" ht="12.75" hidden="false" customHeight="false" outlineLevel="0" collapsed="false">
      <c r="A16619" s="5" t="n">
        <v>20259598410</v>
      </c>
      <c r="B16619" s="5" t="s">
        <v>16615</v>
      </c>
    </row>
    <row r="16620" customFormat="false" ht="12.75" hidden="false" customHeight="false" outlineLevel="0" collapsed="false">
      <c r="A16620" s="5" t="n">
        <v>20376559450</v>
      </c>
      <c r="B16620" s="5" t="s">
        <v>16616</v>
      </c>
    </row>
    <row r="16621" customFormat="false" ht="12.75" hidden="false" customHeight="false" outlineLevel="0" collapsed="false">
      <c r="A16621" s="5" t="n">
        <v>20348032772</v>
      </c>
      <c r="B16621" s="5" t="s">
        <v>16617</v>
      </c>
    </row>
    <row r="16622" customFormat="false" ht="12.75" hidden="false" customHeight="false" outlineLevel="0" collapsed="false">
      <c r="A16622" s="5" t="n">
        <v>20334260624</v>
      </c>
      <c r="B16622" s="5" t="s">
        <v>16618</v>
      </c>
    </row>
    <row r="16623" customFormat="false" ht="12.75" hidden="false" customHeight="false" outlineLevel="0" collapsed="false">
      <c r="A16623" s="5" t="n">
        <v>20382629559</v>
      </c>
      <c r="B16623" s="5" t="s">
        <v>16619</v>
      </c>
    </row>
    <row r="16624" customFormat="false" ht="12.75" hidden="false" customHeight="false" outlineLevel="0" collapsed="false">
      <c r="A16624" s="5" t="n">
        <v>20502562861</v>
      </c>
      <c r="B16624" s="5" t="s">
        <v>16620</v>
      </c>
    </row>
    <row r="16625" customFormat="false" ht="12.75" hidden="false" customHeight="false" outlineLevel="0" collapsed="false">
      <c r="A16625" s="5" t="n">
        <v>10097295919</v>
      </c>
      <c r="B16625" s="5" t="s">
        <v>16621</v>
      </c>
    </row>
    <row r="16626" customFormat="false" ht="12.75" hidden="false" customHeight="false" outlineLevel="0" collapsed="false">
      <c r="A16626" s="5" t="n">
        <v>10401347165</v>
      </c>
      <c r="B16626" s="5" t="s">
        <v>16622</v>
      </c>
    </row>
    <row r="16627" customFormat="false" ht="12.75" hidden="false" customHeight="false" outlineLevel="0" collapsed="false">
      <c r="A16627" s="5" t="n">
        <v>20213039688</v>
      </c>
      <c r="B16627" s="5" t="s">
        <v>16623</v>
      </c>
    </row>
    <row r="16628" customFormat="false" ht="12.75" hidden="false" customHeight="false" outlineLevel="0" collapsed="false">
      <c r="A16628" s="5" t="n">
        <v>20505943865</v>
      </c>
      <c r="B16628" s="5" t="s">
        <v>16624</v>
      </c>
    </row>
    <row r="16629" customFormat="false" ht="12.75" hidden="false" customHeight="false" outlineLevel="0" collapsed="false">
      <c r="A16629" s="5" t="n">
        <v>20433610581</v>
      </c>
      <c r="B16629" s="5" t="s">
        <v>16625</v>
      </c>
    </row>
    <row r="16630" customFormat="false" ht="12.75" hidden="false" customHeight="false" outlineLevel="0" collapsed="false">
      <c r="A16630" s="5" t="n">
        <v>20123808445</v>
      </c>
      <c r="B16630" s="5" t="s">
        <v>16626</v>
      </c>
    </row>
    <row r="16631" customFormat="false" ht="12.75" hidden="false" customHeight="false" outlineLevel="0" collapsed="false">
      <c r="A16631" s="5" t="n">
        <v>20111722537</v>
      </c>
      <c r="B16631" s="5" t="s">
        <v>16627</v>
      </c>
    </row>
    <row r="16632" customFormat="false" ht="12.75" hidden="false" customHeight="false" outlineLevel="0" collapsed="false">
      <c r="A16632" s="5" t="n">
        <v>20504388051</v>
      </c>
      <c r="B16632" s="5" t="s">
        <v>16628</v>
      </c>
    </row>
    <row r="16633" customFormat="false" ht="12.75" hidden="false" customHeight="false" outlineLevel="0" collapsed="false">
      <c r="A16633" s="5" t="n">
        <v>20502069129</v>
      </c>
      <c r="B16633" s="5" t="s">
        <v>16629</v>
      </c>
    </row>
    <row r="16634" customFormat="false" ht="12.75" hidden="false" customHeight="false" outlineLevel="0" collapsed="false">
      <c r="A16634" s="5" t="n">
        <v>20153179655</v>
      </c>
      <c r="B16634" s="5" t="s">
        <v>16630</v>
      </c>
    </row>
    <row r="16635" customFormat="false" ht="12.75" hidden="false" customHeight="false" outlineLevel="0" collapsed="false">
      <c r="A16635" s="5" t="n">
        <v>20341072116</v>
      </c>
      <c r="B16635" s="5" t="s">
        <v>16631</v>
      </c>
    </row>
    <row r="16636" customFormat="false" ht="12.75" hidden="false" customHeight="false" outlineLevel="0" collapsed="false">
      <c r="A16636" s="5" t="n">
        <v>20294342479</v>
      </c>
      <c r="B16636" s="5" t="s">
        <v>16632</v>
      </c>
    </row>
    <row r="16637" customFormat="false" ht="12.75" hidden="false" customHeight="false" outlineLevel="0" collapsed="false">
      <c r="A16637" s="5" t="n">
        <v>10095372681</v>
      </c>
      <c r="B16637" s="5" t="s">
        <v>16633</v>
      </c>
    </row>
    <row r="16638" customFormat="false" ht="12.75" hidden="false" customHeight="false" outlineLevel="0" collapsed="false">
      <c r="A16638" s="5" t="n">
        <v>20462003227</v>
      </c>
      <c r="B16638" s="5" t="s">
        <v>16634</v>
      </c>
    </row>
    <row r="16639" customFormat="false" ht="12.75" hidden="false" customHeight="false" outlineLevel="0" collapsed="false">
      <c r="A16639" s="5" t="n">
        <v>20457365471</v>
      </c>
      <c r="B16639" s="5" t="s">
        <v>16635</v>
      </c>
    </row>
    <row r="16640" customFormat="false" ht="12.75" hidden="false" customHeight="false" outlineLevel="0" collapsed="false">
      <c r="A16640" s="5" t="n">
        <v>20505710844</v>
      </c>
      <c r="B16640" s="5" t="s">
        <v>16636</v>
      </c>
    </row>
    <row r="16641" customFormat="false" ht="12.75" hidden="false" customHeight="false" outlineLevel="0" collapsed="false">
      <c r="A16641" s="5" t="n">
        <v>20502080793</v>
      </c>
      <c r="B16641" s="5" t="s">
        <v>16637</v>
      </c>
    </row>
    <row r="16642" customFormat="false" ht="12.75" hidden="false" customHeight="false" outlineLevel="0" collapsed="false">
      <c r="A16642" s="5" t="n">
        <v>20501784045</v>
      </c>
      <c r="B16642" s="5" t="s">
        <v>16638</v>
      </c>
    </row>
    <row r="16643" customFormat="false" ht="12.75" hidden="false" customHeight="false" outlineLevel="0" collapsed="false">
      <c r="A16643" s="5" t="n">
        <v>20415768631</v>
      </c>
      <c r="B16643" s="5" t="s">
        <v>16639</v>
      </c>
    </row>
    <row r="16644" customFormat="false" ht="12.75" hidden="false" customHeight="false" outlineLevel="0" collapsed="false">
      <c r="A16644" s="5" t="n">
        <v>20502760743</v>
      </c>
      <c r="B16644" s="5" t="s">
        <v>16640</v>
      </c>
    </row>
    <row r="16645" customFormat="false" ht="12.75" hidden="false" customHeight="false" outlineLevel="0" collapsed="false">
      <c r="A16645" s="5" t="n">
        <v>20291035265</v>
      </c>
      <c r="B16645" s="5" t="s">
        <v>16641</v>
      </c>
    </row>
    <row r="16646" customFormat="false" ht="12.75" hidden="false" customHeight="false" outlineLevel="0" collapsed="false">
      <c r="A16646" s="5" t="n">
        <v>20255641388</v>
      </c>
      <c r="B16646" s="5" t="s">
        <v>16642</v>
      </c>
    </row>
    <row r="16647" customFormat="false" ht="12.75" hidden="false" customHeight="false" outlineLevel="0" collapsed="false">
      <c r="A16647" s="5" t="n">
        <v>20203627077</v>
      </c>
      <c r="B16647" s="5" t="s">
        <v>16643</v>
      </c>
    </row>
    <row r="16648" customFormat="false" ht="12.75" hidden="false" customHeight="false" outlineLevel="0" collapsed="false">
      <c r="A16648" s="5" t="n">
        <v>20307765005</v>
      </c>
      <c r="B16648" s="5" t="s">
        <v>16644</v>
      </c>
    </row>
    <row r="16649" customFormat="false" ht="12.75" hidden="false" customHeight="false" outlineLevel="0" collapsed="false">
      <c r="A16649" s="5" t="n">
        <v>20501974413</v>
      </c>
      <c r="B16649" s="5" t="s">
        <v>16645</v>
      </c>
    </row>
    <row r="16650" customFormat="false" ht="12.75" hidden="false" customHeight="false" outlineLevel="0" collapsed="false">
      <c r="A16650" s="5" t="n">
        <v>20306273770</v>
      </c>
      <c r="B16650" s="5" t="s">
        <v>16646</v>
      </c>
    </row>
    <row r="16651" customFormat="false" ht="12.75" hidden="false" customHeight="false" outlineLevel="0" collapsed="false">
      <c r="A16651" s="5" t="n">
        <v>20416329096</v>
      </c>
      <c r="B16651" s="5" t="s">
        <v>16647</v>
      </c>
    </row>
    <row r="16652" customFormat="false" ht="12.75" hidden="false" customHeight="false" outlineLevel="0" collapsed="false">
      <c r="A16652" s="5" t="n">
        <v>20301802324</v>
      </c>
      <c r="B16652" s="5" t="s">
        <v>16648</v>
      </c>
    </row>
    <row r="16653" customFormat="false" ht="12.75" hidden="false" customHeight="false" outlineLevel="0" collapsed="false">
      <c r="A16653" s="5" t="n">
        <v>20391305723</v>
      </c>
      <c r="B16653" s="5" t="s">
        <v>16649</v>
      </c>
    </row>
    <row r="16654" customFormat="false" ht="12.75" hidden="false" customHeight="false" outlineLevel="0" collapsed="false">
      <c r="A16654" s="5" t="n">
        <v>20391125661</v>
      </c>
      <c r="B16654" s="5" t="s">
        <v>16650</v>
      </c>
    </row>
    <row r="16655" customFormat="false" ht="12.75" hidden="false" customHeight="false" outlineLevel="0" collapsed="false">
      <c r="A16655" s="5" t="n">
        <v>20389016722</v>
      </c>
      <c r="B16655" s="5" t="s">
        <v>16651</v>
      </c>
    </row>
    <row r="16656" customFormat="false" ht="12.75" hidden="false" customHeight="false" outlineLevel="0" collapsed="false">
      <c r="A16656" s="5" t="n">
        <v>20330072483</v>
      </c>
      <c r="B16656" s="5" t="s">
        <v>16652</v>
      </c>
    </row>
    <row r="16657" customFormat="false" ht="12.75" hidden="false" customHeight="false" outlineLevel="0" collapsed="false">
      <c r="A16657" s="5" t="n">
        <v>20262073123</v>
      </c>
      <c r="B16657" s="5" t="s">
        <v>16653</v>
      </c>
    </row>
    <row r="16658" customFormat="false" ht="12.75" hidden="false" customHeight="false" outlineLevel="0" collapsed="false">
      <c r="A16658" s="5" t="n">
        <v>20421368911</v>
      </c>
      <c r="B16658" s="5" t="s">
        <v>16654</v>
      </c>
    </row>
    <row r="16659" customFormat="false" ht="12.75" hidden="false" customHeight="false" outlineLevel="0" collapsed="false">
      <c r="A16659" s="5" t="n">
        <v>20262999000</v>
      </c>
      <c r="B16659" s="5" t="s">
        <v>16655</v>
      </c>
    </row>
    <row r="16660" customFormat="false" ht="12.75" hidden="false" customHeight="false" outlineLevel="0" collapsed="false">
      <c r="A16660" s="5" t="n">
        <v>20180306839</v>
      </c>
      <c r="B16660" s="5" t="s">
        <v>16656</v>
      </c>
    </row>
    <row r="16661" customFormat="false" ht="12.75" hidden="false" customHeight="false" outlineLevel="0" collapsed="false">
      <c r="A16661" s="5" t="n">
        <v>20385563711</v>
      </c>
      <c r="B16661" s="5" t="s">
        <v>16657</v>
      </c>
    </row>
    <row r="16662" customFormat="false" ht="12.75" hidden="false" customHeight="false" outlineLevel="0" collapsed="false">
      <c r="A16662" s="5" t="n">
        <v>20472775741</v>
      </c>
      <c r="B16662" s="5" t="s">
        <v>16658</v>
      </c>
    </row>
    <row r="16663" customFormat="false" ht="12.75" hidden="false" customHeight="false" outlineLevel="0" collapsed="false">
      <c r="A16663" s="5" t="n">
        <v>20212767159</v>
      </c>
      <c r="B16663" s="5" t="s">
        <v>16659</v>
      </c>
    </row>
    <row r="16664" customFormat="false" ht="12.75" hidden="false" customHeight="false" outlineLevel="0" collapsed="false">
      <c r="A16664" s="5" t="n">
        <v>20424867102</v>
      </c>
      <c r="B16664" s="5" t="s">
        <v>16660</v>
      </c>
    </row>
    <row r="16665" customFormat="false" ht="12.75" hidden="false" customHeight="false" outlineLevel="0" collapsed="false">
      <c r="A16665" s="5" t="n">
        <v>20119990930</v>
      </c>
      <c r="B16665" s="5" t="s">
        <v>16661</v>
      </c>
    </row>
    <row r="16666" customFormat="false" ht="12.75" hidden="false" customHeight="false" outlineLevel="0" collapsed="false">
      <c r="A16666" s="5" t="n">
        <v>20414321012</v>
      </c>
      <c r="B16666" s="5" t="s">
        <v>16662</v>
      </c>
    </row>
    <row r="16667" customFormat="false" ht="12.75" hidden="false" customHeight="false" outlineLevel="0" collapsed="false">
      <c r="A16667" s="5" t="n">
        <v>20123228368</v>
      </c>
      <c r="B16667" s="5" t="s">
        <v>16663</v>
      </c>
    </row>
    <row r="16668" customFormat="false" ht="12.75" hidden="false" customHeight="false" outlineLevel="0" collapsed="false">
      <c r="A16668" s="5" t="n">
        <v>20505018681</v>
      </c>
      <c r="B16668" s="5" t="s">
        <v>16664</v>
      </c>
    </row>
    <row r="16669" customFormat="false" ht="12.75" hidden="false" customHeight="false" outlineLevel="0" collapsed="false">
      <c r="A16669" s="5" t="n">
        <v>20293953491</v>
      </c>
      <c r="B16669" s="5" t="s">
        <v>16665</v>
      </c>
    </row>
    <row r="16670" customFormat="false" ht="12.75" hidden="false" customHeight="false" outlineLevel="0" collapsed="false">
      <c r="A16670" s="5" t="n">
        <v>20418603837</v>
      </c>
      <c r="B16670" s="5" t="s">
        <v>16666</v>
      </c>
    </row>
    <row r="16671" customFormat="false" ht="12.75" hidden="false" customHeight="false" outlineLevel="0" collapsed="false">
      <c r="A16671" s="5" t="n">
        <v>20110800062</v>
      </c>
      <c r="B16671" s="5" t="s">
        <v>16667</v>
      </c>
    </row>
    <row r="16672" customFormat="false" ht="12.75" hidden="false" customHeight="false" outlineLevel="0" collapsed="false">
      <c r="A16672" s="5" t="n">
        <v>20252899279</v>
      </c>
      <c r="B16672" s="5" t="s">
        <v>16668</v>
      </c>
    </row>
    <row r="16673" customFormat="false" ht="12.75" hidden="false" customHeight="false" outlineLevel="0" collapsed="false">
      <c r="A16673" s="5" t="n">
        <v>20296675351</v>
      </c>
      <c r="B16673" s="5" t="s">
        <v>16669</v>
      </c>
    </row>
    <row r="16674" customFormat="false" ht="12.75" hidden="false" customHeight="false" outlineLevel="0" collapsed="false">
      <c r="A16674" s="5" t="n">
        <v>20140530931</v>
      </c>
      <c r="B16674" s="5" t="s">
        <v>16670</v>
      </c>
    </row>
    <row r="16675" customFormat="false" ht="12.75" hidden="false" customHeight="false" outlineLevel="0" collapsed="false">
      <c r="A16675" s="5" t="n">
        <v>20101129820</v>
      </c>
      <c r="B16675" s="5" t="s">
        <v>16671</v>
      </c>
    </row>
    <row r="16676" customFormat="false" ht="12.75" hidden="false" customHeight="false" outlineLevel="0" collapsed="false">
      <c r="A16676" s="5" t="n">
        <v>20213614020</v>
      </c>
      <c r="B16676" s="5" t="s">
        <v>16672</v>
      </c>
    </row>
    <row r="16677" customFormat="false" ht="12.75" hidden="false" customHeight="false" outlineLevel="0" collapsed="false">
      <c r="A16677" s="5" t="n">
        <v>20184657016</v>
      </c>
      <c r="B16677" s="5" t="s">
        <v>16673</v>
      </c>
    </row>
    <row r="16678" customFormat="false" ht="12.75" hidden="false" customHeight="false" outlineLevel="0" collapsed="false">
      <c r="A16678" s="5" t="n">
        <v>20471323633</v>
      </c>
      <c r="B16678" s="5" t="s">
        <v>16674</v>
      </c>
    </row>
    <row r="16679" customFormat="false" ht="12.75" hidden="false" customHeight="false" outlineLevel="0" collapsed="false">
      <c r="A16679" s="5" t="n">
        <v>20265206493</v>
      </c>
      <c r="B16679" s="5" t="s">
        <v>16675</v>
      </c>
    </row>
    <row r="16680" customFormat="false" ht="12.75" hidden="false" customHeight="false" outlineLevel="0" collapsed="false">
      <c r="A16680" s="5" t="n">
        <v>20198947033</v>
      </c>
      <c r="B16680" s="5" t="s">
        <v>16676</v>
      </c>
    </row>
    <row r="16681" customFormat="false" ht="12.75" hidden="false" customHeight="false" outlineLevel="0" collapsed="false">
      <c r="A16681" s="5" t="n">
        <v>20101164226</v>
      </c>
      <c r="B16681" s="5" t="s">
        <v>16677</v>
      </c>
    </row>
    <row r="16682" customFormat="false" ht="12.75" hidden="false" customHeight="false" outlineLevel="0" collapsed="false">
      <c r="A16682" s="5" t="n">
        <v>20125976493</v>
      </c>
      <c r="B16682" s="5" t="s">
        <v>16678</v>
      </c>
    </row>
    <row r="16683" customFormat="false" ht="12.75" hidden="false" customHeight="false" outlineLevel="0" collapsed="false">
      <c r="A16683" s="5" t="n">
        <v>20154649507</v>
      </c>
      <c r="B16683" s="5" t="s">
        <v>16679</v>
      </c>
    </row>
    <row r="16684" customFormat="false" ht="12.75" hidden="false" customHeight="false" outlineLevel="0" collapsed="false">
      <c r="A16684" s="5" t="n">
        <v>20259657521</v>
      </c>
      <c r="B16684" s="5" t="s">
        <v>16680</v>
      </c>
    </row>
    <row r="16685" customFormat="false" ht="12.75" hidden="false" customHeight="false" outlineLevel="0" collapsed="false">
      <c r="A16685" s="5" t="n">
        <v>20250835559</v>
      </c>
      <c r="B16685" s="5" t="s">
        <v>16681</v>
      </c>
    </row>
    <row r="16686" customFormat="false" ht="12.75" hidden="false" customHeight="false" outlineLevel="0" collapsed="false">
      <c r="A16686" s="5" t="n">
        <v>20136609565</v>
      </c>
      <c r="B16686" s="5" t="s">
        <v>16682</v>
      </c>
    </row>
    <row r="16687" customFormat="false" ht="12.75" hidden="false" customHeight="false" outlineLevel="0" collapsed="false">
      <c r="A16687" s="5" t="n">
        <v>20258793847</v>
      </c>
      <c r="B16687" s="5" t="s">
        <v>16683</v>
      </c>
    </row>
    <row r="16688" customFormat="false" ht="12.75" hidden="false" customHeight="false" outlineLevel="0" collapsed="false">
      <c r="A16688" s="5" t="n">
        <v>20502609093</v>
      </c>
      <c r="B16688" s="5" t="s">
        <v>16684</v>
      </c>
    </row>
    <row r="16689" customFormat="false" ht="12.75" hidden="false" customHeight="false" outlineLevel="0" collapsed="false">
      <c r="A16689" s="5" t="n">
        <v>20502310896</v>
      </c>
      <c r="B16689" s="5" t="s">
        <v>16685</v>
      </c>
    </row>
    <row r="16690" customFormat="false" ht="12.75" hidden="false" customHeight="false" outlineLevel="0" collapsed="false">
      <c r="A16690" s="5" t="n">
        <v>20161901017</v>
      </c>
      <c r="B16690" s="5" t="s">
        <v>16686</v>
      </c>
    </row>
    <row r="16691" customFormat="false" ht="12.75" hidden="false" customHeight="false" outlineLevel="0" collapsed="false">
      <c r="A16691" s="5" t="n">
        <v>20180785036</v>
      </c>
      <c r="B16691" s="5" t="s">
        <v>16687</v>
      </c>
    </row>
    <row r="16692" customFormat="false" ht="12.75" hidden="false" customHeight="false" outlineLevel="0" collapsed="false">
      <c r="A16692" s="5" t="n">
        <v>20501982785</v>
      </c>
      <c r="B16692" s="5" t="s">
        <v>16688</v>
      </c>
    </row>
    <row r="16693" customFormat="false" ht="12.75" hidden="false" customHeight="false" outlineLevel="0" collapsed="false">
      <c r="A16693" s="5" t="n">
        <v>20343409860</v>
      </c>
      <c r="B16693" s="5" t="s">
        <v>16689</v>
      </c>
    </row>
    <row r="16694" customFormat="false" ht="12.75" hidden="false" customHeight="false" outlineLevel="0" collapsed="false">
      <c r="A16694" s="5" t="n">
        <v>20384383280</v>
      </c>
      <c r="B16694" s="5" t="s">
        <v>16690</v>
      </c>
    </row>
    <row r="16695" customFormat="false" ht="12.75" hidden="false" customHeight="false" outlineLevel="0" collapsed="false">
      <c r="A16695" s="5" t="n">
        <v>20294599241</v>
      </c>
      <c r="B16695" s="5" t="s">
        <v>16691</v>
      </c>
    </row>
    <row r="16696" customFormat="false" ht="12.75" hidden="false" customHeight="false" outlineLevel="0" collapsed="false">
      <c r="A16696" s="5" t="n">
        <v>20503075068</v>
      </c>
      <c r="B16696" s="5" t="s">
        <v>16692</v>
      </c>
    </row>
    <row r="16697" customFormat="false" ht="12.75" hidden="false" customHeight="false" outlineLevel="0" collapsed="false">
      <c r="A16697" s="5" t="n">
        <v>20161649849</v>
      </c>
      <c r="B16697" s="5" t="s">
        <v>16693</v>
      </c>
    </row>
    <row r="16698" customFormat="false" ht="12.75" hidden="false" customHeight="false" outlineLevel="0" collapsed="false">
      <c r="A16698" s="5" t="n">
        <v>20208904010</v>
      </c>
      <c r="B16698" s="5" t="s">
        <v>16694</v>
      </c>
    </row>
    <row r="16699" customFormat="false" ht="12.75" hidden="false" customHeight="false" outlineLevel="0" collapsed="false">
      <c r="A16699" s="5" t="n">
        <v>20138867502</v>
      </c>
      <c r="B16699" s="5" t="s">
        <v>16695</v>
      </c>
    </row>
    <row r="16700" customFormat="false" ht="12.75" hidden="false" customHeight="false" outlineLevel="0" collapsed="false">
      <c r="A16700" s="5" t="n">
        <v>20380911664</v>
      </c>
      <c r="B16700" s="5" t="s">
        <v>16696</v>
      </c>
    </row>
    <row r="16701" customFormat="false" ht="12.75" hidden="false" customHeight="false" outlineLevel="0" collapsed="false">
      <c r="A16701" s="5" t="n">
        <v>20269187311</v>
      </c>
      <c r="B16701" s="5" t="s">
        <v>16697</v>
      </c>
    </row>
    <row r="16702" customFormat="false" ht="12.75" hidden="false" customHeight="false" outlineLevel="0" collapsed="false">
      <c r="A16702" s="5" t="n">
        <v>20348258312</v>
      </c>
      <c r="B16702" s="5" t="s">
        <v>16698</v>
      </c>
    </row>
    <row r="16703" customFormat="false" ht="12.75" hidden="false" customHeight="false" outlineLevel="0" collapsed="false">
      <c r="A16703" s="5" t="n">
        <v>20379785744</v>
      </c>
      <c r="B16703" s="5" t="s">
        <v>16699</v>
      </c>
    </row>
    <row r="16704" customFormat="false" ht="12.75" hidden="false" customHeight="false" outlineLevel="0" collapsed="false">
      <c r="A16704" s="5" t="n">
        <v>20348272145</v>
      </c>
      <c r="B16704" s="5" t="s">
        <v>16700</v>
      </c>
    </row>
    <row r="16705" customFormat="false" ht="12.75" hidden="false" customHeight="false" outlineLevel="0" collapsed="false">
      <c r="A16705" s="5" t="n">
        <v>20255225325</v>
      </c>
      <c r="B16705" s="5" t="s">
        <v>16701</v>
      </c>
    </row>
    <row r="16706" customFormat="false" ht="12.75" hidden="false" customHeight="false" outlineLevel="0" collapsed="false">
      <c r="A16706" s="5" t="n">
        <v>20139061064</v>
      </c>
      <c r="B16706" s="5" t="s">
        <v>16702</v>
      </c>
    </row>
    <row r="16707" customFormat="false" ht="12.75" hidden="false" customHeight="false" outlineLevel="0" collapsed="false">
      <c r="A16707" s="5" t="n">
        <v>20504072411</v>
      </c>
      <c r="B16707" s="5" t="s">
        <v>16703</v>
      </c>
    </row>
    <row r="16708" customFormat="false" ht="12.75" hidden="false" customHeight="false" outlineLevel="0" collapsed="false">
      <c r="A16708" s="5" t="n">
        <v>20157019351</v>
      </c>
      <c r="B16708" s="5" t="s">
        <v>16704</v>
      </c>
    </row>
    <row r="16709" customFormat="false" ht="12.75" hidden="false" customHeight="false" outlineLevel="0" collapsed="false">
      <c r="A16709" s="5" t="n">
        <v>20110420235</v>
      </c>
      <c r="B16709" s="5" t="s">
        <v>16705</v>
      </c>
    </row>
    <row r="16710" customFormat="false" ht="12.75" hidden="false" customHeight="false" outlineLevel="0" collapsed="false">
      <c r="A16710" s="5" t="n">
        <v>20291296140</v>
      </c>
      <c r="B16710" s="5" t="s">
        <v>16706</v>
      </c>
    </row>
    <row r="16711" customFormat="false" ht="12.75" hidden="false" customHeight="false" outlineLevel="0" collapsed="false">
      <c r="A16711" s="5" t="n">
        <v>20426968208</v>
      </c>
      <c r="B16711" s="5" t="s">
        <v>16707</v>
      </c>
    </row>
    <row r="16712" customFormat="false" ht="12.75" hidden="false" customHeight="false" outlineLevel="0" collapsed="false">
      <c r="A16712" s="5" t="n">
        <v>20117517099</v>
      </c>
      <c r="B16712" s="5" t="s">
        <v>16708</v>
      </c>
    </row>
    <row r="16713" customFormat="false" ht="12.75" hidden="false" customHeight="false" outlineLevel="0" collapsed="false">
      <c r="A16713" s="5" t="n">
        <v>20266373687</v>
      </c>
      <c r="B16713" s="5" t="s">
        <v>16709</v>
      </c>
    </row>
    <row r="16714" customFormat="false" ht="12.75" hidden="false" customHeight="false" outlineLevel="0" collapsed="false">
      <c r="A16714" s="5" t="n">
        <v>20501937305</v>
      </c>
      <c r="B16714" s="5" t="s">
        <v>16710</v>
      </c>
    </row>
    <row r="16715" customFormat="false" ht="12.75" hidden="false" customHeight="false" outlineLevel="0" collapsed="false">
      <c r="A16715" s="5" t="n">
        <v>20390304545</v>
      </c>
      <c r="B16715" s="5" t="s">
        <v>16711</v>
      </c>
    </row>
    <row r="16716" customFormat="false" ht="12.75" hidden="false" customHeight="false" outlineLevel="0" collapsed="false">
      <c r="A16716" s="5" t="n">
        <v>20264758646</v>
      </c>
      <c r="B16716" s="5" t="s">
        <v>16712</v>
      </c>
    </row>
    <row r="16717" customFormat="false" ht="12.75" hidden="false" customHeight="false" outlineLevel="0" collapsed="false">
      <c r="A16717" s="5" t="n">
        <v>20339082708</v>
      </c>
      <c r="B16717" s="5" t="s">
        <v>16713</v>
      </c>
    </row>
    <row r="16718" customFormat="false" ht="12.75" hidden="false" customHeight="false" outlineLevel="0" collapsed="false">
      <c r="A16718" s="5" t="n">
        <v>20472416775</v>
      </c>
      <c r="B16718" s="5" t="s">
        <v>16714</v>
      </c>
    </row>
    <row r="16719" customFormat="false" ht="12.75" hidden="false" customHeight="false" outlineLevel="0" collapsed="false">
      <c r="A16719" s="5" t="n">
        <v>20502179498</v>
      </c>
      <c r="B16719" s="5" t="s">
        <v>16715</v>
      </c>
    </row>
    <row r="16720" customFormat="false" ht="12.75" hidden="false" customHeight="false" outlineLevel="0" collapsed="false">
      <c r="A16720" s="5" t="n">
        <v>20345887751</v>
      </c>
      <c r="B16720" s="5" t="s">
        <v>16716</v>
      </c>
    </row>
    <row r="16721" customFormat="false" ht="12.75" hidden="false" customHeight="false" outlineLevel="0" collapsed="false">
      <c r="A16721" s="5" t="n">
        <v>20503262330</v>
      </c>
      <c r="B16721" s="5" t="s">
        <v>16717</v>
      </c>
    </row>
    <row r="16722" customFormat="false" ht="12.75" hidden="false" customHeight="false" outlineLevel="0" collapsed="false">
      <c r="A16722" s="5" t="n">
        <v>20456844660</v>
      </c>
      <c r="B16722" s="5" t="s">
        <v>16718</v>
      </c>
    </row>
    <row r="16723" customFormat="false" ht="12.75" hidden="false" customHeight="false" outlineLevel="0" collapsed="false">
      <c r="A16723" s="5" t="n">
        <v>20384931830</v>
      </c>
      <c r="B16723" s="5" t="s">
        <v>16719</v>
      </c>
    </row>
    <row r="16724" customFormat="false" ht="12.75" hidden="false" customHeight="false" outlineLevel="0" collapsed="false">
      <c r="A16724" s="5" t="n">
        <v>20375679818</v>
      </c>
      <c r="B16724" s="5" t="s">
        <v>16720</v>
      </c>
    </row>
    <row r="16725" customFormat="false" ht="12.75" hidden="false" customHeight="false" outlineLevel="0" collapsed="false">
      <c r="A16725" s="5" t="n">
        <v>20504280447</v>
      </c>
      <c r="B16725" s="5" t="s">
        <v>16721</v>
      </c>
    </row>
    <row r="16726" customFormat="false" ht="12.75" hidden="false" customHeight="false" outlineLevel="0" collapsed="false">
      <c r="A16726" s="5" t="n">
        <v>20261474256</v>
      </c>
      <c r="B16726" s="5" t="s">
        <v>16722</v>
      </c>
    </row>
    <row r="16727" customFormat="false" ht="12.75" hidden="false" customHeight="false" outlineLevel="0" collapsed="false">
      <c r="A16727" s="5" t="n">
        <v>10071931663</v>
      </c>
      <c r="B16727" s="5" t="s">
        <v>16723</v>
      </c>
    </row>
    <row r="16728" customFormat="false" ht="12.75" hidden="false" customHeight="false" outlineLevel="0" collapsed="false">
      <c r="A16728" s="5" t="n">
        <v>20168651415</v>
      </c>
      <c r="B16728" s="5" t="s">
        <v>16724</v>
      </c>
    </row>
    <row r="16729" customFormat="false" ht="12.75" hidden="false" customHeight="false" outlineLevel="0" collapsed="false">
      <c r="A16729" s="5" t="n">
        <v>20100655340</v>
      </c>
      <c r="B16729" s="5" t="s">
        <v>16725</v>
      </c>
    </row>
    <row r="16730" customFormat="false" ht="12.75" hidden="false" customHeight="false" outlineLevel="0" collapsed="false">
      <c r="A16730" s="5" t="n">
        <v>10085988731</v>
      </c>
      <c r="B16730" s="5" t="s">
        <v>16726</v>
      </c>
    </row>
    <row r="16731" customFormat="false" ht="12.75" hidden="false" customHeight="false" outlineLevel="0" collapsed="false">
      <c r="A16731" s="5" t="n">
        <v>10230185269</v>
      </c>
      <c r="B16731" s="5" t="s">
        <v>16727</v>
      </c>
    </row>
    <row r="16732" customFormat="false" ht="12.75" hidden="false" customHeight="false" outlineLevel="0" collapsed="false">
      <c r="A16732" s="5" t="n">
        <v>20145092915</v>
      </c>
      <c r="B16732" s="5" t="s">
        <v>16728</v>
      </c>
    </row>
    <row r="16733" customFormat="false" ht="12.75" hidden="false" customHeight="false" outlineLevel="0" collapsed="false">
      <c r="A16733" s="5" t="n">
        <v>10070370170</v>
      </c>
      <c r="B16733" s="5" t="s">
        <v>16729</v>
      </c>
    </row>
    <row r="16734" customFormat="false" ht="12.75" hidden="false" customHeight="false" outlineLevel="0" collapsed="false">
      <c r="A16734" s="5" t="n">
        <v>10084287216</v>
      </c>
      <c r="B16734" s="5" t="s">
        <v>16730</v>
      </c>
    </row>
    <row r="16735" customFormat="false" ht="12.75" hidden="false" customHeight="false" outlineLevel="0" collapsed="false">
      <c r="A16735" s="5" t="n">
        <v>20102203276</v>
      </c>
      <c r="B16735" s="5" t="s">
        <v>16731</v>
      </c>
    </row>
    <row r="16736" customFormat="false" ht="12.75" hidden="false" customHeight="false" outlineLevel="0" collapsed="false">
      <c r="A16736" s="5" t="n">
        <v>20251495212</v>
      </c>
      <c r="B16736" s="5" t="s">
        <v>16732</v>
      </c>
    </row>
    <row r="16737" customFormat="false" ht="12.75" hidden="false" customHeight="false" outlineLevel="0" collapsed="false">
      <c r="A16737" s="5" t="n">
        <v>10084088159</v>
      </c>
      <c r="B16737" s="5" t="s">
        <v>16733</v>
      </c>
    </row>
    <row r="16738" customFormat="false" ht="12.75" hidden="false" customHeight="false" outlineLevel="0" collapsed="false">
      <c r="A16738" s="5" t="n">
        <v>10074834685</v>
      </c>
      <c r="B16738" s="5" t="s">
        <v>16734</v>
      </c>
    </row>
    <row r="16739" customFormat="false" ht="12.75" hidden="false" customHeight="false" outlineLevel="0" collapsed="false">
      <c r="A16739" s="5" t="n">
        <v>20458821951</v>
      </c>
      <c r="B16739" s="5" t="s">
        <v>16735</v>
      </c>
    </row>
    <row r="16740" customFormat="false" ht="12.75" hidden="false" customHeight="false" outlineLevel="0" collapsed="false">
      <c r="A16740" s="5" t="n">
        <v>20102060572</v>
      </c>
      <c r="B16740" s="5" t="s">
        <v>16736</v>
      </c>
    </row>
    <row r="16741" customFormat="false" ht="12.75" hidden="false" customHeight="false" outlineLevel="0" collapsed="false">
      <c r="A16741" s="5" t="n">
        <v>20502469810</v>
      </c>
      <c r="B16741" s="5" t="s">
        <v>16737</v>
      </c>
    </row>
    <row r="16742" customFormat="false" ht="12.75" hidden="false" customHeight="false" outlineLevel="0" collapsed="false">
      <c r="A16742" s="5" t="n">
        <v>10086578595</v>
      </c>
      <c r="B16742" s="5" t="s">
        <v>16738</v>
      </c>
    </row>
    <row r="16743" customFormat="false" ht="12.75" hidden="false" customHeight="false" outlineLevel="0" collapsed="false">
      <c r="A16743" s="5" t="n">
        <v>10078086543</v>
      </c>
      <c r="B16743" s="5" t="s">
        <v>16739</v>
      </c>
    </row>
    <row r="16744" customFormat="false" ht="12.75" hidden="false" customHeight="false" outlineLevel="0" collapsed="false">
      <c r="A16744" s="5" t="n">
        <v>10040082811</v>
      </c>
      <c r="B16744" s="5" t="s">
        <v>16740</v>
      </c>
    </row>
    <row r="16745" customFormat="false" ht="12.75" hidden="false" customHeight="false" outlineLevel="0" collapsed="false">
      <c r="A16745" s="5" t="n">
        <v>10089359614</v>
      </c>
      <c r="B16745" s="5" t="s">
        <v>16741</v>
      </c>
    </row>
    <row r="16746" customFormat="false" ht="12.75" hidden="false" customHeight="false" outlineLevel="0" collapsed="false">
      <c r="A16746" s="5" t="n">
        <v>20304913780</v>
      </c>
      <c r="B16746" s="5" t="s">
        <v>16742</v>
      </c>
    </row>
    <row r="16747" customFormat="false" ht="12.75" hidden="false" customHeight="false" outlineLevel="0" collapsed="false">
      <c r="A16747" s="5" t="n">
        <v>20303223712</v>
      </c>
      <c r="B16747" s="5" t="s">
        <v>16743</v>
      </c>
    </row>
    <row r="16748" customFormat="false" ht="12.75" hidden="false" customHeight="false" outlineLevel="0" collapsed="false">
      <c r="A16748" s="5" t="n">
        <v>10070245421</v>
      </c>
      <c r="B16748" s="5" t="s">
        <v>16744</v>
      </c>
    </row>
    <row r="16749" customFormat="false" ht="12.75" hidden="false" customHeight="false" outlineLevel="0" collapsed="false">
      <c r="A16749" s="5" t="n">
        <v>10073348973</v>
      </c>
      <c r="B16749" s="5" t="s">
        <v>16745</v>
      </c>
    </row>
    <row r="16750" customFormat="false" ht="12.75" hidden="false" customHeight="false" outlineLevel="0" collapsed="false">
      <c r="A16750" s="5" t="n">
        <v>10061321336</v>
      </c>
      <c r="B16750" s="5" t="s">
        <v>16746</v>
      </c>
    </row>
    <row r="16751" customFormat="false" ht="12.75" hidden="false" customHeight="false" outlineLevel="0" collapsed="false">
      <c r="A16751" s="5" t="n">
        <v>10067011746</v>
      </c>
      <c r="B16751" s="5" t="s">
        <v>16747</v>
      </c>
    </row>
    <row r="16752" customFormat="false" ht="12.75" hidden="false" customHeight="false" outlineLevel="0" collapsed="false">
      <c r="A16752" s="5" t="n">
        <v>10100276670</v>
      </c>
      <c r="B16752" s="5" t="s">
        <v>16748</v>
      </c>
    </row>
    <row r="16753" customFormat="false" ht="12.75" hidden="false" customHeight="false" outlineLevel="0" collapsed="false">
      <c r="A16753" s="5" t="n">
        <v>10152136817</v>
      </c>
      <c r="B16753" s="5" t="s">
        <v>16749</v>
      </c>
    </row>
    <row r="16754" customFormat="false" ht="12.75" hidden="false" customHeight="false" outlineLevel="0" collapsed="false">
      <c r="A16754" s="5" t="n">
        <v>10100573151</v>
      </c>
      <c r="B16754" s="5" t="s">
        <v>16750</v>
      </c>
    </row>
    <row r="16755" customFormat="false" ht="12.75" hidden="false" customHeight="false" outlineLevel="0" collapsed="false">
      <c r="A16755" s="5" t="n">
        <v>15421398311</v>
      </c>
      <c r="B16755" s="5" t="s">
        <v>16751</v>
      </c>
    </row>
    <row r="16756" customFormat="false" ht="12.75" hidden="false" customHeight="false" outlineLevel="0" collapsed="false">
      <c r="A16756" s="5" t="n">
        <v>10152180247</v>
      </c>
      <c r="B16756" s="5" t="s">
        <v>16752</v>
      </c>
    </row>
    <row r="16757" customFormat="false" ht="12.75" hidden="false" customHeight="false" outlineLevel="0" collapsed="false">
      <c r="A16757" s="5" t="n">
        <v>10108340555</v>
      </c>
      <c r="B16757" s="5" t="s">
        <v>16753</v>
      </c>
    </row>
    <row r="16758" customFormat="false" ht="12.75" hidden="false" customHeight="false" outlineLevel="0" collapsed="false">
      <c r="A16758" s="5" t="n">
        <v>10062506615</v>
      </c>
      <c r="B16758" s="5" t="s">
        <v>16754</v>
      </c>
    </row>
    <row r="16759" customFormat="false" ht="12.75" hidden="false" customHeight="false" outlineLevel="0" collapsed="false">
      <c r="A16759" s="5" t="n">
        <v>10085956260</v>
      </c>
      <c r="B16759" s="5" t="s">
        <v>16755</v>
      </c>
    </row>
    <row r="16760" customFormat="false" ht="12.75" hidden="false" customHeight="false" outlineLevel="0" collapsed="false">
      <c r="A16760" s="5" t="n">
        <v>10106731786</v>
      </c>
      <c r="B16760" s="5" t="s">
        <v>16756</v>
      </c>
    </row>
    <row r="16761" customFormat="false" ht="12.75" hidden="false" customHeight="false" outlineLevel="0" collapsed="false">
      <c r="A16761" s="5" t="n">
        <v>20290845051</v>
      </c>
      <c r="B16761" s="5" t="s">
        <v>16757</v>
      </c>
    </row>
    <row r="16762" customFormat="false" ht="12.75" hidden="false" customHeight="false" outlineLevel="0" collapsed="false">
      <c r="A16762" s="5" t="n">
        <v>10077493234</v>
      </c>
      <c r="B16762" s="5" t="s">
        <v>16758</v>
      </c>
    </row>
    <row r="16763" customFormat="false" ht="12.75" hidden="false" customHeight="false" outlineLevel="0" collapsed="false">
      <c r="A16763" s="5" t="n">
        <v>10082331153</v>
      </c>
      <c r="B16763" s="5" t="s">
        <v>16759</v>
      </c>
    </row>
    <row r="16764" customFormat="false" ht="12.75" hidden="false" customHeight="false" outlineLevel="0" collapsed="false">
      <c r="A16764" s="5" t="n">
        <v>10004915041</v>
      </c>
      <c r="B16764" s="5" t="s">
        <v>16760</v>
      </c>
    </row>
    <row r="16765" customFormat="false" ht="12.75" hidden="false" customHeight="false" outlineLevel="0" collapsed="false">
      <c r="A16765" s="5" t="n">
        <v>17127713049</v>
      </c>
      <c r="B16765" s="5" t="s">
        <v>16761</v>
      </c>
    </row>
    <row r="16766" customFormat="false" ht="12.75" hidden="false" customHeight="false" outlineLevel="0" collapsed="false">
      <c r="A16766" s="5" t="n">
        <v>20109458105</v>
      </c>
      <c r="B16766" s="5" t="s">
        <v>16762</v>
      </c>
    </row>
    <row r="16767" customFormat="false" ht="12.75" hidden="false" customHeight="false" outlineLevel="0" collapsed="false">
      <c r="A16767" s="5" t="n">
        <v>10035931541</v>
      </c>
      <c r="B16767" s="5" t="s">
        <v>16763</v>
      </c>
    </row>
    <row r="16768" customFormat="false" ht="12.75" hidden="false" customHeight="false" outlineLevel="0" collapsed="false">
      <c r="A16768" s="5" t="n">
        <v>20506230684</v>
      </c>
      <c r="B16768" s="5" t="s">
        <v>16764</v>
      </c>
    </row>
    <row r="16769" customFormat="false" ht="12.75" hidden="false" customHeight="false" outlineLevel="0" collapsed="false">
      <c r="A16769" s="5" t="n">
        <v>20100838851</v>
      </c>
      <c r="B16769" s="5" t="s">
        <v>16765</v>
      </c>
    </row>
    <row r="16770" customFormat="false" ht="12.75" hidden="false" customHeight="false" outlineLevel="0" collapsed="false">
      <c r="A16770" s="5" t="n">
        <v>20295644690</v>
      </c>
      <c r="B16770" s="5" t="s">
        <v>16766</v>
      </c>
    </row>
    <row r="16771" customFormat="false" ht="12.75" hidden="false" customHeight="false" outlineLevel="0" collapsed="false">
      <c r="A16771" s="5" t="n">
        <v>20136589513</v>
      </c>
      <c r="B16771" s="5" t="s">
        <v>16767</v>
      </c>
    </row>
    <row r="16772" customFormat="false" ht="12.75" hidden="false" customHeight="false" outlineLevel="0" collapsed="false">
      <c r="A16772" s="5" t="n">
        <v>20262085300</v>
      </c>
      <c r="B16772" s="5" t="s">
        <v>16768</v>
      </c>
    </row>
    <row r="16773" customFormat="false" ht="12.75" hidden="false" customHeight="false" outlineLevel="0" collapsed="false">
      <c r="A16773" s="5" t="n">
        <v>20269360471</v>
      </c>
      <c r="B16773" s="5" t="s">
        <v>16769</v>
      </c>
    </row>
    <row r="16774" customFormat="false" ht="12.75" hidden="false" customHeight="false" outlineLevel="0" collapsed="false">
      <c r="A16774" s="5" t="n">
        <v>20343241403</v>
      </c>
      <c r="B16774" s="5" t="s">
        <v>16770</v>
      </c>
    </row>
    <row r="16775" customFormat="false" ht="12.75" hidden="false" customHeight="false" outlineLevel="0" collapsed="false">
      <c r="A16775" s="5" t="n">
        <v>20255169743</v>
      </c>
      <c r="B16775" s="5" t="s">
        <v>16771</v>
      </c>
    </row>
    <row r="16776" customFormat="false" ht="12.75" hidden="false" customHeight="false" outlineLevel="0" collapsed="false">
      <c r="A16776" s="5" t="n">
        <v>20330130190</v>
      </c>
      <c r="B16776" s="5" t="s">
        <v>16772</v>
      </c>
    </row>
    <row r="16777" customFormat="false" ht="12.75" hidden="false" customHeight="false" outlineLevel="0" collapsed="false">
      <c r="A16777" s="5" t="n">
        <v>10094046004</v>
      </c>
      <c r="B16777" s="5" t="s">
        <v>16773</v>
      </c>
    </row>
    <row r="16778" customFormat="false" ht="12.75" hidden="false" customHeight="false" outlineLevel="0" collapsed="false">
      <c r="A16778" s="5" t="n">
        <v>20139780346</v>
      </c>
      <c r="B16778" s="5" t="s">
        <v>16774</v>
      </c>
    </row>
    <row r="16779" customFormat="false" ht="12.75" hidden="false" customHeight="false" outlineLevel="0" collapsed="false">
      <c r="A16779" s="5" t="n">
        <v>10093334804</v>
      </c>
      <c r="B16779" s="5" t="s">
        <v>16775</v>
      </c>
    </row>
    <row r="16780" customFormat="false" ht="12.75" hidden="false" customHeight="false" outlineLevel="0" collapsed="false">
      <c r="A16780" s="5" t="n">
        <v>10074638428</v>
      </c>
      <c r="B16780" s="5" t="s">
        <v>16776</v>
      </c>
    </row>
    <row r="16781" customFormat="false" ht="12.75" hidden="false" customHeight="false" outlineLevel="0" collapsed="false">
      <c r="A16781" s="5" t="n">
        <v>20343617543</v>
      </c>
      <c r="B16781" s="5" t="s">
        <v>16777</v>
      </c>
    </row>
    <row r="16782" customFormat="false" ht="12.75" hidden="false" customHeight="false" outlineLevel="0" collapsed="false">
      <c r="A16782" s="5" t="n">
        <v>10083077251</v>
      </c>
      <c r="B16782" s="5" t="s">
        <v>16778</v>
      </c>
    </row>
    <row r="16783" customFormat="false" ht="12.75" hidden="false" customHeight="false" outlineLevel="0" collapsed="false">
      <c r="A16783" s="5" t="n">
        <v>10092530642</v>
      </c>
      <c r="B16783" s="5" t="s">
        <v>16779</v>
      </c>
    </row>
    <row r="16784" customFormat="false" ht="12.75" hidden="false" customHeight="false" outlineLevel="0" collapsed="false">
      <c r="A16784" s="5" t="n">
        <v>10062542654</v>
      </c>
      <c r="B16784" s="5" t="s">
        <v>16780</v>
      </c>
    </row>
    <row r="16785" customFormat="false" ht="12.75" hidden="false" customHeight="false" outlineLevel="0" collapsed="false">
      <c r="A16785" s="5" t="n">
        <v>20101020577</v>
      </c>
      <c r="B16785" s="5" t="s">
        <v>16781</v>
      </c>
    </row>
    <row r="16786" customFormat="false" ht="12.75" hidden="false" customHeight="false" outlineLevel="0" collapsed="false">
      <c r="A16786" s="5" t="n">
        <v>10101419229</v>
      </c>
      <c r="B16786" s="5" t="s">
        <v>16782</v>
      </c>
    </row>
    <row r="16787" customFormat="false" ht="12.75" hidden="false" customHeight="false" outlineLevel="0" collapsed="false">
      <c r="A16787" s="5" t="n">
        <v>10062764461</v>
      </c>
      <c r="B16787" s="5" t="s">
        <v>16783</v>
      </c>
    </row>
    <row r="16788" customFormat="false" ht="12.75" hidden="false" customHeight="false" outlineLevel="0" collapsed="false">
      <c r="A16788" s="5" t="n">
        <v>20200809816</v>
      </c>
      <c r="B16788" s="5" t="s">
        <v>16784</v>
      </c>
    </row>
    <row r="16789" customFormat="false" ht="12.75" hidden="false" customHeight="false" outlineLevel="0" collapsed="false">
      <c r="A16789" s="5" t="n">
        <v>20168594519</v>
      </c>
      <c r="B16789" s="5" t="s">
        <v>16785</v>
      </c>
    </row>
    <row r="16790" customFormat="false" ht="12.75" hidden="false" customHeight="false" outlineLevel="0" collapsed="false">
      <c r="A16790" s="5" t="n">
        <v>10081044231</v>
      </c>
      <c r="B16790" s="5" t="s">
        <v>16786</v>
      </c>
    </row>
    <row r="16791" customFormat="false" ht="12.75" hidden="false" customHeight="false" outlineLevel="0" collapsed="false">
      <c r="A16791" s="5" t="n">
        <v>17261270170</v>
      </c>
      <c r="B16791" s="5" t="s">
        <v>16787</v>
      </c>
    </row>
    <row r="16792" customFormat="false" ht="12.75" hidden="false" customHeight="false" outlineLevel="0" collapsed="false">
      <c r="A16792" s="5" t="n">
        <v>10272435338</v>
      </c>
      <c r="B16792" s="5" t="s">
        <v>16788</v>
      </c>
    </row>
    <row r="16793" customFormat="false" ht="12.75" hidden="false" customHeight="false" outlineLevel="0" collapsed="false">
      <c r="A16793" s="5" t="n">
        <v>10086498401</v>
      </c>
      <c r="B16793" s="5" t="s">
        <v>16789</v>
      </c>
    </row>
    <row r="16794" customFormat="false" ht="12.75" hidden="false" customHeight="false" outlineLevel="0" collapsed="false">
      <c r="A16794" s="5" t="n">
        <v>10255487375</v>
      </c>
      <c r="B16794" s="5" t="s">
        <v>16790</v>
      </c>
    </row>
    <row r="16795" customFormat="false" ht="12.75" hidden="false" customHeight="false" outlineLevel="0" collapsed="false">
      <c r="A16795" s="5" t="n">
        <v>10084344414</v>
      </c>
      <c r="B16795" s="5" t="s">
        <v>16791</v>
      </c>
    </row>
    <row r="16796" customFormat="false" ht="12.75" hidden="false" customHeight="false" outlineLevel="0" collapsed="false">
      <c r="A16796" s="5" t="n">
        <v>10082593026</v>
      </c>
      <c r="B16796" s="5" t="s">
        <v>16792</v>
      </c>
    </row>
    <row r="16797" customFormat="false" ht="12.75" hidden="false" customHeight="false" outlineLevel="0" collapsed="false">
      <c r="A16797" s="5" t="n">
        <v>10088681041</v>
      </c>
      <c r="B16797" s="5" t="s">
        <v>16793</v>
      </c>
    </row>
    <row r="16798" customFormat="false" ht="12.75" hidden="false" customHeight="false" outlineLevel="0" collapsed="false">
      <c r="A16798" s="5" t="n">
        <v>10085502307</v>
      </c>
      <c r="B16798" s="5" t="s">
        <v>16794</v>
      </c>
    </row>
    <row r="16799" customFormat="false" ht="12.75" hidden="false" customHeight="false" outlineLevel="0" collapsed="false">
      <c r="A16799" s="5" t="n">
        <v>10065884041</v>
      </c>
      <c r="B16799" s="5" t="s">
        <v>16795</v>
      </c>
    </row>
    <row r="16800" customFormat="false" ht="12.75" hidden="false" customHeight="false" outlineLevel="0" collapsed="false">
      <c r="A16800" s="5" t="n">
        <v>10413205153</v>
      </c>
      <c r="B16800" s="5" t="s">
        <v>16796</v>
      </c>
    </row>
    <row r="16801" customFormat="false" ht="12.75" hidden="false" customHeight="false" outlineLevel="0" collapsed="false">
      <c r="A16801" s="5" t="n">
        <v>10066900873</v>
      </c>
      <c r="B16801" s="5" t="s">
        <v>16797</v>
      </c>
    </row>
    <row r="16802" customFormat="false" ht="12.75" hidden="false" customHeight="false" outlineLevel="0" collapsed="false">
      <c r="A16802" s="5" t="n">
        <v>10073108654</v>
      </c>
      <c r="B16802" s="5" t="s">
        <v>16798</v>
      </c>
    </row>
    <row r="16803" customFormat="false" ht="12.75" hidden="false" customHeight="false" outlineLevel="0" collapsed="false">
      <c r="A16803" s="5" t="n">
        <v>10100192875</v>
      </c>
      <c r="B16803" s="5" t="s">
        <v>16799</v>
      </c>
    </row>
    <row r="16804" customFormat="false" ht="12.75" hidden="false" customHeight="false" outlineLevel="0" collapsed="false">
      <c r="A16804" s="5" t="n">
        <v>10411668831</v>
      </c>
      <c r="B16804" s="5" t="s">
        <v>16800</v>
      </c>
    </row>
    <row r="16805" customFormat="false" ht="12.75" hidden="false" customHeight="false" outlineLevel="0" collapsed="false">
      <c r="A16805" s="5" t="n">
        <v>10085452423</v>
      </c>
      <c r="B16805" s="5" t="s">
        <v>16801</v>
      </c>
    </row>
    <row r="16806" customFormat="false" ht="12.75" hidden="false" customHeight="false" outlineLevel="0" collapsed="false">
      <c r="A16806" s="5" t="n">
        <v>10085820732</v>
      </c>
      <c r="B16806" s="5" t="s">
        <v>16802</v>
      </c>
    </row>
    <row r="16807" customFormat="false" ht="12.75" hidden="false" customHeight="false" outlineLevel="0" collapsed="false">
      <c r="A16807" s="5" t="n">
        <v>10081614909</v>
      </c>
      <c r="B16807" s="5" t="s">
        <v>16803</v>
      </c>
    </row>
    <row r="16808" customFormat="false" ht="12.75" hidden="false" customHeight="false" outlineLevel="0" collapsed="false">
      <c r="A16808" s="5" t="n">
        <v>10095128870</v>
      </c>
      <c r="B16808" s="5" t="s">
        <v>16804</v>
      </c>
    </row>
    <row r="16809" customFormat="false" ht="12.75" hidden="false" customHeight="false" outlineLevel="0" collapsed="false">
      <c r="A16809" s="5" t="n">
        <v>10077216150</v>
      </c>
      <c r="B16809" s="5" t="s">
        <v>16805</v>
      </c>
    </row>
    <row r="16810" customFormat="false" ht="12.75" hidden="false" customHeight="false" outlineLevel="0" collapsed="false">
      <c r="A16810" s="5" t="n">
        <v>10103147455</v>
      </c>
      <c r="B16810" s="5" t="s">
        <v>16806</v>
      </c>
    </row>
    <row r="16811" customFormat="false" ht="12.75" hidden="false" customHeight="false" outlineLevel="0" collapsed="false">
      <c r="A16811" s="5" t="n">
        <v>10077810493</v>
      </c>
      <c r="B16811" s="5" t="s">
        <v>16807</v>
      </c>
    </row>
    <row r="16812" customFormat="false" ht="12.75" hidden="false" customHeight="false" outlineLevel="0" collapsed="false">
      <c r="A16812" s="5" t="n">
        <v>10305010869</v>
      </c>
      <c r="B16812" s="5" t="s">
        <v>16808</v>
      </c>
    </row>
    <row r="16813" customFormat="false" ht="12.75" hidden="false" customHeight="false" outlineLevel="0" collapsed="false">
      <c r="A16813" s="5" t="n">
        <v>10106081412</v>
      </c>
      <c r="B16813" s="5" t="s">
        <v>16809</v>
      </c>
    </row>
    <row r="16814" customFormat="false" ht="12.75" hidden="false" customHeight="false" outlineLevel="0" collapsed="false">
      <c r="A16814" s="5" t="n">
        <v>20384675141</v>
      </c>
      <c r="B16814" s="5" t="s">
        <v>16810</v>
      </c>
    </row>
    <row r="16815" customFormat="false" ht="12.75" hidden="false" customHeight="false" outlineLevel="0" collapsed="false">
      <c r="A16815" s="5" t="n">
        <v>10091747036</v>
      </c>
      <c r="B16815" s="5" t="s">
        <v>16811</v>
      </c>
    </row>
    <row r="16816" customFormat="false" ht="12.75" hidden="false" customHeight="false" outlineLevel="0" collapsed="false">
      <c r="A16816" s="5" t="n">
        <v>20213502060</v>
      </c>
      <c r="B16816" s="5" t="s">
        <v>16812</v>
      </c>
    </row>
    <row r="16817" customFormat="false" ht="12.75" hidden="false" customHeight="false" outlineLevel="0" collapsed="false">
      <c r="A16817" s="5" t="n">
        <v>10086463844</v>
      </c>
      <c r="B16817" s="5" t="s">
        <v>16813</v>
      </c>
    </row>
    <row r="16818" customFormat="false" ht="12.75" hidden="false" customHeight="false" outlineLevel="0" collapsed="false">
      <c r="A16818" s="5" t="n">
        <v>10103214764</v>
      </c>
      <c r="B16818" s="5" t="s">
        <v>16814</v>
      </c>
    </row>
    <row r="16819" customFormat="false" ht="12.75" hidden="false" customHeight="false" outlineLevel="0" collapsed="false">
      <c r="A16819" s="5" t="n">
        <v>10082257182</v>
      </c>
      <c r="B16819" s="5" t="s">
        <v>16815</v>
      </c>
    </row>
    <row r="16820" customFormat="false" ht="12.75" hidden="false" customHeight="false" outlineLevel="0" collapsed="false">
      <c r="A16820" s="5" t="n">
        <v>20134125455</v>
      </c>
      <c r="B16820" s="5" t="s">
        <v>16816</v>
      </c>
    </row>
    <row r="16821" customFormat="false" ht="12.75" hidden="false" customHeight="false" outlineLevel="0" collapsed="false">
      <c r="A16821" s="5" t="n">
        <v>10081560191</v>
      </c>
      <c r="B16821" s="5" t="s">
        <v>16817</v>
      </c>
    </row>
    <row r="16822" customFormat="false" ht="12.75" hidden="false" customHeight="false" outlineLevel="0" collapsed="false">
      <c r="A16822" s="5" t="n">
        <v>10076216318</v>
      </c>
      <c r="B16822" s="5" t="s">
        <v>16818</v>
      </c>
    </row>
    <row r="16823" customFormat="false" ht="12.75" hidden="false" customHeight="false" outlineLevel="0" collapsed="false">
      <c r="A16823" s="5" t="n">
        <v>10101835753</v>
      </c>
      <c r="B16823" s="5" t="s">
        <v>16819</v>
      </c>
    </row>
    <row r="16824" customFormat="false" ht="12.75" hidden="false" customHeight="false" outlineLevel="0" collapsed="false">
      <c r="A16824" s="5" t="n">
        <v>10078039286</v>
      </c>
      <c r="B16824" s="5" t="s">
        <v>16820</v>
      </c>
    </row>
    <row r="16825" customFormat="false" ht="12.75" hidden="false" customHeight="false" outlineLevel="0" collapsed="false">
      <c r="A16825" s="5" t="n">
        <v>10081398751</v>
      </c>
      <c r="B16825" s="5" t="s">
        <v>16821</v>
      </c>
    </row>
    <row r="16826" customFormat="false" ht="12.75" hidden="false" customHeight="false" outlineLevel="0" collapsed="false">
      <c r="A16826" s="5" t="n">
        <v>20100786525</v>
      </c>
      <c r="B16826" s="5" t="s">
        <v>16822</v>
      </c>
    </row>
    <row r="16827" customFormat="false" ht="12.75" hidden="false" customHeight="false" outlineLevel="0" collapsed="false">
      <c r="A16827" s="5" t="n">
        <v>20125917055</v>
      </c>
      <c r="B16827" s="5" t="s">
        <v>16823</v>
      </c>
    </row>
    <row r="16828" customFormat="false" ht="12.75" hidden="false" customHeight="false" outlineLevel="0" collapsed="false">
      <c r="A16828" s="5" t="n">
        <v>10077466113</v>
      </c>
      <c r="B16828" s="5" t="s">
        <v>16824</v>
      </c>
    </row>
    <row r="16829" customFormat="false" ht="12.75" hidden="false" customHeight="false" outlineLevel="0" collapsed="false">
      <c r="A16829" s="5" t="n">
        <v>10080892913</v>
      </c>
      <c r="B16829" s="5" t="s">
        <v>16825</v>
      </c>
    </row>
    <row r="16830" customFormat="false" ht="12.75" hidden="false" customHeight="false" outlineLevel="0" collapsed="false">
      <c r="A16830" s="5" t="n">
        <v>10073651927</v>
      </c>
      <c r="B16830" s="5" t="s">
        <v>16826</v>
      </c>
    </row>
    <row r="16831" customFormat="false" ht="12.75" hidden="false" customHeight="false" outlineLevel="0" collapsed="false">
      <c r="A16831" s="5" t="n">
        <v>10095118718</v>
      </c>
      <c r="B16831" s="5" t="s">
        <v>16827</v>
      </c>
    </row>
    <row r="16832" customFormat="false" ht="12.75" hidden="false" customHeight="false" outlineLevel="0" collapsed="false">
      <c r="A16832" s="5" t="n">
        <v>10104648067</v>
      </c>
      <c r="B16832" s="5" t="s">
        <v>16828</v>
      </c>
    </row>
    <row r="16833" customFormat="false" ht="12.75" hidden="false" customHeight="false" outlineLevel="0" collapsed="false">
      <c r="A16833" s="5" t="n">
        <v>10095948672</v>
      </c>
      <c r="B16833" s="5" t="s">
        <v>16829</v>
      </c>
    </row>
    <row r="16834" customFormat="false" ht="12.75" hidden="false" customHeight="false" outlineLevel="0" collapsed="false">
      <c r="A16834" s="5" t="n">
        <v>10073512862</v>
      </c>
      <c r="B16834" s="5" t="s">
        <v>16830</v>
      </c>
    </row>
    <row r="16835" customFormat="false" ht="12.75" hidden="false" customHeight="false" outlineLevel="0" collapsed="false">
      <c r="A16835" s="5" t="n">
        <v>20348823125</v>
      </c>
      <c r="B16835" s="5" t="s">
        <v>16831</v>
      </c>
    </row>
    <row r="16836" customFormat="false" ht="12.75" hidden="false" customHeight="false" outlineLevel="0" collapsed="false">
      <c r="A16836" s="5" t="n">
        <v>20334370721</v>
      </c>
      <c r="B16836" s="5" t="s">
        <v>16832</v>
      </c>
    </row>
    <row r="16837" customFormat="false" ht="12.75" hidden="false" customHeight="false" outlineLevel="0" collapsed="false">
      <c r="A16837" s="5" t="n">
        <v>20298017467</v>
      </c>
      <c r="B16837" s="5" t="s">
        <v>16833</v>
      </c>
    </row>
    <row r="16838" customFormat="false" ht="12.75" hidden="false" customHeight="false" outlineLevel="0" collapsed="false">
      <c r="A16838" s="5" t="n">
        <v>10026245503</v>
      </c>
      <c r="B16838" s="5" t="s">
        <v>16834</v>
      </c>
    </row>
    <row r="16839" customFormat="false" ht="12.75" hidden="false" customHeight="false" outlineLevel="0" collapsed="false">
      <c r="A16839" s="5" t="n">
        <v>10079137095</v>
      </c>
      <c r="B16839" s="5" t="s">
        <v>16835</v>
      </c>
    </row>
    <row r="16840" customFormat="false" ht="12.75" hidden="false" customHeight="false" outlineLevel="0" collapsed="false">
      <c r="A16840" s="5" t="n">
        <v>10077524181</v>
      </c>
      <c r="B16840" s="5" t="s">
        <v>16836</v>
      </c>
    </row>
    <row r="16841" customFormat="false" ht="12.75" hidden="false" customHeight="false" outlineLevel="0" collapsed="false">
      <c r="A16841" s="5" t="n">
        <v>10084315856</v>
      </c>
      <c r="B16841" s="5" t="s">
        <v>16837</v>
      </c>
    </row>
    <row r="16842" customFormat="false" ht="12.75" hidden="false" customHeight="false" outlineLevel="0" collapsed="false">
      <c r="A16842" s="5" t="n">
        <v>10180389241</v>
      </c>
      <c r="B16842" s="5" t="s">
        <v>16838</v>
      </c>
    </row>
    <row r="16843" customFormat="false" ht="12.75" hidden="false" customHeight="false" outlineLevel="0" collapsed="false">
      <c r="A16843" s="5" t="n">
        <v>10065718826</v>
      </c>
      <c r="B16843" s="5" t="s">
        <v>16839</v>
      </c>
    </row>
    <row r="16844" customFormat="false" ht="12.75" hidden="false" customHeight="false" outlineLevel="0" collapsed="false">
      <c r="A16844" s="5" t="n">
        <v>10104604345</v>
      </c>
      <c r="B16844" s="5" t="s">
        <v>16840</v>
      </c>
    </row>
    <row r="16845" customFormat="false" ht="12.75" hidden="false" customHeight="false" outlineLevel="0" collapsed="false">
      <c r="A16845" s="5" t="n">
        <v>10102752568</v>
      </c>
      <c r="B16845" s="5" t="s">
        <v>16841</v>
      </c>
    </row>
    <row r="16846" customFormat="false" ht="12.75" hidden="false" customHeight="false" outlineLevel="0" collapsed="false">
      <c r="A16846" s="5" t="n">
        <v>10078239021</v>
      </c>
      <c r="B16846" s="5" t="s">
        <v>16842</v>
      </c>
    </row>
    <row r="16847" customFormat="false" ht="12.75" hidden="false" customHeight="false" outlineLevel="0" collapsed="false">
      <c r="A16847" s="5" t="n">
        <v>10076286286</v>
      </c>
      <c r="B16847" s="5" t="s">
        <v>16843</v>
      </c>
    </row>
    <row r="16848" customFormat="false" ht="12.75" hidden="false" customHeight="false" outlineLevel="0" collapsed="false">
      <c r="A16848" s="5" t="n">
        <v>10065903283</v>
      </c>
      <c r="B16848" s="5" t="s">
        <v>16844</v>
      </c>
    </row>
    <row r="16849" customFormat="false" ht="12.75" hidden="false" customHeight="false" outlineLevel="0" collapsed="false">
      <c r="A16849" s="5" t="n">
        <v>10074287943</v>
      </c>
      <c r="B16849" s="5" t="s">
        <v>16845</v>
      </c>
    </row>
    <row r="16850" customFormat="false" ht="12.75" hidden="false" customHeight="false" outlineLevel="0" collapsed="false">
      <c r="A16850" s="5" t="n">
        <v>10083493939</v>
      </c>
      <c r="B16850" s="5" t="s">
        <v>16846</v>
      </c>
    </row>
    <row r="16851" customFormat="false" ht="12.75" hidden="false" customHeight="false" outlineLevel="0" collapsed="false">
      <c r="A16851" s="5" t="n">
        <v>10078350844</v>
      </c>
      <c r="B16851" s="5" t="s">
        <v>16847</v>
      </c>
    </row>
    <row r="16852" customFormat="false" ht="12.75" hidden="false" customHeight="false" outlineLevel="0" collapsed="false">
      <c r="A16852" s="5" t="n">
        <v>10077989132</v>
      </c>
      <c r="B16852" s="5" t="s">
        <v>16848</v>
      </c>
    </row>
    <row r="16853" customFormat="false" ht="12.75" hidden="false" customHeight="false" outlineLevel="0" collapsed="false">
      <c r="A16853" s="5" t="n">
        <v>10066636980</v>
      </c>
      <c r="B16853" s="5" t="s">
        <v>16849</v>
      </c>
    </row>
    <row r="16854" customFormat="false" ht="12.75" hidden="false" customHeight="false" outlineLevel="0" collapsed="false">
      <c r="A16854" s="5" t="n">
        <v>10069734346</v>
      </c>
      <c r="B16854" s="5" t="s">
        <v>16850</v>
      </c>
    </row>
    <row r="16855" customFormat="false" ht="12.75" hidden="false" customHeight="false" outlineLevel="0" collapsed="false">
      <c r="A16855" s="5" t="n">
        <v>10074200741</v>
      </c>
      <c r="B16855" s="5" t="s">
        <v>16851</v>
      </c>
    </row>
    <row r="16856" customFormat="false" ht="12.75" hidden="false" customHeight="false" outlineLevel="0" collapsed="false">
      <c r="A16856" s="5" t="n">
        <v>20125589881</v>
      </c>
      <c r="B16856" s="5" t="s">
        <v>16852</v>
      </c>
    </row>
    <row r="16857" customFormat="false" ht="12.75" hidden="false" customHeight="false" outlineLevel="0" collapsed="false">
      <c r="A16857" s="5" t="n">
        <v>20206763532</v>
      </c>
      <c r="B16857" s="5" t="s">
        <v>16853</v>
      </c>
    </row>
    <row r="16858" customFormat="false" ht="12.75" hidden="false" customHeight="false" outlineLevel="0" collapsed="false">
      <c r="A16858" s="5" t="n">
        <v>20300347755</v>
      </c>
      <c r="B16858" s="5" t="s">
        <v>16854</v>
      </c>
    </row>
    <row r="16859" customFormat="false" ht="12.75" hidden="false" customHeight="false" outlineLevel="0" collapsed="false">
      <c r="A16859" s="5" t="n">
        <v>10072058165</v>
      </c>
      <c r="B16859" s="5" t="s">
        <v>16855</v>
      </c>
    </row>
    <row r="16860" customFormat="false" ht="12.75" hidden="false" customHeight="false" outlineLevel="0" collapsed="false">
      <c r="A16860" s="5" t="n">
        <v>10075719782</v>
      </c>
      <c r="B16860" s="5" t="s">
        <v>16856</v>
      </c>
    </row>
    <row r="16861" customFormat="false" ht="12.75" hidden="false" customHeight="false" outlineLevel="0" collapsed="false">
      <c r="A16861" s="5" t="n">
        <v>10061374103</v>
      </c>
      <c r="B16861" s="5" t="s">
        <v>16857</v>
      </c>
    </row>
    <row r="16862" customFormat="false" ht="12.75" hidden="false" customHeight="false" outlineLevel="0" collapsed="false">
      <c r="A16862" s="5" t="n">
        <v>10104382814</v>
      </c>
      <c r="B16862" s="5" t="s">
        <v>16858</v>
      </c>
    </row>
    <row r="16863" customFormat="false" ht="12.75" hidden="false" customHeight="false" outlineLevel="0" collapsed="false">
      <c r="A16863" s="5" t="n">
        <v>10069519445</v>
      </c>
      <c r="B16863" s="5" t="s">
        <v>16859</v>
      </c>
    </row>
    <row r="16864" customFormat="false" ht="12.75" hidden="false" customHeight="false" outlineLevel="0" collapsed="false">
      <c r="A16864" s="5" t="n">
        <v>10095746611</v>
      </c>
      <c r="B16864" s="5" t="s">
        <v>16860</v>
      </c>
    </row>
    <row r="16865" customFormat="false" ht="12.75" hidden="false" customHeight="false" outlineLevel="0" collapsed="false">
      <c r="A16865" s="5" t="n">
        <v>10082216435</v>
      </c>
      <c r="B16865" s="5" t="s">
        <v>16861</v>
      </c>
    </row>
    <row r="16866" customFormat="false" ht="12.75" hidden="false" customHeight="false" outlineLevel="0" collapsed="false">
      <c r="A16866" s="5" t="n">
        <v>10411973463</v>
      </c>
      <c r="B16866" s="5" t="s">
        <v>16862</v>
      </c>
    </row>
    <row r="16867" customFormat="false" ht="12.75" hidden="false" customHeight="false" outlineLevel="0" collapsed="false">
      <c r="A16867" s="5" t="n">
        <v>10076382510</v>
      </c>
      <c r="B16867" s="5" t="s">
        <v>16863</v>
      </c>
    </row>
    <row r="16868" customFormat="false" ht="12.75" hidden="false" customHeight="false" outlineLevel="0" collapsed="false">
      <c r="A16868" s="5" t="n">
        <v>10198242794</v>
      </c>
      <c r="B16868" s="5" t="s">
        <v>16864</v>
      </c>
    </row>
    <row r="16869" customFormat="false" ht="12.75" hidden="false" customHeight="false" outlineLevel="0" collapsed="false">
      <c r="A16869" s="5" t="n">
        <v>10072327956</v>
      </c>
      <c r="B16869" s="5" t="s">
        <v>16865</v>
      </c>
    </row>
    <row r="16870" customFormat="false" ht="12.75" hidden="false" customHeight="false" outlineLevel="0" collapsed="false">
      <c r="A16870" s="5" t="n">
        <v>10068345435</v>
      </c>
      <c r="B16870" s="5" t="s">
        <v>16866</v>
      </c>
    </row>
    <row r="16871" customFormat="false" ht="12.75" hidden="false" customHeight="false" outlineLevel="0" collapsed="false">
      <c r="A16871" s="5" t="n">
        <v>10316744881</v>
      </c>
      <c r="B16871" s="5" t="s">
        <v>16867</v>
      </c>
    </row>
    <row r="16872" customFormat="false" ht="12.75" hidden="false" customHeight="false" outlineLevel="0" collapsed="false">
      <c r="A16872" s="5" t="n">
        <v>10079908202</v>
      </c>
      <c r="B16872" s="5" t="s">
        <v>16868</v>
      </c>
    </row>
    <row r="16873" customFormat="false" ht="12.75" hidden="false" customHeight="false" outlineLevel="0" collapsed="false">
      <c r="A16873" s="5" t="n">
        <v>10318284771</v>
      </c>
      <c r="B16873" s="5" t="s">
        <v>16869</v>
      </c>
    </row>
    <row r="16874" customFormat="false" ht="12.75" hidden="false" customHeight="false" outlineLevel="0" collapsed="false">
      <c r="A16874" s="5" t="n">
        <v>10077022495</v>
      </c>
      <c r="B16874" s="5" t="s">
        <v>16870</v>
      </c>
    </row>
    <row r="16875" customFormat="false" ht="12.75" hidden="false" customHeight="false" outlineLevel="0" collapsed="false">
      <c r="A16875" s="5" t="n">
        <v>10067421146</v>
      </c>
      <c r="B16875" s="5" t="s">
        <v>16871</v>
      </c>
    </row>
    <row r="16876" customFormat="false" ht="12.75" hidden="false" customHeight="false" outlineLevel="0" collapsed="false">
      <c r="A16876" s="5" t="n">
        <v>10072561029</v>
      </c>
      <c r="B16876" s="5" t="s">
        <v>16872</v>
      </c>
    </row>
    <row r="16877" customFormat="false" ht="12.75" hidden="false" customHeight="false" outlineLevel="0" collapsed="false">
      <c r="A16877" s="5" t="n">
        <v>10087498552</v>
      </c>
      <c r="B16877" s="5" t="s">
        <v>16873</v>
      </c>
    </row>
    <row r="16878" customFormat="false" ht="12.75" hidden="false" customHeight="false" outlineLevel="0" collapsed="false">
      <c r="A16878" s="5" t="n">
        <v>20421289027</v>
      </c>
      <c r="B16878" s="5" t="s">
        <v>16874</v>
      </c>
    </row>
    <row r="16879" customFormat="false" ht="12.75" hidden="false" customHeight="false" outlineLevel="0" collapsed="false">
      <c r="A16879" s="5" t="n">
        <v>10099564020</v>
      </c>
      <c r="B16879" s="5" t="s">
        <v>16875</v>
      </c>
    </row>
    <row r="16880" customFormat="false" ht="12.75" hidden="false" customHeight="false" outlineLevel="0" collapsed="false">
      <c r="A16880" s="5" t="n">
        <v>10065527338</v>
      </c>
      <c r="B16880" s="5" t="s">
        <v>16876</v>
      </c>
    </row>
    <row r="16881" customFormat="false" ht="12.75" hidden="false" customHeight="false" outlineLevel="0" collapsed="false">
      <c r="A16881" s="5" t="n">
        <v>10060933958</v>
      </c>
      <c r="B16881" s="5" t="s">
        <v>16877</v>
      </c>
    </row>
    <row r="16882" customFormat="false" ht="12.75" hidden="false" customHeight="false" outlineLevel="0" collapsed="false">
      <c r="A16882" s="5" t="n">
        <v>10077679656</v>
      </c>
      <c r="B16882" s="5" t="s">
        <v>16878</v>
      </c>
    </row>
    <row r="16883" customFormat="false" ht="12.75" hidden="false" customHeight="false" outlineLevel="0" collapsed="false">
      <c r="A16883" s="5" t="n">
        <v>10000773099</v>
      </c>
      <c r="B16883" s="5" t="s">
        <v>16879</v>
      </c>
    </row>
    <row r="16884" customFormat="false" ht="12.75" hidden="false" customHeight="false" outlineLevel="0" collapsed="false">
      <c r="A16884" s="5" t="n">
        <v>10414280248</v>
      </c>
      <c r="B16884" s="5" t="s">
        <v>16880</v>
      </c>
    </row>
    <row r="16885" customFormat="false" ht="12.75" hidden="false" customHeight="false" outlineLevel="0" collapsed="false">
      <c r="A16885" s="5" t="n">
        <v>20470003783</v>
      </c>
      <c r="B16885" s="5" t="s">
        <v>16881</v>
      </c>
    </row>
    <row r="16886" customFormat="false" ht="12.75" hidden="false" customHeight="false" outlineLevel="0" collapsed="false">
      <c r="A16886" s="5" t="n">
        <v>10102758124</v>
      </c>
      <c r="B16886" s="5" t="s">
        <v>16882</v>
      </c>
    </row>
    <row r="16887" customFormat="false" ht="12.75" hidden="false" customHeight="false" outlineLevel="0" collapsed="false">
      <c r="A16887" s="5" t="n">
        <v>10093433926</v>
      </c>
      <c r="B16887" s="5" t="s">
        <v>16883</v>
      </c>
    </row>
    <row r="16888" customFormat="false" ht="12.75" hidden="false" customHeight="false" outlineLevel="0" collapsed="false">
      <c r="A16888" s="5" t="n">
        <v>10089577379</v>
      </c>
      <c r="B16888" s="5" t="s">
        <v>16884</v>
      </c>
    </row>
    <row r="16889" customFormat="false" ht="12.75" hidden="false" customHeight="false" outlineLevel="0" collapsed="false">
      <c r="A16889" s="5" t="n">
        <v>10090563152</v>
      </c>
      <c r="B16889" s="5" t="s">
        <v>16885</v>
      </c>
    </row>
    <row r="16890" customFormat="false" ht="12.75" hidden="false" customHeight="false" outlineLevel="0" collapsed="false">
      <c r="A16890" s="5" t="n">
        <v>10098897050</v>
      </c>
      <c r="B16890" s="5" t="s">
        <v>16886</v>
      </c>
    </row>
    <row r="16891" customFormat="false" ht="12.75" hidden="false" customHeight="false" outlineLevel="0" collapsed="false">
      <c r="A16891" s="5" t="n">
        <v>20171400865</v>
      </c>
      <c r="B16891" s="5" t="s">
        <v>16887</v>
      </c>
    </row>
    <row r="16892" customFormat="false" ht="12.75" hidden="false" customHeight="false" outlineLevel="0" collapsed="false">
      <c r="A16892" s="5" t="n">
        <v>10102620025</v>
      </c>
      <c r="B16892" s="5" t="s">
        <v>16888</v>
      </c>
    </row>
    <row r="16893" customFormat="false" ht="12.75" hidden="false" customHeight="false" outlineLevel="0" collapsed="false">
      <c r="A16893" s="5" t="n">
        <v>10255828971</v>
      </c>
      <c r="B16893" s="5" t="s">
        <v>16889</v>
      </c>
    </row>
    <row r="16894" customFormat="false" ht="12.75" hidden="false" customHeight="false" outlineLevel="0" collapsed="false">
      <c r="A16894" s="5" t="n">
        <v>10071572329</v>
      </c>
      <c r="B16894" s="5" t="s">
        <v>16890</v>
      </c>
    </row>
    <row r="16895" customFormat="false" ht="12.75" hidden="false" customHeight="false" outlineLevel="0" collapsed="false">
      <c r="A16895" s="5" t="n">
        <v>10086878041</v>
      </c>
      <c r="B16895" s="5" t="s">
        <v>16891</v>
      </c>
    </row>
    <row r="16896" customFormat="false" ht="12.75" hidden="false" customHeight="false" outlineLevel="0" collapsed="false">
      <c r="A16896" s="5" t="n">
        <v>10095240556</v>
      </c>
      <c r="B16896" s="5" t="s">
        <v>16892</v>
      </c>
    </row>
    <row r="16897" customFormat="false" ht="12.75" hidden="false" customHeight="false" outlineLevel="0" collapsed="false">
      <c r="A16897" s="5" t="n">
        <v>10097135521</v>
      </c>
      <c r="B16897" s="5" t="s">
        <v>16893</v>
      </c>
    </row>
    <row r="16898" customFormat="false" ht="12.75" hidden="false" customHeight="false" outlineLevel="0" collapsed="false">
      <c r="A16898" s="5" t="n">
        <v>10101346078</v>
      </c>
      <c r="B16898" s="5" t="s">
        <v>16894</v>
      </c>
    </row>
    <row r="16899" customFormat="false" ht="12.75" hidden="false" customHeight="false" outlineLevel="0" collapsed="false">
      <c r="A16899" s="5" t="n">
        <v>10093887072</v>
      </c>
      <c r="B16899" s="5" t="s">
        <v>16895</v>
      </c>
    </row>
    <row r="16900" customFormat="false" ht="12.75" hidden="false" customHeight="false" outlineLevel="0" collapsed="false">
      <c r="A16900" s="5" t="n">
        <v>10102658529</v>
      </c>
      <c r="B16900" s="5" t="s">
        <v>16896</v>
      </c>
    </row>
    <row r="16901" customFormat="false" ht="12.75" hidden="false" customHeight="false" outlineLevel="0" collapsed="false">
      <c r="A16901" s="5" t="n">
        <v>10307766375</v>
      </c>
      <c r="B16901" s="5" t="s">
        <v>16897</v>
      </c>
    </row>
    <row r="16902" customFormat="false" ht="12.75" hidden="false" customHeight="false" outlineLevel="0" collapsed="false">
      <c r="A16902" s="5" t="n">
        <v>20141320239</v>
      </c>
      <c r="B16902" s="5" t="s">
        <v>16898</v>
      </c>
    </row>
    <row r="16903" customFormat="false" ht="12.75" hidden="false" customHeight="false" outlineLevel="0" collapsed="false">
      <c r="A16903" s="5" t="n">
        <v>10220767421</v>
      </c>
      <c r="B16903" s="5" t="s">
        <v>16899</v>
      </c>
    </row>
    <row r="16904" customFormat="false" ht="12.75" hidden="false" customHeight="false" outlineLevel="0" collapsed="false">
      <c r="A16904" s="5" t="n">
        <v>20110561050</v>
      </c>
      <c r="B16904" s="5" t="s">
        <v>16900</v>
      </c>
    </row>
    <row r="16905" customFormat="false" ht="12.75" hidden="false" customHeight="false" outlineLevel="0" collapsed="false">
      <c r="A16905" s="5" t="n">
        <v>20166390282</v>
      </c>
      <c r="B16905" s="5" t="s">
        <v>16901</v>
      </c>
    </row>
    <row r="16906" customFormat="false" ht="12.75" hidden="false" customHeight="false" outlineLevel="0" collapsed="false">
      <c r="A16906" s="5" t="n">
        <v>10069667975</v>
      </c>
      <c r="B16906" s="5" t="s">
        <v>16902</v>
      </c>
    </row>
    <row r="16907" customFormat="false" ht="12.75" hidden="false" customHeight="false" outlineLevel="0" collapsed="false">
      <c r="A16907" s="5" t="n">
        <v>20388309700</v>
      </c>
      <c r="B16907" s="5" t="s">
        <v>16903</v>
      </c>
    </row>
    <row r="16908" customFormat="false" ht="12.75" hidden="false" customHeight="false" outlineLevel="0" collapsed="false">
      <c r="A16908" s="5" t="n">
        <v>10067724629</v>
      </c>
      <c r="B16908" s="5" t="s">
        <v>16904</v>
      </c>
    </row>
    <row r="16909" customFormat="false" ht="12.75" hidden="false" customHeight="false" outlineLevel="0" collapsed="false">
      <c r="A16909" s="5" t="n">
        <v>20423407078</v>
      </c>
      <c r="B16909" s="5" t="s">
        <v>16905</v>
      </c>
    </row>
    <row r="16910" customFormat="false" ht="12.75" hidden="false" customHeight="false" outlineLevel="0" collapsed="false">
      <c r="A16910" s="5" t="n">
        <v>20130544526</v>
      </c>
      <c r="B16910" s="5" t="s">
        <v>16906</v>
      </c>
    </row>
    <row r="16911" customFormat="false" ht="12.75" hidden="false" customHeight="false" outlineLevel="0" collapsed="false">
      <c r="A16911" s="5" t="n">
        <v>20332634900</v>
      </c>
      <c r="B16911" s="5" t="s">
        <v>16907</v>
      </c>
    </row>
    <row r="16912" customFormat="false" ht="12.75" hidden="false" customHeight="false" outlineLevel="0" collapsed="false">
      <c r="A16912" s="5" t="n">
        <v>20419345572</v>
      </c>
      <c r="B16912" s="5" t="s">
        <v>16908</v>
      </c>
    </row>
    <row r="16913" customFormat="false" ht="12.75" hidden="false" customHeight="false" outlineLevel="0" collapsed="false">
      <c r="A16913" s="5" t="n">
        <v>20305167968</v>
      </c>
      <c r="B16913" s="5" t="s">
        <v>16909</v>
      </c>
    </row>
    <row r="16914" customFormat="false" ht="12.75" hidden="false" customHeight="false" outlineLevel="0" collapsed="false">
      <c r="A16914" s="5" t="n">
        <v>20126078731</v>
      </c>
      <c r="B16914" s="5" t="s">
        <v>16910</v>
      </c>
    </row>
    <row r="16915" customFormat="false" ht="12.75" hidden="false" customHeight="false" outlineLevel="0" collapsed="false">
      <c r="A16915" s="5" t="n">
        <v>10093740233</v>
      </c>
      <c r="B16915" s="5" t="s">
        <v>16911</v>
      </c>
    </row>
    <row r="16916" customFormat="false" ht="12.75" hidden="false" customHeight="false" outlineLevel="0" collapsed="false">
      <c r="A16916" s="5" t="n">
        <v>10092919302</v>
      </c>
      <c r="B16916" s="5" t="s">
        <v>16912</v>
      </c>
    </row>
    <row r="16917" customFormat="false" ht="12.75" hidden="false" customHeight="false" outlineLevel="0" collapsed="false">
      <c r="A16917" s="5" t="n">
        <v>10094866591</v>
      </c>
      <c r="B16917" s="5" t="s">
        <v>16913</v>
      </c>
    </row>
    <row r="16918" customFormat="false" ht="12.75" hidden="false" customHeight="false" outlineLevel="0" collapsed="false">
      <c r="A16918" s="5" t="n">
        <v>10403924186</v>
      </c>
      <c r="B16918" s="5" t="s">
        <v>16914</v>
      </c>
    </row>
    <row r="16919" customFormat="false" ht="12.75" hidden="false" customHeight="false" outlineLevel="0" collapsed="false">
      <c r="A16919" s="5" t="n">
        <v>10099122591</v>
      </c>
      <c r="B16919" s="5" t="s">
        <v>16915</v>
      </c>
    </row>
    <row r="16920" customFormat="false" ht="12.75" hidden="false" customHeight="false" outlineLevel="0" collapsed="false">
      <c r="A16920" s="5" t="n">
        <v>20383856079</v>
      </c>
      <c r="B16920" s="5" t="s">
        <v>16916</v>
      </c>
    </row>
    <row r="16921" customFormat="false" ht="12.75" hidden="false" customHeight="false" outlineLevel="0" collapsed="false">
      <c r="A16921" s="5" t="n">
        <v>20376134360</v>
      </c>
      <c r="B16921" s="5" t="s">
        <v>16917</v>
      </c>
    </row>
    <row r="16922" customFormat="false" ht="12.75" hidden="false" customHeight="false" outlineLevel="0" collapsed="false">
      <c r="A16922" s="5" t="n">
        <v>20184790522</v>
      </c>
      <c r="B16922" s="5" t="s">
        <v>16918</v>
      </c>
    </row>
    <row r="16923" customFormat="false" ht="12.75" hidden="false" customHeight="false" outlineLevel="0" collapsed="false">
      <c r="A16923" s="5" t="n">
        <v>20155191857</v>
      </c>
      <c r="B16923" s="5" t="s">
        <v>16919</v>
      </c>
    </row>
    <row r="16924" customFormat="false" ht="12.75" hidden="false" customHeight="false" outlineLevel="0" collapsed="false">
      <c r="A16924" s="5" t="n">
        <v>20268731424</v>
      </c>
      <c r="B16924" s="5" t="s">
        <v>16920</v>
      </c>
    </row>
    <row r="16925" customFormat="false" ht="12.75" hidden="false" customHeight="false" outlineLevel="0" collapsed="false">
      <c r="A16925" s="5" t="n">
        <v>20155160382</v>
      </c>
      <c r="B16925" s="5" t="s">
        <v>16921</v>
      </c>
    </row>
    <row r="16926" customFormat="false" ht="12.75" hidden="false" customHeight="false" outlineLevel="0" collapsed="false">
      <c r="A16926" s="5" t="n">
        <v>20155192071</v>
      </c>
      <c r="B16926" s="5" t="s">
        <v>16922</v>
      </c>
    </row>
    <row r="16927" customFormat="false" ht="12.75" hidden="false" customHeight="false" outlineLevel="0" collapsed="false">
      <c r="A16927" s="5" t="n">
        <v>20155191776</v>
      </c>
      <c r="B16927" s="5" t="s">
        <v>16923</v>
      </c>
    </row>
    <row r="16928" customFormat="false" ht="12.75" hidden="false" customHeight="false" outlineLevel="0" collapsed="false">
      <c r="A16928" s="5" t="n">
        <v>20155194368</v>
      </c>
      <c r="B16928" s="5" t="s">
        <v>16924</v>
      </c>
    </row>
    <row r="16929" customFormat="false" ht="12.75" hidden="false" customHeight="false" outlineLevel="0" collapsed="false">
      <c r="A16929" s="5" t="n">
        <v>20504576303</v>
      </c>
      <c r="B16929" s="5" t="s">
        <v>16925</v>
      </c>
    </row>
    <row r="16930" customFormat="false" ht="12.75" hidden="false" customHeight="false" outlineLevel="0" collapsed="false">
      <c r="A16930" s="5" t="n">
        <v>20137530164</v>
      </c>
      <c r="B16930" s="5" t="s">
        <v>16926</v>
      </c>
    </row>
    <row r="16931" customFormat="false" ht="12.75" hidden="false" customHeight="false" outlineLevel="0" collapsed="false">
      <c r="A16931" s="5" t="n">
        <v>20339259560</v>
      </c>
      <c r="B16931" s="5" t="s">
        <v>16927</v>
      </c>
    </row>
    <row r="16932" customFormat="false" ht="12.75" hidden="false" customHeight="false" outlineLevel="0" collapsed="false">
      <c r="A16932" s="5" t="n">
        <v>20159751644</v>
      </c>
      <c r="B16932" s="5" t="s">
        <v>16928</v>
      </c>
    </row>
    <row r="16933" customFormat="false" ht="12.75" hidden="false" customHeight="false" outlineLevel="0" collapsed="false">
      <c r="A16933" s="5" t="n">
        <v>20265019626</v>
      </c>
      <c r="B16933" s="5" t="s">
        <v>16929</v>
      </c>
    </row>
    <row r="16934" customFormat="false" ht="12.75" hidden="false" customHeight="false" outlineLevel="0" collapsed="false">
      <c r="A16934" s="5" t="n">
        <v>20164738982</v>
      </c>
      <c r="B16934" s="5" t="s">
        <v>16930</v>
      </c>
    </row>
    <row r="16935" customFormat="false" ht="12.75" hidden="false" customHeight="false" outlineLevel="0" collapsed="false">
      <c r="A16935" s="5" t="n">
        <v>10104734907</v>
      </c>
      <c r="B16935" s="5" t="s">
        <v>16931</v>
      </c>
    </row>
    <row r="16936" customFormat="false" ht="12.75" hidden="false" customHeight="false" outlineLevel="0" collapsed="false">
      <c r="A16936" s="5" t="n">
        <v>20387804685</v>
      </c>
      <c r="B16936" s="5" t="s">
        <v>16932</v>
      </c>
    </row>
    <row r="16937" customFormat="false" ht="12.75" hidden="false" customHeight="false" outlineLevel="0" collapsed="false">
      <c r="A16937" s="5" t="n">
        <v>20340240066</v>
      </c>
      <c r="B16937" s="5" t="s">
        <v>16933</v>
      </c>
    </row>
    <row r="16938" customFormat="false" ht="12.75" hidden="false" customHeight="false" outlineLevel="0" collapsed="false">
      <c r="A16938" s="5" t="n">
        <v>10099414524</v>
      </c>
      <c r="B16938" s="5" t="s">
        <v>16934</v>
      </c>
    </row>
    <row r="16939" customFormat="false" ht="12.75" hidden="false" customHeight="false" outlineLevel="0" collapsed="false">
      <c r="A16939" s="5" t="n">
        <v>10082008239</v>
      </c>
      <c r="B16939" s="5" t="s">
        <v>16935</v>
      </c>
    </row>
    <row r="16940" customFormat="false" ht="12.75" hidden="false" customHeight="false" outlineLevel="0" collapsed="false">
      <c r="A16940" s="5" t="n">
        <v>10802092585</v>
      </c>
      <c r="B16940" s="5" t="s">
        <v>16936</v>
      </c>
    </row>
    <row r="16941" customFormat="false" ht="12.75" hidden="false" customHeight="false" outlineLevel="0" collapsed="false">
      <c r="A16941" s="5" t="n">
        <v>10082580137</v>
      </c>
      <c r="B16941" s="5" t="s">
        <v>16937</v>
      </c>
    </row>
    <row r="16942" customFormat="false" ht="12.75" hidden="false" customHeight="false" outlineLevel="0" collapsed="false">
      <c r="A16942" s="5" t="n">
        <v>10106080441</v>
      </c>
      <c r="B16942" s="5" t="s">
        <v>16938</v>
      </c>
    </row>
    <row r="16943" customFormat="false" ht="12.75" hidden="false" customHeight="false" outlineLevel="0" collapsed="false">
      <c r="A16943" s="5" t="n">
        <v>10066025409</v>
      </c>
      <c r="B16943" s="5" t="s">
        <v>16939</v>
      </c>
    </row>
    <row r="16944" customFormat="false" ht="12.75" hidden="false" customHeight="false" outlineLevel="0" collapsed="false">
      <c r="A16944" s="5" t="n">
        <v>10414809451</v>
      </c>
      <c r="B16944" s="5" t="s">
        <v>16940</v>
      </c>
    </row>
    <row r="16945" customFormat="false" ht="12.75" hidden="false" customHeight="false" outlineLevel="0" collapsed="false">
      <c r="A16945" s="5" t="n">
        <v>20109029166</v>
      </c>
      <c r="B16945" s="5" t="s">
        <v>16941</v>
      </c>
    </row>
    <row r="16946" customFormat="false" ht="12.75" hidden="false" customHeight="false" outlineLevel="0" collapsed="false">
      <c r="A16946" s="5" t="n">
        <v>20112012967</v>
      </c>
      <c r="B16946" s="5" t="s">
        <v>16942</v>
      </c>
    </row>
    <row r="16947" customFormat="false" ht="12.75" hidden="false" customHeight="false" outlineLevel="0" collapsed="false">
      <c r="A16947" s="5" t="n">
        <v>20379254978</v>
      </c>
      <c r="B16947" s="5" t="s">
        <v>16943</v>
      </c>
    </row>
    <row r="16948" customFormat="false" ht="12.75" hidden="false" customHeight="false" outlineLevel="0" collapsed="false">
      <c r="A16948" s="5" t="n">
        <v>20197883694</v>
      </c>
      <c r="B16948" s="5" t="s">
        <v>16944</v>
      </c>
    </row>
    <row r="16949" customFormat="false" ht="12.75" hidden="false" customHeight="false" outlineLevel="0" collapsed="false">
      <c r="A16949" s="5" t="n">
        <v>10257019468</v>
      </c>
      <c r="B16949" s="5" t="s">
        <v>16945</v>
      </c>
    </row>
    <row r="16950" customFormat="false" ht="12.75" hidden="false" customHeight="false" outlineLevel="0" collapsed="false">
      <c r="A16950" s="5" t="n">
        <v>10256305041</v>
      </c>
      <c r="B16950" s="5" t="s">
        <v>16946</v>
      </c>
    </row>
    <row r="16951" customFormat="false" ht="12.75" hidden="false" customHeight="false" outlineLevel="0" collapsed="false">
      <c r="A16951" s="5" t="n">
        <v>10097040198</v>
      </c>
      <c r="B16951" s="5" t="s">
        <v>16947</v>
      </c>
    </row>
    <row r="16952" customFormat="false" ht="12.75" hidden="false" customHeight="false" outlineLevel="0" collapsed="false">
      <c r="A16952" s="5" t="n">
        <v>10257321725</v>
      </c>
      <c r="B16952" s="5" t="s">
        <v>16948</v>
      </c>
    </row>
    <row r="16953" customFormat="false" ht="12.75" hidden="false" customHeight="false" outlineLevel="0" collapsed="false">
      <c r="A16953" s="5" t="n">
        <v>10104215799</v>
      </c>
      <c r="B16953" s="5" t="s">
        <v>16949</v>
      </c>
    </row>
    <row r="16954" customFormat="false" ht="12.75" hidden="false" customHeight="false" outlineLevel="0" collapsed="false">
      <c r="A16954" s="5" t="n">
        <v>10081841981</v>
      </c>
      <c r="B16954" s="5" t="s">
        <v>16950</v>
      </c>
    </row>
    <row r="16955" customFormat="false" ht="12.75" hidden="false" customHeight="false" outlineLevel="0" collapsed="false">
      <c r="A16955" s="5" t="n">
        <v>10060746317</v>
      </c>
      <c r="B16955" s="5" t="s">
        <v>16951</v>
      </c>
    </row>
    <row r="16956" customFormat="false" ht="12.75" hidden="false" customHeight="false" outlineLevel="0" collapsed="false">
      <c r="A16956" s="5" t="n">
        <v>10086155392</v>
      </c>
      <c r="B16956" s="5" t="s">
        <v>16952</v>
      </c>
    </row>
    <row r="16957" customFormat="false" ht="12.75" hidden="false" customHeight="false" outlineLevel="0" collapsed="false">
      <c r="A16957" s="5" t="n">
        <v>10067744107</v>
      </c>
      <c r="B16957" s="5" t="s">
        <v>16953</v>
      </c>
    </row>
    <row r="16958" customFormat="false" ht="12.75" hidden="false" customHeight="false" outlineLevel="0" collapsed="false">
      <c r="A16958" s="5" t="n">
        <v>10254055994</v>
      </c>
      <c r="B16958" s="5" t="s">
        <v>16954</v>
      </c>
    </row>
    <row r="16959" customFormat="false" ht="12.75" hidden="false" customHeight="false" outlineLevel="0" collapsed="false">
      <c r="A16959" s="5" t="n">
        <v>10077278066</v>
      </c>
      <c r="B16959" s="5" t="s">
        <v>16955</v>
      </c>
    </row>
    <row r="16960" customFormat="false" ht="12.75" hidden="false" customHeight="false" outlineLevel="0" collapsed="false">
      <c r="A16960" s="5" t="n">
        <v>10404299277</v>
      </c>
      <c r="B16960" s="5" t="s">
        <v>16956</v>
      </c>
    </row>
    <row r="16961" customFormat="false" ht="12.75" hidden="false" customHeight="false" outlineLevel="0" collapsed="false">
      <c r="A16961" s="5" t="n">
        <v>10332606323</v>
      </c>
      <c r="B16961" s="5" t="s">
        <v>16957</v>
      </c>
    </row>
    <row r="16962" customFormat="false" ht="12.75" hidden="false" customHeight="false" outlineLevel="0" collapsed="false">
      <c r="A16962" s="5" t="n">
        <v>10153597397</v>
      </c>
      <c r="B16962" s="5" t="s">
        <v>16958</v>
      </c>
    </row>
    <row r="16963" customFormat="false" ht="12.75" hidden="false" customHeight="false" outlineLevel="0" collapsed="false">
      <c r="A16963" s="5" t="n">
        <v>10074511932</v>
      </c>
      <c r="B16963" s="5" t="s">
        <v>16959</v>
      </c>
    </row>
    <row r="16964" customFormat="false" ht="12.75" hidden="false" customHeight="false" outlineLevel="0" collapsed="false">
      <c r="A16964" s="5" t="n">
        <v>10089827448</v>
      </c>
      <c r="B16964" s="5" t="s">
        <v>16960</v>
      </c>
    </row>
    <row r="16965" customFormat="false" ht="12.75" hidden="false" customHeight="false" outlineLevel="0" collapsed="false">
      <c r="A16965" s="5" t="n">
        <v>20335025599</v>
      </c>
      <c r="B16965" s="5" t="s">
        <v>16961</v>
      </c>
    </row>
    <row r="16966" customFormat="false" ht="12.75" hidden="false" customHeight="false" outlineLevel="0" collapsed="false">
      <c r="A16966" s="5" t="n">
        <v>10402114431</v>
      </c>
      <c r="B16966" s="5" t="s">
        <v>16962</v>
      </c>
    </row>
    <row r="16967" customFormat="false" ht="12.75" hidden="false" customHeight="false" outlineLevel="0" collapsed="false">
      <c r="A16967" s="5" t="n">
        <v>10066957697</v>
      </c>
      <c r="B16967" s="5" t="s">
        <v>16963</v>
      </c>
    </row>
    <row r="16968" customFormat="false" ht="12.75" hidden="false" customHeight="false" outlineLevel="0" collapsed="false">
      <c r="A16968" s="5" t="n">
        <v>10067280577</v>
      </c>
      <c r="B16968" s="5" t="s">
        <v>16964</v>
      </c>
    </row>
    <row r="16969" customFormat="false" ht="12.75" hidden="false" customHeight="false" outlineLevel="0" collapsed="false">
      <c r="A16969" s="5" t="n">
        <v>10090446466</v>
      </c>
      <c r="B16969" s="5" t="s">
        <v>16965</v>
      </c>
    </row>
    <row r="16970" customFormat="false" ht="12.75" hidden="false" customHeight="false" outlineLevel="0" collapsed="false">
      <c r="A16970" s="5" t="n">
        <v>10256017101</v>
      </c>
      <c r="B16970" s="5" t="s">
        <v>16966</v>
      </c>
    </row>
    <row r="16971" customFormat="false" ht="12.75" hidden="false" customHeight="false" outlineLevel="0" collapsed="false">
      <c r="A16971" s="5" t="n">
        <v>10256078142</v>
      </c>
      <c r="B16971" s="5" t="s">
        <v>16967</v>
      </c>
    </row>
    <row r="16972" customFormat="false" ht="12.75" hidden="false" customHeight="false" outlineLevel="0" collapsed="false">
      <c r="A16972" s="5" t="n">
        <v>10257392096</v>
      </c>
      <c r="B16972" s="5" t="s">
        <v>16968</v>
      </c>
    </row>
    <row r="16973" customFormat="false" ht="12.75" hidden="false" customHeight="false" outlineLevel="0" collapsed="false">
      <c r="A16973" s="5" t="n">
        <v>10255883513</v>
      </c>
      <c r="B16973" s="5" t="s">
        <v>16969</v>
      </c>
    </row>
    <row r="16974" customFormat="false" ht="12.75" hidden="false" customHeight="false" outlineLevel="0" collapsed="false">
      <c r="A16974" s="5" t="n">
        <v>10089528777</v>
      </c>
      <c r="B16974" s="5" t="s">
        <v>16970</v>
      </c>
    </row>
    <row r="16975" customFormat="false" ht="12.75" hidden="false" customHeight="false" outlineLevel="0" collapsed="false">
      <c r="A16975" s="5" t="n">
        <v>10103566067</v>
      </c>
      <c r="B16975" s="5" t="s">
        <v>16971</v>
      </c>
    </row>
    <row r="16976" customFormat="false" ht="12.75" hidden="false" customHeight="false" outlineLevel="0" collapsed="false">
      <c r="A16976" s="5" t="n">
        <v>10255499799</v>
      </c>
      <c r="B16976" s="5" t="s">
        <v>16972</v>
      </c>
    </row>
    <row r="16977" customFormat="false" ht="12.75" hidden="false" customHeight="false" outlineLevel="0" collapsed="false">
      <c r="A16977" s="5" t="n">
        <v>10092070269</v>
      </c>
      <c r="B16977" s="5" t="s">
        <v>16973</v>
      </c>
    </row>
    <row r="16978" customFormat="false" ht="12.75" hidden="false" customHeight="false" outlineLevel="0" collapsed="false">
      <c r="A16978" s="5" t="n">
        <v>10074036975</v>
      </c>
      <c r="B16978" s="5" t="s">
        <v>16974</v>
      </c>
    </row>
    <row r="16979" customFormat="false" ht="12.75" hidden="false" customHeight="false" outlineLevel="0" collapsed="false">
      <c r="A16979" s="5" t="n">
        <v>10099804586</v>
      </c>
      <c r="B16979" s="5" t="s">
        <v>16975</v>
      </c>
    </row>
    <row r="16980" customFormat="false" ht="12.75" hidden="false" customHeight="false" outlineLevel="0" collapsed="false">
      <c r="A16980" s="5" t="n">
        <v>10102650668</v>
      </c>
      <c r="B16980" s="5" t="s">
        <v>16976</v>
      </c>
    </row>
    <row r="16981" customFormat="false" ht="12.75" hidden="false" customHeight="false" outlineLevel="0" collapsed="false">
      <c r="A16981" s="5" t="n">
        <v>10088621358</v>
      </c>
      <c r="B16981" s="5" t="s">
        <v>16977</v>
      </c>
    </row>
    <row r="16982" customFormat="false" ht="12.75" hidden="false" customHeight="false" outlineLevel="0" collapsed="false">
      <c r="A16982" s="5" t="n">
        <v>10078450881</v>
      </c>
      <c r="B16982" s="5" t="s">
        <v>16978</v>
      </c>
    </row>
    <row r="16983" customFormat="false" ht="12.75" hidden="false" customHeight="false" outlineLevel="0" collapsed="false">
      <c r="A16983" s="5" t="n">
        <v>10072429449</v>
      </c>
      <c r="B16983" s="5" t="s">
        <v>16979</v>
      </c>
    </row>
    <row r="16984" customFormat="false" ht="12.75" hidden="false" customHeight="false" outlineLevel="0" collapsed="false">
      <c r="A16984" s="5" t="n">
        <v>10258531766</v>
      </c>
      <c r="B16984" s="5" t="s">
        <v>16980</v>
      </c>
    </row>
    <row r="16985" customFormat="false" ht="12.75" hidden="false" customHeight="false" outlineLevel="0" collapsed="false">
      <c r="A16985" s="5" t="n">
        <v>10077200580</v>
      </c>
      <c r="B16985" s="5" t="s">
        <v>16981</v>
      </c>
    </row>
    <row r="16986" customFormat="false" ht="12.75" hidden="false" customHeight="false" outlineLevel="0" collapsed="false">
      <c r="A16986" s="5" t="n">
        <v>10090592136</v>
      </c>
      <c r="B16986" s="5" t="s">
        <v>16982</v>
      </c>
    </row>
    <row r="16987" customFormat="false" ht="12.75" hidden="false" customHeight="false" outlineLevel="0" collapsed="false">
      <c r="A16987" s="5" t="n">
        <v>10081992741</v>
      </c>
      <c r="B16987" s="5" t="s">
        <v>16983</v>
      </c>
    </row>
    <row r="16988" customFormat="false" ht="12.75" hidden="false" customHeight="false" outlineLevel="0" collapsed="false">
      <c r="A16988" s="5" t="n">
        <v>10087441917</v>
      </c>
      <c r="B16988" s="5" t="s">
        <v>16984</v>
      </c>
    </row>
    <row r="16989" customFormat="false" ht="12.75" hidden="false" customHeight="false" outlineLevel="0" collapsed="false">
      <c r="A16989" s="5" t="n">
        <v>20137841836</v>
      </c>
      <c r="B16989" s="5" t="s">
        <v>16985</v>
      </c>
    </row>
    <row r="16990" customFormat="false" ht="12.75" hidden="false" customHeight="false" outlineLevel="0" collapsed="false">
      <c r="A16990" s="5" t="n">
        <v>10255049394</v>
      </c>
      <c r="B16990" s="5" t="s">
        <v>16986</v>
      </c>
    </row>
    <row r="16991" customFormat="false" ht="12.75" hidden="false" customHeight="false" outlineLevel="0" collapsed="false">
      <c r="A16991" s="5" t="n">
        <v>10166953079</v>
      </c>
      <c r="B16991" s="5" t="s">
        <v>16987</v>
      </c>
    </row>
    <row r="16992" customFormat="false" ht="12.75" hidden="false" customHeight="false" outlineLevel="0" collapsed="false">
      <c r="A16992" s="5" t="n">
        <v>10086428577</v>
      </c>
      <c r="B16992" s="5" t="s">
        <v>16988</v>
      </c>
    </row>
    <row r="16993" customFormat="false" ht="12.75" hidden="false" customHeight="false" outlineLevel="0" collapsed="false">
      <c r="A16993" s="5" t="n">
        <v>10098213878</v>
      </c>
      <c r="B16993" s="5" t="s">
        <v>16989</v>
      </c>
    </row>
    <row r="16994" customFormat="false" ht="12.75" hidden="false" customHeight="false" outlineLevel="0" collapsed="false">
      <c r="A16994" s="5" t="n">
        <v>10074788799</v>
      </c>
      <c r="B16994" s="5" t="s">
        <v>16990</v>
      </c>
    </row>
    <row r="16995" customFormat="false" ht="12.75" hidden="false" customHeight="false" outlineLevel="0" collapsed="false">
      <c r="A16995" s="5" t="n">
        <v>10107269784</v>
      </c>
      <c r="B16995" s="5" t="s">
        <v>16991</v>
      </c>
    </row>
    <row r="16996" customFormat="false" ht="12.75" hidden="false" customHeight="false" outlineLevel="0" collapsed="false">
      <c r="A16996" s="5" t="n">
        <v>10081245521</v>
      </c>
      <c r="B16996" s="5" t="s">
        <v>16992</v>
      </c>
    </row>
    <row r="16997" customFormat="false" ht="12.75" hidden="false" customHeight="false" outlineLevel="0" collapsed="false">
      <c r="A16997" s="5" t="n">
        <v>10067601616</v>
      </c>
      <c r="B16997" s="5" t="s">
        <v>16993</v>
      </c>
    </row>
    <row r="16998" customFormat="false" ht="12.75" hidden="false" customHeight="false" outlineLevel="0" collapsed="false">
      <c r="A16998" s="5" t="n">
        <v>10060005163</v>
      </c>
      <c r="B16998" s="5" t="s">
        <v>16994</v>
      </c>
    </row>
    <row r="16999" customFormat="false" ht="12.75" hidden="false" customHeight="false" outlineLevel="0" collapsed="false">
      <c r="A16999" s="5" t="n">
        <v>10078389635</v>
      </c>
      <c r="B16999" s="5" t="s">
        <v>16995</v>
      </c>
    </row>
    <row r="17000" customFormat="false" ht="12.75" hidden="false" customHeight="false" outlineLevel="0" collapsed="false">
      <c r="A17000" s="5" t="n">
        <v>10079983999</v>
      </c>
      <c r="B17000" s="5" t="s">
        <v>16996</v>
      </c>
    </row>
    <row r="17001" customFormat="false" ht="12.75" hidden="false" customHeight="false" outlineLevel="0" collapsed="false">
      <c r="A17001" s="5" t="n">
        <v>10077871085</v>
      </c>
      <c r="B17001" s="5" t="s">
        <v>16997</v>
      </c>
    </row>
    <row r="17002" customFormat="false" ht="12.75" hidden="false" customHeight="false" outlineLevel="0" collapsed="false">
      <c r="A17002" s="5" t="n">
        <v>10065671382</v>
      </c>
      <c r="B17002" s="5" t="s">
        <v>16998</v>
      </c>
    </row>
    <row r="17003" customFormat="false" ht="12.75" hidden="false" customHeight="false" outlineLevel="0" collapsed="false">
      <c r="A17003" s="5" t="n">
        <v>10081941489</v>
      </c>
      <c r="B17003" s="5" t="s">
        <v>16999</v>
      </c>
    </row>
    <row r="17004" customFormat="false" ht="12.75" hidden="false" customHeight="false" outlineLevel="0" collapsed="false">
      <c r="A17004" s="5" t="n">
        <v>10072355496</v>
      </c>
      <c r="B17004" s="5" t="s">
        <v>17000</v>
      </c>
    </row>
    <row r="17005" customFormat="false" ht="12.75" hidden="false" customHeight="false" outlineLevel="0" collapsed="false">
      <c r="A17005" s="5" t="n">
        <v>10090681309</v>
      </c>
      <c r="B17005" s="5" t="s">
        <v>17001</v>
      </c>
    </row>
    <row r="17006" customFormat="false" ht="12.75" hidden="false" customHeight="false" outlineLevel="0" collapsed="false">
      <c r="A17006" s="5" t="n">
        <v>10214037021</v>
      </c>
      <c r="B17006" s="5" t="s">
        <v>17002</v>
      </c>
    </row>
    <row r="17007" customFormat="false" ht="12.75" hidden="false" customHeight="false" outlineLevel="0" collapsed="false">
      <c r="A17007" s="5" t="n">
        <v>10074278901</v>
      </c>
      <c r="B17007" s="5" t="s">
        <v>17003</v>
      </c>
    </row>
    <row r="17008" customFormat="false" ht="12.75" hidden="false" customHeight="false" outlineLevel="0" collapsed="false">
      <c r="A17008" s="5" t="n">
        <v>10404890544</v>
      </c>
      <c r="B17008" s="5" t="s">
        <v>17004</v>
      </c>
    </row>
    <row r="17009" customFormat="false" ht="12.75" hidden="false" customHeight="false" outlineLevel="0" collapsed="false">
      <c r="A17009" s="5" t="n">
        <v>10088066559</v>
      </c>
      <c r="B17009" s="5" t="s">
        <v>17005</v>
      </c>
    </row>
    <row r="17010" customFormat="false" ht="12.75" hidden="false" customHeight="false" outlineLevel="0" collapsed="false">
      <c r="A17010" s="5" t="n">
        <v>10072533599</v>
      </c>
      <c r="B17010" s="5" t="s">
        <v>17006</v>
      </c>
    </row>
    <row r="17011" customFormat="false" ht="12.75" hidden="false" customHeight="false" outlineLevel="0" collapsed="false">
      <c r="A17011" s="5" t="n">
        <v>10085972028</v>
      </c>
      <c r="B17011" s="5" t="s">
        <v>17007</v>
      </c>
    </row>
    <row r="17012" customFormat="false" ht="12.75" hidden="false" customHeight="false" outlineLevel="0" collapsed="false">
      <c r="A17012" s="5" t="n">
        <v>10074994291</v>
      </c>
      <c r="B17012" s="5" t="s">
        <v>17008</v>
      </c>
    </row>
    <row r="17013" customFormat="false" ht="12.75" hidden="false" customHeight="false" outlineLevel="0" collapsed="false">
      <c r="A17013" s="5" t="n">
        <v>10062803962</v>
      </c>
      <c r="B17013" s="5" t="s">
        <v>17009</v>
      </c>
    </row>
    <row r="17014" customFormat="false" ht="12.75" hidden="false" customHeight="false" outlineLevel="0" collapsed="false">
      <c r="A17014" s="5" t="n">
        <v>10083371531</v>
      </c>
      <c r="B17014" s="5" t="s">
        <v>17010</v>
      </c>
    </row>
    <row r="17015" customFormat="false" ht="12.75" hidden="false" customHeight="false" outlineLevel="0" collapsed="false">
      <c r="A17015" s="5" t="n">
        <v>10061769779</v>
      </c>
      <c r="B17015" s="5" t="s">
        <v>17011</v>
      </c>
    </row>
    <row r="17016" customFormat="false" ht="12.75" hidden="false" customHeight="false" outlineLevel="0" collapsed="false">
      <c r="A17016" s="5" t="n">
        <v>10293202074</v>
      </c>
      <c r="B17016" s="5" t="s">
        <v>17012</v>
      </c>
    </row>
    <row r="17017" customFormat="false" ht="12.75" hidden="false" customHeight="false" outlineLevel="0" collapsed="false">
      <c r="A17017" s="5" t="n">
        <v>10256377522</v>
      </c>
      <c r="B17017" s="5" t="s">
        <v>17013</v>
      </c>
    </row>
    <row r="17018" customFormat="false" ht="12.75" hidden="false" customHeight="false" outlineLevel="0" collapsed="false">
      <c r="A17018" s="5" t="n">
        <v>10257320648</v>
      </c>
      <c r="B17018" s="5" t="s">
        <v>17014</v>
      </c>
    </row>
    <row r="17019" customFormat="false" ht="12.75" hidden="false" customHeight="false" outlineLevel="0" collapsed="false">
      <c r="A17019" s="5" t="n">
        <v>10255368775</v>
      </c>
      <c r="B17019" s="5" t="s">
        <v>17015</v>
      </c>
    </row>
    <row r="17020" customFormat="false" ht="12.75" hidden="false" customHeight="false" outlineLevel="0" collapsed="false">
      <c r="A17020" s="5" t="n">
        <v>10038545987</v>
      </c>
      <c r="B17020" s="5" t="s">
        <v>17016</v>
      </c>
    </row>
    <row r="17021" customFormat="false" ht="12.75" hidden="false" customHeight="false" outlineLevel="0" collapsed="false">
      <c r="A17021" s="5" t="n">
        <v>10084108966</v>
      </c>
      <c r="B17021" s="5" t="s">
        <v>17017</v>
      </c>
    </row>
    <row r="17022" customFormat="false" ht="12.75" hidden="false" customHeight="false" outlineLevel="0" collapsed="false">
      <c r="A17022" s="5" t="n">
        <v>10076022114</v>
      </c>
      <c r="B17022" s="5" t="s">
        <v>17018</v>
      </c>
    </row>
    <row r="17023" customFormat="false" ht="12.75" hidden="false" customHeight="false" outlineLevel="0" collapsed="false">
      <c r="A17023" s="5" t="n">
        <v>10256790527</v>
      </c>
      <c r="B17023" s="5" t="s">
        <v>17019</v>
      </c>
    </row>
    <row r="17024" customFormat="false" ht="12.75" hidden="false" customHeight="false" outlineLevel="0" collapsed="false">
      <c r="A17024" s="5" t="n">
        <v>10161745770</v>
      </c>
      <c r="B17024" s="5" t="s">
        <v>17020</v>
      </c>
    </row>
    <row r="17025" customFormat="false" ht="12.75" hidden="false" customHeight="false" outlineLevel="0" collapsed="false">
      <c r="A17025" s="5" t="n">
        <v>10079119071</v>
      </c>
      <c r="B17025" s="5" t="s">
        <v>17021</v>
      </c>
    </row>
    <row r="17026" customFormat="false" ht="12.75" hidden="false" customHeight="false" outlineLevel="0" collapsed="false">
      <c r="A17026" s="5" t="n">
        <v>10153650000</v>
      </c>
      <c r="B17026" s="5" t="s">
        <v>17022</v>
      </c>
    </row>
    <row r="17027" customFormat="false" ht="12.75" hidden="false" customHeight="false" outlineLevel="0" collapsed="false">
      <c r="A17027" s="5" t="n">
        <v>10105062945</v>
      </c>
      <c r="B17027" s="5" t="s">
        <v>17023</v>
      </c>
    </row>
    <row r="17028" customFormat="false" ht="12.75" hidden="false" customHeight="false" outlineLevel="0" collapsed="false">
      <c r="A17028" s="5" t="n">
        <v>10062534058</v>
      </c>
      <c r="B17028" s="5" t="s">
        <v>17024</v>
      </c>
    </row>
    <row r="17029" customFormat="false" ht="12.75" hidden="false" customHeight="false" outlineLevel="0" collapsed="false">
      <c r="A17029" s="5" t="n">
        <v>10093178012</v>
      </c>
      <c r="B17029" s="5" t="s">
        <v>17025</v>
      </c>
    </row>
    <row r="17030" customFormat="false" ht="12.75" hidden="false" customHeight="false" outlineLevel="0" collapsed="false">
      <c r="A17030" s="5" t="n">
        <v>10181062695</v>
      </c>
      <c r="B17030" s="5" t="s">
        <v>17026</v>
      </c>
    </row>
    <row r="17031" customFormat="false" ht="12.75" hidden="false" customHeight="false" outlineLevel="0" collapsed="false">
      <c r="A17031" s="5" t="n">
        <v>10087021373</v>
      </c>
      <c r="B17031" s="5" t="s">
        <v>17027</v>
      </c>
    </row>
    <row r="17032" customFormat="false" ht="12.75" hidden="false" customHeight="false" outlineLevel="0" collapsed="false">
      <c r="A17032" s="5" t="n">
        <v>10085561486</v>
      </c>
      <c r="B17032" s="5" t="s">
        <v>17028</v>
      </c>
    </row>
    <row r="17033" customFormat="false" ht="12.75" hidden="false" customHeight="false" outlineLevel="0" collapsed="false">
      <c r="A17033" s="5" t="n">
        <v>10091809848</v>
      </c>
      <c r="B17033" s="5" t="s">
        <v>17029</v>
      </c>
    </row>
    <row r="17034" customFormat="false" ht="12.75" hidden="false" customHeight="false" outlineLevel="0" collapsed="false">
      <c r="A17034" s="5" t="n">
        <v>10071669144</v>
      </c>
      <c r="B17034" s="5" t="s">
        <v>17030</v>
      </c>
    </row>
    <row r="17035" customFormat="false" ht="12.75" hidden="false" customHeight="false" outlineLevel="0" collapsed="false">
      <c r="A17035" s="5" t="n">
        <v>10091234306</v>
      </c>
      <c r="B17035" s="5" t="s">
        <v>17031</v>
      </c>
    </row>
    <row r="17036" customFormat="false" ht="12.75" hidden="false" customHeight="false" outlineLevel="0" collapsed="false">
      <c r="A17036" s="5" t="n">
        <v>10078591698</v>
      </c>
      <c r="B17036" s="5" t="s">
        <v>17032</v>
      </c>
    </row>
    <row r="17037" customFormat="false" ht="12.75" hidden="false" customHeight="false" outlineLevel="0" collapsed="false">
      <c r="A17037" s="5" t="n">
        <v>10417684170</v>
      </c>
      <c r="B17037" s="5" t="s">
        <v>17033</v>
      </c>
    </row>
    <row r="17038" customFormat="false" ht="12.75" hidden="false" customHeight="false" outlineLevel="0" collapsed="false">
      <c r="A17038" s="5" t="n">
        <v>10084827873</v>
      </c>
      <c r="B17038" s="5" t="s">
        <v>17034</v>
      </c>
    </row>
    <row r="17039" customFormat="false" ht="12.75" hidden="false" customHeight="false" outlineLevel="0" collapsed="false">
      <c r="A17039" s="5" t="n">
        <v>10256784462</v>
      </c>
      <c r="B17039" s="5" t="s">
        <v>17035</v>
      </c>
    </row>
    <row r="17040" customFormat="false" ht="12.75" hidden="false" customHeight="false" outlineLevel="0" collapsed="false">
      <c r="A17040" s="5" t="n">
        <v>10074814129</v>
      </c>
      <c r="B17040" s="5" t="s">
        <v>17036</v>
      </c>
    </row>
    <row r="17041" customFormat="false" ht="12.75" hidden="false" customHeight="false" outlineLevel="0" collapsed="false">
      <c r="A17041" s="5" t="n">
        <v>10199804541</v>
      </c>
      <c r="B17041" s="5" t="s">
        <v>17037</v>
      </c>
    </row>
    <row r="17042" customFormat="false" ht="12.75" hidden="false" customHeight="false" outlineLevel="0" collapsed="false">
      <c r="A17042" s="5" t="n">
        <v>10060859073</v>
      </c>
      <c r="B17042" s="5" t="s">
        <v>17038</v>
      </c>
    </row>
    <row r="17043" customFormat="false" ht="12.75" hidden="false" customHeight="false" outlineLevel="0" collapsed="false">
      <c r="A17043" s="5" t="n">
        <v>10068052004</v>
      </c>
      <c r="B17043" s="5" t="s">
        <v>17039</v>
      </c>
    </row>
    <row r="17044" customFormat="false" ht="12.75" hidden="false" customHeight="false" outlineLevel="0" collapsed="false">
      <c r="A17044" s="5" t="n">
        <v>10094751701</v>
      </c>
      <c r="B17044" s="5" t="s">
        <v>17040</v>
      </c>
    </row>
    <row r="17045" customFormat="false" ht="12.75" hidden="false" customHeight="false" outlineLevel="0" collapsed="false">
      <c r="A17045" s="5" t="n">
        <v>10087273437</v>
      </c>
      <c r="B17045" s="5" t="s">
        <v>17041</v>
      </c>
    </row>
    <row r="17046" customFormat="false" ht="12.75" hidden="false" customHeight="false" outlineLevel="0" collapsed="false">
      <c r="A17046" s="5" t="n">
        <v>10097640616</v>
      </c>
      <c r="B17046" s="5" t="s">
        <v>17042</v>
      </c>
    </row>
    <row r="17047" customFormat="false" ht="12.75" hidden="false" customHeight="false" outlineLevel="0" collapsed="false">
      <c r="A17047" s="5" t="n">
        <v>10081380665</v>
      </c>
      <c r="B17047" s="5" t="s">
        <v>17043</v>
      </c>
    </row>
    <row r="17048" customFormat="false" ht="12.75" hidden="false" customHeight="false" outlineLevel="0" collapsed="false">
      <c r="A17048" s="5" t="n">
        <v>10416660781</v>
      </c>
      <c r="B17048" s="5" t="s">
        <v>17044</v>
      </c>
    </row>
    <row r="17049" customFormat="false" ht="12.75" hidden="false" customHeight="false" outlineLevel="0" collapsed="false">
      <c r="A17049" s="5" t="n">
        <v>10078393900</v>
      </c>
      <c r="B17049" s="5" t="s">
        <v>17045</v>
      </c>
    </row>
    <row r="17050" customFormat="false" ht="12.75" hidden="false" customHeight="false" outlineLevel="0" collapsed="false">
      <c r="A17050" s="5" t="n">
        <v>10093948900</v>
      </c>
      <c r="B17050" s="5" t="s">
        <v>17046</v>
      </c>
    </row>
    <row r="17051" customFormat="false" ht="12.75" hidden="false" customHeight="false" outlineLevel="0" collapsed="false">
      <c r="A17051" s="5" t="n">
        <v>10078685544</v>
      </c>
      <c r="B17051" s="5" t="s">
        <v>17047</v>
      </c>
    </row>
    <row r="17052" customFormat="false" ht="12.75" hidden="false" customHeight="false" outlineLevel="0" collapsed="false">
      <c r="A17052" s="5" t="n">
        <v>10205271878</v>
      </c>
      <c r="B17052" s="5" t="s">
        <v>17048</v>
      </c>
    </row>
    <row r="17053" customFormat="false" ht="12.75" hidden="false" customHeight="false" outlineLevel="0" collapsed="false">
      <c r="A17053" s="5" t="n">
        <v>10002064079</v>
      </c>
      <c r="B17053" s="5" t="s">
        <v>17049</v>
      </c>
    </row>
    <row r="17054" customFormat="false" ht="12.75" hidden="false" customHeight="false" outlineLevel="0" collapsed="false">
      <c r="A17054" s="5" t="n">
        <v>10305009097</v>
      </c>
      <c r="B17054" s="5" t="s">
        <v>17050</v>
      </c>
    </row>
    <row r="17055" customFormat="false" ht="12.75" hidden="false" customHeight="false" outlineLevel="0" collapsed="false">
      <c r="A17055" s="5" t="n">
        <v>10096127036</v>
      </c>
      <c r="B17055" s="5" t="s">
        <v>17051</v>
      </c>
    </row>
    <row r="17056" customFormat="false" ht="12.75" hidden="false" customHeight="false" outlineLevel="0" collapsed="false">
      <c r="A17056" s="5" t="n">
        <v>10254029977</v>
      </c>
      <c r="B17056" s="5" t="s">
        <v>17052</v>
      </c>
    </row>
    <row r="17057" customFormat="false" ht="12.75" hidden="false" customHeight="false" outlineLevel="0" collapsed="false">
      <c r="A17057" s="5" t="n">
        <v>10091702288</v>
      </c>
      <c r="B17057" s="5" t="s">
        <v>17053</v>
      </c>
    </row>
    <row r="17058" customFormat="false" ht="12.75" hidden="false" customHeight="false" outlineLevel="0" collapsed="false">
      <c r="A17058" s="5" t="n">
        <v>10153426410</v>
      </c>
      <c r="B17058" s="5" t="s">
        <v>17054</v>
      </c>
    </row>
    <row r="17059" customFormat="false" ht="12.75" hidden="false" customHeight="false" outlineLevel="0" collapsed="false">
      <c r="A17059" s="5" t="n">
        <v>10105828280</v>
      </c>
      <c r="B17059" s="5" t="s">
        <v>17055</v>
      </c>
    </row>
    <row r="17060" customFormat="false" ht="12.75" hidden="false" customHeight="false" outlineLevel="0" collapsed="false">
      <c r="A17060" s="5" t="n">
        <v>10103364413</v>
      </c>
      <c r="B17060" s="5" t="s">
        <v>17056</v>
      </c>
    </row>
    <row r="17061" customFormat="false" ht="12.75" hidden="false" customHeight="false" outlineLevel="0" collapsed="false">
      <c r="A17061" s="5" t="n">
        <v>10104930021</v>
      </c>
      <c r="B17061" s="5" t="s">
        <v>17057</v>
      </c>
    </row>
    <row r="17062" customFormat="false" ht="12.75" hidden="false" customHeight="false" outlineLevel="0" collapsed="false">
      <c r="A17062" s="5" t="n">
        <v>10165793205</v>
      </c>
      <c r="B17062" s="5" t="s">
        <v>17058</v>
      </c>
    </row>
    <row r="17063" customFormat="false" ht="12.75" hidden="false" customHeight="false" outlineLevel="0" collapsed="false">
      <c r="A17063" s="5" t="n">
        <v>10069007134</v>
      </c>
      <c r="B17063" s="5" t="s">
        <v>17059</v>
      </c>
    </row>
    <row r="17064" customFormat="false" ht="12.75" hidden="false" customHeight="false" outlineLevel="0" collapsed="false">
      <c r="A17064" s="5" t="n">
        <v>10414430401</v>
      </c>
      <c r="B17064" s="5" t="s">
        <v>17060</v>
      </c>
    </row>
    <row r="17065" customFormat="false" ht="12.75" hidden="false" customHeight="false" outlineLevel="0" collapsed="false">
      <c r="A17065" s="5" t="n">
        <v>10180340268</v>
      </c>
      <c r="B17065" s="5" t="s">
        <v>17061</v>
      </c>
    </row>
    <row r="17066" customFormat="false" ht="12.75" hidden="false" customHeight="false" outlineLevel="0" collapsed="false">
      <c r="A17066" s="5" t="n">
        <v>10061181534</v>
      </c>
      <c r="B17066" s="5" t="s">
        <v>17062</v>
      </c>
    </row>
    <row r="17067" customFormat="false" ht="12.75" hidden="false" customHeight="false" outlineLevel="0" collapsed="false">
      <c r="A17067" s="5" t="n">
        <v>10105770761</v>
      </c>
      <c r="B17067" s="5" t="s">
        <v>17063</v>
      </c>
    </row>
    <row r="17068" customFormat="false" ht="12.75" hidden="false" customHeight="false" outlineLevel="0" collapsed="false">
      <c r="A17068" s="5" t="n">
        <v>10079969473</v>
      </c>
      <c r="B17068" s="5" t="s">
        <v>17064</v>
      </c>
    </row>
    <row r="17069" customFormat="false" ht="12.75" hidden="false" customHeight="false" outlineLevel="0" collapsed="false">
      <c r="A17069" s="5" t="n">
        <v>10066612801</v>
      </c>
      <c r="B17069" s="5" t="s">
        <v>17065</v>
      </c>
    </row>
    <row r="17070" customFormat="false" ht="12.75" hidden="false" customHeight="false" outlineLevel="0" collapsed="false">
      <c r="A17070" s="5" t="n">
        <v>15297594483</v>
      </c>
      <c r="B17070" s="5" t="s">
        <v>17066</v>
      </c>
    </row>
    <row r="17071" customFormat="false" ht="12.75" hidden="false" customHeight="false" outlineLevel="0" collapsed="false">
      <c r="A17071" s="5" t="n">
        <v>10093959090</v>
      </c>
      <c r="B17071" s="5" t="s">
        <v>17067</v>
      </c>
    </row>
    <row r="17072" customFormat="false" ht="12.75" hidden="false" customHeight="false" outlineLevel="0" collapsed="false">
      <c r="A17072" s="5" t="n">
        <v>10095491541</v>
      </c>
      <c r="B17072" s="5" t="s">
        <v>17068</v>
      </c>
    </row>
    <row r="17073" customFormat="false" ht="12.75" hidden="false" customHeight="false" outlineLevel="0" collapsed="false">
      <c r="A17073" s="5" t="n">
        <v>10077654408</v>
      </c>
      <c r="B17073" s="5" t="s">
        <v>17069</v>
      </c>
    </row>
    <row r="17074" customFormat="false" ht="12.75" hidden="false" customHeight="false" outlineLevel="0" collapsed="false">
      <c r="A17074" s="5" t="n">
        <v>10099272371</v>
      </c>
      <c r="B17074" s="5" t="s">
        <v>17070</v>
      </c>
    </row>
    <row r="17075" customFormat="false" ht="12.75" hidden="false" customHeight="false" outlineLevel="0" collapsed="false">
      <c r="A17075" s="5" t="n">
        <v>10078854371</v>
      </c>
      <c r="B17075" s="5" t="s">
        <v>17071</v>
      </c>
    </row>
    <row r="17076" customFormat="false" ht="12.75" hidden="false" customHeight="false" outlineLevel="0" collapsed="false">
      <c r="A17076" s="5" t="n">
        <v>10258394475</v>
      </c>
      <c r="B17076" s="5" t="s">
        <v>17072</v>
      </c>
    </row>
    <row r="17077" customFormat="false" ht="12.75" hidden="false" customHeight="false" outlineLevel="0" collapsed="false">
      <c r="A17077" s="5" t="n">
        <v>17418933895</v>
      </c>
      <c r="B17077" s="5" t="s">
        <v>17073</v>
      </c>
    </row>
    <row r="17078" customFormat="false" ht="12.75" hidden="false" customHeight="false" outlineLevel="0" collapsed="false">
      <c r="A17078" s="5" t="n">
        <v>10036921531</v>
      </c>
      <c r="B17078" s="5" t="s">
        <v>17074</v>
      </c>
    </row>
    <row r="17079" customFormat="false" ht="12.75" hidden="false" customHeight="false" outlineLevel="0" collapsed="false">
      <c r="A17079" s="5" t="n">
        <v>10067626791</v>
      </c>
      <c r="B17079" s="5" t="s">
        <v>17075</v>
      </c>
    </row>
    <row r="17080" customFormat="false" ht="12.75" hidden="false" customHeight="false" outlineLevel="0" collapsed="false">
      <c r="A17080" s="5" t="n">
        <v>10085786259</v>
      </c>
      <c r="B17080" s="5" t="s">
        <v>17076</v>
      </c>
    </row>
    <row r="17081" customFormat="false" ht="12.75" hidden="false" customHeight="false" outlineLevel="0" collapsed="false">
      <c r="A17081" s="5" t="n">
        <v>10103309765</v>
      </c>
      <c r="B17081" s="5" t="s">
        <v>17077</v>
      </c>
    </row>
    <row r="17082" customFormat="false" ht="12.75" hidden="false" customHeight="false" outlineLevel="0" collapsed="false">
      <c r="A17082" s="5" t="n">
        <v>10200571601</v>
      </c>
      <c r="B17082" s="5" t="s">
        <v>17078</v>
      </c>
    </row>
    <row r="17083" customFormat="false" ht="12.75" hidden="false" customHeight="false" outlineLevel="0" collapsed="false">
      <c r="A17083" s="5" t="n">
        <v>10069323575</v>
      </c>
      <c r="B17083" s="5" t="s">
        <v>17079</v>
      </c>
    </row>
    <row r="17084" customFormat="false" ht="12.75" hidden="false" customHeight="false" outlineLevel="0" collapsed="false">
      <c r="A17084" s="5" t="n">
        <v>10076185927</v>
      </c>
      <c r="B17084" s="5" t="s">
        <v>17080</v>
      </c>
    </row>
    <row r="17085" customFormat="false" ht="12.75" hidden="false" customHeight="false" outlineLevel="0" collapsed="false">
      <c r="A17085" s="5" t="n">
        <v>10106273061</v>
      </c>
      <c r="B17085" s="5" t="s">
        <v>17081</v>
      </c>
    </row>
    <row r="17086" customFormat="false" ht="12.75" hidden="false" customHeight="false" outlineLevel="0" collapsed="false">
      <c r="A17086" s="5" t="n">
        <v>10085132798</v>
      </c>
      <c r="B17086" s="5" t="s">
        <v>17082</v>
      </c>
    </row>
    <row r="17087" customFormat="false" ht="12.75" hidden="false" customHeight="false" outlineLevel="0" collapsed="false">
      <c r="A17087" s="5" t="n">
        <v>10103023233</v>
      </c>
      <c r="B17087" s="5" t="s">
        <v>17083</v>
      </c>
    </row>
    <row r="17088" customFormat="false" ht="12.75" hidden="false" customHeight="false" outlineLevel="0" collapsed="false">
      <c r="A17088" s="5" t="n">
        <v>10400688511</v>
      </c>
      <c r="B17088" s="5" t="s">
        <v>17084</v>
      </c>
    </row>
    <row r="17089" customFormat="false" ht="12.75" hidden="false" customHeight="false" outlineLevel="0" collapsed="false">
      <c r="A17089" s="5" t="n">
        <v>10060024796</v>
      </c>
      <c r="B17089" s="5" t="s">
        <v>17085</v>
      </c>
    </row>
    <row r="17090" customFormat="false" ht="12.75" hidden="false" customHeight="false" outlineLevel="0" collapsed="false">
      <c r="A17090" s="5" t="n">
        <v>10085993254</v>
      </c>
      <c r="B17090" s="5" t="s">
        <v>17086</v>
      </c>
    </row>
    <row r="17091" customFormat="false" ht="12.75" hidden="false" customHeight="false" outlineLevel="0" collapsed="false">
      <c r="A17091" s="5" t="n">
        <v>10068624016</v>
      </c>
      <c r="B17091" s="5" t="s">
        <v>17087</v>
      </c>
    </row>
    <row r="17092" customFormat="false" ht="12.75" hidden="false" customHeight="false" outlineLevel="0" collapsed="false">
      <c r="A17092" s="5" t="n">
        <v>10105318630</v>
      </c>
      <c r="B17092" s="5" t="s">
        <v>17088</v>
      </c>
    </row>
    <row r="17093" customFormat="false" ht="12.75" hidden="false" customHeight="false" outlineLevel="0" collapsed="false">
      <c r="A17093" s="5" t="n">
        <v>10164451181</v>
      </c>
      <c r="B17093" s="5" t="s">
        <v>17089</v>
      </c>
    </row>
    <row r="17094" customFormat="false" ht="12.75" hidden="false" customHeight="false" outlineLevel="0" collapsed="false">
      <c r="A17094" s="5" t="n">
        <v>10082342872</v>
      </c>
      <c r="B17094" s="5" t="s">
        <v>17090</v>
      </c>
    </row>
    <row r="17095" customFormat="false" ht="12.75" hidden="false" customHeight="false" outlineLevel="0" collapsed="false">
      <c r="A17095" s="5" t="n">
        <v>10181231004</v>
      </c>
      <c r="B17095" s="5" t="s">
        <v>17091</v>
      </c>
    </row>
    <row r="17096" customFormat="false" ht="12.75" hidden="false" customHeight="false" outlineLevel="0" collapsed="false">
      <c r="A17096" s="5" t="n">
        <v>10062224172</v>
      </c>
      <c r="B17096" s="5" t="s">
        <v>17092</v>
      </c>
    </row>
    <row r="17097" customFormat="false" ht="12.75" hidden="false" customHeight="false" outlineLevel="0" collapsed="false">
      <c r="A17097" s="5" t="n">
        <v>10087956852</v>
      </c>
      <c r="B17097" s="5" t="s">
        <v>17093</v>
      </c>
    </row>
    <row r="17098" customFormat="false" ht="12.75" hidden="false" customHeight="false" outlineLevel="0" collapsed="false">
      <c r="A17098" s="5" t="n">
        <v>10084341342</v>
      </c>
      <c r="B17098" s="5" t="s">
        <v>17094</v>
      </c>
    </row>
    <row r="17099" customFormat="false" ht="12.75" hidden="false" customHeight="false" outlineLevel="0" collapsed="false">
      <c r="A17099" s="5" t="n">
        <v>10094809962</v>
      </c>
      <c r="B17099" s="5" t="s">
        <v>17095</v>
      </c>
    </row>
    <row r="17100" customFormat="false" ht="12.75" hidden="false" customHeight="false" outlineLevel="0" collapsed="false">
      <c r="A17100" s="5" t="n">
        <v>10088487392</v>
      </c>
      <c r="B17100" s="5" t="s">
        <v>17096</v>
      </c>
    </row>
    <row r="17101" customFormat="false" ht="12.75" hidden="false" customHeight="false" outlineLevel="0" collapsed="false">
      <c r="A17101" s="5" t="n">
        <v>20377734689</v>
      </c>
      <c r="B17101" s="5" t="s">
        <v>17097</v>
      </c>
    </row>
    <row r="17102" customFormat="false" ht="12.75" hidden="false" customHeight="false" outlineLevel="0" collapsed="false">
      <c r="A17102" s="5" t="n">
        <v>10255663131</v>
      </c>
      <c r="B17102" s="5" t="s">
        <v>17098</v>
      </c>
    </row>
    <row r="17103" customFormat="false" ht="12.75" hidden="false" customHeight="false" outlineLevel="0" collapsed="false">
      <c r="A17103" s="5" t="n">
        <v>10062455735</v>
      </c>
      <c r="B17103" s="5" t="s">
        <v>17099</v>
      </c>
    </row>
    <row r="17104" customFormat="false" ht="12.75" hidden="false" customHeight="false" outlineLevel="0" collapsed="false">
      <c r="A17104" s="5" t="n">
        <v>17131037716</v>
      </c>
      <c r="B17104" s="5" t="s">
        <v>17100</v>
      </c>
    </row>
    <row r="17105" customFormat="false" ht="12.75" hidden="false" customHeight="false" outlineLevel="0" collapsed="false">
      <c r="A17105" s="5" t="n">
        <v>10062366252</v>
      </c>
      <c r="B17105" s="5" t="s">
        <v>17101</v>
      </c>
    </row>
    <row r="17106" customFormat="false" ht="12.75" hidden="false" customHeight="false" outlineLevel="0" collapsed="false">
      <c r="A17106" s="5" t="n">
        <v>10079097158</v>
      </c>
      <c r="B17106" s="5" t="s">
        <v>17102</v>
      </c>
    </row>
    <row r="17107" customFormat="false" ht="12.75" hidden="false" customHeight="false" outlineLevel="0" collapsed="false">
      <c r="A17107" s="5" t="n">
        <v>20123660278</v>
      </c>
      <c r="B17107" s="5" t="s">
        <v>17103</v>
      </c>
    </row>
    <row r="17108" customFormat="false" ht="12.75" hidden="false" customHeight="false" outlineLevel="0" collapsed="false">
      <c r="A17108" s="5" t="n">
        <v>10078281192</v>
      </c>
      <c r="B17108" s="5" t="s">
        <v>17104</v>
      </c>
    </row>
    <row r="17109" customFormat="false" ht="12.75" hidden="false" customHeight="false" outlineLevel="0" collapsed="false">
      <c r="A17109" s="5" t="n">
        <v>10085687625</v>
      </c>
      <c r="B17109" s="5" t="s">
        <v>17105</v>
      </c>
    </row>
    <row r="17110" customFormat="false" ht="12.75" hidden="false" customHeight="false" outlineLevel="0" collapsed="false">
      <c r="A17110" s="5" t="n">
        <v>10068592548</v>
      </c>
      <c r="B17110" s="5" t="s">
        <v>17106</v>
      </c>
    </row>
    <row r="17111" customFormat="false" ht="12.75" hidden="false" customHeight="false" outlineLevel="0" collapsed="false">
      <c r="A17111" s="5" t="n">
        <v>10067706370</v>
      </c>
      <c r="B17111" s="5" t="s">
        <v>17107</v>
      </c>
    </row>
    <row r="17112" customFormat="false" ht="12.75" hidden="false" customHeight="false" outlineLevel="0" collapsed="false">
      <c r="A17112" s="5" t="n">
        <v>10098245028</v>
      </c>
      <c r="B17112" s="5" t="s">
        <v>17108</v>
      </c>
    </row>
    <row r="17113" customFormat="false" ht="12.75" hidden="false" customHeight="false" outlineLevel="0" collapsed="false">
      <c r="A17113" s="5" t="n">
        <v>10091026851</v>
      </c>
      <c r="B17113" s="5" t="s">
        <v>17109</v>
      </c>
    </row>
    <row r="17114" customFormat="false" ht="12.75" hidden="false" customHeight="false" outlineLevel="0" collapsed="false">
      <c r="A17114" s="5" t="n">
        <v>10067105872</v>
      </c>
      <c r="B17114" s="5" t="s">
        <v>17110</v>
      </c>
    </row>
    <row r="17115" customFormat="false" ht="12.75" hidden="false" customHeight="false" outlineLevel="0" collapsed="false">
      <c r="A17115" s="5" t="n">
        <v>10090863351</v>
      </c>
      <c r="B17115" s="5" t="s">
        <v>17111</v>
      </c>
    </row>
    <row r="17116" customFormat="false" ht="12.75" hidden="false" customHeight="false" outlineLevel="0" collapsed="false">
      <c r="A17116" s="5" t="n">
        <v>10096910555</v>
      </c>
      <c r="B17116" s="5" t="s">
        <v>17112</v>
      </c>
    </row>
    <row r="17117" customFormat="false" ht="12.75" hidden="false" customHeight="false" outlineLevel="0" collapsed="false">
      <c r="A17117" s="5" t="n">
        <v>10085939781</v>
      </c>
      <c r="B17117" s="5" t="s">
        <v>17113</v>
      </c>
    </row>
    <row r="17118" customFormat="false" ht="12.75" hidden="false" customHeight="false" outlineLevel="0" collapsed="false">
      <c r="A17118" s="5" t="n">
        <v>10403605935</v>
      </c>
      <c r="B17118" s="5" t="s">
        <v>17114</v>
      </c>
    </row>
    <row r="17119" customFormat="false" ht="12.75" hidden="false" customHeight="false" outlineLevel="0" collapsed="false">
      <c r="A17119" s="5" t="n">
        <v>17149443461</v>
      </c>
      <c r="B17119" s="5" t="s">
        <v>17115</v>
      </c>
    </row>
    <row r="17120" customFormat="false" ht="12.75" hidden="false" customHeight="false" outlineLevel="0" collapsed="false">
      <c r="A17120" s="5" t="n">
        <v>10070539867</v>
      </c>
      <c r="B17120" s="5" t="s">
        <v>17116</v>
      </c>
    </row>
    <row r="17121" customFormat="false" ht="12.75" hidden="false" customHeight="false" outlineLevel="0" collapsed="false">
      <c r="A17121" s="5" t="n">
        <v>10087829117</v>
      </c>
      <c r="B17121" s="5" t="s">
        <v>17117</v>
      </c>
    </row>
    <row r="17122" customFormat="false" ht="12.75" hidden="false" customHeight="false" outlineLevel="0" collapsed="false">
      <c r="A17122" s="5" t="n">
        <v>10075569110</v>
      </c>
      <c r="B17122" s="5" t="s">
        <v>17118</v>
      </c>
    </row>
    <row r="17123" customFormat="false" ht="12.75" hidden="false" customHeight="false" outlineLevel="0" collapsed="false">
      <c r="A17123" s="5" t="n">
        <v>10081028783</v>
      </c>
      <c r="B17123" s="5" t="s">
        <v>17119</v>
      </c>
    </row>
    <row r="17124" customFormat="false" ht="12.75" hidden="false" customHeight="false" outlineLevel="0" collapsed="false">
      <c r="A17124" s="5" t="n">
        <v>10073309684</v>
      </c>
      <c r="B17124" s="5" t="s">
        <v>17120</v>
      </c>
    </row>
    <row r="17125" customFormat="false" ht="12.75" hidden="false" customHeight="false" outlineLevel="0" collapsed="false">
      <c r="A17125" s="5" t="n">
        <v>10410356843</v>
      </c>
      <c r="B17125" s="5" t="s">
        <v>17121</v>
      </c>
    </row>
    <row r="17126" customFormat="false" ht="12.75" hidden="false" customHeight="false" outlineLevel="0" collapsed="false">
      <c r="A17126" s="5" t="n">
        <v>20347988261</v>
      </c>
      <c r="B17126" s="5" t="s">
        <v>17122</v>
      </c>
    </row>
    <row r="17127" customFormat="false" ht="12.75" hidden="false" customHeight="false" outlineLevel="0" collapsed="false">
      <c r="A17127" s="5" t="n">
        <v>10071519240</v>
      </c>
      <c r="B17127" s="5" t="s">
        <v>17123</v>
      </c>
    </row>
    <row r="17128" customFormat="false" ht="12.75" hidden="false" customHeight="false" outlineLevel="0" collapsed="false">
      <c r="A17128" s="5" t="n">
        <v>10075805646</v>
      </c>
      <c r="B17128" s="5" t="s">
        <v>17124</v>
      </c>
    </row>
    <row r="17129" customFormat="false" ht="12.75" hidden="false" customHeight="false" outlineLevel="0" collapsed="false">
      <c r="A17129" s="5" t="n">
        <v>10061060567</v>
      </c>
      <c r="B17129" s="5" t="s">
        <v>17125</v>
      </c>
    </row>
    <row r="17130" customFormat="false" ht="12.75" hidden="false" customHeight="false" outlineLevel="0" collapsed="false">
      <c r="A17130" s="5" t="n">
        <v>10088129194</v>
      </c>
      <c r="B17130" s="5" t="s">
        <v>17126</v>
      </c>
    </row>
    <row r="17131" customFormat="false" ht="12.75" hidden="false" customHeight="false" outlineLevel="0" collapsed="false">
      <c r="A17131" s="5" t="n">
        <v>10077908892</v>
      </c>
      <c r="B17131" s="5" t="s">
        <v>17127</v>
      </c>
    </row>
    <row r="17132" customFormat="false" ht="12.75" hidden="false" customHeight="false" outlineLevel="0" collapsed="false">
      <c r="A17132" s="5" t="n">
        <v>10308352701</v>
      </c>
      <c r="B17132" s="5" t="s">
        <v>17128</v>
      </c>
    </row>
    <row r="17133" customFormat="false" ht="12.75" hidden="false" customHeight="false" outlineLevel="0" collapsed="false">
      <c r="A17133" s="5" t="n">
        <v>20501509842</v>
      </c>
      <c r="B17133" s="5" t="s">
        <v>17129</v>
      </c>
    </row>
    <row r="17134" customFormat="false" ht="12.75" hidden="false" customHeight="false" outlineLevel="0" collapsed="false">
      <c r="A17134" s="5" t="n">
        <v>10088000299</v>
      </c>
      <c r="B17134" s="5" t="s">
        <v>17130</v>
      </c>
    </row>
    <row r="17135" customFormat="false" ht="12.75" hidden="false" customHeight="false" outlineLevel="0" collapsed="false">
      <c r="A17135" s="5" t="n">
        <v>20460526095</v>
      </c>
      <c r="B17135" s="5" t="s">
        <v>17131</v>
      </c>
    </row>
    <row r="17136" customFormat="false" ht="12.75" hidden="false" customHeight="false" outlineLevel="0" collapsed="false">
      <c r="A17136" s="5" t="n">
        <v>10086407383</v>
      </c>
      <c r="B17136" s="5" t="s">
        <v>17132</v>
      </c>
    </row>
    <row r="17137" customFormat="false" ht="12.75" hidden="false" customHeight="false" outlineLevel="0" collapsed="false">
      <c r="A17137" s="5" t="n">
        <v>20388726483</v>
      </c>
      <c r="B17137" s="5" t="s">
        <v>17133</v>
      </c>
    </row>
    <row r="17138" customFormat="false" ht="12.75" hidden="false" customHeight="false" outlineLevel="0" collapsed="false">
      <c r="A17138" s="5" t="n">
        <v>20390174072</v>
      </c>
      <c r="B17138" s="5" t="s">
        <v>17134</v>
      </c>
    </row>
    <row r="17139" customFormat="false" ht="12.75" hidden="false" customHeight="false" outlineLevel="0" collapsed="false">
      <c r="A17139" s="5" t="n">
        <v>20347254542</v>
      </c>
      <c r="B17139" s="5" t="s">
        <v>17135</v>
      </c>
    </row>
    <row r="17140" customFormat="false" ht="12.75" hidden="false" customHeight="false" outlineLevel="0" collapsed="false">
      <c r="A17140" s="5" t="n">
        <v>10104907836</v>
      </c>
      <c r="B17140" s="5" t="s">
        <v>17136</v>
      </c>
    </row>
    <row r="17141" customFormat="false" ht="12.75" hidden="false" customHeight="false" outlineLevel="0" collapsed="false">
      <c r="A17141" s="5" t="n">
        <v>10068688740</v>
      </c>
      <c r="B17141" s="5" t="s">
        <v>17137</v>
      </c>
    </row>
    <row r="17142" customFormat="false" ht="12.75" hidden="false" customHeight="false" outlineLevel="0" collapsed="false">
      <c r="A17142" s="5" t="n">
        <v>10093858234</v>
      </c>
      <c r="B17142" s="5" t="s">
        <v>17138</v>
      </c>
    </row>
    <row r="17143" customFormat="false" ht="12.75" hidden="false" customHeight="false" outlineLevel="0" collapsed="false">
      <c r="A17143" s="5" t="n">
        <v>20110149761</v>
      </c>
      <c r="B17143" s="5" t="s">
        <v>17139</v>
      </c>
    </row>
    <row r="17144" customFormat="false" ht="12.75" hidden="false" customHeight="false" outlineLevel="0" collapsed="false">
      <c r="A17144" s="5" t="n">
        <v>20262867511</v>
      </c>
      <c r="B17144" s="5" t="s">
        <v>17140</v>
      </c>
    </row>
    <row r="17145" customFormat="false" ht="12.75" hidden="false" customHeight="false" outlineLevel="0" collapsed="false">
      <c r="A17145" s="5" t="n">
        <v>20100956897</v>
      </c>
      <c r="B17145" s="5" t="s">
        <v>17141</v>
      </c>
    </row>
    <row r="17146" customFormat="false" ht="12.75" hidden="false" customHeight="false" outlineLevel="0" collapsed="false">
      <c r="A17146" s="5" t="n">
        <v>10094918486</v>
      </c>
      <c r="B17146" s="5" t="s">
        <v>17142</v>
      </c>
    </row>
    <row r="17147" customFormat="false" ht="12.75" hidden="false" customHeight="false" outlineLevel="0" collapsed="false">
      <c r="A17147" s="5" t="n">
        <v>10411075040</v>
      </c>
      <c r="B17147" s="5" t="s">
        <v>17143</v>
      </c>
    </row>
    <row r="17148" customFormat="false" ht="12.75" hidden="false" customHeight="false" outlineLevel="0" collapsed="false">
      <c r="A17148" s="5" t="n">
        <v>10220864672</v>
      </c>
      <c r="B17148" s="5" t="s">
        <v>17144</v>
      </c>
    </row>
    <row r="17149" customFormat="false" ht="12.75" hidden="false" customHeight="false" outlineLevel="0" collapsed="false">
      <c r="A17149" s="5" t="n">
        <v>10211219446</v>
      </c>
      <c r="B17149" s="5" t="s">
        <v>17145</v>
      </c>
    </row>
    <row r="17150" customFormat="false" ht="12.75" hidden="false" customHeight="false" outlineLevel="0" collapsed="false">
      <c r="A17150" s="5" t="n">
        <v>10084171803</v>
      </c>
      <c r="B17150" s="5" t="s">
        <v>17146</v>
      </c>
    </row>
    <row r="17151" customFormat="false" ht="12.75" hidden="false" customHeight="false" outlineLevel="0" collapsed="false">
      <c r="A17151" s="5" t="n">
        <v>10098059470</v>
      </c>
      <c r="B17151" s="5" t="s">
        <v>17147</v>
      </c>
    </row>
    <row r="17152" customFormat="false" ht="12.75" hidden="false" customHeight="false" outlineLevel="0" collapsed="false">
      <c r="A17152" s="5" t="n">
        <v>10167083493</v>
      </c>
      <c r="B17152" s="5" t="s">
        <v>17148</v>
      </c>
    </row>
    <row r="17153" customFormat="false" ht="12.75" hidden="false" customHeight="false" outlineLevel="0" collapsed="false">
      <c r="A17153" s="5" t="n">
        <v>10093827924</v>
      </c>
      <c r="B17153" s="5" t="s">
        <v>17149</v>
      </c>
    </row>
    <row r="17154" customFormat="false" ht="12.75" hidden="false" customHeight="false" outlineLevel="0" collapsed="false">
      <c r="A17154" s="5" t="n">
        <v>10075296024</v>
      </c>
      <c r="B17154" s="5" t="s">
        <v>17150</v>
      </c>
    </row>
    <row r="17155" customFormat="false" ht="12.75" hidden="false" customHeight="false" outlineLevel="0" collapsed="false">
      <c r="A17155" s="5" t="n">
        <v>10099796923</v>
      </c>
      <c r="B17155" s="5" t="s">
        <v>17151</v>
      </c>
    </row>
    <row r="17156" customFormat="false" ht="12.75" hidden="false" customHeight="false" outlineLevel="0" collapsed="false">
      <c r="A17156" s="5" t="n">
        <v>10102914231</v>
      </c>
      <c r="B17156" s="5" t="s">
        <v>17152</v>
      </c>
    </row>
    <row r="17157" customFormat="false" ht="12.75" hidden="false" customHeight="false" outlineLevel="0" collapsed="false">
      <c r="A17157" s="5" t="n">
        <v>10088211362</v>
      </c>
      <c r="B17157" s="5" t="s">
        <v>17153</v>
      </c>
    </row>
    <row r="17158" customFormat="false" ht="12.75" hidden="false" customHeight="false" outlineLevel="0" collapsed="false">
      <c r="A17158" s="5" t="n">
        <v>20111036188</v>
      </c>
      <c r="B17158" s="5" t="s">
        <v>17154</v>
      </c>
    </row>
    <row r="17159" customFormat="false" ht="12.75" hidden="false" customHeight="false" outlineLevel="0" collapsed="false">
      <c r="A17159" s="5" t="n">
        <v>20297492137</v>
      </c>
      <c r="B17159" s="5" t="s">
        <v>17155</v>
      </c>
    </row>
    <row r="17160" customFormat="false" ht="12.75" hidden="false" customHeight="false" outlineLevel="0" collapsed="false">
      <c r="A17160" s="5" t="n">
        <v>10060656474</v>
      </c>
      <c r="B17160" s="5" t="s">
        <v>17156</v>
      </c>
    </row>
    <row r="17161" customFormat="false" ht="12.75" hidden="false" customHeight="false" outlineLevel="0" collapsed="false">
      <c r="A17161" s="5" t="n">
        <v>20340659181</v>
      </c>
      <c r="B17161" s="5" t="s">
        <v>17157</v>
      </c>
    </row>
    <row r="17162" customFormat="false" ht="12.75" hidden="false" customHeight="false" outlineLevel="0" collapsed="false">
      <c r="A17162" s="5" t="n">
        <v>20170667906</v>
      </c>
      <c r="B17162" s="5" t="s">
        <v>17158</v>
      </c>
    </row>
    <row r="17163" customFormat="false" ht="12.75" hidden="false" customHeight="false" outlineLevel="0" collapsed="false">
      <c r="A17163" s="5" t="n">
        <v>20252082426</v>
      </c>
      <c r="B17163" s="5" t="s">
        <v>17159</v>
      </c>
    </row>
    <row r="17164" customFormat="false" ht="12.75" hidden="false" customHeight="false" outlineLevel="0" collapsed="false">
      <c r="A17164" s="5" t="n">
        <v>10091651721</v>
      </c>
      <c r="B17164" s="5" t="s">
        <v>17160</v>
      </c>
    </row>
    <row r="17165" customFormat="false" ht="12.75" hidden="false" customHeight="false" outlineLevel="0" collapsed="false">
      <c r="A17165" s="5" t="n">
        <v>10067577472</v>
      </c>
      <c r="B17165" s="5" t="s">
        <v>17161</v>
      </c>
    </row>
    <row r="17166" customFormat="false" ht="12.75" hidden="false" customHeight="false" outlineLevel="0" collapsed="false">
      <c r="A17166" s="5" t="n">
        <v>20117588271</v>
      </c>
      <c r="B17166" s="5" t="s">
        <v>17162</v>
      </c>
    </row>
    <row r="17167" customFormat="false" ht="12.75" hidden="false" customHeight="false" outlineLevel="0" collapsed="false">
      <c r="A17167" s="5" t="n">
        <v>20186942800</v>
      </c>
      <c r="B17167" s="5" t="s">
        <v>17163</v>
      </c>
    </row>
    <row r="17168" customFormat="false" ht="12.75" hidden="false" customHeight="false" outlineLevel="0" collapsed="false">
      <c r="A17168" s="5" t="n">
        <v>20127128473</v>
      </c>
      <c r="B17168" s="5" t="s">
        <v>17164</v>
      </c>
    </row>
    <row r="17169" customFormat="false" ht="12.75" hidden="false" customHeight="false" outlineLevel="0" collapsed="false">
      <c r="A17169" s="5" t="n">
        <v>20506768382</v>
      </c>
      <c r="B17169" s="5" t="s">
        <v>17165</v>
      </c>
    </row>
    <row r="17170" customFormat="false" ht="12.75" hidden="false" customHeight="false" outlineLevel="0" collapsed="false">
      <c r="A17170" s="5" t="n">
        <v>20387130781</v>
      </c>
      <c r="B17170" s="5" t="s">
        <v>17166</v>
      </c>
    </row>
    <row r="17171" customFormat="false" ht="12.75" hidden="false" customHeight="false" outlineLevel="0" collapsed="false">
      <c r="A17171" s="5" t="n">
        <v>20100358990</v>
      </c>
      <c r="B17171" s="5" t="s">
        <v>17167</v>
      </c>
    </row>
    <row r="17172" customFormat="false" ht="12.75" hidden="false" customHeight="false" outlineLevel="0" collapsed="false">
      <c r="A17172" s="5" t="n">
        <v>20371800094</v>
      </c>
      <c r="B17172" s="5" t="s">
        <v>17168</v>
      </c>
    </row>
    <row r="17173" customFormat="false" ht="12.75" hidden="false" customHeight="false" outlineLevel="0" collapsed="false">
      <c r="A17173" s="5" t="n">
        <v>20298035104</v>
      </c>
      <c r="B17173" s="5" t="s">
        <v>17169</v>
      </c>
    </row>
    <row r="17174" customFormat="false" ht="12.75" hidden="false" customHeight="false" outlineLevel="0" collapsed="false">
      <c r="A17174" s="5" t="n">
        <v>20137281431</v>
      </c>
      <c r="B17174" s="5" t="s">
        <v>17170</v>
      </c>
    </row>
    <row r="17175" customFormat="false" ht="12.75" hidden="false" customHeight="false" outlineLevel="0" collapsed="false">
      <c r="A17175" s="5" t="n">
        <v>20118365772</v>
      </c>
      <c r="B17175" s="5" t="s">
        <v>17171</v>
      </c>
    </row>
    <row r="17176" customFormat="false" ht="12.75" hidden="false" customHeight="false" outlineLevel="0" collapsed="false">
      <c r="A17176" s="5" t="n">
        <v>20373111113</v>
      </c>
      <c r="B17176" s="5" t="s">
        <v>17172</v>
      </c>
    </row>
    <row r="17177" customFormat="false" ht="12.75" hidden="false" customHeight="false" outlineLevel="0" collapsed="false">
      <c r="A17177" s="5" t="n">
        <v>20505857357</v>
      </c>
      <c r="B17177" s="5" t="s">
        <v>17173</v>
      </c>
    </row>
    <row r="17178" customFormat="false" ht="12.75" hidden="false" customHeight="false" outlineLevel="0" collapsed="false">
      <c r="A17178" s="5" t="n">
        <v>20208707702</v>
      </c>
      <c r="B17178" s="5" t="s">
        <v>17174</v>
      </c>
    </row>
    <row r="17179" customFormat="false" ht="12.75" hidden="false" customHeight="false" outlineLevel="0" collapsed="false">
      <c r="A17179" s="5" t="n">
        <v>10801463580</v>
      </c>
      <c r="B17179" s="5" t="s">
        <v>17175</v>
      </c>
    </row>
    <row r="17180" customFormat="false" ht="12.75" hidden="false" customHeight="false" outlineLevel="0" collapsed="false">
      <c r="A17180" s="5" t="n">
        <v>10103245325</v>
      </c>
      <c r="B17180" s="5" t="s">
        <v>17176</v>
      </c>
    </row>
    <row r="17181" customFormat="false" ht="12.75" hidden="false" customHeight="false" outlineLevel="0" collapsed="false">
      <c r="A17181" s="5" t="n">
        <v>10104585880</v>
      </c>
      <c r="B17181" s="5" t="s">
        <v>17177</v>
      </c>
    </row>
    <row r="17182" customFormat="false" ht="12.75" hidden="false" customHeight="false" outlineLevel="0" collapsed="false">
      <c r="A17182" s="5" t="n">
        <v>10102564699</v>
      </c>
      <c r="B17182" s="5" t="s">
        <v>17178</v>
      </c>
    </row>
    <row r="17183" customFormat="false" ht="12.75" hidden="false" customHeight="false" outlineLevel="0" collapsed="false">
      <c r="A17183" s="5" t="n">
        <v>10093698652</v>
      </c>
      <c r="B17183" s="5" t="s">
        <v>17179</v>
      </c>
    </row>
    <row r="17184" customFormat="false" ht="12.75" hidden="false" customHeight="false" outlineLevel="0" collapsed="false">
      <c r="A17184" s="5" t="n">
        <v>10200050776</v>
      </c>
      <c r="B17184" s="5" t="s">
        <v>17180</v>
      </c>
    </row>
    <row r="17185" customFormat="false" ht="12.75" hidden="false" customHeight="false" outlineLevel="0" collapsed="false">
      <c r="A17185" s="5" t="n">
        <v>10089048716</v>
      </c>
      <c r="B17185" s="5" t="s">
        <v>17181</v>
      </c>
    </row>
    <row r="17186" customFormat="false" ht="12.75" hidden="false" customHeight="false" outlineLevel="0" collapsed="false">
      <c r="A17186" s="5" t="n">
        <v>10098406226</v>
      </c>
      <c r="B17186" s="5" t="s">
        <v>17182</v>
      </c>
    </row>
    <row r="17187" customFormat="false" ht="12.75" hidden="false" customHeight="false" outlineLevel="0" collapsed="false">
      <c r="A17187" s="5" t="n">
        <v>10083525199</v>
      </c>
      <c r="B17187" s="5" t="s">
        <v>17183</v>
      </c>
    </row>
    <row r="17188" customFormat="false" ht="12.75" hidden="false" customHeight="false" outlineLevel="0" collapsed="false">
      <c r="A17188" s="5" t="n">
        <v>10199402116</v>
      </c>
      <c r="B17188" s="5" t="s">
        <v>17184</v>
      </c>
    </row>
    <row r="17189" customFormat="false" ht="12.75" hidden="false" customHeight="false" outlineLevel="0" collapsed="false">
      <c r="A17189" s="5" t="n">
        <v>10079569165</v>
      </c>
      <c r="B17189" s="5" t="s">
        <v>17185</v>
      </c>
    </row>
    <row r="17190" customFormat="false" ht="12.75" hidden="false" customHeight="false" outlineLevel="0" collapsed="false">
      <c r="A17190" s="5" t="n">
        <v>20209424364</v>
      </c>
      <c r="B17190" s="5" t="s">
        <v>17186</v>
      </c>
    </row>
    <row r="17191" customFormat="false" ht="12.75" hidden="false" customHeight="false" outlineLevel="0" collapsed="false">
      <c r="A17191" s="5" t="n">
        <v>20253771683</v>
      </c>
      <c r="B17191" s="5" t="s">
        <v>17187</v>
      </c>
    </row>
    <row r="17192" customFormat="false" ht="12.75" hidden="false" customHeight="false" outlineLevel="0" collapsed="false">
      <c r="A17192" s="5" t="n">
        <v>10196932092</v>
      </c>
      <c r="B17192" s="5" t="s">
        <v>17188</v>
      </c>
    </row>
    <row r="17193" customFormat="false" ht="12.75" hidden="false" customHeight="false" outlineLevel="0" collapsed="false">
      <c r="A17193" s="5" t="n">
        <v>10082025371</v>
      </c>
      <c r="B17193" s="5" t="s">
        <v>17189</v>
      </c>
    </row>
    <row r="17194" customFormat="false" ht="12.75" hidden="false" customHeight="false" outlineLevel="0" collapsed="false">
      <c r="A17194" s="5" t="n">
        <v>10086095063</v>
      </c>
      <c r="B17194" s="5" t="s">
        <v>17190</v>
      </c>
    </row>
    <row r="17195" customFormat="false" ht="12.75" hidden="false" customHeight="false" outlineLevel="0" collapsed="false">
      <c r="A17195" s="5" t="n">
        <v>10081541332</v>
      </c>
      <c r="B17195" s="5" t="s">
        <v>17191</v>
      </c>
    </row>
    <row r="17196" customFormat="false" ht="12.75" hidden="false" customHeight="false" outlineLevel="0" collapsed="false">
      <c r="A17196" s="5" t="n">
        <v>10086750541</v>
      </c>
      <c r="B17196" s="5" t="s">
        <v>17192</v>
      </c>
    </row>
    <row r="17197" customFormat="false" ht="12.75" hidden="false" customHeight="false" outlineLevel="0" collapsed="false">
      <c r="A17197" s="5" t="n">
        <v>10080095827</v>
      </c>
      <c r="B17197" s="5" t="s">
        <v>17193</v>
      </c>
    </row>
    <row r="17198" customFormat="false" ht="12.75" hidden="false" customHeight="false" outlineLevel="0" collapsed="false">
      <c r="A17198" s="5" t="n">
        <v>10081638506</v>
      </c>
      <c r="B17198" s="5" t="s">
        <v>17194</v>
      </c>
    </row>
    <row r="17199" customFormat="false" ht="12.75" hidden="false" customHeight="false" outlineLevel="0" collapsed="false">
      <c r="A17199" s="5" t="n">
        <v>10070742824</v>
      </c>
      <c r="B17199" s="5" t="s">
        <v>17195</v>
      </c>
    </row>
    <row r="17200" customFormat="false" ht="12.75" hidden="false" customHeight="false" outlineLevel="0" collapsed="false">
      <c r="A17200" s="5" t="n">
        <v>20430940768</v>
      </c>
      <c r="B17200" s="5" t="s">
        <v>17196</v>
      </c>
    </row>
    <row r="17201" customFormat="false" ht="12.75" hidden="false" customHeight="false" outlineLevel="0" collapsed="false">
      <c r="A17201" s="5" t="n">
        <v>20502608879</v>
      </c>
      <c r="B17201" s="5" t="s">
        <v>17197</v>
      </c>
    </row>
    <row r="17202" customFormat="false" ht="12.75" hidden="false" customHeight="false" outlineLevel="0" collapsed="false">
      <c r="A17202" s="5" t="n">
        <v>20419872602</v>
      </c>
      <c r="B17202" s="5" t="s">
        <v>17198</v>
      </c>
    </row>
    <row r="17203" customFormat="false" ht="12.75" hidden="false" customHeight="false" outlineLevel="0" collapsed="false">
      <c r="A17203" s="5" t="n">
        <v>20153316580</v>
      </c>
      <c r="B17203" s="5" t="s">
        <v>17199</v>
      </c>
    </row>
    <row r="17204" customFormat="false" ht="12.75" hidden="false" customHeight="false" outlineLevel="0" collapsed="false">
      <c r="A17204" s="5" t="n">
        <v>20504673929</v>
      </c>
      <c r="B17204" s="5" t="s">
        <v>17200</v>
      </c>
    </row>
    <row r="17205" customFormat="false" ht="12.75" hidden="false" customHeight="false" outlineLevel="0" collapsed="false">
      <c r="A17205" s="5" t="n">
        <v>20506124060</v>
      </c>
      <c r="B17205" s="5" t="s">
        <v>17201</v>
      </c>
    </row>
    <row r="17206" customFormat="false" ht="12.75" hidden="false" customHeight="false" outlineLevel="0" collapsed="false">
      <c r="A17206" s="5" t="n">
        <v>20100506859</v>
      </c>
      <c r="B17206" s="5" t="s">
        <v>17202</v>
      </c>
    </row>
    <row r="17207" customFormat="false" ht="12.75" hidden="false" customHeight="false" outlineLevel="0" collapsed="false">
      <c r="A17207" s="5" t="n">
        <v>10060545524</v>
      </c>
      <c r="B17207" s="5" t="s">
        <v>17203</v>
      </c>
    </row>
    <row r="17208" customFormat="false" ht="12.75" hidden="false" customHeight="false" outlineLevel="0" collapsed="false">
      <c r="A17208" s="5" t="n">
        <v>10089769758</v>
      </c>
      <c r="B17208" s="5" t="s">
        <v>17204</v>
      </c>
    </row>
    <row r="17209" customFormat="false" ht="12.75" hidden="false" customHeight="false" outlineLevel="0" collapsed="false">
      <c r="A17209" s="5" t="n">
        <v>20503436346</v>
      </c>
      <c r="B17209" s="5" t="s">
        <v>17205</v>
      </c>
    </row>
    <row r="17210" customFormat="false" ht="12.75" hidden="false" customHeight="false" outlineLevel="0" collapsed="false">
      <c r="A17210" s="5" t="n">
        <v>20432183361</v>
      </c>
      <c r="B17210" s="5" t="s">
        <v>17206</v>
      </c>
    </row>
    <row r="17211" customFormat="false" ht="12.75" hidden="false" customHeight="false" outlineLevel="0" collapsed="false">
      <c r="A17211" s="5" t="n">
        <v>10101448156</v>
      </c>
      <c r="B17211" s="5" t="s">
        <v>17207</v>
      </c>
    </row>
    <row r="17212" customFormat="false" ht="12.75" hidden="false" customHeight="false" outlineLevel="0" collapsed="false">
      <c r="A17212" s="5" t="n">
        <v>10060250559</v>
      </c>
      <c r="B17212" s="5" t="s">
        <v>17208</v>
      </c>
    </row>
    <row r="17213" customFormat="false" ht="12.75" hidden="false" customHeight="false" outlineLevel="0" collapsed="false">
      <c r="A17213" s="5" t="n">
        <v>10105422348</v>
      </c>
      <c r="B17213" s="5" t="s">
        <v>17209</v>
      </c>
    </row>
    <row r="17214" customFormat="false" ht="12.75" hidden="false" customHeight="false" outlineLevel="0" collapsed="false">
      <c r="A17214" s="5" t="n">
        <v>10078117031</v>
      </c>
      <c r="B17214" s="5" t="s">
        <v>17210</v>
      </c>
    </row>
    <row r="17215" customFormat="false" ht="12.75" hidden="false" customHeight="false" outlineLevel="0" collapsed="false">
      <c r="A17215" s="5" t="n">
        <v>20305491391</v>
      </c>
      <c r="B17215" s="5" t="s">
        <v>17211</v>
      </c>
    </row>
    <row r="17216" customFormat="false" ht="12.75" hidden="false" customHeight="false" outlineLevel="0" collapsed="false">
      <c r="A17216" s="5" t="n">
        <v>10065682929</v>
      </c>
      <c r="B17216" s="5" t="s">
        <v>17212</v>
      </c>
    </row>
    <row r="17217" customFormat="false" ht="12.75" hidden="false" customHeight="false" outlineLevel="0" collapsed="false">
      <c r="A17217" s="5" t="n">
        <v>10282269100</v>
      </c>
      <c r="B17217" s="5" t="s">
        <v>17213</v>
      </c>
    </row>
    <row r="17218" customFormat="false" ht="12.75" hidden="false" customHeight="false" outlineLevel="0" collapsed="false">
      <c r="A17218" s="5" t="n">
        <v>10102302741</v>
      </c>
      <c r="B17218" s="5" t="s">
        <v>17214</v>
      </c>
    </row>
    <row r="17219" customFormat="false" ht="12.75" hidden="false" customHeight="false" outlineLevel="0" collapsed="false">
      <c r="A17219" s="5" t="n">
        <v>10215467126</v>
      </c>
      <c r="B17219" s="5" t="s">
        <v>17215</v>
      </c>
    </row>
    <row r="17220" customFormat="false" ht="12.75" hidden="false" customHeight="false" outlineLevel="0" collapsed="false">
      <c r="A17220" s="5" t="n">
        <v>10401536928</v>
      </c>
      <c r="B17220" s="5" t="s">
        <v>17216</v>
      </c>
    </row>
    <row r="17221" customFormat="false" ht="12.75" hidden="false" customHeight="false" outlineLevel="0" collapsed="false">
      <c r="A17221" s="5" t="n">
        <v>20106916218</v>
      </c>
      <c r="B17221" s="5" t="s">
        <v>17217</v>
      </c>
    </row>
    <row r="17222" customFormat="false" ht="12.75" hidden="false" customHeight="false" outlineLevel="0" collapsed="false">
      <c r="A17222" s="5" t="n">
        <v>10082467471</v>
      </c>
      <c r="B17222" s="5" t="s">
        <v>17218</v>
      </c>
    </row>
    <row r="17223" customFormat="false" ht="12.75" hidden="false" customHeight="false" outlineLevel="0" collapsed="false">
      <c r="A17223" s="5" t="n">
        <v>10093261343</v>
      </c>
      <c r="B17223" s="5" t="s">
        <v>17219</v>
      </c>
    </row>
    <row r="17224" customFormat="false" ht="12.75" hidden="false" customHeight="false" outlineLevel="0" collapsed="false">
      <c r="A17224" s="5" t="n">
        <v>10090598843</v>
      </c>
      <c r="B17224" s="5" t="s">
        <v>17220</v>
      </c>
    </row>
    <row r="17225" customFormat="false" ht="12.75" hidden="false" customHeight="false" outlineLevel="0" collapsed="false">
      <c r="A17225" s="5" t="n">
        <v>10085447641</v>
      </c>
      <c r="B17225" s="5" t="s">
        <v>17221</v>
      </c>
    </row>
    <row r="17226" customFormat="false" ht="12.75" hidden="false" customHeight="false" outlineLevel="0" collapsed="false">
      <c r="A17226" s="5" t="n">
        <v>20100949769</v>
      </c>
      <c r="B17226" s="5" t="s">
        <v>17222</v>
      </c>
    </row>
    <row r="17227" customFormat="false" ht="12.75" hidden="false" customHeight="false" outlineLevel="0" collapsed="false">
      <c r="A17227" s="5" t="n">
        <v>10087526980</v>
      </c>
      <c r="B17227" s="5" t="s">
        <v>17223</v>
      </c>
    </row>
    <row r="17228" customFormat="false" ht="12.75" hidden="false" customHeight="false" outlineLevel="0" collapsed="false">
      <c r="A17228" s="5" t="n">
        <v>10082623910</v>
      </c>
      <c r="B17228" s="5" t="s">
        <v>17224</v>
      </c>
    </row>
    <row r="17229" customFormat="false" ht="12.75" hidden="false" customHeight="false" outlineLevel="0" collapsed="false">
      <c r="A17229" s="5" t="n">
        <v>10081177274</v>
      </c>
      <c r="B17229" s="5" t="s">
        <v>17225</v>
      </c>
    </row>
    <row r="17230" customFormat="false" ht="12.75" hidden="false" customHeight="false" outlineLevel="0" collapsed="false">
      <c r="A17230" s="5" t="n">
        <v>20502080360</v>
      </c>
      <c r="B17230" s="5" t="s">
        <v>17226</v>
      </c>
    </row>
    <row r="17231" customFormat="false" ht="12.75" hidden="false" customHeight="false" outlineLevel="0" collapsed="false">
      <c r="A17231" s="5" t="n">
        <v>20431758319</v>
      </c>
      <c r="B17231" s="5" t="s">
        <v>17227</v>
      </c>
    </row>
    <row r="17232" customFormat="false" ht="12.75" hidden="false" customHeight="false" outlineLevel="0" collapsed="false">
      <c r="A17232" s="5" t="n">
        <v>20349038839</v>
      </c>
      <c r="B17232" s="5" t="s">
        <v>17228</v>
      </c>
    </row>
    <row r="17233" customFormat="false" ht="12.75" hidden="false" customHeight="false" outlineLevel="0" collapsed="false">
      <c r="A17233" s="5" t="n">
        <v>20148104710</v>
      </c>
      <c r="B17233" s="5" t="s">
        <v>17229</v>
      </c>
    </row>
    <row r="17234" customFormat="false" ht="12.75" hidden="false" customHeight="false" outlineLevel="0" collapsed="false">
      <c r="A17234" s="5" t="n">
        <v>20459662244</v>
      </c>
      <c r="B17234" s="5" t="s">
        <v>17230</v>
      </c>
    </row>
    <row r="17235" customFormat="false" ht="12.75" hidden="false" customHeight="false" outlineLevel="0" collapsed="false">
      <c r="A17235" s="5" t="n">
        <v>20308454984</v>
      </c>
      <c r="B17235" s="5" t="s">
        <v>17231</v>
      </c>
    </row>
    <row r="17236" customFormat="false" ht="12.75" hidden="false" customHeight="false" outlineLevel="0" collapsed="false">
      <c r="A17236" s="5" t="n">
        <v>20260070208</v>
      </c>
      <c r="B17236" s="5" t="s">
        <v>17232</v>
      </c>
    </row>
    <row r="17237" customFormat="false" ht="12.75" hidden="false" customHeight="false" outlineLevel="0" collapsed="false">
      <c r="A17237" s="5" t="n">
        <v>20300553819</v>
      </c>
      <c r="B17237" s="5" t="s">
        <v>17233</v>
      </c>
    </row>
    <row r="17238" customFormat="false" ht="12.75" hidden="false" customHeight="false" outlineLevel="0" collapsed="false">
      <c r="A17238" s="5" t="n">
        <v>20501778151</v>
      </c>
      <c r="B17238" s="5" t="s">
        <v>17234</v>
      </c>
    </row>
    <row r="17239" customFormat="false" ht="12.75" hidden="false" customHeight="false" outlineLevel="0" collapsed="false">
      <c r="A17239" s="5" t="n">
        <v>20118040636</v>
      </c>
      <c r="B17239" s="5" t="s">
        <v>17235</v>
      </c>
    </row>
    <row r="17240" customFormat="false" ht="12.75" hidden="false" customHeight="false" outlineLevel="0" collapsed="false">
      <c r="A17240" s="5" t="n">
        <v>20388733935</v>
      </c>
      <c r="B17240" s="5" t="s">
        <v>17236</v>
      </c>
    </row>
    <row r="17241" customFormat="false" ht="12.75" hidden="false" customHeight="false" outlineLevel="0" collapsed="false">
      <c r="A17241" s="5" t="n">
        <v>10093837318</v>
      </c>
      <c r="B17241" s="5" t="s">
        <v>17237</v>
      </c>
    </row>
    <row r="17242" customFormat="false" ht="12.75" hidden="false" customHeight="false" outlineLevel="0" collapsed="false">
      <c r="A17242" s="5" t="n">
        <v>20339168505</v>
      </c>
      <c r="B17242" s="5" t="s">
        <v>17238</v>
      </c>
    </row>
    <row r="17243" customFormat="false" ht="12.75" hidden="false" customHeight="false" outlineLevel="0" collapsed="false">
      <c r="A17243" s="5" t="n">
        <v>10083362605</v>
      </c>
      <c r="B17243" s="5" t="s">
        <v>17239</v>
      </c>
    </row>
    <row r="17244" customFormat="false" ht="12.75" hidden="false" customHeight="false" outlineLevel="0" collapsed="false">
      <c r="A17244" s="5" t="n">
        <v>10091859977</v>
      </c>
      <c r="B17244" s="5" t="s">
        <v>17240</v>
      </c>
    </row>
    <row r="17245" customFormat="false" ht="12.75" hidden="false" customHeight="false" outlineLevel="0" collapsed="false">
      <c r="A17245" s="5" t="n">
        <v>10077303851</v>
      </c>
      <c r="B17245" s="5" t="s">
        <v>17241</v>
      </c>
    </row>
    <row r="17246" customFormat="false" ht="12.75" hidden="false" customHeight="false" outlineLevel="0" collapsed="false">
      <c r="A17246" s="5" t="n">
        <v>20502116224</v>
      </c>
      <c r="B17246" s="5" t="s">
        <v>17242</v>
      </c>
    </row>
    <row r="17247" customFormat="false" ht="12.75" hidden="false" customHeight="false" outlineLevel="0" collapsed="false">
      <c r="A17247" s="5" t="n">
        <v>10082736501</v>
      </c>
      <c r="B17247" s="5" t="s">
        <v>17243</v>
      </c>
    </row>
    <row r="17248" customFormat="false" ht="12.75" hidden="false" customHeight="false" outlineLevel="0" collapsed="false">
      <c r="A17248" s="5" t="n">
        <v>20189484861</v>
      </c>
      <c r="B17248" s="5" t="s">
        <v>17244</v>
      </c>
    </row>
    <row r="17249" customFormat="false" ht="12.75" hidden="false" customHeight="false" outlineLevel="0" collapsed="false">
      <c r="A17249" s="5" t="n">
        <v>20392080750</v>
      </c>
      <c r="B17249" s="5" t="s">
        <v>17245</v>
      </c>
    </row>
    <row r="17250" customFormat="false" ht="12.75" hidden="false" customHeight="false" outlineLevel="0" collapsed="false">
      <c r="A17250" s="5" t="n">
        <v>20298932769</v>
      </c>
      <c r="B17250" s="5" t="s">
        <v>17246</v>
      </c>
    </row>
    <row r="17251" customFormat="false" ht="12.75" hidden="false" customHeight="false" outlineLevel="0" collapsed="false">
      <c r="A17251" s="5" t="n">
        <v>20265554181</v>
      </c>
      <c r="B17251" s="5" t="s">
        <v>17247</v>
      </c>
    </row>
    <row r="17252" customFormat="false" ht="12.75" hidden="false" customHeight="false" outlineLevel="0" collapsed="false">
      <c r="A17252" s="5" t="n">
        <v>20102039298</v>
      </c>
      <c r="B17252" s="5" t="s">
        <v>17248</v>
      </c>
    </row>
    <row r="17253" customFormat="false" ht="12.75" hidden="false" customHeight="false" outlineLevel="0" collapsed="false">
      <c r="A17253" s="5" t="n">
        <v>20137594481</v>
      </c>
      <c r="B17253" s="5" t="s">
        <v>17249</v>
      </c>
    </row>
    <row r="17254" customFormat="false" ht="12.75" hidden="false" customHeight="false" outlineLevel="0" collapsed="false">
      <c r="A17254" s="5" t="n">
        <v>20343530855</v>
      </c>
      <c r="B17254" s="5" t="s">
        <v>17250</v>
      </c>
    </row>
    <row r="17255" customFormat="false" ht="12.75" hidden="false" customHeight="false" outlineLevel="0" collapsed="false">
      <c r="A17255" s="5" t="n">
        <v>20101485537</v>
      </c>
      <c r="B17255" s="5" t="s">
        <v>17251</v>
      </c>
    </row>
    <row r="17256" customFormat="false" ht="12.75" hidden="false" customHeight="false" outlineLevel="0" collapsed="false">
      <c r="A17256" s="5" t="n">
        <v>20371777416</v>
      </c>
      <c r="B17256" s="5" t="s">
        <v>17252</v>
      </c>
    </row>
    <row r="17257" customFormat="false" ht="12.75" hidden="false" customHeight="false" outlineLevel="0" collapsed="false">
      <c r="A17257" s="5" t="n">
        <v>20383954836</v>
      </c>
      <c r="B17257" s="5" t="s">
        <v>17253</v>
      </c>
    </row>
    <row r="17258" customFormat="false" ht="12.75" hidden="false" customHeight="false" outlineLevel="0" collapsed="false">
      <c r="A17258" s="5" t="n">
        <v>20381021174</v>
      </c>
      <c r="B17258" s="5" t="s">
        <v>17254</v>
      </c>
    </row>
    <row r="17259" customFormat="false" ht="12.75" hidden="false" customHeight="false" outlineLevel="0" collapsed="false">
      <c r="A17259" s="5" t="n">
        <v>20101911498</v>
      </c>
      <c r="B17259" s="5" t="s">
        <v>17255</v>
      </c>
    </row>
    <row r="17260" customFormat="false" ht="12.75" hidden="false" customHeight="false" outlineLevel="0" collapsed="false">
      <c r="A17260" s="5" t="n">
        <v>20378127735</v>
      </c>
      <c r="B17260" s="5" t="s">
        <v>17256</v>
      </c>
    </row>
    <row r="17261" customFormat="false" ht="12.75" hidden="false" customHeight="false" outlineLevel="0" collapsed="false">
      <c r="A17261" s="5" t="n">
        <v>20155953889</v>
      </c>
      <c r="B17261" s="5" t="s">
        <v>17257</v>
      </c>
    </row>
    <row r="17262" customFormat="false" ht="12.75" hidden="false" customHeight="false" outlineLevel="0" collapsed="false">
      <c r="A17262" s="5" t="n">
        <v>20344085219</v>
      </c>
      <c r="B17262" s="5" t="s">
        <v>17258</v>
      </c>
    </row>
    <row r="17263" customFormat="false" ht="12.75" hidden="false" customHeight="false" outlineLevel="0" collapsed="false">
      <c r="A17263" s="5" t="n">
        <v>20501778584</v>
      </c>
      <c r="B17263" s="5" t="s">
        <v>17259</v>
      </c>
    </row>
    <row r="17264" customFormat="false" ht="12.75" hidden="false" customHeight="false" outlineLevel="0" collapsed="false">
      <c r="A17264" s="5" t="n">
        <v>20303740377</v>
      </c>
      <c r="B17264" s="5" t="s">
        <v>17260</v>
      </c>
    </row>
    <row r="17265" customFormat="false" ht="12.75" hidden="false" customHeight="false" outlineLevel="0" collapsed="false">
      <c r="A17265" s="5" t="n">
        <v>20502655362</v>
      </c>
      <c r="B17265" s="5" t="s">
        <v>17261</v>
      </c>
    </row>
    <row r="17266" customFormat="false" ht="12.75" hidden="false" customHeight="false" outlineLevel="0" collapsed="false">
      <c r="A17266" s="5" t="n">
        <v>20107746839</v>
      </c>
      <c r="B17266" s="5" t="s">
        <v>17262</v>
      </c>
    </row>
    <row r="17267" customFormat="false" ht="12.75" hidden="false" customHeight="false" outlineLevel="0" collapsed="false">
      <c r="A17267" s="5" t="n">
        <v>20462160594</v>
      </c>
      <c r="B17267" s="5" t="s">
        <v>17263</v>
      </c>
    </row>
    <row r="17268" customFormat="false" ht="12.75" hidden="false" customHeight="false" outlineLevel="0" collapsed="false">
      <c r="A17268" s="5" t="n">
        <v>20502378261</v>
      </c>
      <c r="B17268" s="5" t="s">
        <v>17264</v>
      </c>
    </row>
    <row r="17269" customFormat="false" ht="12.75" hidden="false" customHeight="false" outlineLevel="0" collapsed="false">
      <c r="A17269" s="5" t="n">
        <v>20101424074</v>
      </c>
      <c r="B17269" s="5" t="s">
        <v>17265</v>
      </c>
    </row>
    <row r="17270" customFormat="false" ht="12.75" hidden="false" customHeight="false" outlineLevel="0" collapsed="false">
      <c r="A17270" s="5" t="n">
        <v>20306109465</v>
      </c>
      <c r="B17270" s="5" t="s">
        <v>17266</v>
      </c>
    </row>
    <row r="17271" customFormat="false" ht="12.75" hidden="false" customHeight="false" outlineLevel="0" collapsed="false">
      <c r="A17271" s="5" t="n">
        <v>20107003372</v>
      </c>
      <c r="B17271" s="5" t="s">
        <v>17267</v>
      </c>
    </row>
    <row r="17272" customFormat="false" ht="12.75" hidden="false" customHeight="false" outlineLevel="0" collapsed="false">
      <c r="A17272" s="5" t="n">
        <v>20330210207</v>
      </c>
      <c r="B17272" s="5" t="s">
        <v>17268</v>
      </c>
    </row>
    <row r="17273" customFormat="false" ht="12.75" hidden="false" customHeight="false" outlineLevel="0" collapsed="false">
      <c r="A17273" s="5" t="n">
        <v>20302996637</v>
      </c>
      <c r="B17273" s="5" t="s">
        <v>17269</v>
      </c>
    </row>
    <row r="17274" customFormat="false" ht="12.75" hidden="false" customHeight="false" outlineLevel="0" collapsed="false">
      <c r="A17274" s="5" t="n">
        <v>20377567413</v>
      </c>
      <c r="B17274" s="5" t="s">
        <v>17270</v>
      </c>
    </row>
    <row r="17275" customFormat="false" ht="12.75" hidden="false" customHeight="false" outlineLevel="0" collapsed="false">
      <c r="A17275" s="5" t="n">
        <v>20288893218</v>
      </c>
      <c r="B17275" s="5" t="s">
        <v>17271</v>
      </c>
    </row>
    <row r="17276" customFormat="false" ht="12.75" hidden="false" customHeight="false" outlineLevel="0" collapsed="false">
      <c r="A17276" s="5" t="n">
        <v>20390813695</v>
      </c>
      <c r="B17276" s="5" t="s">
        <v>17272</v>
      </c>
    </row>
    <row r="17277" customFormat="false" ht="12.75" hidden="false" customHeight="false" outlineLevel="0" collapsed="false">
      <c r="A17277" s="5" t="n">
        <v>20337317368</v>
      </c>
      <c r="B17277" s="5" t="s">
        <v>17273</v>
      </c>
    </row>
    <row r="17278" customFormat="false" ht="12.75" hidden="false" customHeight="false" outlineLevel="0" collapsed="false">
      <c r="A17278" s="5" t="n">
        <v>20100536847</v>
      </c>
      <c r="B17278" s="5" t="s">
        <v>17274</v>
      </c>
    </row>
    <row r="17279" customFormat="false" ht="12.75" hidden="false" customHeight="false" outlineLevel="0" collapsed="false">
      <c r="A17279" s="5" t="n">
        <v>20254134237</v>
      </c>
      <c r="B17279" s="5" t="s">
        <v>17275</v>
      </c>
    </row>
    <row r="17280" customFormat="false" ht="12.75" hidden="false" customHeight="false" outlineLevel="0" collapsed="false">
      <c r="A17280" s="5" t="n">
        <v>20127077381</v>
      </c>
      <c r="B17280" s="5" t="s">
        <v>17276</v>
      </c>
    </row>
    <row r="17281" customFormat="false" ht="12.75" hidden="false" customHeight="false" outlineLevel="0" collapsed="false">
      <c r="A17281" s="5" t="n">
        <v>20501125513</v>
      </c>
      <c r="B17281" s="5" t="s">
        <v>17277</v>
      </c>
    </row>
    <row r="17282" customFormat="false" ht="12.75" hidden="false" customHeight="false" outlineLevel="0" collapsed="false">
      <c r="A17282" s="5" t="n">
        <v>20504820492</v>
      </c>
      <c r="B17282" s="5" t="s">
        <v>17278</v>
      </c>
    </row>
    <row r="17283" customFormat="false" ht="12.75" hidden="false" customHeight="false" outlineLevel="0" collapsed="false">
      <c r="A17283" s="5" t="n">
        <v>20264124809</v>
      </c>
      <c r="B17283" s="5" t="s">
        <v>17279</v>
      </c>
    </row>
    <row r="17284" customFormat="false" ht="12.75" hidden="false" customHeight="false" outlineLevel="0" collapsed="false">
      <c r="A17284" s="5" t="n">
        <v>20303958674</v>
      </c>
      <c r="B17284" s="5" t="s">
        <v>17280</v>
      </c>
    </row>
    <row r="17285" customFormat="false" ht="12.75" hidden="false" customHeight="false" outlineLevel="0" collapsed="false">
      <c r="A17285" s="5" t="n">
        <v>20427258204</v>
      </c>
      <c r="B17285" s="5" t="s">
        <v>17281</v>
      </c>
    </row>
    <row r="17286" customFormat="false" ht="12.75" hidden="false" customHeight="false" outlineLevel="0" collapsed="false">
      <c r="A17286" s="5" t="n">
        <v>20109772586</v>
      </c>
      <c r="B17286" s="5" t="s">
        <v>17282</v>
      </c>
    </row>
    <row r="17287" customFormat="false" ht="12.75" hidden="false" customHeight="false" outlineLevel="0" collapsed="false">
      <c r="A17287" s="5" t="n">
        <v>20125735291</v>
      </c>
      <c r="B17287" s="5" t="s">
        <v>17283</v>
      </c>
    </row>
    <row r="17288" customFormat="false" ht="12.75" hidden="false" customHeight="false" outlineLevel="0" collapsed="false">
      <c r="A17288" s="5" t="n">
        <v>20262347355</v>
      </c>
      <c r="B17288" s="5" t="s">
        <v>17284</v>
      </c>
    </row>
    <row r="17289" customFormat="false" ht="12.75" hidden="false" customHeight="false" outlineLevel="0" collapsed="false">
      <c r="A17289" s="5" t="n">
        <v>10402031218</v>
      </c>
      <c r="B17289" s="5" t="s">
        <v>17285</v>
      </c>
    </row>
    <row r="17290" customFormat="false" ht="12.75" hidden="false" customHeight="false" outlineLevel="0" collapsed="false">
      <c r="A17290" s="5" t="n">
        <v>20506320080</v>
      </c>
      <c r="B17290" s="5" t="s">
        <v>17286</v>
      </c>
    </row>
    <row r="17291" customFormat="false" ht="12.75" hidden="false" customHeight="false" outlineLevel="0" collapsed="false">
      <c r="A17291" s="5" t="n">
        <v>20308338054</v>
      </c>
      <c r="B17291" s="5" t="s">
        <v>17287</v>
      </c>
    </row>
    <row r="17292" customFormat="false" ht="12.75" hidden="false" customHeight="false" outlineLevel="0" collapsed="false">
      <c r="A17292" s="5" t="n">
        <v>20415187409</v>
      </c>
      <c r="B17292" s="5" t="s">
        <v>17288</v>
      </c>
    </row>
    <row r="17293" customFormat="false" ht="12.75" hidden="false" customHeight="false" outlineLevel="0" collapsed="false">
      <c r="A17293" s="5" t="n">
        <v>20502531558</v>
      </c>
      <c r="B17293" s="5" t="s">
        <v>17289</v>
      </c>
    </row>
    <row r="17294" customFormat="false" ht="12.75" hidden="false" customHeight="false" outlineLevel="0" collapsed="false">
      <c r="A17294" s="5" t="n">
        <v>20503752931</v>
      </c>
      <c r="B17294" s="5" t="s">
        <v>17290</v>
      </c>
    </row>
    <row r="17295" customFormat="false" ht="12.75" hidden="false" customHeight="false" outlineLevel="0" collapsed="false">
      <c r="A17295" s="5" t="n">
        <v>20148317039</v>
      </c>
      <c r="B17295" s="5" t="s">
        <v>17291</v>
      </c>
    </row>
    <row r="17296" customFormat="false" ht="12.75" hidden="false" customHeight="false" outlineLevel="0" collapsed="false">
      <c r="A17296" s="5" t="n">
        <v>20101084117</v>
      </c>
      <c r="B17296" s="5" t="s">
        <v>17292</v>
      </c>
    </row>
    <row r="17297" customFormat="false" ht="12.75" hidden="false" customHeight="false" outlineLevel="0" collapsed="false">
      <c r="A17297" s="5" t="n">
        <v>20262821367</v>
      </c>
      <c r="B17297" s="5" t="s">
        <v>17293</v>
      </c>
    </row>
    <row r="17298" customFormat="false" ht="12.75" hidden="false" customHeight="false" outlineLevel="0" collapsed="false">
      <c r="A17298" s="5" t="n">
        <v>20334397174</v>
      </c>
      <c r="B17298" s="5" t="s">
        <v>17294</v>
      </c>
    </row>
    <row r="17299" customFormat="false" ht="12.75" hidden="false" customHeight="false" outlineLevel="0" collapsed="false">
      <c r="A17299" s="5" t="n">
        <v>20501782344</v>
      </c>
      <c r="B17299" s="5" t="s">
        <v>17295</v>
      </c>
    </row>
    <row r="17300" customFormat="false" ht="12.75" hidden="false" customHeight="false" outlineLevel="0" collapsed="false">
      <c r="A17300" s="5" t="n">
        <v>20253845393</v>
      </c>
      <c r="B17300" s="5" t="s">
        <v>17296</v>
      </c>
    </row>
    <row r="17301" customFormat="false" ht="12.75" hidden="false" customHeight="false" outlineLevel="0" collapsed="false">
      <c r="A17301" s="5" t="n">
        <v>20318589250</v>
      </c>
      <c r="B17301" s="5" t="s">
        <v>17297</v>
      </c>
    </row>
    <row r="17302" customFormat="false" ht="12.75" hidden="false" customHeight="false" outlineLevel="0" collapsed="false">
      <c r="A17302" s="5" t="n">
        <v>20506955573</v>
      </c>
      <c r="B17302" s="5" t="s">
        <v>17298</v>
      </c>
    </row>
    <row r="17303" customFormat="false" ht="12.75" hidden="false" customHeight="false" outlineLevel="0" collapsed="false">
      <c r="A17303" s="5" t="n">
        <v>20137428980</v>
      </c>
      <c r="B17303" s="5" t="s">
        <v>17299</v>
      </c>
    </row>
    <row r="17304" customFormat="false" ht="12.75" hidden="false" customHeight="false" outlineLevel="0" collapsed="false">
      <c r="A17304" s="5" t="n">
        <v>20382540817</v>
      </c>
      <c r="B17304" s="5" t="s">
        <v>17300</v>
      </c>
    </row>
    <row r="17305" customFormat="false" ht="12.75" hidden="false" customHeight="false" outlineLevel="0" collapsed="false">
      <c r="A17305" s="5" t="n">
        <v>20231252003</v>
      </c>
      <c r="B17305" s="5" t="s">
        <v>17301</v>
      </c>
    </row>
    <row r="17306" customFormat="false" ht="12.75" hidden="false" customHeight="false" outlineLevel="0" collapsed="false">
      <c r="A17306" s="5" t="n">
        <v>20269348691</v>
      </c>
      <c r="B17306" s="5" t="s">
        <v>17302</v>
      </c>
    </row>
    <row r="17307" customFormat="false" ht="12.75" hidden="false" customHeight="false" outlineLevel="0" collapsed="false">
      <c r="A17307" s="5" t="n">
        <v>20422360710</v>
      </c>
      <c r="B17307" s="5" t="s">
        <v>17303</v>
      </c>
    </row>
    <row r="17308" customFormat="false" ht="12.75" hidden="false" customHeight="false" outlineLevel="0" collapsed="false">
      <c r="A17308" s="5" t="n">
        <v>20138143687</v>
      </c>
      <c r="B17308" s="5" t="s">
        <v>17304</v>
      </c>
    </row>
    <row r="17309" customFormat="false" ht="12.75" hidden="false" customHeight="false" outlineLevel="0" collapsed="false">
      <c r="A17309" s="5" t="n">
        <v>20110415231</v>
      </c>
      <c r="B17309" s="5" t="s">
        <v>17305</v>
      </c>
    </row>
    <row r="17310" customFormat="false" ht="12.75" hidden="false" customHeight="false" outlineLevel="0" collapsed="false">
      <c r="A17310" s="5" t="n">
        <v>10104957485</v>
      </c>
      <c r="B17310" s="5" t="s">
        <v>17306</v>
      </c>
    </row>
    <row r="17311" customFormat="false" ht="12.75" hidden="false" customHeight="false" outlineLevel="0" collapsed="false">
      <c r="A17311" s="5" t="n">
        <v>20202061797</v>
      </c>
      <c r="B17311" s="5" t="s">
        <v>17307</v>
      </c>
    </row>
    <row r="17312" customFormat="false" ht="12.75" hidden="false" customHeight="false" outlineLevel="0" collapsed="false">
      <c r="A17312" s="5" t="n">
        <v>10071921862</v>
      </c>
      <c r="B17312" s="5" t="s">
        <v>17308</v>
      </c>
    </row>
    <row r="17313" customFormat="false" ht="12.75" hidden="false" customHeight="false" outlineLevel="0" collapsed="false">
      <c r="A17313" s="5" t="n">
        <v>20138400248</v>
      </c>
      <c r="B17313" s="5" t="s">
        <v>17309</v>
      </c>
    </row>
    <row r="17314" customFormat="false" ht="12.75" hidden="false" customHeight="false" outlineLevel="0" collapsed="false">
      <c r="A17314" s="5" t="n">
        <v>20259709939</v>
      </c>
      <c r="B17314" s="5" t="s">
        <v>17310</v>
      </c>
    </row>
    <row r="17315" customFormat="false" ht="12.75" hidden="false" customHeight="false" outlineLevel="0" collapsed="false">
      <c r="A17315" s="5" t="n">
        <v>20423763613</v>
      </c>
      <c r="B17315" s="5" t="s">
        <v>17311</v>
      </c>
    </row>
    <row r="17316" customFormat="false" ht="12.75" hidden="false" customHeight="false" outlineLevel="0" collapsed="false">
      <c r="A17316" s="5" t="n">
        <v>20101370047</v>
      </c>
      <c r="B17316" s="5" t="s">
        <v>17312</v>
      </c>
    </row>
    <row r="17317" customFormat="false" ht="12.75" hidden="false" customHeight="false" outlineLevel="0" collapsed="false">
      <c r="A17317" s="5" t="n">
        <v>20299946097</v>
      </c>
      <c r="B17317" s="5" t="s">
        <v>17313</v>
      </c>
    </row>
    <row r="17318" customFormat="false" ht="12.75" hidden="false" customHeight="false" outlineLevel="0" collapsed="false">
      <c r="A17318" s="5" t="n">
        <v>20100952395</v>
      </c>
      <c r="B17318" s="5" t="s">
        <v>17314</v>
      </c>
    </row>
    <row r="17319" customFormat="false" ht="12.75" hidden="false" customHeight="false" outlineLevel="0" collapsed="false">
      <c r="A17319" s="5" t="n">
        <v>20502882181</v>
      </c>
      <c r="B17319" s="5" t="s">
        <v>17315</v>
      </c>
    </row>
    <row r="17320" customFormat="false" ht="12.75" hidden="false" customHeight="false" outlineLevel="0" collapsed="false">
      <c r="A17320" s="5" t="n">
        <v>20125882081</v>
      </c>
      <c r="B17320" s="5" t="s">
        <v>17316</v>
      </c>
    </row>
    <row r="17321" customFormat="false" ht="12.75" hidden="false" customHeight="false" outlineLevel="0" collapsed="false">
      <c r="A17321" s="5" t="n">
        <v>20255019695</v>
      </c>
      <c r="B17321" s="5" t="s">
        <v>17317</v>
      </c>
    </row>
    <row r="17322" customFormat="false" ht="12.75" hidden="false" customHeight="false" outlineLevel="0" collapsed="false">
      <c r="A17322" s="5" t="n">
        <v>20112857321</v>
      </c>
      <c r="B17322" s="5" t="s">
        <v>17318</v>
      </c>
    </row>
    <row r="17323" customFormat="false" ht="12.75" hidden="false" customHeight="false" outlineLevel="0" collapsed="false">
      <c r="A17323" s="5" t="n">
        <v>20131184426</v>
      </c>
      <c r="B17323" s="5" t="s">
        <v>17319</v>
      </c>
    </row>
    <row r="17324" customFormat="false" ht="12.75" hidden="false" customHeight="false" outlineLevel="0" collapsed="false">
      <c r="A17324" s="5" t="n">
        <v>10108640389</v>
      </c>
      <c r="B17324" s="5" t="s">
        <v>17320</v>
      </c>
    </row>
    <row r="17325" customFormat="false" ht="12.75" hidden="false" customHeight="false" outlineLevel="0" collapsed="false">
      <c r="A17325" s="5" t="n">
        <v>20143983413</v>
      </c>
      <c r="B17325" s="5" t="s">
        <v>17321</v>
      </c>
    </row>
    <row r="17326" customFormat="false" ht="12.75" hidden="false" customHeight="false" outlineLevel="0" collapsed="false">
      <c r="A17326" s="5" t="n">
        <v>20100621101</v>
      </c>
      <c r="B17326" s="5" t="s">
        <v>17322</v>
      </c>
    </row>
    <row r="17327" customFormat="false" ht="12.75" hidden="false" customHeight="false" outlineLevel="0" collapsed="false">
      <c r="A17327" s="5" t="n">
        <v>20372895404</v>
      </c>
      <c r="B17327" s="5" t="s">
        <v>17323</v>
      </c>
    </row>
    <row r="17328" customFormat="false" ht="12.75" hidden="false" customHeight="false" outlineLevel="0" collapsed="false">
      <c r="A17328" s="5" t="n">
        <v>20139885440</v>
      </c>
      <c r="B17328" s="5" t="s">
        <v>17324</v>
      </c>
    </row>
    <row r="17329" customFormat="false" ht="12.75" hidden="false" customHeight="false" outlineLevel="0" collapsed="false">
      <c r="A17329" s="5" t="n">
        <v>10085880247</v>
      </c>
      <c r="B17329" s="5" t="s">
        <v>17325</v>
      </c>
    </row>
    <row r="17330" customFormat="false" ht="12.75" hidden="false" customHeight="false" outlineLevel="0" collapsed="false">
      <c r="A17330" s="5" t="n">
        <v>20250682621</v>
      </c>
      <c r="B17330" s="5" t="s">
        <v>17326</v>
      </c>
    </row>
    <row r="17331" customFormat="false" ht="12.75" hidden="false" customHeight="false" outlineLevel="0" collapsed="false">
      <c r="A17331" s="5" t="n">
        <v>20420173025</v>
      </c>
      <c r="B17331" s="5" t="s">
        <v>17327</v>
      </c>
    </row>
    <row r="17332" customFormat="false" ht="12.75" hidden="false" customHeight="false" outlineLevel="0" collapsed="false">
      <c r="A17332" s="5" t="n">
        <v>20144621043</v>
      </c>
      <c r="B17332" s="5" t="s">
        <v>17328</v>
      </c>
    </row>
    <row r="17333" customFormat="false" ht="12.75" hidden="false" customHeight="false" outlineLevel="0" collapsed="false">
      <c r="A17333" s="5" t="n">
        <v>10077596483</v>
      </c>
      <c r="B17333" s="5" t="s">
        <v>17329</v>
      </c>
    </row>
    <row r="17334" customFormat="false" ht="12.75" hidden="false" customHeight="false" outlineLevel="0" collapsed="false">
      <c r="A17334" s="5" t="n">
        <v>20475987021</v>
      </c>
      <c r="B17334" s="5" t="s">
        <v>17330</v>
      </c>
    </row>
    <row r="17335" customFormat="false" ht="12.75" hidden="false" customHeight="false" outlineLevel="0" collapsed="false">
      <c r="A17335" s="5" t="n">
        <v>20110138301</v>
      </c>
      <c r="B17335" s="5" t="s">
        <v>17331</v>
      </c>
    </row>
    <row r="17336" customFormat="false" ht="12.75" hidden="false" customHeight="false" outlineLevel="0" collapsed="false">
      <c r="A17336" s="5" t="n">
        <v>20110396261</v>
      </c>
      <c r="B17336" s="5" t="s">
        <v>17332</v>
      </c>
    </row>
    <row r="17337" customFormat="false" ht="12.75" hidden="false" customHeight="false" outlineLevel="0" collapsed="false">
      <c r="A17337" s="5" t="n">
        <v>20101041655</v>
      </c>
      <c r="B17337" s="5" t="s">
        <v>17333</v>
      </c>
    </row>
    <row r="17338" customFormat="false" ht="12.75" hidden="false" customHeight="false" outlineLevel="0" collapsed="false">
      <c r="A17338" s="5" t="n">
        <v>20100135346</v>
      </c>
      <c r="B17338" s="5" t="s">
        <v>17334</v>
      </c>
    </row>
    <row r="17339" customFormat="false" ht="12.75" hidden="false" customHeight="false" outlineLevel="0" collapsed="false">
      <c r="A17339" s="5" t="n">
        <v>20268326163</v>
      </c>
      <c r="B17339" s="5" t="s">
        <v>17335</v>
      </c>
    </row>
    <row r="17340" customFormat="false" ht="12.75" hidden="false" customHeight="false" outlineLevel="0" collapsed="false">
      <c r="A17340" s="5" t="n">
        <v>20308606164</v>
      </c>
      <c r="B17340" s="5" t="s">
        <v>17336</v>
      </c>
    </row>
    <row r="17341" customFormat="false" ht="12.75" hidden="false" customHeight="false" outlineLevel="0" collapsed="false">
      <c r="A17341" s="5" t="n">
        <v>20420466553</v>
      </c>
      <c r="B17341" s="5" t="s">
        <v>17337</v>
      </c>
    </row>
    <row r="17342" customFormat="false" ht="12.75" hidden="false" customHeight="false" outlineLevel="0" collapsed="false">
      <c r="A17342" s="5" t="n">
        <v>20101872140</v>
      </c>
      <c r="B17342" s="5" t="s">
        <v>17338</v>
      </c>
    </row>
    <row r="17343" customFormat="false" ht="12.75" hidden="false" customHeight="false" outlineLevel="0" collapsed="false">
      <c r="A17343" s="5" t="n">
        <v>20374496361</v>
      </c>
      <c r="B17343" s="5" t="s">
        <v>17339</v>
      </c>
    </row>
    <row r="17344" customFormat="false" ht="12.75" hidden="false" customHeight="false" outlineLevel="0" collapsed="false">
      <c r="A17344" s="5" t="n">
        <v>20137959241</v>
      </c>
      <c r="B17344" s="5" t="s">
        <v>17340</v>
      </c>
    </row>
    <row r="17345" customFormat="false" ht="12.75" hidden="false" customHeight="false" outlineLevel="0" collapsed="false">
      <c r="A17345" s="5" t="n">
        <v>20117345026</v>
      </c>
      <c r="B17345" s="5" t="s">
        <v>17341</v>
      </c>
    </row>
    <row r="17346" customFormat="false" ht="12.75" hidden="false" customHeight="false" outlineLevel="0" collapsed="false">
      <c r="A17346" s="5" t="n">
        <v>20373672492</v>
      </c>
      <c r="B17346" s="5" t="s">
        <v>17342</v>
      </c>
    </row>
    <row r="17347" customFormat="false" ht="12.75" hidden="false" customHeight="false" outlineLevel="0" collapsed="false">
      <c r="A17347" s="5" t="n">
        <v>20252193171</v>
      </c>
      <c r="B17347" s="5" t="s">
        <v>17343</v>
      </c>
    </row>
    <row r="17348" customFormat="false" ht="12.75" hidden="false" customHeight="false" outlineLevel="0" collapsed="false">
      <c r="A17348" s="5" t="n">
        <v>20505731094</v>
      </c>
      <c r="B17348" s="5" t="s">
        <v>17344</v>
      </c>
    </row>
    <row r="17349" customFormat="false" ht="12.75" hidden="false" customHeight="false" outlineLevel="0" collapsed="false">
      <c r="A17349" s="5" t="n">
        <v>20349151139</v>
      </c>
      <c r="B17349" s="5" t="s">
        <v>17345</v>
      </c>
    </row>
    <row r="17350" customFormat="false" ht="12.75" hidden="false" customHeight="false" outlineLevel="0" collapsed="false">
      <c r="A17350" s="5" t="n">
        <v>20505993889</v>
      </c>
      <c r="B17350" s="5" t="s">
        <v>17346</v>
      </c>
    </row>
    <row r="17351" customFormat="false" ht="12.75" hidden="false" customHeight="false" outlineLevel="0" collapsed="false">
      <c r="A17351" s="5" t="n">
        <v>20100502861</v>
      </c>
      <c r="B17351" s="5" t="s">
        <v>17347</v>
      </c>
    </row>
    <row r="17352" customFormat="false" ht="12.75" hidden="false" customHeight="false" outlineLevel="0" collapsed="false">
      <c r="A17352" s="5" t="n">
        <v>20420570709</v>
      </c>
      <c r="B17352" s="5" t="s">
        <v>17348</v>
      </c>
    </row>
    <row r="17353" customFormat="false" ht="12.75" hidden="false" customHeight="false" outlineLevel="0" collapsed="false">
      <c r="A17353" s="5" t="n">
        <v>20414893083</v>
      </c>
      <c r="B17353" s="5" t="s">
        <v>17349</v>
      </c>
    </row>
    <row r="17354" customFormat="false" ht="12.75" hidden="false" customHeight="false" outlineLevel="0" collapsed="false">
      <c r="A17354" s="5" t="n">
        <v>20106899534</v>
      </c>
      <c r="B17354" s="5" t="s">
        <v>17350</v>
      </c>
    </row>
    <row r="17355" customFormat="false" ht="12.75" hidden="false" customHeight="false" outlineLevel="0" collapsed="false">
      <c r="A17355" s="5" t="n">
        <v>20117208118</v>
      </c>
      <c r="B17355" s="5" t="s">
        <v>17351</v>
      </c>
    </row>
    <row r="17356" customFormat="false" ht="12.75" hidden="false" customHeight="false" outlineLevel="0" collapsed="false">
      <c r="A17356" s="5" t="n">
        <v>20117812848</v>
      </c>
      <c r="B17356" s="5" t="s">
        <v>17352</v>
      </c>
    </row>
    <row r="17357" customFormat="false" ht="12.75" hidden="false" customHeight="false" outlineLevel="0" collapsed="false">
      <c r="A17357" s="5" t="n">
        <v>20498990411</v>
      </c>
      <c r="B17357" s="5" t="s">
        <v>17353</v>
      </c>
    </row>
    <row r="17358" customFormat="false" ht="12.75" hidden="false" customHeight="false" outlineLevel="0" collapsed="false">
      <c r="A17358" s="5" t="n">
        <v>20502677170</v>
      </c>
      <c r="B17358" s="5" t="s">
        <v>17353</v>
      </c>
    </row>
    <row r="17359" customFormat="false" ht="12.75" hidden="false" customHeight="false" outlineLevel="0" collapsed="false">
      <c r="A17359" s="5" t="n">
        <v>20101395112</v>
      </c>
      <c r="B17359" s="5" t="s">
        <v>17354</v>
      </c>
    </row>
    <row r="17360" customFormat="false" ht="12.75" hidden="false" customHeight="false" outlineLevel="0" collapsed="false">
      <c r="A17360" s="5" t="n">
        <v>20292149990</v>
      </c>
      <c r="B17360" s="5" t="s">
        <v>17355</v>
      </c>
    </row>
    <row r="17361" customFormat="false" ht="12.75" hidden="false" customHeight="false" outlineLevel="0" collapsed="false">
      <c r="A17361" s="5" t="n">
        <v>20505969741</v>
      </c>
      <c r="B17361" s="5" t="s">
        <v>17356</v>
      </c>
    </row>
    <row r="17362" customFormat="false" ht="12.75" hidden="false" customHeight="false" outlineLevel="0" collapsed="false">
      <c r="A17362" s="5" t="n">
        <v>20122397859</v>
      </c>
      <c r="B17362" s="5" t="s">
        <v>17357</v>
      </c>
    </row>
    <row r="17363" customFormat="false" ht="12.75" hidden="false" customHeight="false" outlineLevel="0" collapsed="false">
      <c r="A17363" s="5" t="n">
        <v>20458088587</v>
      </c>
      <c r="B17363" s="5" t="s">
        <v>17358</v>
      </c>
    </row>
    <row r="17364" customFormat="false" ht="12.75" hidden="false" customHeight="false" outlineLevel="0" collapsed="false">
      <c r="A17364" s="5" t="n">
        <v>20458138860</v>
      </c>
      <c r="B17364" s="5" t="s">
        <v>17359</v>
      </c>
    </row>
    <row r="17365" customFormat="false" ht="12.75" hidden="false" customHeight="false" outlineLevel="0" collapsed="false">
      <c r="A17365" s="5" t="n">
        <v>20337849530</v>
      </c>
      <c r="B17365" s="5" t="s">
        <v>17360</v>
      </c>
    </row>
    <row r="17366" customFormat="false" ht="12.75" hidden="false" customHeight="false" outlineLevel="0" collapsed="false">
      <c r="A17366" s="5" t="n">
        <v>20127276235</v>
      </c>
      <c r="B17366" s="5" t="s">
        <v>17361</v>
      </c>
    </row>
    <row r="17367" customFormat="false" ht="12.75" hidden="false" customHeight="false" outlineLevel="0" collapsed="false">
      <c r="A17367" s="5" t="n">
        <v>20476654425</v>
      </c>
      <c r="B17367" s="5" t="s">
        <v>17362</v>
      </c>
    </row>
    <row r="17368" customFormat="false" ht="12.75" hidden="false" customHeight="false" outlineLevel="0" collapsed="false">
      <c r="A17368" s="5" t="n">
        <v>20262853994</v>
      </c>
      <c r="B17368" s="5" t="s">
        <v>17363</v>
      </c>
    </row>
    <row r="17369" customFormat="false" ht="12.75" hidden="false" customHeight="false" outlineLevel="0" collapsed="false">
      <c r="A17369" s="5" t="n">
        <v>20101814298</v>
      </c>
      <c r="B17369" s="5" t="s">
        <v>17364</v>
      </c>
    </row>
    <row r="17370" customFormat="false" ht="12.75" hidden="false" customHeight="false" outlineLevel="0" collapsed="false">
      <c r="A17370" s="5" t="n">
        <v>20501296750</v>
      </c>
      <c r="B17370" s="5" t="s">
        <v>17365</v>
      </c>
    </row>
    <row r="17371" customFormat="false" ht="12.75" hidden="false" customHeight="false" outlineLevel="0" collapsed="false">
      <c r="A17371" s="5" t="n">
        <v>20383563641</v>
      </c>
      <c r="B17371" s="5" t="s">
        <v>17366</v>
      </c>
    </row>
    <row r="17372" customFormat="false" ht="12.75" hidden="false" customHeight="false" outlineLevel="0" collapsed="false">
      <c r="A17372" s="5" t="n">
        <v>20298076986</v>
      </c>
      <c r="B17372" s="5" t="s">
        <v>17367</v>
      </c>
    </row>
    <row r="17373" customFormat="false" ht="12.75" hidden="false" customHeight="false" outlineLevel="0" collapsed="false">
      <c r="A17373" s="5" t="n">
        <v>20108941236</v>
      </c>
      <c r="B17373" s="5" t="s">
        <v>17368</v>
      </c>
    </row>
    <row r="17374" customFormat="false" ht="12.75" hidden="false" customHeight="false" outlineLevel="0" collapsed="false">
      <c r="A17374" s="5" t="n">
        <v>20107744623</v>
      </c>
      <c r="B17374" s="5" t="s">
        <v>17369</v>
      </c>
    </row>
    <row r="17375" customFormat="false" ht="12.75" hidden="false" customHeight="false" outlineLevel="0" collapsed="false">
      <c r="A17375" s="5" t="n">
        <v>10257069279</v>
      </c>
      <c r="B17375" s="5" t="s">
        <v>17370</v>
      </c>
    </row>
    <row r="17376" customFormat="false" ht="12.75" hidden="false" customHeight="false" outlineLevel="0" collapsed="false">
      <c r="A17376" s="5" t="n">
        <v>10255909385</v>
      </c>
      <c r="B17376" s="5" t="s">
        <v>17371</v>
      </c>
    </row>
    <row r="17377" customFormat="false" ht="12.75" hidden="false" customHeight="false" outlineLevel="0" collapsed="false">
      <c r="A17377" s="5" t="n">
        <v>10038951543</v>
      </c>
      <c r="B17377" s="5" t="s">
        <v>17372</v>
      </c>
    </row>
    <row r="17378" customFormat="false" ht="12.75" hidden="false" customHeight="false" outlineLevel="0" collapsed="false">
      <c r="A17378" s="5" t="n">
        <v>20197378027</v>
      </c>
      <c r="B17378" s="5" t="s">
        <v>17373</v>
      </c>
    </row>
    <row r="17379" customFormat="false" ht="12.75" hidden="false" customHeight="false" outlineLevel="0" collapsed="false">
      <c r="A17379" s="5" t="n">
        <v>17153361371</v>
      </c>
      <c r="B17379" s="5" t="s">
        <v>17374</v>
      </c>
    </row>
    <row r="17380" customFormat="false" ht="12.75" hidden="false" customHeight="false" outlineLevel="0" collapsed="false">
      <c r="A17380" s="5" t="n">
        <v>10078839801</v>
      </c>
      <c r="B17380" s="5" t="s">
        <v>17375</v>
      </c>
    </row>
    <row r="17381" customFormat="false" ht="12.75" hidden="false" customHeight="false" outlineLevel="0" collapsed="false">
      <c r="A17381" s="5" t="n">
        <v>20137761565</v>
      </c>
      <c r="B17381" s="5" t="s">
        <v>17376</v>
      </c>
    </row>
    <row r="17382" customFormat="false" ht="12.75" hidden="false" customHeight="false" outlineLevel="0" collapsed="false">
      <c r="A17382" s="5" t="n">
        <v>20100981221</v>
      </c>
      <c r="B17382" s="5" t="s">
        <v>17377</v>
      </c>
    </row>
    <row r="17383" customFormat="false" ht="12.75" hidden="false" customHeight="false" outlineLevel="0" collapsed="false">
      <c r="A17383" s="5" t="n">
        <v>20254434541</v>
      </c>
      <c r="B17383" s="5" t="s">
        <v>17378</v>
      </c>
    </row>
    <row r="17384" customFormat="false" ht="12.75" hidden="false" customHeight="false" outlineLevel="0" collapsed="false">
      <c r="A17384" s="5" t="n">
        <v>20112136933</v>
      </c>
      <c r="B17384" s="5" t="s">
        <v>17379</v>
      </c>
    </row>
    <row r="17385" customFormat="false" ht="12.75" hidden="false" customHeight="false" outlineLevel="0" collapsed="false">
      <c r="A17385" s="5" t="n">
        <v>20111314412</v>
      </c>
      <c r="B17385" s="5" t="s">
        <v>17380</v>
      </c>
    </row>
    <row r="17386" customFormat="false" ht="12.75" hidden="false" customHeight="false" outlineLevel="0" collapsed="false">
      <c r="A17386" s="5" t="n">
        <v>20252323211</v>
      </c>
      <c r="B17386" s="5" t="s">
        <v>17381</v>
      </c>
    </row>
    <row r="17387" customFormat="false" ht="12.75" hidden="false" customHeight="false" outlineLevel="0" collapsed="false">
      <c r="A17387" s="5" t="n">
        <v>20219711035</v>
      </c>
      <c r="B17387" s="5" t="s">
        <v>17382</v>
      </c>
    </row>
    <row r="17388" customFormat="false" ht="12.75" hidden="false" customHeight="false" outlineLevel="0" collapsed="false">
      <c r="A17388" s="5" t="n">
        <v>20421413054</v>
      </c>
      <c r="B17388" s="5" t="s">
        <v>17383</v>
      </c>
    </row>
    <row r="17389" customFormat="false" ht="12.75" hidden="false" customHeight="false" outlineLevel="0" collapsed="false">
      <c r="A17389" s="5" t="n">
        <v>20387711598</v>
      </c>
      <c r="B17389" s="5" t="s">
        <v>17384</v>
      </c>
    </row>
    <row r="17390" customFormat="false" ht="12.75" hidden="false" customHeight="false" outlineLevel="0" collapsed="false">
      <c r="A17390" s="5" t="n">
        <v>10094399101</v>
      </c>
      <c r="B17390" s="5" t="s">
        <v>17385</v>
      </c>
    </row>
    <row r="17391" customFormat="false" ht="12.75" hidden="false" customHeight="false" outlineLevel="0" collapsed="false">
      <c r="A17391" s="5" t="n">
        <v>17137025604</v>
      </c>
      <c r="B17391" s="5" t="s">
        <v>17386</v>
      </c>
    </row>
    <row r="17392" customFormat="false" ht="12.75" hidden="false" customHeight="false" outlineLevel="0" collapsed="false">
      <c r="A17392" s="5" t="n">
        <v>10061421641</v>
      </c>
      <c r="B17392" s="5" t="s">
        <v>17387</v>
      </c>
    </row>
    <row r="17393" customFormat="false" ht="12.75" hidden="false" customHeight="false" outlineLevel="0" collapsed="false">
      <c r="A17393" s="5" t="n">
        <v>10073624318</v>
      </c>
      <c r="B17393" s="5" t="s">
        <v>17388</v>
      </c>
    </row>
    <row r="17394" customFormat="false" ht="12.75" hidden="false" customHeight="false" outlineLevel="0" collapsed="false">
      <c r="A17394" s="5" t="n">
        <v>20304674009</v>
      </c>
      <c r="B17394" s="5" t="s">
        <v>17389</v>
      </c>
    </row>
    <row r="17395" customFormat="false" ht="12.75" hidden="false" customHeight="false" outlineLevel="0" collapsed="false">
      <c r="A17395" s="5" t="n">
        <v>20194891327</v>
      </c>
      <c r="B17395" s="5" t="s">
        <v>17390</v>
      </c>
    </row>
    <row r="17396" customFormat="false" ht="12.75" hidden="false" customHeight="false" outlineLevel="0" collapsed="false">
      <c r="A17396" s="5" t="n">
        <v>20300853707</v>
      </c>
      <c r="B17396" s="5" t="s">
        <v>17391</v>
      </c>
    </row>
    <row r="17397" customFormat="false" ht="12.75" hidden="false" customHeight="false" outlineLevel="0" collapsed="false">
      <c r="A17397" s="5" t="n">
        <v>20117592465</v>
      </c>
      <c r="B17397" s="5" t="s">
        <v>17392</v>
      </c>
    </row>
    <row r="17398" customFormat="false" ht="12.75" hidden="false" customHeight="false" outlineLevel="0" collapsed="false">
      <c r="A17398" s="5" t="n">
        <v>20291579109</v>
      </c>
      <c r="B17398" s="5" t="s">
        <v>17393</v>
      </c>
    </row>
    <row r="17399" customFormat="false" ht="12.75" hidden="false" customHeight="false" outlineLevel="0" collapsed="false">
      <c r="A17399" s="5" t="n">
        <v>20337801251</v>
      </c>
      <c r="B17399" s="5" t="s">
        <v>17394</v>
      </c>
    </row>
    <row r="17400" customFormat="false" ht="12.75" hidden="false" customHeight="false" outlineLevel="0" collapsed="false">
      <c r="A17400" s="5" t="n">
        <v>10082346681</v>
      </c>
      <c r="B17400" s="5" t="s">
        <v>17395</v>
      </c>
    </row>
    <row r="17401" customFormat="false" ht="12.75" hidden="false" customHeight="false" outlineLevel="0" collapsed="false">
      <c r="A17401" s="5" t="n">
        <v>20461417761</v>
      </c>
      <c r="B17401" s="5" t="s">
        <v>17396</v>
      </c>
    </row>
    <row r="17402" customFormat="false" ht="12.75" hidden="false" customHeight="false" outlineLevel="0" collapsed="false">
      <c r="A17402" s="5" t="n">
        <v>10102917770</v>
      </c>
      <c r="B17402" s="5" t="s">
        <v>17397</v>
      </c>
    </row>
    <row r="17403" customFormat="false" ht="12.75" hidden="false" customHeight="false" outlineLevel="0" collapsed="false">
      <c r="A17403" s="5" t="n">
        <v>10254295227</v>
      </c>
      <c r="B17403" s="5" t="s">
        <v>17398</v>
      </c>
    </row>
    <row r="17404" customFormat="false" ht="12.75" hidden="false" customHeight="false" outlineLevel="0" collapsed="false">
      <c r="A17404" s="5" t="n">
        <v>20184822076</v>
      </c>
      <c r="B17404" s="5" t="s">
        <v>17399</v>
      </c>
    </row>
    <row r="17405" customFormat="false" ht="12.75" hidden="false" customHeight="false" outlineLevel="0" collapsed="false">
      <c r="A17405" s="5" t="n">
        <v>10078405134</v>
      </c>
      <c r="B17405" s="5" t="s">
        <v>17400</v>
      </c>
    </row>
    <row r="17406" customFormat="false" ht="12.75" hidden="false" customHeight="false" outlineLevel="0" collapsed="false">
      <c r="A17406" s="5" t="n">
        <v>10075820629</v>
      </c>
      <c r="B17406" s="5" t="s">
        <v>17401</v>
      </c>
    </row>
    <row r="17407" customFormat="false" ht="12.75" hidden="false" customHeight="false" outlineLevel="0" collapsed="false">
      <c r="A17407" s="5" t="n">
        <v>10255791287</v>
      </c>
      <c r="B17407" s="5" t="s">
        <v>17402</v>
      </c>
    </row>
    <row r="17408" customFormat="false" ht="12.75" hidden="false" customHeight="false" outlineLevel="0" collapsed="false">
      <c r="A17408" s="5" t="n">
        <v>10099195067</v>
      </c>
      <c r="B17408" s="5" t="s">
        <v>17403</v>
      </c>
    </row>
    <row r="17409" customFormat="false" ht="12.75" hidden="false" customHeight="false" outlineLevel="0" collapsed="false">
      <c r="A17409" s="5" t="n">
        <v>10081940334</v>
      </c>
      <c r="B17409" s="5" t="s">
        <v>17404</v>
      </c>
    </row>
    <row r="17410" customFormat="false" ht="12.75" hidden="false" customHeight="false" outlineLevel="0" collapsed="false">
      <c r="A17410" s="5" t="n">
        <v>10067555088</v>
      </c>
      <c r="B17410" s="5" t="s">
        <v>17405</v>
      </c>
    </row>
    <row r="17411" customFormat="false" ht="12.75" hidden="false" customHeight="false" outlineLevel="0" collapsed="false">
      <c r="A17411" s="5" t="n">
        <v>15428847315</v>
      </c>
      <c r="B17411" s="5" t="s">
        <v>17406</v>
      </c>
    </row>
    <row r="17412" customFormat="false" ht="12.75" hidden="false" customHeight="false" outlineLevel="0" collapsed="false">
      <c r="A17412" s="5" t="n">
        <v>10103580507</v>
      </c>
      <c r="B17412" s="5" t="s">
        <v>17407</v>
      </c>
    </row>
    <row r="17413" customFormat="false" ht="12.75" hidden="false" customHeight="false" outlineLevel="0" collapsed="false">
      <c r="A17413" s="5" t="n">
        <v>20100361192</v>
      </c>
      <c r="B17413" s="5" t="s">
        <v>17408</v>
      </c>
    </row>
    <row r="17414" customFormat="false" ht="12.75" hidden="false" customHeight="false" outlineLevel="0" collapsed="false">
      <c r="A17414" s="5" t="n">
        <v>10082564514</v>
      </c>
      <c r="B17414" s="5" t="s">
        <v>17409</v>
      </c>
    </row>
    <row r="17415" customFormat="false" ht="12.75" hidden="false" customHeight="false" outlineLevel="0" collapsed="false">
      <c r="A17415" s="5" t="n">
        <v>10093121835</v>
      </c>
      <c r="B17415" s="5" t="s">
        <v>17410</v>
      </c>
    </row>
    <row r="17416" customFormat="false" ht="12.75" hidden="false" customHeight="false" outlineLevel="0" collapsed="false">
      <c r="A17416" s="5" t="n">
        <v>10090795461</v>
      </c>
      <c r="B17416" s="5" t="s">
        <v>17411</v>
      </c>
    </row>
    <row r="17417" customFormat="false" ht="12.75" hidden="false" customHeight="false" outlineLevel="0" collapsed="false">
      <c r="A17417" s="5" t="n">
        <v>10094426460</v>
      </c>
      <c r="B17417" s="5" t="s">
        <v>17412</v>
      </c>
    </row>
    <row r="17418" customFormat="false" ht="12.75" hidden="false" customHeight="false" outlineLevel="0" collapsed="false">
      <c r="A17418" s="5" t="n">
        <v>10082722390</v>
      </c>
      <c r="B17418" s="5" t="s">
        <v>17413</v>
      </c>
    </row>
    <row r="17419" customFormat="false" ht="12.75" hidden="false" customHeight="false" outlineLevel="0" collapsed="false">
      <c r="A17419" s="5" t="n">
        <v>10258248550</v>
      </c>
      <c r="B17419" s="5" t="s">
        <v>17414</v>
      </c>
    </row>
    <row r="17420" customFormat="false" ht="12.75" hidden="false" customHeight="false" outlineLevel="0" collapsed="false">
      <c r="A17420" s="5" t="n">
        <v>10087946008</v>
      </c>
      <c r="B17420" s="5" t="s">
        <v>17415</v>
      </c>
    </row>
    <row r="17421" customFormat="false" ht="12.75" hidden="false" customHeight="false" outlineLevel="0" collapsed="false">
      <c r="A17421" s="5" t="n">
        <v>20173054336</v>
      </c>
      <c r="B17421" s="5" t="s">
        <v>17416</v>
      </c>
    </row>
    <row r="17422" customFormat="false" ht="12.75" hidden="false" customHeight="false" outlineLevel="0" collapsed="false">
      <c r="A17422" s="5" t="n">
        <v>20262849377</v>
      </c>
      <c r="B17422" s="5" t="s">
        <v>17417</v>
      </c>
    </row>
    <row r="17423" customFormat="false" ht="12.75" hidden="false" customHeight="false" outlineLevel="0" collapsed="false">
      <c r="A17423" s="5" t="n">
        <v>20348410475</v>
      </c>
      <c r="B17423" s="5" t="s">
        <v>17418</v>
      </c>
    </row>
    <row r="17424" customFormat="false" ht="12.75" hidden="false" customHeight="false" outlineLevel="0" collapsed="false">
      <c r="A17424" s="5" t="n">
        <v>20101064787</v>
      </c>
      <c r="B17424" s="5" t="s">
        <v>17419</v>
      </c>
    </row>
    <row r="17425" customFormat="false" ht="12.75" hidden="false" customHeight="false" outlineLevel="0" collapsed="false">
      <c r="A17425" s="5" t="n">
        <v>20133862855</v>
      </c>
      <c r="B17425" s="5" t="s">
        <v>17420</v>
      </c>
    </row>
    <row r="17426" customFormat="false" ht="12.75" hidden="false" customHeight="false" outlineLevel="0" collapsed="false">
      <c r="A17426" s="5" t="n">
        <v>10225213394</v>
      </c>
      <c r="B17426" s="5" t="s">
        <v>17421</v>
      </c>
    </row>
    <row r="17427" customFormat="false" ht="12.75" hidden="false" customHeight="false" outlineLevel="0" collapsed="false">
      <c r="A17427" s="5" t="n">
        <v>20333638267</v>
      </c>
      <c r="B17427" s="5" t="s">
        <v>17422</v>
      </c>
    </row>
    <row r="17428" customFormat="false" ht="12.75" hidden="false" customHeight="false" outlineLevel="0" collapsed="false">
      <c r="A17428" s="5" t="n">
        <v>20250334002</v>
      </c>
      <c r="B17428" s="5" t="s">
        <v>17423</v>
      </c>
    </row>
    <row r="17429" customFormat="false" ht="12.75" hidden="false" customHeight="false" outlineLevel="0" collapsed="false">
      <c r="A17429" s="5" t="n">
        <v>20123842031</v>
      </c>
      <c r="B17429" s="5" t="s">
        <v>17424</v>
      </c>
    </row>
    <row r="17430" customFormat="false" ht="12.75" hidden="false" customHeight="false" outlineLevel="0" collapsed="false">
      <c r="A17430" s="5" t="n">
        <v>20266406526</v>
      </c>
      <c r="B17430" s="5" t="s">
        <v>17425</v>
      </c>
    </row>
    <row r="17431" customFormat="false" ht="12.75" hidden="false" customHeight="false" outlineLevel="0" collapsed="false">
      <c r="A17431" s="5" t="n">
        <v>10081893093</v>
      </c>
      <c r="B17431" s="5" t="s">
        <v>17426</v>
      </c>
    </row>
    <row r="17432" customFormat="false" ht="12.75" hidden="false" customHeight="false" outlineLevel="0" collapsed="false">
      <c r="A17432" s="5" t="n">
        <v>20385534371</v>
      </c>
      <c r="B17432" s="5" t="s">
        <v>17427</v>
      </c>
    </row>
    <row r="17433" customFormat="false" ht="12.75" hidden="false" customHeight="false" outlineLevel="0" collapsed="false">
      <c r="A17433" s="5" t="n">
        <v>20160056577</v>
      </c>
      <c r="B17433" s="5" t="s">
        <v>17428</v>
      </c>
    </row>
    <row r="17434" customFormat="false" ht="12.75" hidden="false" customHeight="false" outlineLevel="0" collapsed="false">
      <c r="A17434" s="5" t="n">
        <v>10077549710</v>
      </c>
      <c r="B17434" s="5" t="s">
        <v>17429</v>
      </c>
    </row>
    <row r="17435" customFormat="false" ht="12.75" hidden="false" customHeight="false" outlineLevel="0" collapsed="false">
      <c r="A17435" s="5" t="n">
        <v>20101576923</v>
      </c>
      <c r="B17435" s="5" t="s">
        <v>17430</v>
      </c>
    </row>
    <row r="17436" customFormat="false" ht="12.75" hidden="false" customHeight="false" outlineLevel="0" collapsed="false">
      <c r="A17436" s="5" t="n">
        <v>20162783867</v>
      </c>
      <c r="B17436" s="5" t="s">
        <v>17431</v>
      </c>
    </row>
    <row r="17437" customFormat="false" ht="12.75" hidden="false" customHeight="false" outlineLevel="0" collapsed="false">
      <c r="A17437" s="5" t="n">
        <v>20292841648</v>
      </c>
      <c r="B17437" s="5" t="s">
        <v>17432</v>
      </c>
    </row>
    <row r="17438" customFormat="false" ht="12.75" hidden="false" customHeight="false" outlineLevel="0" collapsed="false">
      <c r="A17438" s="5" t="n">
        <v>20167836501</v>
      </c>
      <c r="B17438" s="5" t="s">
        <v>17433</v>
      </c>
    </row>
    <row r="17439" customFormat="false" ht="12.75" hidden="false" customHeight="false" outlineLevel="0" collapsed="false">
      <c r="A17439" s="5" t="n">
        <v>10095623145</v>
      </c>
      <c r="B17439" s="5" t="s">
        <v>17434</v>
      </c>
    </row>
    <row r="17440" customFormat="false" ht="12.75" hidden="false" customHeight="false" outlineLevel="0" collapsed="false">
      <c r="A17440" s="5" t="n">
        <v>10065329277</v>
      </c>
      <c r="B17440" s="5" t="s">
        <v>17435</v>
      </c>
    </row>
    <row r="17441" customFormat="false" ht="12.75" hidden="false" customHeight="false" outlineLevel="0" collapsed="false">
      <c r="A17441" s="5" t="n">
        <v>10316228653</v>
      </c>
      <c r="B17441" s="5" t="s">
        <v>17436</v>
      </c>
    </row>
    <row r="17442" customFormat="false" ht="12.75" hidden="false" customHeight="false" outlineLevel="0" collapsed="false">
      <c r="A17442" s="5" t="n">
        <v>10087591978</v>
      </c>
      <c r="B17442" s="5" t="s">
        <v>17437</v>
      </c>
    </row>
    <row r="17443" customFormat="false" ht="12.75" hidden="false" customHeight="false" outlineLevel="0" collapsed="false">
      <c r="A17443" s="5" t="n">
        <v>10075438236</v>
      </c>
      <c r="B17443" s="5" t="s">
        <v>17438</v>
      </c>
    </row>
    <row r="17444" customFormat="false" ht="12.75" hidden="false" customHeight="false" outlineLevel="0" collapsed="false">
      <c r="A17444" s="5" t="n">
        <v>20341316198</v>
      </c>
      <c r="B17444" s="5" t="s">
        <v>17439</v>
      </c>
    </row>
    <row r="17445" customFormat="false" ht="12.75" hidden="false" customHeight="false" outlineLevel="0" collapsed="false">
      <c r="A17445" s="5" t="n">
        <v>10108083315</v>
      </c>
      <c r="B17445" s="5" t="s">
        <v>17440</v>
      </c>
    </row>
    <row r="17446" customFormat="false" ht="12.75" hidden="false" customHeight="false" outlineLevel="0" collapsed="false">
      <c r="A17446" s="5" t="n">
        <v>10062648371</v>
      </c>
      <c r="B17446" s="5" t="s">
        <v>17441</v>
      </c>
    </row>
    <row r="17447" customFormat="false" ht="12.75" hidden="false" customHeight="false" outlineLevel="0" collapsed="false">
      <c r="A17447" s="5" t="n">
        <v>10178549966</v>
      </c>
      <c r="B17447" s="5" t="s">
        <v>17442</v>
      </c>
    </row>
    <row r="17448" customFormat="false" ht="12.75" hidden="false" customHeight="false" outlineLevel="0" collapsed="false">
      <c r="A17448" s="5" t="n">
        <v>10403733569</v>
      </c>
      <c r="B17448" s="5" t="s">
        <v>17443</v>
      </c>
    </row>
    <row r="17449" customFormat="false" ht="12.75" hidden="false" customHeight="false" outlineLevel="0" collapsed="false">
      <c r="A17449" s="5" t="n">
        <v>10103733133</v>
      </c>
      <c r="B17449" s="5" t="s">
        <v>17444</v>
      </c>
    </row>
    <row r="17450" customFormat="false" ht="12.75" hidden="false" customHeight="false" outlineLevel="0" collapsed="false">
      <c r="A17450" s="5" t="n">
        <v>20341445753</v>
      </c>
      <c r="B17450" s="5" t="s">
        <v>17445</v>
      </c>
    </row>
    <row r="17451" customFormat="false" ht="12.75" hidden="false" customHeight="false" outlineLevel="0" collapsed="false">
      <c r="A17451" s="5" t="n">
        <v>20100896380</v>
      </c>
      <c r="B17451" s="5" t="s">
        <v>17446</v>
      </c>
    </row>
    <row r="17452" customFormat="false" ht="12.75" hidden="false" customHeight="false" outlineLevel="0" collapsed="false">
      <c r="A17452" s="5" t="n">
        <v>20210378775</v>
      </c>
      <c r="B17452" s="5" t="s">
        <v>17447</v>
      </c>
    </row>
    <row r="17453" customFormat="false" ht="12.75" hidden="false" customHeight="false" outlineLevel="0" collapsed="false">
      <c r="A17453" s="5" t="n">
        <v>20100323266</v>
      </c>
      <c r="B17453" s="5" t="s">
        <v>17448</v>
      </c>
    </row>
    <row r="17454" customFormat="false" ht="12.75" hidden="false" customHeight="false" outlineLevel="0" collapsed="false">
      <c r="A17454" s="5" t="n">
        <v>20111855847</v>
      </c>
      <c r="B17454" s="5" t="s">
        <v>17449</v>
      </c>
    </row>
    <row r="17455" customFormat="false" ht="12.75" hidden="false" customHeight="false" outlineLevel="0" collapsed="false">
      <c r="A17455" s="5" t="n">
        <v>15107144517</v>
      </c>
      <c r="B17455" s="5" t="s">
        <v>17450</v>
      </c>
    </row>
    <row r="17456" customFormat="false" ht="12.75" hidden="false" customHeight="false" outlineLevel="0" collapsed="false">
      <c r="A17456" s="5" t="n">
        <v>20390138866</v>
      </c>
      <c r="B17456" s="5" t="s">
        <v>17451</v>
      </c>
    </row>
    <row r="17457" customFormat="false" ht="12.75" hidden="false" customHeight="false" outlineLevel="0" collapsed="false">
      <c r="A17457" s="5" t="n">
        <v>20100752388</v>
      </c>
      <c r="B17457" s="5" t="s">
        <v>17452</v>
      </c>
    </row>
    <row r="17458" customFormat="false" ht="12.75" hidden="false" customHeight="false" outlineLevel="0" collapsed="false">
      <c r="A17458" s="5" t="n">
        <v>20109196909</v>
      </c>
      <c r="B17458" s="5" t="s">
        <v>17453</v>
      </c>
    </row>
    <row r="17459" customFormat="false" ht="12.75" hidden="false" customHeight="false" outlineLevel="0" collapsed="false">
      <c r="A17459" s="5" t="n">
        <v>20101186971</v>
      </c>
      <c r="B17459" s="5" t="s">
        <v>17454</v>
      </c>
    </row>
    <row r="17460" customFormat="false" ht="12.75" hidden="false" customHeight="false" outlineLevel="0" collapsed="false">
      <c r="A17460" s="5" t="n">
        <v>20372103826</v>
      </c>
      <c r="B17460" s="5" t="s">
        <v>17455</v>
      </c>
    </row>
    <row r="17461" customFormat="false" ht="12.75" hidden="false" customHeight="false" outlineLevel="0" collapsed="false">
      <c r="A17461" s="5" t="n">
        <v>20144418167</v>
      </c>
      <c r="B17461" s="5" t="s">
        <v>17456</v>
      </c>
    </row>
    <row r="17462" customFormat="false" ht="12.75" hidden="false" customHeight="false" outlineLevel="0" collapsed="false">
      <c r="A17462" s="5" t="n">
        <v>20507009841</v>
      </c>
      <c r="B17462" s="5" t="s">
        <v>17457</v>
      </c>
    </row>
    <row r="17463" customFormat="false" ht="12.75" hidden="false" customHeight="false" outlineLevel="0" collapsed="false">
      <c r="A17463" s="5" t="n">
        <v>20473474329</v>
      </c>
      <c r="B17463" s="5" t="s">
        <v>17458</v>
      </c>
    </row>
    <row r="17464" customFormat="false" ht="12.75" hidden="false" customHeight="false" outlineLevel="0" collapsed="false">
      <c r="A17464" s="5" t="n">
        <v>20112994662</v>
      </c>
      <c r="B17464" s="5" t="s">
        <v>17459</v>
      </c>
    </row>
    <row r="17465" customFormat="false" ht="12.75" hidden="false" customHeight="false" outlineLevel="0" collapsed="false">
      <c r="A17465" s="5" t="n">
        <v>20156345297</v>
      </c>
      <c r="B17465" s="5" t="s">
        <v>17460</v>
      </c>
    </row>
    <row r="17466" customFormat="false" ht="12.75" hidden="false" customHeight="false" outlineLevel="0" collapsed="false">
      <c r="A17466" s="5" t="n">
        <v>20383334617</v>
      </c>
      <c r="B17466" s="5" t="s">
        <v>17461</v>
      </c>
    </row>
    <row r="17467" customFormat="false" ht="12.75" hidden="false" customHeight="false" outlineLevel="0" collapsed="false">
      <c r="A17467" s="5" t="n">
        <v>20389730611</v>
      </c>
      <c r="B17467" s="5" t="s">
        <v>17462</v>
      </c>
    </row>
    <row r="17468" customFormat="false" ht="12.75" hidden="false" customHeight="false" outlineLevel="0" collapsed="false">
      <c r="A17468" s="5" t="n">
        <v>20379546910</v>
      </c>
      <c r="B17468" s="5" t="s">
        <v>17463</v>
      </c>
    </row>
    <row r="17469" customFormat="false" ht="12.75" hidden="false" customHeight="false" outlineLevel="0" collapsed="false">
      <c r="A17469" s="5" t="n">
        <v>20215697399</v>
      </c>
      <c r="B17469" s="5" t="s">
        <v>17464</v>
      </c>
    </row>
    <row r="17470" customFormat="false" ht="12.75" hidden="false" customHeight="false" outlineLevel="0" collapsed="false">
      <c r="A17470" s="5" t="n">
        <v>20418593696</v>
      </c>
      <c r="B17470" s="5" t="s">
        <v>17465</v>
      </c>
    </row>
    <row r="17471" customFormat="false" ht="12.75" hidden="false" customHeight="false" outlineLevel="0" collapsed="false">
      <c r="A17471" s="5" t="n">
        <v>20375310903</v>
      </c>
      <c r="B17471" s="5" t="s">
        <v>17466</v>
      </c>
    </row>
    <row r="17472" customFormat="false" ht="12.75" hidden="false" customHeight="false" outlineLevel="0" collapsed="false">
      <c r="A17472" s="5" t="n">
        <v>10082276667</v>
      </c>
      <c r="B17472" s="5" t="s">
        <v>17467</v>
      </c>
    </row>
    <row r="17473" customFormat="false" ht="12.75" hidden="false" customHeight="false" outlineLevel="0" collapsed="false">
      <c r="A17473" s="5" t="n">
        <v>20462981873</v>
      </c>
      <c r="B17473" s="5" t="s">
        <v>17468</v>
      </c>
    </row>
    <row r="17474" customFormat="false" ht="12.75" hidden="false" customHeight="false" outlineLevel="0" collapsed="false">
      <c r="A17474" s="5" t="n">
        <v>20331354164</v>
      </c>
      <c r="B17474" s="5" t="s">
        <v>17469</v>
      </c>
    </row>
    <row r="17475" customFormat="false" ht="12.75" hidden="false" customHeight="false" outlineLevel="0" collapsed="false">
      <c r="A17475" s="5" t="n">
        <v>20251392839</v>
      </c>
      <c r="B17475" s="5" t="s">
        <v>17470</v>
      </c>
    </row>
    <row r="17476" customFormat="false" ht="12.75" hidden="false" customHeight="false" outlineLevel="0" collapsed="false">
      <c r="A17476" s="5" t="n">
        <v>20383707073</v>
      </c>
      <c r="B17476" s="5" t="s">
        <v>17471</v>
      </c>
    </row>
    <row r="17477" customFormat="false" ht="12.75" hidden="false" customHeight="false" outlineLevel="0" collapsed="false">
      <c r="A17477" s="5" t="n">
        <v>20142475309</v>
      </c>
      <c r="B17477" s="5" t="s">
        <v>17472</v>
      </c>
    </row>
    <row r="17478" customFormat="false" ht="12.75" hidden="false" customHeight="false" outlineLevel="0" collapsed="false">
      <c r="A17478" s="5" t="n">
        <v>20374862724</v>
      </c>
      <c r="B17478" s="5" t="s">
        <v>17473</v>
      </c>
    </row>
    <row r="17479" customFormat="false" ht="12.75" hidden="false" customHeight="false" outlineLevel="0" collapsed="false">
      <c r="A17479" s="5" t="n">
        <v>20100689830</v>
      </c>
      <c r="B17479" s="5" t="s">
        <v>17474</v>
      </c>
    </row>
    <row r="17480" customFormat="false" ht="12.75" hidden="false" customHeight="false" outlineLevel="0" collapsed="false">
      <c r="A17480" s="5" t="n">
        <v>20502421027</v>
      </c>
      <c r="B17480" s="5" t="s">
        <v>17475</v>
      </c>
    </row>
    <row r="17481" customFormat="false" ht="12.75" hidden="false" customHeight="false" outlineLevel="0" collapsed="false">
      <c r="A17481" s="5" t="n">
        <v>20470312905</v>
      </c>
      <c r="B17481" s="5" t="s">
        <v>17476</v>
      </c>
    </row>
    <row r="17482" customFormat="false" ht="12.75" hidden="false" customHeight="false" outlineLevel="0" collapsed="false">
      <c r="A17482" s="5" t="n">
        <v>20109452671</v>
      </c>
      <c r="B17482" s="5" t="s">
        <v>17477</v>
      </c>
    </row>
    <row r="17483" customFormat="false" ht="12.75" hidden="false" customHeight="false" outlineLevel="0" collapsed="false">
      <c r="A17483" s="5" t="n">
        <v>20330283930</v>
      </c>
      <c r="B17483" s="5" t="s">
        <v>17478</v>
      </c>
    </row>
    <row r="17484" customFormat="false" ht="12.75" hidden="false" customHeight="false" outlineLevel="0" collapsed="false">
      <c r="A17484" s="5" t="n">
        <v>20378416761</v>
      </c>
      <c r="B17484" s="5" t="s">
        <v>17479</v>
      </c>
    </row>
    <row r="17485" customFormat="false" ht="12.75" hidden="false" customHeight="false" outlineLevel="0" collapsed="false">
      <c r="A17485" s="5" t="n">
        <v>20506240990</v>
      </c>
      <c r="B17485" s="5" t="s">
        <v>17480</v>
      </c>
    </row>
    <row r="17486" customFormat="false" ht="12.75" hidden="false" customHeight="false" outlineLevel="0" collapsed="false">
      <c r="A17486" s="5" t="n">
        <v>20417933094</v>
      </c>
      <c r="B17486" s="5" t="s">
        <v>17481</v>
      </c>
    </row>
    <row r="17487" customFormat="false" ht="12.75" hidden="false" customHeight="false" outlineLevel="0" collapsed="false">
      <c r="A17487" s="5" t="n">
        <v>20502681959</v>
      </c>
      <c r="B17487" s="5" t="s">
        <v>17482</v>
      </c>
    </row>
    <row r="17488" customFormat="false" ht="12.75" hidden="false" customHeight="false" outlineLevel="0" collapsed="false">
      <c r="A17488" s="5" t="n">
        <v>20377824084</v>
      </c>
      <c r="B17488" s="5" t="s">
        <v>17483</v>
      </c>
    </row>
    <row r="17489" customFormat="false" ht="12.75" hidden="false" customHeight="false" outlineLevel="0" collapsed="false">
      <c r="A17489" s="5" t="n">
        <v>20476581525</v>
      </c>
      <c r="B17489" s="5" t="s">
        <v>17484</v>
      </c>
    </row>
    <row r="17490" customFormat="false" ht="12.75" hidden="false" customHeight="false" outlineLevel="0" collapsed="false">
      <c r="A17490" s="5" t="n">
        <v>20505455046</v>
      </c>
      <c r="B17490" s="5" t="s">
        <v>17485</v>
      </c>
    </row>
    <row r="17491" customFormat="false" ht="12.75" hidden="false" customHeight="false" outlineLevel="0" collapsed="false">
      <c r="A17491" s="5" t="n">
        <v>20107618831</v>
      </c>
      <c r="B17491" s="5" t="s">
        <v>17486</v>
      </c>
    </row>
    <row r="17492" customFormat="false" ht="12.75" hidden="false" customHeight="false" outlineLevel="0" collapsed="false">
      <c r="A17492" s="5" t="n">
        <v>20502978021</v>
      </c>
      <c r="B17492" s="5" t="s">
        <v>17487</v>
      </c>
    </row>
    <row r="17493" customFormat="false" ht="12.75" hidden="false" customHeight="false" outlineLevel="0" collapsed="false">
      <c r="A17493" s="5" t="n">
        <v>20268428241</v>
      </c>
      <c r="B17493" s="5" t="s">
        <v>17488</v>
      </c>
    </row>
    <row r="17494" customFormat="false" ht="12.75" hidden="false" customHeight="false" outlineLevel="0" collapsed="false">
      <c r="A17494" s="5" t="n">
        <v>20102292279</v>
      </c>
      <c r="B17494" s="5" t="s">
        <v>17489</v>
      </c>
    </row>
    <row r="17495" customFormat="false" ht="12.75" hidden="false" customHeight="false" outlineLevel="0" collapsed="false">
      <c r="A17495" s="5" t="n">
        <v>20113079810</v>
      </c>
      <c r="B17495" s="5" t="s">
        <v>17490</v>
      </c>
    </row>
    <row r="17496" customFormat="false" ht="12.75" hidden="false" customHeight="false" outlineLevel="0" collapsed="false">
      <c r="A17496" s="5" t="n">
        <v>20505083742</v>
      </c>
      <c r="B17496" s="5" t="s">
        <v>17491</v>
      </c>
    </row>
    <row r="17497" customFormat="false" ht="12.75" hidden="false" customHeight="false" outlineLevel="0" collapsed="false">
      <c r="A17497" s="5" t="n">
        <v>20261484561</v>
      </c>
      <c r="B17497" s="5" t="s">
        <v>17492</v>
      </c>
    </row>
    <row r="17498" customFormat="false" ht="12.75" hidden="false" customHeight="false" outlineLevel="0" collapsed="false">
      <c r="A17498" s="5" t="n">
        <v>20252921037</v>
      </c>
      <c r="B17498" s="5" t="s">
        <v>17493</v>
      </c>
    </row>
    <row r="17499" customFormat="false" ht="12.75" hidden="false" customHeight="false" outlineLevel="0" collapsed="false">
      <c r="A17499" s="5" t="n">
        <v>20473733014</v>
      </c>
      <c r="B17499" s="5" t="s">
        <v>17494</v>
      </c>
    </row>
    <row r="17500" customFormat="false" ht="12.75" hidden="false" customHeight="false" outlineLevel="0" collapsed="false">
      <c r="A17500" s="5" t="n">
        <v>20341709327</v>
      </c>
      <c r="B17500" s="5" t="s">
        <v>17495</v>
      </c>
    </row>
    <row r="17501" customFormat="false" ht="12.75" hidden="false" customHeight="false" outlineLevel="0" collapsed="false">
      <c r="A17501" s="5" t="n">
        <v>20109883817</v>
      </c>
      <c r="B17501" s="5" t="s">
        <v>17496</v>
      </c>
    </row>
    <row r="17502" customFormat="false" ht="12.75" hidden="false" customHeight="false" outlineLevel="0" collapsed="false">
      <c r="A17502" s="5" t="n">
        <v>20174465259</v>
      </c>
      <c r="B17502" s="5" t="s">
        <v>17497</v>
      </c>
    </row>
    <row r="17503" customFormat="false" ht="12.75" hidden="false" customHeight="false" outlineLevel="0" collapsed="false">
      <c r="A17503" s="5" t="n">
        <v>20429152896</v>
      </c>
      <c r="B17503" s="5" t="s">
        <v>17498</v>
      </c>
    </row>
    <row r="17504" customFormat="false" ht="12.75" hidden="false" customHeight="false" outlineLevel="0" collapsed="false">
      <c r="A17504" s="5" t="n">
        <v>20188896091</v>
      </c>
      <c r="B17504" s="5" t="s">
        <v>17499</v>
      </c>
    </row>
    <row r="17505" customFormat="false" ht="12.75" hidden="false" customHeight="false" outlineLevel="0" collapsed="false">
      <c r="A17505" s="5" t="n">
        <v>20170744404</v>
      </c>
      <c r="B17505" s="5" t="s">
        <v>17500</v>
      </c>
    </row>
    <row r="17506" customFormat="false" ht="12.75" hidden="false" customHeight="false" outlineLevel="0" collapsed="false">
      <c r="A17506" s="5" t="n">
        <v>20143281494</v>
      </c>
      <c r="B17506" s="5" t="s">
        <v>17501</v>
      </c>
    </row>
    <row r="17507" customFormat="false" ht="12.75" hidden="false" customHeight="false" outlineLevel="0" collapsed="false">
      <c r="A17507" s="5" t="n">
        <v>20167356711</v>
      </c>
      <c r="B17507" s="5" t="s">
        <v>17502</v>
      </c>
    </row>
    <row r="17508" customFormat="false" ht="12.75" hidden="false" customHeight="false" outlineLevel="0" collapsed="false">
      <c r="A17508" s="5" t="n">
        <v>20197814706</v>
      </c>
      <c r="B17508" s="5" t="s">
        <v>17503</v>
      </c>
    </row>
    <row r="17509" customFormat="false" ht="12.75" hidden="false" customHeight="false" outlineLevel="0" collapsed="false">
      <c r="A17509" s="5" t="n">
        <v>20264634599</v>
      </c>
      <c r="B17509" s="5" t="s">
        <v>17504</v>
      </c>
    </row>
    <row r="17510" customFormat="false" ht="12.75" hidden="false" customHeight="false" outlineLevel="0" collapsed="false">
      <c r="A17510" s="5" t="n">
        <v>20336164223</v>
      </c>
      <c r="B17510" s="5" t="s">
        <v>17505</v>
      </c>
    </row>
    <row r="17511" customFormat="false" ht="12.75" hidden="false" customHeight="false" outlineLevel="0" collapsed="false">
      <c r="A17511" s="5" t="n">
        <v>20506027455</v>
      </c>
      <c r="B17511" s="5" t="s">
        <v>17506</v>
      </c>
    </row>
    <row r="17512" customFormat="false" ht="12.75" hidden="false" customHeight="false" outlineLevel="0" collapsed="false">
      <c r="A17512" s="5" t="n">
        <v>20257128033</v>
      </c>
      <c r="B17512" s="5" t="s">
        <v>17507</v>
      </c>
    </row>
    <row r="17513" customFormat="false" ht="12.75" hidden="false" customHeight="false" outlineLevel="0" collapsed="false">
      <c r="A17513" s="5" t="n">
        <v>20428634757</v>
      </c>
      <c r="B17513" s="5" t="s">
        <v>17508</v>
      </c>
    </row>
    <row r="17514" customFormat="false" ht="12.75" hidden="false" customHeight="false" outlineLevel="0" collapsed="false">
      <c r="A17514" s="5" t="n">
        <v>20268361236</v>
      </c>
      <c r="B17514" s="5" t="s">
        <v>17509</v>
      </c>
    </row>
    <row r="17515" customFormat="false" ht="12.75" hidden="false" customHeight="false" outlineLevel="0" collapsed="false">
      <c r="A17515" s="5" t="n">
        <v>20473804566</v>
      </c>
      <c r="B17515" s="5" t="s">
        <v>17510</v>
      </c>
    </row>
    <row r="17516" customFormat="false" ht="12.75" hidden="false" customHeight="false" outlineLevel="0" collapsed="false">
      <c r="A17516" s="5" t="n">
        <v>10097509293</v>
      </c>
      <c r="B17516" s="5" t="s">
        <v>17511</v>
      </c>
    </row>
    <row r="17517" customFormat="false" ht="12.75" hidden="false" customHeight="false" outlineLevel="0" collapsed="false">
      <c r="A17517" s="5" t="n">
        <v>10255086591</v>
      </c>
      <c r="B17517" s="5" t="s">
        <v>17512</v>
      </c>
    </row>
    <row r="17518" customFormat="false" ht="12.75" hidden="false" customHeight="false" outlineLevel="0" collapsed="false">
      <c r="A17518" s="5" t="n">
        <v>10090850348</v>
      </c>
      <c r="B17518" s="5" t="s">
        <v>17513</v>
      </c>
    </row>
    <row r="17519" customFormat="false" ht="12.75" hidden="false" customHeight="false" outlineLevel="0" collapsed="false">
      <c r="A17519" s="5" t="n">
        <v>10081461959</v>
      </c>
      <c r="B17519" s="5" t="s">
        <v>17514</v>
      </c>
    </row>
    <row r="17520" customFormat="false" ht="12.75" hidden="false" customHeight="false" outlineLevel="0" collapsed="false">
      <c r="A17520" s="5" t="n">
        <v>10062213961</v>
      </c>
      <c r="B17520" s="5" t="s">
        <v>17515</v>
      </c>
    </row>
    <row r="17521" customFormat="false" ht="12.75" hidden="false" customHeight="false" outlineLevel="0" collapsed="false">
      <c r="A17521" s="5" t="n">
        <v>10198780125</v>
      </c>
      <c r="B17521" s="5" t="s">
        <v>17516</v>
      </c>
    </row>
    <row r="17522" customFormat="false" ht="12.75" hidden="false" customHeight="false" outlineLevel="0" collapsed="false">
      <c r="A17522" s="5" t="n">
        <v>10156402201</v>
      </c>
      <c r="B17522" s="5" t="s">
        <v>17517</v>
      </c>
    </row>
    <row r="17523" customFormat="false" ht="12.75" hidden="false" customHeight="false" outlineLevel="0" collapsed="false">
      <c r="A17523" s="5" t="n">
        <v>10167722356</v>
      </c>
      <c r="B17523" s="5" t="s">
        <v>17518</v>
      </c>
    </row>
    <row r="17524" customFormat="false" ht="12.75" hidden="false" customHeight="false" outlineLevel="0" collapsed="false">
      <c r="A17524" s="5" t="n">
        <v>10098644526</v>
      </c>
      <c r="B17524" s="5" t="s">
        <v>17519</v>
      </c>
    </row>
    <row r="17525" customFormat="false" ht="12.75" hidden="false" customHeight="false" outlineLevel="0" collapsed="false">
      <c r="A17525" s="5" t="n">
        <v>10067221872</v>
      </c>
      <c r="B17525" s="5" t="s">
        <v>17520</v>
      </c>
    </row>
    <row r="17526" customFormat="false" ht="12.75" hidden="false" customHeight="false" outlineLevel="0" collapsed="false">
      <c r="A17526" s="5" t="n">
        <v>10076141164</v>
      </c>
      <c r="B17526" s="5" t="s">
        <v>17521</v>
      </c>
    </row>
    <row r="17527" customFormat="false" ht="12.75" hidden="false" customHeight="false" outlineLevel="0" collapsed="false">
      <c r="A17527" s="5" t="n">
        <v>10090008019</v>
      </c>
      <c r="B17527" s="5" t="s">
        <v>17522</v>
      </c>
    </row>
    <row r="17528" customFormat="false" ht="12.75" hidden="false" customHeight="false" outlineLevel="0" collapsed="false">
      <c r="A17528" s="5" t="n">
        <v>10080778878</v>
      </c>
      <c r="B17528" s="5" t="s">
        <v>17523</v>
      </c>
    </row>
    <row r="17529" customFormat="false" ht="12.75" hidden="false" customHeight="false" outlineLevel="0" collapsed="false">
      <c r="A17529" s="5" t="n">
        <v>10079429053</v>
      </c>
      <c r="B17529" s="5" t="s">
        <v>17524</v>
      </c>
    </row>
    <row r="17530" customFormat="false" ht="12.75" hidden="false" customHeight="false" outlineLevel="0" collapsed="false">
      <c r="A17530" s="5" t="n">
        <v>20417075004</v>
      </c>
      <c r="B17530" s="5" t="s">
        <v>17525</v>
      </c>
    </row>
    <row r="17531" customFormat="false" ht="12.75" hidden="false" customHeight="false" outlineLevel="0" collapsed="false">
      <c r="A17531" s="5" t="n">
        <v>20100883300</v>
      </c>
      <c r="B17531" s="5" t="s">
        <v>17526</v>
      </c>
    </row>
    <row r="17532" customFormat="false" ht="12.75" hidden="false" customHeight="false" outlineLevel="0" collapsed="false">
      <c r="A17532" s="5" t="n">
        <v>10062187081</v>
      </c>
      <c r="B17532" s="5" t="s">
        <v>17527</v>
      </c>
    </row>
    <row r="17533" customFormat="false" ht="12.75" hidden="false" customHeight="false" outlineLevel="0" collapsed="false">
      <c r="A17533" s="5" t="n">
        <v>20192669155</v>
      </c>
      <c r="B17533" s="5" t="s">
        <v>17528</v>
      </c>
    </row>
    <row r="17534" customFormat="false" ht="12.75" hidden="false" customHeight="false" outlineLevel="0" collapsed="false">
      <c r="A17534" s="5" t="n">
        <v>20379653082</v>
      </c>
      <c r="B17534" s="5" t="s">
        <v>17529</v>
      </c>
    </row>
    <row r="17535" customFormat="false" ht="12.75" hidden="false" customHeight="false" outlineLevel="0" collapsed="false">
      <c r="A17535" s="5" t="n">
        <v>20422830376</v>
      </c>
      <c r="B17535" s="5" t="s">
        <v>17530</v>
      </c>
    </row>
    <row r="17536" customFormat="false" ht="12.75" hidden="false" customHeight="false" outlineLevel="0" collapsed="false">
      <c r="A17536" s="5" t="n">
        <v>20420450801</v>
      </c>
      <c r="B17536" s="5" t="s">
        <v>17531</v>
      </c>
    </row>
    <row r="17537" customFormat="false" ht="12.75" hidden="false" customHeight="false" outlineLevel="0" collapsed="false">
      <c r="A17537" s="5" t="n">
        <v>20330579383</v>
      </c>
      <c r="B17537" s="5" t="s">
        <v>17532</v>
      </c>
    </row>
    <row r="17538" customFormat="false" ht="12.75" hidden="false" customHeight="false" outlineLevel="0" collapsed="false">
      <c r="A17538" s="5" t="n">
        <v>20371863258</v>
      </c>
      <c r="B17538" s="5" t="s">
        <v>17533</v>
      </c>
    </row>
    <row r="17539" customFormat="false" ht="12.75" hidden="false" customHeight="false" outlineLevel="0" collapsed="false">
      <c r="A17539" s="5" t="n">
        <v>20433630930</v>
      </c>
      <c r="B17539" s="5" t="s">
        <v>17534</v>
      </c>
    </row>
    <row r="17540" customFormat="false" ht="12.75" hidden="false" customHeight="false" outlineLevel="0" collapsed="false">
      <c r="A17540" s="5" t="n">
        <v>20504172717</v>
      </c>
      <c r="B17540" s="5" t="s">
        <v>17535</v>
      </c>
    </row>
    <row r="17541" customFormat="false" ht="12.75" hidden="false" customHeight="false" outlineLevel="0" collapsed="false">
      <c r="A17541" s="5" t="n">
        <v>20433014465</v>
      </c>
      <c r="B17541" s="5" t="s">
        <v>17536</v>
      </c>
    </row>
    <row r="17542" customFormat="false" ht="12.75" hidden="false" customHeight="false" outlineLevel="0" collapsed="false">
      <c r="A17542" s="5" t="n">
        <v>20503132711</v>
      </c>
      <c r="B17542" s="5" t="s">
        <v>17537</v>
      </c>
    </row>
    <row r="17543" customFormat="false" ht="12.75" hidden="false" customHeight="false" outlineLevel="0" collapsed="false">
      <c r="A17543" s="5" t="n">
        <v>20107228293</v>
      </c>
      <c r="B17543" s="5" t="s">
        <v>17538</v>
      </c>
    </row>
    <row r="17544" customFormat="false" ht="12.75" hidden="false" customHeight="false" outlineLevel="0" collapsed="false">
      <c r="A17544" s="5" t="n">
        <v>20267953466</v>
      </c>
      <c r="B17544" s="5" t="s">
        <v>17539</v>
      </c>
    </row>
    <row r="17545" customFormat="false" ht="12.75" hidden="false" customHeight="false" outlineLevel="0" collapsed="false">
      <c r="A17545" s="5" t="n">
        <v>20430165471</v>
      </c>
      <c r="B17545" s="5" t="s">
        <v>17540</v>
      </c>
    </row>
    <row r="17546" customFormat="false" ht="12.75" hidden="false" customHeight="false" outlineLevel="0" collapsed="false">
      <c r="A17546" s="5" t="n">
        <v>10081422295</v>
      </c>
      <c r="B17546" s="5" t="s">
        <v>17541</v>
      </c>
    </row>
    <row r="17547" customFormat="false" ht="12.75" hidden="false" customHeight="false" outlineLevel="0" collapsed="false">
      <c r="A17547" s="5" t="n">
        <v>20117976794</v>
      </c>
      <c r="B17547" s="5" t="s">
        <v>17542</v>
      </c>
    </row>
    <row r="17548" customFormat="false" ht="12.75" hidden="false" customHeight="false" outlineLevel="0" collapsed="false">
      <c r="A17548" s="5" t="n">
        <v>20304132966</v>
      </c>
      <c r="B17548" s="5" t="s">
        <v>17543</v>
      </c>
    </row>
    <row r="17549" customFormat="false" ht="12.75" hidden="false" customHeight="false" outlineLevel="0" collapsed="false">
      <c r="A17549" s="5" t="n">
        <v>20299073239</v>
      </c>
      <c r="B17549" s="5" t="s">
        <v>17544</v>
      </c>
    </row>
    <row r="17550" customFormat="false" ht="12.75" hidden="false" customHeight="false" outlineLevel="0" collapsed="false">
      <c r="A17550" s="5" t="n">
        <v>10094013939</v>
      </c>
      <c r="B17550" s="5" t="s">
        <v>17545</v>
      </c>
    </row>
    <row r="17551" customFormat="false" ht="12.75" hidden="false" customHeight="false" outlineLevel="0" collapsed="false">
      <c r="A17551" s="5" t="n">
        <v>10100416323</v>
      </c>
      <c r="B17551" s="5" t="s">
        <v>17546</v>
      </c>
    </row>
    <row r="17552" customFormat="false" ht="12.75" hidden="false" customHeight="false" outlineLevel="0" collapsed="false">
      <c r="A17552" s="5" t="n">
        <v>10321080681</v>
      </c>
      <c r="B17552" s="5" t="s">
        <v>17547</v>
      </c>
    </row>
    <row r="17553" customFormat="false" ht="12.75" hidden="false" customHeight="false" outlineLevel="0" collapsed="false">
      <c r="A17553" s="5" t="n">
        <v>10069988429</v>
      </c>
      <c r="B17553" s="5" t="s">
        <v>17548</v>
      </c>
    </row>
    <row r="17554" customFormat="false" ht="12.75" hidden="false" customHeight="false" outlineLevel="0" collapsed="false">
      <c r="A17554" s="5" t="n">
        <v>20262826598</v>
      </c>
      <c r="B17554" s="5" t="s">
        <v>17549</v>
      </c>
    </row>
    <row r="17555" customFormat="false" ht="12.75" hidden="false" customHeight="false" outlineLevel="0" collapsed="false">
      <c r="A17555" s="5" t="n">
        <v>10070680993</v>
      </c>
      <c r="B17555" s="5" t="s">
        <v>17550</v>
      </c>
    </row>
    <row r="17556" customFormat="false" ht="12.75" hidden="false" customHeight="false" outlineLevel="0" collapsed="false">
      <c r="A17556" s="5" t="n">
        <v>10257524383</v>
      </c>
      <c r="B17556" s="5" t="s">
        <v>17551</v>
      </c>
    </row>
    <row r="17557" customFormat="false" ht="12.75" hidden="false" customHeight="false" outlineLevel="0" collapsed="false">
      <c r="A17557" s="5" t="n">
        <v>10087122404</v>
      </c>
      <c r="B17557" s="5" t="s">
        <v>17552</v>
      </c>
    </row>
    <row r="17558" customFormat="false" ht="12.75" hidden="false" customHeight="false" outlineLevel="0" collapsed="false">
      <c r="A17558" s="5" t="n">
        <v>10060640667</v>
      </c>
      <c r="B17558" s="5" t="s">
        <v>17553</v>
      </c>
    </row>
    <row r="17559" customFormat="false" ht="12.75" hidden="false" customHeight="false" outlineLevel="0" collapsed="false">
      <c r="A17559" s="5" t="n">
        <v>10067725081</v>
      </c>
      <c r="B17559" s="5" t="s">
        <v>17554</v>
      </c>
    </row>
    <row r="17560" customFormat="false" ht="12.75" hidden="false" customHeight="false" outlineLevel="0" collapsed="false">
      <c r="A17560" s="5" t="n">
        <v>10077329264</v>
      </c>
      <c r="B17560" s="5" t="s">
        <v>17555</v>
      </c>
    </row>
    <row r="17561" customFormat="false" ht="12.75" hidden="false" customHeight="false" outlineLevel="0" collapsed="false">
      <c r="A17561" s="5" t="n">
        <v>10404768897</v>
      </c>
      <c r="B17561" s="5" t="s">
        <v>17556</v>
      </c>
    </row>
    <row r="17562" customFormat="false" ht="12.75" hidden="false" customHeight="false" outlineLevel="0" collapsed="false">
      <c r="A17562" s="5" t="n">
        <v>10064596174</v>
      </c>
      <c r="B17562" s="5" t="s">
        <v>17557</v>
      </c>
    </row>
    <row r="17563" customFormat="false" ht="12.75" hidden="false" customHeight="false" outlineLevel="0" collapsed="false">
      <c r="A17563" s="5" t="n">
        <v>10256992031</v>
      </c>
      <c r="B17563" s="5" t="s">
        <v>17558</v>
      </c>
    </row>
    <row r="17564" customFormat="false" ht="12.75" hidden="false" customHeight="false" outlineLevel="0" collapsed="false">
      <c r="A17564" s="5" t="n">
        <v>10088239054</v>
      </c>
      <c r="B17564" s="5" t="s">
        <v>17559</v>
      </c>
    </row>
    <row r="17565" customFormat="false" ht="12.75" hidden="false" customHeight="false" outlineLevel="0" collapsed="false">
      <c r="A17565" s="5" t="n">
        <v>10079857438</v>
      </c>
      <c r="B17565" s="5" t="s">
        <v>17560</v>
      </c>
    </row>
    <row r="17566" customFormat="false" ht="12.75" hidden="false" customHeight="false" outlineLevel="0" collapsed="false">
      <c r="A17566" s="5" t="n">
        <v>10061917298</v>
      </c>
      <c r="B17566" s="5" t="s">
        <v>17561</v>
      </c>
    </row>
    <row r="17567" customFormat="false" ht="12.75" hidden="false" customHeight="false" outlineLevel="0" collapsed="false">
      <c r="A17567" s="5" t="n">
        <v>10102394220</v>
      </c>
      <c r="B17567" s="5" t="s">
        <v>17562</v>
      </c>
    </row>
    <row r="17568" customFormat="false" ht="12.75" hidden="false" customHeight="false" outlineLevel="0" collapsed="false">
      <c r="A17568" s="5" t="n">
        <v>10093691861</v>
      </c>
      <c r="B17568" s="5" t="s">
        <v>17563</v>
      </c>
    </row>
    <row r="17569" customFormat="false" ht="12.75" hidden="false" customHeight="false" outlineLevel="0" collapsed="false">
      <c r="A17569" s="5" t="n">
        <v>10098368472</v>
      </c>
      <c r="B17569" s="5" t="s">
        <v>17564</v>
      </c>
    </row>
    <row r="17570" customFormat="false" ht="12.75" hidden="false" customHeight="false" outlineLevel="0" collapsed="false">
      <c r="A17570" s="5" t="n">
        <v>10083692052</v>
      </c>
      <c r="B17570" s="5" t="s">
        <v>17565</v>
      </c>
    </row>
    <row r="17571" customFormat="false" ht="12.75" hidden="false" customHeight="false" outlineLevel="0" collapsed="false">
      <c r="A17571" s="5" t="n">
        <v>10074312972</v>
      </c>
      <c r="B17571" s="5" t="s">
        <v>17566</v>
      </c>
    </row>
    <row r="17572" customFormat="false" ht="12.75" hidden="false" customHeight="false" outlineLevel="0" collapsed="false">
      <c r="A17572" s="5" t="n">
        <v>10104640830</v>
      </c>
      <c r="B17572" s="5" t="s">
        <v>17567</v>
      </c>
    </row>
    <row r="17573" customFormat="false" ht="12.75" hidden="false" customHeight="false" outlineLevel="0" collapsed="false">
      <c r="A17573" s="5" t="n">
        <v>10069226375</v>
      </c>
      <c r="B17573" s="5" t="s">
        <v>17568</v>
      </c>
    </row>
    <row r="17574" customFormat="false" ht="12.75" hidden="false" customHeight="false" outlineLevel="0" collapsed="false">
      <c r="A17574" s="5" t="n">
        <v>20156997529</v>
      </c>
      <c r="B17574" s="5" t="s">
        <v>17569</v>
      </c>
    </row>
    <row r="17575" customFormat="false" ht="12.75" hidden="false" customHeight="false" outlineLevel="0" collapsed="false">
      <c r="A17575" s="5" t="n">
        <v>10256728635</v>
      </c>
      <c r="B17575" s="5" t="s">
        <v>17570</v>
      </c>
    </row>
    <row r="17576" customFormat="false" ht="12.75" hidden="false" customHeight="false" outlineLevel="0" collapsed="false">
      <c r="A17576" s="5" t="n">
        <v>10072771341</v>
      </c>
      <c r="B17576" s="5" t="s">
        <v>17571</v>
      </c>
    </row>
    <row r="17577" customFormat="false" ht="12.75" hidden="false" customHeight="false" outlineLevel="0" collapsed="false">
      <c r="A17577" s="5" t="n">
        <v>10075572811</v>
      </c>
      <c r="B17577" s="5" t="s">
        <v>17572</v>
      </c>
    </row>
    <row r="17578" customFormat="false" ht="12.75" hidden="false" customHeight="false" outlineLevel="0" collapsed="false">
      <c r="A17578" s="5" t="n">
        <v>15122040604</v>
      </c>
      <c r="B17578" s="5" t="s">
        <v>17573</v>
      </c>
    </row>
    <row r="17579" customFormat="false" ht="12.75" hidden="false" customHeight="false" outlineLevel="0" collapsed="false">
      <c r="A17579" s="5" t="n">
        <v>10071065818</v>
      </c>
      <c r="B17579" s="5" t="s">
        <v>17574</v>
      </c>
    </row>
    <row r="17580" customFormat="false" ht="12.75" hidden="false" customHeight="false" outlineLevel="0" collapsed="false">
      <c r="A17580" s="5" t="n">
        <v>10097752201</v>
      </c>
      <c r="B17580" s="5" t="s">
        <v>17575</v>
      </c>
    </row>
    <row r="17581" customFormat="false" ht="12.75" hidden="false" customHeight="false" outlineLevel="0" collapsed="false">
      <c r="A17581" s="5" t="n">
        <v>10256369970</v>
      </c>
      <c r="B17581" s="5" t="s">
        <v>17576</v>
      </c>
    </row>
    <row r="17582" customFormat="false" ht="12.75" hidden="false" customHeight="false" outlineLevel="0" collapsed="false">
      <c r="A17582" s="5" t="n">
        <v>10097582306</v>
      </c>
      <c r="B17582" s="5" t="s">
        <v>17577</v>
      </c>
    </row>
    <row r="17583" customFormat="false" ht="12.75" hidden="false" customHeight="false" outlineLevel="0" collapsed="false">
      <c r="A17583" s="5" t="n">
        <v>10090699143</v>
      </c>
      <c r="B17583" s="5" t="s">
        <v>17578</v>
      </c>
    </row>
    <row r="17584" customFormat="false" ht="12.75" hidden="false" customHeight="false" outlineLevel="0" collapsed="false">
      <c r="A17584" s="5" t="n">
        <v>10074163322</v>
      </c>
      <c r="B17584" s="5" t="s">
        <v>17579</v>
      </c>
    </row>
    <row r="17585" customFormat="false" ht="12.75" hidden="false" customHeight="false" outlineLevel="0" collapsed="false">
      <c r="A17585" s="5" t="n">
        <v>10418089925</v>
      </c>
      <c r="B17585" s="5" t="s">
        <v>17580</v>
      </c>
    </row>
    <row r="17586" customFormat="false" ht="12.75" hidden="false" customHeight="false" outlineLevel="0" collapsed="false">
      <c r="A17586" s="5" t="n">
        <v>10257260416</v>
      </c>
      <c r="B17586" s="5" t="s">
        <v>17581</v>
      </c>
    </row>
    <row r="17587" customFormat="false" ht="12.75" hidden="false" customHeight="false" outlineLevel="0" collapsed="false">
      <c r="A17587" s="5" t="n">
        <v>20141239971</v>
      </c>
      <c r="B17587" s="5" t="s">
        <v>17582</v>
      </c>
    </row>
    <row r="17588" customFormat="false" ht="12.75" hidden="false" customHeight="false" outlineLevel="0" collapsed="false">
      <c r="A17588" s="5" t="n">
        <v>10070110879</v>
      </c>
      <c r="B17588" s="5" t="s">
        <v>17583</v>
      </c>
    </row>
    <row r="17589" customFormat="false" ht="12.75" hidden="false" customHeight="false" outlineLevel="0" collapsed="false">
      <c r="A17589" s="5" t="n">
        <v>10404174059</v>
      </c>
      <c r="B17589" s="5" t="s">
        <v>17584</v>
      </c>
    </row>
    <row r="17590" customFormat="false" ht="12.75" hidden="false" customHeight="false" outlineLevel="0" collapsed="false">
      <c r="A17590" s="5" t="n">
        <v>10066173165</v>
      </c>
      <c r="B17590" s="5" t="s">
        <v>17585</v>
      </c>
    </row>
    <row r="17591" customFormat="false" ht="12.75" hidden="false" customHeight="false" outlineLevel="0" collapsed="false">
      <c r="A17591" s="5" t="n">
        <v>10404353174</v>
      </c>
      <c r="B17591" s="5" t="s">
        <v>17586</v>
      </c>
    </row>
    <row r="17592" customFormat="false" ht="12.75" hidden="false" customHeight="false" outlineLevel="0" collapsed="false">
      <c r="A17592" s="5" t="n">
        <v>10257295732</v>
      </c>
      <c r="B17592" s="5" t="s">
        <v>17587</v>
      </c>
    </row>
    <row r="17593" customFormat="false" ht="12.75" hidden="false" customHeight="false" outlineLevel="0" collapsed="false">
      <c r="A17593" s="5" t="n">
        <v>10100671358</v>
      </c>
      <c r="B17593" s="5" t="s">
        <v>17588</v>
      </c>
    </row>
    <row r="17594" customFormat="false" ht="12.75" hidden="false" customHeight="false" outlineLevel="0" collapsed="false">
      <c r="A17594" s="5" t="n">
        <v>10237019241</v>
      </c>
      <c r="B17594" s="5" t="s">
        <v>17589</v>
      </c>
    </row>
    <row r="17595" customFormat="false" ht="12.75" hidden="false" customHeight="false" outlineLevel="0" collapsed="false">
      <c r="A17595" s="5" t="n">
        <v>10087912740</v>
      </c>
      <c r="B17595" s="5" t="s">
        <v>17590</v>
      </c>
    </row>
    <row r="17596" customFormat="false" ht="12.75" hidden="false" customHeight="false" outlineLevel="0" collapsed="false">
      <c r="A17596" s="5" t="n">
        <v>10070932364</v>
      </c>
      <c r="B17596" s="5" t="s">
        <v>17591</v>
      </c>
    </row>
    <row r="17597" customFormat="false" ht="12.75" hidden="false" customHeight="false" outlineLevel="0" collapsed="false">
      <c r="A17597" s="5" t="n">
        <v>10078173764</v>
      </c>
      <c r="B17597" s="5" t="s">
        <v>17592</v>
      </c>
    </row>
    <row r="17598" customFormat="false" ht="12.75" hidden="false" customHeight="false" outlineLevel="0" collapsed="false">
      <c r="A17598" s="5" t="n">
        <v>10103878743</v>
      </c>
      <c r="B17598" s="5" t="s">
        <v>17593</v>
      </c>
    </row>
    <row r="17599" customFormat="false" ht="12.75" hidden="false" customHeight="false" outlineLevel="0" collapsed="false">
      <c r="A17599" s="5" t="n">
        <v>10257813008</v>
      </c>
      <c r="B17599" s="5" t="s">
        <v>17594</v>
      </c>
    </row>
    <row r="17600" customFormat="false" ht="12.75" hidden="false" customHeight="false" outlineLevel="0" collapsed="false">
      <c r="A17600" s="5" t="n">
        <v>10091406611</v>
      </c>
      <c r="B17600" s="5" t="s">
        <v>17595</v>
      </c>
    </row>
    <row r="17601" customFormat="false" ht="12.75" hidden="false" customHeight="false" outlineLevel="0" collapsed="false">
      <c r="A17601" s="5" t="n">
        <v>10101299347</v>
      </c>
      <c r="B17601" s="5" t="s">
        <v>17596</v>
      </c>
    </row>
    <row r="17602" customFormat="false" ht="12.75" hidden="false" customHeight="false" outlineLevel="0" collapsed="false">
      <c r="A17602" s="5" t="n">
        <v>10092979453</v>
      </c>
      <c r="B17602" s="5" t="s">
        <v>17597</v>
      </c>
    </row>
    <row r="17603" customFormat="false" ht="12.75" hidden="false" customHeight="false" outlineLevel="0" collapsed="false">
      <c r="A17603" s="5" t="n">
        <v>10069296934</v>
      </c>
      <c r="B17603" s="5" t="s">
        <v>17598</v>
      </c>
    </row>
    <row r="17604" customFormat="false" ht="12.75" hidden="false" customHeight="false" outlineLevel="0" collapsed="false">
      <c r="A17604" s="5" t="n">
        <v>10074160684</v>
      </c>
      <c r="B17604" s="5" t="s">
        <v>17599</v>
      </c>
    </row>
    <row r="17605" customFormat="false" ht="12.75" hidden="false" customHeight="false" outlineLevel="0" collapsed="false">
      <c r="A17605" s="5" t="n">
        <v>10072070343</v>
      </c>
      <c r="B17605" s="5" t="s">
        <v>17600</v>
      </c>
    </row>
    <row r="17606" customFormat="false" ht="12.75" hidden="false" customHeight="false" outlineLevel="0" collapsed="false">
      <c r="A17606" s="5" t="n">
        <v>10067412422</v>
      </c>
      <c r="B17606" s="5" t="s">
        <v>17601</v>
      </c>
    </row>
    <row r="17607" customFormat="false" ht="12.75" hidden="false" customHeight="false" outlineLevel="0" collapsed="false">
      <c r="A17607" s="5" t="n">
        <v>10087482681</v>
      </c>
      <c r="B17607" s="5" t="s">
        <v>17602</v>
      </c>
    </row>
    <row r="17608" customFormat="false" ht="12.75" hidden="false" customHeight="false" outlineLevel="0" collapsed="false">
      <c r="A17608" s="5" t="n">
        <v>10065627928</v>
      </c>
      <c r="B17608" s="5" t="s">
        <v>17603</v>
      </c>
    </row>
    <row r="17609" customFormat="false" ht="12.75" hidden="false" customHeight="false" outlineLevel="0" collapsed="false">
      <c r="A17609" s="5" t="n">
        <v>10076144228</v>
      </c>
      <c r="B17609" s="5" t="s">
        <v>17604</v>
      </c>
    </row>
    <row r="17610" customFormat="false" ht="12.75" hidden="false" customHeight="false" outlineLevel="0" collapsed="false">
      <c r="A17610" s="5" t="n">
        <v>10092231076</v>
      </c>
      <c r="B17610" s="5" t="s">
        <v>17605</v>
      </c>
    </row>
    <row r="17611" customFormat="false" ht="12.75" hidden="false" customHeight="false" outlineLevel="0" collapsed="false">
      <c r="A17611" s="5" t="n">
        <v>10082503868</v>
      </c>
      <c r="B17611" s="5" t="s">
        <v>17606</v>
      </c>
    </row>
    <row r="17612" customFormat="false" ht="12.75" hidden="false" customHeight="false" outlineLevel="0" collapsed="false">
      <c r="A17612" s="5" t="n">
        <v>10256134379</v>
      </c>
      <c r="B17612" s="5" t="s">
        <v>17607</v>
      </c>
    </row>
    <row r="17613" customFormat="false" ht="12.75" hidden="false" customHeight="false" outlineLevel="0" collapsed="false">
      <c r="A17613" s="5" t="n">
        <v>10091618902</v>
      </c>
      <c r="B17613" s="5" t="s">
        <v>17608</v>
      </c>
    </row>
    <row r="17614" customFormat="false" ht="12.75" hidden="false" customHeight="false" outlineLevel="0" collapsed="false">
      <c r="A17614" s="5" t="n">
        <v>20123508565</v>
      </c>
      <c r="B17614" s="5" t="s">
        <v>17609</v>
      </c>
    </row>
    <row r="17615" customFormat="false" ht="12.75" hidden="false" customHeight="false" outlineLevel="0" collapsed="false">
      <c r="A17615" s="5" t="n">
        <v>10070554718</v>
      </c>
      <c r="B17615" s="5" t="s">
        <v>17610</v>
      </c>
    </row>
    <row r="17616" customFormat="false" ht="12.75" hidden="false" customHeight="false" outlineLevel="0" collapsed="false">
      <c r="A17616" s="5" t="n">
        <v>10067422118</v>
      </c>
      <c r="B17616" s="5" t="s">
        <v>17611</v>
      </c>
    </row>
    <row r="17617" customFormat="false" ht="12.75" hidden="false" customHeight="false" outlineLevel="0" collapsed="false">
      <c r="A17617" s="5" t="n">
        <v>10062464769</v>
      </c>
      <c r="B17617" s="5" t="s">
        <v>17612</v>
      </c>
    </row>
    <row r="17618" customFormat="false" ht="12.75" hidden="false" customHeight="false" outlineLevel="0" collapsed="false">
      <c r="A17618" s="5" t="n">
        <v>20164589022</v>
      </c>
      <c r="B17618" s="5" t="s">
        <v>17613</v>
      </c>
    </row>
    <row r="17619" customFormat="false" ht="12.75" hidden="false" customHeight="false" outlineLevel="0" collapsed="false">
      <c r="A17619" s="5" t="n">
        <v>10181324118</v>
      </c>
      <c r="B17619" s="5" t="s">
        <v>17614</v>
      </c>
    </row>
    <row r="17620" customFormat="false" ht="12.75" hidden="false" customHeight="false" outlineLevel="0" collapsed="false">
      <c r="A17620" s="5" t="n">
        <v>10069120771</v>
      </c>
      <c r="B17620" s="5" t="s">
        <v>17615</v>
      </c>
    </row>
    <row r="17621" customFormat="false" ht="12.75" hidden="false" customHeight="false" outlineLevel="0" collapsed="false">
      <c r="A17621" s="5" t="n">
        <v>10069525828</v>
      </c>
      <c r="B17621" s="5" t="s">
        <v>17616</v>
      </c>
    </row>
    <row r="17622" customFormat="false" ht="12.75" hidden="false" customHeight="false" outlineLevel="0" collapsed="false">
      <c r="A17622" s="5" t="n">
        <v>20101393411</v>
      </c>
      <c r="B17622" s="5" t="s">
        <v>17617</v>
      </c>
    </row>
    <row r="17623" customFormat="false" ht="12.75" hidden="false" customHeight="false" outlineLevel="0" collapsed="false">
      <c r="A17623" s="5" t="n">
        <v>10069274914</v>
      </c>
      <c r="B17623" s="5" t="s">
        <v>17618</v>
      </c>
    </row>
    <row r="17624" customFormat="false" ht="12.75" hidden="false" customHeight="false" outlineLevel="0" collapsed="false">
      <c r="A17624" s="5" t="n">
        <v>10105811832</v>
      </c>
      <c r="B17624" s="5" t="s">
        <v>17619</v>
      </c>
    </row>
    <row r="17625" customFormat="false" ht="12.75" hidden="false" customHeight="false" outlineLevel="0" collapsed="false">
      <c r="A17625" s="5" t="n">
        <v>10068457331</v>
      </c>
      <c r="B17625" s="5" t="s">
        <v>17620</v>
      </c>
    </row>
    <row r="17626" customFormat="false" ht="12.75" hidden="false" customHeight="false" outlineLevel="0" collapsed="false">
      <c r="A17626" s="5" t="n">
        <v>10062366732</v>
      </c>
      <c r="B17626" s="5" t="s">
        <v>17621</v>
      </c>
    </row>
    <row r="17627" customFormat="false" ht="12.75" hidden="false" customHeight="false" outlineLevel="0" collapsed="false">
      <c r="A17627" s="5" t="n">
        <v>10062397107</v>
      </c>
      <c r="B17627" s="5" t="s">
        <v>17622</v>
      </c>
    </row>
    <row r="17628" customFormat="false" ht="12.75" hidden="false" customHeight="false" outlineLevel="0" collapsed="false">
      <c r="A17628" s="5" t="n">
        <v>10405055401</v>
      </c>
      <c r="B17628" s="5" t="s">
        <v>17623</v>
      </c>
    </row>
    <row r="17629" customFormat="false" ht="12.75" hidden="false" customHeight="false" outlineLevel="0" collapsed="false">
      <c r="A17629" s="5" t="n">
        <v>10295313485</v>
      </c>
      <c r="B17629" s="5" t="s">
        <v>17624</v>
      </c>
    </row>
    <row r="17630" customFormat="false" ht="12.75" hidden="false" customHeight="false" outlineLevel="0" collapsed="false">
      <c r="A17630" s="5" t="n">
        <v>10407014206</v>
      </c>
      <c r="B17630" s="5" t="s">
        <v>17625</v>
      </c>
    </row>
    <row r="17631" customFormat="false" ht="12.75" hidden="false" customHeight="false" outlineLevel="0" collapsed="false">
      <c r="A17631" s="5" t="n">
        <v>10081717678</v>
      </c>
      <c r="B17631" s="5" t="s">
        <v>17626</v>
      </c>
    </row>
    <row r="17632" customFormat="false" ht="12.75" hidden="false" customHeight="false" outlineLevel="0" collapsed="false">
      <c r="A17632" s="5" t="n">
        <v>10077666881</v>
      </c>
      <c r="B17632" s="5" t="s">
        <v>17627</v>
      </c>
    </row>
    <row r="17633" customFormat="false" ht="12.75" hidden="false" customHeight="false" outlineLevel="0" collapsed="false">
      <c r="A17633" s="5" t="n">
        <v>10095933055</v>
      </c>
      <c r="B17633" s="5" t="s">
        <v>17628</v>
      </c>
    </row>
    <row r="17634" customFormat="false" ht="12.75" hidden="false" customHeight="false" outlineLevel="0" collapsed="false">
      <c r="A17634" s="5" t="n">
        <v>10066047941</v>
      </c>
      <c r="B17634" s="5" t="s">
        <v>17629</v>
      </c>
    </row>
    <row r="17635" customFormat="false" ht="12.75" hidden="false" customHeight="false" outlineLevel="0" collapsed="false">
      <c r="A17635" s="5" t="n">
        <v>10420308014</v>
      </c>
      <c r="B17635" s="5" t="s">
        <v>17630</v>
      </c>
    </row>
    <row r="17636" customFormat="false" ht="12.75" hidden="false" customHeight="false" outlineLevel="0" collapsed="false">
      <c r="A17636" s="5" t="n">
        <v>10105976769</v>
      </c>
      <c r="B17636" s="5" t="s">
        <v>17631</v>
      </c>
    </row>
    <row r="17637" customFormat="false" ht="12.75" hidden="false" customHeight="false" outlineLevel="0" collapsed="false">
      <c r="A17637" s="5" t="n">
        <v>10078832806</v>
      </c>
      <c r="B17637" s="5" t="s">
        <v>17632</v>
      </c>
    </row>
    <row r="17638" customFormat="false" ht="12.75" hidden="false" customHeight="false" outlineLevel="0" collapsed="false">
      <c r="A17638" s="5" t="n">
        <v>10107316081</v>
      </c>
      <c r="B17638" s="5" t="s">
        <v>17633</v>
      </c>
    </row>
    <row r="17639" customFormat="false" ht="12.75" hidden="false" customHeight="false" outlineLevel="0" collapsed="false">
      <c r="A17639" s="5" t="n">
        <v>10075651011</v>
      </c>
      <c r="B17639" s="5" t="s">
        <v>17634</v>
      </c>
    </row>
    <row r="17640" customFormat="false" ht="12.75" hidden="false" customHeight="false" outlineLevel="0" collapsed="false">
      <c r="A17640" s="5" t="n">
        <v>10254424078</v>
      </c>
      <c r="B17640" s="5" t="s">
        <v>17635</v>
      </c>
    </row>
    <row r="17641" customFormat="false" ht="12.75" hidden="false" customHeight="false" outlineLevel="0" collapsed="false">
      <c r="A17641" s="5" t="n">
        <v>10255238162</v>
      </c>
      <c r="B17641" s="5" t="s">
        <v>17636</v>
      </c>
    </row>
    <row r="17642" customFormat="false" ht="12.75" hidden="false" customHeight="false" outlineLevel="0" collapsed="false">
      <c r="A17642" s="5" t="n">
        <v>10101487143</v>
      </c>
      <c r="B17642" s="5" t="s">
        <v>17637</v>
      </c>
    </row>
    <row r="17643" customFormat="false" ht="12.75" hidden="false" customHeight="false" outlineLevel="0" collapsed="false">
      <c r="A17643" s="5" t="n">
        <v>10063012136</v>
      </c>
      <c r="B17643" s="5" t="s">
        <v>17638</v>
      </c>
    </row>
    <row r="17644" customFormat="false" ht="12.75" hidden="false" customHeight="false" outlineLevel="0" collapsed="false">
      <c r="A17644" s="5" t="n">
        <v>10077596394</v>
      </c>
      <c r="B17644" s="5" t="s">
        <v>17639</v>
      </c>
    </row>
    <row r="17645" customFormat="false" ht="12.75" hidden="false" customHeight="false" outlineLevel="0" collapsed="false">
      <c r="A17645" s="5" t="n">
        <v>10079262841</v>
      </c>
      <c r="B17645" s="5" t="s">
        <v>17640</v>
      </c>
    </row>
    <row r="17646" customFormat="false" ht="12.75" hidden="false" customHeight="false" outlineLevel="0" collapsed="false">
      <c r="A17646" s="5" t="n">
        <v>10424289308</v>
      </c>
      <c r="B17646" s="5" t="s">
        <v>17641</v>
      </c>
    </row>
    <row r="17647" customFormat="false" ht="12.75" hidden="false" customHeight="false" outlineLevel="0" collapsed="false">
      <c r="A17647" s="5" t="n">
        <v>10095185741</v>
      </c>
      <c r="B17647" s="5" t="s">
        <v>17642</v>
      </c>
    </row>
    <row r="17648" customFormat="false" ht="12.75" hidden="false" customHeight="false" outlineLevel="0" collapsed="false">
      <c r="A17648" s="5" t="n">
        <v>10098861594</v>
      </c>
      <c r="B17648" s="5" t="s">
        <v>17643</v>
      </c>
    </row>
    <row r="17649" customFormat="false" ht="12.75" hidden="false" customHeight="false" outlineLevel="0" collapsed="false">
      <c r="A17649" s="5" t="n">
        <v>10074355469</v>
      </c>
      <c r="B17649" s="5" t="s">
        <v>17644</v>
      </c>
    </row>
    <row r="17650" customFormat="false" ht="12.75" hidden="false" customHeight="false" outlineLevel="0" collapsed="false">
      <c r="A17650" s="5" t="n">
        <v>10256894471</v>
      </c>
      <c r="B17650" s="5" t="s">
        <v>17645</v>
      </c>
    </row>
    <row r="17651" customFormat="false" ht="12.75" hidden="false" customHeight="false" outlineLevel="0" collapsed="false">
      <c r="A17651" s="5" t="n">
        <v>10254612176</v>
      </c>
      <c r="B17651" s="5" t="s">
        <v>17646</v>
      </c>
    </row>
    <row r="17652" customFormat="false" ht="12.75" hidden="false" customHeight="false" outlineLevel="0" collapsed="false">
      <c r="A17652" s="5" t="n">
        <v>10257829575</v>
      </c>
      <c r="B17652" s="5" t="s">
        <v>17647</v>
      </c>
    </row>
    <row r="17653" customFormat="false" ht="12.75" hidden="false" customHeight="false" outlineLevel="0" collapsed="false">
      <c r="A17653" s="5" t="n">
        <v>10068286226</v>
      </c>
      <c r="B17653" s="5" t="s">
        <v>17648</v>
      </c>
    </row>
    <row r="17654" customFormat="false" ht="12.75" hidden="false" customHeight="false" outlineLevel="0" collapsed="false">
      <c r="A17654" s="5" t="n">
        <v>10079480644</v>
      </c>
      <c r="B17654" s="5" t="s">
        <v>17649</v>
      </c>
    </row>
    <row r="17655" customFormat="false" ht="12.75" hidden="false" customHeight="false" outlineLevel="0" collapsed="false">
      <c r="A17655" s="5" t="n">
        <v>10256750690</v>
      </c>
      <c r="B17655" s="5" t="s">
        <v>17650</v>
      </c>
    </row>
    <row r="17656" customFormat="false" ht="12.75" hidden="false" customHeight="false" outlineLevel="0" collapsed="false">
      <c r="A17656" s="5" t="n">
        <v>10161571453</v>
      </c>
      <c r="B17656" s="5" t="s">
        <v>17651</v>
      </c>
    </row>
    <row r="17657" customFormat="false" ht="12.75" hidden="false" customHeight="false" outlineLevel="0" collapsed="false">
      <c r="A17657" s="5" t="n">
        <v>10074337975</v>
      </c>
      <c r="B17657" s="5" t="s">
        <v>17652</v>
      </c>
    </row>
    <row r="17658" customFormat="false" ht="12.75" hidden="false" customHeight="false" outlineLevel="0" collapsed="false">
      <c r="A17658" s="5" t="n">
        <v>10098135915</v>
      </c>
      <c r="B17658" s="5" t="s">
        <v>17653</v>
      </c>
    </row>
    <row r="17659" customFormat="false" ht="12.75" hidden="false" customHeight="false" outlineLevel="0" collapsed="false">
      <c r="A17659" s="5" t="n">
        <v>10087509872</v>
      </c>
      <c r="B17659" s="5" t="s">
        <v>17654</v>
      </c>
    </row>
    <row r="17660" customFormat="false" ht="12.75" hidden="false" customHeight="false" outlineLevel="0" collapsed="false">
      <c r="A17660" s="5" t="n">
        <v>10098710103</v>
      </c>
      <c r="B17660" s="5" t="s">
        <v>17655</v>
      </c>
    </row>
    <row r="17661" customFormat="false" ht="12.75" hidden="false" customHeight="false" outlineLevel="0" collapsed="false">
      <c r="A17661" s="5" t="n">
        <v>15201813899</v>
      </c>
      <c r="B17661" s="5" t="s">
        <v>17656</v>
      </c>
    </row>
    <row r="17662" customFormat="false" ht="12.75" hidden="false" customHeight="false" outlineLevel="0" collapsed="false">
      <c r="A17662" s="5" t="n">
        <v>10077314160</v>
      </c>
      <c r="B17662" s="5" t="s">
        <v>17657</v>
      </c>
    </row>
    <row r="17663" customFormat="false" ht="12.75" hidden="false" customHeight="false" outlineLevel="0" collapsed="false">
      <c r="A17663" s="5" t="n">
        <v>10046260681</v>
      </c>
      <c r="B17663" s="5" t="s">
        <v>17658</v>
      </c>
    </row>
    <row r="17664" customFormat="false" ht="12.75" hidden="false" customHeight="false" outlineLevel="0" collapsed="false">
      <c r="A17664" s="5" t="n">
        <v>10188429233</v>
      </c>
      <c r="B17664" s="5" t="s">
        <v>17659</v>
      </c>
    </row>
    <row r="17665" customFormat="false" ht="12.75" hidden="false" customHeight="false" outlineLevel="0" collapsed="false">
      <c r="A17665" s="5" t="n">
        <v>10222779087</v>
      </c>
      <c r="B17665" s="5" t="s">
        <v>17660</v>
      </c>
    </row>
    <row r="17666" customFormat="false" ht="12.75" hidden="false" customHeight="false" outlineLevel="0" collapsed="false">
      <c r="A17666" s="5" t="n">
        <v>10108740081</v>
      </c>
      <c r="B17666" s="5" t="s">
        <v>17661</v>
      </c>
    </row>
    <row r="17667" customFormat="false" ht="12.75" hidden="false" customHeight="false" outlineLevel="0" collapsed="false">
      <c r="A17667" s="5" t="n">
        <v>10100630821</v>
      </c>
      <c r="B17667" s="5" t="s">
        <v>17662</v>
      </c>
    </row>
    <row r="17668" customFormat="false" ht="12.75" hidden="false" customHeight="false" outlineLevel="0" collapsed="false">
      <c r="A17668" s="5" t="n">
        <v>10088664049</v>
      </c>
      <c r="B17668" s="5" t="s">
        <v>17663</v>
      </c>
    </row>
    <row r="17669" customFormat="false" ht="12.75" hidden="false" customHeight="false" outlineLevel="0" collapsed="false">
      <c r="A17669" s="5" t="n">
        <v>10073258915</v>
      </c>
      <c r="B17669" s="5" t="s">
        <v>17664</v>
      </c>
    </row>
    <row r="17670" customFormat="false" ht="12.75" hidden="false" customHeight="false" outlineLevel="0" collapsed="false">
      <c r="A17670" s="5" t="n">
        <v>10157072698</v>
      </c>
      <c r="B17670" s="5" t="s">
        <v>17665</v>
      </c>
    </row>
    <row r="17671" customFormat="false" ht="12.75" hidden="false" customHeight="false" outlineLevel="0" collapsed="false">
      <c r="A17671" s="5" t="n">
        <v>10086277731</v>
      </c>
      <c r="B17671" s="5" t="s">
        <v>17666</v>
      </c>
    </row>
    <row r="17672" customFormat="false" ht="12.75" hidden="false" customHeight="false" outlineLevel="0" collapsed="false">
      <c r="A17672" s="5" t="n">
        <v>10097510402</v>
      </c>
      <c r="B17672" s="5" t="s">
        <v>17667</v>
      </c>
    </row>
    <row r="17673" customFormat="false" ht="12.75" hidden="false" customHeight="false" outlineLevel="0" collapsed="false">
      <c r="A17673" s="5" t="n">
        <v>10076631382</v>
      </c>
      <c r="B17673" s="5" t="s">
        <v>17668</v>
      </c>
    </row>
    <row r="17674" customFormat="false" ht="12.75" hidden="false" customHeight="false" outlineLevel="0" collapsed="false">
      <c r="A17674" s="5" t="n">
        <v>10067241768</v>
      </c>
      <c r="B17674" s="5" t="s">
        <v>17669</v>
      </c>
    </row>
    <row r="17675" customFormat="false" ht="12.75" hidden="false" customHeight="false" outlineLevel="0" collapsed="false">
      <c r="A17675" s="5" t="n">
        <v>10099437567</v>
      </c>
      <c r="B17675" s="5" t="s">
        <v>17670</v>
      </c>
    </row>
    <row r="17676" customFormat="false" ht="12.75" hidden="false" customHeight="false" outlineLevel="0" collapsed="false">
      <c r="A17676" s="5" t="n">
        <v>10101761369</v>
      </c>
      <c r="B17676" s="5" t="s">
        <v>17671</v>
      </c>
    </row>
    <row r="17677" customFormat="false" ht="12.75" hidden="false" customHeight="false" outlineLevel="0" collapsed="false">
      <c r="A17677" s="5" t="n">
        <v>10102919829</v>
      </c>
      <c r="B17677" s="5" t="s">
        <v>17672</v>
      </c>
    </row>
    <row r="17678" customFormat="false" ht="12.75" hidden="false" customHeight="false" outlineLevel="0" collapsed="false">
      <c r="A17678" s="5" t="n">
        <v>10090136327</v>
      </c>
      <c r="B17678" s="5" t="s">
        <v>17673</v>
      </c>
    </row>
    <row r="17679" customFormat="false" ht="12.75" hidden="false" customHeight="false" outlineLevel="0" collapsed="false">
      <c r="A17679" s="5" t="n">
        <v>10094481592</v>
      </c>
      <c r="B17679" s="5" t="s">
        <v>17674</v>
      </c>
    </row>
    <row r="17680" customFormat="false" ht="12.75" hidden="false" customHeight="false" outlineLevel="0" collapsed="false">
      <c r="A17680" s="5" t="n">
        <v>10095970457</v>
      </c>
      <c r="B17680" s="5" t="s">
        <v>17675</v>
      </c>
    </row>
    <row r="17681" customFormat="false" ht="12.75" hidden="false" customHeight="false" outlineLevel="0" collapsed="false">
      <c r="A17681" s="5" t="n">
        <v>10060599837</v>
      </c>
      <c r="B17681" s="5" t="s">
        <v>17676</v>
      </c>
    </row>
    <row r="17682" customFormat="false" ht="12.75" hidden="false" customHeight="false" outlineLevel="0" collapsed="false">
      <c r="A17682" s="5" t="n">
        <v>10082109922</v>
      </c>
      <c r="B17682" s="5" t="s">
        <v>17677</v>
      </c>
    </row>
    <row r="17683" customFormat="false" ht="12.75" hidden="false" customHeight="false" outlineLevel="0" collapsed="false">
      <c r="A17683" s="5" t="n">
        <v>10415416313</v>
      </c>
      <c r="B17683" s="5" t="s">
        <v>17678</v>
      </c>
    </row>
    <row r="17684" customFormat="false" ht="12.75" hidden="false" customHeight="false" outlineLevel="0" collapsed="false">
      <c r="A17684" s="5" t="n">
        <v>10107835925</v>
      </c>
      <c r="B17684" s="5" t="s">
        <v>17679</v>
      </c>
    </row>
    <row r="17685" customFormat="false" ht="12.75" hidden="false" customHeight="false" outlineLevel="0" collapsed="false">
      <c r="A17685" s="5" t="n">
        <v>10097838076</v>
      </c>
      <c r="B17685" s="5" t="s">
        <v>17680</v>
      </c>
    </row>
    <row r="17686" customFormat="false" ht="12.75" hidden="false" customHeight="false" outlineLevel="0" collapsed="false">
      <c r="A17686" s="5" t="n">
        <v>10091924523</v>
      </c>
      <c r="B17686" s="5" t="s">
        <v>17681</v>
      </c>
    </row>
    <row r="17687" customFormat="false" ht="12.75" hidden="false" customHeight="false" outlineLevel="0" collapsed="false">
      <c r="A17687" s="5" t="n">
        <v>10091753010</v>
      </c>
      <c r="B17687" s="5" t="s">
        <v>17682</v>
      </c>
    </row>
    <row r="17688" customFormat="false" ht="12.75" hidden="false" customHeight="false" outlineLevel="0" collapsed="false">
      <c r="A17688" s="5" t="n">
        <v>10100990151</v>
      </c>
      <c r="B17688" s="5" t="s">
        <v>17683</v>
      </c>
    </row>
    <row r="17689" customFormat="false" ht="12.75" hidden="false" customHeight="false" outlineLevel="0" collapsed="false">
      <c r="A17689" s="5" t="n">
        <v>10066019361</v>
      </c>
      <c r="B17689" s="5" t="s">
        <v>17684</v>
      </c>
    </row>
    <row r="17690" customFormat="false" ht="12.75" hidden="false" customHeight="false" outlineLevel="0" collapsed="false">
      <c r="A17690" s="5" t="n">
        <v>10087273798</v>
      </c>
      <c r="B17690" s="5" t="s">
        <v>17685</v>
      </c>
    </row>
    <row r="17691" customFormat="false" ht="12.75" hidden="false" customHeight="false" outlineLevel="0" collapsed="false">
      <c r="A17691" s="5" t="n">
        <v>10062827594</v>
      </c>
      <c r="B17691" s="5" t="s">
        <v>17686</v>
      </c>
    </row>
    <row r="17692" customFormat="false" ht="12.75" hidden="false" customHeight="false" outlineLevel="0" collapsed="false">
      <c r="A17692" s="5" t="n">
        <v>10408580931</v>
      </c>
      <c r="B17692" s="5" t="s">
        <v>17687</v>
      </c>
    </row>
    <row r="17693" customFormat="false" ht="12.75" hidden="false" customHeight="false" outlineLevel="0" collapsed="false">
      <c r="A17693" s="5" t="n">
        <v>10075693376</v>
      </c>
      <c r="B17693" s="5" t="s">
        <v>17688</v>
      </c>
    </row>
    <row r="17694" customFormat="false" ht="12.75" hidden="false" customHeight="false" outlineLevel="0" collapsed="false">
      <c r="A17694" s="5" t="n">
        <v>10086216511</v>
      </c>
      <c r="B17694" s="5" t="s">
        <v>17689</v>
      </c>
    </row>
    <row r="17695" customFormat="false" ht="12.75" hidden="false" customHeight="false" outlineLevel="0" collapsed="false">
      <c r="A17695" s="5" t="n">
        <v>10072955817</v>
      </c>
      <c r="B17695" s="5" t="s">
        <v>17690</v>
      </c>
    </row>
    <row r="17696" customFormat="false" ht="12.75" hidden="false" customHeight="false" outlineLevel="0" collapsed="false">
      <c r="A17696" s="5" t="n">
        <v>10073465830</v>
      </c>
      <c r="B17696" s="5" t="s">
        <v>17691</v>
      </c>
    </row>
    <row r="17697" customFormat="false" ht="12.75" hidden="false" customHeight="false" outlineLevel="0" collapsed="false">
      <c r="A17697" s="5" t="n">
        <v>10061975743</v>
      </c>
      <c r="B17697" s="5" t="s">
        <v>17692</v>
      </c>
    </row>
    <row r="17698" customFormat="false" ht="12.75" hidden="false" customHeight="false" outlineLevel="0" collapsed="false">
      <c r="A17698" s="5" t="n">
        <v>10073487621</v>
      </c>
      <c r="B17698" s="5" t="s">
        <v>17693</v>
      </c>
    </row>
    <row r="17699" customFormat="false" ht="12.75" hidden="false" customHeight="false" outlineLevel="0" collapsed="false">
      <c r="A17699" s="5" t="n">
        <v>10078438075</v>
      </c>
      <c r="B17699" s="5" t="s">
        <v>17694</v>
      </c>
    </row>
    <row r="17700" customFormat="false" ht="12.75" hidden="false" customHeight="false" outlineLevel="0" collapsed="false">
      <c r="A17700" s="5" t="n">
        <v>10104256070</v>
      </c>
      <c r="B17700" s="5" t="s">
        <v>17695</v>
      </c>
    </row>
    <row r="17701" customFormat="false" ht="12.75" hidden="false" customHeight="false" outlineLevel="0" collapsed="false">
      <c r="A17701" s="5" t="n">
        <v>10083231811</v>
      </c>
      <c r="B17701" s="5" t="s">
        <v>17696</v>
      </c>
    </row>
    <row r="17702" customFormat="false" ht="12.75" hidden="false" customHeight="false" outlineLevel="0" collapsed="false">
      <c r="A17702" s="5" t="n">
        <v>10086579001</v>
      </c>
      <c r="B17702" s="5" t="s">
        <v>17697</v>
      </c>
    </row>
    <row r="17703" customFormat="false" ht="12.75" hidden="false" customHeight="false" outlineLevel="0" collapsed="false">
      <c r="A17703" s="5" t="n">
        <v>10081752937</v>
      </c>
      <c r="B17703" s="5" t="s">
        <v>17698</v>
      </c>
    </row>
    <row r="17704" customFormat="false" ht="12.75" hidden="false" customHeight="false" outlineLevel="0" collapsed="false">
      <c r="A17704" s="5" t="n">
        <v>10097673174</v>
      </c>
      <c r="B17704" s="5" t="s">
        <v>17699</v>
      </c>
    </row>
    <row r="17705" customFormat="false" ht="12.75" hidden="false" customHeight="false" outlineLevel="0" collapsed="false">
      <c r="A17705" s="5" t="n">
        <v>10096346277</v>
      </c>
      <c r="B17705" s="5" t="s">
        <v>17700</v>
      </c>
    </row>
    <row r="17706" customFormat="false" ht="12.75" hidden="false" customHeight="false" outlineLevel="0" collapsed="false">
      <c r="A17706" s="5" t="n">
        <v>10296804318</v>
      </c>
      <c r="B17706" s="5" t="s">
        <v>17701</v>
      </c>
    </row>
    <row r="17707" customFormat="false" ht="12.75" hidden="false" customHeight="false" outlineLevel="0" collapsed="false">
      <c r="A17707" s="5" t="n">
        <v>10084051263</v>
      </c>
      <c r="B17707" s="5" t="s">
        <v>17702</v>
      </c>
    </row>
    <row r="17708" customFormat="false" ht="12.75" hidden="false" customHeight="false" outlineLevel="0" collapsed="false">
      <c r="A17708" s="5" t="n">
        <v>10071077948</v>
      </c>
      <c r="B17708" s="5" t="s">
        <v>17703</v>
      </c>
    </row>
    <row r="17709" customFormat="false" ht="12.75" hidden="false" customHeight="false" outlineLevel="0" collapsed="false">
      <c r="A17709" s="5" t="n">
        <v>10224810887</v>
      </c>
      <c r="B17709" s="5" t="s">
        <v>17704</v>
      </c>
    </row>
    <row r="17710" customFormat="false" ht="12.75" hidden="false" customHeight="false" outlineLevel="0" collapsed="false">
      <c r="A17710" s="5" t="n">
        <v>10107241855</v>
      </c>
      <c r="B17710" s="5" t="s">
        <v>17705</v>
      </c>
    </row>
    <row r="17711" customFormat="false" ht="12.75" hidden="false" customHeight="false" outlineLevel="0" collapsed="false">
      <c r="A17711" s="5" t="n">
        <v>20502171918</v>
      </c>
      <c r="B17711" s="5" t="s">
        <v>17706</v>
      </c>
    </row>
    <row r="17712" customFormat="false" ht="12.75" hidden="false" customHeight="false" outlineLevel="0" collapsed="false">
      <c r="A17712" s="5" t="n">
        <v>10400736397</v>
      </c>
      <c r="B17712" s="5" t="s">
        <v>17707</v>
      </c>
    </row>
    <row r="17713" customFormat="false" ht="12.75" hidden="false" customHeight="false" outlineLevel="0" collapsed="false">
      <c r="A17713" s="5" t="n">
        <v>10082801559</v>
      </c>
      <c r="B17713" s="5" t="s">
        <v>17708</v>
      </c>
    </row>
    <row r="17714" customFormat="false" ht="12.75" hidden="false" customHeight="false" outlineLevel="0" collapsed="false">
      <c r="A17714" s="5" t="n">
        <v>10103338501</v>
      </c>
      <c r="B17714" s="5" t="s">
        <v>17709</v>
      </c>
    </row>
    <row r="17715" customFormat="false" ht="12.75" hidden="false" customHeight="false" outlineLevel="0" collapsed="false">
      <c r="A17715" s="5" t="n">
        <v>10071787180</v>
      </c>
      <c r="B17715" s="5" t="s">
        <v>17710</v>
      </c>
    </row>
    <row r="17716" customFormat="false" ht="12.75" hidden="false" customHeight="false" outlineLevel="0" collapsed="false">
      <c r="A17716" s="5" t="n">
        <v>10101122455</v>
      </c>
      <c r="B17716" s="5" t="s">
        <v>17711</v>
      </c>
    </row>
    <row r="17717" customFormat="false" ht="12.75" hidden="false" customHeight="false" outlineLevel="0" collapsed="false">
      <c r="A17717" s="5" t="n">
        <v>10102603121</v>
      </c>
      <c r="B17717" s="5" t="s">
        <v>17712</v>
      </c>
    </row>
    <row r="17718" customFormat="false" ht="12.75" hidden="false" customHeight="false" outlineLevel="0" collapsed="false">
      <c r="A17718" s="5" t="n">
        <v>10071065397</v>
      </c>
      <c r="B17718" s="5" t="s">
        <v>17713</v>
      </c>
    </row>
    <row r="17719" customFormat="false" ht="12.75" hidden="false" customHeight="false" outlineLevel="0" collapsed="false">
      <c r="A17719" s="5" t="n">
        <v>10072846163</v>
      </c>
      <c r="B17719" s="5" t="s">
        <v>17714</v>
      </c>
    </row>
    <row r="17720" customFormat="false" ht="12.75" hidden="false" customHeight="false" outlineLevel="0" collapsed="false">
      <c r="A17720" s="5" t="n">
        <v>10088274232</v>
      </c>
      <c r="B17720" s="5" t="s">
        <v>17715</v>
      </c>
    </row>
    <row r="17721" customFormat="false" ht="12.75" hidden="false" customHeight="false" outlineLevel="0" collapsed="false">
      <c r="A17721" s="5" t="n">
        <v>10257729546</v>
      </c>
      <c r="B17721" s="5" t="s">
        <v>17716</v>
      </c>
    </row>
    <row r="17722" customFormat="false" ht="12.75" hidden="false" customHeight="false" outlineLevel="0" collapsed="false">
      <c r="A17722" s="5" t="n">
        <v>10090263981</v>
      </c>
      <c r="B17722" s="5" t="s">
        <v>17717</v>
      </c>
    </row>
    <row r="17723" customFormat="false" ht="12.75" hidden="false" customHeight="false" outlineLevel="0" collapsed="false">
      <c r="A17723" s="5" t="n">
        <v>10090921865</v>
      </c>
      <c r="B17723" s="5" t="s">
        <v>17718</v>
      </c>
    </row>
    <row r="17724" customFormat="false" ht="12.75" hidden="false" customHeight="false" outlineLevel="0" collapsed="false">
      <c r="A17724" s="5" t="n">
        <v>10255826161</v>
      </c>
      <c r="B17724" s="5" t="s">
        <v>17719</v>
      </c>
    </row>
    <row r="17725" customFormat="false" ht="12.75" hidden="false" customHeight="false" outlineLevel="0" collapsed="false">
      <c r="A17725" s="5" t="n">
        <v>10065495711</v>
      </c>
      <c r="B17725" s="5" t="s">
        <v>17720</v>
      </c>
    </row>
    <row r="17726" customFormat="false" ht="12.75" hidden="false" customHeight="false" outlineLevel="0" collapsed="false">
      <c r="A17726" s="5" t="n">
        <v>10102052795</v>
      </c>
      <c r="B17726" s="5" t="s">
        <v>17721</v>
      </c>
    </row>
    <row r="17727" customFormat="false" ht="12.75" hidden="false" customHeight="false" outlineLevel="0" collapsed="false">
      <c r="A17727" s="5" t="n">
        <v>10104879140</v>
      </c>
      <c r="B17727" s="5" t="s">
        <v>17722</v>
      </c>
    </row>
    <row r="17728" customFormat="false" ht="12.75" hidden="false" customHeight="false" outlineLevel="0" collapsed="false">
      <c r="A17728" s="5" t="n">
        <v>10072270997</v>
      </c>
      <c r="B17728" s="5" t="s">
        <v>17723</v>
      </c>
    </row>
    <row r="17729" customFormat="false" ht="12.75" hidden="false" customHeight="false" outlineLevel="0" collapsed="false">
      <c r="A17729" s="5" t="n">
        <v>10256217681</v>
      </c>
      <c r="B17729" s="5" t="s">
        <v>17724</v>
      </c>
    </row>
    <row r="17730" customFormat="false" ht="12.75" hidden="false" customHeight="false" outlineLevel="0" collapsed="false">
      <c r="A17730" s="5" t="n">
        <v>10074476011</v>
      </c>
      <c r="B17730" s="5" t="s">
        <v>17725</v>
      </c>
    </row>
    <row r="17731" customFormat="false" ht="12.75" hidden="false" customHeight="false" outlineLevel="0" collapsed="false">
      <c r="A17731" s="5" t="n">
        <v>10070900730</v>
      </c>
      <c r="B17731" s="5" t="s">
        <v>17726</v>
      </c>
    </row>
    <row r="17732" customFormat="false" ht="12.75" hidden="false" customHeight="false" outlineLevel="0" collapsed="false">
      <c r="A17732" s="5" t="n">
        <v>10067460583</v>
      </c>
      <c r="B17732" s="5" t="s">
        <v>17727</v>
      </c>
    </row>
    <row r="17733" customFormat="false" ht="12.75" hidden="false" customHeight="false" outlineLevel="0" collapsed="false">
      <c r="A17733" s="5" t="n">
        <v>10060192575</v>
      </c>
      <c r="B17733" s="5" t="s">
        <v>17728</v>
      </c>
    </row>
    <row r="17734" customFormat="false" ht="12.75" hidden="false" customHeight="false" outlineLevel="0" collapsed="false">
      <c r="A17734" s="5" t="n">
        <v>10156825251</v>
      </c>
      <c r="B17734" s="5" t="s">
        <v>17729</v>
      </c>
    </row>
    <row r="17735" customFormat="false" ht="12.75" hidden="false" customHeight="false" outlineLevel="0" collapsed="false">
      <c r="A17735" s="5" t="n">
        <v>10104747049</v>
      </c>
      <c r="B17735" s="5" t="s">
        <v>17730</v>
      </c>
    </row>
    <row r="17736" customFormat="false" ht="12.75" hidden="false" customHeight="false" outlineLevel="0" collapsed="false">
      <c r="A17736" s="5" t="n">
        <v>20341847631</v>
      </c>
      <c r="B17736" s="5" t="s">
        <v>17731</v>
      </c>
    </row>
    <row r="17737" customFormat="false" ht="12.75" hidden="false" customHeight="false" outlineLevel="0" collapsed="false">
      <c r="A17737" s="5" t="n">
        <v>20214393477</v>
      </c>
      <c r="B17737" s="5" t="s">
        <v>17732</v>
      </c>
    </row>
    <row r="17738" customFormat="false" ht="12.75" hidden="false" customHeight="false" outlineLevel="0" collapsed="false">
      <c r="A17738" s="5" t="n">
        <v>20211187965</v>
      </c>
      <c r="B17738" s="5" t="s">
        <v>17733</v>
      </c>
    </row>
    <row r="17739" customFormat="false" ht="12.75" hidden="false" customHeight="false" outlineLevel="0" collapsed="false">
      <c r="A17739" s="5" t="n">
        <v>20160681366</v>
      </c>
      <c r="B17739" s="5" t="s">
        <v>17734</v>
      </c>
    </row>
    <row r="17740" customFormat="false" ht="12.75" hidden="false" customHeight="false" outlineLevel="0" collapsed="false">
      <c r="A17740" s="5" t="n">
        <v>20389318907</v>
      </c>
      <c r="B17740" s="5" t="s">
        <v>17735</v>
      </c>
    </row>
    <row r="17741" customFormat="false" ht="12.75" hidden="false" customHeight="false" outlineLevel="0" collapsed="false">
      <c r="A17741" s="5" t="n">
        <v>10257899816</v>
      </c>
      <c r="B17741" s="5" t="s">
        <v>17736</v>
      </c>
    </row>
    <row r="17742" customFormat="false" ht="12.75" hidden="false" customHeight="false" outlineLevel="0" collapsed="false">
      <c r="A17742" s="5" t="n">
        <v>10095579928</v>
      </c>
      <c r="B17742" s="5" t="s">
        <v>17737</v>
      </c>
    </row>
    <row r="17743" customFormat="false" ht="12.75" hidden="false" customHeight="false" outlineLevel="0" collapsed="false">
      <c r="A17743" s="5" t="n">
        <v>10073120433</v>
      </c>
      <c r="B17743" s="5" t="s">
        <v>17738</v>
      </c>
    </row>
    <row r="17744" customFormat="false" ht="12.75" hidden="false" customHeight="false" outlineLevel="0" collapsed="false">
      <c r="A17744" s="5" t="n">
        <v>10088886718</v>
      </c>
      <c r="B17744" s="5" t="s">
        <v>17739</v>
      </c>
    </row>
    <row r="17745" customFormat="false" ht="12.75" hidden="false" customHeight="false" outlineLevel="0" collapsed="false">
      <c r="A17745" s="5" t="n">
        <v>10083268871</v>
      </c>
      <c r="B17745" s="5" t="s">
        <v>17740</v>
      </c>
    </row>
    <row r="17746" customFormat="false" ht="12.75" hidden="false" customHeight="false" outlineLevel="0" collapsed="false">
      <c r="A17746" s="5" t="n">
        <v>10082123445</v>
      </c>
      <c r="B17746" s="5" t="s">
        <v>17741</v>
      </c>
    </row>
    <row r="17747" customFormat="false" ht="12.75" hidden="false" customHeight="false" outlineLevel="0" collapsed="false">
      <c r="A17747" s="5" t="n">
        <v>10091384782</v>
      </c>
      <c r="B17747" s="5" t="s">
        <v>17742</v>
      </c>
    </row>
    <row r="17748" customFormat="false" ht="12.75" hidden="false" customHeight="false" outlineLevel="0" collapsed="false">
      <c r="A17748" s="5" t="n">
        <v>15459119008</v>
      </c>
      <c r="B17748" s="5" t="s">
        <v>17743</v>
      </c>
    </row>
    <row r="17749" customFormat="false" ht="12.75" hidden="false" customHeight="false" outlineLevel="0" collapsed="false">
      <c r="A17749" s="5" t="n">
        <v>10077485941</v>
      </c>
      <c r="B17749" s="5" t="s">
        <v>17744</v>
      </c>
    </row>
    <row r="17750" customFormat="false" ht="12.75" hidden="false" customHeight="false" outlineLevel="0" collapsed="false">
      <c r="A17750" s="5" t="n">
        <v>10073005138</v>
      </c>
      <c r="B17750" s="5" t="s">
        <v>17745</v>
      </c>
    </row>
    <row r="17751" customFormat="false" ht="12.75" hidden="false" customHeight="false" outlineLevel="0" collapsed="false">
      <c r="A17751" s="5" t="n">
        <v>10414606771</v>
      </c>
      <c r="B17751" s="5" t="s">
        <v>17746</v>
      </c>
    </row>
    <row r="17752" customFormat="false" ht="12.75" hidden="false" customHeight="false" outlineLevel="0" collapsed="false">
      <c r="A17752" s="5" t="n">
        <v>10072892866</v>
      </c>
      <c r="B17752" s="5" t="s">
        <v>17747</v>
      </c>
    </row>
    <row r="17753" customFormat="false" ht="12.75" hidden="false" customHeight="false" outlineLevel="0" collapsed="false">
      <c r="A17753" s="5" t="n">
        <v>10082080053</v>
      </c>
      <c r="B17753" s="5" t="s">
        <v>17748</v>
      </c>
    </row>
    <row r="17754" customFormat="false" ht="12.75" hidden="false" customHeight="false" outlineLevel="0" collapsed="false">
      <c r="A17754" s="5" t="n">
        <v>10082255848</v>
      </c>
      <c r="B17754" s="5" t="s">
        <v>17749</v>
      </c>
    </row>
    <row r="17755" customFormat="false" ht="12.75" hidden="false" customHeight="false" outlineLevel="0" collapsed="false">
      <c r="A17755" s="5" t="n">
        <v>10060593073</v>
      </c>
      <c r="B17755" s="5" t="s">
        <v>17750</v>
      </c>
    </row>
    <row r="17756" customFormat="false" ht="12.75" hidden="false" customHeight="false" outlineLevel="0" collapsed="false">
      <c r="A17756" s="5" t="n">
        <v>10420368637</v>
      </c>
      <c r="B17756" s="5" t="s">
        <v>17751</v>
      </c>
    </row>
    <row r="17757" customFormat="false" ht="12.75" hidden="false" customHeight="false" outlineLevel="0" collapsed="false">
      <c r="A17757" s="5" t="n">
        <v>10078181635</v>
      </c>
      <c r="B17757" s="5" t="s">
        <v>17752</v>
      </c>
    </row>
    <row r="17758" customFormat="false" ht="12.75" hidden="false" customHeight="false" outlineLevel="0" collapsed="false">
      <c r="A17758" s="5" t="n">
        <v>10254753705</v>
      </c>
      <c r="B17758" s="5" t="s">
        <v>17753</v>
      </c>
    </row>
    <row r="17759" customFormat="false" ht="12.75" hidden="false" customHeight="false" outlineLevel="0" collapsed="false">
      <c r="A17759" s="5" t="n">
        <v>10096097684</v>
      </c>
      <c r="B17759" s="5" t="s">
        <v>17754</v>
      </c>
    </row>
    <row r="17760" customFormat="false" ht="12.75" hidden="false" customHeight="false" outlineLevel="0" collapsed="false">
      <c r="A17760" s="5" t="n">
        <v>10072099813</v>
      </c>
      <c r="B17760" s="5" t="s">
        <v>17755</v>
      </c>
    </row>
    <row r="17761" customFormat="false" ht="12.75" hidden="false" customHeight="false" outlineLevel="0" collapsed="false">
      <c r="A17761" s="5" t="n">
        <v>10084328966</v>
      </c>
      <c r="B17761" s="5" t="s">
        <v>17756</v>
      </c>
    </row>
    <row r="17762" customFormat="false" ht="12.75" hidden="false" customHeight="false" outlineLevel="0" collapsed="false">
      <c r="A17762" s="5" t="n">
        <v>10078333397</v>
      </c>
      <c r="B17762" s="5" t="s">
        <v>17757</v>
      </c>
    </row>
    <row r="17763" customFormat="false" ht="12.75" hidden="false" customHeight="false" outlineLevel="0" collapsed="false">
      <c r="A17763" s="5" t="n">
        <v>20303788736</v>
      </c>
      <c r="B17763" s="5" t="s">
        <v>17758</v>
      </c>
    </row>
    <row r="17764" customFormat="false" ht="12.75" hidden="false" customHeight="false" outlineLevel="0" collapsed="false">
      <c r="A17764" s="5" t="n">
        <v>20126532556</v>
      </c>
      <c r="B17764" s="5" t="s">
        <v>17759</v>
      </c>
    </row>
    <row r="17765" customFormat="false" ht="12.75" hidden="false" customHeight="false" outlineLevel="0" collapsed="false">
      <c r="A17765" s="5" t="n">
        <v>20269897288</v>
      </c>
      <c r="B17765" s="5" t="s">
        <v>17760</v>
      </c>
    </row>
    <row r="17766" customFormat="false" ht="12.75" hidden="false" customHeight="false" outlineLevel="0" collapsed="false">
      <c r="A17766" s="5" t="n">
        <v>10040434742</v>
      </c>
      <c r="B17766" s="5" t="s">
        <v>17761</v>
      </c>
    </row>
    <row r="17767" customFormat="false" ht="12.75" hidden="false" customHeight="false" outlineLevel="0" collapsed="false">
      <c r="A17767" s="5" t="n">
        <v>10081704614</v>
      </c>
      <c r="B17767" s="5" t="s">
        <v>17762</v>
      </c>
    </row>
    <row r="17768" customFormat="false" ht="12.75" hidden="false" customHeight="false" outlineLevel="0" collapsed="false">
      <c r="A17768" s="5" t="n">
        <v>20172197150</v>
      </c>
      <c r="B17768" s="5" t="s">
        <v>17763</v>
      </c>
    </row>
    <row r="17769" customFormat="false" ht="12.75" hidden="false" customHeight="false" outlineLevel="0" collapsed="false">
      <c r="A17769" s="5" t="n">
        <v>10082105846</v>
      </c>
      <c r="B17769" s="5" t="s">
        <v>17764</v>
      </c>
    </row>
    <row r="17770" customFormat="false" ht="12.75" hidden="false" customHeight="false" outlineLevel="0" collapsed="false">
      <c r="A17770" s="5" t="n">
        <v>10103105159</v>
      </c>
      <c r="B17770" s="5" t="s">
        <v>17765</v>
      </c>
    </row>
    <row r="17771" customFormat="false" ht="12.75" hidden="false" customHeight="false" outlineLevel="0" collapsed="false">
      <c r="A17771" s="5" t="n">
        <v>20383502421</v>
      </c>
      <c r="B17771" s="5" t="s">
        <v>17766</v>
      </c>
    </row>
    <row r="17772" customFormat="false" ht="12.75" hidden="false" customHeight="false" outlineLevel="0" collapsed="false">
      <c r="A17772" s="5" t="n">
        <v>20502683731</v>
      </c>
      <c r="B17772" s="5" t="s">
        <v>17767</v>
      </c>
    </row>
    <row r="17773" customFormat="false" ht="12.75" hidden="false" customHeight="false" outlineLevel="0" collapsed="false">
      <c r="A17773" s="5" t="n">
        <v>20138726941</v>
      </c>
      <c r="B17773" s="5" t="s">
        <v>17768</v>
      </c>
    </row>
    <row r="17774" customFormat="false" ht="12.75" hidden="false" customHeight="false" outlineLevel="0" collapsed="false">
      <c r="A17774" s="5" t="n">
        <v>20340287704</v>
      </c>
      <c r="B17774" s="5" t="s">
        <v>17769</v>
      </c>
    </row>
    <row r="17775" customFormat="false" ht="12.75" hidden="false" customHeight="false" outlineLevel="0" collapsed="false">
      <c r="A17775" s="5" t="n">
        <v>10082375819</v>
      </c>
      <c r="B17775" s="5" t="s">
        <v>17770</v>
      </c>
    </row>
    <row r="17776" customFormat="false" ht="12.75" hidden="false" customHeight="false" outlineLevel="0" collapsed="false">
      <c r="A17776" s="5" t="n">
        <v>20137993423</v>
      </c>
      <c r="B17776" s="5" t="s">
        <v>17771</v>
      </c>
    </row>
    <row r="17777" customFormat="false" ht="12.75" hidden="false" customHeight="false" outlineLevel="0" collapsed="false">
      <c r="A17777" s="5" t="n">
        <v>10087078065</v>
      </c>
      <c r="B17777" s="5" t="s">
        <v>17772</v>
      </c>
    </row>
    <row r="17778" customFormat="false" ht="12.75" hidden="false" customHeight="false" outlineLevel="0" collapsed="false">
      <c r="A17778" s="5" t="n">
        <v>17105155646</v>
      </c>
      <c r="B17778" s="5" t="s">
        <v>17773</v>
      </c>
    </row>
    <row r="17779" customFormat="false" ht="12.75" hidden="false" customHeight="false" outlineLevel="0" collapsed="false">
      <c r="A17779" s="5" t="n">
        <v>17182137618</v>
      </c>
      <c r="B17779" s="5" t="s">
        <v>17774</v>
      </c>
    </row>
    <row r="17780" customFormat="false" ht="12.75" hidden="false" customHeight="false" outlineLevel="0" collapsed="false">
      <c r="A17780" s="5" t="n">
        <v>10210868831</v>
      </c>
      <c r="B17780" s="5" t="s">
        <v>17775</v>
      </c>
    </row>
    <row r="17781" customFormat="false" ht="12.75" hidden="false" customHeight="false" outlineLevel="0" collapsed="false">
      <c r="A17781" s="5" t="n">
        <v>10089039784</v>
      </c>
      <c r="B17781" s="5" t="s">
        <v>17776</v>
      </c>
    </row>
    <row r="17782" customFormat="false" ht="12.75" hidden="false" customHeight="false" outlineLevel="0" collapsed="false">
      <c r="A17782" s="5" t="n">
        <v>20503913969</v>
      </c>
      <c r="B17782" s="5" t="s">
        <v>17777</v>
      </c>
    </row>
    <row r="17783" customFormat="false" ht="12.75" hidden="false" customHeight="false" outlineLevel="0" collapsed="false">
      <c r="A17783" s="5" t="n">
        <v>10077986371</v>
      </c>
      <c r="B17783" s="5" t="s">
        <v>17778</v>
      </c>
    </row>
    <row r="17784" customFormat="false" ht="12.75" hidden="false" customHeight="false" outlineLevel="0" collapsed="false">
      <c r="A17784" s="5" t="n">
        <v>10088607452</v>
      </c>
      <c r="B17784" s="5" t="s">
        <v>17779</v>
      </c>
    </row>
    <row r="17785" customFormat="false" ht="12.75" hidden="false" customHeight="false" outlineLevel="0" collapsed="false">
      <c r="A17785" s="5" t="n">
        <v>10206594042</v>
      </c>
      <c r="B17785" s="5" t="s">
        <v>17780</v>
      </c>
    </row>
    <row r="17786" customFormat="false" ht="12.75" hidden="false" customHeight="false" outlineLevel="0" collapsed="false">
      <c r="A17786" s="5" t="n">
        <v>10073771141</v>
      </c>
      <c r="B17786" s="5" t="s">
        <v>17781</v>
      </c>
    </row>
    <row r="17787" customFormat="false" ht="12.75" hidden="false" customHeight="false" outlineLevel="0" collapsed="false">
      <c r="A17787" s="5" t="n">
        <v>20433595506</v>
      </c>
      <c r="B17787" s="5" t="s">
        <v>17782</v>
      </c>
    </row>
    <row r="17788" customFormat="false" ht="12.75" hidden="false" customHeight="false" outlineLevel="0" collapsed="false">
      <c r="A17788" s="5" t="n">
        <v>20429974551</v>
      </c>
      <c r="B17788" s="5" t="s">
        <v>17783</v>
      </c>
    </row>
    <row r="17789" customFormat="false" ht="12.75" hidden="false" customHeight="false" outlineLevel="0" collapsed="false">
      <c r="A17789" s="5" t="n">
        <v>20504391192</v>
      </c>
      <c r="B17789" s="5" t="s">
        <v>17784</v>
      </c>
    </row>
    <row r="17790" customFormat="false" ht="12.75" hidden="false" customHeight="false" outlineLevel="0" collapsed="false">
      <c r="A17790" s="5" t="n">
        <v>20137989311</v>
      </c>
      <c r="B17790" s="5" t="s">
        <v>17785</v>
      </c>
    </row>
    <row r="17791" customFormat="false" ht="12.75" hidden="false" customHeight="false" outlineLevel="0" collapsed="false">
      <c r="A17791" s="5" t="n">
        <v>20107704320</v>
      </c>
      <c r="B17791" s="5" t="s">
        <v>17786</v>
      </c>
    </row>
    <row r="17792" customFormat="false" ht="12.75" hidden="false" customHeight="false" outlineLevel="0" collapsed="false">
      <c r="A17792" s="5" t="n">
        <v>20389537455</v>
      </c>
      <c r="B17792" s="5" t="s">
        <v>17787</v>
      </c>
    </row>
    <row r="17793" customFormat="false" ht="12.75" hidden="false" customHeight="false" outlineLevel="0" collapsed="false">
      <c r="A17793" s="5" t="n">
        <v>20501771814</v>
      </c>
      <c r="B17793" s="5" t="s">
        <v>17788</v>
      </c>
    </row>
    <row r="17794" customFormat="false" ht="12.75" hidden="false" customHeight="false" outlineLevel="0" collapsed="false">
      <c r="A17794" s="5" t="n">
        <v>20147733390</v>
      </c>
      <c r="B17794" s="5" t="s">
        <v>17789</v>
      </c>
    </row>
    <row r="17795" customFormat="false" ht="12.75" hidden="false" customHeight="false" outlineLevel="0" collapsed="false">
      <c r="A17795" s="5" t="n">
        <v>20294211021</v>
      </c>
      <c r="B17795" s="5" t="s">
        <v>17790</v>
      </c>
    </row>
    <row r="17796" customFormat="false" ht="12.75" hidden="false" customHeight="false" outlineLevel="0" collapsed="false">
      <c r="A17796" s="5" t="n">
        <v>20156445593</v>
      </c>
      <c r="B17796" s="5" t="s">
        <v>17791</v>
      </c>
    </row>
    <row r="17797" customFormat="false" ht="12.75" hidden="false" customHeight="false" outlineLevel="0" collapsed="false">
      <c r="A17797" s="5" t="n">
        <v>20175517953</v>
      </c>
      <c r="B17797" s="5" t="s">
        <v>17792</v>
      </c>
    </row>
    <row r="17798" customFormat="false" ht="12.75" hidden="false" customHeight="false" outlineLevel="0" collapsed="false">
      <c r="A17798" s="5" t="n">
        <v>20294179543</v>
      </c>
      <c r="B17798" s="5" t="s">
        <v>17793</v>
      </c>
    </row>
    <row r="17799" customFormat="false" ht="12.75" hidden="false" customHeight="false" outlineLevel="0" collapsed="false">
      <c r="A17799" s="5" t="n">
        <v>10085779571</v>
      </c>
      <c r="B17799" s="5" t="s">
        <v>17794</v>
      </c>
    </row>
    <row r="17800" customFormat="false" ht="12.75" hidden="false" customHeight="false" outlineLevel="0" collapsed="false">
      <c r="A17800" s="5" t="n">
        <v>10305008821</v>
      </c>
      <c r="B17800" s="5" t="s">
        <v>17795</v>
      </c>
    </row>
    <row r="17801" customFormat="false" ht="12.75" hidden="false" customHeight="false" outlineLevel="0" collapsed="false">
      <c r="A17801" s="5" t="n">
        <v>10062801471</v>
      </c>
      <c r="B17801" s="5" t="s">
        <v>17796</v>
      </c>
    </row>
    <row r="17802" customFormat="false" ht="12.75" hidden="false" customHeight="false" outlineLevel="0" collapsed="false">
      <c r="A17802" s="5" t="n">
        <v>10099565026</v>
      </c>
      <c r="B17802" s="5" t="s">
        <v>17797</v>
      </c>
    </row>
    <row r="17803" customFormat="false" ht="12.75" hidden="false" customHeight="false" outlineLevel="0" collapsed="false">
      <c r="A17803" s="5" t="n">
        <v>10074001829</v>
      </c>
      <c r="B17803" s="5" t="s">
        <v>17798</v>
      </c>
    </row>
    <row r="17804" customFormat="false" ht="12.75" hidden="false" customHeight="false" outlineLevel="0" collapsed="false">
      <c r="A17804" s="5" t="n">
        <v>10087393220</v>
      </c>
      <c r="B17804" s="5" t="s">
        <v>17799</v>
      </c>
    </row>
    <row r="17805" customFormat="false" ht="12.75" hidden="false" customHeight="false" outlineLevel="0" collapsed="false">
      <c r="A17805" s="5" t="n">
        <v>10066299843</v>
      </c>
      <c r="B17805" s="5" t="s">
        <v>17800</v>
      </c>
    </row>
    <row r="17806" customFormat="false" ht="12.75" hidden="false" customHeight="false" outlineLevel="0" collapsed="false">
      <c r="A17806" s="5" t="n">
        <v>10087386151</v>
      </c>
      <c r="B17806" s="5" t="s">
        <v>17801</v>
      </c>
    </row>
    <row r="17807" customFormat="false" ht="12.75" hidden="false" customHeight="false" outlineLevel="0" collapsed="false">
      <c r="A17807" s="5" t="n">
        <v>10087249552</v>
      </c>
      <c r="B17807" s="5" t="s">
        <v>17802</v>
      </c>
    </row>
    <row r="17808" customFormat="false" ht="12.75" hidden="false" customHeight="false" outlineLevel="0" collapsed="false">
      <c r="A17808" s="5" t="n">
        <v>20258640005</v>
      </c>
      <c r="B17808" s="5" t="s">
        <v>17803</v>
      </c>
    </row>
    <row r="17809" customFormat="false" ht="12.75" hidden="false" customHeight="false" outlineLevel="0" collapsed="false">
      <c r="A17809" s="5" t="n">
        <v>20207960579</v>
      </c>
      <c r="B17809" s="5" t="s">
        <v>17804</v>
      </c>
    </row>
    <row r="17810" customFormat="false" ht="12.75" hidden="false" customHeight="false" outlineLevel="0" collapsed="false">
      <c r="A17810" s="5" t="n">
        <v>20304776421</v>
      </c>
      <c r="B17810" s="5" t="s">
        <v>17805</v>
      </c>
    </row>
    <row r="17811" customFormat="false" ht="12.75" hidden="false" customHeight="false" outlineLevel="0" collapsed="false">
      <c r="A17811" s="5" t="n">
        <v>20160009579</v>
      </c>
      <c r="B17811" s="5" t="s">
        <v>17806</v>
      </c>
    </row>
    <row r="17812" customFormat="false" ht="12.75" hidden="false" customHeight="false" outlineLevel="0" collapsed="false">
      <c r="A17812" s="5" t="n">
        <v>20374302931</v>
      </c>
      <c r="B17812" s="5" t="s">
        <v>17807</v>
      </c>
    </row>
    <row r="17813" customFormat="false" ht="12.75" hidden="false" customHeight="false" outlineLevel="0" collapsed="false">
      <c r="A17813" s="5" t="n">
        <v>20203661925</v>
      </c>
      <c r="B17813" s="5" t="s">
        <v>17808</v>
      </c>
    </row>
    <row r="17814" customFormat="false" ht="12.75" hidden="false" customHeight="false" outlineLevel="0" collapsed="false">
      <c r="A17814" s="5" t="n">
        <v>20255089804</v>
      </c>
      <c r="B17814" s="5" t="s">
        <v>17809</v>
      </c>
    </row>
    <row r="17815" customFormat="false" ht="12.75" hidden="false" customHeight="false" outlineLevel="0" collapsed="false">
      <c r="A17815" s="5" t="n">
        <v>20380405882</v>
      </c>
      <c r="B17815" s="5" t="s">
        <v>17810</v>
      </c>
    </row>
    <row r="17816" customFormat="false" ht="12.75" hidden="false" customHeight="false" outlineLevel="0" collapsed="false">
      <c r="A17816" s="5" t="n">
        <v>20136550731</v>
      </c>
      <c r="B17816" s="5" t="s">
        <v>17811</v>
      </c>
    </row>
    <row r="17817" customFormat="false" ht="12.75" hidden="false" customHeight="false" outlineLevel="0" collapsed="false">
      <c r="A17817" s="5" t="n">
        <v>20251053546</v>
      </c>
      <c r="B17817" s="5" t="s">
        <v>17812</v>
      </c>
    </row>
    <row r="17818" customFormat="false" ht="12.75" hidden="false" customHeight="false" outlineLevel="0" collapsed="false">
      <c r="A17818" s="5" t="n">
        <v>20107941615</v>
      </c>
      <c r="B17818" s="5" t="s">
        <v>17813</v>
      </c>
    </row>
    <row r="17819" customFormat="false" ht="12.75" hidden="false" customHeight="false" outlineLevel="0" collapsed="false">
      <c r="A17819" s="5" t="n">
        <v>20268977261</v>
      </c>
      <c r="B17819" s="5" t="s">
        <v>17814</v>
      </c>
    </row>
    <row r="17820" customFormat="false" ht="12.75" hidden="false" customHeight="false" outlineLevel="0" collapsed="false">
      <c r="A17820" s="5" t="n">
        <v>20419866467</v>
      </c>
      <c r="B17820" s="5" t="s">
        <v>17815</v>
      </c>
    </row>
    <row r="17821" customFormat="false" ht="12.75" hidden="false" customHeight="false" outlineLevel="0" collapsed="false">
      <c r="A17821" s="5" t="n">
        <v>20334312799</v>
      </c>
      <c r="B17821" s="5" t="s">
        <v>17816</v>
      </c>
    </row>
    <row r="17822" customFormat="false" ht="12.75" hidden="false" customHeight="false" outlineLevel="0" collapsed="false">
      <c r="A17822" s="5" t="n">
        <v>20133849671</v>
      </c>
      <c r="B17822" s="5" t="s">
        <v>17817</v>
      </c>
    </row>
    <row r="17823" customFormat="false" ht="12.75" hidden="false" customHeight="false" outlineLevel="0" collapsed="false">
      <c r="A17823" s="5" t="n">
        <v>20503865972</v>
      </c>
      <c r="B17823" s="5" t="s">
        <v>17818</v>
      </c>
    </row>
    <row r="17824" customFormat="false" ht="12.75" hidden="false" customHeight="false" outlineLevel="0" collapsed="false">
      <c r="A17824" s="5" t="n">
        <v>20160272865</v>
      </c>
      <c r="B17824" s="5" t="s">
        <v>17819</v>
      </c>
    </row>
    <row r="17825" customFormat="false" ht="12.75" hidden="false" customHeight="false" outlineLevel="0" collapsed="false">
      <c r="A17825" s="5" t="n">
        <v>20263307004</v>
      </c>
      <c r="B17825" s="5" t="s">
        <v>17820</v>
      </c>
    </row>
    <row r="17826" customFormat="false" ht="12.75" hidden="false" customHeight="false" outlineLevel="0" collapsed="false">
      <c r="A17826" s="5" t="n">
        <v>20302157619</v>
      </c>
      <c r="B17826" s="5" t="s">
        <v>17821</v>
      </c>
    </row>
    <row r="17827" customFormat="false" ht="12.75" hidden="false" customHeight="false" outlineLevel="0" collapsed="false">
      <c r="A17827" s="5" t="n">
        <v>20383232962</v>
      </c>
      <c r="B17827" s="5" t="s">
        <v>17822</v>
      </c>
    </row>
    <row r="17828" customFormat="false" ht="12.75" hidden="false" customHeight="false" outlineLevel="0" collapsed="false">
      <c r="A17828" s="5" t="n">
        <v>20126607157</v>
      </c>
      <c r="B17828" s="5" t="s">
        <v>17823</v>
      </c>
    </row>
    <row r="17829" customFormat="false" ht="12.75" hidden="false" customHeight="false" outlineLevel="0" collapsed="false">
      <c r="A17829" s="5" t="n">
        <v>20291116770</v>
      </c>
      <c r="B17829" s="5" t="s">
        <v>17824</v>
      </c>
    </row>
    <row r="17830" customFormat="false" ht="12.75" hidden="false" customHeight="false" outlineLevel="0" collapsed="false">
      <c r="A17830" s="5" t="n">
        <v>20215250068</v>
      </c>
      <c r="B17830" s="5" t="s">
        <v>17825</v>
      </c>
    </row>
    <row r="17831" customFormat="false" ht="12.75" hidden="false" customHeight="false" outlineLevel="0" collapsed="false">
      <c r="A17831" s="5" t="n">
        <v>20134238578</v>
      </c>
      <c r="B17831" s="5" t="s">
        <v>17826</v>
      </c>
    </row>
    <row r="17832" customFormat="false" ht="12.75" hidden="false" customHeight="false" outlineLevel="0" collapsed="false">
      <c r="A17832" s="5" t="n">
        <v>20269866994</v>
      </c>
      <c r="B17832" s="5" t="s">
        <v>17827</v>
      </c>
    </row>
    <row r="17833" customFormat="false" ht="12.75" hidden="false" customHeight="false" outlineLevel="0" collapsed="false">
      <c r="A17833" s="5" t="n">
        <v>20305424791</v>
      </c>
      <c r="B17833" s="5" t="s">
        <v>17828</v>
      </c>
    </row>
    <row r="17834" customFormat="false" ht="12.75" hidden="false" customHeight="false" outlineLevel="0" collapsed="false">
      <c r="A17834" s="5" t="n">
        <v>20269748363</v>
      </c>
      <c r="B17834" s="5" t="s">
        <v>17829</v>
      </c>
    </row>
    <row r="17835" customFormat="false" ht="12.75" hidden="false" customHeight="false" outlineLevel="0" collapsed="false">
      <c r="A17835" s="5" t="n">
        <v>20172807837</v>
      </c>
      <c r="B17835" s="5" t="s">
        <v>17830</v>
      </c>
    </row>
    <row r="17836" customFormat="false" ht="12.75" hidden="false" customHeight="false" outlineLevel="0" collapsed="false">
      <c r="A17836" s="5" t="n">
        <v>20307151368</v>
      </c>
      <c r="B17836" s="5" t="s">
        <v>17831</v>
      </c>
    </row>
    <row r="17837" customFormat="false" ht="12.75" hidden="false" customHeight="false" outlineLevel="0" collapsed="false">
      <c r="A17837" s="5" t="n">
        <v>20106927503</v>
      </c>
      <c r="B17837" s="5" t="s">
        <v>17832</v>
      </c>
    </row>
    <row r="17838" customFormat="false" ht="12.75" hidden="false" customHeight="false" outlineLevel="0" collapsed="false">
      <c r="A17838" s="5" t="n">
        <v>20262670211</v>
      </c>
      <c r="B17838" s="5" t="s">
        <v>17833</v>
      </c>
    </row>
    <row r="17839" customFormat="false" ht="12.75" hidden="false" customHeight="false" outlineLevel="0" collapsed="false">
      <c r="A17839" s="5" t="n">
        <v>20385534702</v>
      </c>
      <c r="B17839" s="5" t="s">
        <v>17834</v>
      </c>
    </row>
    <row r="17840" customFormat="false" ht="12.75" hidden="false" customHeight="false" outlineLevel="0" collapsed="false">
      <c r="A17840" s="5" t="n">
        <v>20143884946</v>
      </c>
      <c r="B17840" s="5" t="s">
        <v>17835</v>
      </c>
    </row>
    <row r="17841" customFormat="false" ht="12.75" hidden="false" customHeight="false" outlineLevel="0" collapsed="false">
      <c r="A17841" s="5" t="n">
        <v>20101515461</v>
      </c>
      <c r="B17841" s="5" t="s">
        <v>17836</v>
      </c>
    </row>
    <row r="17842" customFormat="false" ht="12.75" hidden="false" customHeight="false" outlineLevel="0" collapsed="false">
      <c r="A17842" s="5" t="n">
        <v>20139771860</v>
      </c>
      <c r="B17842" s="5" t="s">
        <v>17837</v>
      </c>
    </row>
    <row r="17843" customFormat="false" ht="12.75" hidden="false" customHeight="false" outlineLevel="0" collapsed="false">
      <c r="A17843" s="5" t="n">
        <v>20110803835</v>
      </c>
      <c r="B17843" s="5" t="s">
        <v>17838</v>
      </c>
    </row>
    <row r="17844" customFormat="false" ht="12.75" hidden="false" customHeight="false" outlineLevel="0" collapsed="false">
      <c r="A17844" s="5" t="n">
        <v>20118216181</v>
      </c>
      <c r="B17844" s="5" t="s">
        <v>17839</v>
      </c>
    </row>
    <row r="17845" customFormat="false" ht="12.75" hidden="false" customHeight="false" outlineLevel="0" collapsed="false">
      <c r="A17845" s="5" t="n">
        <v>20101645241</v>
      </c>
      <c r="B17845" s="5" t="s">
        <v>17840</v>
      </c>
    </row>
    <row r="17846" customFormat="false" ht="12.75" hidden="false" customHeight="false" outlineLevel="0" collapsed="false">
      <c r="A17846" s="5" t="n">
        <v>20380165041</v>
      </c>
      <c r="B17846" s="5" t="s">
        <v>17841</v>
      </c>
    </row>
    <row r="17847" customFormat="false" ht="12.75" hidden="false" customHeight="false" outlineLevel="0" collapsed="false">
      <c r="A17847" s="5" t="n">
        <v>20386358321</v>
      </c>
      <c r="B17847" s="5" t="s">
        <v>17842</v>
      </c>
    </row>
    <row r="17848" customFormat="false" ht="12.75" hidden="false" customHeight="false" outlineLevel="0" collapsed="false">
      <c r="A17848" s="5" t="n">
        <v>20174590312</v>
      </c>
      <c r="B17848" s="5" t="s">
        <v>17843</v>
      </c>
    </row>
    <row r="17849" customFormat="false" ht="12.75" hidden="false" customHeight="false" outlineLevel="0" collapsed="false">
      <c r="A17849" s="5" t="n">
        <v>20347382460</v>
      </c>
      <c r="B17849" s="5" t="s">
        <v>17844</v>
      </c>
    </row>
    <row r="17850" customFormat="false" ht="12.75" hidden="false" customHeight="false" outlineLevel="0" collapsed="false">
      <c r="A17850" s="5" t="n">
        <v>20255984404</v>
      </c>
      <c r="B17850" s="5" t="s">
        <v>17845</v>
      </c>
    </row>
    <row r="17851" customFormat="false" ht="12.75" hidden="false" customHeight="false" outlineLevel="0" collapsed="false">
      <c r="A17851" s="5" t="n">
        <v>20192892903</v>
      </c>
      <c r="B17851" s="5" t="s">
        <v>17846</v>
      </c>
    </row>
    <row r="17852" customFormat="false" ht="12.75" hidden="false" customHeight="false" outlineLevel="0" collapsed="false">
      <c r="A17852" s="5" t="n">
        <v>20260663799</v>
      </c>
      <c r="B17852" s="5" t="s">
        <v>17847</v>
      </c>
    </row>
    <row r="17853" customFormat="false" ht="12.75" hidden="false" customHeight="false" outlineLevel="0" collapsed="false">
      <c r="A17853" s="5" t="n">
        <v>20255775741</v>
      </c>
      <c r="B17853" s="5" t="s">
        <v>17848</v>
      </c>
    </row>
    <row r="17854" customFormat="false" ht="12.75" hidden="false" customHeight="false" outlineLevel="0" collapsed="false">
      <c r="A17854" s="5" t="n">
        <v>20252684078</v>
      </c>
      <c r="B17854" s="5" t="s">
        <v>17849</v>
      </c>
    </row>
    <row r="17855" customFormat="false" ht="12.75" hidden="false" customHeight="false" outlineLevel="0" collapsed="false">
      <c r="A17855" s="5" t="n">
        <v>20346941848</v>
      </c>
      <c r="B17855" s="5" t="s">
        <v>17850</v>
      </c>
    </row>
    <row r="17856" customFormat="false" ht="12.75" hidden="false" customHeight="false" outlineLevel="0" collapsed="false">
      <c r="A17856" s="5" t="n">
        <v>20461215549</v>
      </c>
      <c r="B17856" s="5" t="s">
        <v>17851</v>
      </c>
    </row>
    <row r="17857" customFormat="false" ht="12.75" hidden="false" customHeight="false" outlineLevel="0" collapsed="false">
      <c r="A17857" s="5" t="n">
        <v>20204140571</v>
      </c>
      <c r="B17857" s="5" t="s">
        <v>17852</v>
      </c>
    </row>
    <row r="17858" customFormat="false" ht="12.75" hidden="false" customHeight="false" outlineLevel="0" collapsed="false">
      <c r="A17858" s="5" t="n">
        <v>20329772510</v>
      </c>
      <c r="B17858" s="5" t="s">
        <v>17853</v>
      </c>
    </row>
    <row r="17859" customFormat="false" ht="12.75" hidden="false" customHeight="false" outlineLevel="0" collapsed="false">
      <c r="A17859" s="5" t="n">
        <v>20300269002</v>
      </c>
      <c r="B17859" s="5" t="s">
        <v>17854</v>
      </c>
    </row>
    <row r="17860" customFormat="false" ht="12.75" hidden="false" customHeight="false" outlineLevel="0" collapsed="false">
      <c r="A17860" s="5" t="n">
        <v>20379317562</v>
      </c>
      <c r="B17860" s="5" t="s">
        <v>17855</v>
      </c>
    </row>
    <row r="17861" customFormat="false" ht="12.75" hidden="false" customHeight="false" outlineLevel="0" collapsed="false">
      <c r="A17861" s="5" t="n">
        <v>20256659884</v>
      </c>
      <c r="B17861" s="5" t="s">
        <v>17856</v>
      </c>
    </row>
    <row r="17862" customFormat="false" ht="12.75" hidden="false" customHeight="false" outlineLevel="0" collapsed="false">
      <c r="A17862" s="5" t="n">
        <v>20466353532</v>
      </c>
      <c r="B17862" s="5" t="s">
        <v>17857</v>
      </c>
    </row>
    <row r="17863" customFormat="false" ht="12.75" hidden="false" customHeight="false" outlineLevel="0" collapsed="false">
      <c r="A17863" s="5" t="n">
        <v>20102288590</v>
      </c>
      <c r="B17863" s="5" t="s">
        <v>17858</v>
      </c>
    </row>
    <row r="17864" customFormat="false" ht="12.75" hidden="false" customHeight="false" outlineLevel="0" collapsed="false">
      <c r="A17864" s="5" t="n">
        <v>20254271064</v>
      </c>
      <c r="B17864" s="5" t="s">
        <v>17859</v>
      </c>
    </row>
    <row r="17865" customFormat="false" ht="12.75" hidden="false" customHeight="false" outlineLevel="0" collapsed="false">
      <c r="A17865" s="5" t="n">
        <v>20375269326</v>
      </c>
      <c r="B17865" s="5" t="s">
        <v>17860</v>
      </c>
    </row>
    <row r="17866" customFormat="false" ht="12.75" hidden="false" customHeight="false" outlineLevel="0" collapsed="false">
      <c r="A17866" s="5" t="n">
        <v>20340149069</v>
      </c>
      <c r="B17866" s="5" t="s">
        <v>17861</v>
      </c>
    </row>
    <row r="17867" customFormat="false" ht="12.75" hidden="false" customHeight="false" outlineLevel="0" collapsed="false">
      <c r="A17867" s="5" t="n">
        <v>20127677060</v>
      </c>
      <c r="B17867" s="5" t="s">
        <v>17862</v>
      </c>
    </row>
    <row r="17868" customFormat="false" ht="12.75" hidden="false" customHeight="false" outlineLevel="0" collapsed="false">
      <c r="A17868" s="5" t="n">
        <v>20219250551</v>
      </c>
      <c r="B17868" s="5" t="s">
        <v>17863</v>
      </c>
    </row>
    <row r="17869" customFormat="false" ht="12.75" hidden="false" customHeight="false" outlineLevel="0" collapsed="false">
      <c r="A17869" s="5" t="n">
        <v>20296624528</v>
      </c>
      <c r="B17869" s="5" t="s">
        <v>17864</v>
      </c>
    </row>
    <row r="17870" customFormat="false" ht="12.75" hidden="false" customHeight="false" outlineLevel="0" collapsed="false">
      <c r="A17870" s="5" t="n">
        <v>20138412254</v>
      </c>
      <c r="B17870" s="5" t="s">
        <v>17865</v>
      </c>
    </row>
    <row r="17871" customFormat="false" ht="12.75" hidden="false" customHeight="false" outlineLevel="0" collapsed="false">
      <c r="A17871" s="5" t="n">
        <v>20503146186</v>
      </c>
      <c r="B17871" s="5" t="s">
        <v>17866</v>
      </c>
    </row>
    <row r="17872" customFormat="false" ht="12.75" hidden="false" customHeight="false" outlineLevel="0" collapsed="false">
      <c r="A17872" s="5" t="n">
        <v>20136911857</v>
      </c>
      <c r="B17872" s="5" t="s">
        <v>17867</v>
      </c>
    </row>
    <row r="17873" customFormat="false" ht="12.75" hidden="false" customHeight="false" outlineLevel="0" collapsed="false">
      <c r="A17873" s="5" t="n">
        <v>20337110003</v>
      </c>
      <c r="B17873" s="5" t="s">
        <v>17868</v>
      </c>
    </row>
    <row r="17874" customFormat="false" ht="12.75" hidden="false" customHeight="false" outlineLevel="0" collapsed="false">
      <c r="A17874" s="5" t="n">
        <v>20505818378</v>
      </c>
      <c r="B17874" s="5" t="s">
        <v>17869</v>
      </c>
    </row>
    <row r="17875" customFormat="false" ht="12.75" hidden="false" customHeight="false" outlineLevel="0" collapsed="false">
      <c r="A17875" s="5" t="n">
        <v>20125364536</v>
      </c>
      <c r="B17875" s="5" t="s">
        <v>17870</v>
      </c>
    </row>
    <row r="17876" customFormat="false" ht="12.75" hidden="false" customHeight="false" outlineLevel="0" collapsed="false">
      <c r="A17876" s="5" t="n">
        <v>10060105095</v>
      </c>
      <c r="B17876" s="5" t="s">
        <v>17871</v>
      </c>
    </row>
    <row r="17877" customFormat="false" ht="12.75" hidden="false" customHeight="false" outlineLevel="0" collapsed="false">
      <c r="A17877" s="5" t="n">
        <v>17137082748</v>
      </c>
      <c r="B17877" s="5" t="s">
        <v>17872</v>
      </c>
    </row>
    <row r="17878" customFormat="false" ht="12.75" hidden="false" customHeight="false" outlineLevel="0" collapsed="false">
      <c r="A17878" s="5" t="n">
        <v>10081950127</v>
      </c>
      <c r="B17878" s="5" t="s">
        <v>17873</v>
      </c>
    </row>
    <row r="17879" customFormat="false" ht="12.75" hidden="false" customHeight="false" outlineLevel="0" collapsed="false">
      <c r="A17879" s="5" t="n">
        <v>10076882831</v>
      </c>
      <c r="B17879" s="5" t="s">
        <v>17874</v>
      </c>
    </row>
    <row r="17880" customFormat="false" ht="12.75" hidden="false" customHeight="false" outlineLevel="0" collapsed="false">
      <c r="A17880" s="5" t="n">
        <v>10083114504</v>
      </c>
      <c r="B17880" s="5" t="s">
        <v>17875</v>
      </c>
    </row>
    <row r="17881" customFormat="false" ht="12.75" hidden="false" customHeight="false" outlineLevel="0" collapsed="false">
      <c r="A17881" s="5" t="n">
        <v>10090755914</v>
      </c>
      <c r="B17881" s="5" t="s">
        <v>17876</v>
      </c>
    </row>
    <row r="17882" customFormat="false" ht="12.75" hidden="false" customHeight="false" outlineLevel="0" collapsed="false">
      <c r="A17882" s="5" t="n">
        <v>10062223249</v>
      </c>
      <c r="B17882" s="5" t="s">
        <v>17877</v>
      </c>
    </row>
    <row r="17883" customFormat="false" ht="12.75" hidden="false" customHeight="false" outlineLevel="0" collapsed="false">
      <c r="A17883" s="5" t="n">
        <v>20505793286</v>
      </c>
      <c r="B17883" s="5" t="s">
        <v>17878</v>
      </c>
    </row>
    <row r="17884" customFormat="false" ht="12.75" hidden="false" customHeight="false" outlineLevel="0" collapsed="false">
      <c r="A17884" s="5" t="n">
        <v>20156238610</v>
      </c>
      <c r="B17884" s="5" t="s">
        <v>17879</v>
      </c>
    </row>
    <row r="17885" customFormat="false" ht="12.75" hidden="false" customHeight="false" outlineLevel="0" collapsed="false">
      <c r="A17885" s="5" t="n">
        <v>10103134493</v>
      </c>
      <c r="B17885" s="5" t="s">
        <v>17880</v>
      </c>
    </row>
    <row r="17886" customFormat="false" ht="12.75" hidden="false" customHeight="false" outlineLevel="0" collapsed="false">
      <c r="A17886" s="5" t="n">
        <v>10321223236</v>
      </c>
      <c r="B17886" s="5" t="s">
        <v>17881</v>
      </c>
    </row>
    <row r="17887" customFormat="false" ht="12.75" hidden="false" customHeight="false" outlineLevel="0" collapsed="false">
      <c r="A17887" s="5" t="n">
        <v>10088177261</v>
      </c>
      <c r="B17887" s="5" t="s">
        <v>17882</v>
      </c>
    </row>
    <row r="17888" customFormat="false" ht="12.75" hidden="false" customHeight="false" outlineLevel="0" collapsed="false">
      <c r="A17888" s="5" t="n">
        <v>20101502997</v>
      </c>
      <c r="B17888" s="5" t="s">
        <v>17883</v>
      </c>
    </row>
    <row r="17889" customFormat="false" ht="12.75" hidden="false" customHeight="false" outlineLevel="0" collapsed="false">
      <c r="A17889" s="5" t="n">
        <v>10087671831</v>
      </c>
      <c r="B17889" s="5" t="s">
        <v>17884</v>
      </c>
    </row>
    <row r="17890" customFormat="false" ht="12.75" hidden="false" customHeight="false" outlineLevel="0" collapsed="false">
      <c r="A17890" s="5" t="n">
        <v>20106702099</v>
      </c>
      <c r="B17890" s="5" t="s">
        <v>17885</v>
      </c>
    </row>
    <row r="17891" customFormat="false" ht="12.75" hidden="false" customHeight="false" outlineLevel="0" collapsed="false">
      <c r="A17891" s="5" t="n">
        <v>20331527875</v>
      </c>
      <c r="B17891" s="5" t="s">
        <v>17886</v>
      </c>
    </row>
    <row r="17892" customFormat="false" ht="12.75" hidden="false" customHeight="false" outlineLevel="0" collapsed="false">
      <c r="A17892" s="5" t="n">
        <v>10104507765</v>
      </c>
      <c r="B17892" s="5" t="s">
        <v>17887</v>
      </c>
    </row>
    <row r="17893" customFormat="false" ht="12.75" hidden="false" customHeight="false" outlineLevel="0" collapsed="false">
      <c r="A17893" s="5" t="n">
        <v>10011303825</v>
      </c>
      <c r="B17893" s="5" t="s">
        <v>17888</v>
      </c>
    </row>
    <row r="17894" customFormat="false" ht="12.75" hidden="false" customHeight="false" outlineLevel="0" collapsed="false">
      <c r="A17894" s="5" t="n">
        <v>10071066318</v>
      </c>
      <c r="B17894" s="5" t="s">
        <v>17889</v>
      </c>
    </row>
    <row r="17895" customFormat="false" ht="12.75" hidden="false" customHeight="false" outlineLevel="0" collapsed="false">
      <c r="A17895" s="5" t="n">
        <v>10076294386</v>
      </c>
      <c r="B17895" s="5" t="s">
        <v>17890</v>
      </c>
    </row>
    <row r="17896" customFormat="false" ht="12.75" hidden="false" customHeight="false" outlineLevel="0" collapsed="false">
      <c r="A17896" s="5" t="n">
        <v>10065970185</v>
      </c>
      <c r="B17896" s="5" t="s">
        <v>17891</v>
      </c>
    </row>
    <row r="17897" customFormat="false" ht="12.75" hidden="false" customHeight="false" outlineLevel="0" collapsed="false">
      <c r="A17897" s="5" t="n">
        <v>10079106297</v>
      </c>
      <c r="B17897" s="5" t="s">
        <v>17892</v>
      </c>
    </row>
    <row r="17898" customFormat="false" ht="12.75" hidden="false" customHeight="false" outlineLevel="0" collapsed="false">
      <c r="A17898" s="5" t="n">
        <v>20501940519</v>
      </c>
      <c r="B17898" s="5" t="s">
        <v>17893</v>
      </c>
    </row>
    <row r="17899" customFormat="false" ht="12.75" hidden="false" customHeight="false" outlineLevel="0" collapsed="false">
      <c r="A17899" s="5" t="n">
        <v>20504017401</v>
      </c>
      <c r="B17899" s="5" t="s">
        <v>17894</v>
      </c>
    </row>
    <row r="17900" customFormat="false" ht="12.75" hidden="false" customHeight="false" outlineLevel="0" collapsed="false">
      <c r="A17900" s="5" t="n">
        <v>20129029723</v>
      </c>
      <c r="B17900" s="5" t="s">
        <v>17895</v>
      </c>
    </row>
    <row r="17901" customFormat="false" ht="12.75" hidden="false" customHeight="false" outlineLevel="0" collapsed="false">
      <c r="A17901" s="5" t="n">
        <v>20212970973</v>
      </c>
      <c r="B17901" s="5" t="s">
        <v>17896</v>
      </c>
    </row>
    <row r="17902" customFormat="false" ht="12.75" hidden="false" customHeight="false" outlineLevel="0" collapsed="false">
      <c r="A17902" s="5" t="n">
        <v>20110551259</v>
      </c>
      <c r="B17902" s="5" t="s">
        <v>17897</v>
      </c>
    </row>
    <row r="17903" customFormat="false" ht="12.75" hidden="false" customHeight="false" outlineLevel="0" collapsed="false">
      <c r="A17903" s="5" t="n">
        <v>20386073831</v>
      </c>
      <c r="B17903" s="5" t="s">
        <v>17898</v>
      </c>
    </row>
    <row r="17904" customFormat="false" ht="12.75" hidden="false" customHeight="false" outlineLevel="0" collapsed="false">
      <c r="A17904" s="5" t="n">
        <v>20127413917</v>
      </c>
      <c r="B17904" s="5" t="s">
        <v>17899</v>
      </c>
    </row>
    <row r="17905" customFormat="false" ht="12.75" hidden="false" customHeight="false" outlineLevel="0" collapsed="false">
      <c r="A17905" s="5" t="n">
        <v>20465981131</v>
      </c>
      <c r="B17905" s="5" t="s">
        <v>17900</v>
      </c>
    </row>
    <row r="17906" customFormat="false" ht="12.75" hidden="false" customHeight="false" outlineLevel="0" collapsed="false">
      <c r="A17906" s="5" t="n">
        <v>20101204546</v>
      </c>
      <c r="B17906" s="5" t="s">
        <v>17901</v>
      </c>
    </row>
    <row r="17907" customFormat="false" ht="12.75" hidden="false" customHeight="false" outlineLevel="0" collapsed="false">
      <c r="A17907" s="5" t="n">
        <v>20129054671</v>
      </c>
      <c r="B17907" s="5" t="s">
        <v>17902</v>
      </c>
    </row>
    <row r="17908" customFormat="false" ht="12.75" hidden="false" customHeight="false" outlineLevel="0" collapsed="false">
      <c r="A17908" s="5" t="n">
        <v>20127632635</v>
      </c>
      <c r="B17908" s="5" t="s">
        <v>17903</v>
      </c>
    </row>
    <row r="17909" customFormat="false" ht="12.75" hidden="false" customHeight="false" outlineLevel="0" collapsed="false">
      <c r="A17909" s="5" t="n">
        <v>20170807767</v>
      </c>
      <c r="B17909" s="5" t="s">
        <v>17904</v>
      </c>
    </row>
    <row r="17910" customFormat="false" ht="12.75" hidden="false" customHeight="false" outlineLevel="0" collapsed="false">
      <c r="A17910" s="5" t="n">
        <v>20128551761</v>
      </c>
      <c r="B17910" s="5" t="s">
        <v>17905</v>
      </c>
    </row>
    <row r="17911" customFormat="false" ht="12.75" hidden="false" customHeight="false" outlineLevel="0" collapsed="false">
      <c r="A17911" s="5" t="n">
        <v>20216370415</v>
      </c>
      <c r="B17911" s="5" t="s">
        <v>17906</v>
      </c>
    </row>
    <row r="17912" customFormat="false" ht="12.75" hidden="false" customHeight="false" outlineLevel="0" collapsed="false">
      <c r="A17912" s="5" t="n">
        <v>20161879682</v>
      </c>
      <c r="B17912" s="5" t="s">
        <v>17907</v>
      </c>
    </row>
    <row r="17913" customFormat="false" ht="12.75" hidden="false" customHeight="false" outlineLevel="0" collapsed="false">
      <c r="A17913" s="5" t="n">
        <v>20263701594</v>
      </c>
      <c r="B17913" s="5" t="s">
        <v>17908</v>
      </c>
    </row>
    <row r="17914" customFormat="false" ht="12.75" hidden="false" customHeight="false" outlineLevel="0" collapsed="false">
      <c r="A17914" s="5" t="n">
        <v>20101205275</v>
      </c>
      <c r="B17914" s="5" t="s">
        <v>17909</v>
      </c>
    </row>
    <row r="17915" customFormat="false" ht="12.75" hidden="false" customHeight="false" outlineLevel="0" collapsed="false">
      <c r="A17915" s="5" t="n">
        <v>20339056707</v>
      </c>
      <c r="B17915" s="5" t="s">
        <v>17910</v>
      </c>
    </row>
    <row r="17916" customFormat="false" ht="12.75" hidden="false" customHeight="false" outlineLevel="0" collapsed="false">
      <c r="A17916" s="5" t="n">
        <v>20256960266</v>
      </c>
      <c r="B17916" s="5" t="s">
        <v>17911</v>
      </c>
    </row>
    <row r="17917" customFormat="false" ht="12.75" hidden="false" customHeight="false" outlineLevel="0" collapsed="false">
      <c r="A17917" s="5" t="n">
        <v>20167935151</v>
      </c>
      <c r="B17917" s="5" t="s">
        <v>17912</v>
      </c>
    </row>
    <row r="17918" customFormat="false" ht="12.75" hidden="false" customHeight="false" outlineLevel="0" collapsed="false">
      <c r="A17918" s="5" t="n">
        <v>20333315336</v>
      </c>
      <c r="B17918" s="5" t="s">
        <v>17913</v>
      </c>
    </row>
    <row r="17919" customFormat="false" ht="12.75" hidden="false" customHeight="false" outlineLevel="0" collapsed="false">
      <c r="A17919" s="5" t="n">
        <v>20186941820</v>
      </c>
      <c r="B17919" s="5" t="s">
        <v>17914</v>
      </c>
    </row>
    <row r="17920" customFormat="false" ht="12.75" hidden="false" customHeight="false" outlineLevel="0" collapsed="false">
      <c r="A17920" s="5" t="n">
        <v>20170649240</v>
      </c>
      <c r="B17920" s="5" t="s">
        <v>17915</v>
      </c>
    </row>
    <row r="17921" customFormat="false" ht="12.75" hidden="false" customHeight="false" outlineLevel="0" collapsed="false">
      <c r="A17921" s="5" t="n">
        <v>20262044964</v>
      </c>
      <c r="B17921" s="5" t="s">
        <v>17916</v>
      </c>
    </row>
    <row r="17922" customFormat="false" ht="12.75" hidden="false" customHeight="false" outlineLevel="0" collapsed="false">
      <c r="A17922" s="5" t="n">
        <v>20101942458</v>
      </c>
      <c r="B17922" s="5" t="s">
        <v>17917</v>
      </c>
    </row>
    <row r="17923" customFormat="false" ht="12.75" hidden="false" customHeight="false" outlineLevel="0" collapsed="false">
      <c r="A17923" s="5" t="n">
        <v>20418459370</v>
      </c>
      <c r="B17923" s="5" t="s">
        <v>17918</v>
      </c>
    </row>
    <row r="17924" customFormat="false" ht="12.75" hidden="false" customHeight="false" outlineLevel="0" collapsed="false">
      <c r="A17924" s="5" t="n">
        <v>20123128223</v>
      </c>
      <c r="B17924" s="5" t="s">
        <v>17919</v>
      </c>
    </row>
    <row r="17925" customFormat="false" ht="12.75" hidden="false" customHeight="false" outlineLevel="0" collapsed="false">
      <c r="A17925" s="5" t="n">
        <v>20109130398</v>
      </c>
      <c r="B17925" s="5" t="s">
        <v>17920</v>
      </c>
    </row>
    <row r="17926" customFormat="false" ht="12.75" hidden="false" customHeight="false" outlineLevel="0" collapsed="false">
      <c r="A17926" s="5" t="n">
        <v>20106800007</v>
      </c>
      <c r="B17926" s="5" t="s">
        <v>17921</v>
      </c>
    </row>
    <row r="17927" customFormat="false" ht="12.75" hidden="false" customHeight="false" outlineLevel="0" collapsed="false">
      <c r="A17927" s="5" t="n">
        <v>20294992686</v>
      </c>
      <c r="B17927" s="5" t="s">
        <v>17922</v>
      </c>
    </row>
    <row r="17928" customFormat="false" ht="12.75" hidden="false" customHeight="false" outlineLevel="0" collapsed="false">
      <c r="A17928" s="5" t="n">
        <v>20163736561</v>
      </c>
      <c r="B17928" s="5" t="s">
        <v>17923</v>
      </c>
    </row>
    <row r="17929" customFormat="false" ht="12.75" hidden="false" customHeight="false" outlineLevel="0" collapsed="false">
      <c r="A17929" s="5" t="n">
        <v>20340189281</v>
      </c>
      <c r="B17929" s="5" t="s">
        <v>17924</v>
      </c>
    </row>
    <row r="17930" customFormat="false" ht="12.75" hidden="false" customHeight="false" outlineLevel="0" collapsed="false">
      <c r="A17930" s="5" t="n">
        <v>20457596015</v>
      </c>
      <c r="B17930" s="5" t="s">
        <v>17925</v>
      </c>
    </row>
    <row r="17931" customFormat="false" ht="12.75" hidden="false" customHeight="false" outlineLevel="0" collapsed="false">
      <c r="A17931" s="5" t="n">
        <v>20165035845</v>
      </c>
      <c r="B17931" s="5" t="s">
        <v>17926</v>
      </c>
    </row>
    <row r="17932" customFormat="false" ht="12.75" hidden="false" customHeight="false" outlineLevel="0" collapsed="false">
      <c r="A17932" s="5" t="n">
        <v>20472933320</v>
      </c>
      <c r="B17932" s="5" t="s">
        <v>17927</v>
      </c>
    </row>
    <row r="17933" customFormat="false" ht="12.75" hidden="false" customHeight="false" outlineLevel="0" collapsed="false">
      <c r="A17933" s="5" t="n">
        <v>20155719185</v>
      </c>
      <c r="B17933" s="5" t="s">
        <v>17928</v>
      </c>
    </row>
    <row r="17934" customFormat="false" ht="12.75" hidden="false" customHeight="false" outlineLevel="0" collapsed="false">
      <c r="A17934" s="5" t="n">
        <v>10082305896</v>
      </c>
      <c r="B17934" s="5" t="s">
        <v>17929</v>
      </c>
    </row>
    <row r="17935" customFormat="false" ht="12.75" hidden="false" customHeight="false" outlineLevel="0" collapsed="false">
      <c r="A17935" s="5" t="n">
        <v>20504091121</v>
      </c>
      <c r="B17935" s="5" t="s">
        <v>17930</v>
      </c>
    </row>
    <row r="17936" customFormat="false" ht="12.75" hidden="false" customHeight="false" outlineLevel="0" collapsed="false">
      <c r="A17936" s="5" t="n">
        <v>20503173663</v>
      </c>
      <c r="B17936" s="5" t="s">
        <v>17931</v>
      </c>
    </row>
    <row r="17937" customFormat="false" ht="12.75" hidden="false" customHeight="false" outlineLevel="0" collapsed="false">
      <c r="A17937" s="5" t="n">
        <v>20416822302</v>
      </c>
      <c r="B17937" s="5" t="s">
        <v>17932</v>
      </c>
    </row>
    <row r="17938" customFormat="false" ht="12.75" hidden="false" customHeight="false" outlineLevel="0" collapsed="false">
      <c r="A17938" s="5" t="n">
        <v>20172070249</v>
      </c>
      <c r="B17938" s="5" t="s">
        <v>17933</v>
      </c>
    </row>
    <row r="17939" customFormat="false" ht="12.75" hidden="false" customHeight="false" outlineLevel="0" collapsed="false">
      <c r="A17939" s="5" t="n">
        <v>20305077039</v>
      </c>
      <c r="B17939" s="5" t="s">
        <v>17934</v>
      </c>
    </row>
    <row r="17940" customFormat="false" ht="12.75" hidden="false" customHeight="false" outlineLevel="0" collapsed="false">
      <c r="A17940" s="5" t="n">
        <v>10097741552</v>
      </c>
      <c r="B17940" s="5" t="s">
        <v>17935</v>
      </c>
    </row>
    <row r="17941" customFormat="false" ht="12.75" hidden="false" customHeight="false" outlineLevel="0" collapsed="false">
      <c r="A17941" s="5" t="n">
        <v>10215442921</v>
      </c>
      <c r="B17941" s="5" t="s">
        <v>17936</v>
      </c>
    </row>
    <row r="17942" customFormat="false" ht="12.75" hidden="false" customHeight="false" outlineLevel="0" collapsed="false">
      <c r="A17942" s="5" t="n">
        <v>20503540836</v>
      </c>
      <c r="B17942" s="5" t="s">
        <v>17937</v>
      </c>
    </row>
    <row r="17943" customFormat="false" ht="12.75" hidden="false" customHeight="false" outlineLevel="0" collapsed="false">
      <c r="A17943" s="5" t="n">
        <v>20503370221</v>
      </c>
      <c r="B17943" s="5" t="s">
        <v>17938</v>
      </c>
    </row>
    <row r="17944" customFormat="false" ht="12.75" hidden="false" customHeight="false" outlineLevel="0" collapsed="false">
      <c r="A17944" s="5" t="n">
        <v>10087857811</v>
      </c>
      <c r="B17944" s="5" t="s">
        <v>17939</v>
      </c>
    </row>
    <row r="17945" customFormat="false" ht="12.75" hidden="false" customHeight="false" outlineLevel="0" collapsed="false">
      <c r="A17945" s="5" t="n">
        <v>20306100590</v>
      </c>
      <c r="B17945" s="5" t="s">
        <v>17940</v>
      </c>
    </row>
    <row r="17946" customFormat="false" ht="12.75" hidden="false" customHeight="false" outlineLevel="0" collapsed="false">
      <c r="A17946" s="5" t="n">
        <v>20262307051</v>
      </c>
      <c r="B17946" s="5" t="s">
        <v>17941</v>
      </c>
    </row>
    <row r="17947" customFormat="false" ht="12.75" hidden="false" customHeight="false" outlineLevel="0" collapsed="false">
      <c r="A17947" s="5" t="n">
        <v>20303443755</v>
      </c>
      <c r="B17947" s="5" t="s">
        <v>17942</v>
      </c>
    </row>
    <row r="17948" customFormat="false" ht="12.75" hidden="false" customHeight="false" outlineLevel="0" collapsed="false">
      <c r="A17948" s="5" t="n">
        <v>20185583270</v>
      </c>
      <c r="B17948" s="5" t="s">
        <v>17943</v>
      </c>
    </row>
    <row r="17949" customFormat="false" ht="12.75" hidden="false" customHeight="false" outlineLevel="0" collapsed="false">
      <c r="A17949" s="5" t="n">
        <v>20266548070</v>
      </c>
      <c r="B17949" s="5" t="s">
        <v>17944</v>
      </c>
    </row>
    <row r="17950" customFormat="false" ht="12.75" hidden="false" customHeight="false" outlineLevel="0" collapsed="false">
      <c r="A17950" s="5" t="n">
        <v>10403861958</v>
      </c>
      <c r="B17950" s="5" t="s">
        <v>17945</v>
      </c>
    </row>
    <row r="17951" customFormat="false" ht="12.75" hidden="false" customHeight="false" outlineLevel="0" collapsed="false">
      <c r="A17951" s="5" t="n">
        <v>20459012118</v>
      </c>
      <c r="B17951" s="5" t="s">
        <v>17946</v>
      </c>
    </row>
    <row r="17952" customFormat="false" ht="12.75" hidden="false" customHeight="false" outlineLevel="0" collapsed="false">
      <c r="A17952" s="5" t="n">
        <v>20333550921</v>
      </c>
      <c r="B17952" s="5" t="s">
        <v>17947</v>
      </c>
    </row>
    <row r="17953" customFormat="false" ht="12.75" hidden="false" customHeight="false" outlineLevel="0" collapsed="false">
      <c r="A17953" s="5" t="n">
        <v>20307729891</v>
      </c>
      <c r="B17953" s="5" t="s">
        <v>17948</v>
      </c>
    </row>
    <row r="17954" customFormat="false" ht="12.75" hidden="false" customHeight="false" outlineLevel="0" collapsed="false">
      <c r="A17954" s="5" t="n">
        <v>20107276425</v>
      </c>
      <c r="B17954" s="5" t="s">
        <v>17949</v>
      </c>
    </row>
    <row r="17955" customFormat="false" ht="12.75" hidden="false" customHeight="false" outlineLevel="0" collapsed="false">
      <c r="A17955" s="5" t="n">
        <v>10095947501</v>
      </c>
      <c r="B17955" s="5" t="s">
        <v>17950</v>
      </c>
    </row>
    <row r="17956" customFormat="false" ht="12.75" hidden="false" customHeight="false" outlineLevel="0" collapsed="false">
      <c r="A17956" s="5" t="n">
        <v>20333256143</v>
      </c>
      <c r="B17956" s="5" t="s">
        <v>17951</v>
      </c>
    </row>
    <row r="17957" customFormat="false" ht="12.75" hidden="false" customHeight="false" outlineLevel="0" collapsed="false">
      <c r="A17957" s="5" t="n">
        <v>20337240047</v>
      </c>
      <c r="B17957" s="5" t="s">
        <v>17952</v>
      </c>
    </row>
    <row r="17958" customFormat="false" ht="12.75" hidden="false" customHeight="false" outlineLevel="0" collapsed="false">
      <c r="A17958" s="5" t="n">
        <v>20505975635</v>
      </c>
      <c r="B17958" s="5" t="s">
        <v>17953</v>
      </c>
    </row>
    <row r="17959" customFormat="false" ht="12.75" hidden="false" customHeight="false" outlineLevel="0" collapsed="false">
      <c r="A17959" s="5" t="n">
        <v>20329966128</v>
      </c>
      <c r="B17959" s="5" t="s">
        <v>17954</v>
      </c>
    </row>
    <row r="17960" customFormat="false" ht="12.75" hidden="false" customHeight="false" outlineLevel="0" collapsed="false">
      <c r="A17960" s="5" t="n">
        <v>20101012396</v>
      </c>
      <c r="B17960" s="5" t="s">
        <v>17955</v>
      </c>
    </row>
    <row r="17961" customFormat="false" ht="12.75" hidden="false" customHeight="false" outlineLevel="0" collapsed="false">
      <c r="A17961" s="5" t="n">
        <v>20100353505</v>
      </c>
      <c r="B17961" s="5" t="s">
        <v>17956</v>
      </c>
    </row>
    <row r="17962" customFormat="false" ht="12.75" hidden="false" customHeight="false" outlineLevel="0" collapsed="false">
      <c r="A17962" s="5" t="n">
        <v>20420904178</v>
      </c>
      <c r="B17962" s="5" t="s">
        <v>17957</v>
      </c>
    </row>
    <row r="17963" customFormat="false" ht="12.75" hidden="false" customHeight="false" outlineLevel="0" collapsed="false">
      <c r="A17963" s="5" t="n">
        <v>20259053260</v>
      </c>
      <c r="B17963" s="5" t="s">
        <v>17958</v>
      </c>
    </row>
    <row r="17964" customFormat="false" ht="12.75" hidden="false" customHeight="false" outlineLevel="0" collapsed="false">
      <c r="A17964" s="5" t="n">
        <v>20101235859</v>
      </c>
      <c r="B17964" s="5" t="s">
        <v>17959</v>
      </c>
    </row>
    <row r="17965" customFormat="false" ht="12.75" hidden="false" customHeight="false" outlineLevel="0" collapsed="false">
      <c r="A17965" s="5" t="n">
        <v>20502710487</v>
      </c>
      <c r="B17965" s="5" t="s">
        <v>17960</v>
      </c>
    </row>
    <row r="17966" customFormat="false" ht="12.75" hidden="false" customHeight="false" outlineLevel="0" collapsed="false">
      <c r="A17966" s="5" t="n">
        <v>20170671849</v>
      </c>
      <c r="B17966" s="5" t="s">
        <v>17961</v>
      </c>
    </row>
    <row r="17967" customFormat="false" ht="12.75" hidden="false" customHeight="false" outlineLevel="0" collapsed="false">
      <c r="A17967" s="5" t="n">
        <v>20503074410</v>
      </c>
      <c r="B17967" s="5" t="s">
        <v>17962</v>
      </c>
    </row>
    <row r="17968" customFormat="false" ht="12.75" hidden="false" customHeight="false" outlineLevel="0" collapsed="false">
      <c r="A17968" s="5" t="n">
        <v>20473167078</v>
      </c>
      <c r="B17968" s="5" t="s">
        <v>17963</v>
      </c>
    </row>
    <row r="17969" customFormat="false" ht="12.75" hidden="false" customHeight="false" outlineLevel="0" collapsed="false">
      <c r="A17969" s="5" t="n">
        <v>20100686652</v>
      </c>
      <c r="B17969" s="5" t="s">
        <v>17964</v>
      </c>
    </row>
    <row r="17970" customFormat="false" ht="12.75" hidden="false" customHeight="false" outlineLevel="0" collapsed="false">
      <c r="A17970" s="5" t="n">
        <v>20117342191</v>
      </c>
      <c r="B17970" s="5" t="s">
        <v>17965</v>
      </c>
    </row>
    <row r="17971" customFormat="false" ht="12.75" hidden="false" customHeight="false" outlineLevel="0" collapsed="false">
      <c r="A17971" s="5" t="n">
        <v>20332057678</v>
      </c>
      <c r="B17971" s="5" t="s">
        <v>17966</v>
      </c>
    </row>
    <row r="17972" customFormat="false" ht="12.75" hidden="false" customHeight="false" outlineLevel="0" collapsed="false">
      <c r="A17972" s="5" t="n">
        <v>20126705329</v>
      </c>
      <c r="B17972" s="5" t="s">
        <v>17967</v>
      </c>
    </row>
    <row r="17973" customFormat="false" ht="12.75" hidden="false" customHeight="false" outlineLevel="0" collapsed="false">
      <c r="A17973" s="5" t="n">
        <v>20475108991</v>
      </c>
      <c r="B17973" s="5" t="s">
        <v>17968</v>
      </c>
    </row>
    <row r="17974" customFormat="false" ht="12.75" hidden="false" customHeight="false" outlineLevel="0" collapsed="false">
      <c r="A17974" s="5" t="n">
        <v>20171443084</v>
      </c>
      <c r="B17974" s="5" t="s">
        <v>17969</v>
      </c>
    </row>
    <row r="17975" customFormat="false" ht="12.75" hidden="false" customHeight="false" outlineLevel="0" collapsed="false">
      <c r="A17975" s="5" t="n">
        <v>20183725174</v>
      </c>
      <c r="B17975" s="5" t="s">
        <v>17970</v>
      </c>
    </row>
    <row r="17976" customFormat="false" ht="12.75" hidden="false" customHeight="false" outlineLevel="0" collapsed="false">
      <c r="A17976" s="5" t="n">
        <v>20101902073</v>
      </c>
      <c r="B17976" s="5" t="s">
        <v>17971</v>
      </c>
    </row>
    <row r="17977" customFormat="false" ht="12.75" hidden="false" customHeight="false" outlineLevel="0" collapsed="false">
      <c r="A17977" s="5" t="n">
        <v>10078646662</v>
      </c>
      <c r="B17977" s="5" t="s">
        <v>17972</v>
      </c>
    </row>
    <row r="17978" customFormat="false" ht="12.75" hidden="false" customHeight="false" outlineLevel="0" collapsed="false">
      <c r="A17978" s="5" t="n">
        <v>20145136718</v>
      </c>
      <c r="B17978" s="5" t="s">
        <v>17973</v>
      </c>
    </row>
    <row r="17979" customFormat="false" ht="12.75" hidden="false" customHeight="false" outlineLevel="0" collapsed="false">
      <c r="A17979" s="5" t="n">
        <v>10062667406</v>
      </c>
      <c r="B17979" s="5" t="s">
        <v>17974</v>
      </c>
    </row>
    <row r="17980" customFormat="false" ht="12.75" hidden="false" customHeight="false" outlineLevel="0" collapsed="false">
      <c r="A17980" s="5" t="n">
        <v>20179308429</v>
      </c>
      <c r="B17980" s="5" t="s">
        <v>17975</v>
      </c>
    </row>
    <row r="17981" customFormat="false" ht="12.75" hidden="false" customHeight="false" outlineLevel="0" collapsed="false">
      <c r="A17981" s="5" t="n">
        <v>20345990179</v>
      </c>
      <c r="B17981" s="5" t="s">
        <v>17976</v>
      </c>
    </row>
    <row r="17982" customFormat="false" ht="12.75" hidden="false" customHeight="false" outlineLevel="0" collapsed="false">
      <c r="A17982" s="5" t="n">
        <v>20374022904</v>
      </c>
      <c r="B17982" s="5" t="s">
        <v>17977</v>
      </c>
    </row>
    <row r="17983" customFormat="false" ht="12.75" hidden="false" customHeight="false" outlineLevel="0" collapsed="false">
      <c r="A17983" s="5" t="n">
        <v>20307833361</v>
      </c>
      <c r="B17983" s="5" t="s">
        <v>17978</v>
      </c>
    </row>
    <row r="17984" customFormat="false" ht="12.75" hidden="false" customHeight="false" outlineLevel="0" collapsed="false">
      <c r="A17984" s="5" t="n">
        <v>20108961423</v>
      </c>
      <c r="B17984" s="5" t="s">
        <v>17979</v>
      </c>
    </row>
    <row r="17985" customFormat="false" ht="12.75" hidden="false" customHeight="false" outlineLevel="0" collapsed="false">
      <c r="A17985" s="5" t="n">
        <v>20125392581</v>
      </c>
      <c r="B17985" s="5" t="s">
        <v>17980</v>
      </c>
    </row>
    <row r="17986" customFormat="false" ht="12.75" hidden="false" customHeight="false" outlineLevel="0" collapsed="false">
      <c r="A17986" s="5" t="n">
        <v>20429897549</v>
      </c>
      <c r="B17986" s="5" t="s">
        <v>17981</v>
      </c>
    </row>
    <row r="17987" customFormat="false" ht="12.75" hidden="false" customHeight="false" outlineLevel="0" collapsed="false">
      <c r="A17987" s="5" t="n">
        <v>20147960299</v>
      </c>
      <c r="B17987" s="5" t="s">
        <v>17982</v>
      </c>
    </row>
    <row r="17988" customFormat="false" ht="12.75" hidden="false" customHeight="false" outlineLevel="0" collapsed="false">
      <c r="A17988" s="5" t="n">
        <v>20342421785</v>
      </c>
      <c r="B17988" s="5" t="s">
        <v>17983</v>
      </c>
    </row>
    <row r="17989" customFormat="false" ht="12.75" hidden="false" customHeight="false" outlineLevel="0" collapsed="false">
      <c r="A17989" s="5" t="n">
        <v>20170830238</v>
      </c>
      <c r="B17989" s="5" t="s">
        <v>17984</v>
      </c>
    </row>
    <row r="17990" customFormat="false" ht="12.75" hidden="false" customHeight="false" outlineLevel="0" collapsed="false">
      <c r="A17990" s="5" t="n">
        <v>20206120968</v>
      </c>
      <c r="B17990" s="5" t="s">
        <v>17985</v>
      </c>
    </row>
    <row r="17991" customFormat="false" ht="12.75" hidden="false" customHeight="false" outlineLevel="0" collapsed="false">
      <c r="A17991" s="5" t="n">
        <v>20131184183</v>
      </c>
      <c r="B17991" s="5" t="s">
        <v>17986</v>
      </c>
    </row>
    <row r="17992" customFormat="false" ht="12.75" hidden="false" customHeight="false" outlineLevel="0" collapsed="false">
      <c r="A17992" s="5" t="n">
        <v>20295360314</v>
      </c>
      <c r="B17992" s="5" t="s">
        <v>17987</v>
      </c>
    </row>
    <row r="17993" customFormat="false" ht="12.75" hidden="false" customHeight="false" outlineLevel="0" collapsed="false">
      <c r="A17993" s="5" t="n">
        <v>20101559247</v>
      </c>
      <c r="B17993" s="5" t="s">
        <v>17988</v>
      </c>
    </row>
    <row r="17994" customFormat="false" ht="12.75" hidden="false" customHeight="false" outlineLevel="0" collapsed="false">
      <c r="A17994" s="5" t="n">
        <v>20293005690</v>
      </c>
      <c r="B17994" s="5" t="s">
        <v>17989</v>
      </c>
    </row>
    <row r="17995" customFormat="false" ht="12.75" hidden="false" customHeight="false" outlineLevel="0" collapsed="false">
      <c r="A17995" s="5" t="n">
        <v>20502346068</v>
      </c>
      <c r="B17995" s="5" t="s">
        <v>17990</v>
      </c>
    </row>
    <row r="17996" customFormat="false" ht="12.75" hidden="false" customHeight="false" outlineLevel="0" collapsed="false">
      <c r="A17996" s="5" t="n">
        <v>20504924433</v>
      </c>
      <c r="B17996" s="5" t="s">
        <v>17991</v>
      </c>
    </row>
    <row r="17997" customFormat="false" ht="12.75" hidden="false" customHeight="false" outlineLevel="0" collapsed="false">
      <c r="A17997" s="5" t="n">
        <v>20425988795</v>
      </c>
      <c r="B17997" s="5" t="s">
        <v>17992</v>
      </c>
    </row>
    <row r="17998" customFormat="false" ht="12.75" hidden="false" customHeight="false" outlineLevel="0" collapsed="false">
      <c r="A17998" s="5" t="n">
        <v>20502963857</v>
      </c>
      <c r="B17998" s="5" t="s">
        <v>17993</v>
      </c>
    </row>
    <row r="17999" customFormat="false" ht="12.75" hidden="false" customHeight="false" outlineLevel="0" collapsed="false">
      <c r="A17999" s="5" t="n">
        <v>20100585201</v>
      </c>
      <c r="B17999" s="5" t="s">
        <v>17994</v>
      </c>
    </row>
    <row r="18000" customFormat="false" ht="12.75" hidden="false" customHeight="false" outlineLevel="0" collapsed="false">
      <c r="A18000" s="5" t="n">
        <v>20297588321</v>
      </c>
      <c r="B18000" s="5" t="s">
        <v>17995</v>
      </c>
    </row>
    <row r="18001" customFormat="false" ht="12.75" hidden="false" customHeight="false" outlineLevel="0" collapsed="false">
      <c r="A18001" s="5" t="n">
        <v>20417459082</v>
      </c>
      <c r="B18001" s="5" t="s">
        <v>17996</v>
      </c>
    </row>
    <row r="18002" customFormat="false" ht="12.75" hidden="false" customHeight="false" outlineLevel="0" collapsed="false">
      <c r="A18002" s="5" t="n">
        <v>20430133862</v>
      </c>
      <c r="B18002" s="5" t="s">
        <v>17997</v>
      </c>
    </row>
    <row r="18003" customFormat="false" ht="12.75" hidden="false" customHeight="false" outlineLevel="0" collapsed="false">
      <c r="A18003" s="5" t="n">
        <v>20293122149</v>
      </c>
      <c r="B18003" s="5" t="s">
        <v>17998</v>
      </c>
    </row>
    <row r="18004" customFormat="false" ht="12.75" hidden="false" customHeight="false" outlineLevel="0" collapsed="false">
      <c r="A18004" s="5" t="n">
        <v>20170834497</v>
      </c>
      <c r="B18004" s="5" t="s">
        <v>17999</v>
      </c>
    </row>
    <row r="18005" customFormat="false" ht="12.75" hidden="false" customHeight="false" outlineLevel="0" collapsed="false">
      <c r="A18005" s="5" t="n">
        <v>20432406335</v>
      </c>
      <c r="B18005" s="5" t="s">
        <v>18000</v>
      </c>
    </row>
    <row r="18006" customFormat="false" ht="12.75" hidden="false" customHeight="false" outlineLevel="0" collapsed="false">
      <c r="A18006" s="5" t="n">
        <v>20197920131</v>
      </c>
      <c r="B18006" s="5" t="s">
        <v>18001</v>
      </c>
    </row>
    <row r="18007" customFormat="false" ht="12.75" hidden="false" customHeight="false" outlineLevel="0" collapsed="false">
      <c r="A18007" s="5" t="n">
        <v>20473169879</v>
      </c>
      <c r="B18007" s="5" t="s">
        <v>18002</v>
      </c>
    </row>
    <row r="18008" customFormat="false" ht="12.75" hidden="false" customHeight="false" outlineLevel="0" collapsed="false">
      <c r="A18008" s="5" t="n">
        <v>20347902307</v>
      </c>
      <c r="B18008" s="5" t="s">
        <v>18003</v>
      </c>
    </row>
    <row r="18009" customFormat="false" ht="12.75" hidden="false" customHeight="false" outlineLevel="0" collapsed="false">
      <c r="A18009" s="5" t="n">
        <v>20506221774</v>
      </c>
      <c r="B18009" s="5" t="s">
        <v>18004</v>
      </c>
    </row>
    <row r="18010" customFormat="false" ht="12.75" hidden="false" customHeight="false" outlineLevel="0" collapsed="false">
      <c r="A18010" s="5" t="n">
        <v>20339993565</v>
      </c>
      <c r="B18010" s="5" t="s">
        <v>18005</v>
      </c>
    </row>
    <row r="18011" customFormat="false" ht="12.75" hidden="false" customHeight="false" outlineLevel="0" collapsed="false">
      <c r="A18011" s="5" t="n">
        <v>20198966763</v>
      </c>
      <c r="B18011" s="5" t="s">
        <v>18006</v>
      </c>
    </row>
    <row r="18012" customFormat="false" ht="12.75" hidden="false" customHeight="false" outlineLevel="0" collapsed="false">
      <c r="A18012" s="5" t="n">
        <v>20255954599</v>
      </c>
      <c r="B18012" s="5" t="s">
        <v>18007</v>
      </c>
    </row>
    <row r="18013" customFormat="false" ht="12.75" hidden="false" customHeight="false" outlineLevel="0" collapsed="false">
      <c r="A18013" s="5" t="n">
        <v>20334923089</v>
      </c>
      <c r="B18013" s="5" t="s">
        <v>18008</v>
      </c>
    </row>
    <row r="18014" customFormat="false" ht="12.75" hidden="false" customHeight="false" outlineLevel="0" collapsed="false">
      <c r="A18014" s="5" t="n">
        <v>20475470916</v>
      </c>
      <c r="B18014" s="5" t="s">
        <v>18009</v>
      </c>
    </row>
    <row r="18015" customFormat="false" ht="12.75" hidden="false" customHeight="false" outlineLevel="0" collapsed="false">
      <c r="A18015" s="5" t="n">
        <v>20261640440</v>
      </c>
      <c r="B18015" s="5" t="s">
        <v>18010</v>
      </c>
    </row>
    <row r="18016" customFormat="false" ht="12.75" hidden="false" customHeight="false" outlineLevel="0" collapsed="false">
      <c r="A18016" s="5" t="n">
        <v>20432343317</v>
      </c>
      <c r="B18016" s="5" t="s">
        <v>18011</v>
      </c>
    </row>
    <row r="18017" customFormat="false" ht="12.75" hidden="false" customHeight="false" outlineLevel="0" collapsed="false">
      <c r="A18017" s="5" t="n">
        <v>20505765746</v>
      </c>
      <c r="B18017" s="5" t="s">
        <v>18012</v>
      </c>
    </row>
    <row r="18018" customFormat="false" ht="12.75" hidden="false" customHeight="false" outlineLevel="0" collapsed="false">
      <c r="A18018" s="5" t="n">
        <v>20502871227</v>
      </c>
      <c r="B18018" s="5" t="s">
        <v>18013</v>
      </c>
    </row>
    <row r="18019" customFormat="false" ht="12.75" hidden="false" customHeight="false" outlineLevel="0" collapsed="false">
      <c r="A18019" s="5" t="n">
        <v>20345481614</v>
      </c>
      <c r="B18019" s="5" t="s">
        <v>18014</v>
      </c>
    </row>
    <row r="18020" customFormat="false" ht="12.75" hidden="false" customHeight="false" outlineLevel="0" collapsed="false">
      <c r="A18020" s="5" t="n">
        <v>20459909665</v>
      </c>
      <c r="B18020" s="5" t="s">
        <v>18015</v>
      </c>
    </row>
    <row r="18021" customFormat="false" ht="12.75" hidden="false" customHeight="false" outlineLevel="0" collapsed="false">
      <c r="A18021" s="5" t="n">
        <v>20168570172</v>
      </c>
      <c r="B18021" s="5" t="s">
        <v>18016</v>
      </c>
    </row>
    <row r="18022" customFormat="false" ht="12.75" hidden="false" customHeight="false" outlineLevel="0" collapsed="false">
      <c r="A18022" s="5" t="n">
        <v>20385884517</v>
      </c>
      <c r="B18022" s="5" t="s">
        <v>18017</v>
      </c>
    </row>
    <row r="18023" customFormat="false" ht="12.75" hidden="false" customHeight="false" outlineLevel="0" collapsed="false">
      <c r="A18023" s="5" t="n">
        <v>20298744504</v>
      </c>
      <c r="B18023" s="5" t="s">
        <v>18018</v>
      </c>
    </row>
    <row r="18024" customFormat="false" ht="12.75" hidden="false" customHeight="false" outlineLevel="0" collapsed="false">
      <c r="A18024" s="5" t="n">
        <v>20257998526</v>
      </c>
      <c r="B18024" s="5" t="s">
        <v>18019</v>
      </c>
    </row>
    <row r="18025" customFormat="false" ht="12.75" hidden="false" customHeight="false" outlineLevel="0" collapsed="false">
      <c r="A18025" s="5" t="n">
        <v>20387488589</v>
      </c>
      <c r="B18025" s="5" t="s">
        <v>18020</v>
      </c>
    </row>
    <row r="18026" customFormat="false" ht="12.75" hidden="false" customHeight="false" outlineLevel="0" collapsed="false">
      <c r="A18026" s="5" t="n">
        <v>20291885722</v>
      </c>
      <c r="B18026" s="5" t="s">
        <v>18021</v>
      </c>
    </row>
    <row r="18027" customFormat="false" ht="12.75" hidden="false" customHeight="false" outlineLevel="0" collapsed="false">
      <c r="A18027" s="5" t="n">
        <v>20113014874</v>
      </c>
      <c r="B18027" s="5" t="s">
        <v>18022</v>
      </c>
    </row>
    <row r="18028" customFormat="false" ht="12.75" hidden="false" customHeight="false" outlineLevel="0" collapsed="false">
      <c r="A18028" s="5" t="n">
        <v>20375064864</v>
      </c>
      <c r="B18028" s="5" t="s">
        <v>18023</v>
      </c>
    </row>
    <row r="18029" customFormat="false" ht="12.75" hidden="false" customHeight="false" outlineLevel="0" collapsed="false">
      <c r="A18029" s="5" t="n">
        <v>20506491305</v>
      </c>
      <c r="B18029" s="5" t="s">
        <v>18024</v>
      </c>
    </row>
    <row r="18030" customFormat="false" ht="12.75" hidden="false" customHeight="false" outlineLevel="0" collapsed="false">
      <c r="A18030" s="5" t="n">
        <v>20374173945</v>
      </c>
      <c r="B18030" s="5" t="s">
        <v>18025</v>
      </c>
    </row>
    <row r="18031" customFormat="false" ht="12.75" hidden="false" customHeight="false" outlineLevel="0" collapsed="false">
      <c r="A18031" s="5" t="n">
        <v>20503965683</v>
      </c>
      <c r="B18031" s="5" t="s">
        <v>18026</v>
      </c>
    </row>
    <row r="18032" customFormat="false" ht="12.75" hidden="false" customHeight="false" outlineLevel="0" collapsed="false">
      <c r="A18032" s="5" t="n">
        <v>20468375096</v>
      </c>
      <c r="B18032" s="5" t="s">
        <v>18027</v>
      </c>
    </row>
    <row r="18033" customFormat="false" ht="12.75" hidden="false" customHeight="false" outlineLevel="0" collapsed="false">
      <c r="A18033" s="5" t="n">
        <v>20377709901</v>
      </c>
      <c r="B18033" s="5" t="s">
        <v>18028</v>
      </c>
    </row>
    <row r="18034" customFormat="false" ht="12.75" hidden="false" customHeight="false" outlineLevel="0" collapsed="false">
      <c r="A18034" s="5" t="n">
        <v>20432216391</v>
      </c>
      <c r="B18034" s="5" t="s">
        <v>18029</v>
      </c>
    </row>
    <row r="18035" customFormat="false" ht="12.75" hidden="false" customHeight="false" outlineLevel="0" collapsed="false">
      <c r="A18035" s="5" t="n">
        <v>20133852892</v>
      </c>
      <c r="B18035" s="5" t="s">
        <v>18030</v>
      </c>
    </row>
    <row r="18036" customFormat="false" ht="12.75" hidden="false" customHeight="false" outlineLevel="0" collapsed="false">
      <c r="A18036" s="5" t="n">
        <v>20505506562</v>
      </c>
      <c r="B18036" s="5" t="s">
        <v>18031</v>
      </c>
    </row>
    <row r="18037" customFormat="false" ht="12.75" hidden="false" customHeight="false" outlineLevel="0" collapsed="false">
      <c r="A18037" s="5" t="n">
        <v>20307458170</v>
      </c>
      <c r="B18037" s="5" t="s">
        <v>18032</v>
      </c>
    </row>
    <row r="18038" customFormat="false" ht="12.75" hidden="false" customHeight="false" outlineLevel="0" collapsed="false">
      <c r="A18038" s="5" t="n">
        <v>20415346728</v>
      </c>
      <c r="B18038" s="5" t="s">
        <v>18033</v>
      </c>
    </row>
    <row r="18039" customFormat="false" ht="12.75" hidden="false" customHeight="false" outlineLevel="0" collapsed="false">
      <c r="A18039" s="5" t="n">
        <v>20505553137</v>
      </c>
      <c r="B18039" s="5" t="s">
        <v>18034</v>
      </c>
    </row>
    <row r="18040" customFormat="false" ht="12.75" hidden="false" customHeight="false" outlineLevel="0" collapsed="false">
      <c r="A18040" s="5" t="n">
        <v>20416709247</v>
      </c>
      <c r="B18040" s="5" t="s">
        <v>18035</v>
      </c>
    </row>
    <row r="18041" customFormat="false" ht="12.75" hidden="false" customHeight="false" outlineLevel="0" collapsed="false">
      <c r="A18041" s="5" t="n">
        <v>20432696155</v>
      </c>
      <c r="B18041" s="5" t="s">
        <v>18036</v>
      </c>
    </row>
    <row r="18042" customFormat="false" ht="12.75" hidden="false" customHeight="false" outlineLevel="0" collapsed="false">
      <c r="A18042" s="5" t="n">
        <v>20414799818</v>
      </c>
      <c r="B18042" s="5" t="s">
        <v>18037</v>
      </c>
    </row>
    <row r="18043" customFormat="false" ht="12.75" hidden="false" customHeight="false" outlineLevel="0" collapsed="false">
      <c r="A18043" s="5" t="n">
        <v>20255078276</v>
      </c>
      <c r="B18043" s="5" t="s">
        <v>18038</v>
      </c>
    </row>
    <row r="18044" customFormat="false" ht="12.75" hidden="false" customHeight="false" outlineLevel="0" collapsed="false">
      <c r="A18044" s="5" t="n">
        <v>20379842993</v>
      </c>
      <c r="B18044" s="5" t="s">
        <v>18039</v>
      </c>
    </row>
    <row r="18045" customFormat="false" ht="12.75" hidden="false" customHeight="false" outlineLevel="0" collapsed="false">
      <c r="A18045" s="5" t="n">
        <v>20135227669</v>
      </c>
      <c r="B18045" s="5" t="s">
        <v>18040</v>
      </c>
    </row>
    <row r="18046" customFormat="false" ht="12.75" hidden="false" customHeight="false" outlineLevel="0" collapsed="false">
      <c r="A18046" s="5" t="n">
        <v>20502474813</v>
      </c>
      <c r="B18046" s="5" t="s">
        <v>18041</v>
      </c>
    </row>
    <row r="18047" customFormat="false" ht="12.75" hidden="false" customHeight="false" outlineLevel="0" collapsed="false">
      <c r="A18047" s="5" t="n">
        <v>20505211414</v>
      </c>
      <c r="B18047" s="5" t="s">
        <v>18042</v>
      </c>
    </row>
    <row r="18048" customFormat="false" ht="12.75" hidden="false" customHeight="false" outlineLevel="0" collapsed="false">
      <c r="A18048" s="5" t="n">
        <v>20505868553</v>
      </c>
      <c r="B18048" s="5" t="s">
        <v>18043</v>
      </c>
    </row>
    <row r="18049" customFormat="false" ht="12.75" hidden="false" customHeight="false" outlineLevel="0" collapsed="false">
      <c r="A18049" s="5" t="n">
        <v>20504133908</v>
      </c>
      <c r="B18049" s="5" t="s">
        <v>18044</v>
      </c>
    </row>
    <row r="18050" customFormat="false" ht="12.75" hidden="false" customHeight="false" outlineLevel="0" collapsed="false">
      <c r="A18050" s="5" t="n">
        <v>20143543014</v>
      </c>
      <c r="B18050" s="5" t="s">
        <v>18045</v>
      </c>
    </row>
    <row r="18051" customFormat="false" ht="12.75" hidden="false" customHeight="false" outlineLevel="0" collapsed="false">
      <c r="A18051" s="5" t="n">
        <v>20261978645</v>
      </c>
      <c r="B18051" s="5" t="s">
        <v>18046</v>
      </c>
    </row>
    <row r="18052" customFormat="false" ht="12.75" hidden="false" customHeight="false" outlineLevel="0" collapsed="false">
      <c r="A18052" s="5" t="n">
        <v>20502122038</v>
      </c>
      <c r="B18052" s="5" t="s">
        <v>18047</v>
      </c>
    </row>
    <row r="18053" customFormat="false" ht="12.75" hidden="false" customHeight="false" outlineLevel="0" collapsed="false">
      <c r="A18053" s="5" t="n">
        <v>20426349052</v>
      </c>
      <c r="B18053" s="5" t="s">
        <v>18048</v>
      </c>
    </row>
    <row r="18054" customFormat="false" ht="12.75" hidden="false" customHeight="false" outlineLevel="0" collapsed="false">
      <c r="A18054" s="5" t="n">
        <v>20107637037</v>
      </c>
      <c r="B18054" s="5" t="s">
        <v>18049</v>
      </c>
    </row>
    <row r="18055" customFormat="false" ht="12.75" hidden="false" customHeight="false" outlineLevel="0" collapsed="false">
      <c r="A18055" s="5" t="n">
        <v>20430113675</v>
      </c>
      <c r="B18055" s="5" t="s">
        <v>18050</v>
      </c>
    </row>
    <row r="18056" customFormat="false" ht="12.75" hidden="false" customHeight="false" outlineLevel="0" collapsed="false">
      <c r="A18056" s="5" t="n">
        <v>20505820780</v>
      </c>
      <c r="B18056" s="5" t="s">
        <v>18051</v>
      </c>
    </row>
    <row r="18057" customFormat="false" ht="12.75" hidden="false" customHeight="false" outlineLevel="0" collapsed="false">
      <c r="A18057" s="5" t="n">
        <v>20292219017</v>
      </c>
      <c r="B18057" s="5" t="s">
        <v>18052</v>
      </c>
    </row>
    <row r="18058" customFormat="false" ht="12.75" hidden="false" customHeight="false" outlineLevel="0" collapsed="false">
      <c r="A18058" s="5" t="n">
        <v>20255484771</v>
      </c>
      <c r="B18058" s="5" t="s">
        <v>18053</v>
      </c>
    </row>
    <row r="18059" customFormat="false" ht="12.75" hidden="false" customHeight="false" outlineLevel="0" collapsed="false">
      <c r="A18059" s="5" t="n">
        <v>20102196717</v>
      </c>
      <c r="B18059" s="5" t="s">
        <v>18054</v>
      </c>
    </row>
    <row r="18060" customFormat="false" ht="12.75" hidden="false" customHeight="false" outlineLevel="0" collapsed="false">
      <c r="A18060" s="5" t="n">
        <v>20252126903</v>
      </c>
      <c r="B18060" s="5" t="s">
        <v>18055</v>
      </c>
    </row>
    <row r="18061" customFormat="false" ht="12.75" hidden="false" customHeight="false" outlineLevel="0" collapsed="false">
      <c r="A18061" s="5" t="n">
        <v>20168193441</v>
      </c>
      <c r="B18061" s="5" t="s">
        <v>18056</v>
      </c>
    </row>
    <row r="18062" customFormat="false" ht="12.75" hidden="false" customHeight="false" outlineLevel="0" collapsed="false">
      <c r="A18062" s="5" t="n">
        <v>20166335427</v>
      </c>
      <c r="B18062" s="5" t="s">
        <v>18057</v>
      </c>
    </row>
    <row r="18063" customFormat="false" ht="12.75" hidden="false" customHeight="false" outlineLevel="0" collapsed="false">
      <c r="A18063" s="5" t="n">
        <v>20108857286</v>
      </c>
      <c r="B18063" s="5" t="s">
        <v>18058</v>
      </c>
    </row>
    <row r="18064" customFormat="false" ht="12.75" hidden="false" customHeight="false" outlineLevel="0" collapsed="false">
      <c r="A18064" s="5" t="n">
        <v>20304142767</v>
      </c>
      <c r="B18064" s="5" t="s">
        <v>18059</v>
      </c>
    </row>
    <row r="18065" customFormat="false" ht="12.75" hidden="false" customHeight="false" outlineLevel="0" collapsed="false">
      <c r="A18065" s="5" t="n">
        <v>20186541996</v>
      </c>
      <c r="B18065" s="5" t="s">
        <v>18060</v>
      </c>
    </row>
    <row r="18066" customFormat="false" ht="12.75" hidden="false" customHeight="false" outlineLevel="0" collapsed="false">
      <c r="A18066" s="5" t="n">
        <v>20112681966</v>
      </c>
      <c r="B18066" s="5" t="s">
        <v>18061</v>
      </c>
    </row>
    <row r="18067" customFormat="false" ht="12.75" hidden="false" customHeight="false" outlineLevel="0" collapsed="false">
      <c r="A18067" s="5" t="n">
        <v>20387953761</v>
      </c>
      <c r="B18067" s="5" t="s">
        <v>18062</v>
      </c>
    </row>
    <row r="18068" customFormat="false" ht="12.75" hidden="false" customHeight="false" outlineLevel="0" collapsed="false">
      <c r="A18068" s="5" t="n">
        <v>20113250411</v>
      </c>
      <c r="B18068" s="5" t="s">
        <v>18063</v>
      </c>
    </row>
    <row r="18069" customFormat="false" ht="12.75" hidden="false" customHeight="false" outlineLevel="0" collapsed="false">
      <c r="A18069" s="5" t="n">
        <v>20502453492</v>
      </c>
      <c r="B18069" s="5" t="s">
        <v>18064</v>
      </c>
    </row>
    <row r="18070" customFormat="false" ht="12.75" hidden="false" customHeight="false" outlineLevel="0" collapsed="false">
      <c r="A18070" s="5" t="n">
        <v>20268415263</v>
      </c>
      <c r="B18070" s="5" t="s">
        <v>18065</v>
      </c>
    </row>
    <row r="18071" customFormat="false" ht="12.75" hidden="false" customHeight="false" outlineLevel="0" collapsed="false">
      <c r="A18071" s="5" t="n">
        <v>20459389726</v>
      </c>
      <c r="B18071" s="5" t="s">
        <v>18066</v>
      </c>
    </row>
    <row r="18072" customFormat="false" ht="12.75" hidden="false" customHeight="false" outlineLevel="0" collapsed="false">
      <c r="A18072" s="5" t="n">
        <v>20380667224</v>
      </c>
      <c r="B18072" s="5" t="s">
        <v>18067</v>
      </c>
    </row>
    <row r="18073" customFormat="false" ht="12.75" hidden="false" customHeight="false" outlineLevel="0" collapsed="false">
      <c r="A18073" s="5" t="n">
        <v>20123643853</v>
      </c>
      <c r="B18073" s="5" t="s">
        <v>18068</v>
      </c>
    </row>
    <row r="18074" customFormat="false" ht="12.75" hidden="false" customHeight="false" outlineLevel="0" collapsed="false">
      <c r="A18074" s="5" t="n">
        <v>20141937821</v>
      </c>
      <c r="B18074" s="5" t="s">
        <v>18069</v>
      </c>
    </row>
    <row r="18075" customFormat="false" ht="12.75" hidden="false" customHeight="false" outlineLevel="0" collapsed="false">
      <c r="A18075" s="5" t="n">
        <v>20219448237</v>
      </c>
      <c r="B18075" s="5" t="s">
        <v>18070</v>
      </c>
    </row>
    <row r="18076" customFormat="false" ht="12.75" hidden="false" customHeight="false" outlineLevel="0" collapsed="false">
      <c r="A18076" s="5" t="n">
        <v>20505806876</v>
      </c>
      <c r="B18076" s="5" t="s">
        <v>18071</v>
      </c>
    </row>
    <row r="18077" customFormat="false" ht="12.75" hidden="false" customHeight="false" outlineLevel="0" collapsed="false">
      <c r="A18077" s="5" t="n">
        <v>20505827440</v>
      </c>
      <c r="B18077" s="5" t="s">
        <v>18072</v>
      </c>
    </row>
    <row r="18078" customFormat="false" ht="12.75" hidden="false" customHeight="false" outlineLevel="0" collapsed="false">
      <c r="A18078" s="5" t="n">
        <v>20182224180</v>
      </c>
      <c r="B18078" s="5" t="s">
        <v>18073</v>
      </c>
    </row>
    <row r="18079" customFormat="false" ht="12.75" hidden="false" customHeight="false" outlineLevel="0" collapsed="false">
      <c r="A18079" s="5" t="n">
        <v>20266059389</v>
      </c>
      <c r="B18079" s="5" t="s">
        <v>18074</v>
      </c>
    </row>
    <row r="18080" customFormat="false" ht="12.75" hidden="false" customHeight="false" outlineLevel="0" collapsed="false">
      <c r="A18080" s="5" t="n">
        <v>10087226129</v>
      </c>
      <c r="B18080" s="5" t="s">
        <v>18075</v>
      </c>
    </row>
    <row r="18081" customFormat="false" ht="12.75" hidden="false" customHeight="false" outlineLevel="0" collapsed="false">
      <c r="A18081" s="5" t="n">
        <v>20473308585</v>
      </c>
      <c r="B18081" s="5" t="s">
        <v>18076</v>
      </c>
    </row>
    <row r="18082" customFormat="false" ht="12.75" hidden="false" customHeight="false" outlineLevel="0" collapsed="false">
      <c r="A18082" s="5" t="n">
        <v>10060583191</v>
      </c>
      <c r="B18082" s="5" t="s">
        <v>18077</v>
      </c>
    </row>
    <row r="18083" customFormat="false" ht="12.75" hidden="false" customHeight="false" outlineLevel="0" collapsed="false">
      <c r="A18083" s="5" t="n">
        <v>10254113391</v>
      </c>
      <c r="B18083" s="5" t="s">
        <v>18078</v>
      </c>
    </row>
    <row r="18084" customFormat="false" ht="12.75" hidden="false" customHeight="false" outlineLevel="0" collapsed="false">
      <c r="A18084" s="5" t="n">
        <v>10254394934</v>
      </c>
      <c r="B18084" s="5" t="s">
        <v>18079</v>
      </c>
    </row>
    <row r="18085" customFormat="false" ht="12.75" hidden="false" customHeight="false" outlineLevel="0" collapsed="false">
      <c r="A18085" s="5" t="n">
        <v>10401826845</v>
      </c>
      <c r="B18085" s="5" t="s">
        <v>18080</v>
      </c>
    </row>
    <row r="18086" customFormat="false" ht="12.75" hidden="false" customHeight="false" outlineLevel="0" collapsed="false">
      <c r="A18086" s="5" t="n">
        <v>10083968589</v>
      </c>
      <c r="B18086" s="5" t="s">
        <v>18081</v>
      </c>
    </row>
    <row r="18087" customFormat="false" ht="12.75" hidden="false" customHeight="false" outlineLevel="0" collapsed="false">
      <c r="A18087" s="5" t="n">
        <v>20268711318</v>
      </c>
      <c r="B18087" s="5" t="s">
        <v>18082</v>
      </c>
    </row>
    <row r="18088" customFormat="false" ht="12.75" hidden="false" customHeight="false" outlineLevel="0" collapsed="false">
      <c r="A18088" s="5" t="n">
        <v>10063080620</v>
      </c>
      <c r="B18088" s="5" t="s">
        <v>18083</v>
      </c>
    </row>
    <row r="18089" customFormat="false" ht="12.75" hidden="false" customHeight="false" outlineLevel="0" collapsed="false">
      <c r="A18089" s="5" t="n">
        <v>20381827063</v>
      </c>
      <c r="B18089" s="5" t="s">
        <v>18084</v>
      </c>
    </row>
    <row r="18090" customFormat="false" ht="12.75" hidden="false" customHeight="false" outlineLevel="0" collapsed="false">
      <c r="A18090" s="5" t="n">
        <v>10078309518</v>
      </c>
      <c r="B18090" s="5" t="s">
        <v>18085</v>
      </c>
    </row>
    <row r="18091" customFormat="false" ht="12.75" hidden="false" customHeight="false" outlineLevel="0" collapsed="false">
      <c r="A18091" s="5" t="n">
        <v>10191864901</v>
      </c>
      <c r="B18091" s="5" t="s">
        <v>18086</v>
      </c>
    </row>
    <row r="18092" customFormat="false" ht="12.75" hidden="false" customHeight="false" outlineLevel="0" collapsed="false">
      <c r="A18092" s="5" t="n">
        <v>10101105585</v>
      </c>
      <c r="B18092" s="5" t="s">
        <v>18087</v>
      </c>
    </row>
    <row r="18093" customFormat="false" ht="12.75" hidden="false" customHeight="false" outlineLevel="0" collapsed="false">
      <c r="A18093" s="5" t="n">
        <v>10088592056</v>
      </c>
      <c r="B18093" s="5" t="s">
        <v>18088</v>
      </c>
    </row>
    <row r="18094" customFormat="false" ht="12.75" hidden="false" customHeight="false" outlineLevel="0" collapsed="false">
      <c r="A18094" s="5" t="n">
        <v>10099368051</v>
      </c>
      <c r="B18094" s="5" t="s">
        <v>18089</v>
      </c>
    </row>
    <row r="18095" customFormat="false" ht="12.75" hidden="false" customHeight="false" outlineLevel="0" collapsed="false">
      <c r="A18095" s="5" t="n">
        <v>10403990855</v>
      </c>
      <c r="B18095" s="5" t="s">
        <v>18090</v>
      </c>
    </row>
    <row r="18096" customFormat="false" ht="12.75" hidden="false" customHeight="false" outlineLevel="0" collapsed="false">
      <c r="A18096" s="5" t="n">
        <v>10083326960</v>
      </c>
      <c r="B18096" s="5" t="s">
        <v>18091</v>
      </c>
    </row>
    <row r="18097" customFormat="false" ht="12.75" hidden="false" customHeight="false" outlineLevel="0" collapsed="false">
      <c r="A18097" s="5" t="n">
        <v>10088202631</v>
      </c>
      <c r="B18097" s="5" t="s">
        <v>18092</v>
      </c>
    </row>
    <row r="18098" customFormat="false" ht="12.75" hidden="false" customHeight="false" outlineLevel="0" collapsed="false">
      <c r="A18098" s="5" t="n">
        <v>10080833763</v>
      </c>
      <c r="B18098" s="5" t="s">
        <v>18093</v>
      </c>
    </row>
    <row r="18099" customFormat="false" ht="12.75" hidden="false" customHeight="false" outlineLevel="0" collapsed="false">
      <c r="A18099" s="5" t="n">
        <v>10097553373</v>
      </c>
      <c r="B18099" s="5" t="s">
        <v>18094</v>
      </c>
    </row>
    <row r="18100" customFormat="false" ht="12.75" hidden="false" customHeight="false" outlineLevel="0" collapsed="false">
      <c r="A18100" s="5" t="n">
        <v>10407453731</v>
      </c>
      <c r="B18100" s="5" t="s">
        <v>18095</v>
      </c>
    </row>
    <row r="18101" customFormat="false" ht="12.75" hidden="false" customHeight="false" outlineLevel="0" collapsed="false">
      <c r="A18101" s="5" t="n">
        <v>10104701111</v>
      </c>
      <c r="B18101" s="5" t="s">
        <v>18096</v>
      </c>
    </row>
    <row r="18102" customFormat="false" ht="12.75" hidden="false" customHeight="false" outlineLevel="0" collapsed="false">
      <c r="A18102" s="5" t="n">
        <v>10254288018</v>
      </c>
      <c r="B18102" s="5" t="s">
        <v>18097</v>
      </c>
    </row>
    <row r="18103" customFormat="false" ht="12.75" hidden="false" customHeight="false" outlineLevel="0" collapsed="false">
      <c r="A18103" s="5" t="n">
        <v>10066905298</v>
      </c>
      <c r="B18103" s="5" t="s">
        <v>18098</v>
      </c>
    </row>
    <row r="18104" customFormat="false" ht="12.75" hidden="false" customHeight="false" outlineLevel="0" collapsed="false">
      <c r="A18104" s="5" t="n">
        <v>10102890944</v>
      </c>
      <c r="B18104" s="5" t="s">
        <v>18099</v>
      </c>
    </row>
    <row r="18105" customFormat="false" ht="12.75" hidden="false" customHeight="false" outlineLevel="0" collapsed="false">
      <c r="A18105" s="5" t="n">
        <v>10026113232</v>
      </c>
      <c r="B18105" s="5" t="s">
        <v>18100</v>
      </c>
    </row>
    <row r="18106" customFormat="false" ht="12.75" hidden="false" customHeight="false" outlineLevel="0" collapsed="false">
      <c r="A18106" s="5" t="n">
        <v>20418785765</v>
      </c>
      <c r="B18106" s="5" t="s">
        <v>18101</v>
      </c>
    </row>
    <row r="18107" customFormat="false" ht="12.75" hidden="false" customHeight="false" outlineLevel="0" collapsed="false">
      <c r="A18107" s="5" t="n">
        <v>20136746473</v>
      </c>
      <c r="B18107" s="5" t="s">
        <v>18102</v>
      </c>
    </row>
    <row r="18108" customFormat="false" ht="12.75" hidden="false" customHeight="false" outlineLevel="0" collapsed="false">
      <c r="A18108" s="5" t="n">
        <v>10074806657</v>
      </c>
      <c r="B18108" s="5" t="s">
        <v>18103</v>
      </c>
    </row>
    <row r="18109" customFormat="false" ht="12.75" hidden="false" customHeight="false" outlineLevel="0" collapsed="false">
      <c r="A18109" s="5" t="n">
        <v>10082346720</v>
      </c>
      <c r="B18109" s="5" t="s">
        <v>18104</v>
      </c>
    </row>
    <row r="18110" customFormat="false" ht="12.75" hidden="false" customHeight="false" outlineLevel="0" collapsed="false">
      <c r="A18110" s="5" t="n">
        <v>10073130471</v>
      </c>
      <c r="B18110" s="5" t="s">
        <v>18105</v>
      </c>
    </row>
    <row r="18111" customFormat="false" ht="12.75" hidden="false" customHeight="false" outlineLevel="0" collapsed="false">
      <c r="A18111" s="5" t="n">
        <v>10106118961</v>
      </c>
      <c r="B18111" s="5" t="s">
        <v>18106</v>
      </c>
    </row>
    <row r="18112" customFormat="false" ht="12.75" hidden="false" customHeight="false" outlineLevel="0" collapsed="false">
      <c r="A18112" s="5" t="n">
        <v>10082159091</v>
      </c>
      <c r="B18112" s="5" t="s">
        <v>18107</v>
      </c>
    </row>
    <row r="18113" customFormat="false" ht="12.75" hidden="false" customHeight="false" outlineLevel="0" collapsed="false">
      <c r="A18113" s="5" t="n">
        <v>10086476032</v>
      </c>
      <c r="B18113" s="5" t="s">
        <v>18108</v>
      </c>
    </row>
    <row r="18114" customFormat="false" ht="12.75" hidden="false" customHeight="false" outlineLevel="0" collapsed="false">
      <c r="A18114" s="5" t="n">
        <v>10078507956</v>
      </c>
      <c r="B18114" s="5" t="s">
        <v>18109</v>
      </c>
    </row>
    <row r="18115" customFormat="false" ht="12.75" hidden="false" customHeight="false" outlineLevel="0" collapsed="false">
      <c r="A18115" s="5" t="n">
        <v>10074950898</v>
      </c>
      <c r="B18115" s="5" t="s">
        <v>18110</v>
      </c>
    </row>
    <row r="18116" customFormat="false" ht="12.75" hidden="false" customHeight="false" outlineLevel="0" collapsed="false">
      <c r="A18116" s="5" t="n">
        <v>10061591112</v>
      </c>
      <c r="B18116" s="5" t="s">
        <v>18111</v>
      </c>
    </row>
    <row r="18117" customFormat="false" ht="12.75" hidden="false" customHeight="false" outlineLevel="0" collapsed="false">
      <c r="A18117" s="5" t="n">
        <v>10094178911</v>
      </c>
      <c r="B18117" s="5" t="s">
        <v>18112</v>
      </c>
    </row>
    <row r="18118" customFormat="false" ht="12.75" hidden="false" customHeight="false" outlineLevel="0" collapsed="false">
      <c r="A18118" s="5" t="n">
        <v>10088719552</v>
      </c>
      <c r="B18118" s="5" t="s">
        <v>18113</v>
      </c>
    </row>
    <row r="18119" customFormat="false" ht="12.75" hidden="false" customHeight="false" outlineLevel="0" collapsed="false">
      <c r="A18119" s="5" t="n">
        <v>10096975444</v>
      </c>
      <c r="B18119" s="5" t="s">
        <v>18114</v>
      </c>
    </row>
    <row r="18120" customFormat="false" ht="12.75" hidden="false" customHeight="false" outlineLevel="0" collapsed="false">
      <c r="A18120" s="5" t="n">
        <v>10104985080</v>
      </c>
      <c r="B18120" s="5" t="s">
        <v>18115</v>
      </c>
    </row>
    <row r="18121" customFormat="false" ht="12.75" hidden="false" customHeight="false" outlineLevel="0" collapsed="false">
      <c r="A18121" s="5" t="n">
        <v>10088571954</v>
      </c>
      <c r="B18121" s="5" t="s">
        <v>18116</v>
      </c>
    </row>
    <row r="18122" customFormat="false" ht="12.75" hidden="false" customHeight="false" outlineLevel="0" collapsed="false">
      <c r="A18122" s="5" t="n">
        <v>10074648041</v>
      </c>
      <c r="B18122" s="5" t="s">
        <v>18117</v>
      </c>
    </row>
    <row r="18123" customFormat="false" ht="12.75" hidden="false" customHeight="false" outlineLevel="0" collapsed="false">
      <c r="A18123" s="5" t="n">
        <v>10061322693</v>
      </c>
      <c r="B18123" s="5" t="s">
        <v>18118</v>
      </c>
    </row>
    <row r="18124" customFormat="false" ht="12.75" hidden="false" customHeight="false" outlineLevel="0" collapsed="false">
      <c r="A18124" s="5" t="n">
        <v>10073044451</v>
      </c>
      <c r="B18124" s="5" t="s">
        <v>18119</v>
      </c>
    </row>
    <row r="18125" customFormat="false" ht="12.75" hidden="false" customHeight="false" outlineLevel="0" collapsed="false">
      <c r="A18125" s="5" t="n">
        <v>10099922490</v>
      </c>
      <c r="B18125" s="5" t="s">
        <v>18120</v>
      </c>
    </row>
    <row r="18126" customFormat="false" ht="12.75" hidden="false" customHeight="false" outlineLevel="0" collapsed="false">
      <c r="A18126" s="5" t="n">
        <v>10089351966</v>
      </c>
      <c r="B18126" s="5" t="s">
        <v>18121</v>
      </c>
    </row>
    <row r="18127" customFormat="false" ht="12.75" hidden="false" customHeight="false" outlineLevel="0" collapsed="false">
      <c r="A18127" s="5" t="n">
        <v>10089140299</v>
      </c>
      <c r="B18127" s="5" t="s">
        <v>18122</v>
      </c>
    </row>
    <row r="18128" customFormat="false" ht="12.75" hidden="false" customHeight="false" outlineLevel="0" collapsed="false">
      <c r="A18128" s="5" t="n">
        <v>10080897621</v>
      </c>
      <c r="B18128" s="5" t="s">
        <v>18123</v>
      </c>
    </row>
    <row r="18129" customFormat="false" ht="12.75" hidden="false" customHeight="false" outlineLevel="0" collapsed="false">
      <c r="A18129" s="5" t="n">
        <v>10061798167</v>
      </c>
      <c r="B18129" s="5" t="s">
        <v>18124</v>
      </c>
    </row>
    <row r="18130" customFormat="false" ht="12.75" hidden="false" customHeight="false" outlineLevel="0" collapsed="false">
      <c r="A18130" s="5" t="n">
        <v>10101430168</v>
      </c>
      <c r="B18130" s="5" t="s">
        <v>18125</v>
      </c>
    </row>
    <row r="18131" customFormat="false" ht="12.75" hidden="false" customHeight="false" outlineLevel="0" collapsed="false">
      <c r="A18131" s="5" t="n">
        <v>10210875102</v>
      </c>
      <c r="B18131" s="5" t="s">
        <v>18126</v>
      </c>
    </row>
    <row r="18132" customFormat="false" ht="12.75" hidden="false" customHeight="false" outlineLevel="0" collapsed="false">
      <c r="A18132" s="5" t="n">
        <v>10061541395</v>
      </c>
      <c r="B18132" s="5" t="s">
        <v>18127</v>
      </c>
    </row>
    <row r="18133" customFormat="false" ht="12.75" hidden="false" customHeight="false" outlineLevel="0" collapsed="false">
      <c r="A18133" s="5" t="n">
        <v>10092665718</v>
      </c>
      <c r="B18133" s="5" t="s">
        <v>18128</v>
      </c>
    </row>
    <row r="18134" customFormat="false" ht="12.75" hidden="false" customHeight="false" outlineLevel="0" collapsed="false">
      <c r="A18134" s="5" t="n">
        <v>10097141571</v>
      </c>
      <c r="B18134" s="5" t="s">
        <v>18129</v>
      </c>
    </row>
    <row r="18135" customFormat="false" ht="12.75" hidden="false" customHeight="false" outlineLevel="0" collapsed="false">
      <c r="A18135" s="5" t="n">
        <v>10088214183</v>
      </c>
      <c r="B18135" s="5" t="s">
        <v>18130</v>
      </c>
    </row>
    <row r="18136" customFormat="false" ht="12.75" hidden="false" customHeight="false" outlineLevel="0" collapsed="false">
      <c r="A18136" s="5" t="n">
        <v>10097393643</v>
      </c>
      <c r="B18136" s="5" t="s">
        <v>18131</v>
      </c>
    </row>
    <row r="18137" customFormat="false" ht="12.75" hidden="false" customHeight="false" outlineLevel="0" collapsed="false">
      <c r="A18137" s="5" t="n">
        <v>10802266664</v>
      </c>
      <c r="B18137" s="5" t="s">
        <v>18132</v>
      </c>
    </row>
    <row r="18138" customFormat="false" ht="12.75" hidden="false" customHeight="false" outlineLevel="0" collapsed="false">
      <c r="A18138" s="5" t="n">
        <v>10101951818</v>
      </c>
      <c r="B18138" s="5" t="s">
        <v>18133</v>
      </c>
    </row>
    <row r="18139" customFormat="false" ht="12.75" hidden="false" customHeight="false" outlineLevel="0" collapsed="false">
      <c r="A18139" s="5" t="n">
        <v>10085212473</v>
      </c>
      <c r="B18139" s="5" t="s">
        <v>18134</v>
      </c>
    </row>
    <row r="18140" customFormat="false" ht="12.75" hidden="false" customHeight="false" outlineLevel="0" collapsed="false">
      <c r="A18140" s="5" t="n">
        <v>10100998152</v>
      </c>
      <c r="B18140" s="5" t="s">
        <v>18135</v>
      </c>
    </row>
    <row r="18141" customFormat="false" ht="12.75" hidden="false" customHeight="false" outlineLevel="0" collapsed="false">
      <c r="A18141" s="5" t="n">
        <v>10164478918</v>
      </c>
      <c r="B18141" s="5" t="s">
        <v>18136</v>
      </c>
    </row>
    <row r="18142" customFormat="false" ht="12.75" hidden="false" customHeight="false" outlineLevel="0" collapsed="false">
      <c r="A18142" s="5" t="n">
        <v>10218644380</v>
      </c>
      <c r="B18142" s="5" t="s">
        <v>18137</v>
      </c>
    </row>
    <row r="18143" customFormat="false" ht="12.75" hidden="false" customHeight="false" outlineLevel="0" collapsed="false">
      <c r="A18143" s="5" t="n">
        <v>10074999048</v>
      </c>
      <c r="B18143" s="5" t="s">
        <v>18138</v>
      </c>
    </row>
    <row r="18144" customFormat="false" ht="12.75" hidden="false" customHeight="false" outlineLevel="0" collapsed="false">
      <c r="A18144" s="5" t="n">
        <v>10255243603</v>
      </c>
      <c r="B18144" s="5" t="s">
        <v>18139</v>
      </c>
    </row>
    <row r="18145" customFormat="false" ht="12.75" hidden="false" customHeight="false" outlineLevel="0" collapsed="false">
      <c r="A18145" s="5" t="n">
        <v>10080310884</v>
      </c>
      <c r="B18145" s="5" t="s">
        <v>18140</v>
      </c>
    </row>
    <row r="18146" customFormat="false" ht="12.75" hidden="false" customHeight="false" outlineLevel="0" collapsed="false">
      <c r="A18146" s="5" t="n">
        <v>10164586460</v>
      </c>
      <c r="B18146" s="5" t="s">
        <v>18141</v>
      </c>
    </row>
    <row r="18147" customFormat="false" ht="12.75" hidden="false" customHeight="false" outlineLevel="0" collapsed="false">
      <c r="A18147" s="5" t="n">
        <v>10100929967</v>
      </c>
      <c r="B18147" s="5" t="s">
        <v>18142</v>
      </c>
    </row>
    <row r="18148" customFormat="false" ht="12.75" hidden="false" customHeight="false" outlineLevel="0" collapsed="false">
      <c r="A18148" s="5" t="n">
        <v>10256159584</v>
      </c>
      <c r="B18148" s="5" t="s">
        <v>18143</v>
      </c>
    </row>
    <row r="18149" customFormat="false" ht="12.75" hidden="false" customHeight="false" outlineLevel="0" collapsed="false">
      <c r="A18149" s="5" t="n">
        <v>10083194338</v>
      </c>
      <c r="B18149" s="5" t="s">
        <v>18144</v>
      </c>
    </row>
    <row r="18150" customFormat="false" ht="12.75" hidden="false" customHeight="false" outlineLevel="0" collapsed="false">
      <c r="A18150" s="5" t="n">
        <v>10079337434</v>
      </c>
      <c r="B18150" s="5" t="s">
        <v>18145</v>
      </c>
    </row>
    <row r="18151" customFormat="false" ht="12.75" hidden="false" customHeight="false" outlineLevel="0" collapsed="false">
      <c r="A18151" s="5" t="n">
        <v>10079582854</v>
      </c>
      <c r="B18151" s="5" t="s">
        <v>18146</v>
      </c>
    </row>
    <row r="18152" customFormat="false" ht="12.75" hidden="false" customHeight="false" outlineLevel="0" collapsed="false">
      <c r="A18152" s="5" t="n">
        <v>10104180006</v>
      </c>
      <c r="B18152" s="5" t="s">
        <v>18147</v>
      </c>
    </row>
    <row r="18153" customFormat="false" ht="12.75" hidden="false" customHeight="false" outlineLevel="0" collapsed="false">
      <c r="A18153" s="5" t="n">
        <v>10085396914</v>
      </c>
      <c r="B18153" s="5" t="s">
        <v>18148</v>
      </c>
    </row>
    <row r="18154" customFormat="false" ht="12.75" hidden="false" customHeight="false" outlineLevel="0" collapsed="false">
      <c r="A18154" s="5" t="n">
        <v>10075825736</v>
      </c>
      <c r="B18154" s="5" t="s">
        <v>18149</v>
      </c>
    </row>
    <row r="18155" customFormat="false" ht="12.75" hidden="false" customHeight="false" outlineLevel="0" collapsed="false">
      <c r="A18155" s="5" t="n">
        <v>10075262651</v>
      </c>
      <c r="B18155" s="5" t="s">
        <v>18150</v>
      </c>
    </row>
    <row r="18156" customFormat="false" ht="12.75" hidden="false" customHeight="false" outlineLevel="0" collapsed="false">
      <c r="A18156" s="5" t="n">
        <v>10087452153</v>
      </c>
      <c r="B18156" s="5" t="s">
        <v>18151</v>
      </c>
    </row>
    <row r="18157" customFormat="false" ht="12.75" hidden="false" customHeight="false" outlineLevel="0" collapsed="false">
      <c r="A18157" s="5" t="n">
        <v>10091893202</v>
      </c>
      <c r="B18157" s="5" t="s">
        <v>18152</v>
      </c>
    </row>
    <row r="18158" customFormat="false" ht="12.75" hidden="false" customHeight="false" outlineLevel="0" collapsed="false">
      <c r="A18158" s="5" t="n">
        <v>10087110597</v>
      </c>
      <c r="B18158" s="5" t="s">
        <v>18153</v>
      </c>
    </row>
    <row r="18159" customFormat="false" ht="12.75" hidden="false" customHeight="false" outlineLevel="0" collapsed="false">
      <c r="A18159" s="5" t="n">
        <v>10065443436</v>
      </c>
      <c r="B18159" s="5" t="s">
        <v>18154</v>
      </c>
    </row>
    <row r="18160" customFormat="false" ht="12.75" hidden="false" customHeight="false" outlineLevel="0" collapsed="false">
      <c r="A18160" s="5" t="n">
        <v>10333416196</v>
      </c>
      <c r="B18160" s="5" t="s">
        <v>18155</v>
      </c>
    </row>
    <row r="18161" customFormat="false" ht="12.75" hidden="false" customHeight="false" outlineLevel="0" collapsed="false">
      <c r="A18161" s="5" t="n">
        <v>10062145515</v>
      </c>
      <c r="B18161" s="5" t="s">
        <v>18156</v>
      </c>
    </row>
    <row r="18162" customFormat="false" ht="12.75" hidden="false" customHeight="false" outlineLevel="0" collapsed="false">
      <c r="A18162" s="5" t="n">
        <v>10090628131</v>
      </c>
      <c r="B18162" s="5" t="s">
        <v>18157</v>
      </c>
    </row>
    <row r="18163" customFormat="false" ht="12.75" hidden="false" customHeight="false" outlineLevel="0" collapsed="false">
      <c r="A18163" s="5" t="n">
        <v>10073180037</v>
      </c>
      <c r="B18163" s="5" t="s">
        <v>18158</v>
      </c>
    </row>
    <row r="18164" customFormat="false" ht="12.75" hidden="false" customHeight="false" outlineLevel="0" collapsed="false">
      <c r="A18164" s="5" t="n">
        <v>10407066125</v>
      </c>
      <c r="B18164" s="5" t="s">
        <v>18159</v>
      </c>
    </row>
    <row r="18165" customFormat="false" ht="12.75" hidden="false" customHeight="false" outlineLevel="0" collapsed="false">
      <c r="A18165" s="5" t="n">
        <v>10073964704</v>
      </c>
      <c r="B18165" s="5" t="s">
        <v>18160</v>
      </c>
    </row>
    <row r="18166" customFormat="false" ht="12.75" hidden="false" customHeight="false" outlineLevel="0" collapsed="false">
      <c r="A18166" s="5" t="n">
        <v>10254125666</v>
      </c>
      <c r="B18166" s="5" t="s">
        <v>18161</v>
      </c>
    </row>
    <row r="18167" customFormat="false" ht="12.75" hidden="false" customHeight="false" outlineLevel="0" collapsed="false">
      <c r="A18167" s="5" t="n">
        <v>10095088088</v>
      </c>
      <c r="B18167" s="5" t="s">
        <v>18162</v>
      </c>
    </row>
    <row r="18168" customFormat="false" ht="12.75" hidden="false" customHeight="false" outlineLevel="0" collapsed="false">
      <c r="A18168" s="5" t="n">
        <v>10277454136</v>
      </c>
      <c r="B18168" s="5" t="s">
        <v>18163</v>
      </c>
    </row>
    <row r="18169" customFormat="false" ht="12.75" hidden="false" customHeight="false" outlineLevel="0" collapsed="false">
      <c r="A18169" s="5" t="n">
        <v>10099636527</v>
      </c>
      <c r="B18169" s="5" t="s">
        <v>18164</v>
      </c>
    </row>
    <row r="18170" customFormat="false" ht="12.75" hidden="false" customHeight="false" outlineLevel="0" collapsed="false">
      <c r="A18170" s="5" t="n">
        <v>10092096942</v>
      </c>
      <c r="B18170" s="5" t="s">
        <v>18165</v>
      </c>
    </row>
    <row r="18171" customFormat="false" ht="12.75" hidden="false" customHeight="false" outlineLevel="0" collapsed="false">
      <c r="A18171" s="5" t="n">
        <v>10094545671</v>
      </c>
      <c r="B18171" s="5" t="s">
        <v>18166</v>
      </c>
    </row>
    <row r="18172" customFormat="false" ht="12.75" hidden="false" customHeight="false" outlineLevel="0" collapsed="false">
      <c r="A18172" s="5" t="n">
        <v>10075354571</v>
      </c>
      <c r="B18172" s="5" t="s">
        <v>18167</v>
      </c>
    </row>
    <row r="18173" customFormat="false" ht="12.75" hidden="false" customHeight="false" outlineLevel="0" collapsed="false">
      <c r="A18173" s="5" t="n">
        <v>10087175745</v>
      </c>
      <c r="B18173" s="5" t="s">
        <v>18168</v>
      </c>
    </row>
    <row r="18174" customFormat="false" ht="12.75" hidden="false" customHeight="false" outlineLevel="0" collapsed="false">
      <c r="A18174" s="5" t="n">
        <v>10091588116</v>
      </c>
      <c r="B18174" s="5" t="s">
        <v>18169</v>
      </c>
    </row>
    <row r="18175" customFormat="false" ht="12.75" hidden="false" customHeight="false" outlineLevel="0" collapsed="false">
      <c r="A18175" s="5" t="n">
        <v>10066008466</v>
      </c>
      <c r="B18175" s="5" t="s">
        <v>18170</v>
      </c>
    </row>
    <row r="18176" customFormat="false" ht="12.75" hidden="false" customHeight="false" outlineLevel="0" collapsed="false">
      <c r="A18176" s="5" t="n">
        <v>10096261832</v>
      </c>
      <c r="B18176" s="5" t="s">
        <v>18171</v>
      </c>
    </row>
    <row r="18177" customFormat="false" ht="12.75" hidden="false" customHeight="false" outlineLevel="0" collapsed="false">
      <c r="A18177" s="5" t="n">
        <v>10256584528</v>
      </c>
      <c r="B18177" s="5" t="s">
        <v>18172</v>
      </c>
    </row>
    <row r="18178" customFormat="false" ht="12.75" hidden="false" customHeight="false" outlineLevel="0" collapsed="false">
      <c r="A18178" s="5" t="n">
        <v>10075238199</v>
      </c>
      <c r="B18178" s="5" t="s">
        <v>18173</v>
      </c>
    </row>
    <row r="18179" customFormat="false" ht="12.75" hidden="false" customHeight="false" outlineLevel="0" collapsed="false">
      <c r="A18179" s="5" t="n">
        <v>20138053424</v>
      </c>
      <c r="B18179" s="5" t="s">
        <v>18174</v>
      </c>
    </row>
    <row r="18180" customFormat="false" ht="12.75" hidden="false" customHeight="false" outlineLevel="0" collapsed="false">
      <c r="A18180" s="5" t="n">
        <v>10103159020</v>
      </c>
      <c r="B18180" s="5" t="s">
        <v>18175</v>
      </c>
    </row>
    <row r="18181" customFormat="false" ht="12.75" hidden="false" customHeight="false" outlineLevel="0" collapsed="false">
      <c r="A18181" s="5" t="n">
        <v>10103920821</v>
      </c>
      <c r="B18181" s="5" t="s">
        <v>18176</v>
      </c>
    </row>
    <row r="18182" customFormat="false" ht="12.75" hidden="false" customHeight="false" outlineLevel="0" collapsed="false">
      <c r="A18182" s="5" t="n">
        <v>10067955787</v>
      </c>
      <c r="B18182" s="5" t="s">
        <v>18177</v>
      </c>
    </row>
    <row r="18183" customFormat="false" ht="12.75" hidden="false" customHeight="false" outlineLevel="0" collapsed="false">
      <c r="A18183" s="5" t="n">
        <v>10296937776</v>
      </c>
      <c r="B18183" s="5" t="s">
        <v>18178</v>
      </c>
    </row>
    <row r="18184" customFormat="false" ht="12.75" hidden="false" customHeight="false" outlineLevel="0" collapsed="false">
      <c r="A18184" s="5" t="n">
        <v>20207964051</v>
      </c>
      <c r="B18184" s="5" t="s">
        <v>18179</v>
      </c>
    </row>
    <row r="18185" customFormat="false" ht="12.75" hidden="false" customHeight="false" outlineLevel="0" collapsed="false">
      <c r="A18185" s="5" t="n">
        <v>10062798268</v>
      </c>
      <c r="B18185" s="5" t="s">
        <v>18180</v>
      </c>
    </row>
    <row r="18186" customFormat="false" ht="12.75" hidden="false" customHeight="false" outlineLevel="0" collapsed="false">
      <c r="A18186" s="5" t="n">
        <v>10180739489</v>
      </c>
      <c r="B18186" s="5" t="s">
        <v>18181</v>
      </c>
    </row>
    <row r="18187" customFormat="false" ht="12.75" hidden="false" customHeight="false" outlineLevel="0" collapsed="false">
      <c r="A18187" s="5" t="n">
        <v>10072929671</v>
      </c>
      <c r="B18187" s="5" t="s">
        <v>18182</v>
      </c>
    </row>
    <row r="18188" customFormat="false" ht="12.75" hidden="false" customHeight="false" outlineLevel="0" collapsed="false">
      <c r="A18188" s="5" t="n">
        <v>10090055866</v>
      </c>
      <c r="B18188" s="5" t="s">
        <v>18183</v>
      </c>
    </row>
    <row r="18189" customFormat="false" ht="12.75" hidden="false" customHeight="false" outlineLevel="0" collapsed="false">
      <c r="A18189" s="5" t="n">
        <v>10096147975</v>
      </c>
      <c r="B18189" s="5" t="s">
        <v>18184</v>
      </c>
    </row>
    <row r="18190" customFormat="false" ht="12.75" hidden="false" customHeight="false" outlineLevel="0" collapsed="false">
      <c r="A18190" s="5" t="n">
        <v>10085125163</v>
      </c>
      <c r="B18190" s="5" t="s">
        <v>18185</v>
      </c>
    </row>
    <row r="18191" customFormat="false" ht="12.75" hidden="false" customHeight="false" outlineLevel="0" collapsed="false">
      <c r="A18191" s="5" t="n">
        <v>10802853322</v>
      </c>
      <c r="B18191" s="5" t="s">
        <v>18186</v>
      </c>
    </row>
    <row r="18192" customFormat="false" ht="12.75" hidden="false" customHeight="false" outlineLevel="0" collapsed="false">
      <c r="A18192" s="5" t="n">
        <v>10205838606</v>
      </c>
      <c r="B18192" s="5" t="s">
        <v>18187</v>
      </c>
    </row>
    <row r="18193" customFormat="false" ht="12.75" hidden="false" customHeight="false" outlineLevel="0" collapsed="false">
      <c r="A18193" s="5" t="n">
        <v>10071438941</v>
      </c>
      <c r="B18193" s="5" t="s">
        <v>18188</v>
      </c>
    </row>
    <row r="18194" customFormat="false" ht="12.75" hidden="false" customHeight="false" outlineLevel="0" collapsed="false">
      <c r="A18194" s="5" t="n">
        <v>10064801045</v>
      </c>
      <c r="B18194" s="5" t="s">
        <v>18189</v>
      </c>
    </row>
    <row r="18195" customFormat="false" ht="12.75" hidden="false" customHeight="false" outlineLevel="0" collapsed="false">
      <c r="A18195" s="5" t="n">
        <v>10325359906</v>
      </c>
      <c r="B18195" s="5" t="s">
        <v>18190</v>
      </c>
    </row>
    <row r="18196" customFormat="false" ht="12.75" hidden="false" customHeight="false" outlineLevel="0" collapsed="false">
      <c r="A18196" s="5" t="n">
        <v>10097566718</v>
      </c>
      <c r="B18196" s="5" t="s">
        <v>18191</v>
      </c>
    </row>
    <row r="18197" customFormat="false" ht="12.75" hidden="false" customHeight="false" outlineLevel="0" collapsed="false">
      <c r="A18197" s="5" t="n">
        <v>10070280677</v>
      </c>
      <c r="B18197" s="5" t="s">
        <v>18192</v>
      </c>
    </row>
    <row r="18198" customFormat="false" ht="12.75" hidden="false" customHeight="false" outlineLevel="0" collapsed="false">
      <c r="A18198" s="5" t="n">
        <v>10401922470</v>
      </c>
      <c r="B18198" s="5" t="s">
        <v>18193</v>
      </c>
    </row>
    <row r="18199" customFormat="false" ht="12.75" hidden="false" customHeight="false" outlineLevel="0" collapsed="false">
      <c r="A18199" s="5" t="n">
        <v>10075650545</v>
      </c>
      <c r="B18199" s="5" t="s">
        <v>18194</v>
      </c>
    </row>
    <row r="18200" customFormat="false" ht="12.75" hidden="false" customHeight="false" outlineLevel="0" collapsed="false">
      <c r="A18200" s="5" t="n">
        <v>10066000244</v>
      </c>
      <c r="B18200" s="5" t="s">
        <v>18195</v>
      </c>
    </row>
    <row r="18201" customFormat="false" ht="12.75" hidden="false" customHeight="false" outlineLevel="0" collapsed="false">
      <c r="A18201" s="5" t="n">
        <v>20127705705</v>
      </c>
      <c r="B18201" s="5" t="s">
        <v>18196</v>
      </c>
    </row>
    <row r="18202" customFormat="false" ht="12.75" hidden="false" customHeight="false" outlineLevel="0" collapsed="false">
      <c r="A18202" s="5" t="n">
        <v>10257796553</v>
      </c>
      <c r="B18202" s="5" t="s">
        <v>18197</v>
      </c>
    </row>
    <row r="18203" customFormat="false" ht="12.75" hidden="false" customHeight="false" outlineLevel="0" collapsed="false">
      <c r="A18203" s="5" t="n">
        <v>20269294583</v>
      </c>
      <c r="B18203" s="5" t="s">
        <v>18198</v>
      </c>
    </row>
    <row r="18204" customFormat="false" ht="12.75" hidden="false" customHeight="false" outlineLevel="0" collapsed="false">
      <c r="A18204" s="5" t="n">
        <v>20471739066</v>
      </c>
      <c r="B18204" s="5" t="s">
        <v>18199</v>
      </c>
    </row>
    <row r="18205" customFormat="false" ht="12.75" hidden="false" customHeight="false" outlineLevel="0" collapsed="false">
      <c r="A18205" s="5" t="n">
        <v>20205207288</v>
      </c>
      <c r="B18205" s="5" t="s">
        <v>18200</v>
      </c>
    </row>
    <row r="18206" customFormat="false" ht="12.75" hidden="false" customHeight="false" outlineLevel="0" collapsed="false">
      <c r="A18206" s="5" t="n">
        <v>10085991448</v>
      </c>
      <c r="B18206" s="5" t="s">
        <v>18201</v>
      </c>
    </row>
    <row r="18207" customFormat="false" ht="12.75" hidden="false" customHeight="false" outlineLevel="0" collapsed="false">
      <c r="A18207" s="5" t="n">
        <v>10102902624</v>
      </c>
      <c r="B18207" s="5" t="s">
        <v>18202</v>
      </c>
    </row>
    <row r="18208" customFormat="false" ht="12.75" hidden="false" customHeight="false" outlineLevel="0" collapsed="false">
      <c r="A18208" s="5" t="n">
        <v>10095725215</v>
      </c>
      <c r="B18208" s="5" t="s">
        <v>18203</v>
      </c>
    </row>
    <row r="18209" customFormat="false" ht="12.75" hidden="false" customHeight="false" outlineLevel="0" collapsed="false">
      <c r="A18209" s="5" t="n">
        <v>10106586930</v>
      </c>
      <c r="B18209" s="5" t="s">
        <v>18204</v>
      </c>
    </row>
    <row r="18210" customFormat="false" ht="12.75" hidden="false" customHeight="false" outlineLevel="0" collapsed="false">
      <c r="A18210" s="5" t="n">
        <v>10079853246</v>
      </c>
      <c r="B18210" s="5" t="s">
        <v>18205</v>
      </c>
    </row>
    <row r="18211" customFormat="false" ht="12.75" hidden="false" customHeight="false" outlineLevel="0" collapsed="false">
      <c r="A18211" s="5" t="n">
        <v>10079976259</v>
      </c>
      <c r="B18211" s="5" t="s">
        <v>18206</v>
      </c>
    </row>
    <row r="18212" customFormat="false" ht="12.75" hidden="false" customHeight="false" outlineLevel="0" collapsed="false">
      <c r="A18212" s="5" t="n">
        <v>10079594721</v>
      </c>
      <c r="B18212" s="5" t="s">
        <v>18207</v>
      </c>
    </row>
    <row r="18213" customFormat="false" ht="12.75" hidden="false" customHeight="false" outlineLevel="0" collapsed="false">
      <c r="A18213" s="5" t="n">
        <v>10091581863</v>
      </c>
      <c r="B18213" s="5" t="s">
        <v>18208</v>
      </c>
    </row>
    <row r="18214" customFormat="false" ht="12.75" hidden="false" customHeight="false" outlineLevel="0" collapsed="false">
      <c r="A18214" s="5" t="n">
        <v>10094448609</v>
      </c>
      <c r="B18214" s="5" t="s">
        <v>18209</v>
      </c>
    </row>
    <row r="18215" customFormat="false" ht="12.75" hidden="false" customHeight="false" outlineLevel="0" collapsed="false">
      <c r="A18215" s="5" t="n">
        <v>10060367847</v>
      </c>
      <c r="B18215" s="5" t="s">
        <v>18210</v>
      </c>
    </row>
    <row r="18216" customFormat="false" ht="12.75" hidden="false" customHeight="false" outlineLevel="0" collapsed="false">
      <c r="A18216" s="5" t="n">
        <v>10418315127</v>
      </c>
      <c r="B18216" s="5" t="s">
        <v>18211</v>
      </c>
    </row>
    <row r="18217" customFormat="false" ht="12.75" hidden="false" customHeight="false" outlineLevel="0" collapsed="false">
      <c r="A18217" s="5" t="n">
        <v>10080386511</v>
      </c>
      <c r="B18217" s="5" t="s">
        <v>18212</v>
      </c>
    </row>
    <row r="18218" customFormat="false" ht="12.75" hidden="false" customHeight="false" outlineLevel="0" collapsed="false">
      <c r="A18218" s="5" t="n">
        <v>10292916251</v>
      </c>
      <c r="B18218" s="5" t="s">
        <v>18213</v>
      </c>
    </row>
    <row r="18219" customFormat="false" ht="12.75" hidden="false" customHeight="false" outlineLevel="0" collapsed="false">
      <c r="A18219" s="5" t="n">
        <v>10092318520</v>
      </c>
      <c r="B18219" s="5" t="s">
        <v>18214</v>
      </c>
    </row>
    <row r="18220" customFormat="false" ht="12.75" hidden="false" customHeight="false" outlineLevel="0" collapsed="false">
      <c r="A18220" s="5" t="n">
        <v>10090280355</v>
      </c>
      <c r="B18220" s="5" t="s">
        <v>18215</v>
      </c>
    </row>
    <row r="18221" customFormat="false" ht="12.75" hidden="false" customHeight="false" outlineLevel="0" collapsed="false">
      <c r="A18221" s="5" t="n">
        <v>10065574182</v>
      </c>
      <c r="B18221" s="5" t="s">
        <v>18216</v>
      </c>
    </row>
    <row r="18222" customFormat="false" ht="12.75" hidden="false" customHeight="false" outlineLevel="0" collapsed="false">
      <c r="A18222" s="5" t="n">
        <v>10073956256</v>
      </c>
      <c r="B18222" s="5" t="s">
        <v>18217</v>
      </c>
    </row>
    <row r="18223" customFormat="false" ht="12.75" hidden="false" customHeight="false" outlineLevel="0" collapsed="false">
      <c r="A18223" s="5" t="n">
        <v>10069002132</v>
      </c>
      <c r="B18223" s="5" t="s">
        <v>18218</v>
      </c>
    </row>
    <row r="18224" customFormat="false" ht="12.75" hidden="false" customHeight="false" outlineLevel="0" collapsed="false">
      <c r="A18224" s="5" t="n">
        <v>10074943824</v>
      </c>
      <c r="B18224" s="5" t="s">
        <v>18219</v>
      </c>
    </row>
    <row r="18225" customFormat="false" ht="12.75" hidden="false" customHeight="false" outlineLevel="0" collapsed="false">
      <c r="A18225" s="5" t="n">
        <v>10078574131</v>
      </c>
      <c r="B18225" s="5" t="s">
        <v>18220</v>
      </c>
    </row>
    <row r="18226" customFormat="false" ht="12.75" hidden="false" customHeight="false" outlineLevel="0" collapsed="false">
      <c r="A18226" s="5" t="n">
        <v>10080767035</v>
      </c>
      <c r="B18226" s="5" t="s">
        <v>18221</v>
      </c>
    </row>
    <row r="18227" customFormat="false" ht="12.75" hidden="false" customHeight="false" outlineLevel="0" collapsed="false">
      <c r="A18227" s="5" t="n">
        <v>10257003413</v>
      </c>
      <c r="B18227" s="5" t="s">
        <v>18222</v>
      </c>
    </row>
    <row r="18228" customFormat="false" ht="12.75" hidden="false" customHeight="false" outlineLevel="0" collapsed="false">
      <c r="A18228" s="5" t="n">
        <v>10106108205</v>
      </c>
      <c r="B18228" s="5" t="s">
        <v>18223</v>
      </c>
    </row>
    <row r="18229" customFormat="false" ht="12.75" hidden="false" customHeight="false" outlineLevel="0" collapsed="false">
      <c r="A18229" s="5" t="n">
        <v>10095353865</v>
      </c>
      <c r="B18229" s="5" t="s">
        <v>18224</v>
      </c>
    </row>
    <row r="18230" customFormat="false" ht="12.75" hidden="false" customHeight="false" outlineLevel="0" collapsed="false">
      <c r="A18230" s="5" t="n">
        <v>10088245968</v>
      </c>
      <c r="B18230" s="5" t="s">
        <v>18225</v>
      </c>
    </row>
    <row r="18231" customFormat="false" ht="12.75" hidden="false" customHeight="false" outlineLevel="0" collapsed="false">
      <c r="A18231" s="5" t="n">
        <v>10083222102</v>
      </c>
      <c r="B18231" s="5" t="s">
        <v>18226</v>
      </c>
    </row>
    <row r="18232" customFormat="false" ht="12.75" hidden="false" customHeight="false" outlineLevel="0" collapsed="false">
      <c r="A18232" s="5" t="n">
        <v>10091708685</v>
      </c>
      <c r="B18232" s="5" t="s">
        <v>18227</v>
      </c>
    </row>
    <row r="18233" customFormat="false" ht="12.75" hidden="false" customHeight="false" outlineLevel="0" collapsed="false">
      <c r="A18233" s="5" t="n">
        <v>10068082574</v>
      </c>
      <c r="B18233" s="5" t="s">
        <v>18228</v>
      </c>
    </row>
    <row r="18234" customFormat="false" ht="12.75" hidden="false" customHeight="false" outlineLevel="0" collapsed="false">
      <c r="A18234" s="5" t="n">
        <v>10088690970</v>
      </c>
      <c r="B18234" s="5" t="s">
        <v>18229</v>
      </c>
    </row>
    <row r="18235" customFormat="false" ht="12.75" hidden="false" customHeight="false" outlineLevel="0" collapsed="false">
      <c r="A18235" s="5" t="n">
        <v>10095312280</v>
      </c>
      <c r="B18235" s="5" t="s">
        <v>18230</v>
      </c>
    </row>
    <row r="18236" customFormat="false" ht="12.75" hidden="false" customHeight="false" outlineLevel="0" collapsed="false">
      <c r="A18236" s="5" t="n">
        <v>10326449879</v>
      </c>
      <c r="B18236" s="5" t="s">
        <v>18231</v>
      </c>
    </row>
    <row r="18237" customFormat="false" ht="12.75" hidden="false" customHeight="false" outlineLevel="0" collapsed="false">
      <c r="A18237" s="5" t="n">
        <v>10071041421</v>
      </c>
      <c r="B18237" s="5" t="s">
        <v>18232</v>
      </c>
    </row>
    <row r="18238" customFormat="false" ht="12.75" hidden="false" customHeight="false" outlineLevel="0" collapsed="false">
      <c r="A18238" s="5" t="n">
        <v>10174103998</v>
      </c>
      <c r="B18238" s="5" t="s">
        <v>18233</v>
      </c>
    </row>
    <row r="18239" customFormat="false" ht="12.75" hidden="false" customHeight="false" outlineLevel="0" collapsed="false">
      <c r="A18239" s="5" t="n">
        <v>10091940464</v>
      </c>
      <c r="B18239" s="5" t="s">
        <v>18234</v>
      </c>
    </row>
    <row r="18240" customFormat="false" ht="12.75" hidden="false" customHeight="false" outlineLevel="0" collapsed="false">
      <c r="A18240" s="5" t="n">
        <v>20100474809</v>
      </c>
      <c r="B18240" s="5" t="s">
        <v>18235</v>
      </c>
    </row>
    <row r="18241" customFormat="false" ht="12.75" hidden="false" customHeight="false" outlineLevel="0" collapsed="false">
      <c r="A18241" s="5" t="n">
        <v>10329573228</v>
      </c>
      <c r="B18241" s="5" t="s">
        <v>18236</v>
      </c>
    </row>
    <row r="18242" customFormat="false" ht="12.75" hidden="false" customHeight="false" outlineLevel="0" collapsed="false">
      <c r="A18242" s="5" t="n">
        <v>20302155161</v>
      </c>
      <c r="B18242" s="5" t="s">
        <v>18237</v>
      </c>
    </row>
    <row r="18243" customFormat="false" ht="12.75" hidden="false" customHeight="false" outlineLevel="0" collapsed="false">
      <c r="A18243" s="5" t="n">
        <v>20100668590</v>
      </c>
      <c r="B18243" s="5" t="s">
        <v>18238</v>
      </c>
    </row>
    <row r="18244" customFormat="false" ht="12.75" hidden="false" customHeight="false" outlineLevel="0" collapsed="false">
      <c r="A18244" s="5" t="n">
        <v>10062273742</v>
      </c>
      <c r="B18244" s="5" t="s">
        <v>18239</v>
      </c>
    </row>
    <row r="18245" customFormat="false" ht="12.75" hidden="false" customHeight="false" outlineLevel="0" collapsed="false">
      <c r="A18245" s="5" t="n">
        <v>10082294002</v>
      </c>
      <c r="B18245" s="5" t="s">
        <v>18240</v>
      </c>
    </row>
    <row r="18246" customFormat="false" ht="12.75" hidden="false" customHeight="false" outlineLevel="0" collapsed="false">
      <c r="A18246" s="5" t="n">
        <v>20217631280</v>
      </c>
      <c r="B18246" s="5" t="s">
        <v>18241</v>
      </c>
    </row>
    <row r="18247" customFormat="false" ht="12.75" hidden="false" customHeight="false" outlineLevel="0" collapsed="false">
      <c r="A18247" s="5" t="n">
        <v>10089535161</v>
      </c>
      <c r="B18247" s="5" t="s">
        <v>18242</v>
      </c>
    </row>
    <row r="18248" customFormat="false" ht="12.75" hidden="false" customHeight="false" outlineLevel="0" collapsed="false">
      <c r="A18248" s="5" t="n">
        <v>20501826902</v>
      </c>
      <c r="B18248" s="5" t="s">
        <v>18243</v>
      </c>
    </row>
    <row r="18249" customFormat="false" ht="12.75" hidden="false" customHeight="false" outlineLevel="0" collapsed="false">
      <c r="A18249" s="5" t="n">
        <v>20506226571</v>
      </c>
      <c r="B18249" s="5" t="s">
        <v>18244</v>
      </c>
    </row>
    <row r="18250" customFormat="false" ht="12.75" hidden="false" customHeight="false" outlineLevel="0" collapsed="false">
      <c r="A18250" s="5" t="n">
        <v>10061188385</v>
      </c>
      <c r="B18250" s="5" t="s">
        <v>18245</v>
      </c>
    </row>
    <row r="18251" customFormat="false" ht="12.75" hidden="false" customHeight="false" outlineLevel="0" collapsed="false">
      <c r="A18251" s="5" t="n">
        <v>10095646935</v>
      </c>
      <c r="B18251" s="5" t="s">
        <v>18246</v>
      </c>
    </row>
    <row r="18252" customFormat="false" ht="12.75" hidden="false" customHeight="false" outlineLevel="0" collapsed="false">
      <c r="A18252" s="5" t="n">
        <v>20300933484</v>
      </c>
      <c r="B18252" s="5" t="s">
        <v>18247</v>
      </c>
    </row>
    <row r="18253" customFormat="false" ht="12.75" hidden="false" customHeight="false" outlineLevel="0" collapsed="false">
      <c r="A18253" s="5" t="n">
        <v>20155482151</v>
      </c>
      <c r="B18253" s="5" t="s">
        <v>18248</v>
      </c>
    </row>
    <row r="18254" customFormat="false" ht="12.75" hidden="false" customHeight="false" outlineLevel="0" collapsed="false">
      <c r="A18254" s="5" t="n">
        <v>20110818514</v>
      </c>
      <c r="B18254" s="5" t="s">
        <v>18249</v>
      </c>
    </row>
    <row r="18255" customFormat="false" ht="12.75" hidden="false" customHeight="false" outlineLevel="0" collapsed="false">
      <c r="A18255" s="5" t="n">
        <v>20100159369</v>
      </c>
      <c r="B18255" s="5" t="s">
        <v>18250</v>
      </c>
    </row>
    <row r="18256" customFormat="false" ht="12.75" hidden="false" customHeight="false" outlineLevel="0" collapsed="false">
      <c r="A18256" s="5" t="n">
        <v>10086413871</v>
      </c>
      <c r="B18256" s="5" t="s">
        <v>18251</v>
      </c>
    </row>
    <row r="18257" customFormat="false" ht="12.75" hidden="false" customHeight="false" outlineLevel="0" collapsed="false">
      <c r="A18257" s="5" t="n">
        <v>10067817350</v>
      </c>
      <c r="B18257" s="5" t="s">
        <v>18252</v>
      </c>
    </row>
    <row r="18258" customFormat="false" ht="12.75" hidden="false" customHeight="false" outlineLevel="0" collapsed="false">
      <c r="A18258" s="5" t="n">
        <v>15131145281</v>
      </c>
      <c r="B18258" s="5" t="s">
        <v>18253</v>
      </c>
    </row>
    <row r="18259" customFormat="false" ht="12.75" hidden="false" customHeight="false" outlineLevel="0" collapsed="false">
      <c r="A18259" s="5" t="n">
        <v>10104938201</v>
      </c>
      <c r="B18259" s="5" t="s">
        <v>18254</v>
      </c>
    </row>
    <row r="18260" customFormat="false" ht="12.75" hidden="false" customHeight="false" outlineLevel="0" collapsed="false">
      <c r="A18260" s="5" t="n">
        <v>10086554114</v>
      </c>
      <c r="B18260" s="5" t="s">
        <v>18255</v>
      </c>
    </row>
    <row r="18261" customFormat="false" ht="12.75" hidden="false" customHeight="false" outlineLevel="0" collapsed="false">
      <c r="A18261" s="5" t="n">
        <v>20118165501</v>
      </c>
      <c r="B18261" s="5" t="s">
        <v>18256</v>
      </c>
    </row>
    <row r="18262" customFormat="false" ht="12.75" hidden="false" customHeight="false" outlineLevel="0" collapsed="false">
      <c r="A18262" s="5" t="n">
        <v>20161786595</v>
      </c>
      <c r="B18262" s="5" t="s">
        <v>18257</v>
      </c>
    </row>
    <row r="18263" customFormat="false" ht="12.75" hidden="false" customHeight="false" outlineLevel="0" collapsed="false">
      <c r="A18263" s="5" t="n">
        <v>20144687494</v>
      </c>
      <c r="B18263" s="5" t="s">
        <v>18258</v>
      </c>
    </row>
    <row r="18264" customFormat="false" ht="12.75" hidden="false" customHeight="false" outlineLevel="0" collapsed="false">
      <c r="A18264" s="5" t="n">
        <v>20308438431</v>
      </c>
      <c r="B18264" s="5" t="s">
        <v>18259</v>
      </c>
    </row>
    <row r="18265" customFormat="false" ht="12.75" hidden="false" customHeight="false" outlineLevel="0" collapsed="false">
      <c r="A18265" s="5" t="n">
        <v>10079924691</v>
      </c>
      <c r="B18265" s="5" t="s">
        <v>18260</v>
      </c>
    </row>
    <row r="18266" customFormat="false" ht="12.75" hidden="false" customHeight="false" outlineLevel="0" collapsed="false">
      <c r="A18266" s="5" t="n">
        <v>10074739321</v>
      </c>
      <c r="B18266" s="5" t="s">
        <v>18261</v>
      </c>
    </row>
    <row r="18267" customFormat="false" ht="12.75" hidden="false" customHeight="false" outlineLevel="0" collapsed="false">
      <c r="A18267" s="5" t="n">
        <v>10199837589</v>
      </c>
      <c r="B18267" s="5" t="s">
        <v>18262</v>
      </c>
    </row>
    <row r="18268" customFormat="false" ht="12.75" hidden="false" customHeight="false" outlineLevel="0" collapsed="false">
      <c r="A18268" s="5" t="n">
        <v>10101759747</v>
      </c>
      <c r="B18268" s="5" t="s">
        <v>18263</v>
      </c>
    </row>
    <row r="18269" customFormat="false" ht="12.75" hidden="false" customHeight="false" outlineLevel="0" collapsed="false">
      <c r="A18269" s="5" t="n">
        <v>10200065315</v>
      </c>
      <c r="B18269" s="5" t="s">
        <v>18264</v>
      </c>
    </row>
    <row r="18270" customFormat="false" ht="12.75" hidden="false" customHeight="false" outlineLevel="0" collapsed="false">
      <c r="A18270" s="5" t="n">
        <v>10100407651</v>
      </c>
      <c r="B18270" s="5" t="s">
        <v>18265</v>
      </c>
    </row>
    <row r="18271" customFormat="false" ht="12.75" hidden="false" customHeight="false" outlineLevel="0" collapsed="false">
      <c r="A18271" s="5" t="n">
        <v>20206305151</v>
      </c>
      <c r="B18271" s="5" t="s">
        <v>18266</v>
      </c>
    </row>
    <row r="18272" customFormat="false" ht="12.75" hidden="false" customHeight="false" outlineLevel="0" collapsed="false">
      <c r="A18272" s="5" t="n">
        <v>10090028206</v>
      </c>
      <c r="B18272" s="5" t="s">
        <v>18267</v>
      </c>
    </row>
    <row r="18273" customFormat="false" ht="12.75" hidden="false" customHeight="false" outlineLevel="0" collapsed="false">
      <c r="A18273" s="5" t="n">
        <v>10100515801</v>
      </c>
      <c r="B18273" s="5" t="s">
        <v>18268</v>
      </c>
    </row>
    <row r="18274" customFormat="false" ht="12.75" hidden="false" customHeight="false" outlineLevel="0" collapsed="false">
      <c r="A18274" s="5" t="n">
        <v>10092711477</v>
      </c>
      <c r="B18274" s="5" t="s">
        <v>18269</v>
      </c>
    </row>
    <row r="18275" customFormat="false" ht="12.75" hidden="false" customHeight="false" outlineLevel="0" collapsed="false">
      <c r="A18275" s="5" t="n">
        <v>10070487352</v>
      </c>
      <c r="B18275" s="5" t="s">
        <v>18270</v>
      </c>
    </row>
    <row r="18276" customFormat="false" ht="12.75" hidden="false" customHeight="false" outlineLevel="0" collapsed="false">
      <c r="A18276" s="5" t="n">
        <v>10256042300</v>
      </c>
      <c r="B18276" s="5" t="s">
        <v>18271</v>
      </c>
    </row>
    <row r="18277" customFormat="false" ht="12.75" hidden="false" customHeight="false" outlineLevel="0" collapsed="false">
      <c r="A18277" s="5" t="n">
        <v>10074874491</v>
      </c>
      <c r="B18277" s="5" t="s">
        <v>18272</v>
      </c>
    </row>
    <row r="18278" customFormat="false" ht="12.75" hidden="false" customHeight="false" outlineLevel="0" collapsed="false">
      <c r="A18278" s="5" t="n">
        <v>10080457796</v>
      </c>
      <c r="B18278" s="5" t="s">
        <v>18273</v>
      </c>
    </row>
    <row r="18279" customFormat="false" ht="12.75" hidden="false" customHeight="false" outlineLevel="0" collapsed="false">
      <c r="A18279" s="5" t="n">
        <v>10098049598</v>
      </c>
      <c r="B18279" s="5" t="s">
        <v>18274</v>
      </c>
    </row>
    <row r="18280" customFormat="false" ht="12.75" hidden="false" customHeight="false" outlineLevel="0" collapsed="false">
      <c r="A18280" s="5" t="n">
        <v>10088399744</v>
      </c>
      <c r="B18280" s="5" t="s">
        <v>18275</v>
      </c>
    </row>
    <row r="18281" customFormat="false" ht="12.75" hidden="false" customHeight="false" outlineLevel="0" collapsed="false">
      <c r="A18281" s="5" t="n">
        <v>10067641057</v>
      </c>
      <c r="B18281" s="5" t="s">
        <v>18276</v>
      </c>
    </row>
    <row r="18282" customFormat="false" ht="12.75" hidden="false" customHeight="false" outlineLevel="0" collapsed="false">
      <c r="A18282" s="5" t="n">
        <v>10098468426</v>
      </c>
      <c r="B18282" s="5" t="s">
        <v>18277</v>
      </c>
    </row>
    <row r="18283" customFormat="false" ht="12.75" hidden="false" customHeight="false" outlineLevel="0" collapsed="false">
      <c r="A18283" s="5" t="n">
        <v>10328628002</v>
      </c>
      <c r="B18283" s="5" t="s">
        <v>18278</v>
      </c>
    </row>
    <row r="18284" customFormat="false" ht="12.75" hidden="false" customHeight="false" outlineLevel="0" collapsed="false">
      <c r="A18284" s="5" t="n">
        <v>10083115675</v>
      </c>
      <c r="B18284" s="5" t="s">
        <v>18279</v>
      </c>
    </row>
    <row r="18285" customFormat="false" ht="12.75" hidden="false" customHeight="false" outlineLevel="0" collapsed="false">
      <c r="A18285" s="5" t="n">
        <v>10222652931</v>
      </c>
      <c r="B18285" s="5" t="s">
        <v>18280</v>
      </c>
    </row>
    <row r="18286" customFormat="false" ht="12.75" hidden="false" customHeight="false" outlineLevel="0" collapsed="false">
      <c r="A18286" s="5" t="n">
        <v>10092757191</v>
      </c>
      <c r="B18286" s="5" t="s">
        <v>18281</v>
      </c>
    </row>
    <row r="18287" customFormat="false" ht="12.75" hidden="false" customHeight="false" outlineLevel="0" collapsed="false">
      <c r="A18287" s="5" t="n">
        <v>10408679457</v>
      </c>
      <c r="B18287" s="5" t="s">
        <v>18282</v>
      </c>
    </row>
    <row r="18288" customFormat="false" ht="12.75" hidden="false" customHeight="false" outlineLevel="0" collapsed="false">
      <c r="A18288" s="5" t="n">
        <v>10073043382</v>
      </c>
      <c r="B18288" s="5" t="s">
        <v>18283</v>
      </c>
    </row>
    <row r="18289" customFormat="false" ht="12.75" hidden="false" customHeight="false" outlineLevel="0" collapsed="false">
      <c r="A18289" s="5" t="n">
        <v>10068493183</v>
      </c>
      <c r="B18289" s="5" t="s">
        <v>18284</v>
      </c>
    </row>
    <row r="18290" customFormat="false" ht="12.75" hidden="false" customHeight="false" outlineLevel="0" collapsed="false">
      <c r="A18290" s="5" t="n">
        <v>10090819238</v>
      </c>
      <c r="B18290" s="5" t="s">
        <v>18285</v>
      </c>
    </row>
    <row r="18291" customFormat="false" ht="12.75" hidden="false" customHeight="false" outlineLevel="0" collapsed="false">
      <c r="A18291" s="5" t="n">
        <v>10093842931</v>
      </c>
      <c r="B18291" s="5" t="s">
        <v>18286</v>
      </c>
    </row>
    <row r="18292" customFormat="false" ht="12.75" hidden="false" customHeight="false" outlineLevel="0" collapsed="false">
      <c r="A18292" s="5" t="n">
        <v>10104155770</v>
      </c>
      <c r="B18292" s="5" t="s">
        <v>18287</v>
      </c>
    </row>
    <row r="18293" customFormat="false" ht="12.75" hidden="false" customHeight="false" outlineLevel="0" collapsed="false">
      <c r="A18293" s="5" t="n">
        <v>10102866954</v>
      </c>
      <c r="B18293" s="5" t="s">
        <v>18288</v>
      </c>
    </row>
    <row r="18294" customFormat="false" ht="12.75" hidden="false" customHeight="false" outlineLevel="0" collapsed="false">
      <c r="A18294" s="5" t="n">
        <v>10086305564</v>
      </c>
      <c r="B18294" s="5" t="s">
        <v>18289</v>
      </c>
    </row>
    <row r="18295" customFormat="false" ht="12.75" hidden="false" customHeight="false" outlineLevel="0" collapsed="false">
      <c r="A18295" s="5" t="n">
        <v>10255076235</v>
      </c>
      <c r="B18295" s="5" t="s">
        <v>18290</v>
      </c>
    </row>
    <row r="18296" customFormat="false" ht="12.75" hidden="false" customHeight="false" outlineLevel="0" collapsed="false">
      <c r="A18296" s="5" t="n">
        <v>10093952249</v>
      </c>
      <c r="B18296" s="5" t="s">
        <v>18291</v>
      </c>
    </row>
    <row r="18297" customFormat="false" ht="12.75" hidden="false" customHeight="false" outlineLevel="0" collapsed="false">
      <c r="A18297" s="5" t="n">
        <v>10069930803</v>
      </c>
      <c r="B18297" s="5" t="s">
        <v>18292</v>
      </c>
    </row>
    <row r="18298" customFormat="false" ht="12.75" hidden="false" customHeight="false" outlineLevel="0" collapsed="false">
      <c r="A18298" s="5" t="n">
        <v>10070634789</v>
      </c>
      <c r="B18298" s="5" t="s">
        <v>18293</v>
      </c>
    </row>
    <row r="18299" customFormat="false" ht="12.75" hidden="false" customHeight="false" outlineLevel="0" collapsed="false">
      <c r="A18299" s="5" t="n">
        <v>10100443886</v>
      </c>
      <c r="B18299" s="5" t="s">
        <v>18294</v>
      </c>
    </row>
    <row r="18300" customFormat="false" ht="12.75" hidden="false" customHeight="false" outlineLevel="0" collapsed="false">
      <c r="A18300" s="5" t="n">
        <v>10060958888</v>
      </c>
      <c r="B18300" s="5" t="s">
        <v>18295</v>
      </c>
    </row>
    <row r="18301" customFormat="false" ht="12.75" hidden="false" customHeight="false" outlineLevel="0" collapsed="false">
      <c r="A18301" s="5" t="n">
        <v>10078305440</v>
      </c>
      <c r="B18301" s="5" t="s">
        <v>18296</v>
      </c>
    </row>
    <row r="18302" customFormat="false" ht="12.75" hidden="false" customHeight="false" outlineLevel="0" collapsed="false">
      <c r="A18302" s="5" t="n">
        <v>10402865607</v>
      </c>
      <c r="B18302" s="5" t="s">
        <v>18297</v>
      </c>
    </row>
    <row r="18303" customFormat="false" ht="12.75" hidden="false" customHeight="false" outlineLevel="0" collapsed="false">
      <c r="A18303" s="5" t="n">
        <v>10101894946</v>
      </c>
      <c r="B18303" s="5" t="s">
        <v>18298</v>
      </c>
    </row>
    <row r="18304" customFormat="false" ht="12.75" hidden="false" customHeight="false" outlineLevel="0" collapsed="false">
      <c r="A18304" s="5" t="n">
        <v>10256223134</v>
      </c>
      <c r="B18304" s="5" t="s">
        <v>18299</v>
      </c>
    </row>
    <row r="18305" customFormat="false" ht="12.75" hidden="false" customHeight="false" outlineLevel="0" collapsed="false">
      <c r="A18305" s="5" t="n">
        <v>10254308736</v>
      </c>
      <c r="B18305" s="5" t="s">
        <v>18300</v>
      </c>
    </row>
    <row r="18306" customFormat="false" ht="12.75" hidden="false" customHeight="false" outlineLevel="0" collapsed="false">
      <c r="A18306" s="5" t="n">
        <v>10093321001</v>
      </c>
      <c r="B18306" s="5" t="s">
        <v>18301</v>
      </c>
    </row>
    <row r="18307" customFormat="false" ht="12.75" hidden="false" customHeight="false" outlineLevel="0" collapsed="false">
      <c r="A18307" s="5" t="n">
        <v>10097377958</v>
      </c>
      <c r="B18307" s="5" t="s">
        <v>18302</v>
      </c>
    </row>
    <row r="18308" customFormat="false" ht="12.75" hidden="false" customHeight="false" outlineLevel="0" collapsed="false">
      <c r="A18308" s="5" t="n">
        <v>10101138076</v>
      </c>
      <c r="B18308" s="5" t="s">
        <v>18303</v>
      </c>
    </row>
    <row r="18309" customFormat="false" ht="12.75" hidden="false" customHeight="false" outlineLevel="0" collapsed="false">
      <c r="A18309" s="5" t="n">
        <v>10414735423</v>
      </c>
      <c r="B18309" s="5" t="s">
        <v>18304</v>
      </c>
    </row>
    <row r="18310" customFormat="false" ht="12.75" hidden="false" customHeight="false" outlineLevel="0" collapsed="false">
      <c r="A18310" s="5" t="n">
        <v>10074448840</v>
      </c>
      <c r="B18310" s="5" t="s">
        <v>18305</v>
      </c>
    </row>
    <row r="18311" customFormat="false" ht="12.75" hidden="false" customHeight="false" outlineLevel="0" collapsed="false">
      <c r="A18311" s="5" t="n">
        <v>10079386672</v>
      </c>
      <c r="B18311" s="5" t="s">
        <v>18306</v>
      </c>
    </row>
    <row r="18312" customFormat="false" ht="12.75" hidden="false" customHeight="false" outlineLevel="0" collapsed="false">
      <c r="A18312" s="5" t="n">
        <v>10083015239</v>
      </c>
      <c r="B18312" s="5" t="s">
        <v>18307</v>
      </c>
    </row>
    <row r="18313" customFormat="false" ht="12.75" hidden="false" customHeight="false" outlineLevel="0" collapsed="false">
      <c r="A18313" s="5" t="n">
        <v>10285995812</v>
      </c>
      <c r="B18313" s="5" t="s">
        <v>18308</v>
      </c>
    </row>
    <row r="18314" customFormat="false" ht="12.75" hidden="false" customHeight="false" outlineLevel="0" collapsed="false">
      <c r="A18314" s="5" t="n">
        <v>10072177741</v>
      </c>
      <c r="B18314" s="5" t="s">
        <v>18309</v>
      </c>
    </row>
    <row r="18315" customFormat="false" ht="12.75" hidden="false" customHeight="false" outlineLevel="0" collapsed="false">
      <c r="A18315" s="5" t="n">
        <v>10103899457</v>
      </c>
      <c r="B18315" s="5" t="s">
        <v>18310</v>
      </c>
    </row>
    <row r="18316" customFormat="false" ht="12.75" hidden="false" customHeight="false" outlineLevel="0" collapsed="false">
      <c r="A18316" s="5" t="n">
        <v>10068525310</v>
      </c>
      <c r="B18316" s="5" t="s">
        <v>18311</v>
      </c>
    </row>
    <row r="18317" customFormat="false" ht="12.75" hidden="false" customHeight="false" outlineLevel="0" collapsed="false">
      <c r="A18317" s="5" t="n">
        <v>10161284829</v>
      </c>
      <c r="B18317" s="5" t="s">
        <v>18312</v>
      </c>
    </row>
    <row r="18318" customFormat="false" ht="12.75" hidden="false" customHeight="false" outlineLevel="0" collapsed="false">
      <c r="A18318" s="5" t="n">
        <v>10090054207</v>
      </c>
      <c r="B18318" s="5" t="s">
        <v>18313</v>
      </c>
    </row>
    <row r="18319" customFormat="false" ht="12.75" hidden="false" customHeight="false" outlineLevel="0" collapsed="false">
      <c r="A18319" s="5" t="n">
        <v>10258151891</v>
      </c>
      <c r="B18319" s="5" t="s">
        <v>18314</v>
      </c>
    </row>
    <row r="18320" customFormat="false" ht="12.75" hidden="false" customHeight="false" outlineLevel="0" collapsed="false">
      <c r="A18320" s="5" t="n">
        <v>10097174496</v>
      </c>
      <c r="B18320" s="5" t="s">
        <v>18315</v>
      </c>
    </row>
    <row r="18321" customFormat="false" ht="12.75" hidden="false" customHeight="false" outlineLevel="0" collapsed="false">
      <c r="A18321" s="5" t="n">
        <v>10090649685</v>
      </c>
      <c r="B18321" s="5" t="s">
        <v>18316</v>
      </c>
    </row>
    <row r="18322" customFormat="false" ht="12.75" hidden="false" customHeight="false" outlineLevel="0" collapsed="false">
      <c r="A18322" s="5" t="n">
        <v>17108588951</v>
      </c>
      <c r="B18322" s="5" t="s">
        <v>18317</v>
      </c>
    </row>
    <row r="18323" customFormat="false" ht="12.75" hidden="false" customHeight="false" outlineLevel="0" collapsed="false">
      <c r="A18323" s="5" t="n">
        <v>10304893848</v>
      </c>
      <c r="B18323" s="5" t="s">
        <v>18318</v>
      </c>
    </row>
    <row r="18324" customFormat="false" ht="12.75" hidden="false" customHeight="false" outlineLevel="0" collapsed="false">
      <c r="A18324" s="5" t="n">
        <v>10205615445</v>
      </c>
      <c r="B18324" s="5" t="s">
        <v>18319</v>
      </c>
    </row>
    <row r="18325" customFormat="false" ht="12.75" hidden="false" customHeight="false" outlineLevel="0" collapsed="false">
      <c r="A18325" s="5" t="n">
        <v>10065573950</v>
      </c>
      <c r="B18325" s="5" t="s">
        <v>18320</v>
      </c>
    </row>
    <row r="18326" customFormat="false" ht="12.75" hidden="false" customHeight="false" outlineLevel="0" collapsed="false">
      <c r="A18326" s="5" t="n">
        <v>10071299355</v>
      </c>
      <c r="B18326" s="5" t="s">
        <v>18321</v>
      </c>
    </row>
    <row r="18327" customFormat="false" ht="12.75" hidden="false" customHeight="false" outlineLevel="0" collapsed="false">
      <c r="A18327" s="5" t="n">
        <v>10098656249</v>
      </c>
      <c r="B18327" s="5" t="s">
        <v>18322</v>
      </c>
    </row>
    <row r="18328" customFormat="false" ht="12.75" hidden="false" customHeight="false" outlineLevel="0" collapsed="false">
      <c r="A18328" s="5" t="n">
        <v>10254320957</v>
      </c>
      <c r="B18328" s="5" t="s">
        <v>18323</v>
      </c>
    </row>
    <row r="18329" customFormat="false" ht="12.75" hidden="false" customHeight="false" outlineLevel="0" collapsed="false">
      <c r="A18329" s="5" t="n">
        <v>10329097558</v>
      </c>
      <c r="B18329" s="5" t="s">
        <v>18324</v>
      </c>
    </row>
    <row r="18330" customFormat="false" ht="12.75" hidden="false" customHeight="false" outlineLevel="0" collapsed="false">
      <c r="A18330" s="5" t="n">
        <v>10256613706</v>
      </c>
      <c r="B18330" s="5" t="s">
        <v>18325</v>
      </c>
    </row>
    <row r="18331" customFormat="false" ht="12.75" hidden="false" customHeight="false" outlineLevel="0" collapsed="false">
      <c r="A18331" s="5" t="n">
        <v>10082115884</v>
      </c>
      <c r="B18331" s="5" t="s">
        <v>18326</v>
      </c>
    </row>
    <row r="18332" customFormat="false" ht="12.75" hidden="false" customHeight="false" outlineLevel="0" collapsed="false">
      <c r="A18332" s="5" t="n">
        <v>10078491405</v>
      </c>
      <c r="B18332" s="5" t="s">
        <v>18327</v>
      </c>
    </row>
    <row r="18333" customFormat="false" ht="12.75" hidden="false" customHeight="false" outlineLevel="0" collapsed="false">
      <c r="A18333" s="5" t="n">
        <v>10088186911</v>
      </c>
      <c r="B18333" s="5" t="s">
        <v>18328</v>
      </c>
    </row>
    <row r="18334" customFormat="false" ht="12.75" hidden="false" customHeight="false" outlineLevel="0" collapsed="false">
      <c r="A18334" s="5" t="n">
        <v>10090616752</v>
      </c>
      <c r="B18334" s="5" t="s">
        <v>18329</v>
      </c>
    </row>
    <row r="18335" customFormat="false" ht="12.75" hidden="false" customHeight="false" outlineLevel="0" collapsed="false">
      <c r="A18335" s="5" t="n">
        <v>10159733055</v>
      </c>
      <c r="B18335" s="5" t="s">
        <v>18330</v>
      </c>
    </row>
    <row r="18336" customFormat="false" ht="12.75" hidden="false" customHeight="false" outlineLevel="0" collapsed="false">
      <c r="A18336" s="5" t="n">
        <v>10069589702</v>
      </c>
      <c r="B18336" s="5" t="s">
        <v>18331</v>
      </c>
    </row>
    <row r="18337" customFormat="false" ht="12.75" hidden="false" customHeight="false" outlineLevel="0" collapsed="false">
      <c r="A18337" s="5" t="n">
        <v>10084074646</v>
      </c>
      <c r="B18337" s="5" t="s">
        <v>18332</v>
      </c>
    </row>
    <row r="18338" customFormat="false" ht="12.75" hidden="false" customHeight="false" outlineLevel="0" collapsed="false">
      <c r="A18338" s="5" t="n">
        <v>10082919347</v>
      </c>
      <c r="B18338" s="5" t="s">
        <v>18333</v>
      </c>
    </row>
    <row r="18339" customFormat="false" ht="12.75" hidden="false" customHeight="false" outlineLevel="0" collapsed="false">
      <c r="A18339" s="5" t="n">
        <v>10093049191</v>
      </c>
      <c r="B18339" s="5" t="s">
        <v>18334</v>
      </c>
    </row>
    <row r="18340" customFormat="false" ht="12.75" hidden="false" customHeight="false" outlineLevel="0" collapsed="false">
      <c r="A18340" s="5" t="n">
        <v>10294090512</v>
      </c>
      <c r="B18340" s="5" t="s">
        <v>18335</v>
      </c>
    </row>
    <row r="18341" customFormat="false" ht="12.75" hidden="false" customHeight="false" outlineLevel="0" collapsed="false">
      <c r="A18341" s="5" t="n">
        <v>10065814132</v>
      </c>
      <c r="B18341" s="5" t="s">
        <v>18336</v>
      </c>
    </row>
    <row r="18342" customFormat="false" ht="12.75" hidden="false" customHeight="false" outlineLevel="0" collapsed="false">
      <c r="A18342" s="5" t="n">
        <v>10092573015</v>
      </c>
      <c r="B18342" s="5" t="s">
        <v>18337</v>
      </c>
    </row>
    <row r="18343" customFormat="false" ht="12.75" hidden="false" customHeight="false" outlineLevel="0" collapsed="false">
      <c r="A18343" s="5" t="n">
        <v>10094314858</v>
      </c>
      <c r="B18343" s="5" t="s">
        <v>18338</v>
      </c>
    </row>
    <row r="18344" customFormat="false" ht="12.75" hidden="false" customHeight="false" outlineLevel="0" collapsed="false">
      <c r="A18344" s="5" t="n">
        <v>10072658065</v>
      </c>
      <c r="B18344" s="5" t="s">
        <v>18339</v>
      </c>
    </row>
    <row r="18345" customFormat="false" ht="12.75" hidden="false" customHeight="false" outlineLevel="0" collapsed="false">
      <c r="A18345" s="5" t="n">
        <v>10076900456</v>
      </c>
      <c r="B18345" s="5" t="s">
        <v>18340</v>
      </c>
    </row>
    <row r="18346" customFormat="false" ht="12.75" hidden="false" customHeight="false" outlineLevel="0" collapsed="false">
      <c r="A18346" s="5" t="n">
        <v>10257010347</v>
      </c>
      <c r="B18346" s="5" t="s">
        <v>18341</v>
      </c>
    </row>
    <row r="18347" customFormat="false" ht="12.75" hidden="false" customHeight="false" outlineLevel="0" collapsed="false">
      <c r="A18347" s="5" t="n">
        <v>10097006933</v>
      </c>
      <c r="B18347" s="5" t="s">
        <v>18342</v>
      </c>
    </row>
    <row r="18348" customFormat="false" ht="12.75" hidden="false" customHeight="false" outlineLevel="0" collapsed="false">
      <c r="A18348" s="5" t="n">
        <v>10067862690</v>
      </c>
      <c r="B18348" s="5" t="s">
        <v>18343</v>
      </c>
    </row>
    <row r="18349" customFormat="false" ht="12.75" hidden="false" customHeight="false" outlineLevel="0" collapsed="false">
      <c r="A18349" s="5" t="n">
        <v>10085458693</v>
      </c>
      <c r="B18349" s="5" t="s">
        <v>18344</v>
      </c>
    </row>
    <row r="18350" customFormat="false" ht="12.75" hidden="false" customHeight="false" outlineLevel="0" collapsed="false">
      <c r="A18350" s="5" t="n">
        <v>10099041809</v>
      </c>
      <c r="B18350" s="5" t="s">
        <v>18345</v>
      </c>
    </row>
    <row r="18351" customFormat="false" ht="12.75" hidden="false" customHeight="false" outlineLevel="0" collapsed="false">
      <c r="A18351" s="5" t="n">
        <v>10102464775</v>
      </c>
      <c r="B18351" s="5" t="s">
        <v>18346</v>
      </c>
    </row>
    <row r="18352" customFormat="false" ht="12.75" hidden="false" customHeight="false" outlineLevel="0" collapsed="false">
      <c r="A18352" s="5" t="n">
        <v>10101133627</v>
      </c>
      <c r="B18352" s="5" t="s">
        <v>18347</v>
      </c>
    </row>
    <row r="18353" customFormat="false" ht="12.75" hidden="false" customHeight="false" outlineLevel="0" collapsed="false">
      <c r="A18353" s="5" t="n">
        <v>10103115367</v>
      </c>
      <c r="B18353" s="5" t="s">
        <v>18348</v>
      </c>
    </row>
    <row r="18354" customFormat="false" ht="12.75" hidden="false" customHeight="false" outlineLevel="0" collapsed="false">
      <c r="A18354" s="5" t="n">
        <v>10414554615</v>
      </c>
      <c r="B18354" s="5" t="s">
        <v>18349</v>
      </c>
    </row>
    <row r="18355" customFormat="false" ht="12.75" hidden="false" customHeight="false" outlineLevel="0" collapsed="false">
      <c r="A18355" s="5" t="n">
        <v>10061765323</v>
      </c>
      <c r="B18355" s="5" t="s">
        <v>18350</v>
      </c>
    </row>
    <row r="18356" customFormat="false" ht="12.75" hidden="false" customHeight="false" outlineLevel="0" collapsed="false">
      <c r="A18356" s="5" t="n">
        <v>17127991529</v>
      </c>
      <c r="B18356" s="5" t="s">
        <v>18351</v>
      </c>
    </row>
    <row r="18357" customFormat="false" ht="12.75" hidden="false" customHeight="false" outlineLevel="0" collapsed="false">
      <c r="A18357" s="5" t="n">
        <v>20137785316</v>
      </c>
      <c r="B18357" s="5" t="s">
        <v>18352</v>
      </c>
    </row>
    <row r="18358" customFormat="false" ht="12.75" hidden="false" customHeight="false" outlineLevel="0" collapsed="false">
      <c r="A18358" s="5" t="n">
        <v>10060646894</v>
      </c>
      <c r="B18358" s="5" t="s">
        <v>18353</v>
      </c>
    </row>
    <row r="18359" customFormat="false" ht="12.75" hidden="false" customHeight="false" outlineLevel="0" collapsed="false">
      <c r="A18359" s="5" t="n">
        <v>10067270636</v>
      </c>
      <c r="B18359" s="5" t="s">
        <v>18354</v>
      </c>
    </row>
    <row r="18360" customFormat="false" ht="12.75" hidden="false" customHeight="false" outlineLevel="0" collapsed="false">
      <c r="A18360" s="5" t="n">
        <v>10090680370</v>
      </c>
      <c r="B18360" s="5" t="s">
        <v>18355</v>
      </c>
    </row>
    <row r="18361" customFormat="false" ht="12.75" hidden="false" customHeight="false" outlineLevel="0" collapsed="false">
      <c r="A18361" s="5" t="n">
        <v>10182132646</v>
      </c>
      <c r="B18361" s="5" t="s">
        <v>18356</v>
      </c>
    </row>
    <row r="18362" customFormat="false" ht="12.75" hidden="false" customHeight="false" outlineLevel="0" collapsed="false">
      <c r="A18362" s="5" t="n">
        <v>10076426851</v>
      </c>
      <c r="B18362" s="5" t="s">
        <v>18357</v>
      </c>
    </row>
    <row r="18363" customFormat="false" ht="12.75" hidden="false" customHeight="false" outlineLevel="0" collapsed="false">
      <c r="A18363" s="5" t="n">
        <v>10070002928</v>
      </c>
      <c r="B18363" s="5" t="s">
        <v>18358</v>
      </c>
    </row>
    <row r="18364" customFormat="false" ht="12.75" hidden="false" customHeight="false" outlineLevel="0" collapsed="false">
      <c r="A18364" s="5" t="n">
        <v>10065731261</v>
      </c>
      <c r="B18364" s="5" t="s">
        <v>18359</v>
      </c>
    </row>
    <row r="18365" customFormat="false" ht="12.75" hidden="false" customHeight="false" outlineLevel="0" collapsed="false">
      <c r="A18365" s="5" t="n">
        <v>10105117553</v>
      </c>
      <c r="B18365" s="5" t="s">
        <v>18360</v>
      </c>
    </row>
    <row r="18366" customFormat="false" ht="12.75" hidden="false" customHeight="false" outlineLevel="0" collapsed="false">
      <c r="A18366" s="5" t="n">
        <v>10254724101</v>
      </c>
      <c r="B18366" s="5" t="s">
        <v>18361</v>
      </c>
    </row>
    <row r="18367" customFormat="false" ht="12.75" hidden="false" customHeight="false" outlineLevel="0" collapsed="false">
      <c r="A18367" s="5" t="n">
        <v>20183223233</v>
      </c>
      <c r="B18367" s="5" t="s">
        <v>18362</v>
      </c>
    </row>
    <row r="18368" customFormat="false" ht="12.75" hidden="false" customHeight="false" outlineLevel="0" collapsed="false">
      <c r="A18368" s="5" t="n">
        <v>20338922095</v>
      </c>
      <c r="B18368" s="5" t="s">
        <v>18363</v>
      </c>
    </row>
    <row r="18369" customFormat="false" ht="12.75" hidden="false" customHeight="false" outlineLevel="0" collapsed="false">
      <c r="A18369" s="5" t="n">
        <v>20217845832</v>
      </c>
      <c r="B18369" s="5" t="s">
        <v>18364</v>
      </c>
    </row>
    <row r="18370" customFormat="false" ht="12.75" hidden="false" customHeight="false" outlineLevel="0" collapsed="false">
      <c r="A18370" s="5" t="n">
        <v>20337532331</v>
      </c>
      <c r="B18370" s="5" t="s">
        <v>18365</v>
      </c>
    </row>
    <row r="18371" customFormat="false" ht="12.75" hidden="false" customHeight="false" outlineLevel="0" collapsed="false">
      <c r="A18371" s="5" t="n">
        <v>20390271272</v>
      </c>
      <c r="B18371" s="5" t="s">
        <v>18366</v>
      </c>
    </row>
    <row r="18372" customFormat="false" ht="12.75" hidden="false" customHeight="false" outlineLevel="0" collapsed="false">
      <c r="A18372" s="5" t="n">
        <v>10079160101</v>
      </c>
      <c r="B18372" s="5" t="s">
        <v>18367</v>
      </c>
    </row>
    <row r="18373" customFormat="false" ht="12.75" hidden="false" customHeight="false" outlineLevel="0" collapsed="false">
      <c r="A18373" s="5" t="n">
        <v>10224782671</v>
      </c>
      <c r="B18373" s="5" t="s">
        <v>18368</v>
      </c>
    </row>
    <row r="18374" customFormat="false" ht="12.75" hidden="false" customHeight="false" outlineLevel="0" collapsed="false">
      <c r="A18374" s="5" t="n">
        <v>10065886681</v>
      </c>
      <c r="B18374" s="5" t="s">
        <v>18369</v>
      </c>
    </row>
    <row r="18375" customFormat="false" ht="12.75" hidden="false" customHeight="false" outlineLevel="0" collapsed="false">
      <c r="A18375" s="5" t="n">
        <v>10102288446</v>
      </c>
      <c r="B18375" s="5" t="s">
        <v>18370</v>
      </c>
    </row>
    <row r="18376" customFormat="false" ht="12.75" hidden="false" customHeight="false" outlineLevel="0" collapsed="false">
      <c r="A18376" s="5" t="n">
        <v>10084542640</v>
      </c>
      <c r="B18376" s="5" t="s">
        <v>18371</v>
      </c>
    </row>
    <row r="18377" customFormat="false" ht="12.75" hidden="false" customHeight="false" outlineLevel="0" collapsed="false">
      <c r="A18377" s="5" t="n">
        <v>10072814369</v>
      </c>
      <c r="B18377" s="5" t="s">
        <v>18372</v>
      </c>
    </row>
    <row r="18378" customFormat="false" ht="12.75" hidden="false" customHeight="false" outlineLevel="0" collapsed="false">
      <c r="A18378" s="5" t="n">
        <v>10062724663</v>
      </c>
      <c r="B18378" s="5" t="s">
        <v>18373</v>
      </c>
    </row>
    <row r="18379" customFormat="false" ht="12.75" hidden="false" customHeight="false" outlineLevel="0" collapsed="false">
      <c r="A18379" s="5" t="n">
        <v>10077221447</v>
      </c>
      <c r="B18379" s="5" t="s">
        <v>18374</v>
      </c>
    </row>
    <row r="18380" customFormat="false" ht="12.75" hidden="false" customHeight="false" outlineLevel="0" collapsed="false">
      <c r="A18380" s="5" t="n">
        <v>10420151310</v>
      </c>
      <c r="B18380" s="5" t="s">
        <v>18375</v>
      </c>
    </row>
    <row r="18381" customFormat="false" ht="12.75" hidden="false" customHeight="false" outlineLevel="0" collapsed="false">
      <c r="A18381" s="5" t="n">
        <v>10107661323</v>
      </c>
      <c r="B18381" s="5" t="s">
        <v>18376</v>
      </c>
    </row>
    <row r="18382" customFormat="false" ht="12.75" hidden="false" customHeight="false" outlineLevel="0" collapsed="false">
      <c r="A18382" s="5" t="n">
        <v>10099393217</v>
      </c>
      <c r="B18382" s="5" t="s">
        <v>18377</v>
      </c>
    </row>
    <row r="18383" customFormat="false" ht="12.75" hidden="false" customHeight="false" outlineLevel="0" collapsed="false">
      <c r="A18383" s="5" t="n">
        <v>10099225764</v>
      </c>
      <c r="B18383" s="5" t="s">
        <v>18378</v>
      </c>
    </row>
    <row r="18384" customFormat="false" ht="12.75" hidden="false" customHeight="false" outlineLevel="0" collapsed="false">
      <c r="A18384" s="5" t="n">
        <v>10256984151</v>
      </c>
      <c r="B18384" s="5" t="s">
        <v>18379</v>
      </c>
    </row>
    <row r="18385" customFormat="false" ht="12.75" hidden="false" customHeight="false" outlineLevel="0" collapsed="false">
      <c r="A18385" s="5" t="n">
        <v>10074383527</v>
      </c>
      <c r="B18385" s="5" t="s">
        <v>18380</v>
      </c>
    </row>
    <row r="18386" customFormat="false" ht="12.75" hidden="false" customHeight="false" outlineLevel="0" collapsed="false">
      <c r="A18386" s="5" t="n">
        <v>10092773537</v>
      </c>
      <c r="B18386" s="5" t="s">
        <v>18381</v>
      </c>
    </row>
    <row r="18387" customFormat="false" ht="12.75" hidden="false" customHeight="false" outlineLevel="0" collapsed="false">
      <c r="A18387" s="5" t="n">
        <v>10067447153</v>
      </c>
      <c r="B18387" s="5" t="s">
        <v>18382</v>
      </c>
    </row>
    <row r="18388" customFormat="false" ht="12.75" hidden="false" customHeight="false" outlineLevel="0" collapsed="false">
      <c r="A18388" s="5" t="n">
        <v>10085538549</v>
      </c>
      <c r="B18388" s="5" t="s">
        <v>18383</v>
      </c>
    </row>
    <row r="18389" customFormat="false" ht="12.75" hidden="false" customHeight="false" outlineLevel="0" collapsed="false">
      <c r="A18389" s="5" t="n">
        <v>10081895371</v>
      </c>
      <c r="B18389" s="5" t="s">
        <v>18384</v>
      </c>
    </row>
    <row r="18390" customFormat="false" ht="12.75" hidden="false" customHeight="false" outlineLevel="0" collapsed="false">
      <c r="A18390" s="5" t="n">
        <v>10215112743</v>
      </c>
      <c r="B18390" s="5" t="s">
        <v>18385</v>
      </c>
    </row>
    <row r="18391" customFormat="false" ht="12.75" hidden="false" customHeight="false" outlineLevel="0" collapsed="false">
      <c r="A18391" s="5" t="n">
        <v>10086475788</v>
      </c>
      <c r="B18391" s="5" t="s">
        <v>18386</v>
      </c>
    </row>
    <row r="18392" customFormat="false" ht="12.75" hidden="false" customHeight="false" outlineLevel="0" collapsed="false">
      <c r="A18392" s="5" t="n">
        <v>10080139751</v>
      </c>
      <c r="B18392" s="5" t="s">
        <v>18387</v>
      </c>
    </row>
    <row r="18393" customFormat="false" ht="12.75" hidden="false" customHeight="false" outlineLevel="0" collapsed="false">
      <c r="A18393" s="5" t="n">
        <v>10061083401</v>
      </c>
      <c r="B18393" s="5" t="s">
        <v>18388</v>
      </c>
    </row>
    <row r="18394" customFormat="false" ht="12.75" hidden="false" customHeight="false" outlineLevel="0" collapsed="false">
      <c r="A18394" s="5" t="n">
        <v>10085009643</v>
      </c>
      <c r="B18394" s="5" t="s">
        <v>18389</v>
      </c>
    </row>
    <row r="18395" customFormat="false" ht="12.75" hidden="false" customHeight="false" outlineLevel="0" collapsed="false">
      <c r="A18395" s="5" t="n">
        <v>10255277826</v>
      </c>
      <c r="B18395" s="5" t="s">
        <v>18390</v>
      </c>
    </row>
    <row r="18396" customFormat="false" ht="12.75" hidden="false" customHeight="false" outlineLevel="0" collapsed="false">
      <c r="A18396" s="5" t="n">
        <v>10077447887</v>
      </c>
      <c r="B18396" s="5" t="s">
        <v>18391</v>
      </c>
    </row>
    <row r="18397" customFormat="false" ht="12.75" hidden="false" customHeight="false" outlineLevel="0" collapsed="false">
      <c r="A18397" s="5" t="n">
        <v>10071526866</v>
      </c>
      <c r="B18397" s="5" t="s">
        <v>18392</v>
      </c>
    </row>
    <row r="18398" customFormat="false" ht="12.75" hidden="false" customHeight="false" outlineLevel="0" collapsed="false">
      <c r="A18398" s="5" t="n">
        <v>10066793121</v>
      </c>
      <c r="B18398" s="5" t="s">
        <v>18393</v>
      </c>
    </row>
    <row r="18399" customFormat="false" ht="12.75" hidden="false" customHeight="false" outlineLevel="0" collapsed="false">
      <c r="A18399" s="5" t="n">
        <v>20383146373</v>
      </c>
      <c r="B18399" s="5" t="s">
        <v>18394</v>
      </c>
    </row>
    <row r="18400" customFormat="false" ht="12.75" hidden="false" customHeight="false" outlineLevel="0" collapsed="false">
      <c r="A18400" s="5" t="n">
        <v>20383320403</v>
      </c>
      <c r="B18400" s="5" t="s">
        <v>18395</v>
      </c>
    </row>
    <row r="18401" customFormat="false" ht="12.75" hidden="false" customHeight="false" outlineLevel="0" collapsed="false">
      <c r="A18401" s="5" t="n">
        <v>20133881302</v>
      </c>
      <c r="B18401" s="5" t="s">
        <v>18396</v>
      </c>
    </row>
    <row r="18402" customFormat="false" ht="12.75" hidden="false" customHeight="false" outlineLevel="0" collapsed="false">
      <c r="A18402" s="5" t="n">
        <v>20501909433</v>
      </c>
      <c r="B18402" s="5" t="s">
        <v>18397</v>
      </c>
    </row>
    <row r="18403" customFormat="false" ht="12.75" hidden="false" customHeight="false" outlineLevel="0" collapsed="false">
      <c r="A18403" s="5" t="n">
        <v>20301411210</v>
      </c>
      <c r="B18403" s="5" t="s">
        <v>18398</v>
      </c>
    </row>
    <row r="18404" customFormat="false" ht="12.75" hidden="false" customHeight="false" outlineLevel="0" collapsed="false">
      <c r="A18404" s="5" t="n">
        <v>20430158423</v>
      </c>
      <c r="B18404" s="5" t="s">
        <v>18399</v>
      </c>
    </row>
    <row r="18405" customFormat="false" ht="12.75" hidden="false" customHeight="false" outlineLevel="0" collapsed="false">
      <c r="A18405" s="5" t="n">
        <v>20295077167</v>
      </c>
      <c r="B18405" s="5" t="s">
        <v>18400</v>
      </c>
    </row>
    <row r="18406" customFormat="false" ht="12.75" hidden="false" customHeight="false" outlineLevel="0" collapsed="false">
      <c r="A18406" s="5" t="n">
        <v>20195963038</v>
      </c>
      <c r="B18406" s="5" t="s">
        <v>18401</v>
      </c>
    </row>
    <row r="18407" customFormat="false" ht="12.75" hidden="false" customHeight="false" outlineLevel="0" collapsed="false">
      <c r="A18407" s="5" t="n">
        <v>20112817370</v>
      </c>
      <c r="B18407" s="5" t="s">
        <v>18402</v>
      </c>
    </row>
    <row r="18408" customFormat="false" ht="12.75" hidden="false" customHeight="false" outlineLevel="0" collapsed="false">
      <c r="A18408" s="5" t="n">
        <v>20382557205</v>
      </c>
      <c r="B18408" s="5" t="s">
        <v>18403</v>
      </c>
    </row>
    <row r="18409" customFormat="false" ht="12.75" hidden="false" customHeight="false" outlineLevel="0" collapsed="false">
      <c r="A18409" s="5" t="n">
        <v>20304328941</v>
      </c>
      <c r="B18409" s="5" t="s">
        <v>18404</v>
      </c>
    </row>
    <row r="18410" customFormat="false" ht="12.75" hidden="false" customHeight="false" outlineLevel="0" collapsed="false">
      <c r="A18410" s="5" t="n">
        <v>20212151476</v>
      </c>
      <c r="B18410" s="5" t="s">
        <v>18405</v>
      </c>
    </row>
    <row r="18411" customFormat="false" ht="12.75" hidden="false" customHeight="false" outlineLevel="0" collapsed="false">
      <c r="A18411" s="5" t="n">
        <v>20434014833</v>
      </c>
      <c r="B18411" s="5" t="s">
        <v>18406</v>
      </c>
    </row>
    <row r="18412" customFormat="false" ht="12.75" hidden="false" customHeight="false" outlineLevel="0" collapsed="false">
      <c r="A18412" s="5" t="n">
        <v>20506170096</v>
      </c>
      <c r="B18412" s="5" t="s">
        <v>18407</v>
      </c>
    </row>
    <row r="18413" customFormat="false" ht="12.75" hidden="false" customHeight="false" outlineLevel="0" collapsed="false">
      <c r="A18413" s="5" t="n">
        <v>20404389042</v>
      </c>
      <c r="B18413" s="5" t="s">
        <v>18408</v>
      </c>
    </row>
    <row r="18414" customFormat="false" ht="12.75" hidden="false" customHeight="false" outlineLevel="0" collapsed="false">
      <c r="A18414" s="5" t="n">
        <v>20269085828</v>
      </c>
      <c r="B18414" s="5" t="s">
        <v>18409</v>
      </c>
    </row>
    <row r="18415" customFormat="false" ht="12.75" hidden="false" customHeight="false" outlineLevel="0" collapsed="false">
      <c r="A18415" s="5" t="n">
        <v>20213089600</v>
      </c>
      <c r="B18415" s="5" t="s">
        <v>18410</v>
      </c>
    </row>
    <row r="18416" customFormat="false" ht="12.75" hidden="false" customHeight="false" outlineLevel="0" collapsed="false">
      <c r="A18416" s="5" t="n">
        <v>20101633587</v>
      </c>
      <c r="B18416" s="5" t="s">
        <v>18411</v>
      </c>
    </row>
    <row r="18417" customFormat="false" ht="12.75" hidden="false" customHeight="false" outlineLevel="0" collapsed="false">
      <c r="A18417" s="5" t="n">
        <v>20124475580</v>
      </c>
      <c r="B18417" s="5" t="s">
        <v>18412</v>
      </c>
    </row>
    <row r="18418" customFormat="false" ht="12.75" hidden="false" customHeight="false" outlineLevel="0" collapsed="false">
      <c r="A18418" s="5" t="n">
        <v>20101498353</v>
      </c>
      <c r="B18418" s="5" t="s">
        <v>18413</v>
      </c>
    </row>
    <row r="18419" customFormat="false" ht="12.75" hidden="false" customHeight="false" outlineLevel="0" collapsed="false">
      <c r="A18419" s="5" t="n">
        <v>20101809456</v>
      </c>
      <c r="B18419" s="5" t="s">
        <v>18414</v>
      </c>
    </row>
    <row r="18420" customFormat="false" ht="12.75" hidden="false" customHeight="false" outlineLevel="0" collapsed="false">
      <c r="A18420" s="5" t="n">
        <v>20419316980</v>
      </c>
      <c r="B18420" s="5" t="s">
        <v>18415</v>
      </c>
    </row>
    <row r="18421" customFormat="false" ht="12.75" hidden="false" customHeight="false" outlineLevel="0" collapsed="false">
      <c r="A18421" s="5" t="n">
        <v>20107000519</v>
      </c>
      <c r="B18421" s="5" t="s">
        <v>18416</v>
      </c>
    </row>
    <row r="18422" customFormat="false" ht="12.75" hidden="false" customHeight="false" outlineLevel="0" collapsed="false">
      <c r="A18422" s="5" t="n">
        <v>20101991581</v>
      </c>
      <c r="B18422" s="5" t="s">
        <v>18417</v>
      </c>
    </row>
    <row r="18423" customFormat="false" ht="12.75" hidden="false" customHeight="false" outlineLevel="0" collapsed="false">
      <c r="A18423" s="5" t="n">
        <v>20101455204</v>
      </c>
      <c r="B18423" s="5" t="s">
        <v>18418</v>
      </c>
    </row>
    <row r="18424" customFormat="false" ht="12.75" hidden="false" customHeight="false" outlineLevel="0" collapsed="false">
      <c r="A18424" s="5" t="n">
        <v>20118417322</v>
      </c>
      <c r="B18424" s="5" t="s">
        <v>18419</v>
      </c>
    </row>
    <row r="18425" customFormat="false" ht="12.75" hidden="false" customHeight="false" outlineLevel="0" collapsed="false">
      <c r="A18425" s="5" t="n">
        <v>20112903705</v>
      </c>
      <c r="B18425" s="5" t="s">
        <v>18420</v>
      </c>
    </row>
    <row r="18426" customFormat="false" ht="12.75" hidden="false" customHeight="false" outlineLevel="0" collapsed="false">
      <c r="A18426" s="5" t="n">
        <v>20349145597</v>
      </c>
      <c r="B18426" s="5" t="s">
        <v>18421</v>
      </c>
    </row>
    <row r="18427" customFormat="false" ht="12.75" hidden="false" customHeight="false" outlineLevel="0" collapsed="false">
      <c r="A18427" s="5" t="n">
        <v>20145916489</v>
      </c>
      <c r="B18427" s="5" t="s">
        <v>18422</v>
      </c>
    </row>
    <row r="18428" customFormat="false" ht="12.75" hidden="false" customHeight="false" outlineLevel="0" collapsed="false">
      <c r="A18428" s="5" t="n">
        <v>20502611233</v>
      </c>
      <c r="B18428" s="5" t="s">
        <v>18423</v>
      </c>
    </row>
    <row r="18429" customFormat="false" ht="12.75" hidden="false" customHeight="false" outlineLevel="0" collapsed="false">
      <c r="A18429" s="5" t="n">
        <v>20338044748</v>
      </c>
      <c r="B18429" s="5" t="s">
        <v>18424</v>
      </c>
    </row>
    <row r="18430" customFormat="false" ht="12.75" hidden="false" customHeight="false" outlineLevel="0" collapsed="false">
      <c r="A18430" s="5" t="n">
        <v>20256222940</v>
      </c>
      <c r="B18430" s="5" t="s">
        <v>18425</v>
      </c>
    </row>
    <row r="18431" customFormat="false" ht="12.75" hidden="false" customHeight="false" outlineLevel="0" collapsed="false">
      <c r="A18431" s="5" t="n">
        <v>20501821421</v>
      </c>
      <c r="B18431" s="5" t="s">
        <v>18426</v>
      </c>
    </row>
    <row r="18432" customFormat="false" ht="12.75" hidden="false" customHeight="false" outlineLevel="0" collapsed="false">
      <c r="A18432" s="5" t="n">
        <v>20389286193</v>
      </c>
      <c r="B18432" s="5" t="s">
        <v>18427</v>
      </c>
    </row>
    <row r="18433" customFormat="false" ht="12.75" hidden="false" customHeight="false" outlineLevel="0" collapsed="false">
      <c r="A18433" s="5" t="n">
        <v>20333105366</v>
      </c>
      <c r="B18433" s="5" t="s">
        <v>18428</v>
      </c>
    </row>
    <row r="18434" customFormat="false" ht="12.75" hidden="false" customHeight="false" outlineLevel="0" collapsed="false">
      <c r="A18434" s="5" t="n">
        <v>20164726895</v>
      </c>
      <c r="B18434" s="5" t="s">
        <v>18429</v>
      </c>
    </row>
    <row r="18435" customFormat="false" ht="12.75" hidden="false" customHeight="false" outlineLevel="0" collapsed="false">
      <c r="A18435" s="5" t="n">
        <v>20468324424</v>
      </c>
      <c r="B18435" s="5" t="s">
        <v>18430</v>
      </c>
    </row>
    <row r="18436" customFormat="false" ht="12.75" hidden="false" customHeight="false" outlineLevel="0" collapsed="false">
      <c r="A18436" s="5" t="n">
        <v>20504042261</v>
      </c>
      <c r="B18436" s="5" t="s">
        <v>18431</v>
      </c>
    </row>
    <row r="18437" customFormat="false" ht="12.75" hidden="false" customHeight="false" outlineLevel="0" collapsed="false">
      <c r="A18437" s="5" t="n">
        <v>20268150456</v>
      </c>
      <c r="B18437" s="5" t="s">
        <v>18432</v>
      </c>
    </row>
    <row r="18438" customFormat="false" ht="12.75" hidden="false" customHeight="false" outlineLevel="0" collapsed="false">
      <c r="A18438" s="5" t="n">
        <v>20266914351</v>
      </c>
      <c r="B18438" s="5" t="s">
        <v>18433</v>
      </c>
    </row>
    <row r="18439" customFormat="false" ht="12.75" hidden="false" customHeight="false" outlineLevel="0" collapsed="false">
      <c r="A18439" s="5" t="n">
        <v>20108192969</v>
      </c>
      <c r="B18439" s="5" t="s">
        <v>18434</v>
      </c>
    </row>
    <row r="18440" customFormat="false" ht="12.75" hidden="false" customHeight="false" outlineLevel="0" collapsed="false">
      <c r="A18440" s="5" t="n">
        <v>20297188900</v>
      </c>
      <c r="B18440" s="5" t="s">
        <v>18435</v>
      </c>
    </row>
    <row r="18441" customFormat="false" ht="12.75" hidden="false" customHeight="false" outlineLevel="0" collapsed="false">
      <c r="A18441" s="5" t="n">
        <v>20299588310</v>
      </c>
      <c r="B18441" s="5" t="s">
        <v>18436</v>
      </c>
    </row>
    <row r="18442" customFormat="false" ht="12.75" hidden="false" customHeight="false" outlineLevel="0" collapsed="false">
      <c r="A18442" s="5" t="n">
        <v>20305145212</v>
      </c>
      <c r="B18442" s="5" t="s">
        <v>18437</v>
      </c>
    </row>
    <row r="18443" customFormat="false" ht="12.75" hidden="false" customHeight="false" outlineLevel="0" collapsed="false">
      <c r="A18443" s="5" t="n">
        <v>20131341548</v>
      </c>
      <c r="B18443" s="5" t="s">
        <v>18438</v>
      </c>
    </row>
    <row r="18444" customFormat="false" ht="12.75" hidden="false" customHeight="false" outlineLevel="0" collapsed="false">
      <c r="A18444" s="5" t="n">
        <v>20471216551</v>
      </c>
      <c r="B18444" s="5" t="s">
        <v>18439</v>
      </c>
    </row>
    <row r="18445" customFormat="false" ht="12.75" hidden="false" customHeight="false" outlineLevel="0" collapsed="false">
      <c r="A18445" s="5" t="n">
        <v>20269029910</v>
      </c>
      <c r="B18445" s="5" t="s">
        <v>18440</v>
      </c>
    </row>
    <row r="18446" customFormat="false" ht="12.75" hidden="false" customHeight="false" outlineLevel="0" collapsed="false">
      <c r="A18446" s="5" t="n">
        <v>20504600531</v>
      </c>
      <c r="B18446" s="5" t="s">
        <v>18441</v>
      </c>
    </row>
    <row r="18447" customFormat="false" ht="12.75" hidden="false" customHeight="false" outlineLevel="0" collapsed="false">
      <c r="A18447" s="5" t="n">
        <v>20100490758</v>
      </c>
      <c r="B18447" s="5" t="s">
        <v>18442</v>
      </c>
    </row>
    <row r="18448" customFormat="false" ht="12.75" hidden="false" customHeight="false" outlineLevel="0" collapsed="false">
      <c r="A18448" s="5" t="n">
        <v>20143358039</v>
      </c>
      <c r="B18448" s="5" t="s">
        <v>18443</v>
      </c>
    </row>
    <row r="18449" customFormat="false" ht="12.75" hidden="false" customHeight="false" outlineLevel="0" collapsed="false">
      <c r="A18449" s="5" t="n">
        <v>20503095336</v>
      </c>
      <c r="B18449" s="5" t="s">
        <v>18444</v>
      </c>
    </row>
    <row r="18450" customFormat="false" ht="12.75" hidden="false" customHeight="false" outlineLevel="0" collapsed="false">
      <c r="A18450" s="5" t="n">
        <v>20307488168</v>
      </c>
      <c r="B18450" s="5" t="s">
        <v>18445</v>
      </c>
    </row>
    <row r="18451" customFormat="false" ht="12.75" hidden="false" customHeight="false" outlineLevel="0" collapsed="false">
      <c r="A18451" s="5" t="n">
        <v>20108521024</v>
      </c>
      <c r="B18451" s="5" t="s">
        <v>18446</v>
      </c>
    </row>
    <row r="18452" customFormat="false" ht="12.75" hidden="false" customHeight="false" outlineLevel="0" collapsed="false">
      <c r="A18452" s="5" t="n">
        <v>20208671597</v>
      </c>
      <c r="B18452" s="5" t="s">
        <v>18447</v>
      </c>
    </row>
    <row r="18453" customFormat="false" ht="12.75" hidden="false" customHeight="false" outlineLevel="0" collapsed="false">
      <c r="A18453" s="5" t="n">
        <v>20112006304</v>
      </c>
      <c r="B18453" s="5" t="s">
        <v>18448</v>
      </c>
    </row>
    <row r="18454" customFormat="false" ht="12.75" hidden="false" customHeight="false" outlineLevel="0" collapsed="false">
      <c r="A18454" s="5" t="n">
        <v>20109383415</v>
      </c>
      <c r="B18454" s="5" t="s">
        <v>18449</v>
      </c>
    </row>
    <row r="18455" customFormat="false" ht="12.75" hidden="false" customHeight="false" outlineLevel="0" collapsed="false">
      <c r="A18455" s="5" t="n">
        <v>20419213820</v>
      </c>
      <c r="B18455" s="5" t="s">
        <v>18450</v>
      </c>
    </row>
    <row r="18456" customFormat="false" ht="12.75" hidden="false" customHeight="false" outlineLevel="0" collapsed="false">
      <c r="A18456" s="5" t="n">
        <v>20501819957</v>
      </c>
      <c r="B18456" s="5" t="s">
        <v>18451</v>
      </c>
    </row>
    <row r="18457" customFormat="false" ht="12.75" hidden="false" customHeight="false" outlineLevel="0" collapsed="false">
      <c r="A18457" s="5" t="n">
        <v>20197219069</v>
      </c>
      <c r="B18457" s="5" t="s">
        <v>18452</v>
      </c>
    </row>
    <row r="18458" customFormat="false" ht="12.75" hidden="false" customHeight="false" outlineLevel="0" collapsed="false">
      <c r="A18458" s="5" t="n">
        <v>10075143660</v>
      </c>
      <c r="B18458" s="5" t="s">
        <v>18453</v>
      </c>
    </row>
    <row r="18459" customFormat="false" ht="12.75" hidden="false" customHeight="false" outlineLevel="0" collapsed="false">
      <c r="A18459" s="5" t="n">
        <v>10295704379</v>
      </c>
      <c r="B18459" s="5" t="s">
        <v>18454</v>
      </c>
    </row>
    <row r="18460" customFormat="false" ht="12.75" hidden="false" customHeight="false" outlineLevel="0" collapsed="false">
      <c r="A18460" s="5" t="n">
        <v>10080250075</v>
      </c>
      <c r="B18460" s="5" t="s">
        <v>18455</v>
      </c>
    </row>
    <row r="18461" customFormat="false" ht="12.75" hidden="false" customHeight="false" outlineLevel="0" collapsed="false">
      <c r="A18461" s="5" t="n">
        <v>10101299801</v>
      </c>
      <c r="B18461" s="5" t="s">
        <v>18456</v>
      </c>
    </row>
    <row r="18462" customFormat="false" ht="12.75" hidden="false" customHeight="false" outlineLevel="0" collapsed="false">
      <c r="A18462" s="5" t="n">
        <v>10801930188</v>
      </c>
      <c r="B18462" s="5" t="s">
        <v>18457</v>
      </c>
    </row>
    <row r="18463" customFormat="false" ht="12.75" hidden="false" customHeight="false" outlineLevel="0" collapsed="false">
      <c r="A18463" s="5" t="n">
        <v>10106844866</v>
      </c>
      <c r="B18463" s="5" t="s">
        <v>18458</v>
      </c>
    </row>
    <row r="18464" customFormat="false" ht="12.75" hidden="false" customHeight="false" outlineLevel="0" collapsed="false">
      <c r="A18464" s="5" t="n">
        <v>20304360322</v>
      </c>
      <c r="B18464" s="5" t="s">
        <v>18459</v>
      </c>
    </row>
    <row r="18465" customFormat="false" ht="12.75" hidden="false" customHeight="false" outlineLevel="0" collapsed="false">
      <c r="A18465" s="5" t="n">
        <v>10082064325</v>
      </c>
      <c r="B18465" s="5" t="s">
        <v>18460</v>
      </c>
    </row>
    <row r="18466" customFormat="false" ht="12.75" hidden="false" customHeight="false" outlineLevel="0" collapsed="false">
      <c r="A18466" s="5" t="n">
        <v>10065443797</v>
      </c>
      <c r="B18466" s="5" t="s">
        <v>18461</v>
      </c>
    </row>
    <row r="18467" customFormat="false" ht="12.75" hidden="false" customHeight="false" outlineLevel="0" collapsed="false">
      <c r="A18467" s="5" t="n">
        <v>20111022551</v>
      </c>
      <c r="B18467" s="5" t="s">
        <v>18462</v>
      </c>
    </row>
    <row r="18468" customFormat="false" ht="12.75" hidden="false" customHeight="false" outlineLevel="0" collapsed="false">
      <c r="A18468" s="5" t="n">
        <v>20126224495</v>
      </c>
      <c r="B18468" s="5" t="s">
        <v>18463</v>
      </c>
    </row>
    <row r="18469" customFormat="false" ht="12.75" hidden="false" customHeight="false" outlineLevel="0" collapsed="false">
      <c r="A18469" s="5" t="n">
        <v>20125982205</v>
      </c>
      <c r="B18469" s="5" t="s">
        <v>18464</v>
      </c>
    </row>
    <row r="18470" customFormat="false" ht="12.75" hidden="false" customHeight="false" outlineLevel="0" collapsed="false">
      <c r="A18470" s="5" t="n">
        <v>20502262557</v>
      </c>
      <c r="B18470" s="5" t="s">
        <v>18465</v>
      </c>
    </row>
    <row r="18471" customFormat="false" ht="12.75" hidden="false" customHeight="false" outlineLevel="0" collapsed="false">
      <c r="A18471" s="5" t="n">
        <v>20332419251</v>
      </c>
      <c r="B18471" s="5" t="s">
        <v>18466</v>
      </c>
    </row>
    <row r="18472" customFormat="false" ht="12.75" hidden="false" customHeight="false" outlineLevel="0" collapsed="false">
      <c r="A18472" s="5" t="n">
        <v>10077666597</v>
      </c>
      <c r="B18472" s="5" t="s">
        <v>18467</v>
      </c>
    </row>
    <row r="18473" customFormat="false" ht="12.75" hidden="false" customHeight="false" outlineLevel="0" collapsed="false">
      <c r="A18473" s="5" t="n">
        <v>20252874870</v>
      </c>
      <c r="B18473" s="5" t="s">
        <v>18468</v>
      </c>
    </row>
    <row r="18474" customFormat="false" ht="12.75" hidden="false" customHeight="false" outlineLevel="0" collapsed="false">
      <c r="A18474" s="5" t="n">
        <v>20332218353</v>
      </c>
      <c r="B18474" s="5" t="s">
        <v>18469</v>
      </c>
    </row>
    <row r="18475" customFormat="false" ht="12.75" hidden="false" customHeight="false" outlineLevel="0" collapsed="false">
      <c r="A18475" s="5" t="n">
        <v>20303943057</v>
      </c>
      <c r="B18475" s="5" t="s">
        <v>18470</v>
      </c>
    </row>
    <row r="18476" customFormat="false" ht="12.75" hidden="false" customHeight="false" outlineLevel="0" collapsed="false">
      <c r="A18476" s="5" t="n">
        <v>20211675251</v>
      </c>
      <c r="B18476" s="5" t="s">
        <v>18471</v>
      </c>
    </row>
    <row r="18477" customFormat="false" ht="12.75" hidden="false" customHeight="false" outlineLevel="0" collapsed="false">
      <c r="A18477" s="5" t="n">
        <v>20139575335</v>
      </c>
      <c r="B18477" s="5" t="s">
        <v>18472</v>
      </c>
    </row>
    <row r="18478" customFormat="false" ht="12.75" hidden="false" customHeight="false" outlineLevel="0" collapsed="false">
      <c r="A18478" s="5" t="n">
        <v>15196213918</v>
      </c>
      <c r="B18478" s="5" t="s">
        <v>18473</v>
      </c>
    </row>
    <row r="18479" customFormat="false" ht="12.75" hidden="false" customHeight="false" outlineLevel="0" collapsed="false">
      <c r="A18479" s="5" t="n">
        <v>20107717812</v>
      </c>
      <c r="B18479" s="5" t="s">
        <v>18474</v>
      </c>
    </row>
    <row r="18480" customFormat="false" ht="12.75" hidden="false" customHeight="false" outlineLevel="0" collapsed="false">
      <c r="A18480" s="5" t="n">
        <v>20142176735</v>
      </c>
      <c r="B18480" s="5" t="s">
        <v>18475</v>
      </c>
    </row>
    <row r="18481" customFormat="false" ht="12.75" hidden="false" customHeight="false" outlineLevel="0" collapsed="false">
      <c r="A18481" s="5" t="n">
        <v>20112714996</v>
      </c>
      <c r="B18481" s="5" t="s">
        <v>18476</v>
      </c>
    </row>
    <row r="18482" customFormat="false" ht="12.75" hidden="false" customHeight="false" outlineLevel="0" collapsed="false">
      <c r="A18482" s="5" t="n">
        <v>20388893894</v>
      </c>
      <c r="B18482" s="5" t="s">
        <v>18477</v>
      </c>
    </row>
    <row r="18483" customFormat="false" ht="12.75" hidden="false" customHeight="false" outlineLevel="0" collapsed="false">
      <c r="A18483" s="5" t="n">
        <v>20343948060</v>
      </c>
      <c r="B18483" s="5" t="s">
        <v>18478</v>
      </c>
    </row>
    <row r="18484" customFormat="false" ht="12.75" hidden="false" customHeight="false" outlineLevel="0" collapsed="false">
      <c r="A18484" s="5" t="n">
        <v>20419505529</v>
      </c>
      <c r="B18484" s="5" t="s">
        <v>18479</v>
      </c>
    </row>
    <row r="18485" customFormat="false" ht="12.75" hidden="false" customHeight="false" outlineLevel="0" collapsed="false">
      <c r="A18485" s="5" t="n">
        <v>20506999431</v>
      </c>
      <c r="B18485" s="5" t="s">
        <v>18480</v>
      </c>
    </row>
    <row r="18486" customFormat="false" ht="12.75" hidden="false" customHeight="false" outlineLevel="0" collapsed="false">
      <c r="A18486" s="5" t="n">
        <v>10093962589</v>
      </c>
      <c r="B18486" s="5" t="s">
        <v>18481</v>
      </c>
    </row>
    <row r="18487" customFormat="false" ht="12.75" hidden="false" customHeight="false" outlineLevel="0" collapsed="false">
      <c r="A18487" s="5" t="n">
        <v>20204848531</v>
      </c>
      <c r="B18487" s="5" t="s">
        <v>18482</v>
      </c>
    </row>
    <row r="18488" customFormat="false" ht="12.75" hidden="false" customHeight="false" outlineLevel="0" collapsed="false">
      <c r="A18488" s="5" t="n">
        <v>10092868368</v>
      </c>
      <c r="B18488" s="5" t="s">
        <v>18483</v>
      </c>
    </row>
    <row r="18489" customFormat="false" ht="12.75" hidden="false" customHeight="false" outlineLevel="0" collapsed="false">
      <c r="A18489" s="5" t="n">
        <v>10080453006</v>
      </c>
      <c r="B18489" s="5" t="s">
        <v>18484</v>
      </c>
    </row>
    <row r="18490" customFormat="false" ht="12.75" hidden="false" customHeight="false" outlineLevel="0" collapsed="false">
      <c r="A18490" s="5" t="n">
        <v>10180514681</v>
      </c>
      <c r="B18490" s="5" t="s">
        <v>18485</v>
      </c>
    </row>
    <row r="18491" customFormat="false" ht="12.75" hidden="false" customHeight="false" outlineLevel="0" collapsed="false">
      <c r="A18491" s="5" t="n">
        <v>20503425221</v>
      </c>
      <c r="B18491" s="5" t="s">
        <v>18486</v>
      </c>
    </row>
    <row r="18492" customFormat="false" ht="12.75" hidden="false" customHeight="false" outlineLevel="0" collapsed="false">
      <c r="A18492" s="5" t="n">
        <v>10082632145</v>
      </c>
      <c r="B18492" s="5" t="s">
        <v>18487</v>
      </c>
    </row>
    <row r="18493" customFormat="false" ht="12.75" hidden="false" customHeight="false" outlineLevel="0" collapsed="false">
      <c r="A18493" s="5" t="n">
        <v>20218399810</v>
      </c>
      <c r="B18493" s="5" t="s">
        <v>18488</v>
      </c>
    </row>
    <row r="18494" customFormat="false" ht="12.75" hidden="false" customHeight="false" outlineLevel="0" collapsed="false">
      <c r="A18494" s="5" t="n">
        <v>20332778812</v>
      </c>
      <c r="B18494" s="5" t="s">
        <v>18489</v>
      </c>
    </row>
    <row r="18495" customFormat="false" ht="12.75" hidden="false" customHeight="false" outlineLevel="0" collapsed="false">
      <c r="A18495" s="5" t="n">
        <v>10106738802</v>
      </c>
      <c r="B18495" s="5" t="s">
        <v>18490</v>
      </c>
    </row>
    <row r="18496" customFormat="false" ht="12.75" hidden="false" customHeight="false" outlineLevel="0" collapsed="false">
      <c r="A18496" s="5" t="n">
        <v>20289204581</v>
      </c>
      <c r="B18496" s="5" t="s">
        <v>18491</v>
      </c>
    </row>
    <row r="18497" customFormat="false" ht="12.75" hidden="false" customHeight="false" outlineLevel="0" collapsed="false">
      <c r="A18497" s="5" t="n">
        <v>20473206588</v>
      </c>
      <c r="B18497" s="5" t="s">
        <v>18492</v>
      </c>
    </row>
    <row r="18498" customFormat="false" ht="12.75" hidden="false" customHeight="false" outlineLevel="0" collapsed="false">
      <c r="A18498" s="5" t="n">
        <v>10075064719</v>
      </c>
      <c r="B18498" s="5" t="s">
        <v>18493</v>
      </c>
    </row>
    <row r="18499" customFormat="false" ht="12.75" hidden="false" customHeight="false" outlineLevel="0" collapsed="false">
      <c r="A18499" s="5" t="n">
        <v>20389274934</v>
      </c>
      <c r="B18499" s="5" t="s">
        <v>18494</v>
      </c>
    </row>
    <row r="18500" customFormat="false" ht="12.75" hidden="false" customHeight="false" outlineLevel="0" collapsed="false">
      <c r="A18500" s="5" t="n">
        <v>20292324589</v>
      </c>
      <c r="B18500" s="5" t="s">
        <v>18495</v>
      </c>
    </row>
    <row r="18501" customFormat="false" ht="12.75" hidden="false" customHeight="false" outlineLevel="0" collapsed="false">
      <c r="A18501" s="5" t="n">
        <v>10098646642</v>
      </c>
      <c r="B18501" s="5" t="s">
        <v>18496</v>
      </c>
    </row>
    <row r="18502" customFormat="false" ht="12.75" hidden="false" customHeight="false" outlineLevel="0" collapsed="false">
      <c r="A18502" s="5" t="n">
        <v>10077245982</v>
      </c>
      <c r="B18502" s="5" t="s">
        <v>18497</v>
      </c>
    </row>
    <row r="18503" customFormat="false" ht="12.75" hidden="false" customHeight="false" outlineLevel="0" collapsed="false">
      <c r="A18503" s="5" t="n">
        <v>20303636391</v>
      </c>
      <c r="B18503" s="5" t="s">
        <v>18498</v>
      </c>
    </row>
    <row r="18504" customFormat="false" ht="12.75" hidden="false" customHeight="false" outlineLevel="0" collapsed="false">
      <c r="A18504" s="5" t="n">
        <v>20110374535</v>
      </c>
      <c r="B18504" s="5" t="s">
        <v>18499</v>
      </c>
    </row>
    <row r="18505" customFormat="false" ht="12.75" hidden="false" customHeight="false" outlineLevel="0" collapsed="false">
      <c r="A18505" s="5" t="n">
        <v>20332521889</v>
      </c>
      <c r="B18505" s="5" t="s">
        <v>18500</v>
      </c>
    </row>
    <row r="18506" customFormat="false" ht="12.75" hidden="false" customHeight="false" outlineLevel="0" collapsed="false">
      <c r="A18506" s="5" t="n">
        <v>20255074017</v>
      </c>
      <c r="B18506" s="5" t="s">
        <v>18501</v>
      </c>
    </row>
    <row r="18507" customFormat="false" ht="12.75" hidden="false" customHeight="false" outlineLevel="0" collapsed="false">
      <c r="A18507" s="5" t="n">
        <v>20143925481</v>
      </c>
      <c r="B18507" s="5" t="s">
        <v>18502</v>
      </c>
    </row>
    <row r="18508" customFormat="false" ht="12.75" hidden="false" customHeight="false" outlineLevel="0" collapsed="false">
      <c r="A18508" s="5" t="n">
        <v>20505963548</v>
      </c>
      <c r="B18508" s="5" t="s">
        <v>18503</v>
      </c>
    </row>
    <row r="18509" customFormat="false" ht="12.75" hidden="false" customHeight="false" outlineLevel="0" collapsed="false">
      <c r="A18509" s="5" t="n">
        <v>20504974881</v>
      </c>
      <c r="B18509" s="5" t="s">
        <v>18504</v>
      </c>
    </row>
    <row r="18510" customFormat="false" ht="12.75" hidden="false" customHeight="false" outlineLevel="0" collapsed="false">
      <c r="A18510" s="5" t="n">
        <v>20134091372</v>
      </c>
      <c r="B18510" s="5" t="s">
        <v>18505</v>
      </c>
    </row>
    <row r="18511" customFormat="false" ht="12.75" hidden="false" customHeight="false" outlineLevel="0" collapsed="false">
      <c r="A18511" s="5" t="n">
        <v>20475515529</v>
      </c>
      <c r="B18511" s="5" t="s">
        <v>18506</v>
      </c>
    </row>
    <row r="18512" customFormat="false" ht="12.75" hidden="false" customHeight="false" outlineLevel="0" collapsed="false">
      <c r="A18512" s="5" t="n">
        <v>20387293656</v>
      </c>
      <c r="B18512" s="5" t="s">
        <v>18507</v>
      </c>
    </row>
    <row r="18513" customFormat="false" ht="12.75" hidden="false" customHeight="false" outlineLevel="0" collapsed="false">
      <c r="A18513" s="5" t="n">
        <v>20274970473</v>
      </c>
      <c r="B18513" s="5" t="s">
        <v>18508</v>
      </c>
    </row>
    <row r="18514" customFormat="false" ht="12.75" hidden="false" customHeight="false" outlineLevel="0" collapsed="false">
      <c r="A18514" s="5" t="n">
        <v>20204230219</v>
      </c>
      <c r="B18514" s="5" t="s">
        <v>18509</v>
      </c>
    </row>
    <row r="18515" customFormat="false" ht="12.75" hidden="false" customHeight="false" outlineLevel="0" collapsed="false">
      <c r="A18515" s="5" t="n">
        <v>10082379415</v>
      </c>
      <c r="B18515" s="5" t="s">
        <v>18510</v>
      </c>
    </row>
    <row r="18516" customFormat="false" ht="12.75" hidden="false" customHeight="false" outlineLevel="0" collapsed="false">
      <c r="A18516" s="5" t="n">
        <v>20258971613</v>
      </c>
      <c r="B18516" s="5" t="s">
        <v>18511</v>
      </c>
    </row>
    <row r="18517" customFormat="false" ht="12.75" hidden="false" customHeight="false" outlineLevel="0" collapsed="false">
      <c r="A18517" s="5" t="n">
        <v>20109357686</v>
      </c>
      <c r="B18517" s="5" t="s">
        <v>18512</v>
      </c>
    </row>
    <row r="18518" customFormat="false" ht="12.75" hidden="false" customHeight="false" outlineLevel="0" collapsed="false">
      <c r="A18518" s="5" t="n">
        <v>20101415598</v>
      </c>
      <c r="B18518" s="5" t="s">
        <v>18513</v>
      </c>
    </row>
    <row r="18519" customFormat="false" ht="12.75" hidden="false" customHeight="false" outlineLevel="0" collapsed="false">
      <c r="A18519" s="5" t="n">
        <v>20250615940</v>
      </c>
      <c r="B18519" s="5" t="s">
        <v>18514</v>
      </c>
    </row>
    <row r="18520" customFormat="false" ht="12.75" hidden="false" customHeight="false" outlineLevel="0" collapsed="false">
      <c r="A18520" s="5" t="n">
        <v>20418712296</v>
      </c>
      <c r="B18520" s="5" t="s">
        <v>18515</v>
      </c>
    </row>
    <row r="18521" customFormat="false" ht="12.75" hidden="false" customHeight="false" outlineLevel="0" collapsed="false">
      <c r="A18521" s="5" t="n">
        <v>20135060357</v>
      </c>
      <c r="B18521" s="5" t="s">
        <v>18516</v>
      </c>
    </row>
    <row r="18522" customFormat="false" ht="12.75" hidden="false" customHeight="false" outlineLevel="0" collapsed="false">
      <c r="A18522" s="5" t="n">
        <v>10080525643</v>
      </c>
      <c r="B18522" s="5" t="s">
        <v>18517</v>
      </c>
    </row>
    <row r="18523" customFormat="false" ht="12.75" hidden="false" customHeight="false" outlineLevel="0" collapsed="false">
      <c r="A18523" s="5" t="n">
        <v>20253920603</v>
      </c>
      <c r="B18523" s="5" t="s">
        <v>18518</v>
      </c>
    </row>
    <row r="18524" customFormat="false" ht="12.75" hidden="false" customHeight="false" outlineLevel="0" collapsed="false">
      <c r="A18524" s="5" t="n">
        <v>20333955319</v>
      </c>
      <c r="B18524" s="5" t="s">
        <v>18519</v>
      </c>
    </row>
    <row r="18525" customFormat="false" ht="12.75" hidden="false" customHeight="false" outlineLevel="0" collapsed="false">
      <c r="A18525" s="5" t="n">
        <v>10072852112</v>
      </c>
      <c r="B18525" s="5" t="s">
        <v>18520</v>
      </c>
    </row>
    <row r="18526" customFormat="false" ht="12.75" hidden="false" customHeight="false" outlineLevel="0" collapsed="false">
      <c r="A18526" s="5" t="n">
        <v>20100531969</v>
      </c>
      <c r="B18526" s="5" t="s">
        <v>18521</v>
      </c>
    </row>
    <row r="18527" customFormat="false" ht="12.75" hidden="false" customHeight="false" outlineLevel="0" collapsed="false">
      <c r="A18527" s="5" t="n">
        <v>20100760640</v>
      </c>
      <c r="B18527" s="5" t="s">
        <v>18522</v>
      </c>
    </row>
    <row r="18528" customFormat="false" ht="12.75" hidden="false" customHeight="false" outlineLevel="0" collapsed="false">
      <c r="A18528" s="5" t="n">
        <v>20112842480</v>
      </c>
      <c r="B18528" s="5" t="s">
        <v>18523</v>
      </c>
    </row>
    <row r="18529" customFormat="false" ht="12.75" hidden="false" customHeight="false" outlineLevel="0" collapsed="false">
      <c r="A18529" s="5" t="n">
        <v>20133793357</v>
      </c>
      <c r="B18529" s="5" t="s">
        <v>18524</v>
      </c>
    </row>
    <row r="18530" customFormat="false" ht="12.75" hidden="false" customHeight="false" outlineLevel="0" collapsed="false">
      <c r="A18530" s="5" t="n">
        <v>20102084919</v>
      </c>
      <c r="B18530" s="5" t="s">
        <v>18525</v>
      </c>
    </row>
    <row r="18531" customFormat="false" ht="12.75" hidden="false" customHeight="false" outlineLevel="0" collapsed="false">
      <c r="A18531" s="5" t="n">
        <v>20501833275</v>
      </c>
      <c r="B18531" s="5" t="s">
        <v>18526</v>
      </c>
    </row>
    <row r="18532" customFormat="false" ht="12.75" hidden="false" customHeight="false" outlineLevel="0" collapsed="false">
      <c r="A18532" s="5" t="n">
        <v>20426018455</v>
      </c>
      <c r="B18532" s="5" t="s">
        <v>18527</v>
      </c>
    </row>
    <row r="18533" customFormat="false" ht="12.75" hidden="false" customHeight="false" outlineLevel="0" collapsed="false">
      <c r="A18533" s="5" t="n">
        <v>20419771164</v>
      </c>
      <c r="B18533" s="5" t="s">
        <v>18528</v>
      </c>
    </row>
    <row r="18534" customFormat="false" ht="12.75" hidden="false" customHeight="false" outlineLevel="0" collapsed="false">
      <c r="A18534" s="5" t="n">
        <v>20131283912</v>
      </c>
      <c r="B18534" s="5" t="s">
        <v>18529</v>
      </c>
    </row>
    <row r="18535" customFormat="false" ht="12.75" hidden="false" customHeight="false" outlineLevel="0" collapsed="false">
      <c r="A18535" s="5" t="n">
        <v>20118440570</v>
      </c>
      <c r="B18535" s="5" t="s">
        <v>18530</v>
      </c>
    </row>
    <row r="18536" customFormat="false" ht="12.75" hidden="false" customHeight="false" outlineLevel="0" collapsed="false">
      <c r="A18536" s="5" t="n">
        <v>20135603407</v>
      </c>
      <c r="B18536" s="5" t="s">
        <v>18531</v>
      </c>
    </row>
    <row r="18537" customFormat="false" ht="12.75" hidden="false" customHeight="false" outlineLevel="0" collapsed="false">
      <c r="A18537" s="5" t="n">
        <v>20264180628</v>
      </c>
      <c r="B18537" s="5" t="s">
        <v>18532</v>
      </c>
    </row>
    <row r="18538" customFormat="false" ht="12.75" hidden="false" customHeight="false" outlineLevel="0" collapsed="false">
      <c r="A18538" s="5" t="n">
        <v>20117424911</v>
      </c>
      <c r="B18538" s="5" t="s">
        <v>18533</v>
      </c>
    </row>
    <row r="18539" customFormat="false" ht="12.75" hidden="false" customHeight="false" outlineLevel="0" collapsed="false">
      <c r="A18539" s="5" t="n">
        <v>20109959147</v>
      </c>
      <c r="B18539" s="5" t="s">
        <v>18534</v>
      </c>
    </row>
    <row r="18540" customFormat="false" ht="12.75" hidden="false" customHeight="false" outlineLevel="0" collapsed="false">
      <c r="A18540" s="5" t="n">
        <v>20264351295</v>
      </c>
      <c r="B18540" s="5" t="s">
        <v>18535</v>
      </c>
    </row>
    <row r="18541" customFormat="false" ht="12.75" hidden="false" customHeight="false" outlineLevel="0" collapsed="false">
      <c r="A18541" s="5" t="n">
        <v>20130510117</v>
      </c>
      <c r="B18541" s="5" t="s">
        <v>18536</v>
      </c>
    </row>
    <row r="18542" customFormat="false" ht="12.75" hidden="false" customHeight="false" outlineLevel="0" collapsed="false">
      <c r="A18542" s="5" t="n">
        <v>20252657267</v>
      </c>
      <c r="B18542" s="5" t="s">
        <v>18537</v>
      </c>
    </row>
    <row r="18543" customFormat="false" ht="12.75" hidden="false" customHeight="false" outlineLevel="0" collapsed="false">
      <c r="A18543" s="5" t="n">
        <v>10093831140</v>
      </c>
      <c r="B18543" s="5" t="s">
        <v>18538</v>
      </c>
    </row>
    <row r="18544" customFormat="false" ht="12.75" hidden="false" customHeight="false" outlineLevel="0" collapsed="false">
      <c r="A18544" s="5" t="n">
        <v>20376181287</v>
      </c>
      <c r="B18544" s="5" t="s">
        <v>18539</v>
      </c>
    </row>
    <row r="18545" customFormat="false" ht="12.75" hidden="false" customHeight="false" outlineLevel="0" collapsed="false">
      <c r="A18545" s="5" t="n">
        <v>20256990769</v>
      </c>
      <c r="B18545" s="5" t="s">
        <v>18540</v>
      </c>
    </row>
    <row r="18546" customFormat="false" ht="12.75" hidden="false" customHeight="false" outlineLevel="0" collapsed="false">
      <c r="A18546" s="5" t="n">
        <v>10102248690</v>
      </c>
      <c r="B18546" s="5" t="s">
        <v>18541</v>
      </c>
    </row>
    <row r="18547" customFormat="false" ht="12.75" hidden="false" customHeight="false" outlineLevel="0" collapsed="false">
      <c r="A18547" s="5" t="n">
        <v>10087248394</v>
      </c>
      <c r="B18547" s="5" t="s">
        <v>18542</v>
      </c>
    </row>
    <row r="18548" customFormat="false" ht="12.75" hidden="false" customHeight="false" outlineLevel="0" collapsed="false">
      <c r="A18548" s="5" t="n">
        <v>10061534232</v>
      </c>
      <c r="B18548" s="5" t="s">
        <v>18543</v>
      </c>
    </row>
    <row r="18549" customFormat="false" ht="12.75" hidden="false" customHeight="false" outlineLevel="0" collapsed="false">
      <c r="A18549" s="5" t="n">
        <v>10098530164</v>
      </c>
      <c r="B18549" s="5" t="s">
        <v>18544</v>
      </c>
    </row>
    <row r="18550" customFormat="false" ht="12.75" hidden="false" customHeight="false" outlineLevel="0" collapsed="false">
      <c r="A18550" s="5" t="n">
        <v>20415153920</v>
      </c>
      <c r="B18550" s="5" t="s">
        <v>18545</v>
      </c>
    </row>
    <row r="18551" customFormat="false" ht="12.75" hidden="false" customHeight="false" outlineLevel="0" collapsed="false">
      <c r="A18551" s="5" t="n">
        <v>20253029073</v>
      </c>
      <c r="B18551" s="5" t="s">
        <v>18546</v>
      </c>
    </row>
    <row r="18552" customFormat="false" ht="12.75" hidden="false" customHeight="false" outlineLevel="0" collapsed="false">
      <c r="A18552" s="5" t="n">
        <v>20251124401</v>
      </c>
      <c r="B18552" s="5" t="s">
        <v>18547</v>
      </c>
    </row>
    <row r="18553" customFormat="false" ht="12.75" hidden="false" customHeight="false" outlineLevel="0" collapsed="false">
      <c r="A18553" s="5" t="n">
        <v>20296145395</v>
      </c>
      <c r="B18553" s="5" t="s">
        <v>18548</v>
      </c>
    </row>
    <row r="18554" customFormat="false" ht="12.75" hidden="false" customHeight="false" outlineLevel="0" collapsed="false">
      <c r="A18554" s="5" t="n">
        <v>20205240145</v>
      </c>
      <c r="B18554" s="5" t="s">
        <v>18549</v>
      </c>
    </row>
    <row r="18555" customFormat="false" ht="12.75" hidden="false" customHeight="false" outlineLevel="0" collapsed="false">
      <c r="A18555" s="5" t="n">
        <v>20262822924</v>
      </c>
      <c r="B18555" s="5" t="s">
        <v>18550</v>
      </c>
    </row>
    <row r="18556" customFormat="false" ht="12.75" hidden="false" customHeight="false" outlineLevel="0" collapsed="false">
      <c r="A18556" s="5" t="n">
        <v>20467280687</v>
      </c>
      <c r="B18556" s="5" t="s">
        <v>18551</v>
      </c>
    </row>
    <row r="18557" customFormat="false" ht="12.75" hidden="false" customHeight="false" outlineLevel="0" collapsed="false">
      <c r="A18557" s="5" t="n">
        <v>20343503700</v>
      </c>
      <c r="B18557" s="5" t="s">
        <v>18552</v>
      </c>
    </row>
    <row r="18558" customFormat="false" ht="12.75" hidden="false" customHeight="false" outlineLevel="0" collapsed="false">
      <c r="A18558" s="5" t="n">
        <v>10077880033</v>
      </c>
      <c r="B18558" s="5" t="s">
        <v>18553</v>
      </c>
    </row>
    <row r="18559" customFormat="false" ht="12.75" hidden="false" customHeight="false" outlineLevel="0" collapsed="false">
      <c r="A18559" s="5" t="n">
        <v>10066553952</v>
      </c>
      <c r="B18559" s="5" t="s">
        <v>18554</v>
      </c>
    </row>
    <row r="18560" customFormat="false" ht="12.75" hidden="false" customHeight="false" outlineLevel="0" collapsed="false">
      <c r="A18560" s="5" t="n">
        <v>10090115818</v>
      </c>
      <c r="B18560" s="5" t="s">
        <v>18555</v>
      </c>
    </row>
    <row r="18561" customFormat="false" ht="12.75" hidden="false" customHeight="false" outlineLevel="0" collapsed="false">
      <c r="A18561" s="5" t="n">
        <v>20101455034</v>
      </c>
      <c r="B18561" s="5" t="s">
        <v>18556</v>
      </c>
    </row>
    <row r="18562" customFormat="false" ht="12.75" hidden="false" customHeight="false" outlineLevel="0" collapsed="false">
      <c r="A18562" s="5" t="n">
        <v>10404932034</v>
      </c>
      <c r="B18562" s="5" t="s">
        <v>18557</v>
      </c>
    </row>
    <row r="18563" customFormat="false" ht="12.75" hidden="false" customHeight="false" outlineLevel="0" collapsed="false">
      <c r="A18563" s="5" t="n">
        <v>10157559112</v>
      </c>
      <c r="B18563" s="5" t="s">
        <v>18558</v>
      </c>
    </row>
    <row r="18564" customFormat="false" ht="12.75" hidden="false" customHeight="false" outlineLevel="0" collapsed="false">
      <c r="A18564" s="5" t="n">
        <v>10103755617</v>
      </c>
      <c r="B18564" s="5" t="s">
        <v>18559</v>
      </c>
    </row>
    <row r="18565" customFormat="false" ht="12.75" hidden="false" customHeight="false" outlineLevel="0" collapsed="false">
      <c r="A18565" s="5" t="n">
        <v>10102243094</v>
      </c>
      <c r="B18565" s="5" t="s">
        <v>18560</v>
      </c>
    </row>
    <row r="18566" customFormat="false" ht="12.75" hidden="false" customHeight="false" outlineLevel="0" collapsed="false">
      <c r="A18566" s="5" t="n">
        <v>10081219881</v>
      </c>
      <c r="B18566" s="5" t="s">
        <v>18561</v>
      </c>
    </row>
    <row r="18567" customFormat="false" ht="12.75" hidden="false" customHeight="false" outlineLevel="0" collapsed="false">
      <c r="A18567" s="5" t="n">
        <v>17147828349</v>
      </c>
      <c r="B18567" s="5" t="s">
        <v>18562</v>
      </c>
    </row>
    <row r="18568" customFormat="false" ht="12.75" hidden="false" customHeight="false" outlineLevel="0" collapsed="false">
      <c r="A18568" s="5" t="n">
        <v>10078581153</v>
      </c>
      <c r="B18568" s="5" t="s">
        <v>18563</v>
      </c>
    </row>
    <row r="18569" customFormat="false" ht="12.75" hidden="false" customHeight="false" outlineLevel="0" collapsed="false">
      <c r="A18569" s="5" t="n">
        <v>10074860309</v>
      </c>
      <c r="B18569" s="5" t="s">
        <v>18564</v>
      </c>
    </row>
    <row r="18570" customFormat="false" ht="12.75" hidden="false" customHeight="false" outlineLevel="0" collapsed="false">
      <c r="A18570" s="5" t="n">
        <v>10413066897</v>
      </c>
      <c r="B18570" s="5" t="s">
        <v>18565</v>
      </c>
    </row>
    <row r="18571" customFormat="false" ht="12.75" hidden="false" customHeight="false" outlineLevel="0" collapsed="false">
      <c r="A18571" s="5" t="n">
        <v>20506773891</v>
      </c>
      <c r="B18571" s="5" t="s">
        <v>18566</v>
      </c>
    </row>
    <row r="18572" customFormat="false" ht="12.75" hidden="false" customHeight="false" outlineLevel="0" collapsed="false">
      <c r="A18572" s="5" t="n">
        <v>17171419379</v>
      </c>
      <c r="B18572" s="5" t="s">
        <v>18567</v>
      </c>
    </row>
    <row r="18573" customFormat="false" ht="12.75" hidden="false" customHeight="false" outlineLevel="0" collapsed="false">
      <c r="A18573" s="5" t="n">
        <v>20191657528</v>
      </c>
      <c r="B18573" s="5" t="s">
        <v>18568</v>
      </c>
    </row>
    <row r="18574" customFormat="false" ht="12.75" hidden="false" customHeight="false" outlineLevel="0" collapsed="false">
      <c r="A18574" s="5" t="n">
        <v>20300562214</v>
      </c>
      <c r="B18574" s="5" t="s">
        <v>18569</v>
      </c>
    </row>
    <row r="18575" customFormat="false" ht="12.75" hidden="false" customHeight="false" outlineLevel="0" collapsed="false">
      <c r="A18575" s="5" t="n">
        <v>20100557763</v>
      </c>
      <c r="B18575" s="5" t="s">
        <v>18570</v>
      </c>
    </row>
    <row r="18576" customFormat="false" ht="12.75" hidden="false" customHeight="false" outlineLevel="0" collapsed="false">
      <c r="A18576" s="5" t="n">
        <v>20138966748</v>
      </c>
      <c r="B18576" s="5" t="s">
        <v>18571</v>
      </c>
    </row>
    <row r="18577" customFormat="false" ht="12.75" hidden="false" customHeight="false" outlineLevel="0" collapsed="false">
      <c r="A18577" s="5" t="n">
        <v>20262849024</v>
      </c>
      <c r="B18577" s="5" t="s">
        <v>18572</v>
      </c>
    </row>
    <row r="18578" customFormat="false" ht="12.75" hidden="false" customHeight="false" outlineLevel="0" collapsed="false">
      <c r="A18578" s="5" t="n">
        <v>20123635087</v>
      </c>
      <c r="B18578" s="5" t="s">
        <v>18573</v>
      </c>
    </row>
    <row r="18579" customFormat="false" ht="12.75" hidden="false" customHeight="false" outlineLevel="0" collapsed="false">
      <c r="A18579" s="5" t="n">
        <v>20136750748</v>
      </c>
      <c r="B18579" s="5" t="s">
        <v>18574</v>
      </c>
    </row>
    <row r="18580" customFormat="false" ht="12.75" hidden="false" customHeight="false" outlineLevel="0" collapsed="false">
      <c r="A18580" s="5" t="n">
        <v>20336350442</v>
      </c>
      <c r="B18580" s="5" t="s">
        <v>18575</v>
      </c>
    </row>
    <row r="18581" customFormat="false" ht="12.75" hidden="false" customHeight="false" outlineLevel="0" collapsed="false">
      <c r="A18581" s="5" t="n">
        <v>10071390727</v>
      </c>
      <c r="B18581" s="5" t="s">
        <v>18576</v>
      </c>
    </row>
    <row r="18582" customFormat="false" ht="12.75" hidden="false" customHeight="false" outlineLevel="0" collapsed="false">
      <c r="A18582" s="5" t="n">
        <v>20392074784</v>
      </c>
      <c r="B18582" s="5" t="s">
        <v>18577</v>
      </c>
    </row>
    <row r="18583" customFormat="false" ht="12.75" hidden="false" customHeight="false" outlineLevel="0" collapsed="false">
      <c r="A18583" s="5" t="n">
        <v>10027716038</v>
      </c>
      <c r="B18583" s="5" t="s">
        <v>18578</v>
      </c>
    </row>
    <row r="18584" customFormat="false" ht="12.75" hidden="false" customHeight="false" outlineLevel="0" collapsed="false">
      <c r="A18584" s="5" t="n">
        <v>20100725739</v>
      </c>
      <c r="B18584" s="5" t="s">
        <v>18579</v>
      </c>
    </row>
    <row r="18585" customFormat="false" ht="12.75" hidden="false" customHeight="false" outlineLevel="0" collapsed="false">
      <c r="A18585" s="5" t="n">
        <v>20100525055</v>
      </c>
      <c r="B18585" s="5" t="s">
        <v>18580</v>
      </c>
    </row>
    <row r="18586" customFormat="false" ht="12.75" hidden="false" customHeight="false" outlineLevel="0" collapsed="false">
      <c r="A18586" s="5" t="n">
        <v>10089616129</v>
      </c>
      <c r="B18586" s="5" t="s">
        <v>18581</v>
      </c>
    </row>
    <row r="18587" customFormat="false" ht="12.75" hidden="false" customHeight="false" outlineLevel="0" collapsed="false">
      <c r="A18587" s="5" t="n">
        <v>10083257381</v>
      </c>
      <c r="B18587" s="5" t="s">
        <v>18582</v>
      </c>
    </row>
    <row r="18588" customFormat="false" ht="12.75" hidden="false" customHeight="false" outlineLevel="0" collapsed="false">
      <c r="A18588" s="5" t="n">
        <v>10107796636</v>
      </c>
      <c r="B18588" s="5" t="s">
        <v>18583</v>
      </c>
    </row>
    <row r="18589" customFormat="false" ht="12.75" hidden="false" customHeight="false" outlineLevel="0" collapsed="false">
      <c r="A18589" s="5" t="n">
        <v>10083058388</v>
      </c>
      <c r="B18589" s="5" t="s">
        <v>18584</v>
      </c>
    </row>
    <row r="18590" customFormat="false" ht="12.75" hidden="false" customHeight="false" outlineLevel="0" collapsed="false">
      <c r="A18590" s="5" t="n">
        <v>10105526674</v>
      </c>
      <c r="B18590" s="5" t="s">
        <v>18585</v>
      </c>
    </row>
    <row r="18591" customFormat="false" ht="12.75" hidden="false" customHeight="false" outlineLevel="0" collapsed="false">
      <c r="A18591" s="5" t="n">
        <v>10104263181</v>
      </c>
      <c r="B18591" s="5" t="s">
        <v>18586</v>
      </c>
    </row>
    <row r="18592" customFormat="false" ht="12.75" hidden="false" customHeight="false" outlineLevel="0" collapsed="false">
      <c r="A18592" s="5" t="n">
        <v>10084657544</v>
      </c>
      <c r="B18592" s="5" t="s">
        <v>18587</v>
      </c>
    </row>
    <row r="18593" customFormat="false" ht="12.75" hidden="false" customHeight="false" outlineLevel="0" collapsed="false">
      <c r="A18593" s="5" t="n">
        <v>17136638661</v>
      </c>
      <c r="B18593" s="5" t="s">
        <v>18588</v>
      </c>
    </row>
    <row r="18594" customFormat="false" ht="12.75" hidden="false" customHeight="false" outlineLevel="0" collapsed="false">
      <c r="A18594" s="5" t="n">
        <v>10062346014</v>
      </c>
      <c r="B18594" s="5" t="s">
        <v>18589</v>
      </c>
    </row>
    <row r="18595" customFormat="false" ht="12.75" hidden="false" customHeight="false" outlineLevel="0" collapsed="false">
      <c r="A18595" s="5" t="n">
        <v>10096646475</v>
      </c>
      <c r="B18595" s="5" t="s">
        <v>18590</v>
      </c>
    </row>
    <row r="18596" customFormat="false" ht="12.75" hidden="false" customHeight="false" outlineLevel="0" collapsed="false">
      <c r="A18596" s="5" t="n">
        <v>10077468400</v>
      </c>
      <c r="B18596" s="5" t="s">
        <v>18591</v>
      </c>
    </row>
    <row r="18597" customFormat="false" ht="12.75" hidden="false" customHeight="false" outlineLevel="0" collapsed="false">
      <c r="A18597" s="5" t="n">
        <v>10060497660</v>
      </c>
      <c r="B18597" s="5" t="s">
        <v>18592</v>
      </c>
    </row>
    <row r="18598" customFormat="false" ht="12.75" hidden="false" customHeight="false" outlineLevel="0" collapsed="false">
      <c r="A18598" s="5" t="n">
        <v>10065681434</v>
      </c>
      <c r="B18598" s="5" t="s">
        <v>18593</v>
      </c>
    </row>
    <row r="18599" customFormat="false" ht="12.75" hidden="false" customHeight="false" outlineLevel="0" collapsed="false">
      <c r="A18599" s="5" t="n">
        <v>10091798170</v>
      </c>
      <c r="B18599" s="5" t="s">
        <v>18594</v>
      </c>
    </row>
    <row r="18600" customFormat="false" ht="12.75" hidden="false" customHeight="false" outlineLevel="0" collapsed="false">
      <c r="A18600" s="5" t="n">
        <v>10099183468</v>
      </c>
      <c r="B18600" s="5" t="s">
        <v>18595</v>
      </c>
    </row>
    <row r="18601" customFormat="false" ht="12.75" hidden="false" customHeight="false" outlineLevel="0" collapsed="false">
      <c r="A18601" s="5" t="n">
        <v>10222902806</v>
      </c>
      <c r="B18601" s="5" t="s">
        <v>18596</v>
      </c>
    </row>
    <row r="18602" customFormat="false" ht="12.75" hidden="false" customHeight="false" outlineLevel="0" collapsed="false">
      <c r="A18602" s="5" t="n">
        <v>10222965859</v>
      </c>
      <c r="B18602" s="5" t="s">
        <v>18597</v>
      </c>
    </row>
    <row r="18603" customFormat="false" ht="12.75" hidden="false" customHeight="false" outlineLevel="0" collapsed="false">
      <c r="A18603" s="5" t="n">
        <v>10061994047</v>
      </c>
      <c r="B18603" s="5" t="s">
        <v>18598</v>
      </c>
    </row>
    <row r="18604" customFormat="false" ht="12.75" hidden="false" customHeight="false" outlineLevel="0" collapsed="false">
      <c r="A18604" s="5" t="n">
        <v>10081111389</v>
      </c>
      <c r="B18604" s="5" t="s">
        <v>18599</v>
      </c>
    </row>
    <row r="18605" customFormat="false" ht="12.75" hidden="false" customHeight="false" outlineLevel="0" collapsed="false">
      <c r="A18605" s="5" t="n">
        <v>10061214840</v>
      </c>
      <c r="B18605" s="5" t="s">
        <v>18600</v>
      </c>
    </row>
    <row r="18606" customFormat="false" ht="12.75" hidden="false" customHeight="false" outlineLevel="0" collapsed="false">
      <c r="A18606" s="5" t="n">
        <v>10102958239</v>
      </c>
      <c r="B18606" s="5" t="s">
        <v>18601</v>
      </c>
    </row>
    <row r="18607" customFormat="false" ht="12.75" hidden="false" customHeight="false" outlineLevel="0" collapsed="false">
      <c r="A18607" s="5" t="n">
        <v>17340038401</v>
      </c>
      <c r="B18607" s="5" t="s">
        <v>18602</v>
      </c>
    </row>
    <row r="18608" customFormat="false" ht="12.75" hidden="false" customHeight="false" outlineLevel="0" collapsed="false">
      <c r="A18608" s="5" t="n">
        <v>10801696371</v>
      </c>
      <c r="B18608" s="5" t="s">
        <v>18603</v>
      </c>
    </row>
    <row r="18609" customFormat="false" ht="12.75" hidden="false" customHeight="false" outlineLevel="0" collapsed="false">
      <c r="A18609" s="5" t="n">
        <v>10088756695</v>
      </c>
      <c r="B18609" s="5" t="s">
        <v>18604</v>
      </c>
    </row>
    <row r="18610" customFormat="false" ht="12.75" hidden="false" customHeight="false" outlineLevel="0" collapsed="false">
      <c r="A18610" s="5" t="n">
        <v>10076931645</v>
      </c>
      <c r="B18610" s="5" t="s">
        <v>18605</v>
      </c>
    </row>
    <row r="18611" customFormat="false" ht="12.75" hidden="false" customHeight="false" outlineLevel="0" collapsed="false">
      <c r="A18611" s="5" t="n">
        <v>10105242986</v>
      </c>
      <c r="B18611" s="5" t="s">
        <v>18606</v>
      </c>
    </row>
    <row r="18612" customFormat="false" ht="12.75" hidden="false" customHeight="false" outlineLevel="0" collapsed="false">
      <c r="A18612" s="5" t="n">
        <v>10088570818</v>
      </c>
      <c r="B18612" s="5" t="s">
        <v>18607</v>
      </c>
    </row>
    <row r="18613" customFormat="false" ht="12.75" hidden="false" customHeight="false" outlineLevel="0" collapsed="false">
      <c r="A18613" s="5" t="n">
        <v>10088551473</v>
      </c>
      <c r="B18613" s="5" t="s">
        <v>18608</v>
      </c>
    </row>
    <row r="18614" customFormat="false" ht="12.75" hidden="false" customHeight="false" outlineLevel="0" collapsed="false">
      <c r="A18614" s="5" t="n">
        <v>10214296506</v>
      </c>
      <c r="B18614" s="5" t="s">
        <v>18609</v>
      </c>
    </row>
    <row r="18615" customFormat="false" ht="12.75" hidden="false" customHeight="false" outlineLevel="0" collapsed="false">
      <c r="A18615" s="5" t="n">
        <v>10073789601</v>
      </c>
      <c r="B18615" s="5" t="s">
        <v>18610</v>
      </c>
    </row>
    <row r="18616" customFormat="false" ht="12.75" hidden="false" customHeight="false" outlineLevel="0" collapsed="false">
      <c r="A18616" s="5" t="n">
        <v>10067173576</v>
      </c>
      <c r="B18616" s="5" t="s">
        <v>18611</v>
      </c>
    </row>
    <row r="18617" customFormat="false" ht="12.75" hidden="false" customHeight="false" outlineLevel="0" collapsed="false">
      <c r="A18617" s="5" t="n">
        <v>10102184063</v>
      </c>
      <c r="B18617" s="5" t="s">
        <v>18612</v>
      </c>
    </row>
    <row r="18618" customFormat="false" ht="12.75" hidden="false" customHeight="false" outlineLevel="0" collapsed="false">
      <c r="A18618" s="5" t="n">
        <v>10070314288</v>
      </c>
      <c r="B18618" s="5" t="s">
        <v>18613</v>
      </c>
    </row>
    <row r="18619" customFormat="false" ht="12.75" hidden="false" customHeight="false" outlineLevel="0" collapsed="false">
      <c r="A18619" s="5" t="n">
        <v>17150285569</v>
      </c>
      <c r="B18619" s="5" t="s">
        <v>18614</v>
      </c>
    </row>
    <row r="18620" customFormat="false" ht="12.75" hidden="false" customHeight="false" outlineLevel="0" collapsed="false">
      <c r="A18620" s="5" t="n">
        <v>10084360690</v>
      </c>
      <c r="B18620" s="5" t="s">
        <v>18615</v>
      </c>
    </row>
    <row r="18621" customFormat="false" ht="12.75" hidden="false" customHeight="false" outlineLevel="0" collapsed="false">
      <c r="A18621" s="5" t="n">
        <v>10188369206</v>
      </c>
      <c r="B18621" s="5" t="s">
        <v>18616</v>
      </c>
    </row>
    <row r="18622" customFormat="false" ht="12.75" hidden="false" customHeight="false" outlineLevel="0" collapsed="false">
      <c r="A18622" s="5" t="n">
        <v>20108931788</v>
      </c>
      <c r="B18622" s="5" t="s">
        <v>18617</v>
      </c>
    </row>
    <row r="18623" customFormat="false" ht="12.75" hidden="false" customHeight="false" outlineLevel="0" collapsed="false">
      <c r="A18623" s="5" t="n">
        <v>20126941561</v>
      </c>
      <c r="B18623" s="5" t="s">
        <v>18618</v>
      </c>
    </row>
    <row r="18624" customFormat="false" ht="12.75" hidden="false" customHeight="false" outlineLevel="0" collapsed="false">
      <c r="A18624" s="5" t="n">
        <v>10079847041</v>
      </c>
      <c r="B18624" s="5" t="s">
        <v>18619</v>
      </c>
    </row>
    <row r="18625" customFormat="false" ht="12.75" hidden="false" customHeight="false" outlineLevel="0" collapsed="false">
      <c r="A18625" s="5" t="n">
        <v>10091610081</v>
      </c>
      <c r="B18625" s="5" t="s">
        <v>18620</v>
      </c>
    </row>
    <row r="18626" customFormat="false" ht="12.75" hidden="false" customHeight="false" outlineLevel="0" collapsed="false">
      <c r="A18626" s="5" t="n">
        <v>10106106920</v>
      </c>
      <c r="B18626" s="5" t="s">
        <v>18621</v>
      </c>
    </row>
    <row r="18627" customFormat="false" ht="12.75" hidden="false" customHeight="false" outlineLevel="0" collapsed="false">
      <c r="A18627" s="5" t="n">
        <v>20430553055</v>
      </c>
      <c r="B18627" s="5" t="s">
        <v>18622</v>
      </c>
    </row>
    <row r="18628" customFormat="false" ht="12.75" hidden="false" customHeight="false" outlineLevel="0" collapsed="false">
      <c r="A18628" s="5" t="n">
        <v>20383384550</v>
      </c>
      <c r="B18628" s="5" t="s">
        <v>18623</v>
      </c>
    </row>
    <row r="18629" customFormat="false" ht="12.75" hidden="false" customHeight="false" outlineLevel="0" collapsed="false">
      <c r="A18629" s="5" t="n">
        <v>20416151769</v>
      </c>
      <c r="B18629" s="5" t="s">
        <v>18624</v>
      </c>
    </row>
    <row r="18630" customFormat="false" ht="12.75" hidden="false" customHeight="false" outlineLevel="0" collapsed="false">
      <c r="A18630" s="5" t="n">
        <v>20308437036</v>
      </c>
      <c r="B18630" s="5" t="s">
        <v>18625</v>
      </c>
    </row>
    <row r="18631" customFormat="false" ht="12.75" hidden="false" customHeight="false" outlineLevel="0" collapsed="false">
      <c r="A18631" s="5" t="n">
        <v>20302651737</v>
      </c>
      <c r="B18631" s="5" t="s">
        <v>18626</v>
      </c>
    </row>
    <row r="18632" customFormat="false" ht="12.75" hidden="false" customHeight="false" outlineLevel="0" collapsed="false">
      <c r="A18632" s="5" t="n">
        <v>10077279275</v>
      </c>
      <c r="B18632" s="5" t="s">
        <v>18627</v>
      </c>
    </row>
    <row r="18633" customFormat="false" ht="12.75" hidden="false" customHeight="false" outlineLevel="0" collapsed="false">
      <c r="A18633" s="5" t="n">
        <v>10092232510</v>
      </c>
      <c r="B18633" s="5" t="s">
        <v>18628</v>
      </c>
    </row>
    <row r="18634" customFormat="false" ht="12.75" hidden="false" customHeight="false" outlineLevel="0" collapsed="false">
      <c r="A18634" s="5" t="n">
        <v>10090126585</v>
      </c>
      <c r="B18634" s="5" t="s">
        <v>18629</v>
      </c>
    </row>
    <row r="18635" customFormat="false" ht="12.75" hidden="false" customHeight="false" outlineLevel="0" collapsed="false">
      <c r="A18635" s="5" t="n">
        <v>10106648986</v>
      </c>
      <c r="B18635" s="5" t="s">
        <v>18630</v>
      </c>
    </row>
    <row r="18636" customFormat="false" ht="12.75" hidden="false" customHeight="false" outlineLevel="0" collapsed="false">
      <c r="A18636" s="5" t="n">
        <v>10075251969</v>
      </c>
      <c r="B18636" s="5" t="s">
        <v>18631</v>
      </c>
    </row>
    <row r="18637" customFormat="false" ht="12.75" hidden="false" customHeight="false" outlineLevel="0" collapsed="false">
      <c r="A18637" s="5" t="n">
        <v>10081245717</v>
      </c>
      <c r="B18637" s="5" t="s">
        <v>18632</v>
      </c>
    </row>
    <row r="18638" customFormat="false" ht="12.75" hidden="false" customHeight="false" outlineLevel="0" collapsed="false">
      <c r="A18638" s="5" t="n">
        <v>10076860977</v>
      </c>
      <c r="B18638" s="5" t="s">
        <v>18633</v>
      </c>
    </row>
    <row r="18639" customFormat="false" ht="12.75" hidden="false" customHeight="false" outlineLevel="0" collapsed="false">
      <c r="A18639" s="5" t="n">
        <v>10199840407</v>
      </c>
      <c r="B18639" s="5" t="s">
        <v>18634</v>
      </c>
    </row>
    <row r="18640" customFormat="false" ht="12.75" hidden="false" customHeight="false" outlineLevel="0" collapsed="false">
      <c r="A18640" s="5" t="n">
        <v>10077962633</v>
      </c>
      <c r="B18640" s="5" t="s">
        <v>18635</v>
      </c>
    </row>
    <row r="18641" customFormat="false" ht="12.75" hidden="false" customHeight="false" outlineLevel="0" collapsed="false">
      <c r="A18641" s="5" t="n">
        <v>10075748499</v>
      </c>
      <c r="B18641" s="5" t="s">
        <v>18636</v>
      </c>
    </row>
    <row r="18642" customFormat="false" ht="12.75" hidden="false" customHeight="false" outlineLevel="0" collapsed="false">
      <c r="A18642" s="5" t="n">
        <v>10255964700</v>
      </c>
      <c r="B18642" s="5" t="s">
        <v>18637</v>
      </c>
    </row>
    <row r="18643" customFormat="false" ht="12.75" hidden="false" customHeight="false" outlineLevel="0" collapsed="false">
      <c r="A18643" s="5" t="n">
        <v>10086506608</v>
      </c>
      <c r="B18643" s="5" t="s">
        <v>18638</v>
      </c>
    </row>
    <row r="18644" customFormat="false" ht="12.75" hidden="false" customHeight="false" outlineLevel="0" collapsed="false">
      <c r="A18644" s="5" t="n">
        <v>10154123496</v>
      </c>
      <c r="B18644" s="5" t="s">
        <v>18639</v>
      </c>
    </row>
    <row r="18645" customFormat="false" ht="12.75" hidden="false" customHeight="false" outlineLevel="0" collapsed="false">
      <c r="A18645" s="5" t="n">
        <v>10069647044</v>
      </c>
      <c r="B18645" s="5" t="s">
        <v>18640</v>
      </c>
    </row>
    <row r="18646" customFormat="false" ht="12.75" hidden="false" customHeight="false" outlineLevel="0" collapsed="false">
      <c r="A18646" s="5" t="n">
        <v>10107350905</v>
      </c>
      <c r="B18646" s="5" t="s">
        <v>18641</v>
      </c>
    </row>
    <row r="18647" customFormat="false" ht="12.75" hidden="false" customHeight="false" outlineLevel="0" collapsed="false">
      <c r="A18647" s="5" t="n">
        <v>10198480067</v>
      </c>
      <c r="B18647" s="5" t="s">
        <v>18642</v>
      </c>
    </row>
    <row r="18648" customFormat="false" ht="12.75" hidden="false" customHeight="false" outlineLevel="0" collapsed="false">
      <c r="A18648" s="5" t="n">
        <v>10407685992</v>
      </c>
      <c r="B18648" s="5" t="s">
        <v>18643</v>
      </c>
    </row>
    <row r="18649" customFormat="false" ht="12.75" hidden="false" customHeight="false" outlineLevel="0" collapsed="false">
      <c r="A18649" s="5" t="n">
        <v>10104138158</v>
      </c>
      <c r="B18649" s="5" t="s">
        <v>18644</v>
      </c>
    </row>
    <row r="18650" customFormat="false" ht="12.75" hidden="false" customHeight="false" outlineLevel="0" collapsed="false">
      <c r="A18650" s="5" t="n">
        <v>10101382899</v>
      </c>
      <c r="B18650" s="5" t="s">
        <v>18645</v>
      </c>
    </row>
    <row r="18651" customFormat="false" ht="12.75" hidden="false" customHeight="false" outlineLevel="0" collapsed="false">
      <c r="A18651" s="5" t="n">
        <v>10093378330</v>
      </c>
      <c r="B18651" s="5" t="s">
        <v>18646</v>
      </c>
    </row>
    <row r="18652" customFormat="false" ht="12.75" hidden="false" customHeight="false" outlineLevel="0" collapsed="false">
      <c r="A18652" s="5" t="n">
        <v>10406638443</v>
      </c>
      <c r="B18652" s="5" t="s">
        <v>18647</v>
      </c>
    </row>
    <row r="18653" customFormat="false" ht="12.75" hidden="false" customHeight="false" outlineLevel="0" collapsed="false">
      <c r="A18653" s="5" t="n">
        <v>10106855264</v>
      </c>
      <c r="B18653" s="5" t="s">
        <v>18648</v>
      </c>
    </row>
    <row r="18654" customFormat="false" ht="12.75" hidden="false" customHeight="false" outlineLevel="0" collapsed="false">
      <c r="A18654" s="5" t="n">
        <v>10093485578</v>
      </c>
      <c r="B18654" s="5" t="s">
        <v>18649</v>
      </c>
    </row>
    <row r="18655" customFormat="false" ht="12.75" hidden="false" customHeight="false" outlineLevel="0" collapsed="false">
      <c r="A18655" s="5" t="n">
        <v>10062265791</v>
      </c>
      <c r="B18655" s="5" t="s">
        <v>18650</v>
      </c>
    </row>
    <row r="18656" customFormat="false" ht="12.75" hidden="false" customHeight="false" outlineLevel="0" collapsed="false">
      <c r="A18656" s="5" t="n">
        <v>10099156720</v>
      </c>
      <c r="B18656" s="5" t="s">
        <v>18651</v>
      </c>
    </row>
    <row r="18657" customFormat="false" ht="12.75" hidden="false" customHeight="false" outlineLevel="0" collapsed="false">
      <c r="A18657" s="5" t="n">
        <v>10062827934</v>
      </c>
      <c r="B18657" s="5" t="s">
        <v>18652</v>
      </c>
    </row>
    <row r="18658" customFormat="false" ht="12.75" hidden="false" customHeight="false" outlineLevel="0" collapsed="false">
      <c r="A18658" s="5" t="n">
        <v>10091467777</v>
      </c>
      <c r="B18658" s="5" t="s">
        <v>18653</v>
      </c>
    </row>
    <row r="18659" customFormat="false" ht="12.75" hidden="false" customHeight="false" outlineLevel="0" collapsed="false">
      <c r="A18659" s="5" t="n">
        <v>10329180897</v>
      </c>
      <c r="B18659" s="5" t="s">
        <v>18654</v>
      </c>
    </row>
    <row r="18660" customFormat="false" ht="12.75" hidden="false" customHeight="false" outlineLevel="0" collapsed="false">
      <c r="A18660" s="5" t="n">
        <v>10108660584</v>
      </c>
      <c r="B18660" s="5" t="s">
        <v>18655</v>
      </c>
    </row>
    <row r="18661" customFormat="false" ht="12.75" hidden="false" customHeight="false" outlineLevel="0" collapsed="false">
      <c r="A18661" s="5" t="n">
        <v>10066827254</v>
      </c>
      <c r="B18661" s="5" t="s">
        <v>18656</v>
      </c>
    </row>
    <row r="18662" customFormat="false" ht="12.75" hidden="false" customHeight="false" outlineLevel="0" collapsed="false">
      <c r="A18662" s="5" t="n">
        <v>10067050091</v>
      </c>
      <c r="B18662" s="5" t="s">
        <v>18657</v>
      </c>
    </row>
    <row r="18663" customFormat="false" ht="12.75" hidden="false" customHeight="false" outlineLevel="0" collapsed="false">
      <c r="A18663" s="5" t="n">
        <v>10073331477</v>
      </c>
      <c r="B18663" s="5" t="s">
        <v>18658</v>
      </c>
    </row>
    <row r="18664" customFormat="false" ht="12.75" hidden="false" customHeight="false" outlineLevel="0" collapsed="false">
      <c r="A18664" s="5" t="n">
        <v>10079603533</v>
      </c>
      <c r="B18664" s="5" t="s">
        <v>18659</v>
      </c>
    </row>
    <row r="18665" customFormat="false" ht="12.75" hidden="false" customHeight="false" outlineLevel="0" collapsed="false">
      <c r="A18665" s="5" t="n">
        <v>10066423943</v>
      </c>
      <c r="B18665" s="5" t="s">
        <v>18660</v>
      </c>
    </row>
    <row r="18666" customFormat="false" ht="12.75" hidden="false" customHeight="false" outlineLevel="0" collapsed="false">
      <c r="A18666" s="5" t="n">
        <v>10102976407</v>
      </c>
      <c r="B18666" s="5" t="s">
        <v>18661</v>
      </c>
    </row>
    <row r="18667" customFormat="false" ht="12.75" hidden="false" customHeight="false" outlineLevel="0" collapsed="false">
      <c r="A18667" s="5" t="n">
        <v>10070275258</v>
      </c>
      <c r="B18667" s="5" t="s">
        <v>18662</v>
      </c>
    </row>
    <row r="18668" customFormat="false" ht="12.75" hidden="false" customHeight="false" outlineLevel="0" collapsed="false">
      <c r="A18668" s="5" t="n">
        <v>10075315223</v>
      </c>
      <c r="B18668" s="5" t="s">
        <v>18663</v>
      </c>
    </row>
    <row r="18669" customFormat="false" ht="12.75" hidden="false" customHeight="false" outlineLevel="0" collapsed="false">
      <c r="A18669" s="5" t="n">
        <v>10091283293</v>
      </c>
      <c r="B18669" s="5" t="s">
        <v>18664</v>
      </c>
    </row>
    <row r="18670" customFormat="false" ht="12.75" hidden="false" customHeight="false" outlineLevel="0" collapsed="false">
      <c r="A18670" s="5" t="n">
        <v>10255836485</v>
      </c>
      <c r="B18670" s="5" t="s">
        <v>18665</v>
      </c>
    </row>
    <row r="18671" customFormat="false" ht="12.75" hidden="false" customHeight="false" outlineLevel="0" collapsed="false">
      <c r="A18671" s="5" t="n">
        <v>10068820818</v>
      </c>
      <c r="B18671" s="5" t="s">
        <v>18666</v>
      </c>
    </row>
    <row r="18672" customFormat="false" ht="12.75" hidden="false" customHeight="false" outlineLevel="0" collapsed="false">
      <c r="A18672" s="5" t="n">
        <v>10067887676</v>
      </c>
      <c r="B18672" s="5" t="s">
        <v>18667</v>
      </c>
    </row>
    <row r="18673" customFormat="false" ht="12.75" hidden="false" customHeight="false" outlineLevel="0" collapsed="false">
      <c r="A18673" s="5" t="n">
        <v>10103613511</v>
      </c>
      <c r="B18673" s="5" t="s">
        <v>18668</v>
      </c>
    </row>
    <row r="18674" customFormat="false" ht="12.75" hidden="false" customHeight="false" outlineLevel="0" collapsed="false">
      <c r="A18674" s="5" t="n">
        <v>10081282663</v>
      </c>
      <c r="B18674" s="5" t="s">
        <v>18669</v>
      </c>
    </row>
    <row r="18675" customFormat="false" ht="12.75" hidden="false" customHeight="false" outlineLevel="0" collapsed="false">
      <c r="A18675" s="5" t="n">
        <v>10042053916</v>
      </c>
      <c r="B18675" s="5" t="s">
        <v>18670</v>
      </c>
    </row>
    <row r="18676" customFormat="false" ht="12.75" hidden="false" customHeight="false" outlineLevel="0" collapsed="false">
      <c r="A18676" s="5" t="n">
        <v>10255035130</v>
      </c>
      <c r="B18676" s="5" t="s">
        <v>18671</v>
      </c>
    </row>
    <row r="18677" customFormat="false" ht="12.75" hidden="false" customHeight="false" outlineLevel="0" collapsed="false">
      <c r="A18677" s="5" t="n">
        <v>10327236925</v>
      </c>
      <c r="B18677" s="5" t="s">
        <v>18672</v>
      </c>
    </row>
    <row r="18678" customFormat="false" ht="12.75" hidden="false" customHeight="false" outlineLevel="0" collapsed="false">
      <c r="A18678" s="5" t="n">
        <v>10103357140</v>
      </c>
      <c r="B18678" s="5" t="s">
        <v>18673</v>
      </c>
    </row>
    <row r="18679" customFormat="false" ht="12.75" hidden="false" customHeight="false" outlineLevel="0" collapsed="false">
      <c r="A18679" s="5" t="n">
        <v>10077203333</v>
      </c>
      <c r="B18679" s="5" t="s">
        <v>18674</v>
      </c>
    </row>
    <row r="18680" customFormat="false" ht="12.75" hidden="false" customHeight="false" outlineLevel="0" collapsed="false">
      <c r="A18680" s="5" t="n">
        <v>10093432814</v>
      </c>
      <c r="B18680" s="5" t="s">
        <v>18675</v>
      </c>
    </row>
    <row r="18681" customFormat="false" ht="12.75" hidden="false" customHeight="false" outlineLevel="0" collapsed="false">
      <c r="A18681" s="5" t="n">
        <v>10067317136</v>
      </c>
      <c r="B18681" s="5" t="s">
        <v>18676</v>
      </c>
    </row>
    <row r="18682" customFormat="false" ht="12.75" hidden="false" customHeight="false" outlineLevel="0" collapsed="false">
      <c r="A18682" s="5" t="n">
        <v>10088846881</v>
      </c>
      <c r="B18682" s="5" t="s">
        <v>18677</v>
      </c>
    </row>
    <row r="18683" customFormat="false" ht="12.75" hidden="false" customHeight="false" outlineLevel="0" collapsed="false">
      <c r="A18683" s="5" t="n">
        <v>10073797301</v>
      </c>
      <c r="B18683" s="5" t="s">
        <v>18678</v>
      </c>
    </row>
    <row r="18684" customFormat="false" ht="12.75" hidden="false" customHeight="false" outlineLevel="0" collapsed="false">
      <c r="A18684" s="5" t="n">
        <v>10074851997</v>
      </c>
      <c r="B18684" s="5" t="s">
        <v>18679</v>
      </c>
    </row>
    <row r="18685" customFormat="false" ht="12.75" hidden="false" customHeight="false" outlineLevel="0" collapsed="false">
      <c r="A18685" s="5" t="n">
        <v>10422031010</v>
      </c>
      <c r="B18685" s="5" t="s">
        <v>18680</v>
      </c>
    </row>
    <row r="18686" customFormat="false" ht="12.75" hidden="false" customHeight="false" outlineLevel="0" collapsed="false">
      <c r="A18686" s="5" t="n">
        <v>20148063002</v>
      </c>
      <c r="B18686" s="5" t="s">
        <v>18681</v>
      </c>
    </row>
    <row r="18687" customFormat="false" ht="12.75" hidden="false" customHeight="false" outlineLevel="0" collapsed="false">
      <c r="A18687" s="5" t="n">
        <v>20139277156</v>
      </c>
      <c r="B18687" s="5" t="s">
        <v>18682</v>
      </c>
    </row>
    <row r="18688" customFormat="false" ht="12.75" hidden="false" customHeight="false" outlineLevel="0" collapsed="false">
      <c r="A18688" s="5" t="n">
        <v>20213007727</v>
      </c>
      <c r="B18688" s="5" t="s">
        <v>18683</v>
      </c>
    </row>
    <row r="18689" customFormat="false" ht="12.75" hidden="false" customHeight="false" outlineLevel="0" collapsed="false">
      <c r="A18689" s="5" t="n">
        <v>20211249073</v>
      </c>
      <c r="B18689" s="5" t="s">
        <v>18684</v>
      </c>
    </row>
    <row r="18690" customFormat="false" ht="12.75" hidden="false" customHeight="false" outlineLevel="0" collapsed="false">
      <c r="A18690" s="5" t="n">
        <v>10092272031</v>
      </c>
      <c r="B18690" s="5" t="s">
        <v>18685</v>
      </c>
    </row>
    <row r="18691" customFormat="false" ht="12.75" hidden="false" customHeight="false" outlineLevel="0" collapsed="false">
      <c r="A18691" s="5" t="n">
        <v>10081815645</v>
      </c>
      <c r="B18691" s="5" t="s">
        <v>18686</v>
      </c>
    </row>
    <row r="18692" customFormat="false" ht="12.75" hidden="false" customHeight="false" outlineLevel="0" collapsed="false">
      <c r="A18692" s="5" t="n">
        <v>10072277169</v>
      </c>
      <c r="B18692" s="5" t="s">
        <v>18687</v>
      </c>
    </row>
    <row r="18693" customFormat="false" ht="12.75" hidden="false" customHeight="false" outlineLevel="0" collapsed="false">
      <c r="A18693" s="5" t="n">
        <v>20475904266</v>
      </c>
      <c r="B18693" s="5" t="s">
        <v>18688</v>
      </c>
    </row>
    <row r="18694" customFormat="false" ht="12.75" hidden="false" customHeight="false" outlineLevel="0" collapsed="false">
      <c r="A18694" s="5" t="n">
        <v>20418596016</v>
      </c>
      <c r="B18694" s="5" t="s">
        <v>18689</v>
      </c>
    </row>
    <row r="18695" customFormat="false" ht="12.75" hidden="false" customHeight="false" outlineLevel="0" collapsed="false">
      <c r="A18695" s="5" t="n">
        <v>10061725089</v>
      </c>
      <c r="B18695" s="5" t="s">
        <v>18690</v>
      </c>
    </row>
    <row r="18696" customFormat="false" ht="12.75" hidden="false" customHeight="false" outlineLevel="0" collapsed="false">
      <c r="A18696" s="5" t="n">
        <v>20305078868</v>
      </c>
      <c r="B18696" s="5" t="s">
        <v>18691</v>
      </c>
    </row>
    <row r="18697" customFormat="false" ht="12.75" hidden="false" customHeight="false" outlineLevel="0" collapsed="false">
      <c r="A18697" s="5" t="n">
        <v>20334833098</v>
      </c>
      <c r="B18697" s="5" t="s">
        <v>18692</v>
      </c>
    </row>
    <row r="18698" customFormat="false" ht="12.75" hidden="false" customHeight="false" outlineLevel="0" collapsed="false">
      <c r="A18698" s="5" t="n">
        <v>20110035323</v>
      </c>
      <c r="B18698" s="5" t="s">
        <v>18693</v>
      </c>
    </row>
    <row r="18699" customFormat="false" ht="12.75" hidden="false" customHeight="false" outlineLevel="0" collapsed="false">
      <c r="A18699" s="5" t="n">
        <v>20377399014</v>
      </c>
      <c r="B18699" s="5" t="s">
        <v>18694</v>
      </c>
    </row>
    <row r="18700" customFormat="false" ht="12.75" hidden="false" customHeight="false" outlineLevel="0" collapsed="false">
      <c r="A18700" s="5" t="n">
        <v>20164632564</v>
      </c>
      <c r="B18700" s="5" t="s">
        <v>18695</v>
      </c>
    </row>
    <row r="18701" customFormat="false" ht="12.75" hidden="false" customHeight="false" outlineLevel="0" collapsed="false">
      <c r="A18701" s="5" t="n">
        <v>20251216780</v>
      </c>
      <c r="B18701" s="5" t="s">
        <v>18696</v>
      </c>
    </row>
    <row r="18702" customFormat="false" ht="12.75" hidden="false" customHeight="false" outlineLevel="0" collapsed="false">
      <c r="A18702" s="5" t="n">
        <v>20337957936</v>
      </c>
      <c r="B18702" s="5" t="s">
        <v>18697</v>
      </c>
    </row>
    <row r="18703" customFormat="false" ht="12.75" hidden="false" customHeight="false" outlineLevel="0" collapsed="false">
      <c r="A18703" s="5" t="n">
        <v>20304058898</v>
      </c>
      <c r="B18703" s="5" t="s">
        <v>18698</v>
      </c>
    </row>
    <row r="18704" customFormat="false" ht="12.75" hidden="false" customHeight="false" outlineLevel="0" collapsed="false">
      <c r="A18704" s="5" t="n">
        <v>20424204928</v>
      </c>
      <c r="B18704" s="5" t="s">
        <v>18699</v>
      </c>
    </row>
    <row r="18705" customFormat="false" ht="12.75" hidden="false" customHeight="false" outlineLevel="0" collapsed="false">
      <c r="A18705" s="5" t="n">
        <v>10070342818</v>
      </c>
      <c r="B18705" s="5" t="s">
        <v>18700</v>
      </c>
    </row>
    <row r="18706" customFormat="false" ht="12.75" hidden="false" customHeight="false" outlineLevel="0" collapsed="false">
      <c r="A18706" s="5" t="n">
        <v>10198454422</v>
      </c>
      <c r="B18706" s="5" t="s">
        <v>18701</v>
      </c>
    </row>
    <row r="18707" customFormat="false" ht="12.75" hidden="false" customHeight="false" outlineLevel="0" collapsed="false">
      <c r="A18707" s="5" t="n">
        <v>10152811794</v>
      </c>
      <c r="B18707" s="5" t="s">
        <v>18702</v>
      </c>
    </row>
    <row r="18708" customFormat="false" ht="12.75" hidden="false" customHeight="false" outlineLevel="0" collapsed="false">
      <c r="A18708" s="5" t="n">
        <v>10066001101</v>
      </c>
      <c r="B18708" s="5" t="s">
        <v>18703</v>
      </c>
    </row>
    <row r="18709" customFormat="false" ht="12.75" hidden="false" customHeight="false" outlineLevel="0" collapsed="false">
      <c r="A18709" s="5" t="n">
        <v>10405452966</v>
      </c>
      <c r="B18709" s="5" t="s">
        <v>18704</v>
      </c>
    </row>
    <row r="18710" customFormat="false" ht="12.75" hidden="false" customHeight="false" outlineLevel="0" collapsed="false">
      <c r="A18710" s="5" t="n">
        <v>10075931331</v>
      </c>
      <c r="B18710" s="5" t="s">
        <v>18705</v>
      </c>
    </row>
    <row r="18711" customFormat="false" ht="12.75" hidden="false" customHeight="false" outlineLevel="0" collapsed="false">
      <c r="A18711" s="5" t="n">
        <v>10084556471</v>
      </c>
      <c r="B18711" s="5" t="s">
        <v>18706</v>
      </c>
    </row>
    <row r="18712" customFormat="false" ht="12.75" hidden="false" customHeight="false" outlineLevel="0" collapsed="false">
      <c r="A18712" s="5" t="n">
        <v>10011120020</v>
      </c>
      <c r="B18712" s="5" t="s">
        <v>18707</v>
      </c>
    </row>
    <row r="18713" customFormat="false" ht="12.75" hidden="false" customHeight="false" outlineLevel="0" collapsed="false">
      <c r="A18713" s="5" t="n">
        <v>20125999272</v>
      </c>
      <c r="B18713" s="5" t="s">
        <v>18708</v>
      </c>
    </row>
    <row r="18714" customFormat="false" ht="12.75" hidden="false" customHeight="false" outlineLevel="0" collapsed="false">
      <c r="A18714" s="5" t="n">
        <v>10079678797</v>
      </c>
      <c r="B18714" s="5" t="s">
        <v>18709</v>
      </c>
    </row>
    <row r="18715" customFormat="false" ht="12.75" hidden="false" customHeight="false" outlineLevel="0" collapsed="false">
      <c r="A18715" s="5" t="n">
        <v>10099574572</v>
      </c>
      <c r="B18715" s="5" t="s">
        <v>18710</v>
      </c>
    </row>
    <row r="18716" customFormat="false" ht="12.75" hidden="false" customHeight="false" outlineLevel="0" collapsed="false">
      <c r="A18716" s="5" t="n">
        <v>10400663209</v>
      </c>
      <c r="B18716" s="5" t="s">
        <v>18711</v>
      </c>
    </row>
    <row r="18717" customFormat="false" ht="12.75" hidden="false" customHeight="false" outlineLevel="0" collapsed="false">
      <c r="A18717" s="5" t="n">
        <v>10106581881</v>
      </c>
      <c r="B18717" s="5" t="s">
        <v>18712</v>
      </c>
    </row>
    <row r="18718" customFormat="false" ht="12.75" hidden="false" customHeight="false" outlineLevel="0" collapsed="false">
      <c r="A18718" s="5" t="n">
        <v>10087309211</v>
      </c>
      <c r="B18718" s="5" t="s">
        <v>18713</v>
      </c>
    </row>
    <row r="18719" customFormat="false" ht="12.75" hidden="false" customHeight="false" outlineLevel="0" collapsed="false">
      <c r="A18719" s="5" t="n">
        <v>10072156671</v>
      </c>
      <c r="B18719" s="5" t="s">
        <v>18714</v>
      </c>
    </row>
    <row r="18720" customFormat="false" ht="12.75" hidden="false" customHeight="false" outlineLevel="0" collapsed="false">
      <c r="A18720" s="5" t="n">
        <v>10093978167</v>
      </c>
      <c r="B18720" s="5" t="s">
        <v>18715</v>
      </c>
    </row>
    <row r="18721" customFormat="false" ht="12.75" hidden="false" customHeight="false" outlineLevel="0" collapsed="false">
      <c r="A18721" s="5" t="n">
        <v>20161823202</v>
      </c>
      <c r="B18721" s="5" t="s">
        <v>18716</v>
      </c>
    </row>
    <row r="18722" customFormat="false" ht="12.75" hidden="false" customHeight="false" outlineLevel="0" collapsed="false">
      <c r="A18722" s="5" t="n">
        <v>10414368650</v>
      </c>
      <c r="B18722" s="5" t="s">
        <v>18717</v>
      </c>
    </row>
    <row r="18723" customFormat="false" ht="12.75" hidden="false" customHeight="false" outlineLevel="0" collapsed="false">
      <c r="A18723" s="5" t="n">
        <v>10083140084</v>
      </c>
      <c r="B18723" s="5" t="s">
        <v>18718</v>
      </c>
    </row>
    <row r="18724" customFormat="false" ht="12.75" hidden="false" customHeight="false" outlineLevel="0" collapsed="false">
      <c r="A18724" s="5" t="n">
        <v>10105586529</v>
      </c>
      <c r="B18724" s="5" t="s">
        <v>18719</v>
      </c>
    </row>
    <row r="18725" customFormat="false" ht="12.75" hidden="false" customHeight="false" outlineLevel="0" collapsed="false">
      <c r="A18725" s="5" t="n">
        <v>10099022979</v>
      </c>
      <c r="B18725" s="5" t="s">
        <v>18720</v>
      </c>
    </row>
    <row r="18726" customFormat="false" ht="12.75" hidden="false" customHeight="false" outlineLevel="0" collapsed="false">
      <c r="A18726" s="5" t="n">
        <v>10093988146</v>
      </c>
      <c r="B18726" s="5" t="s">
        <v>18721</v>
      </c>
    </row>
    <row r="18727" customFormat="false" ht="12.75" hidden="false" customHeight="false" outlineLevel="0" collapsed="false">
      <c r="A18727" s="5" t="n">
        <v>10099131972</v>
      </c>
      <c r="B18727" s="5" t="s">
        <v>18722</v>
      </c>
    </row>
    <row r="18728" customFormat="false" ht="12.75" hidden="false" customHeight="false" outlineLevel="0" collapsed="false">
      <c r="A18728" s="5" t="n">
        <v>20269389029</v>
      </c>
      <c r="B18728" s="5" t="s">
        <v>18723</v>
      </c>
    </row>
    <row r="18729" customFormat="false" ht="12.75" hidden="false" customHeight="false" outlineLevel="0" collapsed="false">
      <c r="A18729" s="5" t="n">
        <v>20340420803</v>
      </c>
      <c r="B18729" s="5" t="s">
        <v>18724</v>
      </c>
    </row>
    <row r="18730" customFormat="false" ht="12.75" hidden="false" customHeight="false" outlineLevel="0" collapsed="false">
      <c r="A18730" s="5" t="n">
        <v>20502031407</v>
      </c>
      <c r="B18730" s="5" t="s">
        <v>18725</v>
      </c>
    </row>
    <row r="18731" customFormat="false" ht="12.75" hidden="false" customHeight="false" outlineLevel="0" collapsed="false">
      <c r="A18731" s="5" t="n">
        <v>20417303236</v>
      </c>
      <c r="B18731" s="5" t="s">
        <v>18726</v>
      </c>
    </row>
    <row r="18732" customFormat="false" ht="12.75" hidden="false" customHeight="false" outlineLevel="0" collapsed="false">
      <c r="A18732" s="5" t="n">
        <v>20268357123</v>
      </c>
      <c r="B18732" s="5" t="s">
        <v>18727</v>
      </c>
    </row>
    <row r="18733" customFormat="false" ht="12.75" hidden="false" customHeight="false" outlineLevel="0" collapsed="false">
      <c r="A18733" s="5" t="n">
        <v>20265780190</v>
      </c>
      <c r="B18733" s="5" t="s">
        <v>18728</v>
      </c>
    </row>
    <row r="18734" customFormat="false" ht="12.75" hidden="false" customHeight="false" outlineLevel="0" collapsed="false">
      <c r="A18734" s="5" t="n">
        <v>20194557184</v>
      </c>
      <c r="B18734" s="5" t="s">
        <v>18729</v>
      </c>
    </row>
    <row r="18735" customFormat="false" ht="12.75" hidden="false" customHeight="false" outlineLevel="0" collapsed="false">
      <c r="A18735" s="5" t="n">
        <v>20505739311</v>
      </c>
      <c r="B18735" s="5" t="s">
        <v>18730</v>
      </c>
    </row>
    <row r="18736" customFormat="false" ht="12.75" hidden="false" customHeight="false" outlineLevel="0" collapsed="false">
      <c r="A18736" s="5" t="n">
        <v>20106638650</v>
      </c>
      <c r="B18736" s="5" t="s">
        <v>18731</v>
      </c>
    </row>
    <row r="18737" customFormat="false" ht="12.75" hidden="false" customHeight="false" outlineLevel="0" collapsed="false">
      <c r="A18737" s="5" t="n">
        <v>20260255836</v>
      </c>
      <c r="B18737" s="5" t="s">
        <v>18732</v>
      </c>
    </row>
    <row r="18738" customFormat="false" ht="12.75" hidden="false" customHeight="false" outlineLevel="0" collapsed="false">
      <c r="A18738" s="5" t="n">
        <v>20139581734</v>
      </c>
      <c r="B18738" s="5" t="s">
        <v>18733</v>
      </c>
    </row>
    <row r="18739" customFormat="false" ht="12.75" hidden="false" customHeight="false" outlineLevel="0" collapsed="false">
      <c r="A18739" s="5" t="n">
        <v>10073159810</v>
      </c>
      <c r="B18739" s="5" t="s">
        <v>18734</v>
      </c>
    </row>
    <row r="18740" customFormat="false" ht="12.75" hidden="false" customHeight="false" outlineLevel="0" collapsed="false">
      <c r="A18740" s="5" t="n">
        <v>20291278591</v>
      </c>
      <c r="B18740" s="5" t="s">
        <v>18735</v>
      </c>
    </row>
    <row r="18741" customFormat="false" ht="12.75" hidden="false" customHeight="false" outlineLevel="0" collapsed="false">
      <c r="A18741" s="5" t="n">
        <v>20110592877</v>
      </c>
      <c r="B18741" s="5" t="s">
        <v>18736</v>
      </c>
    </row>
    <row r="18742" customFormat="false" ht="12.75" hidden="false" customHeight="false" outlineLevel="0" collapsed="false">
      <c r="A18742" s="5" t="n">
        <v>20380060885</v>
      </c>
      <c r="B18742" s="5" t="s">
        <v>18737</v>
      </c>
    </row>
    <row r="18743" customFormat="false" ht="12.75" hidden="false" customHeight="false" outlineLevel="0" collapsed="false">
      <c r="A18743" s="5" t="n">
        <v>20171502439</v>
      </c>
      <c r="B18743" s="5" t="s">
        <v>18738</v>
      </c>
    </row>
    <row r="18744" customFormat="false" ht="12.75" hidden="false" customHeight="false" outlineLevel="0" collapsed="false">
      <c r="A18744" s="5" t="n">
        <v>20458618641</v>
      </c>
      <c r="B18744" s="5" t="s">
        <v>18739</v>
      </c>
    </row>
    <row r="18745" customFormat="false" ht="12.75" hidden="false" customHeight="false" outlineLevel="0" collapsed="false">
      <c r="A18745" s="5" t="n">
        <v>20330095777</v>
      </c>
      <c r="B18745" s="5" t="s">
        <v>18740</v>
      </c>
    </row>
    <row r="18746" customFormat="false" ht="12.75" hidden="false" customHeight="false" outlineLevel="0" collapsed="false">
      <c r="A18746" s="5" t="n">
        <v>10078439837</v>
      </c>
      <c r="B18746" s="5" t="s">
        <v>18741</v>
      </c>
    </row>
    <row r="18747" customFormat="false" ht="12.75" hidden="false" customHeight="false" outlineLevel="0" collapsed="false">
      <c r="A18747" s="5" t="n">
        <v>10076986342</v>
      </c>
      <c r="B18747" s="5" t="s">
        <v>18742</v>
      </c>
    </row>
    <row r="18748" customFormat="false" ht="12.75" hidden="false" customHeight="false" outlineLevel="0" collapsed="false">
      <c r="A18748" s="5" t="n">
        <v>10254691335</v>
      </c>
      <c r="B18748" s="5" t="s">
        <v>18743</v>
      </c>
    </row>
    <row r="18749" customFormat="false" ht="12.75" hidden="false" customHeight="false" outlineLevel="0" collapsed="false">
      <c r="A18749" s="5" t="n">
        <v>10070415912</v>
      </c>
      <c r="B18749" s="5" t="s">
        <v>18744</v>
      </c>
    </row>
    <row r="18750" customFormat="false" ht="12.75" hidden="false" customHeight="false" outlineLevel="0" collapsed="false">
      <c r="A18750" s="5" t="n">
        <v>10103194275</v>
      </c>
      <c r="B18750" s="5" t="s">
        <v>18745</v>
      </c>
    </row>
    <row r="18751" customFormat="false" ht="12.75" hidden="false" customHeight="false" outlineLevel="0" collapsed="false">
      <c r="A18751" s="5" t="n">
        <v>15134278011</v>
      </c>
      <c r="B18751" s="5" t="s">
        <v>18746</v>
      </c>
    </row>
    <row r="18752" customFormat="false" ht="12.75" hidden="false" customHeight="false" outlineLevel="0" collapsed="false">
      <c r="A18752" s="5" t="n">
        <v>20418717174</v>
      </c>
      <c r="B18752" s="5" t="s">
        <v>18747</v>
      </c>
    </row>
    <row r="18753" customFormat="false" ht="12.75" hidden="false" customHeight="false" outlineLevel="0" collapsed="false">
      <c r="A18753" s="5" t="n">
        <v>20501260054</v>
      </c>
      <c r="B18753" s="5" t="s">
        <v>18748</v>
      </c>
    </row>
    <row r="18754" customFormat="false" ht="12.75" hidden="false" customHeight="false" outlineLevel="0" collapsed="false">
      <c r="A18754" s="5" t="n">
        <v>20110281791</v>
      </c>
      <c r="B18754" s="5" t="s">
        <v>18749</v>
      </c>
    </row>
    <row r="18755" customFormat="false" ht="12.75" hidden="false" customHeight="false" outlineLevel="0" collapsed="false">
      <c r="A18755" s="5" t="n">
        <v>20259218790</v>
      </c>
      <c r="B18755" s="5" t="s">
        <v>18750</v>
      </c>
    </row>
    <row r="18756" customFormat="false" ht="12.75" hidden="false" customHeight="false" outlineLevel="0" collapsed="false">
      <c r="A18756" s="5" t="n">
        <v>20250401982</v>
      </c>
      <c r="B18756" s="5" t="s">
        <v>18751</v>
      </c>
    </row>
    <row r="18757" customFormat="false" ht="12.75" hidden="false" customHeight="false" outlineLevel="0" collapsed="false">
      <c r="A18757" s="5" t="n">
        <v>20108297981</v>
      </c>
      <c r="B18757" s="5" t="s">
        <v>18752</v>
      </c>
    </row>
    <row r="18758" customFormat="false" ht="12.75" hidden="false" customHeight="false" outlineLevel="0" collapsed="false">
      <c r="A18758" s="5" t="n">
        <v>20101055362</v>
      </c>
      <c r="B18758" s="5" t="s">
        <v>18753</v>
      </c>
    </row>
    <row r="18759" customFormat="false" ht="12.75" hidden="false" customHeight="false" outlineLevel="0" collapsed="false">
      <c r="A18759" s="5" t="n">
        <v>20166412782</v>
      </c>
      <c r="B18759" s="5" t="s">
        <v>18754</v>
      </c>
    </row>
    <row r="18760" customFormat="false" ht="12.75" hidden="false" customHeight="false" outlineLevel="0" collapsed="false">
      <c r="A18760" s="5" t="n">
        <v>10081980212</v>
      </c>
      <c r="B18760" s="5" t="s">
        <v>18755</v>
      </c>
    </row>
    <row r="18761" customFormat="false" ht="12.75" hidden="false" customHeight="false" outlineLevel="0" collapsed="false">
      <c r="A18761" s="5" t="n">
        <v>10316153009</v>
      </c>
      <c r="B18761" s="5" t="s">
        <v>18756</v>
      </c>
    </row>
    <row r="18762" customFormat="false" ht="12.75" hidden="false" customHeight="false" outlineLevel="0" collapsed="false">
      <c r="A18762" s="5" t="n">
        <v>10080352331</v>
      </c>
      <c r="B18762" s="5" t="s">
        <v>18757</v>
      </c>
    </row>
    <row r="18763" customFormat="false" ht="12.75" hidden="false" customHeight="false" outlineLevel="0" collapsed="false">
      <c r="A18763" s="5" t="n">
        <v>20468513405</v>
      </c>
      <c r="B18763" s="5" t="s">
        <v>18758</v>
      </c>
    </row>
    <row r="18764" customFormat="false" ht="12.75" hidden="false" customHeight="false" outlineLevel="0" collapsed="false">
      <c r="A18764" s="5" t="n">
        <v>20136464737</v>
      </c>
      <c r="B18764" s="5" t="s">
        <v>18759</v>
      </c>
    </row>
    <row r="18765" customFormat="false" ht="12.75" hidden="false" customHeight="false" outlineLevel="0" collapsed="false">
      <c r="A18765" s="5" t="n">
        <v>20100649960</v>
      </c>
      <c r="B18765" s="5" t="s">
        <v>18760</v>
      </c>
    </row>
    <row r="18766" customFormat="false" ht="12.75" hidden="false" customHeight="false" outlineLevel="0" collapsed="false">
      <c r="A18766" s="5" t="n">
        <v>20204208558</v>
      </c>
      <c r="B18766" s="5" t="s">
        <v>18761</v>
      </c>
    </row>
    <row r="18767" customFormat="false" ht="12.75" hidden="false" customHeight="false" outlineLevel="0" collapsed="false">
      <c r="A18767" s="5" t="n">
        <v>20335721749</v>
      </c>
      <c r="B18767" s="5" t="s">
        <v>18762</v>
      </c>
    </row>
    <row r="18768" customFormat="false" ht="12.75" hidden="false" customHeight="false" outlineLevel="0" collapsed="false">
      <c r="A18768" s="5" t="n">
        <v>20468862329</v>
      </c>
      <c r="B18768" s="5" t="s">
        <v>18763</v>
      </c>
    </row>
    <row r="18769" customFormat="false" ht="12.75" hidden="false" customHeight="false" outlineLevel="0" collapsed="false">
      <c r="A18769" s="5" t="n">
        <v>20506282480</v>
      </c>
      <c r="B18769" s="5" t="s">
        <v>18764</v>
      </c>
    </row>
    <row r="18770" customFormat="false" ht="12.75" hidden="false" customHeight="false" outlineLevel="0" collapsed="false">
      <c r="A18770" s="5" t="n">
        <v>20100044031</v>
      </c>
      <c r="B18770" s="5" t="s">
        <v>18765</v>
      </c>
    </row>
    <row r="18771" customFormat="false" ht="12.75" hidden="false" customHeight="false" outlineLevel="0" collapsed="false">
      <c r="A18771" s="5" t="n">
        <v>20101610617</v>
      </c>
      <c r="B18771" s="5" t="s">
        <v>18766</v>
      </c>
    </row>
    <row r="18772" customFormat="false" ht="12.75" hidden="false" customHeight="false" outlineLevel="0" collapsed="false">
      <c r="A18772" s="5" t="n">
        <v>10091408169</v>
      </c>
      <c r="B18772" s="5" t="s">
        <v>18767</v>
      </c>
    </row>
    <row r="18773" customFormat="false" ht="12.75" hidden="false" customHeight="false" outlineLevel="0" collapsed="false">
      <c r="A18773" s="5" t="n">
        <v>10104542102</v>
      </c>
      <c r="B18773" s="5" t="s">
        <v>18768</v>
      </c>
    </row>
    <row r="18774" customFormat="false" ht="12.75" hidden="false" customHeight="false" outlineLevel="0" collapsed="false">
      <c r="A18774" s="5" t="n">
        <v>17296314684</v>
      </c>
      <c r="B18774" s="5" t="s">
        <v>18769</v>
      </c>
    </row>
    <row r="18775" customFormat="false" ht="12.75" hidden="false" customHeight="false" outlineLevel="0" collapsed="false">
      <c r="A18775" s="5" t="n">
        <v>10096251438</v>
      </c>
      <c r="B18775" s="5" t="s">
        <v>18770</v>
      </c>
    </row>
    <row r="18776" customFormat="false" ht="12.75" hidden="false" customHeight="false" outlineLevel="0" collapsed="false">
      <c r="A18776" s="5" t="n">
        <v>10105970612</v>
      </c>
      <c r="B18776" s="5" t="s">
        <v>18771</v>
      </c>
    </row>
    <row r="18777" customFormat="false" ht="12.75" hidden="false" customHeight="false" outlineLevel="0" collapsed="false">
      <c r="A18777" s="5" t="n">
        <v>10093233820</v>
      </c>
      <c r="B18777" s="5" t="s">
        <v>18772</v>
      </c>
    </row>
    <row r="18778" customFormat="false" ht="12.75" hidden="false" customHeight="false" outlineLevel="0" collapsed="false">
      <c r="A18778" s="5" t="n">
        <v>10418424252</v>
      </c>
      <c r="B18778" s="5" t="s">
        <v>18773</v>
      </c>
    </row>
    <row r="18779" customFormat="false" ht="12.75" hidden="false" customHeight="false" outlineLevel="0" collapsed="false">
      <c r="A18779" s="5" t="n">
        <v>10090731101</v>
      </c>
      <c r="B18779" s="5" t="s">
        <v>18774</v>
      </c>
    </row>
    <row r="18780" customFormat="false" ht="12.75" hidden="false" customHeight="false" outlineLevel="0" collapsed="false">
      <c r="A18780" s="5" t="n">
        <v>10091878416</v>
      </c>
      <c r="B18780" s="5" t="s">
        <v>18775</v>
      </c>
    </row>
    <row r="18781" customFormat="false" ht="12.75" hidden="false" customHeight="false" outlineLevel="0" collapsed="false">
      <c r="A18781" s="5" t="n">
        <v>10084350678</v>
      </c>
      <c r="B18781" s="5" t="s">
        <v>18776</v>
      </c>
    </row>
    <row r="18782" customFormat="false" ht="12.75" hidden="false" customHeight="false" outlineLevel="0" collapsed="false">
      <c r="A18782" s="5" t="n">
        <v>10097677064</v>
      </c>
      <c r="B18782" s="5" t="s">
        <v>18777</v>
      </c>
    </row>
    <row r="18783" customFormat="false" ht="12.75" hidden="false" customHeight="false" outlineLevel="0" collapsed="false">
      <c r="A18783" s="5" t="n">
        <v>10093607819</v>
      </c>
      <c r="B18783" s="5" t="s">
        <v>18778</v>
      </c>
    </row>
    <row r="18784" customFormat="false" ht="12.75" hidden="false" customHeight="false" outlineLevel="0" collapsed="false">
      <c r="A18784" s="5" t="n">
        <v>10104286050</v>
      </c>
      <c r="B18784" s="5" t="s">
        <v>18779</v>
      </c>
    </row>
    <row r="18785" customFormat="false" ht="12.75" hidden="false" customHeight="false" outlineLevel="0" collapsed="false">
      <c r="A18785" s="5" t="n">
        <v>10086547835</v>
      </c>
      <c r="B18785" s="5" t="s">
        <v>18780</v>
      </c>
    </row>
    <row r="18786" customFormat="false" ht="12.75" hidden="false" customHeight="false" outlineLevel="0" collapsed="false">
      <c r="A18786" s="5" t="n">
        <v>10214459405</v>
      </c>
      <c r="B18786" s="5" t="s">
        <v>18781</v>
      </c>
    </row>
    <row r="18787" customFormat="false" ht="12.75" hidden="false" customHeight="false" outlineLevel="0" collapsed="false">
      <c r="A18787" s="5" t="n">
        <v>20203306351</v>
      </c>
      <c r="B18787" s="5" t="s">
        <v>18782</v>
      </c>
    </row>
    <row r="18788" customFormat="false" ht="12.75" hidden="false" customHeight="false" outlineLevel="0" collapsed="false">
      <c r="A18788" s="5" t="n">
        <v>10085761264</v>
      </c>
      <c r="B18788" s="5" t="s">
        <v>18783</v>
      </c>
    </row>
    <row r="18789" customFormat="false" ht="12.75" hidden="false" customHeight="false" outlineLevel="0" collapsed="false">
      <c r="A18789" s="5" t="n">
        <v>20506976651</v>
      </c>
      <c r="B18789" s="5" t="s">
        <v>18784</v>
      </c>
    </row>
    <row r="18790" customFormat="false" ht="12.75" hidden="false" customHeight="false" outlineLevel="0" collapsed="false">
      <c r="A18790" s="5" t="n">
        <v>20100952719</v>
      </c>
      <c r="B18790" s="5" t="s">
        <v>18785</v>
      </c>
    </row>
    <row r="18791" customFormat="false" ht="12.75" hidden="false" customHeight="false" outlineLevel="0" collapsed="false">
      <c r="A18791" s="5" t="n">
        <v>20207562255</v>
      </c>
      <c r="B18791" s="5" t="s">
        <v>18786</v>
      </c>
    </row>
    <row r="18792" customFormat="false" ht="12.75" hidden="false" customHeight="false" outlineLevel="0" collapsed="false">
      <c r="A18792" s="5" t="n">
        <v>20100593646</v>
      </c>
      <c r="B18792" s="5" t="s">
        <v>18787</v>
      </c>
    </row>
    <row r="18793" customFormat="false" ht="12.75" hidden="false" customHeight="false" outlineLevel="0" collapsed="false">
      <c r="A18793" s="5" t="n">
        <v>10067121118</v>
      </c>
      <c r="B18793" s="5" t="s">
        <v>18788</v>
      </c>
    </row>
    <row r="18794" customFormat="false" ht="12.75" hidden="false" customHeight="false" outlineLevel="0" collapsed="false">
      <c r="A18794" s="5" t="n">
        <v>10070841792</v>
      </c>
      <c r="B18794" s="5" t="s">
        <v>18789</v>
      </c>
    </row>
    <row r="18795" customFormat="false" ht="12.75" hidden="false" customHeight="false" outlineLevel="0" collapsed="false">
      <c r="A18795" s="5" t="n">
        <v>10084424728</v>
      </c>
      <c r="B18795" s="5" t="s">
        <v>18790</v>
      </c>
    </row>
    <row r="18796" customFormat="false" ht="12.75" hidden="false" customHeight="false" outlineLevel="0" collapsed="false">
      <c r="A18796" s="5" t="n">
        <v>10095745216</v>
      </c>
      <c r="B18796" s="5" t="s">
        <v>18791</v>
      </c>
    </row>
    <row r="18797" customFormat="false" ht="12.75" hidden="false" customHeight="false" outlineLevel="0" collapsed="false">
      <c r="A18797" s="5" t="n">
        <v>10076961102</v>
      </c>
      <c r="B18797" s="5" t="s">
        <v>18792</v>
      </c>
    </row>
    <row r="18798" customFormat="false" ht="12.75" hidden="false" customHeight="false" outlineLevel="0" collapsed="false">
      <c r="A18798" s="5" t="n">
        <v>10199848785</v>
      </c>
      <c r="B18798" s="5" t="s">
        <v>18793</v>
      </c>
    </row>
    <row r="18799" customFormat="false" ht="12.75" hidden="false" customHeight="false" outlineLevel="0" collapsed="false">
      <c r="A18799" s="5" t="n">
        <v>10092636742</v>
      </c>
      <c r="B18799" s="5" t="s">
        <v>18794</v>
      </c>
    </row>
    <row r="18800" customFormat="false" ht="12.75" hidden="false" customHeight="false" outlineLevel="0" collapsed="false">
      <c r="A18800" s="5" t="n">
        <v>10093091341</v>
      </c>
      <c r="B18800" s="5" t="s">
        <v>18795</v>
      </c>
    </row>
    <row r="18801" customFormat="false" ht="12.75" hidden="false" customHeight="false" outlineLevel="0" collapsed="false">
      <c r="A18801" s="5" t="n">
        <v>17135853429</v>
      </c>
      <c r="B18801" s="5" t="s">
        <v>18796</v>
      </c>
    </row>
    <row r="18802" customFormat="false" ht="12.75" hidden="false" customHeight="false" outlineLevel="0" collapsed="false">
      <c r="A18802" s="5" t="n">
        <v>10084097352</v>
      </c>
      <c r="B18802" s="5" t="s">
        <v>18797</v>
      </c>
    </row>
    <row r="18803" customFormat="false" ht="12.75" hidden="false" customHeight="false" outlineLevel="0" collapsed="false">
      <c r="A18803" s="5" t="n">
        <v>10084300271</v>
      </c>
      <c r="B18803" s="5" t="s">
        <v>18798</v>
      </c>
    </row>
    <row r="18804" customFormat="false" ht="12.75" hidden="false" customHeight="false" outlineLevel="0" collapsed="false">
      <c r="A18804" s="5" t="n">
        <v>10066046139</v>
      </c>
      <c r="B18804" s="5" t="s">
        <v>18799</v>
      </c>
    </row>
    <row r="18805" customFormat="false" ht="12.75" hidden="false" customHeight="false" outlineLevel="0" collapsed="false">
      <c r="A18805" s="5" t="n">
        <v>10061363624</v>
      </c>
      <c r="B18805" s="5" t="s">
        <v>18800</v>
      </c>
    </row>
    <row r="18806" customFormat="false" ht="12.75" hidden="false" customHeight="false" outlineLevel="0" collapsed="false">
      <c r="A18806" s="5" t="n">
        <v>10065841393</v>
      </c>
      <c r="B18806" s="5" t="s">
        <v>18801</v>
      </c>
    </row>
    <row r="18807" customFormat="false" ht="12.75" hidden="false" customHeight="false" outlineLevel="0" collapsed="false">
      <c r="A18807" s="5" t="n">
        <v>10086782567</v>
      </c>
      <c r="B18807" s="5" t="s">
        <v>18802</v>
      </c>
    </row>
    <row r="18808" customFormat="false" ht="12.75" hidden="false" customHeight="false" outlineLevel="0" collapsed="false">
      <c r="A18808" s="5" t="n">
        <v>10208988358</v>
      </c>
      <c r="B18808" s="5" t="s">
        <v>18803</v>
      </c>
    </row>
    <row r="18809" customFormat="false" ht="12.75" hidden="false" customHeight="false" outlineLevel="0" collapsed="false">
      <c r="A18809" s="5" t="n">
        <v>10102635197</v>
      </c>
      <c r="B18809" s="5" t="s">
        <v>18804</v>
      </c>
    </row>
    <row r="18810" customFormat="false" ht="12.75" hidden="false" customHeight="false" outlineLevel="0" collapsed="false">
      <c r="A18810" s="5" t="n">
        <v>10079822961</v>
      </c>
      <c r="B18810" s="5" t="s">
        <v>18805</v>
      </c>
    </row>
    <row r="18811" customFormat="false" ht="12.75" hidden="false" customHeight="false" outlineLevel="0" collapsed="false">
      <c r="A18811" s="5" t="n">
        <v>10084490895</v>
      </c>
      <c r="B18811" s="5" t="s">
        <v>18806</v>
      </c>
    </row>
    <row r="18812" customFormat="false" ht="12.75" hidden="false" customHeight="false" outlineLevel="0" collapsed="false">
      <c r="A18812" s="5" t="n">
        <v>10065612726</v>
      </c>
      <c r="B18812" s="5" t="s">
        <v>18807</v>
      </c>
    </row>
    <row r="18813" customFormat="false" ht="12.75" hidden="false" customHeight="false" outlineLevel="0" collapsed="false">
      <c r="A18813" s="5" t="n">
        <v>10092358793</v>
      </c>
      <c r="B18813" s="5" t="s">
        <v>18808</v>
      </c>
    </row>
    <row r="18814" customFormat="false" ht="12.75" hidden="false" customHeight="false" outlineLevel="0" collapsed="false">
      <c r="A18814" s="5" t="n">
        <v>10086817662</v>
      </c>
      <c r="B18814" s="5" t="s">
        <v>18809</v>
      </c>
    </row>
    <row r="18815" customFormat="false" ht="12.75" hidden="false" customHeight="false" outlineLevel="0" collapsed="false">
      <c r="A18815" s="5" t="n">
        <v>10077396018</v>
      </c>
      <c r="B18815" s="5" t="s">
        <v>18810</v>
      </c>
    </row>
    <row r="18816" customFormat="false" ht="12.75" hidden="false" customHeight="false" outlineLevel="0" collapsed="false">
      <c r="A18816" s="5" t="n">
        <v>10098726476</v>
      </c>
      <c r="B18816" s="5" t="s">
        <v>18811</v>
      </c>
    </row>
    <row r="18817" customFormat="false" ht="12.75" hidden="false" customHeight="false" outlineLevel="0" collapsed="false">
      <c r="A18817" s="5" t="n">
        <v>10415854426</v>
      </c>
      <c r="B18817" s="5" t="s">
        <v>18812</v>
      </c>
    </row>
    <row r="18818" customFormat="false" ht="12.75" hidden="false" customHeight="false" outlineLevel="0" collapsed="false">
      <c r="A18818" s="5" t="n">
        <v>20252691520</v>
      </c>
      <c r="B18818" s="5" t="s">
        <v>18813</v>
      </c>
    </row>
    <row r="18819" customFormat="false" ht="12.75" hidden="false" customHeight="false" outlineLevel="0" collapsed="false">
      <c r="A18819" s="5" t="n">
        <v>10329296453</v>
      </c>
      <c r="B18819" s="5" t="s">
        <v>18814</v>
      </c>
    </row>
    <row r="18820" customFormat="false" ht="12.75" hidden="false" customHeight="false" outlineLevel="0" collapsed="false">
      <c r="A18820" s="5" t="n">
        <v>10407248258</v>
      </c>
      <c r="B18820" s="5" t="s">
        <v>18815</v>
      </c>
    </row>
    <row r="18821" customFormat="false" ht="12.75" hidden="false" customHeight="false" outlineLevel="0" collapsed="false">
      <c r="A18821" s="5" t="n">
        <v>10258574741</v>
      </c>
      <c r="B18821" s="5" t="s">
        <v>18816</v>
      </c>
    </row>
    <row r="18822" customFormat="false" ht="12.75" hidden="false" customHeight="false" outlineLevel="0" collapsed="false">
      <c r="A18822" s="5" t="n">
        <v>20134357585</v>
      </c>
      <c r="B18822" s="5" t="s">
        <v>18817</v>
      </c>
    </row>
    <row r="18823" customFormat="false" ht="12.75" hidden="false" customHeight="false" outlineLevel="0" collapsed="false">
      <c r="A18823" s="5" t="n">
        <v>20341654085</v>
      </c>
      <c r="B18823" s="5" t="s">
        <v>18818</v>
      </c>
    </row>
    <row r="18824" customFormat="false" ht="12.75" hidden="false" customHeight="false" outlineLevel="0" collapsed="false">
      <c r="A18824" s="5" t="n">
        <v>20307600006</v>
      </c>
      <c r="B18824" s="5" t="s">
        <v>18819</v>
      </c>
    </row>
    <row r="18825" customFormat="false" ht="12.75" hidden="false" customHeight="false" outlineLevel="0" collapsed="false">
      <c r="A18825" s="5" t="n">
        <v>15372553941</v>
      </c>
      <c r="B18825" s="5" t="s">
        <v>18820</v>
      </c>
    </row>
    <row r="18826" customFormat="false" ht="12.75" hidden="false" customHeight="false" outlineLevel="0" collapsed="false">
      <c r="A18826" s="5" t="n">
        <v>20423060370</v>
      </c>
      <c r="B18826" s="5" t="s">
        <v>18821</v>
      </c>
    </row>
    <row r="18827" customFormat="false" ht="12.75" hidden="false" customHeight="false" outlineLevel="0" collapsed="false">
      <c r="A18827" s="5" t="n">
        <v>20293248321</v>
      </c>
      <c r="B18827" s="5" t="s">
        <v>18822</v>
      </c>
    </row>
    <row r="18828" customFormat="false" ht="12.75" hidden="false" customHeight="false" outlineLevel="0" collapsed="false">
      <c r="A18828" s="5" t="n">
        <v>10000030673</v>
      </c>
      <c r="B18828" s="5" t="s">
        <v>18823</v>
      </c>
    </row>
    <row r="18829" customFormat="false" ht="12.75" hidden="false" customHeight="false" outlineLevel="0" collapsed="false">
      <c r="A18829" s="5" t="n">
        <v>20426472091</v>
      </c>
      <c r="B18829" s="5" t="s">
        <v>18824</v>
      </c>
    </row>
    <row r="18830" customFormat="false" ht="12.75" hidden="false" customHeight="false" outlineLevel="0" collapsed="false">
      <c r="A18830" s="5" t="n">
        <v>20157963911</v>
      </c>
      <c r="B18830" s="5" t="s">
        <v>18825</v>
      </c>
    </row>
    <row r="18831" customFormat="false" ht="12.75" hidden="false" customHeight="false" outlineLevel="0" collapsed="false">
      <c r="A18831" s="5" t="n">
        <v>20110882018</v>
      </c>
      <c r="B18831" s="5" t="s">
        <v>18826</v>
      </c>
    </row>
    <row r="18832" customFormat="false" ht="12.75" hidden="false" customHeight="false" outlineLevel="0" collapsed="false">
      <c r="A18832" s="5" t="n">
        <v>20139276931</v>
      </c>
      <c r="B18832" s="5" t="s">
        <v>18827</v>
      </c>
    </row>
    <row r="18833" customFormat="false" ht="12.75" hidden="false" customHeight="false" outlineLevel="0" collapsed="false">
      <c r="A18833" s="5" t="n">
        <v>20101552072</v>
      </c>
      <c r="B18833" s="5" t="s">
        <v>18828</v>
      </c>
    </row>
    <row r="18834" customFormat="false" ht="12.75" hidden="false" customHeight="false" outlineLevel="0" collapsed="false">
      <c r="A18834" s="5" t="n">
        <v>20258090251</v>
      </c>
      <c r="B18834" s="5" t="s">
        <v>18829</v>
      </c>
    </row>
    <row r="18835" customFormat="false" ht="12.75" hidden="false" customHeight="false" outlineLevel="0" collapsed="false">
      <c r="A18835" s="5" t="n">
        <v>10102014591</v>
      </c>
      <c r="B18835" s="5" t="s">
        <v>18830</v>
      </c>
    </row>
    <row r="18836" customFormat="false" ht="12.75" hidden="false" customHeight="false" outlineLevel="0" collapsed="false">
      <c r="A18836" s="5" t="n">
        <v>10102679445</v>
      </c>
      <c r="B18836" s="5" t="s">
        <v>18831</v>
      </c>
    </row>
    <row r="18837" customFormat="false" ht="12.75" hidden="false" customHeight="false" outlineLevel="0" collapsed="false">
      <c r="A18837" s="5" t="n">
        <v>20137744041</v>
      </c>
      <c r="B18837" s="5" t="s">
        <v>18832</v>
      </c>
    </row>
    <row r="18838" customFormat="false" ht="12.75" hidden="false" customHeight="false" outlineLevel="0" collapsed="false">
      <c r="A18838" s="5" t="n">
        <v>20112306014</v>
      </c>
      <c r="B18838" s="5" t="s">
        <v>18833</v>
      </c>
    </row>
    <row r="18839" customFormat="false" ht="12.75" hidden="false" customHeight="false" outlineLevel="0" collapsed="false">
      <c r="A18839" s="5" t="n">
        <v>10088780715</v>
      </c>
      <c r="B18839" s="5" t="s">
        <v>18834</v>
      </c>
    </row>
    <row r="18840" customFormat="false" ht="12.75" hidden="false" customHeight="false" outlineLevel="0" collapsed="false">
      <c r="A18840" s="5" t="n">
        <v>20100089484</v>
      </c>
      <c r="B18840" s="5" t="s">
        <v>18835</v>
      </c>
    </row>
    <row r="18841" customFormat="false" ht="12.75" hidden="false" customHeight="false" outlineLevel="0" collapsed="false">
      <c r="A18841" s="5" t="n">
        <v>20125340190</v>
      </c>
      <c r="B18841" s="5" t="s">
        <v>18836</v>
      </c>
    </row>
    <row r="18842" customFormat="false" ht="12.75" hidden="false" customHeight="false" outlineLevel="0" collapsed="false">
      <c r="A18842" s="5" t="n">
        <v>20102203357</v>
      </c>
      <c r="B18842" s="5" t="s">
        <v>18837</v>
      </c>
    </row>
    <row r="18843" customFormat="false" ht="12.75" hidden="false" customHeight="false" outlineLevel="0" collapsed="false">
      <c r="A18843" s="5" t="n">
        <v>20250175443</v>
      </c>
      <c r="B18843" s="5" t="s">
        <v>18838</v>
      </c>
    </row>
    <row r="18844" customFormat="false" ht="12.75" hidden="false" customHeight="false" outlineLevel="0" collapsed="false">
      <c r="A18844" s="5" t="n">
        <v>20125853901</v>
      </c>
      <c r="B18844" s="5" t="s">
        <v>18839</v>
      </c>
    </row>
    <row r="18845" customFormat="false" ht="12.75" hidden="false" customHeight="false" outlineLevel="0" collapsed="false">
      <c r="A18845" s="5" t="n">
        <v>20336037035</v>
      </c>
      <c r="B18845" s="5" t="s">
        <v>18840</v>
      </c>
    </row>
    <row r="18846" customFormat="false" ht="12.75" hidden="false" customHeight="false" outlineLevel="0" collapsed="false">
      <c r="A18846" s="5" t="n">
        <v>10083040047</v>
      </c>
      <c r="B18846" s="5" t="s">
        <v>18841</v>
      </c>
    </row>
    <row r="18847" customFormat="false" ht="12.75" hidden="false" customHeight="false" outlineLevel="0" collapsed="false">
      <c r="A18847" s="5" t="n">
        <v>10103591908</v>
      </c>
      <c r="B18847" s="5" t="s">
        <v>18842</v>
      </c>
    </row>
    <row r="18848" customFormat="false" ht="12.75" hidden="false" customHeight="false" outlineLevel="0" collapsed="false">
      <c r="A18848" s="5" t="n">
        <v>10257907096</v>
      </c>
      <c r="B18848" s="5" t="s">
        <v>18843</v>
      </c>
    </row>
    <row r="18849" customFormat="false" ht="12.75" hidden="false" customHeight="false" outlineLevel="0" collapsed="false">
      <c r="A18849" s="5" t="n">
        <v>10060258762</v>
      </c>
      <c r="B18849" s="5" t="s">
        <v>18844</v>
      </c>
    </row>
    <row r="18850" customFormat="false" ht="12.75" hidden="false" customHeight="false" outlineLevel="0" collapsed="false">
      <c r="A18850" s="5" t="n">
        <v>10086485406</v>
      </c>
      <c r="B18850" s="5" t="s">
        <v>18845</v>
      </c>
    </row>
    <row r="18851" customFormat="false" ht="12.75" hidden="false" customHeight="false" outlineLevel="0" collapsed="false">
      <c r="A18851" s="5" t="n">
        <v>20255489144</v>
      </c>
      <c r="B18851" s="5" t="s">
        <v>18846</v>
      </c>
    </row>
    <row r="18852" customFormat="false" ht="12.75" hidden="false" customHeight="false" outlineLevel="0" collapsed="false">
      <c r="A18852" s="5" t="n">
        <v>20504206395</v>
      </c>
      <c r="B18852" s="5" t="s">
        <v>18847</v>
      </c>
    </row>
    <row r="18853" customFormat="false" ht="12.75" hidden="false" customHeight="false" outlineLevel="0" collapsed="false">
      <c r="A18853" s="5" t="n">
        <v>20101013368</v>
      </c>
      <c r="B18853" s="5" t="s">
        <v>18848</v>
      </c>
    </row>
    <row r="18854" customFormat="false" ht="12.75" hidden="false" customHeight="false" outlineLevel="0" collapsed="false">
      <c r="A18854" s="5" t="n">
        <v>20305977617</v>
      </c>
      <c r="B18854" s="5" t="s">
        <v>18849</v>
      </c>
    </row>
    <row r="18855" customFormat="false" ht="12.75" hidden="false" customHeight="false" outlineLevel="0" collapsed="false">
      <c r="A18855" s="5" t="n">
        <v>20266610212</v>
      </c>
      <c r="B18855" s="5" t="s">
        <v>18850</v>
      </c>
    </row>
    <row r="18856" customFormat="false" ht="12.75" hidden="false" customHeight="false" outlineLevel="0" collapsed="false">
      <c r="A18856" s="5" t="n">
        <v>20502945522</v>
      </c>
      <c r="B18856" s="5" t="s">
        <v>18851</v>
      </c>
    </row>
    <row r="18857" customFormat="false" ht="12.75" hidden="false" customHeight="false" outlineLevel="0" collapsed="false">
      <c r="A18857" s="5" t="n">
        <v>20506368953</v>
      </c>
      <c r="B18857" s="5" t="s">
        <v>18852</v>
      </c>
    </row>
    <row r="18858" customFormat="false" ht="12.75" hidden="false" customHeight="false" outlineLevel="0" collapsed="false">
      <c r="A18858" s="5" t="n">
        <v>20295191377</v>
      </c>
      <c r="B18858" s="5" t="s">
        <v>18853</v>
      </c>
    </row>
    <row r="18859" customFormat="false" ht="12.75" hidden="false" customHeight="false" outlineLevel="0" collapsed="false">
      <c r="A18859" s="5" t="n">
        <v>20107307754</v>
      </c>
      <c r="B18859" s="5" t="s">
        <v>18854</v>
      </c>
    </row>
    <row r="18860" customFormat="false" ht="12.75" hidden="false" customHeight="false" outlineLevel="0" collapsed="false">
      <c r="A18860" s="5" t="n">
        <v>20502915020</v>
      </c>
      <c r="B18860" s="5" t="s">
        <v>18855</v>
      </c>
    </row>
    <row r="18861" customFormat="false" ht="12.75" hidden="false" customHeight="false" outlineLevel="0" collapsed="false">
      <c r="A18861" s="5" t="n">
        <v>20501785360</v>
      </c>
      <c r="B18861" s="5" t="s">
        <v>18856</v>
      </c>
    </row>
    <row r="18862" customFormat="false" ht="12.75" hidden="false" customHeight="false" outlineLevel="0" collapsed="false">
      <c r="A18862" s="5" t="n">
        <v>20144938675</v>
      </c>
      <c r="B18862" s="5" t="s">
        <v>18857</v>
      </c>
    </row>
    <row r="18863" customFormat="false" ht="12.75" hidden="false" customHeight="false" outlineLevel="0" collapsed="false">
      <c r="A18863" s="5" t="n">
        <v>20379151818</v>
      </c>
      <c r="B18863" s="5" t="s">
        <v>18858</v>
      </c>
    </row>
    <row r="18864" customFormat="false" ht="12.75" hidden="false" customHeight="false" outlineLevel="0" collapsed="false">
      <c r="A18864" s="5" t="n">
        <v>20430254066</v>
      </c>
      <c r="B18864" s="5" t="s">
        <v>18859</v>
      </c>
    </row>
    <row r="18865" customFormat="false" ht="12.75" hidden="false" customHeight="false" outlineLevel="0" collapsed="false">
      <c r="A18865" s="5" t="n">
        <v>20372979098</v>
      </c>
      <c r="B18865" s="5" t="s">
        <v>18860</v>
      </c>
    </row>
    <row r="18866" customFormat="false" ht="12.75" hidden="false" customHeight="false" outlineLevel="0" collapsed="false">
      <c r="A18866" s="5" t="n">
        <v>20164546722</v>
      </c>
      <c r="B18866" s="5" t="s">
        <v>18861</v>
      </c>
    </row>
    <row r="18867" customFormat="false" ht="12.75" hidden="false" customHeight="false" outlineLevel="0" collapsed="false">
      <c r="A18867" s="5" t="n">
        <v>20468603811</v>
      </c>
      <c r="B18867" s="5" t="s">
        <v>18862</v>
      </c>
    </row>
    <row r="18868" customFormat="false" ht="12.75" hidden="false" customHeight="false" outlineLevel="0" collapsed="false">
      <c r="A18868" s="5" t="n">
        <v>20138446311</v>
      </c>
      <c r="B18868" s="5" t="s">
        <v>18863</v>
      </c>
    </row>
    <row r="18869" customFormat="false" ht="12.75" hidden="false" customHeight="false" outlineLevel="0" collapsed="false">
      <c r="A18869" s="5" t="n">
        <v>20505264020</v>
      </c>
      <c r="B18869" s="5" t="s">
        <v>18864</v>
      </c>
    </row>
    <row r="18870" customFormat="false" ht="12.75" hidden="false" customHeight="false" outlineLevel="0" collapsed="false">
      <c r="A18870" s="5" t="n">
        <v>10073370341</v>
      </c>
      <c r="B18870" s="5" t="s">
        <v>18865</v>
      </c>
    </row>
    <row r="18871" customFormat="false" ht="12.75" hidden="false" customHeight="false" outlineLevel="0" collapsed="false">
      <c r="A18871" s="5" t="n">
        <v>10086339744</v>
      </c>
      <c r="B18871" s="5" t="s">
        <v>18866</v>
      </c>
    </row>
    <row r="18872" customFormat="false" ht="12.75" hidden="false" customHeight="false" outlineLevel="0" collapsed="false">
      <c r="A18872" s="5" t="n">
        <v>10062500439</v>
      </c>
      <c r="B18872" s="5" t="s">
        <v>18867</v>
      </c>
    </row>
    <row r="18873" customFormat="false" ht="12.75" hidden="false" customHeight="false" outlineLevel="0" collapsed="false">
      <c r="A18873" s="5" t="n">
        <v>10102726516</v>
      </c>
      <c r="B18873" s="5" t="s">
        <v>18868</v>
      </c>
    </row>
    <row r="18874" customFormat="false" ht="12.75" hidden="false" customHeight="false" outlineLevel="0" collapsed="false">
      <c r="A18874" s="5" t="n">
        <v>10108037925</v>
      </c>
      <c r="B18874" s="5" t="s">
        <v>18869</v>
      </c>
    </row>
    <row r="18875" customFormat="false" ht="12.75" hidden="false" customHeight="false" outlineLevel="0" collapsed="false">
      <c r="A18875" s="5" t="n">
        <v>10279088790</v>
      </c>
      <c r="B18875" s="5" t="s">
        <v>18870</v>
      </c>
    </row>
    <row r="18876" customFormat="false" ht="12.75" hidden="false" customHeight="false" outlineLevel="0" collapsed="false">
      <c r="A18876" s="5" t="n">
        <v>10071717572</v>
      </c>
      <c r="B18876" s="5" t="s">
        <v>18871</v>
      </c>
    </row>
    <row r="18877" customFormat="false" ht="12.75" hidden="false" customHeight="false" outlineLevel="0" collapsed="false">
      <c r="A18877" s="5" t="n">
        <v>20423174545</v>
      </c>
      <c r="B18877" s="5" t="s">
        <v>18872</v>
      </c>
    </row>
    <row r="18878" customFormat="false" ht="12.75" hidden="false" customHeight="false" outlineLevel="0" collapsed="false">
      <c r="A18878" s="5" t="n">
        <v>20182342891</v>
      </c>
      <c r="B18878" s="5" t="s">
        <v>18873</v>
      </c>
    </row>
    <row r="18879" customFormat="false" ht="12.75" hidden="false" customHeight="false" outlineLevel="0" collapsed="false">
      <c r="A18879" s="5" t="n">
        <v>10094503260</v>
      </c>
      <c r="B18879" s="5" t="s">
        <v>18874</v>
      </c>
    </row>
    <row r="18880" customFormat="false" ht="12.75" hidden="false" customHeight="false" outlineLevel="0" collapsed="false">
      <c r="A18880" s="5" t="n">
        <v>10076648790</v>
      </c>
      <c r="B18880" s="5" t="s">
        <v>18875</v>
      </c>
    </row>
    <row r="18881" customFormat="false" ht="12.75" hidden="false" customHeight="false" outlineLevel="0" collapsed="false">
      <c r="A18881" s="5" t="n">
        <v>10099271651</v>
      </c>
      <c r="B18881" s="5" t="s">
        <v>18876</v>
      </c>
    </row>
    <row r="18882" customFormat="false" ht="12.75" hidden="false" customHeight="false" outlineLevel="0" collapsed="false">
      <c r="A18882" s="5" t="n">
        <v>10402353606</v>
      </c>
      <c r="B18882" s="5" t="s">
        <v>18877</v>
      </c>
    </row>
    <row r="18883" customFormat="false" ht="12.75" hidden="false" customHeight="false" outlineLevel="0" collapsed="false">
      <c r="A18883" s="5" t="n">
        <v>10105434303</v>
      </c>
      <c r="B18883" s="5" t="s">
        <v>18878</v>
      </c>
    </row>
    <row r="18884" customFormat="false" ht="12.75" hidden="false" customHeight="false" outlineLevel="0" collapsed="false">
      <c r="A18884" s="5" t="n">
        <v>20389832961</v>
      </c>
      <c r="B18884" s="5" t="s">
        <v>18879</v>
      </c>
    </row>
    <row r="18885" customFormat="false" ht="12.75" hidden="false" customHeight="false" outlineLevel="0" collapsed="false">
      <c r="A18885" s="5" t="n">
        <v>20307311071</v>
      </c>
      <c r="B18885" s="5" t="s">
        <v>18880</v>
      </c>
    </row>
    <row r="18886" customFormat="false" ht="12.75" hidden="false" customHeight="false" outlineLevel="0" collapsed="false">
      <c r="A18886" s="5" t="n">
        <v>20303162071</v>
      </c>
      <c r="B18886" s="5" t="s">
        <v>18881</v>
      </c>
    </row>
    <row r="18887" customFormat="false" ht="12.75" hidden="false" customHeight="false" outlineLevel="0" collapsed="false">
      <c r="A18887" s="5" t="n">
        <v>17151436226</v>
      </c>
      <c r="B18887" s="5" t="s">
        <v>18882</v>
      </c>
    </row>
    <row r="18888" customFormat="false" ht="12.75" hidden="false" customHeight="false" outlineLevel="0" collapsed="false">
      <c r="A18888" s="5" t="n">
        <v>20137840198</v>
      </c>
      <c r="B18888" s="5" t="s">
        <v>18883</v>
      </c>
    </row>
    <row r="18889" customFormat="false" ht="12.75" hidden="false" customHeight="false" outlineLevel="0" collapsed="false">
      <c r="A18889" s="5" t="n">
        <v>20340269391</v>
      </c>
      <c r="B18889" s="5" t="s">
        <v>18884</v>
      </c>
    </row>
    <row r="18890" customFormat="false" ht="12.75" hidden="false" customHeight="false" outlineLevel="0" collapsed="false">
      <c r="A18890" s="5" t="n">
        <v>20101430554</v>
      </c>
      <c r="B18890" s="5" t="s">
        <v>18885</v>
      </c>
    </row>
    <row r="18891" customFormat="false" ht="12.75" hidden="false" customHeight="false" outlineLevel="0" collapsed="false">
      <c r="A18891" s="5" t="n">
        <v>20504419623</v>
      </c>
      <c r="B18891" s="5" t="s">
        <v>18886</v>
      </c>
    </row>
    <row r="18892" customFormat="false" ht="12.75" hidden="false" customHeight="false" outlineLevel="0" collapsed="false">
      <c r="A18892" s="5" t="n">
        <v>10069077744</v>
      </c>
      <c r="B18892" s="5" t="s">
        <v>18887</v>
      </c>
    </row>
    <row r="18893" customFormat="false" ht="12.75" hidden="false" customHeight="false" outlineLevel="0" collapsed="false">
      <c r="A18893" s="5" t="n">
        <v>10329055588</v>
      </c>
      <c r="B18893" s="5" t="s">
        <v>18888</v>
      </c>
    </row>
    <row r="18894" customFormat="false" ht="12.75" hidden="false" customHeight="false" outlineLevel="0" collapsed="false">
      <c r="A18894" s="5" t="n">
        <v>10179236830</v>
      </c>
      <c r="B18894" s="5" t="s">
        <v>18889</v>
      </c>
    </row>
    <row r="18895" customFormat="false" ht="12.75" hidden="false" customHeight="false" outlineLevel="0" collapsed="false">
      <c r="A18895" s="5" t="n">
        <v>10086883479</v>
      </c>
      <c r="B18895" s="5" t="s">
        <v>18890</v>
      </c>
    </row>
    <row r="18896" customFormat="false" ht="12.75" hidden="false" customHeight="false" outlineLevel="0" collapsed="false">
      <c r="A18896" s="5" t="n">
        <v>10100043489</v>
      </c>
      <c r="B18896" s="5" t="s">
        <v>18891</v>
      </c>
    </row>
    <row r="18897" customFormat="false" ht="12.75" hidden="false" customHeight="false" outlineLevel="0" collapsed="false">
      <c r="A18897" s="5" t="n">
        <v>10420869644</v>
      </c>
      <c r="B18897" s="5" t="s">
        <v>18892</v>
      </c>
    </row>
    <row r="18898" customFormat="false" ht="12.75" hidden="false" customHeight="false" outlineLevel="0" collapsed="false">
      <c r="A18898" s="5" t="n">
        <v>10105607381</v>
      </c>
      <c r="B18898" s="5" t="s">
        <v>18893</v>
      </c>
    </row>
    <row r="18899" customFormat="false" ht="12.75" hidden="false" customHeight="false" outlineLevel="0" collapsed="false">
      <c r="A18899" s="5" t="n">
        <v>10254067071</v>
      </c>
      <c r="B18899" s="5" t="s">
        <v>18894</v>
      </c>
    </row>
    <row r="18900" customFormat="false" ht="12.75" hidden="false" customHeight="false" outlineLevel="0" collapsed="false">
      <c r="A18900" s="5" t="n">
        <v>10068090160</v>
      </c>
      <c r="B18900" s="5" t="s">
        <v>18895</v>
      </c>
    </row>
    <row r="18901" customFormat="false" ht="12.75" hidden="false" customHeight="false" outlineLevel="0" collapsed="false">
      <c r="A18901" s="5" t="n">
        <v>20460889643</v>
      </c>
      <c r="B18901" s="5" t="s">
        <v>18896</v>
      </c>
    </row>
    <row r="18902" customFormat="false" ht="12.75" hidden="false" customHeight="false" outlineLevel="0" collapsed="false">
      <c r="A18902" s="5" t="n">
        <v>10078171320</v>
      </c>
      <c r="B18902" s="5" t="s">
        <v>18897</v>
      </c>
    </row>
    <row r="18903" customFormat="false" ht="12.75" hidden="false" customHeight="false" outlineLevel="0" collapsed="false">
      <c r="A18903" s="5" t="n">
        <v>20266609711</v>
      </c>
      <c r="B18903" s="5" t="s">
        <v>18898</v>
      </c>
    </row>
    <row r="18904" customFormat="false" ht="12.75" hidden="false" customHeight="false" outlineLevel="0" collapsed="false">
      <c r="A18904" s="5" t="n">
        <v>20260007697</v>
      </c>
      <c r="B18904" s="5" t="s">
        <v>18899</v>
      </c>
    </row>
    <row r="18905" customFormat="false" ht="12.75" hidden="false" customHeight="false" outlineLevel="0" collapsed="false">
      <c r="A18905" s="5" t="n">
        <v>20250213710</v>
      </c>
      <c r="B18905" s="5" t="s">
        <v>18900</v>
      </c>
    </row>
    <row r="18906" customFormat="false" ht="12.75" hidden="false" customHeight="false" outlineLevel="0" collapsed="false">
      <c r="A18906" s="5" t="n">
        <v>10105964418</v>
      </c>
      <c r="B18906" s="5" t="s">
        <v>18901</v>
      </c>
    </row>
    <row r="18907" customFormat="false" ht="12.75" hidden="false" customHeight="false" outlineLevel="0" collapsed="false">
      <c r="A18907" s="5" t="n">
        <v>10062110959</v>
      </c>
      <c r="B18907" s="5" t="s">
        <v>18902</v>
      </c>
    </row>
    <row r="18908" customFormat="false" ht="12.75" hidden="false" customHeight="false" outlineLevel="0" collapsed="false">
      <c r="A18908" s="5" t="n">
        <v>20427153445</v>
      </c>
      <c r="B18908" s="5" t="s">
        <v>18903</v>
      </c>
    </row>
    <row r="18909" customFormat="false" ht="12.75" hidden="false" customHeight="false" outlineLevel="0" collapsed="false">
      <c r="A18909" s="5" t="n">
        <v>20340416440</v>
      </c>
      <c r="B18909" s="5" t="s">
        <v>18904</v>
      </c>
    </row>
    <row r="18910" customFormat="false" ht="12.75" hidden="false" customHeight="false" outlineLevel="0" collapsed="false">
      <c r="A18910" s="5" t="n">
        <v>20142971039</v>
      </c>
      <c r="B18910" s="5" t="s">
        <v>18905</v>
      </c>
    </row>
    <row r="18911" customFormat="false" ht="12.75" hidden="false" customHeight="false" outlineLevel="0" collapsed="false">
      <c r="A18911" s="5" t="n">
        <v>20419216764</v>
      </c>
      <c r="B18911" s="5" t="s">
        <v>18906</v>
      </c>
    </row>
    <row r="18912" customFormat="false" ht="12.75" hidden="false" customHeight="false" outlineLevel="0" collapsed="false">
      <c r="A18912" s="5" t="n">
        <v>20125494316</v>
      </c>
      <c r="B18912" s="5" t="s">
        <v>18907</v>
      </c>
    </row>
    <row r="18913" customFormat="false" ht="12.75" hidden="false" customHeight="false" outlineLevel="0" collapsed="false">
      <c r="A18913" s="5" t="n">
        <v>20505817649</v>
      </c>
      <c r="B18913" s="5" t="s">
        <v>18908</v>
      </c>
    </row>
    <row r="18914" customFormat="false" ht="12.75" hidden="false" customHeight="false" outlineLevel="0" collapsed="false">
      <c r="A18914" s="5" t="n">
        <v>20381509363</v>
      </c>
      <c r="B18914" s="5" t="s">
        <v>18909</v>
      </c>
    </row>
    <row r="18915" customFormat="false" ht="12.75" hidden="false" customHeight="false" outlineLevel="0" collapsed="false">
      <c r="A18915" s="5" t="n">
        <v>20501576876</v>
      </c>
      <c r="B18915" s="5" t="s">
        <v>18910</v>
      </c>
    </row>
    <row r="18916" customFormat="false" ht="12.75" hidden="false" customHeight="false" outlineLevel="0" collapsed="false">
      <c r="A18916" s="5" t="n">
        <v>20198998371</v>
      </c>
      <c r="B18916" s="5" t="s">
        <v>18911</v>
      </c>
    </row>
    <row r="18917" customFormat="false" ht="12.75" hidden="false" customHeight="false" outlineLevel="0" collapsed="false">
      <c r="A18917" s="5" t="n">
        <v>20262555110</v>
      </c>
      <c r="B18917" s="5" t="s">
        <v>18912</v>
      </c>
    </row>
    <row r="18918" customFormat="false" ht="12.75" hidden="false" customHeight="false" outlineLevel="0" collapsed="false">
      <c r="A18918" s="5" t="n">
        <v>20347275205</v>
      </c>
      <c r="B18918" s="5" t="s">
        <v>18913</v>
      </c>
    </row>
    <row r="18919" customFormat="false" ht="12.75" hidden="false" customHeight="false" outlineLevel="0" collapsed="false">
      <c r="A18919" s="5" t="n">
        <v>20101687083</v>
      </c>
      <c r="B18919" s="5" t="s">
        <v>18914</v>
      </c>
    </row>
    <row r="18920" customFormat="false" ht="12.75" hidden="false" customHeight="false" outlineLevel="0" collapsed="false">
      <c r="A18920" s="5" t="n">
        <v>20110543311</v>
      </c>
      <c r="B18920" s="5" t="s">
        <v>18915</v>
      </c>
    </row>
    <row r="18921" customFormat="false" ht="12.75" hidden="false" customHeight="false" outlineLevel="0" collapsed="false">
      <c r="A18921" s="5" t="n">
        <v>20133875591</v>
      </c>
      <c r="B18921" s="5" t="s">
        <v>18916</v>
      </c>
    </row>
    <row r="18922" customFormat="false" ht="12.75" hidden="false" customHeight="false" outlineLevel="0" collapsed="false">
      <c r="A18922" s="5" t="n">
        <v>20102218974</v>
      </c>
      <c r="B18922" s="5" t="s">
        <v>18917</v>
      </c>
    </row>
    <row r="18923" customFormat="false" ht="12.75" hidden="false" customHeight="false" outlineLevel="0" collapsed="false">
      <c r="A18923" s="5" t="n">
        <v>20101736475</v>
      </c>
      <c r="B18923" s="5" t="s">
        <v>18918</v>
      </c>
    </row>
    <row r="18924" customFormat="false" ht="12.75" hidden="false" customHeight="false" outlineLevel="0" collapsed="false">
      <c r="A18924" s="5" t="n">
        <v>20307387647</v>
      </c>
      <c r="B18924" s="5" t="s">
        <v>18919</v>
      </c>
    </row>
    <row r="18925" customFormat="false" ht="12.75" hidden="false" customHeight="false" outlineLevel="0" collapsed="false">
      <c r="A18925" s="5" t="n">
        <v>20344007412</v>
      </c>
      <c r="B18925" s="5" t="s">
        <v>18920</v>
      </c>
    </row>
    <row r="18926" customFormat="false" ht="12.75" hidden="false" customHeight="false" outlineLevel="0" collapsed="false">
      <c r="A18926" s="5" t="n">
        <v>20109563821</v>
      </c>
      <c r="B18926" s="5" t="s">
        <v>18921</v>
      </c>
    </row>
    <row r="18927" customFormat="false" ht="12.75" hidden="false" customHeight="false" outlineLevel="0" collapsed="false">
      <c r="A18927" s="5" t="n">
        <v>20459712870</v>
      </c>
      <c r="B18927" s="5" t="s">
        <v>18922</v>
      </c>
    </row>
    <row r="18928" customFormat="false" ht="12.75" hidden="false" customHeight="false" outlineLevel="0" collapsed="false">
      <c r="A18928" s="5" t="n">
        <v>10070397337</v>
      </c>
      <c r="B18928" s="5" t="s">
        <v>18923</v>
      </c>
    </row>
    <row r="18929" customFormat="false" ht="12.75" hidden="false" customHeight="false" outlineLevel="0" collapsed="false">
      <c r="A18929" s="5" t="n">
        <v>10418257569</v>
      </c>
      <c r="B18929" s="5" t="s">
        <v>18924</v>
      </c>
    </row>
    <row r="18930" customFormat="false" ht="12.75" hidden="false" customHeight="false" outlineLevel="0" collapsed="false">
      <c r="A18930" s="5" t="n">
        <v>10101397462</v>
      </c>
      <c r="B18930" s="5" t="s">
        <v>18925</v>
      </c>
    </row>
    <row r="18931" customFormat="false" ht="12.75" hidden="false" customHeight="false" outlineLevel="0" collapsed="false">
      <c r="A18931" s="5" t="n">
        <v>10088794775</v>
      </c>
      <c r="B18931" s="5" t="s">
        <v>18926</v>
      </c>
    </row>
    <row r="18932" customFormat="false" ht="12.75" hidden="false" customHeight="false" outlineLevel="0" collapsed="false">
      <c r="A18932" s="5" t="n">
        <v>20267212709</v>
      </c>
      <c r="B18932" s="5" t="s">
        <v>18927</v>
      </c>
    </row>
    <row r="18933" customFormat="false" ht="12.75" hidden="false" customHeight="false" outlineLevel="0" collapsed="false">
      <c r="A18933" s="5" t="n">
        <v>20420916931</v>
      </c>
      <c r="B18933" s="5" t="s">
        <v>18928</v>
      </c>
    </row>
    <row r="18934" customFormat="false" ht="12.75" hidden="false" customHeight="false" outlineLevel="0" collapsed="false">
      <c r="A18934" s="5" t="n">
        <v>20334767443</v>
      </c>
      <c r="B18934" s="5" t="s">
        <v>18929</v>
      </c>
    </row>
    <row r="18935" customFormat="false" ht="12.75" hidden="false" customHeight="false" outlineLevel="0" collapsed="false">
      <c r="A18935" s="5" t="n">
        <v>20424227626</v>
      </c>
      <c r="B18935" s="5" t="s">
        <v>18930</v>
      </c>
    </row>
    <row r="18936" customFormat="false" ht="12.75" hidden="false" customHeight="false" outlineLevel="0" collapsed="false">
      <c r="A18936" s="5" t="n">
        <v>20360453619</v>
      </c>
      <c r="B18936" s="5" t="s">
        <v>18931</v>
      </c>
    </row>
    <row r="18937" customFormat="false" ht="12.75" hidden="false" customHeight="false" outlineLevel="0" collapsed="false">
      <c r="A18937" s="5" t="n">
        <v>20501748910</v>
      </c>
      <c r="B18937" s="5" t="s">
        <v>18932</v>
      </c>
    </row>
    <row r="18938" customFormat="false" ht="12.75" hidden="false" customHeight="false" outlineLevel="0" collapsed="false">
      <c r="A18938" s="5" t="n">
        <v>10414341271</v>
      </c>
      <c r="B18938" s="5" t="s">
        <v>18933</v>
      </c>
    </row>
    <row r="18939" customFormat="false" ht="12.75" hidden="false" customHeight="false" outlineLevel="0" collapsed="false">
      <c r="A18939" s="5" t="n">
        <v>20417593641</v>
      </c>
      <c r="B18939" s="5" t="s">
        <v>18934</v>
      </c>
    </row>
    <row r="18940" customFormat="false" ht="12.75" hidden="false" customHeight="false" outlineLevel="0" collapsed="false">
      <c r="A18940" s="5" t="n">
        <v>20470852845</v>
      </c>
      <c r="B18940" s="5" t="s">
        <v>18935</v>
      </c>
    </row>
    <row r="18941" customFormat="false" ht="12.75" hidden="false" customHeight="false" outlineLevel="0" collapsed="false">
      <c r="A18941" s="5" t="n">
        <v>20501574580</v>
      </c>
      <c r="B18941" s="5" t="s">
        <v>18936</v>
      </c>
    </row>
    <row r="18942" customFormat="false" ht="12.75" hidden="false" customHeight="false" outlineLevel="0" collapsed="false">
      <c r="A18942" s="5" t="n">
        <v>10068741438</v>
      </c>
      <c r="B18942" s="5" t="s">
        <v>18937</v>
      </c>
    </row>
    <row r="18943" customFormat="false" ht="12.75" hidden="false" customHeight="false" outlineLevel="0" collapsed="false">
      <c r="A18943" s="5" t="n">
        <v>10099087086</v>
      </c>
      <c r="B18943" s="5" t="s">
        <v>18938</v>
      </c>
    </row>
    <row r="18944" customFormat="false" ht="12.75" hidden="false" customHeight="false" outlineLevel="0" collapsed="false">
      <c r="A18944" s="5" t="n">
        <v>10400679768</v>
      </c>
      <c r="B18944" s="5" t="s">
        <v>18939</v>
      </c>
    </row>
    <row r="18945" customFormat="false" ht="12.75" hidden="false" customHeight="false" outlineLevel="0" collapsed="false">
      <c r="A18945" s="5" t="n">
        <v>10410225081</v>
      </c>
      <c r="B18945" s="5" t="s">
        <v>18940</v>
      </c>
    </row>
    <row r="18946" customFormat="false" ht="12.75" hidden="false" customHeight="false" outlineLevel="0" collapsed="false">
      <c r="A18946" s="5" t="n">
        <v>10405008292</v>
      </c>
      <c r="B18946" s="5" t="s">
        <v>18941</v>
      </c>
    </row>
    <row r="18947" customFormat="false" ht="12.75" hidden="false" customHeight="false" outlineLevel="0" collapsed="false">
      <c r="A18947" s="5" t="n">
        <v>10067651699</v>
      </c>
      <c r="B18947" s="5" t="s">
        <v>18942</v>
      </c>
    </row>
    <row r="18948" customFormat="false" ht="12.75" hidden="false" customHeight="false" outlineLevel="0" collapsed="false">
      <c r="A18948" s="5" t="n">
        <v>10095337126</v>
      </c>
      <c r="B18948" s="5" t="s">
        <v>18943</v>
      </c>
    </row>
    <row r="18949" customFormat="false" ht="12.75" hidden="false" customHeight="false" outlineLevel="0" collapsed="false">
      <c r="A18949" s="5" t="n">
        <v>10167365464</v>
      </c>
      <c r="B18949" s="5" t="s">
        <v>18944</v>
      </c>
    </row>
    <row r="18950" customFormat="false" ht="12.75" hidden="false" customHeight="false" outlineLevel="0" collapsed="false">
      <c r="A18950" s="5" t="n">
        <v>10093144851</v>
      </c>
      <c r="B18950" s="5" t="s">
        <v>18945</v>
      </c>
    </row>
    <row r="18951" customFormat="false" ht="12.75" hidden="false" customHeight="false" outlineLevel="0" collapsed="false">
      <c r="A18951" s="5" t="n">
        <v>10091080660</v>
      </c>
      <c r="B18951" s="5" t="s">
        <v>18946</v>
      </c>
    </row>
    <row r="18952" customFormat="false" ht="12.75" hidden="false" customHeight="false" outlineLevel="0" collapsed="false">
      <c r="A18952" s="5" t="n">
        <v>10080562247</v>
      </c>
      <c r="B18952" s="5" t="s">
        <v>18947</v>
      </c>
    </row>
    <row r="18953" customFormat="false" ht="12.75" hidden="false" customHeight="false" outlineLevel="0" collapsed="false">
      <c r="A18953" s="5" t="n">
        <v>20461260412</v>
      </c>
      <c r="B18953" s="5" t="s">
        <v>18948</v>
      </c>
    </row>
    <row r="18954" customFormat="false" ht="12.75" hidden="false" customHeight="false" outlineLevel="0" collapsed="false">
      <c r="A18954" s="5" t="n">
        <v>10080528731</v>
      </c>
      <c r="B18954" s="5" t="s">
        <v>18949</v>
      </c>
    </row>
    <row r="18955" customFormat="false" ht="12.75" hidden="false" customHeight="false" outlineLevel="0" collapsed="false">
      <c r="A18955" s="5" t="n">
        <v>10400921976</v>
      </c>
      <c r="B18955" s="5" t="s">
        <v>18950</v>
      </c>
    </row>
    <row r="18956" customFormat="false" ht="12.75" hidden="false" customHeight="false" outlineLevel="0" collapsed="false">
      <c r="A18956" s="5" t="n">
        <v>10408195727</v>
      </c>
      <c r="B18956" s="5" t="s">
        <v>18951</v>
      </c>
    </row>
    <row r="18957" customFormat="false" ht="12.75" hidden="false" customHeight="false" outlineLevel="0" collapsed="false">
      <c r="A18957" s="5" t="n">
        <v>10081441389</v>
      </c>
      <c r="B18957" s="5" t="s">
        <v>18952</v>
      </c>
    </row>
    <row r="18958" customFormat="false" ht="12.75" hidden="false" customHeight="false" outlineLevel="0" collapsed="false">
      <c r="A18958" s="5" t="n">
        <v>10083650406</v>
      </c>
      <c r="B18958" s="5" t="s">
        <v>18953</v>
      </c>
    </row>
    <row r="18959" customFormat="false" ht="12.75" hidden="false" customHeight="false" outlineLevel="0" collapsed="false">
      <c r="A18959" s="5" t="n">
        <v>10081090047</v>
      </c>
      <c r="B18959" s="5" t="s">
        <v>18954</v>
      </c>
    </row>
    <row r="18960" customFormat="false" ht="12.75" hidden="false" customHeight="false" outlineLevel="0" collapsed="false">
      <c r="A18960" s="5" t="n">
        <v>10083631088</v>
      </c>
      <c r="B18960" s="5" t="s">
        <v>18955</v>
      </c>
    </row>
    <row r="18961" customFormat="false" ht="12.75" hidden="false" customHeight="false" outlineLevel="0" collapsed="false">
      <c r="A18961" s="5" t="n">
        <v>10075202747</v>
      </c>
      <c r="B18961" s="5" t="s">
        <v>18956</v>
      </c>
    </row>
    <row r="18962" customFormat="false" ht="12.75" hidden="false" customHeight="false" outlineLevel="0" collapsed="false">
      <c r="A18962" s="5" t="n">
        <v>10100343881</v>
      </c>
      <c r="B18962" s="5" t="s">
        <v>18957</v>
      </c>
    </row>
    <row r="18963" customFormat="false" ht="12.75" hidden="false" customHeight="false" outlineLevel="0" collapsed="false">
      <c r="A18963" s="5" t="n">
        <v>10073296124</v>
      </c>
      <c r="B18963" s="5" t="s">
        <v>18958</v>
      </c>
    </row>
    <row r="18964" customFormat="false" ht="12.75" hidden="false" customHeight="false" outlineLevel="0" collapsed="false">
      <c r="A18964" s="5" t="n">
        <v>10085739234</v>
      </c>
      <c r="B18964" s="5" t="s">
        <v>18959</v>
      </c>
    </row>
    <row r="18965" customFormat="false" ht="12.75" hidden="false" customHeight="false" outlineLevel="0" collapsed="false">
      <c r="A18965" s="5" t="n">
        <v>10161289723</v>
      </c>
      <c r="B18965" s="5" t="s">
        <v>18960</v>
      </c>
    </row>
    <row r="18966" customFormat="false" ht="12.75" hidden="false" customHeight="false" outlineLevel="0" collapsed="false">
      <c r="A18966" s="5" t="n">
        <v>10089868357</v>
      </c>
      <c r="B18966" s="5" t="s">
        <v>18961</v>
      </c>
    </row>
    <row r="18967" customFormat="false" ht="12.75" hidden="false" customHeight="false" outlineLevel="0" collapsed="false">
      <c r="A18967" s="5" t="n">
        <v>10097725077</v>
      </c>
      <c r="B18967" s="5" t="s">
        <v>18962</v>
      </c>
    </row>
    <row r="18968" customFormat="false" ht="12.75" hidden="false" customHeight="false" outlineLevel="0" collapsed="false">
      <c r="A18968" s="5" t="n">
        <v>10328790977</v>
      </c>
      <c r="B18968" s="5" t="s">
        <v>18963</v>
      </c>
    </row>
    <row r="18969" customFormat="false" ht="12.75" hidden="false" customHeight="false" outlineLevel="0" collapsed="false">
      <c r="A18969" s="5" t="n">
        <v>10200678139</v>
      </c>
      <c r="B18969" s="5" t="s">
        <v>18964</v>
      </c>
    </row>
    <row r="18970" customFormat="false" ht="12.75" hidden="false" customHeight="false" outlineLevel="0" collapsed="false">
      <c r="A18970" s="5" t="n">
        <v>10254653689</v>
      </c>
      <c r="B18970" s="5" t="s">
        <v>18965</v>
      </c>
    </row>
    <row r="18971" customFormat="false" ht="12.75" hidden="false" customHeight="false" outlineLevel="0" collapsed="false">
      <c r="A18971" s="5" t="n">
        <v>10084789751</v>
      </c>
      <c r="B18971" s="5" t="s">
        <v>18966</v>
      </c>
    </row>
    <row r="18972" customFormat="false" ht="12.75" hidden="false" customHeight="false" outlineLevel="0" collapsed="false">
      <c r="A18972" s="5" t="n">
        <v>10080051153</v>
      </c>
      <c r="B18972" s="5" t="s">
        <v>18967</v>
      </c>
    </row>
    <row r="18973" customFormat="false" ht="12.75" hidden="false" customHeight="false" outlineLevel="0" collapsed="false">
      <c r="A18973" s="5" t="n">
        <v>10073928511</v>
      </c>
      <c r="B18973" s="5" t="s">
        <v>18968</v>
      </c>
    </row>
    <row r="18974" customFormat="false" ht="12.75" hidden="false" customHeight="false" outlineLevel="0" collapsed="false">
      <c r="A18974" s="5" t="n">
        <v>10158465316</v>
      </c>
      <c r="B18974" s="5" t="s">
        <v>18969</v>
      </c>
    </row>
    <row r="18975" customFormat="false" ht="12.75" hidden="false" customHeight="false" outlineLevel="0" collapsed="false">
      <c r="A18975" s="5" t="n">
        <v>10405962883</v>
      </c>
      <c r="B18975" s="5" t="s">
        <v>18970</v>
      </c>
    </row>
    <row r="18976" customFormat="false" ht="12.75" hidden="false" customHeight="false" outlineLevel="0" collapsed="false">
      <c r="A18976" s="5" t="n">
        <v>10068725394</v>
      </c>
      <c r="B18976" s="5" t="s">
        <v>18971</v>
      </c>
    </row>
    <row r="18977" customFormat="false" ht="12.75" hidden="false" customHeight="false" outlineLevel="0" collapsed="false">
      <c r="A18977" s="5" t="n">
        <v>10199607605</v>
      </c>
      <c r="B18977" s="5" t="s">
        <v>18972</v>
      </c>
    </row>
    <row r="18978" customFormat="false" ht="12.75" hidden="false" customHeight="false" outlineLevel="0" collapsed="false">
      <c r="A18978" s="5" t="n">
        <v>10101099372</v>
      </c>
      <c r="B18978" s="5" t="s">
        <v>18973</v>
      </c>
    </row>
    <row r="18979" customFormat="false" ht="12.75" hidden="false" customHeight="false" outlineLevel="0" collapsed="false">
      <c r="A18979" s="5" t="n">
        <v>10103133993</v>
      </c>
      <c r="B18979" s="5" t="s">
        <v>18974</v>
      </c>
    </row>
    <row r="18980" customFormat="false" ht="12.75" hidden="false" customHeight="false" outlineLevel="0" collapsed="false">
      <c r="A18980" s="5" t="n">
        <v>10078518991</v>
      </c>
      <c r="B18980" s="5" t="s">
        <v>18975</v>
      </c>
    </row>
    <row r="18981" customFormat="false" ht="12.75" hidden="false" customHeight="false" outlineLevel="0" collapsed="false">
      <c r="A18981" s="5" t="n">
        <v>10421023226</v>
      </c>
      <c r="B18981" s="5" t="s">
        <v>18976</v>
      </c>
    </row>
    <row r="18982" customFormat="false" ht="12.75" hidden="false" customHeight="false" outlineLevel="0" collapsed="false">
      <c r="A18982" s="5" t="n">
        <v>10062753329</v>
      </c>
      <c r="B18982" s="5" t="s">
        <v>18977</v>
      </c>
    </row>
    <row r="18983" customFormat="false" ht="12.75" hidden="false" customHeight="false" outlineLevel="0" collapsed="false">
      <c r="A18983" s="5" t="n">
        <v>10258496057</v>
      </c>
      <c r="B18983" s="5" t="s">
        <v>18978</v>
      </c>
    </row>
    <row r="18984" customFormat="false" ht="12.75" hidden="false" customHeight="false" outlineLevel="0" collapsed="false">
      <c r="A18984" s="5" t="n">
        <v>10061895278</v>
      </c>
      <c r="B18984" s="5" t="s">
        <v>18979</v>
      </c>
    </row>
    <row r="18985" customFormat="false" ht="12.75" hidden="false" customHeight="false" outlineLevel="0" collapsed="false">
      <c r="A18985" s="5" t="n">
        <v>10175390109</v>
      </c>
      <c r="B18985" s="5" t="s">
        <v>18980</v>
      </c>
    </row>
    <row r="18986" customFormat="false" ht="12.75" hidden="false" customHeight="false" outlineLevel="0" collapsed="false">
      <c r="A18986" s="5" t="n">
        <v>10075045765</v>
      </c>
      <c r="B18986" s="5" t="s">
        <v>18981</v>
      </c>
    </row>
    <row r="18987" customFormat="false" ht="12.75" hidden="false" customHeight="false" outlineLevel="0" collapsed="false">
      <c r="A18987" s="5" t="n">
        <v>10086295682</v>
      </c>
      <c r="B18987" s="5" t="s">
        <v>18982</v>
      </c>
    </row>
    <row r="18988" customFormat="false" ht="12.75" hidden="false" customHeight="false" outlineLevel="0" collapsed="false">
      <c r="A18988" s="5" t="n">
        <v>10102712591</v>
      </c>
      <c r="B18988" s="5" t="s">
        <v>18983</v>
      </c>
    </row>
    <row r="18989" customFormat="false" ht="12.75" hidden="false" customHeight="false" outlineLevel="0" collapsed="false">
      <c r="A18989" s="5" t="n">
        <v>10066894644</v>
      </c>
      <c r="B18989" s="5" t="s">
        <v>18984</v>
      </c>
    </row>
    <row r="18990" customFormat="false" ht="12.75" hidden="false" customHeight="false" outlineLevel="0" collapsed="false">
      <c r="A18990" s="5" t="n">
        <v>10407728594</v>
      </c>
      <c r="B18990" s="5" t="s">
        <v>18985</v>
      </c>
    </row>
    <row r="18991" customFormat="false" ht="12.75" hidden="false" customHeight="false" outlineLevel="0" collapsed="false">
      <c r="A18991" s="5" t="n">
        <v>10095065771</v>
      </c>
      <c r="B18991" s="5" t="s">
        <v>18986</v>
      </c>
    </row>
    <row r="18992" customFormat="false" ht="12.75" hidden="false" customHeight="false" outlineLevel="0" collapsed="false">
      <c r="A18992" s="5" t="n">
        <v>10107078920</v>
      </c>
      <c r="B18992" s="5" t="s">
        <v>18987</v>
      </c>
    </row>
    <row r="18993" customFormat="false" ht="12.75" hidden="false" customHeight="false" outlineLevel="0" collapsed="false">
      <c r="A18993" s="5" t="n">
        <v>10088969826</v>
      </c>
      <c r="B18993" s="5" t="s">
        <v>18988</v>
      </c>
    </row>
    <row r="18994" customFormat="false" ht="12.75" hidden="false" customHeight="false" outlineLevel="0" collapsed="false">
      <c r="A18994" s="5" t="n">
        <v>10093224286</v>
      </c>
      <c r="B18994" s="5" t="s">
        <v>18989</v>
      </c>
    </row>
    <row r="18995" customFormat="false" ht="12.75" hidden="false" customHeight="false" outlineLevel="0" collapsed="false">
      <c r="A18995" s="5" t="n">
        <v>10105159736</v>
      </c>
      <c r="B18995" s="5" t="s">
        <v>18990</v>
      </c>
    </row>
    <row r="18996" customFormat="false" ht="12.75" hidden="false" customHeight="false" outlineLevel="0" collapsed="false">
      <c r="A18996" s="5" t="n">
        <v>10091732799</v>
      </c>
      <c r="B18996" s="5" t="s">
        <v>18991</v>
      </c>
    </row>
    <row r="18997" customFormat="false" ht="12.75" hidden="false" customHeight="false" outlineLevel="0" collapsed="false">
      <c r="A18997" s="5" t="n">
        <v>10075684032</v>
      </c>
      <c r="B18997" s="5" t="s">
        <v>18992</v>
      </c>
    </row>
    <row r="18998" customFormat="false" ht="12.75" hidden="false" customHeight="false" outlineLevel="0" collapsed="false">
      <c r="A18998" s="5" t="n">
        <v>10086439013</v>
      </c>
      <c r="B18998" s="5" t="s">
        <v>18993</v>
      </c>
    </row>
    <row r="18999" customFormat="false" ht="12.75" hidden="false" customHeight="false" outlineLevel="0" collapsed="false">
      <c r="A18999" s="5" t="n">
        <v>10218851784</v>
      </c>
      <c r="B18999" s="5" t="s">
        <v>18994</v>
      </c>
    </row>
    <row r="19000" customFormat="false" ht="12.75" hidden="false" customHeight="false" outlineLevel="0" collapsed="false">
      <c r="A19000" s="5" t="n">
        <v>10076299841</v>
      </c>
      <c r="B19000" s="5" t="s">
        <v>18995</v>
      </c>
    </row>
    <row r="19001" customFormat="false" ht="12.75" hidden="false" customHeight="false" outlineLevel="0" collapsed="false">
      <c r="A19001" s="5" t="n">
        <v>10400545516</v>
      </c>
      <c r="B19001" s="5" t="s">
        <v>18996</v>
      </c>
    </row>
    <row r="19002" customFormat="false" ht="12.75" hidden="false" customHeight="false" outlineLevel="0" collapsed="false">
      <c r="A19002" s="5" t="n">
        <v>10083633056</v>
      </c>
      <c r="B19002" s="5" t="s">
        <v>18997</v>
      </c>
    </row>
    <row r="19003" customFormat="false" ht="12.75" hidden="false" customHeight="false" outlineLevel="0" collapsed="false">
      <c r="A19003" s="5" t="n">
        <v>10094823256</v>
      </c>
      <c r="B19003" s="5" t="s">
        <v>18998</v>
      </c>
    </row>
    <row r="19004" customFormat="false" ht="12.75" hidden="false" customHeight="false" outlineLevel="0" collapsed="false">
      <c r="A19004" s="5" t="n">
        <v>10075603938</v>
      </c>
      <c r="B19004" s="5" t="s">
        <v>18999</v>
      </c>
    </row>
    <row r="19005" customFormat="false" ht="12.75" hidden="false" customHeight="false" outlineLevel="0" collapsed="false">
      <c r="A19005" s="5" t="n">
        <v>10088581810</v>
      </c>
      <c r="B19005" s="5" t="s">
        <v>19000</v>
      </c>
    </row>
    <row r="19006" customFormat="false" ht="12.75" hidden="false" customHeight="false" outlineLevel="0" collapsed="false">
      <c r="A19006" s="5" t="n">
        <v>10104860970</v>
      </c>
      <c r="B19006" s="5" t="s">
        <v>19001</v>
      </c>
    </row>
    <row r="19007" customFormat="false" ht="12.75" hidden="false" customHeight="false" outlineLevel="0" collapsed="false">
      <c r="A19007" s="5" t="n">
        <v>10085200165</v>
      </c>
      <c r="B19007" s="5" t="s">
        <v>19002</v>
      </c>
    </row>
    <row r="19008" customFormat="false" ht="12.75" hidden="false" customHeight="false" outlineLevel="0" collapsed="false">
      <c r="A19008" s="5" t="n">
        <v>10079736908</v>
      </c>
      <c r="B19008" s="5" t="s">
        <v>19003</v>
      </c>
    </row>
    <row r="19009" customFormat="false" ht="12.75" hidden="false" customHeight="false" outlineLevel="0" collapsed="false">
      <c r="A19009" s="5" t="n">
        <v>15502269051</v>
      </c>
      <c r="B19009" s="5" t="s">
        <v>19004</v>
      </c>
    </row>
    <row r="19010" customFormat="false" ht="12.75" hidden="false" customHeight="false" outlineLevel="0" collapsed="false">
      <c r="A19010" s="5" t="n">
        <v>10099208576</v>
      </c>
      <c r="B19010" s="5" t="s">
        <v>19005</v>
      </c>
    </row>
    <row r="19011" customFormat="false" ht="12.75" hidden="false" customHeight="false" outlineLevel="0" collapsed="false">
      <c r="A19011" s="5" t="n">
        <v>10102694975</v>
      </c>
      <c r="B19011" s="5" t="s">
        <v>19006</v>
      </c>
    </row>
    <row r="19012" customFormat="false" ht="12.75" hidden="false" customHeight="false" outlineLevel="0" collapsed="false">
      <c r="A19012" s="5" t="n">
        <v>10096890350</v>
      </c>
      <c r="B19012" s="5" t="s">
        <v>19007</v>
      </c>
    </row>
    <row r="19013" customFormat="false" ht="12.75" hidden="false" customHeight="false" outlineLevel="0" collapsed="false">
      <c r="A19013" s="5" t="n">
        <v>10081457153</v>
      </c>
      <c r="B19013" s="5" t="s">
        <v>19008</v>
      </c>
    </row>
    <row r="19014" customFormat="false" ht="12.75" hidden="false" customHeight="false" outlineLevel="0" collapsed="false">
      <c r="A19014" s="5" t="n">
        <v>10071069163</v>
      </c>
      <c r="B19014" s="5" t="s">
        <v>19009</v>
      </c>
    </row>
    <row r="19015" customFormat="false" ht="12.75" hidden="false" customHeight="false" outlineLevel="0" collapsed="false">
      <c r="A19015" s="5" t="n">
        <v>10061511364</v>
      </c>
      <c r="B19015" s="5" t="s">
        <v>19010</v>
      </c>
    </row>
    <row r="19016" customFormat="false" ht="12.75" hidden="false" customHeight="false" outlineLevel="0" collapsed="false">
      <c r="A19016" s="5" t="n">
        <v>10093701629</v>
      </c>
      <c r="B19016" s="5" t="s">
        <v>19011</v>
      </c>
    </row>
    <row r="19017" customFormat="false" ht="12.75" hidden="false" customHeight="false" outlineLevel="0" collapsed="false">
      <c r="A19017" s="5" t="n">
        <v>10152181871</v>
      </c>
      <c r="B19017" s="5" t="s">
        <v>19012</v>
      </c>
    </row>
    <row r="19018" customFormat="false" ht="12.75" hidden="false" customHeight="false" outlineLevel="0" collapsed="false">
      <c r="A19018" s="5" t="n">
        <v>10406194855</v>
      </c>
      <c r="B19018" s="5" t="s">
        <v>19013</v>
      </c>
    </row>
    <row r="19019" customFormat="false" ht="12.75" hidden="false" customHeight="false" outlineLevel="0" collapsed="false">
      <c r="A19019" s="5" t="n">
        <v>10092069350</v>
      </c>
      <c r="B19019" s="5" t="s">
        <v>19014</v>
      </c>
    </row>
    <row r="19020" customFormat="false" ht="12.75" hidden="false" customHeight="false" outlineLevel="0" collapsed="false">
      <c r="A19020" s="5" t="n">
        <v>10255143188</v>
      </c>
      <c r="B19020" s="5" t="s">
        <v>19015</v>
      </c>
    </row>
    <row r="19021" customFormat="false" ht="12.75" hidden="false" customHeight="false" outlineLevel="0" collapsed="false">
      <c r="A19021" s="5" t="n">
        <v>10316242320</v>
      </c>
      <c r="B19021" s="5" t="s">
        <v>19016</v>
      </c>
    </row>
    <row r="19022" customFormat="false" ht="12.75" hidden="false" customHeight="false" outlineLevel="0" collapsed="false">
      <c r="A19022" s="5" t="n">
        <v>10092908726</v>
      </c>
      <c r="B19022" s="5" t="s">
        <v>19017</v>
      </c>
    </row>
    <row r="19023" customFormat="false" ht="12.75" hidden="false" customHeight="false" outlineLevel="0" collapsed="false">
      <c r="A19023" s="5" t="n">
        <v>10071159405</v>
      </c>
      <c r="B19023" s="5" t="s">
        <v>19018</v>
      </c>
    </row>
    <row r="19024" customFormat="false" ht="12.75" hidden="false" customHeight="false" outlineLevel="0" collapsed="false">
      <c r="A19024" s="5" t="n">
        <v>10099034039</v>
      </c>
      <c r="B19024" s="5" t="s">
        <v>19019</v>
      </c>
    </row>
    <row r="19025" customFormat="false" ht="12.75" hidden="false" customHeight="false" outlineLevel="0" collapsed="false">
      <c r="A19025" s="5" t="n">
        <v>10065696806</v>
      </c>
      <c r="B19025" s="5" t="s">
        <v>19020</v>
      </c>
    </row>
    <row r="19026" customFormat="false" ht="12.75" hidden="false" customHeight="false" outlineLevel="0" collapsed="false">
      <c r="A19026" s="5" t="n">
        <v>10089049992</v>
      </c>
      <c r="B19026" s="5" t="s">
        <v>19021</v>
      </c>
    </row>
    <row r="19027" customFormat="false" ht="12.75" hidden="false" customHeight="false" outlineLevel="0" collapsed="false">
      <c r="A19027" s="5" t="n">
        <v>10089465392</v>
      </c>
      <c r="B19027" s="5" t="s">
        <v>19022</v>
      </c>
    </row>
    <row r="19028" customFormat="false" ht="12.75" hidden="false" customHeight="false" outlineLevel="0" collapsed="false">
      <c r="A19028" s="5" t="n">
        <v>10065827960</v>
      </c>
      <c r="B19028" s="5" t="s">
        <v>19023</v>
      </c>
    </row>
    <row r="19029" customFormat="false" ht="12.75" hidden="false" customHeight="false" outlineLevel="0" collapsed="false">
      <c r="A19029" s="5" t="n">
        <v>10083739105</v>
      </c>
      <c r="B19029" s="5" t="s">
        <v>19024</v>
      </c>
    </row>
    <row r="19030" customFormat="false" ht="12.75" hidden="false" customHeight="false" outlineLevel="0" collapsed="false">
      <c r="A19030" s="5" t="n">
        <v>10093423670</v>
      </c>
      <c r="B19030" s="5" t="s">
        <v>19025</v>
      </c>
    </row>
    <row r="19031" customFormat="false" ht="12.75" hidden="false" customHeight="false" outlineLevel="0" collapsed="false">
      <c r="A19031" s="5" t="n">
        <v>10105217914</v>
      </c>
      <c r="B19031" s="5" t="s">
        <v>19026</v>
      </c>
    </row>
    <row r="19032" customFormat="false" ht="12.75" hidden="false" customHeight="false" outlineLevel="0" collapsed="false">
      <c r="A19032" s="5" t="n">
        <v>10090227659</v>
      </c>
      <c r="B19032" s="5" t="s">
        <v>19027</v>
      </c>
    </row>
    <row r="19033" customFormat="false" ht="12.75" hidden="false" customHeight="false" outlineLevel="0" collapsed="false">
      <c r="A19033" s="5" t="n">
        <v>10093966096</v>
      </c>
      <c r="B19033" s="5" t="s">
        <v>19028</v>
      </c>
    </row>
    <row r="19034" customFormat="false" ht="12.75" hidden="false" customHeight="false" outlineLevel="0" collapsed="false">
      <c r="A19034" s="5" t="n">
        <v>10091108211</v>
      </c>
      <c r="B19034" s="5" t="s">
        <v>19029</v>
      </c>
    </row>
    <row r="19035" customFormat="false" ht="12.75" hidden="false" customHeight="false" outlineLevel="0" collapsed="false">
      <c r="A19035" s="5" t="n">
        <v>10084543107</v>
      </c>
      <c r="B19035" s="5" t="s">
        <v>19030</v>
      </c>
    </row>
    <row r="19036" customFormat="false" ht="12.75" hidden="false" customHeight="false" outlineLevel="0" collapsed="false">
      <c r="A19036" s="5" t="n">
        <v>10074480450</v>
      </c>
      <c r="B19036" s="5" t="s">
        <v>19031</v>
      </c>
    </row>
    <row r="19037" customFormat="false" ht="12.75" hidden="false" customHeight="false" outlineLevel="0" collapsed="false">
      <c r="A19037" s="5" t="n">
        <v>10094399748</v>
      </c>
      <c r="B19037" s="5" t="s">
        <v>19032</v>
      </c>
    </row>
    <row r="19038" customFormat="false" ht="12.75" hidden="false" customHeight="false" outlineLevel="0" collapsed="false">
      <c r="A19038" s="5" t="n">
        <v>10101787082</v>
      </c>
      <c r="B19038" s="5" t="s">
        <v>19033</v>
      </c>
    </row>
    <row r="19039" customFormat="false" ht="12.75" hidden="false" customHeight="false" outlineLevel="0" collapsed="false">
      <c r="A19039" s="5" t="n">
        <v>10093229563</v>
      </c>
      <c r="B19039" s="5" t="s">
        <v>19034</v>
      </c>
    </row>
    <row r="19040" customFormat="false" ht="12.75" hidden="false" customHeight="false" outlineLevel="0" collapsed="false">
      <c r="A19040" s="5" t="n">
        <v>10107298342</v>
      </c>
      <c r="B19040" s="5" t="s">
        <v>19035</v>
      </c>
    </row>
    <row r="19041" customFormat="false" ht="12.75" hidden="false" customHeight="false" outlineLevel="0" collapsed="false">
      <c r="A19041" s="5" t="n">
        <v>10001265011</v>
      </c>
      <c r="B19041" s="5" t="s">
        <v>19036</v>
      </c>
    </row>
    <row r="19042" customFormat="false" ht="12.75" hidden="false" customHeight="false" outlineLevel="0" collapsed="false">
      <c r="A19042" s="5" t="n">
        <v>10093144665</v>
      </c>
      <c r="B19042" s="5" t="s">
        <v>19037</v>
      </c>
    </row>
    <row r="19043" customFormat="false" ht="12.75" hidden="false" customHeight="false" outlineLevel="0" collapsed="false">
      <c r="A19043" s="5" t="n">
        <v>10080830888</v>
      </c>
      <c r="B19043" s="5" t="s">
        <v>19038</v>
      </c>
    </row>
    <row r="19044" customFormat="false" ht="12.75" hidden="false" customHeight="false" outlineLevel="0" collapsed="false">
      <c r="A19044" s="5" t="n">
        <v>10098522561</v>
      </c>
      <c r="B19044" s="5" t="s">
        <v>19039</v>
      </c>
    </row>
    <row r="19045" customFormat="false" ht="12.75" hidden="false" customHeight="false" outlineLevel="0" collapsed="false">
      <c r="A19045" s="5" t="n">
        <v>10087355506</v>
      </c>
      <c r="B19045" s="5" t="s">
        <v>19040</v>
      </c>
    </row>
    <row r="19046" customFormat="false" ht="12.75" hidden="false" customHeight="false" outlineLevel="0" collapsed="false">
      <c r="A19046" s="5" t="n">
        <v>10409599562</v>
      </c>
      <c r="B19046" s="5" t="s">
        <v>19041</v>
      </c>
    </row>
    <row r="19047" customFormat="false" ht="12.75" hidden="false" customHeight="false" outlineLevel="0" collapsed="false">
      <c r="A19047" s="5" t="n">
        <v>10102538272</v>
      </c>
      <c r="B19047" s="5" t="s">
        <v>19042</v>
      </c>
    </row>
    <row r="19048" customFormat="false" ht="12.75" hidden="false" customHeight="false" outlineLevel="0" collapsed="false">
      <c r="A19048" s="5" t="n">
        <v>10406112883</v>
      </c>
      <c r="B19048" s="5" t="s">
        <v>19043</v>
      </c>
    </row>
    <row r="19049" customFormat="false" ht="12.75" hidden="false" customHeight="false" outlineLevel="0" collapsed="false">
      <c r="A19049" s="5" t="n">
        <v>10004246867</v>
      </c>
      <c r="B19049" s="5" t="s">
        <v>19044</v>
      </c>
    </row>
    <row r="19050" customFormat="false" ht="12.75" hidden="false" customHeight="false" outlineLevel="0" collapsed="false">
      <c r="A19050" s="5" t="n">
        <v>10062621236</v>
      </c>
      <c r="B19050" s="5" t="s">
        <v>19045</v>
      </c>
    </row>
    <row r="19051" customFormat="false" ht="12.75" hidden="false" customHeight="false" outlineLevel="0" collapsed="false">
      <c r="A19051" s="5" t="n">
        <v>10066299738</v>
      </c>
      <c r="B19051" s="5" t="s">
        <v>19046</v>
      </c>
    </row>
    <row r="19052" customFormat="false" ht="12.75" hidden="false" customHeight="false" outlineLevel="0" collapsed="false">
      <c r="A19052" s="5" t="n">
        <v>10097090888</v>
      </c>
      <c r="B19052" s="5" t="s">
        <v>19047</v>
      </c>
    </row>
    <row r="19053" customFormat="false" ht="12.75" hidden="false" customHeight="false" outlineLevel="0" collapsed="false">
      <c r="A19053" s="5" t="n">
        <v>10096448045</v>
      </c>
      <c r="B19053" s="5" t="s">
        <v>19048</v>
      </c>
    </row>
    <row r="19054" customFormat="false" ht="12.75" hidden="false" customHeight="false" outlineLevel="0" collapsed="false">
      <c r="A19054" s="5" t="n">
        <v>10093405035</v>
      </c>
      <c r="B19054" s="5" t="s">
        <v>19049</v>
      </c>
    </row>
    <row r="19055" customFormat="false" ht="12.75" hidden="false" customHeight="false" outlineLevel="0" collapsed="false">
      <c r="A19055" s="5" t="n">
        <v>10238859366</v>
      </c>
      <c r="B19055" s="5" t="s">
        <v>19050</v>
      </c>
    </row>
    <row r="19056" customFormat="false" ht="12.75" hidden="false" customHeight="false" outlineLevel="0" collapsed="false">
      <c r="A19056" s="5" t="n">
        <v>10257268191</v>
      </c>
      <c r="B19056" s="5" t="s">
        <v>19051</v>
      </c>
    </row>
    <row r="19057" customFormat="false" ht="12.75" hidden="false" customHeight="false" outlineLevel="0" collapsed="false">
      <c r="A19057" s="5" t="n">
        <v>10069248344</v>
      </c>
      <c r="B19057" s="5" t="s">
        <v>19052</v>
      </c>
    </row>
    <row r="19058" customFormat="false" ht="12.75" hidden="false" customHeight="false" outlineLevel="0" collapsed="false">
      <c r="A19058" s="5" t="n">
        <v>10099139833</v>
      </c>
      <c r="B19058" s="5" t="s">
        <v>19053</v>
      </c>
    </row>
    <row r="19059" customFormat="false" ht="12.75" hidden="false" customHeight="false" outlineLevel="0" collapsed="false">
      <c r="A19059" s="5" t="n">
        <v>10085810974</v>
      </c>
      <c r="B19059" s="5" t="s">
        <v>19054</v>
      </c>
    </row>
    <row r="19060" customFormat="false" ht="12.75" hidden="false" customHeight="false" outlineLevel="0" collapsed="false">
      <c r="A19060" s="5" t="n">
        <v>10060544242</v>
      </c>
      <c r="B19060" s="5" t="s">
        <v>19055</v>
      </c>
    </row>
    <row r="19061" customFormat="false" ht="12.75" hidden="false" customHeight="false" outlineLevel="0" collapsed="false">
      <c r="A19061" s="5" t="n">
        <v>10062413943</v>
      </c>
      <c r="B19061" s="5" t="s">
        <v>19056</v>
      </c>
    </row>
    <row r="19062" customFormat="false" ht="12.75" hidden="false" customHeight="false" outlineLevel="0" collapsed="false">
      <c r="A19062" s="5" t="n">
        <v>10074606640</v>
      </c>
      <c r="B19062" s="5" t="s">
        <v>19057</v>
      </c>
    </row>
    <row r="19063" customFormat="false" ht="12.75" hidden="false" customHeight="false" outlineLevel="0" collapsed="false">
      <c r="A19063" s="5" t="n">
        <v>10066581514</v>
      </c>
      <c r="B19063" s="5" t="s">
        <v>19058</v>
      </c>
    </row>
    <row r="19064" customFormat="false" ht="12.75" hidden="false" customHeight="false" outlineLevel="0" collapsed="false">
      <c r="A19064" s="5" t="n">
        <v>10081978285</v>
      </c>
      <c r="B19064" s="5" t="s">
        <v>19059</v>
      </c>
    </row>
    <row r="19065" customFormat="false" ht="12.75" hidden="false" customHeight="false" outlineLevel="0" collapsed="false">
      <c r="A19065" s="5" t="n">
        <v>10104632730</v>
      </c>
      <c r="B19065" s="5" t="s">
        <v>19060</v>
      </c>
    </row>
    <row r="19066" customFormat="false" ht="12.75" hidden="false" customHeight="false" outlineLevel="0" collapsed="false">
      <c r="A19066" s="5" t="n">
        <v>10157257299</v>
      </c>
      <c r="B19066" s="5" t="s">
        <v>19061</v>
      </c>
    </row>
    <row r="19067" customFormat="false" ht="12.75" hidden="false" customHeight="false" outlineLevel="0" collapsed="false">
      <c r="A19067" s="5" t="n">
        <v>10204027256</v>
      </c>
      <c r="B19067" s="5" t="s">
        <v>19062</v>
      </c>
    </row>
    <row r="19068" customFormat="false" ht="12.75" hidden="false" customHeight="false" outlineLevel="0" collapsed="false">
      <c r="A19068" s="5" t="n">
        <v>10256585184</v>
      </c>
      <c r="B19068" s="5" t="s">
        <v>19063</v>
      </c>
    </row>
    <row r="19069" customFormat="false" ht="12.75" hidden="false" customHeight="false" outlineLevel="0" collapsed="false">
      <c r="A19069" s="5" t="n">
        <v>10105956113</v>
      </c>
      <c r="B19069" s="5" t="s">
        <v>19064</v>
      </c>
    </row>
    <row r="19070" customFormat="false" ht="12.75" hidden="false" customHeight="false" outlineLevel="0" collapsed="false">
      <c r="A19070" s="5" t="n">
        <v>10061215994</v>
      </c>
      <c r="B19070" s="5" t="s">
        <v>19065</v>
      </c>
    </row>
    <row r="19071" customFormat="false" ht="12.75" hidden="false" customHeight="false" outlineLevel="0" collapsed="false">
      <c r="A19071" s="5" t="n">
        <v>10078251366</v>
      </c>
      <c r="B19071" s="5" t="s">
        <v>19066</v>
      </c>
    </row>
    <row r="19072" customFormat="false" ht="12.75" hidden="false" customHeight="false" outlineLevel="0" collapsed="false">
      <c r="A19072" s="5" t="n">
        <v>10069565838</v>
      </c>
      <c r="B19072" s="5" t="s">
        <v>19067</v>
      </c>
    </row>
    <row r="19073" customFormat="false" ht="12.75" hidden="false" customHeight="false" outlineLevel="0" collapsed="false">
      <c r="A19073" s="5" t="n">
        <v>10085620636</v>
      </c>
      <c r="B19073" s="5" t="s">
        <v>19068</v>
      </c>
    </row>
    <row r="19074" customFormat="false" ht="12.75" hidden="false" customHeight="false" outlineLevel="0" collapsed="false">
      <c r="A19074" s="5" t="n">
        <v>10100787771</v>
      </c>
      <c r="B19074" s="5" t="s">
        <v>19069</v>
      </c>
    </row>
    <row r="19075" customFormat="false" ht="12.75" hidden="false" customHeight="false" outlineLevel="0" collapsed="false">
      <c r="A19075" s="5" t="n">
        <v>10106964381</v>
      </c>
      <c r="B19075" s="5" t="s">
        <v>19070</v>
      </c>
    </row>
    <row r="19076" customFormat="false" ht="12.75" hidden="false" customHeight="false" outlineLevel="0" collapsed="false">
      <c r="A19076" s="5" t="n">
        <v>10094196936</v>
      </c>
      <c r="B19076" s="5" t="s">
        <v>19071</v>
      </c>
    </row>
    <row r="19077" customFormat="false" ht="12.75" hidden="false" customHeight="false" outlineLevel="0" collapsed="false">
      <c r="A19077" s="5" t="n">
        <v>10092531681</v>
      </c>
      <c r="B19077" s="5" t="s">
        <v>19072</v>
      </c>
    </row>
    <row r="19078" customFormat="false" ht="12.75" hidden="false" customHeight="false" outlineLevel="0" collapsed="false">
      <c r="A19078" s="5" t="n">
        <v>10092942657</v>
      </c>
      <c r="B19078" s="5" t="s">
        <v>19073</v>
      </c>
    </row>
    <row r="19079" customFormat="false" ht="12.75" hidden="false" customHeight="false" outlineLevel="0" collapsed="false">
      <c r="A19079" s="5" t="n">
        <v>10080661636</v>
      </c>
      <c r="B19079" s="5" t="s">
        <v>19074</v>
      </c>
    </row>
    <row r="19080" customFormat="false" ht="12.75" hidden="false" customHeight="false" outlineLevel="0" collapsed="false">
      <c r="A19080" s="5" t="n">
        <v>10095766345</v>
      </c>
      <c r="B19080" s="5" t="s">
        <v>19075</v>
      </c>
    </row>
    <row r="19081" customFormat="false" ht="12.75" hidden="false" customHeight="false" outlineLevel="0" collapsed="false">
      <c r="A19081" s="5" t="n">
        <v>10254653191</v>
      </c>
      <c r="B19081" s="5" t="s">
        <v>19076</v>
      </c>
    </row>
    <row r="19082" customFormat="false" ht="12.75" hidden="false" customHeight="false" outlineLevel="0" collapsed="false">
      <c r="A19082" s="5" t="n">
        <v>10806012560</v>
      </c>
      <c r="B19082" s="5" t="s">
        <v>19077</v>
      </c>
    </row>
    <row r="19083" customFormat="false" ht="12.75" hidden="false" customHeight="false" outlineLevel="0" collapsed="false">
      <c r="A19083" s="5" t="n">
        <v>10336673017</v>
      </c>
      <c r="B19083" s="5" t="s">
        <v>19078</v>
      </c>
    </row>
    <row r="19084" customFormat="false" ht="12.75" hidden="false" customHeight="false" outlineLevel="0" collapsed="false">
      <c r="A19084" s="5" t="n">
        <v>10078645402</v>
      </c>
      <c r="B19084" s="5" t="s">
        <v>19079</v>
      </c>
    </row>
    <row r="19085" customFormat="false" ht="12.75" hidden="false" customHeight="false" outlineLevel="0" collapsed="false">
      <c r="A19085" s="5" t="n">
        <v>10157376981</v>
      </c>
      <c r="B19085" s="5" t="s">
        <v>19080</v>
      </c>
    </row>
    <row r="19086" customFormat="false" ht="12.75" hidden="false" customHeight="false" outlineLevel="0" collapsed="false">
      <c r="A19086" s="5" t="n">
        <v>10400448235</v>
      </c>
      <c r="B19086" s="5" t="s">
        <v>19081</v>
      </c>
    </row>
    <row r="19087" customFormat="false" ht="12.75" hidden="false" customHeight="false" outlineLevel="0" collapsed="false">
      <c r="A19087" s="5" t="n">
        <v>10083297773</v>
      </c>
      <c r="B19087" s="5" t="s">
        <v>19082</v>
      </c>
    </row>
    <row r="19088" customFormat="false" ht="12.75" hidden="false" customHeight="false" outlineLevel="0" collapsed="false">
      <c r="A19088" s="5" t="n">
        <v>10106418042</v>
      </c>
      <c r="B19088" s="5" t="s">
        <v>19083</v>
      </c>
    </row>
    <row r="19089" customFormat="false" ht="12.75" hidden="false" customHeight="false" outlineLevel="0" collapsed="false">
      <c r="A19089" s="5" t="n">
        <v>10062053653</v>
      </c>
      <c r="B19089" s="5" t="s">
        <v>19084</v>
      </c>
    </row>
    <row r="19090" customFormat="false" ht="12.75" hidden="false" customHeight="false" outlineLevel="0" collapsed="false">
      <c r="A19090" s="5" t="n">
        <v>10258123641</v>
      </c>
      <c r="B19090" s="5" t="s">
        <v>19085</v>
      </c>
    </row>
    <row r="19091" customFormat="false" ht="12.75" hidden="false" customHeight="false" outlineLevel="0" collapsed="false">
      <c r="A19091" s="5" t="n">
        <v>10089664484</v>
      </c>
      <c r="B19091" s="5" t="s">
        <v>19086</v>
      </c>
    </row>
    <row r="19092" customFormat="false" ht="12.75" hidden="false" customHeight="false" outlineLevel="0" collapsed="false">
      <c r="A19092" s="5" t="n">
        <v>10091043039</v>
      </c>
      <c r="B19092" s="5" t="s">
        <v>19087</v>
      </c>
    </row>
    <row r="19093" customFormat="false" ht="12.75" hidden="false" customHeight="false" outlineLevel="0" collapsed="false">
      <c r="A19093" s="5" t="n">
        <v>10099577067</v>
      </c>
      <c r="B19093" s="5" t="s">
        <v>19088</v>
      </c>
    </row>
    <row r="19094" customFormat="false" ht="12.75" hidden="false" customHeight="false" outlineLevel="0" collapsed="false">
      <c r="A19094" s="5" t="n">
        <v>10097780442</v>
      </c>
      <c r="B19094" s="5" t="s">
        <v>19089</v>
      </c>
    </row>
    <row r="19095" customFormat="false" ht="12.75" hidden="false" customHeight="false" outlineLevel="0" collapsed="false">
      <c r="A19095" s="5" t="n">
        <v>10074926211</v>
      </c>
      <c r="B19095" s="5" t="s">
        <v>19090</v>
      </c>
    </row>
    <row r="19096" customFormat="false" ht="12.75" hidden="false" customHeight="false" outlineLevel="0" collapsed="false">
      <c r="A19096" s="5" t="n">
        <v>10092531169</v>
      </c>
      <c r="B19096" s="5" t="s">
        <v>19091</v>
      </c>
    </row>
    <row r="19097" customFormat="false" ht="12.75" hidden="false" customHeight="false" outlineLevel="0" collapsed="false">
      <c r="A19097" s="5" t="n">
        <v>10083756697</v>
      </c>
      <c r="B19097" s="5" t="s">
        <v>19092</v>
      </c>
    </row>
    <row r="19098" customFormat="false" ht="12.75" hidden="false" customHeight="false" outlineLevel="0" collapsed="false">
      <c r="A19098" s="5" t="n">
        <v>10076966406</v>
      </c>
      <c r="B19098" s="5" t="s">
        <v>19093</v>
      </c>
    </row>
    <row r="19099" customFormat="false" ht="12.75" hidden="false" customHeight="false" outlineLevel="0" collapsed="false">
      <c r="A19099" s="5" t="n">
        <v>10095869811</v>
      </c>
      <c r="B19099" s="5" t="s">
        <v>19094</v>
      </c>
    </row>
    <row r="19100" customFormat="false" ht="12.75" hidden="false" customHeight="false" outlineLevel="0" collapsed="false">
      <c r="A19100" s="5" t="n">
        <v>10801970520</v>
      </c>
      <c r="B19100" s="5" t="s">
        <v>19095</v>
      </c>
    </row>
    <row r="19101" customFormat="false" ht="12.75" hidden="false" customHeight="false" outlineLevel="0" collapsed="false">
      <c r="A19101" s="5" t="n">
        <v>10073124234</v>
      </c>
      <c r="B19101" s="5" t="s">
        <v>19096</v>
      </c>
    </row>
    <row r="19102" customFormat="false" ht="12.75" hidden="false" customHeight="false" outlineLevel="0" collapsed="false">
      <c r="A19102" s="5" t="n">
        <v>10089187660</v>
      </c>
      <c r="B19102" s="5" t="s">
        <v>19097</v>
      </c>
    </row>
    <row r="19103" customFormat="false" ht="12.75" hidden="false" customHeight="false" outlineLevel="0" collapsed="false">
      <c r="A19103" s="5" t="n">
        <v>10400758072</v>
      </c>
      <c r="B19103" s="5" t="s">
        <v>19098</v>
      </c>
    </row>
    <row r="19104" customFormat="false" ht="12.75" hidden="false" customHeight="false" outlineLevel="0" collapsed="false">
      <c r="A19104" s="5" t="n">
        <v>10076660072</v>
      </c>
      <c r="B19104" s="5" t="s">
        <v>19099</v>
      </c>
    </row>
    <row r="19105" customFormat="false" ht="12.75" hidden="false" customHeight="false" outlineLevel="0" collapsed="false">
      <c r="A19105" s="5" t="n">
        <v>10061995167</v>
      </c>
      <c r="B19105" s="5" t="s">
        <v>19100</v>
      </c>
    </row>
    <row r="19106" customFormat="false" ht="12.75" hidden="false" customHeight="false" outlineLevel="0" collapsed="false">
      <c r="A19106" s="5" t="n">
        <v>10065829300</v>
      </c>
      <c r="B19106" s="5" t="s">
        <v>19101</v>
      </c>
    </row>
    <row r="19107" customFormat="false" ht="12.75" hidden="false" customHeight="false" outlineLevel="0" collapsed="false">
      <c r="A19107" s="5" t="n">
        <v>10095837773</v>
      </c>
      <c r="B19107" s="5" t="s">
        <v>19102</v>
      </c>
    </row>
    <row r="19108" customFormat="false" ht="12.75" hidden="false" customHeight="false" outlineLevel="0" collapsed="false">
      <c r="A19108" s="5" t="n">
        <v>10305007477</v>
      </c>
      <c r="B19108" s="5" t="s">
        <v>19103</v>
      </c>
    </row>
    <row r="19109" customFormat="false" ht="12.75" hidden="false" customHeight="false" outlineLevel="0" collapsed="false">
      <c r="A19109" s="5" t="n">
        <v>10254576528</v>
      </c>
      <c r="B19109" s="5" t="s">
        <v>19104</v>
      </c>
    </row>
    <row r="19110" customFormat="false" ht="12.75" hidden="false" customHeight="false" outlineLevel="0" collapsed="false">
      <c r="A19110" s="5" t="n">
        <v>10162973580</v>
      </c>
      <c r="B19110" s="5" t="s">
        <v>19105</v>
      </c>
    </row>
    <row r="19111" customFormat="false" ht="12.75" hidden="false" customHeight="false" outlineLevel="0" collapsed="false">
      <c r="A19111" s="5" t="n">
        <v>10090550191</v>
      </c>
      <c r="B19111" s="5" t="s">
        <v>19106</v>
      </c>
    </row>
    <row r="19112" customFormat="false" ht="12.75" hidden="false" customHeight="false" outlineLevel="0" collapsed="false">
      <c r="A19112" s="5" t="n">
        <v>10105615901</v>
      </c>
      <c r="B19112" s="5" t="s">
        <v>19107</v>
      </c>
    </row>
    <row r="19113" customFormat="false" ht="12.75" hidden="false" customHeight="false" outlineLevel="0" collapsed="false">
      <c r="A19113" s="5" t="n">
        <v>10105128407</v>
      </c>
      <c r="B19113" s="5" t="s">
        <v>19108</v>
      </c>
    </row>
    <row r="19114" customFormat="false" ht="12.75" hidden="false" customHeight="false" outlineLevel="0" collapsed="false">
      <c r="A19114" s="5" t="n">
        <v>10074023911</v>
      </c>
      <c r="B19114" s="5" t="s">
        <v>19109</v>
      </c>
    </row>
    <row r="19115" customFormat="false" ht="12.75" hidden="false" customHeight="false" outlineLevel="0" collapsed="false">
      <c r="A19115" s="5" t="n">
        <v>10060686951</v>
      </c>
      <c r="B19115" s="5" t="s">
        <v>19110</v>
      </c>
    </row>
    <row r="19116" customFormat="false" ht="12.75" hidden="false" customHeight="false" outlineLevel="0" collapsed="false">
      <c r="A19116" s="5" t="n">
        <v>10073301730</v>
      </c>
      <c r="B19116" s="5" t="s">
        <v>19111</v>
      </c>
    </row>
    <row r="19117" customFormat="false" ht="12.75" hidden="false" customHeight="false" outlineLevel="0" collapsed="false">
      <c r="A19117" s="5" t="n">
        <v>10096063828</v>
      </c>
      <c r="B19117" s="5" t="s">
        <v>19112</v>
      </c>
    </row>
    <row r="19118" customFormat="false" ht="12.75" hidden="false" customHeight="false" outlineLevel="0" collapsed="false">
      <c r="A19118" s="5" t="n">
        <v>10077540267</v>
      </c>
      <c r="B19118" s="5" t="s">
        <v>19113</v>
      </c>
    </row>
    <row r="19119" customFormat="false" ht="12.75" hidden="false" customHeight="false" outlineLevel="0" collapsed="false">
      <c r="A19119" s="5" t="n">
        <v>10072483427</v>
      </c>
      <c r="B19119" s="5" t="s">
        <v>19114</v>
      </c>
    </row>
    <row r="19120" customFormat="false" ht="12.75" hidden="false" customHeight="false" outlineLevel="0" collapsed="false">
      <c r="A19120" s="5" t="n">
        <v>20269184133</v>
      </c>
      <c r="B19120" s="5" t="s">
        <v>19115</v>
      </c>
    </row>
    <row r="19121" customFormat="false" ht="12.75" hidden="false" customHeight="false" outlineLevel="0" collapsed="false">
      <c r="A19121" s="5" t="n">
        <v>10410481885</v>
      </c>
      <c r="B19121" s="5" t="s">
        <v>19116</v>
      </c>
    </row>
    <row r="19122" customFormat="false" ht="12.75" hidden="false" customHeight="false" outlineLevel="0" collapsed="false">
      <c r="A19122" s="5" t="n">
        <v>10071329874</v>
      </c>
      <c r="B19122" s="5" t="s">
        <v>19117</v>
      </c>
    </row>
    <row r="19123" customFormat="false" ht="12.75" hidden="false" customHeight="false" outlineLevel="0" collapsed="false">
      <c r="A19123" s="5" t="n">
        <v>10082889995</v>
      </c>
      <c r="B19123" s="5" t="s">
        <v>19118</v>
      </c>
    </row>
    <row r="19124" customFormat="false" ht="12.75" hidden="false" customHeight="false" outlineLevel="0" collapsed="false">
      <c r="A19124" s="5" t="n">
        <v>10061246458</v>
      </c>
      <c r="B19124" s="5" t="s">
        <v>19119</v>
      </c>
    </row>
    <row r="19125" customFormat="false" ht="12.75" hidden="false" customHeight="false" outlineLevel="0" collapsed="false">
      <c r="A19125" s="5" t="n">
        <v>10075301991</v>
      </c>
      <c r="B19125" s="5" t="s">
        <v>19120</v>
      </c>
    </row>
    <row r="19126" customFormat="false" ht="12.75" hidden="false" customHeight="false" outlineLevel="0" collapsed="false">
      <c r="A19126" s="5" t="n">
        <v>10107837855</v>
      </c>
      <c r="B19126" s="5" t="s">
        <v>19121</v>
      </c>
    </row>
    <row r="19127" customFormat="false" ht="12.75" hidden="false" customHeight="false" outlineLevel="0" collapsed="false">
      <c r="A19127" s="5" t="n">
        <v>10076923642</v>
      </c>
      <c r="B19127" s="5" t="s">
        <v>19122</v>
      </c>
    </row>
    <row r="19128" customFormat="false" ht="12.75" hidden="false" customHeight="false" outlineLevel="0" collapsed="false">
      <c r="A19128" s="5" t="n">
        <v>10092178957</v>
      </c>
      <c r="B19128" s="5" t="s">
        <v>19123</v>
      </c>
    </row>
    <row r="19129" customFormat="false" ht="12.75" hidden="false" customHeight="false" outlineLevel="0" collapsed="false">
      <c r="A19129" s="5" t="n">
        <v>10404253099</v>
      </c>
      <c r="B19129" s="5" t="s">
        <v>19124</v>
      </c>
    </row>
    <row r="19130" customFormat="false" ht="12.75" hidden="false" customHeight="false" outlineLevel="0" collapsed="false">
      <c r="A19130" s="5" t="n">
        <v>10101106174</v>
      </c>
      <c r="B19130" s="5" t="s">
        <v>19125</v>
      </c>
    </row>
    <row r="19131" customFormat="false" ht="12.75" hidden="false" customHeight="false" outlineLevel="0" collapsed="false">
      <c r="A19131" s="5" t="n">
        <v>10061496063</v>
      </c>
      <c r="B19131" s="5" t="s">
        <v>19126</v>
      </c>
    </row>
    <row r="19132" customFormat="false" ht="12.75" hidden="false" customHeight="false" outlineLevel="0" collapsed="false">
      <c r="A19132" s="5" t="n">
        <v>10102431982</v>
      </c>
      <c r="B19132" s="5" t="s">
        <v>19127</v>
      </c>
    </row>
    <row r="19133" customFormat="false" ht="12.75" hidden="false" customHeight="false" outlineLevel="0" collapsed="false">
      <c r="A19133" s="5" t="n">
        <v>10400746317</v>
      </c>
      <c r="B19133" s="5" t="s">
        <v>19128</v>
      </c>
    </row>
    <row r="19134" customFormat="false" ht="12.75" hidden="false" customHeight="false" outlineLevel="0" collapsed="false">
      <c r="A19134" s="5" t="n">
        <v>10245653609</v>
      </c>
      <c r="B19134" s="5" t="s">
        <v>19129</v>
      </c>
    </row>
    <row r="19135" customFormat="false" ht="12.75" hidden="false" customHeight="false" outlineLevel="0" collapsed="false">
      <c r="A19135" s="5" t="n">
        <v>10092335084</v>
      </c>
      <c r="B19135" s="5" t="s">
        <v>19130</v>
      </c>
    </row>
    <row r="19136" customFormat="false" ht="12.75" hidden="false" customHeight="false" outlineLevel="0" collapsed="false">
      <c r="A19136" s="5" t="n">
        <v>10062038034</v>
      </c>
      <c r="B19136" s="5" t="s">
        <v>19131</v>
      </c>
    </row>
    <row r="19137" customFormat="false" ht="12.75" hidden="false" customHeight="false" outlineLevel="0" collapsed="false">
      <c r="A19137" s="5" t="n">
        <v>10068067052</v>
      </c>
      <c r="B19137" s="5" t="s">
        <v>19132</v>
      </c>
    </row>
    <row r="19138" customFormat="false" ht="12.75" hidden="false" customHeight="false" outlineLevel="0" collapsed="false">
      <c r="A19138" s="5" t="n">
        <v>10061631840</v>
      </c>
      <c r="B19138" s="5" t="s">
        <v>19133</v>
      </c>
    </row>
    <row r="19139" customFormat="false" ht="12.75" hidden="false" customHeight="false" outlineLevel="0" collapsed="false">
      <c r="A19139" s="5" t="n">
        <v>10167193761</v>
      </c>
      <c r="B19139" s="5" t="s">
        <v>19134</v>
      </c>
    </row>
    <row r="19140" customFormat="false" ht="12.75" hidden="false" customHeight="false" outlineLevel="0" collapsed="false">
      <c r="A19140" s="5" t="n">
        <v>10106157842</v>
      </c>
      <c r="B19140" s="5" t="s">
        <v>19135</v>
      </c>
    </row>
    <row r="19141" customFormat="false" ht="12.75" hidden="false" customHeight="false" outlineLevel="0" collapsed="false">
      <c r="A19141" s="5" t="n">
        <v>10078839100</v>
      </c>
      <c r="B19141" s="5" t="s">
        <v>19136</v>
      </c>
    </row>
    <row r="19142" customFormat="false" ht="12.75" hidden="false" customHeight="false" outlineLevel="0" collapsed="false">
      <c r="A19142" s="5" t="n">
        <v>10096112055</v>
      </c>
      <c r="B19142" s="5" t="s">
        <v>19137</v>
      </c>
    </row>
    <row r="19143" customFormat="false" ht="12.75" hidden="false" customHeight="false" outlineLevel="0" collapsed="false">
      <c r="A19143" s="5" t="n">
        <v>10066969253</v>
      </c>
      <c r="B19143" s="5" t="s">
        <v>19138</v>
      </c>
    </row>
    <row r="19144" customFormat="false" ht="12.75" hidden="false" customHeight="false" outlineLevel="0" collapsed="false">
      <c r="A19144" s="5" t="n">
        <v>10105782450</v>
      </c>
      <c r="B19144" s="5" t="s">
        <v>19139</v>
      </c>
    </row>
    <row r="19145" customFormat="false" ht="12.75" hidden="false" customHeight="false" outlineLevel="0" collapsed="false">
      <c r="A19145" s="5" t="n">
        <v>10092606002</v>
      </c>
      <c r="B19145" s="5" t="s">
        <v>19140</v>
      </c>
    </row>
    <row r="19146" customFormat="false" ht="12.75" hidden="false" customHeight="false" outlineLevel="0" collapsed="false">
      <c r="A19146" s="5" t="n">
        <v>10070432647</v>
      </c>
      <c r="B19146" s="5" t="s">
        <v>19141</v>
      </c>
    </row>
    <row r="19147" customFormat="false" ht="12.75" hidden="false" customHeight="false" outlineLevel="0" collapsed="false">
      <c r="A19147" s="5" t="n">
        <v>10091435069</v>
      </c>
      <c r="B19147" s="5" t="s">
        <v>19142</v>
      </c>
    </row>
    <row r="19148" customFormat="false" ht="12.75" hidden="false" customHeight="false" outlineLevel="0" collapsed="false">
      <c r="A19148" s="5" t="n">
        <v>10074733340</v>
      </c>
      <c r="B19148" s="5" t="s">
        <v>19143</v>
      </c>
    </row>
    <row r="19149" customFormat="false" ht="12.75" hidden="false" customHeight="false" outlineLevel="0" collapsed="false">
      <c r="A19149" s="5" t="n">
        <v>10154265533</v>
      </c>
      <c r="B19149" s="5" t="s">
        <v>19144</v>
      </c>
    </row>
    <row r="19150" customFormat="false" ht="12.75" hidden="false" customHeight="false" outlineLevel="0" collapsed="false">
      <c r="A19150" s="5" t="n">
        <v>10066736160</v>
      </c>
      <c r="B19150" s="5" t="s">
        <v>19145</v>
      </c>
    </row>
    <row r="19151" customFormat="false" ht="12.75" hidden="false" customHeight="false" outlineLevel="0" collapsed="false">
      <c r="A19151" s="5" t="n">
        <v>17150243483</v>
      </c>
      <c r="B19151" s="5" t="s">
        <v>19146</v>
      </c>
    </row>
    <row r="19152" customFormat="false" ht="12.75" hidden="false" customHeight="false" outlineLevel="0" collapsed="false">
      <c r="A19152" s="5" t="n">
        <v>10084935242</v>
      </c>
      <c r="B19152" s="5" t="s">
        <v>19147</v>
      </c>
    </row>
    <row r="19153" customFormat="false" ht="12.75" hidden="false" customHeight="false" outlineLevel="0" collapsed="false">
      <c r="A19153" s="5" t="n">
        <v>10083913750</v>
      </c>
      <c r="B19153" s="5" t="s">
        <v>19148</v>
      </c>
    </row>
    <row r="19154" customFormat="false" ht="12.75" hidden="false" customHeight="false" outlineLevel="0" collapsed="false">
      <c r="A19154" s="5" t="n">
        <v>10060238117</v>
      </c>
      <c r="B19154" s="5" t="s">
        <v>19149</v>
      </c>
    </row>
    <row r="19155" customFormat="false" ht="12.75" hidden="false" customHeight="false" outlineLevel="0" collapsed="false">
      <c r="A19155" s="5" t="n">
        <v>10087658011</v>
      </c>
      <c r="B19155" s="5" t="s">
        <v>19150</v>
      </c>
    </row>
    <row r="19156" customFormat="false" ht="12.75" hidden="false" customHeight="false" outlineLevel="0" collapsed="false">
      <c r="A19156" s="5" t="n">
        <v>10070029273</v>
      </c>
      <c r="B19156" s="5" t="s">
        <v>19151</v>
      </c>
    </row>
    <row r="19157" customFormat="false" ht="12.75" hidden="false" customHeight="false" outlineLevel="0" collapsed="false">
      <c r="A19157" s="5" t="n">
        <v>10091642731</v>
      </c>
      <c r="B19157" s="5" t="s">
        <v>19152</v>
      </c>
    </row>
    <row r="19158" customFormat="false" ht="12.75" hidden="false" customHeight="false" outlineLevel="0" collapsed="false">
      <c r="A19158" s="5" t="n">
        <v>10096450147</v>
      </c>
      <c r="B19158" s="5" t="s">
        <v>19153</v>
      </c>
    </row>
    <row r="19159" customFormat="false" ht="12.75" hidden="false" customHeight="false" outlineLevel="0" collapsed="false">
      <c r="A19159" s="5" t="n">
        <v>10090875294</v>
      </c>
      <c r="B19159" s="5" t="s">
        <v>19154</v>
      </c>
    </row>
    <row r="19160" customFormat="false" ht="12.75" hidden="false" customHeight="false" outlineLevel="0" collapsed="false">
      <c r="A19160" s="5" t="n">
        <v>10100092552</v>
      </c>
      <c r="B19160" s="5" t="s">
        <v>19155</v>
      </c>
    </row>
    <row r="19161" customFormat="false" ht="12.75" hidden="false" customHeight="false" outlineLevel="0" collapsed="false">
      <c r="A19161" s="5" t="n">
        <v>10108690726</v>
      </c>
      <c r="B19161" s="5" t="s">
        <v>19156</v>
      </c>
    </row>
    <row r="19162" customFormat="false" ht="12.75" hidden="false" customHeight="false" outlineLevel="0" collapsed="false">
      <c r="A19162" s="5" t="n">
        <v>10086060227</v>
      </c>
      <c r="B19162" s="5" t="s">
        <v>19157</v>
      </c>
    </row>
    <row r="19163" customFormat="false" ht="12.75" hidden="false" customHeight="false" outlineLevel="0" collapsed="false">
      <c r="A19163" s="5" t="n">
        <v>10095154978</v>
      </c>
      <c r="B19163" s="5" t="s">
        <v>19158</v>
      </c>
    </row>
    <row r="19164" customFormat="false" ht="12.75" hidden="false" customHeight="false" outlineLevel="0" collapsed="false">
      <c r="A19164" s="5" t="n">
        <v>20267444235</v>
      </c>
      <c r="B19164" s="5" t="s">
        <v>19159</v>
      </c>
    </row>
    <row r="19165" customFormat="false" ht="12.75" hidden="false" customHeight="false" outlineLevel="0" collapsed="false">
      <c r="A19165" s="5" t="n">
        <v>10094460307</v>
      </c>
      <c r="B19165" s="5" t="s">
        <v>19160</v>
      </c>
    </row>
    <row r="19166" customFormat="false" ht="12.75" hidden="false" customHeight="false" outlineLevel="0" collapsed="false">
      <c r="A19166" s="5" t="n">
        <v>10073711580</v>
      </c>
      <c r="B19166" s="5" t="s">
        <v>19161</v>
      </c>
    </row>
    <row r="19167" customFormat="false" ht="12.75" hidden="false" customHeight="false" outlineLevel="0" collapsed="false">
      <c r="A19167" s="5" t="n">
        <v>10097736532</v>
      </c>
      <c r="B19167" s="5" t="s">
        <v>19162</v>
      </c>
    </row>
    <row r="19168" customFormat="false" ht="12.75" hidden="false" customHeight="false" outlineLevel="0" collapsed="false">
      <c r="A19168" s="5" t="n">
        <v>15503389085</v>
      </c>
      <c r="B19168" s="5" t="s">
        <v>19163</v>
      </c>
    </row>
    <row r="19169" customFormat="false" ht="12.75" hidden="false" customHeight="false" outlineLevel="0" collapsed="false">
      <c r="A19169" s="5" t="n">
        <v>10043395322</v>
      </c>
      <c r="B19169" s="5" t="s">
        <v>19164</v>
      </c>
    </row>
    <row r="19170" customFormat="false" ht="12.75" hidden="false" customHeight="false" outlineLevel="0" collapsed="false">
      <c r="A19170" s="5" t="n">
        <v>10257842903</v>
      </c>
      <c r="B19170" s="5" t="s">
        <v>19165</v>
      </c>
    </row>
    <row r="19171" customFormat="false" ht="12.75" hidden="false" customHeight="false" outlineLevel="0" collapsed="false">
      <c r="A19171" s="5" t="n">
        <v>10161255217</v>
      </c>
      <c r="B19171" s="5" t="s">
        <v>19166</v>
      </c>
    </row>
    <row r="19172" customFormat="false" ht="12.75" hidden="false" customHeight="false" outlineLevel="0" collapsed="false">
      <c r="A19172" s="5" t="n">
        <v>10076118332</v>
      </c>
      <c r="B19172" s="5" t="s">
        <v>19167</v>
      </c>
    </row>
    <row r="19173" customFormat="false" ht="12.75" hidden="false" customHeight="false" outlineLevel="0" collapsed="false">
      <c r="A19173" s="5" t="n">
        <v>10005164333</v>
      </c>
      <c r="B19173" s="5" t="s">
        <v>19168</v>
      </c>
    </row>
    <row r="19174" customFormat="false" ht="12.75" hidden="false" customHeight="false" outlineLevel="0" collapsed="false">
      <c r="A19174" s="5" t="n">
        <v>10094570111</v>
      </c>
      <c r="B19174" s="5" t="s">
        <v>19169</v>
      </c>
    </row>
    <row r="19175" customFormat="false" ht="12.75" hidden="false" customHeight="false" outlineLevel="0" collapsed="false">
      <c r="A19175" s="5" t="n">
        <v>20428864671</v>
      </c>
      <c r="B19175" s="5" t="s">
        <v>19170</v>
      </c>
    </row>
    <row r="19176" customFormat="false" ht="12.75" hidden="false" customHeight="false" outlineLevel="0" collapsed="false">
      <c r="A19176" s="5" t="n">
        <v>10105548856</v>
      </c>
      <c r="B19176" s="5" t="s">
        <v>19171</v>
      </c>
    </row>
    <row r="19177" customFormat="false" ht="12.75" hidden="false" customHeight="false" outlineLevel="0" collapsed="false">
      <c r="A19177" s="5" t="n">
        <v>10074886235</v>
      </c>
      <c r="B19177" s="5" t="s">
        <v>19172</v>
      </c>
    </row>
    <row r="19178" customFormat="false" ht="12.75" hidden="false" customHeight="false" outlineLevel="0" collapsed="false">
      <c r="A19178" s="5" t="n">
        <v>10102611522</v>
      </c>
      <c r="B19178" s="5" t="s">
        <v>19173</v>
      </c>
    </row>
    <row r="19179" customFormat="false" ht="12.75" hidden="false" customHeight="false" outlineLevel="0" collapsed="false">
      <c r="A19179" s="5" t="n">
        <v>10065553771</v>
      </c>
      <c r="B19179" s="5" t="s">
        <v>19174</v>
      </c>
    </row>
    <row r="19180" customFormat="false" ht="12.75" hidden="false" customHeight="false" outlineLevel="0" collapsed="false">
      <c r="A19180" s="5" t="n">
        <v>17346018950</v>
      </c>
      <c r="B19180" s="5" t="s">
        <v>19175</v>
      </c>
    </row>
    <row r="19181" customFormat="false" ht="12.75" hidden="false" customHeight="false" outlineLevel="0" collapsed="false">
      <c r="A19181" s="5" t="n">
        <v>10086242813</v>
      </c>
      <c r="B19181" s="5" t="s">
        <v>19176</v>
      </c>
    </row>
    <row r="19182" customFormat="false" ht="12.75" hidden="false" customHeight="false" outlineLevel="0" collapsed="false">
      <c r="A19182" s="5" t="n">
        <v>10083231462</v>
      </c>
      <c r="B19182" s="5" t="s">
        <v>19177</v>
      </c>
    </row>
    <row r="19183" customFormat="false" ht="12.75" hidden="false" customHeight="false" outlineLevel="0" collapsed="false">
      <c r="A19183" s="5" t="n">
        <v>10239266351</v>
      </c>
      <c r="B19183" s="5" t="s">
        <v>19178</v>
      </c>
    </row>
    <row r="19184" customFormat="false" ht="12.75" hidden="false" customHeight="false" outlineLevel="0" collapsed="false">
      <c r="A19184" s="5" t="n">
        <v>10254641702</v>
      </c>
      <c r="B19184" s="5" t="s">
        <v>19179</v>
      </c>
    </row>
    <row r="19185" customFormat="false" ht="12.75" hidden="false" customHeight="false" outlineLevel="0" collapsed="false">
      <c r="A19185" s="5" t="n">
        <v>10095472856</v>
      </c>
      <c r="B19185" s="5" t="s">
        <v>19180</v>
      </c>
    </row>
    <row r="19186" customFormat="false" ht="12.75" hidden="false" customHeight="false" outlineLevel="0" collapsed="false">
      <c r="A19186" s="5" t="n">
        <v>10091572864</v>
      </c>
      <c r="B19186" s="5" t="s">
        <v>19181</v>
      </c>
    </row>
    <row r="19187" customFormat="false" ht="12.75" hidden="false" customHeight="false" outlineLevel="0" collapsed="false">
      <c r="A19187" s="5" t="n">
        <v>10062521568</v>
      </c>
      <c r="B19187" s="5" t="s">
        <v>19182</v>
      </c>
    </row>
    <row r="19188" customFormat="false" ht="12.75" hidden="false" customHeight="false" outlineLevel="0" collapsed="false">
      <c r="A19188" s="5" t="n">
        <v>10080883566</v>
      </c>
      <c r="B19188" s="5" t="s">
        <v>19183</v>
      </c>
    </row>
    <row r="19189" customFormat="false" ht="12.75" hidden="false" customHeight="false" outlineLevel="0" collapsed="false">
      <c r="A19189" s="5" t="n">
        <v>10062261205</v>
      </c>
      <c r="B19189" s="5" t="s">
        <v>19184</v>
      </c>
    </row>
    <row r="19190" customFormat="false" ht="12.75" hidden="false" customHeight="false" outlineLevel="0" collapsed="false">
      <c r="A19190" s="5" t="n">
        <v>10079453451</v>
      </c>
      <c r="B19190" s="5" t="s">
        <v>19185</v>
      </c>
    </row>
    <row r="19191" customFormat="false" ht="12.75" hidden="false" customHeight="false" outlineLevel="0" collapsed="false">
      <c r="A19191" s="5" t="n">
        <v>10258448591</v>
      </c>
      <c r="B19191" s="5" t="s">
        <v>19186</v>
      </c>
    </row>
    <row r="19192" customFormat="false" ht="12.75" hidden="false" customHeight="false" outlineLevel="0" collapsed="false">
      <c r="A19192" s="5" t="n">
        <v>10060150651</v>
      </c>
      <c r="B19192" s="5" t="s">
        <v>19187</v>
      </c>
    </row>
    <row r="19193" customFormat="false" ht="12.75" hidden="false" customHeight="false" outlineLevel="0" collapsed="false">
      <c r="A19193" s="5" t="n">
        <v>10079620578</v>
      </c>
      <c r="B19193" s="5" t="s">
        <v>19188</v>
      </c>
    </row>
    <row r="19194" customFormat="false" ht="12.75" hidden="false" customHeight="false" outlineLevel="0" collapsed="false">
      <c r="A19194" s="5" t="n">
        <v>10232390552</v>
      </c>
      <c r="B19194" s="5" t="s">
        <v>19189</v>
      </c>
    </row>
    <row r="19195" customFormat="false" ht="12.75" hidden="false" customHeight="false" outlineLevel="0" collapsed="false">
      <c r="A19195" s="5" t="n">
        <v>10404826200</v>
      </c>
      <c r="B19195" s="5" t="s">
        <v>19190</v>
      </c>
    </row>
    <row r="19196" customFormat="false" ht="12.75" hidden="false" customHeight="false" outlineLevel="0" collapsed="false">
      <c r="A19196" s="5" t="n">
        <v>10060511018</v>
      </c>
      <c r="B19196" s="5" t="s">
        <v>19191</v>
      </c>
    </row>
    <row r="19197" customFormat="false" ht="12.75" hidden="false" customHeight="false" outlineLevel="0" collapsed="false">
      <c r="A19197" s="5" t="n">
        <v>10257523654</v>
      </c>
      <c r="B19197" s="5" t="s">
        <v>19192</v>
      </c>
    </row>
    <row r="19198" customFormat="false" ht="12.75" hidden="false" customHeight="false" outlineLevel="0" collapsed="false">
      <c r="A19198" s="5" t="n">
        <v>10282416366</v>
      </c>
      <c r="B19198" s="5" t="s">
        <v>19193</v>
      </c>
    </row>
    <row r="19199" customFormat="false" ht="12.75" hidden="false" customHeight="false" outlineLevel="0" collapsed="false">
      <c r="A19199" s="5" t="n">
        <v>10075336867</v>
      </c>
      <c r="B19199" s="5" t="s">
        <v>19194</v>
      </c>
    </row>
    <row r="19200" customFormat="false" ht="12.75" hidden="false" customHeight="false" outlineLevel="0" collapsed="false">
      <c r="A19200" s="5" t="n">
        <v>15432487749</v>
      </c>
      <c r="B19200" s="5" t="s">
        <v>19195</v>
      </c>
    </row>
    <row r="19201" customFormat="false" ht="12.75" hidden="false" customHeight="false" outlineLevel="0" collapsed="false">
      <c r="A19201" s="5" t="n">
        <v>20295776090</v>
      </c>
      <c r="B19201" s="5" t="s">
        <v>19196</v>
      </c>
    </row>
    <row r="19202" customFormat="false" ht="12.75" hidden="false" customHeight="false" outlineLevel="0" collapsed="false">
      <c r="A19202" s="5" t="n">
        <v>10101642581</v>
      </c>
      <c r="B19202" s="5" t="s">
        <v>19197</v>
      </c>
    </row>
    <row r="19203" customFormat="false" ht="12.75" hidden="false" customHeight="false" outlineLevel="0" collapsed="false">
      <c r="A19203" s="5" t="n">
        <v>10416373596</v>
      </c>
      <c r="B19203" s="5" t="s">
        <v>19198</v>
      </c>
    </row>
    <row r="19204" customFormat="false" ht="12.75" hidden="false" customHeight="false" outlineLevel="0" collapsed="false">
      <c r="A19204" s="5" t="n">
        <v>10092093234</v>
      </c>
      <c r="B19204" s="5" t="s">
        <v>19199</v>
      </c>
    </row>
    <row r="19205" customFormat="false" ht="12.75" hidden="false" customHeight="false" outlineLevel="0" collapsed="false">
      <c r="A19205" s="5" t="n">
        <v>10200413925</v>
      </c>
      <c r="B19205" s="5" t="s">
        <v>19200</v>
      </c>
    </row>
    <row r="19206" customFormat="false" ht="12.75" hidden="false" customHeight="false" outlineLevel="0" collapsed="false">
      <c r="A19206" s="5" t="n">
        <v>10100064516</v>
      </c>
      <c r="B19206" s="5" t="s">
        <v>19201</v>
      </c>
    </row>
    <row r="19207" customFormat="false" ht="12.75" hidden="false" customHeight="false" outlineLevel="0" collapsed="false">
      <c r="A19207" s="5" t="n">
        <v>10096272460</v>
      </c>
      <c r="B19207" s="5" t="s">
        <v>19202</v>
      </c>
    </row>
    <row r="19208" customFormat="false" ht="12.75" hidden="false" customHeight="false" outlineLevel="0" collapsed="false">
      <c r="A19208" s="5" t="n">
        <v>10074766311</v>
      </c>
      <c r="B19208" s="5" t="s">
        <v>19203</v>
      </c>
    </row>
    <row r="19209" customFormat="false" ht="12.75" hidden="false" customHeight="false" outlineLevel="0" collapsed="false">
      <c r="A19209" s="5" t="n">
        <v>10075994228</v>
      </c>
      <c r="B19209" s="5" t="s">
        <v>19204</v>
      </c>
    </row>
    <row r="19210" customFormat="false" ht="12.75" hidden="false" customHeight="false" outlineLevel="0" collapsed="false">
      <c r="A19210" s="5" t="n">
        <v>10224950395</v>
      </c>
      <c r="B19210" s="5" t="s">
        <v>19205</v>
      </c>
    </row>
    <row r="19211" customFormat="false" ht="12.75" hidden="false" customHeight="false" outlineLevel="0" collapsed="false">
      <c r="A19211" s="5" t="n">
        <v>10214615822</v>
      </c>
      <c r="B19211" s="5" t="s">
        <v>19206</v>
      </c>
    </row>
    <row r="19212" customFormat="false" ht="12.75" hidden="false" customHeight="false" outlineLevel="0" collapsed="false">
      <c r="A19212" s="5" t="n">
        <v>10214838511</v>
      </c>
      <c r="B19212" s="5" t="s">
        <v>19207</v>
      </c>
    </row>
    <row r="19213" customFormat="false" ht="12.75" hidden="false" customHeight="false" outlineLevel="0" collapsed="false">
      <c r="A19213" s="5" t="n">
        <v>10086119281</v>
      </c>
      <c r="B19213" s="5" t="s">
        <v>19208</v>
      </c>
    </row>
    <row r="19214" customFormat="false" ht="12.75" hidden="false" customHeight="false" outlineLevel="0" collapsed="false">
      <c r="A19214" s="5" t="n">
        <v>10258066915</v>
      </c>
      <c r="B19214" s="5" t="s">
        <v>19209</v>
      </c>
    </row>
    <row r="19215" customFormat="false" ht="12.75" hidden="false" customHeight="false" outlineLevel="0" collapsed="false">
      <c r="A19215" s="5" t="n">
        <v>10070013661</v>
      </c>
      <c r="B19215" s="5" t="s">
        <v>19210</v>
      </c>
    </row>
    <row r="19216" customFormat="false" ht="12.75" hidden="false" customHeight="false" outlineLevel="0" collapsed="false">
      <c r="A19216" s="5" t="n">
        <v>10066123265</v>
      </c>
      <c r="B19216" s="5" t="s">
        <v>19211</v>
      </c>
    </row>
    <row r="19217" customFormat="false" ht="12.75" hidden="false" customHeight="false" outlineLevel="0" collapsed="false">
      <c r="A19217" s="5" t="n">
        <v>10076663357</v>
      </c>
      <c r="B19217" s="5" t="s">
        <v>19212</v>
      </c>
    </row>
    <row r="19218" customFormat="false" ht="12.75" hidden="false" customHeight="false" outlineLevel="0" collapsed="false">
      <c r="A19218" s="5" t="n">
        <v>10073986902</v>
      </c>
      <c r="B19218" s="5" t="s">
        <v>19213</v>
      </c>
    </row>
    <row r="19219" customFormat="false" ht="12.75" hidden="false" customHeight="false" outlineLevel="0" collapsed="false">
      <c r="A19219" s="5" t="n">
        <v>10097107497</v>
      </c>
      <c r="B19219" s="5" t="s">
        <v>19214</v>
      </c>
    </row>
    <row r="19220" customFormat="false" ht="12.75" hidden="false" customHeight="false" outlineLevel="0" collapsed="false">
      <c r="A19220" s="5" t="n">
        <v>10105927296</v>
      </c>
      <c r="B19220" s="5" t="s">
        <v>19215</v>
      </c>
    </row>
    <row r="19221" customFormat="false" ht="12.75" hidden="false" customHeight="false" outlineLevel="0" collapsed="false">
      <c r="A19221" s="5" t="n">
        <v>10198703422</v>
      </c>
      <c r="B19221" s="5" t="s">
        <v>19216</v>
      </c>
    </row>
    <row r="19222" customFormat="false" ht="12.75" hidden="false" customHeight="false" outlineLevel="0" collapsed="false">
      <c r="A19222" s="5" t="n">
        <v>10096588394</v>
      </c>
      <c r="B19222" s="5" t="s">
        <v>19217</v>
      </c>
    </row>
    <row r="19223" customFormat="false" ht="12.75" hidden="false" customHeight="false" outlineLevel="0" collapsed="false">
      <c r="A19223" s="5" t="n">
        <v>10070078924</v>
      </c>
      <c r="B19223" s="5" t="s">
        <v>19218</v>
      </c>
    </row>
    <row r="19224" customFormat="false" ht="12.75" hidden="false" customHeight="false" outlineLevel="0" collapsed="false">
      <c r="A19224" s="5" t="n">
        <v>15425913783</v>
      </c>
      <c r="B19224" s="5" t="s">
        <v>19219</v>
      </c>
    </row>
    <row r="19225" customFormat="false" ht="12.75" hidden="false" customHeight="false" outlineLevel="0" collapsed="false">
      <c r="A19225" s="5" t="n">
        <v>10088405345</v>
      </c>
      <c r="B19225" s="5" t="s">
        <v>19220</v>
      </c>
    </row>
    <row r="19226" customFormat="false" ht="12.75" hidden="false" customHeight="false" outlineLevel="0" collapsed="false">
      <c r="A19226" s="5" t="n">
        <v>20504883222</v>
      </c>
      <c r="B19226" s="5" t="s">
        <v>19221</v>
      </c>
    </row>
    <row r="19227" customFormat="false" ht="12.75" hidden="false" customHeight="false" outlineLevel="0" collapsed="false">
      <c r="A19227" s="5" t="n">
        <v>10062261507</v>
      </c>
      <c r="B19227" s="5" t="s">
        <v>19222</v>
      </c>
    </row>
    <row r="19228" customFormat="false" ht="12.75" hidden="false" customHeight="false" outlineLevel="0" collapsed="false">
      <c r="A19228" s="5" t="n">
        <v>10105825396</v>
      </c>
      <c r="B19228" s="5" t="s">
        <v>19223</v>
      </c>
    </row>
    <row r="19229" customFormat="false" ht="12.75" hidden="false" customHeight="false" outlineLevel="0" collapsed="false">
      <c r="A19229" s="5" t="n">
        <v>10075136990</v>
      </c>
      <c r="B19229" s="5" t="s">
        <v>19224</v>
      </c>
    </row>
    <row r="19230" customFormat="false" ht="12.75" hidden="false" customHeight="false" outlineLevel="0" collapsed="false">
      <c r="A19230" s="5" t="n">
        <v>10096150321</v>
      </c>
      <c r="B19230" s="5" t="s">
        <v>19225</v>
      </c>
    </row>
    <row r="19231" customFormat="false" ht="12.75" hidden="false" customHeight="false" outlineLevel="0" collapsed="false">
      <c r="A19231" s="5" t="n">
        <v>10288114060</v>
      </c>
      <c r="B19231" s="5" t="s">
        <v>19226</v>
      </c>
    </row>
    <row r="19232" customFormat="false" ht="12.75" hidden="false" customHeight="false" outlineLevel="0" collapsed="false">
      <c r="A19232" s="5" t="n">
        <v>10082956463</v>
      </c>
      <c r="B19232" s="5" t="s">
        <v>19227</v>
      </c>
    </row>
    <row r="19233" customFormat="false" ht="12.75" hidden="false" customHeight="false" outlineLevel="0" collapsed="false">
      <c r="A19233" s="5" t="n">
        <v>10424634323</v>
      </c>
      <c r="B19233" s="5" t="s">
        <v>19228</v>
      </c>
    </row>
    <row r="19234" customFormat="false" ht="12.75" hidden="false" customHeight="false" outlineLevel="0" collapsed="false">
      <c r="A19234" s="5" t="n">
        <v>10073547747</v>
      </c>
      <c r="B19234" s="5" t="s">
        <v>19229</v>
      </c>
    </row>
    <row r="19235" customFormat="false" ht="12.75" hidden="false" customHeight="false" outlineLevel="0" collapsed="false">
      <c r="A19235" s="5" t="n">
        <v>10066041897</v>
      </c>
      <c r="B19235" s="5" t="s">
        <v>19230</v>
      </c>
    </row>
    <row r="19236" customFormat="false" ht="12.75" hidden="false" customHeight="false" outlineLevel="0" collapsed="false">
      <c r="A19236" s="5" t="n">
        <v>10077609267</v>
      </c>
      <c r="B19236" s="5" t="s">
        <v>19231</v>
      </c>
    </row>
    <row r="19237" customFormat="false" ht="12.75" hidden="false" customHeight="false" outlineLevel="0" collapsed="false">
      <c r="A19237" s="5" t="n">
        <v>20374467426</v>
      </c>
      <c r="B19237" s="5" t="s">
        <v>19232</v>
      </c>
    </row>
    <row r="19238" customFormat="false" ht="12.75" hidden="false" customHeight="false" outlineLevel="0" collapsed="false">
      <c r="A19238" s="5" t="n">
        <v>20430138317</v>
      </c>
      <c r="B19238" s="5" t="s">
        <v>19233</v>
      </c>
    </row>
    <row r="19239" customFormat="false" ht="12.75" hidden="false" customHeight="false" outlineLevel="0" collapsed="false">
      <c r="A19239" s="5" t="n">
        <v>10073330624</v>
      </c>
      <c r="B19239" s="5" t="s">
        <v>19234</v>
      </c>
    </row>
    <row r="19240" customFormat="false" ht="12.75" hidden="false" customHeight="false" outlineLevel="0" collapsed="false">
      <c r="A19240" s="5" t="n">
        <v>10323008359</v>
      </c>
      <c r="B19240" s="5" t="s">
        <v>19235</v>
      </c>
    </row>
    <row r="19241" customFormat="false" ht="12.75" hidden="false" customHeight="false" outlineLevel="0" collapsed="false">
      <c r="A19241" s="5" t="n">
        <v>10085909911</v>
      </c>
      <c r="B19241" s="5" t="s">
        <v>19236</v>
      </c>
    </row>
    <row r="19242" customFormat="false" ht="12.75" hidden="false" customHeight="false" outlineLevel="0" collapsed="false">
      <c r="A19242" s="5" t="n">
        <v>10419803117</v>
      </c>
      <c r="B19242" s="5" t="s">
        <v>19237</v>
      </c>
    </row>
    <row r="19243" customFormat="false" ht="12.75" hidden="false" customHeight="false" outlineLevel="0" collapsed="false">
      <c r="A19243" s="5" t="n">
        <v>10103054562</v>
      </c>
      <c r="B19243" s="5" t="s">
        <v>19238</v>
      </c>
    </row>
    <row r="19244" customFormat="false" ht="12.75" hidden="false" customHeight="false" outlineLevel="0" collapsed="false">
      <c r="A19244" s="5" t="n">
        <v>10406897571</v>
      </c>
      <c r="B19244" s="5" t="s">
        <v>19239</v>
      </c>
    </row>
    <row r="19245" customFormat="false" ht="12.75" hidden="false" customHeight="false" outlineLevel="0" collapsed="false">
      <c r="A19245" s="5" t="n">
        <v>10412256307</v>
      </c>
      <c r="B19245" s="5" t="s">
        <v>19240</v>
      </c>
    </row>
    <row r="19246" customFormat="false" ht="12.75" hidden="false" customHeight="false" outlineLevel="0" collapsed="false">
      <c r="A19246" s="5" t="n">
        <v>10333439404</v>
      </c>
      <c r="B19246" s="5" t="s">
        <v>19241</v>
      </c>
    </row>
    <row r="19247" customFormat="false" ht="12.75" hidden="false" customHeight="false" outlineLevel="0" collapsed="false">
      <c r="A19247" s="5" t="n">
        <v>10104531038</v>
      </c>
      <c r="B19247" s="5" t="s">
        <v>19242</v>
      </c>
    </row>
    <row r="19248" customFormat="false" ht="12.75" hidden="false" customHeight="false" outlineLevel="0" collapsed="false">
      <c r="A19248" s="5" t="n">
        <v>10101382007</v>
      </c>
      <c r="B19248" s="5" t="s">
        <v>19243</v>
      </c>
    </row>
    <row r="19249" customFormat="false" ht="12.75" hidden="false" customHeight="false" outlineLevel="0" collapsed="false">
      <c r="A19249" s="5" t="n">
        <v>10090156093</v>
      </c>
      <c r="B19249" s="5" t="s">
        <v>19244</v>
      </c>
    </row>
    <row r="19250" customFormat="false" ht="12.75" hidden="false" customHeight="false" outlineLevel="0" collapsed="false">
      <c r="A19250" s="5" t="n">
        <v>10067282774</v>
      </c>
      <c r="B19250" s="5" t="s">
        <v>19245</v>
      </c>
    </row>
    <row r="19251" customFormat="false" ht="12.75" hidden="false" customHeight="false" outlineLevel="0" collapsed="false">
      <c r="A19251" s="5" t="n">
        <v>10075672590</v>
      </c>
      <c r="B19251" s="5" t="s">
        <v>19246</v>
      </c>
    </row>
    <row r="19252" customFormat="false" ht="12.75" hidden="false" customHeight="false" outlineLevel="0" collapsed="false">
      <c r="A19252" s="5" t="n">
        <v>10099461336</v>
      </c>
      <c r="B19252" s="5" t="s">
        <v>19247</v>
      </c>
    </row>
    <row r="19253" customFormat="false" ht="12.75" hidden="false" customHeight="false" outlineLevel="0" collapsed="false">
      <c r="A19253" s="5" t="n">
        <v>10075403602</v>
      </c>
      <c r="B19253" s="5" t="s">
        <v>19248</v>
      </c>
    </row>
    <row r="19254" customFormat="false" ht="12.75" hidden="false" customHeight="false" outlineLevel="0" collapsed="false">
      <c r="A19254" s="5" t="n">
        <v>10077121086</v>
      </c>
      <c r="B19254" s="5" t="s">
        <v>19249</v>
      </c>
    </row>
    <row r="19255" customFormat="false" ht="12.75" hidden="false" customHeight="false" outlineLevel="0" collapsed="false">
      <c r="A19255" s="5" t="n">
        <v>10082014905</v>
      </c>
      <c r="B19255" s="5" t="s">
        <v>19250</v>
      </c>
    </row>
    <row r="19256" customFormat="false" ht="12.75" hidden="false" customHeight="false" outlineLevel="0" collapsed="false">
      <c r="A19256" s="5" t="n">
        <v>10082660751</v>
      </c>
      <c r="B19256" s="5" t="s">
        <v>19251</v>
      </c>
    </row>
    <row r="19257" customFormat="false" ht="12.75" hidden="false" customHeight="false" outlineLevel="0" collapsed="false">
      <c r="A19257" s="5" t="n">
        <v>10040416264</v>
      </c>
      <c r="B19257" s="5" t="s">
        <v>19252</v>
      </c>
    </row>
    <row r="19258" customFormat="false" ht="12.75" hidden="false" customHeight="false" outlineLevel="0" collapsed="false">
      <c r="A19258" s="5" t="n">
        <v>10085995583</v>
      </c>
      <c r="B19258" s="5" t="s">
        <v>19253</v>
      </c>
    </row>
    <row r="19259" customFormat="false" ht="12.75" hidden="false" customHeight="false" outlineLevel="0" collapsed="false">
      <c r="A19259" s="5" t="n">
        <v>10316544521</v>
      </c>
      <c r="B19259" s="5" t="s">
        <v>19254</v>
      </c>
    </row>
    <row r="19260" customFormat="false" ht="12.75" hidden="false" customHeight="false" outlineLevel="0" collapsed="false">
      <c r="A19260" s="5" t="n">
        <v>20117875769</v>
      </c>
      <c r="B19260" s="5" t="s">
        <v>19255</v>
      </c>
    </row>
    <row r="19261" customFormat="false" ht="12.75" hidden="false" customHeight="false" outlineLevel="0" collapsed="false">
      <c r="A19261" s="5" t="n">
        <v>10061692024</v>
      </c>
      <c r="B19261" s="5" t="s">
        <v>19256</v>
      </c>
    </row>
    <row r="19262" customFormat="false" ht="12.75" hidden="false" customHeight="false" outlineLevel="0" collapsed="false">
      <c r="A19262" s="5" t="n">
        <v>20345454480</v>
      </c>
      <c r="B19262" s="5" t="s">
        <v>19257</v>
      </c>
    </row>
    <row r="19263" customFormat="false" ht="12.75" hidden="false" customHeight="false" outlineLevel="0" collapsed="false">
      <c r="A19263" s="5" t="n">
        <v>20267905810</v>
      </c>
      <c r="B19263" s="5" t="s">
        <v>19258</v>
      </c>
    </row>
    <row r="19264" customFormat="false" ht="12.75" hidden="false" customHeight="false" outlineLevel="0" collapsed="false">
      <c r="A19264" s="5" t="n">
        <v>20173027525</v>
      </c>
      <c r="B19264" s="5" t="s">
        <v>19259</v>
      </c>
    </row>
    <row r="19265" customFormat="false" ht="12.75" hidden="false" customHeight="false" outlineLevel="0" collapsed="false">
      <c r="A19265" s="5" t="n">
        <v>20117180353</v>
      </c>
      <c r="B19265" s="5" t="s">
        <v>19260</v>
      </c>
    </row>
    <row r="19266" customFormat="false" ht="12.75" hidden="false" customHeight="false" outlineLevel="0" collapsed="false">
      <c r="A19266" s="5" t="n">
        <v>20266129697</v>
      </c>
      <c r="B19266" s="5" t="s">
        <v>19261</v>
      </c>
    </row>
    <row r="19267" customFormat="false" ht="12.75" hidden="false" customHeight="false" outlineLevel="0" collapsed="false">
      <c r="A19267" s="5" t="n">
        <v>10082599407</v>
      </c>
      <c r="B19267" s="5" t="s">
        <v>19262</v>
      </c>
    </row>
    <row r="19268" customFormat="false" ht="12.75" hidden="false" customHeight="false" outlineLevel="0" collapsed="false">
      <c r="A19268" s="5" t="n">
        <v>10257301155</v>
      </c>
      <c r="B19268" s="5" t="s">
        <v>19263</v>
      </c>
    </row>
    <row r="19269" customFormat="false" ht="12.75" hidden="false" customHeight="false" outlineLevel="0" collapsed="false">
      <c r="A19269" s="5" t="n">
        <v>10414989999</v>
      </c>
      <c r="B19269" s="5" t="s">
        <v>19264</v>
      </c>
    </row>
    <row r="19270" customFormat="false" ht="12.75" hidden="false" customHeight="false" outlineLevel="0" collapsed="false">
      <c r="A19270" s="5" t="n">
        <v>10095722658</v>
      </c>
      <c r="B19270" s="5" t="s">
        <v>19265</v>
      </c>
    </row>
    <row r="19271" customFormat="false" ht="12.75" hidden="false" customHeight="false" outlineLevel="0" collapsed="false">
      <c r="A19271" s="5" t="n">
        <v>10060944631</v>
      </c>
      <c r="B19271" s="5" t="s">
        <v>19266</v>
      </c>
    </row>
    <row r="19272" customFormat="false" ht="12.75" hidden="false" customHeight="false" outlineLevel="0" collapsed="false">
      <c r="A19272" s="5" t="n">
        <v>10103353756</v>
      </c>
      <c r="B19272" s="5" t="s">
        <v>19267</v>
      </c>
    </row>
    <row r="19273" customFormat="false" ht="12.75" hidden="false" customHeight="false" outlineLevel="0" collapsed="false">
      <c r="A19273" s="5" t="n">
        <v>10292053008</v>
      </c>
      <c r="B19273" s="5" t="s">
        <v>19268</v>
      </c>
    </row>
    <row r="19274" customFormat="false" ht="12.75" hidden="false" customHeight="false" outlineLevel="0" collapsed="false">
      <c r="A19274" s="5" t="n">
        <v>10243634291</v>
      </c>
      <c r="B19274" s="5" t="s">
        <v>19269</v>
      </c>
    </row>
    <row r="19275" customFormat="false" ht="12.75" hidden="false" customHeight="false" outlineLevel="0" collapsed="false">
      <c r="A19275" s="5" t="n">
        <v>10077234441</v>
      </c>
      <c r="B19275" s="5" t="s">
        <v>19270</v>
      </c>
    </row>
    <row r="19276" customFormat="false" ht="12.75" hidden="false" customHeight="false" outlineLevel="0" collapsed="false">
      <c r="A19276" s="5" t="n">
        <v>10075664821</v>
      </c>
      <c r="B19276" s="5" t="s">
        <v>19271</v>
      </c>
    </row>
    <row r="19277" customFormat="false" ht="12.75" hidden="false" customHeight="false" outlineLevel="0" collapsed="false">
      <c r="A19277" s="5" t="n">
        <v>10068312723</v>
      </c>
      <c r="B19277" s="5" t="s">
        <v>19272</v>
      </c>
    </row>
    <row r="19278" customFormat="false" ht="12.75" hidden="false" customHeight="false" outlineLevel="0" collapsed="false">
      <c r="A19278" s="5" t="n">
        <v>10106168208</v>
      </c>
      <c r="B19278" s="5" t="s">
        <v>19273</v>
      </c>
    </row>
    <row r="19279" customFormat="false" ht="12.75" hidden="false" customHeight="false" outlineLevel="0" collapsed="false">
      <c r="A19279" s="5" t="n">
        <v>10073678078</v>
      </c>
      <c r="B19279" s="5" t="s">
        <v>19274</v>
      </c>
    </row>
    <row r="19280" customFormat="false" ht="12.75" hidden="false" customHeight="false" outlineLevel="0" collapsed="false">
      <c r="A19280" s="5" t="n">
        <v>10081401921</v>
      </c>
      <c r="B19280" s="5" t="s">
        <v>19275</v>
      </c>
    </row>
    <row r="19281" customFormat="false" ht="12.75" hidden="false" customHeight="false" outlineLevel="0" collapsed="false">
      <c r="A19281" s="5" t="n">
        <v>20504619983</v>
      </c>
      <c r="B19281" s="5" t="s">
        <v>19276</v>
      </c>
    </row>
    <row r="19282" customFormat="false" ht="12.75" hidden="false" customHeight="false" outlineLevel="0" collapsed="false">
      <c r="A19282" s="5" t="n">
        <v>10081623401</v>
      </c>
      <c r="B19282" s="5" t="s">
        <v>19277</v>
      </c>
    </row>
    <row r="19283" customFormat="false" ht="12.75" hidden="false" customHeight="false" outlineLevel="0" collapsed="false">
      <c r="A19283" s="5" t="n">
        <v>10062287298</v>
      </c>
      <c r="B19283" s="5" t="s">
        <v>19278</v>
      </c>
    </row>
    <row r="19284" customFormat="false" ht="12.75" hidden="false" customHeight="false" outlineLevel="0" collapsed="false">
      <c r="A19284" s="5" t="n">
        <v>10094301152</v>
      </c>
      <c r="B19284" s="5" t="s">
        <v>19279</v>
      </c>
    </row>
    <row r="19285" customFormat="false" ht="12.75" hidden="false" customHeight="false" outlineLevel="0" collapsed="false">
      <c r="A19285" s="5" t="n">
        <v>10065546308</v>
      </c>
      <c r="B19285" s="5" t="s">
        <v>19280</v>
      </c>
    </row>
    <row r="19286" customFormat="false" ht="12.75" hidden="false" customHeight="false" outlineLevel="0" collapsed="false">
      <c r="A19286" s="5" t="n">
        <v>20502690192</v>
      </c>
      <c r="B19286" s="5" t="s">
        <v>19281</v>
      </c>
    </row>
    <row r="19287" customFormat="false" ht="12.75" hidden="false" customHeight="false" outlineLevel="0" collapsed="false">
      <c r="A19287" s="5" t="n">
        <v>10086405470</v>
      </c>
      <c r="B19287" s="5" t="s">
        <v>19282</v>
      </c>
    </row>
    <row r="19288" customFormat="false" ht="12.75" hidden="false" customHeight="false" outlineLevel="0" collapsed="false">
      <c r="A19288" s="5" t="n">
        <v>10083805612</v>
      </c>
      <c r="B19288" s="5" t="s">
        <v>19283</v>
      </c>
    </row>
    <row r="19289" customFormat="false" ht="12.75" hidden="false" customHeight="false" outlineLevel="0" collapsed="false">
      <c r="A19289" s="5" t="n">
        <v>20191200315</v>
      </c>
      <c r="B19289" s="5" t="s">
        <v>19284</v>
      </c>
    </row>
    <row r="19290" customFormat="false" ht="12.75" hidden="false" customHeight="false" outlineLevel="0" collapsed="false">
      <c r="A19290" s="5" t="n">
        <v>10098131090</v>
      </c>
      <c r="B19290" s="5" t="s">
        <v>19285</v>
      </c>
    </row>
    <row r="19291" customFormat="false" ht="12.75" hidden="false" customHeight="false" outlineLevel="0" collapsed="false">
      <c r="A19291" s="5" t="n">
        <v>10078491219</v>
      </c>
      <c r="B19291" s="5" t="s">
        <v>19286</v>
      </c>
    </row>
    <row r="19292" customFormat="false" ht="12.75" hidden="false" customHeight="false" outlineLevel="0" collapsed="false">
      <c r="A19292" s="5" t="n">
        <v>10074241587</v>
      </c>
      <c r="B19292" s="5" t="s">
        <v>19287</v>
      </c>
    </row>
    <row r="19293" customFormat="false" ht="12.75" hidden="false" customHeight="false" outlineLevel="0" collapsed="false">
      <c r="A19293" s="5" t="n">
        <v>20207443833</v>
      </c>
      <c r="B19293" s="5" t="s">
        <v>19288</v>
      </c>
    </row>
    <row r="19294" customFormat="false" ht="12.75" hidden="false" customHeight="false" outlineLevel="0" collapsed="false">
      <c r="A19294" s="5" t="n">
        <v>10073224395</v>
      </c>
      <c r="B19294" s="5" t="s">
        <v>19289</v>
      </c>
    </row>
    <row r="19295" customFormat="false" ht="12.75" hidden="false" customHeight="false" outlineLevel="0" collapsed="false">
      <c r="A19295" s="5" t="n">
        <v>20505060297</v>
      </c>
      <c r="B19295" s="5" t="s">
        <v>19290</v>
      </c>
    </row>
    <row r="19296" customFormat="false" ht="12.75" hidden="false" customHeight="false" outlineLevel="0" collapsed="false">
      <c r="A19296" s="5" t="n">
        <v>20464006231</v>
      </c>
      <c r="B19296" s="5" t="s">
        <v>19291</v>
      </c>
    </row>
    <row r="19297" customFormat="false" ht="12.75" hidden="false" customHeight="false" outlineLevel="0" collapsed="false">
      <c r="A19297" s="5" t="n">
        <v>20198558649</v>
      </c>
      <c r="B19297" s="5" t="s">
        <v>19292</v>
      </c>
    </row>
    <row r="19298" customFormat="false" ht="12.75" hidden="false" customHeight="false" outlineLevel="0" collapsed="false">
      <c r="A19298" s="5" t="n">
        <v>20380826047</v>
      </c>
      <c r="B19298" s="5" t="s">
        <v>19293</v>
      </c>
    </row>
    <row r="19299" customFormat="false" ht="12.75" hidden="false" customHeight="false" outlineLevel="0" collapsed="false">
      <c r="A19299" s="5" t="n">
        <v>10199992355</v>
      </c>
      <c r="B19299" s="5" t="s">
        <v>19294</v>
      </c>
    </row>
    <row r="19300" customFormat="false" ht="12.75" hidden="false" customHeight="false" outlineLevel="0" collapsed="false">
      <c r="A19300" s="5" t="n">
        <v>10070051091</v>
      </c>
      <c r="B19300" s="5" t="s">
        <v>19295</v>
      </c>
    </row>
    <row r="19301" customFormat="false" ht="12.75" hidden="false" customHeight="false" outlineLevel="0" collapsed="false">
      <c r="A19301" s="5" t="n">
        <v>10062837743</v>
      </c>
      <c r="B19301" s="5" t="s">
        <v>19296</v>
      </c>
    </row>
    <row r="19302" customFormat="false" ht="12.75" hidden="false" customHeight="false" outlineLevel="0" collapsed="false">
      <c r="A19302" s="5" t="n">
        <v>10090871825</v>
      </c>
      <c r="B19302" s="5" t="s">
        <v>19297</v>
      </c>
    </row>
    <row r="19303" customFormat="false" ht="12.75" hidden="false" customHeight="false" outlineLevel="0" collapsed="false">
      <c r="A19303" s="5" t="n">
        <v>10035843448</v>
      </c>
      <c r="B19303" s="5" t="s">
        <v>19298</v>
      </c>
    </row>
    <row r="19304" customFormat="false" ht="12.75" hidden="false" customHeight="false" outlineLevel="0" collapsed="false">
      <c r="A19304" s="5" t="n">
        <v>10255375348</v>
      </c>
      <c r="B19304" s="5" t="s">
        <v>19299</v>
      </c>
    </row>
    <row r="19305" customFormat="false" ht="12.75" hidden="false" customHeight="false" outlineLevel="0" collapsed="false">
      <c r="A19305" s="5" t="n">
        <v>10070528989</v>
      </c>
      <c r="B19305" s="5" t="s">
        <v>19300</v>
      </c>
    </row>
    <row r="19306" customFormat="false" ht="12.75" hidden="false" customHeight="false" outlineLevel="0" collapsed="false">
      <c r="A19306" s="5" t="n">
        <v>10079160216</v>
      </c>
      <c r="B19306" s="5" t="s">
        <v>19301</v>
      </c>
    </row>
    <row r="19307" customFormat="false" ht="12.75" hidden="false" customHeight="false" outlineLevel="0" collapsed="false">
      <c r="A19307" s="5" t="n">
        <v>10098779600</v>
      </c>
      <c r="B19307" s="5" t="s">
        <v>19302</v>
      </c>
    </row>
    <row r="19308" customFormat="false" ht="12.75" hidden="false" customHeight="false" outlineLevel="0" collapsed="false">
      <c r="A19308" s="5" t="n">
        <v>10100355685</v>
      </c>
      <c r="B19308" s="5" t="s">
        <v>19303</v>
      </c>
    </row>
    <row r="19309" customFormat="false" ht="12.75" hidden="false" customHeight="false" outlineLevel="0" collapsed="false">
      <c r="A19309" s="5" t="n">
        <v>10095896702</v>
      </c>
      <c r="B19309" s="5" t="s">
        <v>19304</v>
      </c>
    </row>
    <row r="19310" customFormat="false" ht="12.75" hidden="false" customHeight="false" outlineLevel="0" collapsed="false">
      <c r="A19310" s="5" t="n">
        <v>10093170101</v>
      </c>
      <c r="B19310" s="5" t="s">
        <v>19305</v>
      </c>
    </row>
    <row r="19311" customFormat="false" ht="12.75" hidden="false" customHeight="false" outlineLevel="0" collapsed="false">
      <c r="A19311" s="5" t="n">
        <v>10228927398</v>
      </c>
      <c r="B19311" s="5" t="s">
        <v>19306</v>
      </c>
    </row>
    <row r="19312" customFormat="false" ht="12.75" hidden="false" customHeight="false" outlineLevel="0" collapsed="false">
      <c r="A19312" s="5" t="n">
        <v>10079677201</v>
      </c>
      <c r="B19312" s="5" t="s">
        <v>19307</v>
      </c>
    </row>
    <row r="19313" customFormat="false" ht="12.75" hidden="false" customHeight="false" outlineLevel="0" collapsed="false">
      <c r="A19313" s="5" t="n">
        <v>10088615498</v>
      </c>
      <c r="B19313" s="5" t="s">
        <v>19308</v>
      </c>
    </row>
    <row r="19314" customFormat="false" ht="12.75" hidden="false" customHeight="false" outlineLevel="0" collapsed="false">
      <c r="A19314" s="5" t="n">
        <v>10087263792</v>
      </c>
      <c r="B19314" s="5" t="s">
        <v>19309</v>
      </c>
    </row>
    <row r="19315" customFormat="false" ht="12.75" hidden="false" customHeight="false" outlineLevel="0" collapsed="false">
      <c r="A19315" s="5" t="n">
        <v>10081101634</v>
      </c>
      <c r="B19315" s="5" t="s">
        <v>19310</v>
      </c>
    </row>
    <row r="19316" customFormat="false" ht="12.75" hidden="false" customHeight="false" outlineLevel="0" collapsed="false">
      <c r="A19316" s="5" t="n">
        <v>10072102016</v>
      </c>
      <c r="B19316" s="5" t="s">
        <v>19311</v>
      </c>
    </row>
    <row r="19317" customFormat="false" ht="12.75" hidden="false" customHeight="false" outlineLevel="0" collapsed="false">
      <c r="A19317" s="5" t="n">
        <v>10062115781</v>
      </c>
      <c r="B19317" s="5" t="s">
        <v>19312</v>
      </c>
    </row>
    <row r="19318" customFormat="false" ht="12.75" hidden="false" customHeight="false" outlineLevel="0" collapsed="false">
      <c r="A19318" s="5" t="n">
        <v>10092759135</v>
      </c>
      <c r="B19318" s="5" t="s">
        <v>19313</v>
      </c>
    </row>
    <row r="19319" customFormat="false" ht="12.75" hidden="false" customHeight="false" outlineLevel="0" collapsed="false">
      <c r="A19319" s="5" t="n">
        <v>10081880986</v>
      </c>
      <c r="B19319" s="5" t="s">
        <v>19314</v>
      </c>
    </row>
    <row r="19320" customFormat="false" ht="12.75" hidden="false" customHeight="false" outlineLevel="0" collapsed="false">
      <c r="A19320" s="5" t="n">
        <v>10254571321</v>
      </c>
      <c r="B19320" s="5" t="s">
        <v>19315</v>
      </c>
    </row>
    <row r="19321" customFormat="false" ht="12.75" hidden="false" customHeight="false" outlineLevel="0" collapsed="false">
      <c r="A19321" s="5" t="n">
        <v>10097995872</v>
      </c>
      <c r="B19321" s="5" t="s">
        <v>19316</v>
      </c>
    </row>
    <row r="19322" customFormat="false" ht="12.75" hidden="false" customHeight="false" outlineLevel="0" collapsed="false">
      <c r="A19322" s="5" t="n">
        <v>20102183810</v>
      </c>
      <c r="B19322" s="5" t="s">
        <v>19317</v>
      </c>
    </row>
    <row r="19323" customFormat="false" ht="12.75" hidden="false" customHeight="false" outlineLevel="0" collapsed="false">
      <c r="A19323" s="5" t="n">
        <v>10095155770</v>
      </c>
      <c r="B19323" s="5" t="s">
        <v>19318</v>
      </c>
    </row>
    <row r="19324" customFormat="false" ht="12.75" hidden="false" customHeight="false" outlineLevel="0" collapsed="false">
      <c r="A19324" s="5" t="n">
        <v>20335675615</v>
      </c>
      <c r="B19324" s="5" t="s">
        <v>19319</v>
      </c>
    </row>
    <row r="19325" customFormat="false" ht="12.75" hidden="false" customHeight="false" outlineLevel="0" collapsed="false">
      <c r="A19325" s="5" t="n">
        <v>20258374101</v>
      </c>
      <c r="B19325" s="5" t="s">
        <v>19320</v>
      </c>
    </row>
    <row r="19326" customFormat="false" ht="12.75" hidden="false" customHeight="false" outlineLevel="0" collapsed="false">
      <c r="A19326" s="5" t="n">
        <v>15145250924</v>
      </c>
      <c r="B19326" s="5" t="s">
        <v>19321</v>
      </c>
    </row>
    <row r="19327" customFormat="false" ht="12.75" hidden="false" customHeight="false" outlineLevel="0" collapsed="false">
      <c r="A19327" s="5" t="n">
        <v>20415719427</v>
      </c>
      <c r="B19327" s="5" t="s">
        <v>19322</v>
      </c>
    </row>
    <row r="19328" customFormat="false" ht="12.75" hidden="false" customHeight="false" outlineLevel="0" collapsed="false">
      <c r="A19328" s="5" t="n">
        <v>20216081812</v>
      </c>
      <c r="B19328" s="5" t="s">
        <v>19323</v>
      </c>
    </row>
    <row r="19329" customFormat="false" ht="12.75" hidden="false" customHeight="false" outlineLevel="0" collapsed="false">
      <c r="A19329" s="5" t="n">
        <v>20171627053</v>
      </c>
      <c r="B19329" s="5" t="s">
        <v>19324</v>
      </c>
    </row>
    <row r="19330" customFormat="false" ht="12.75" hidden="false" customHeight="false" outlineLevel="0" collapsed="false">
      <c r="A19330" s="5" t="n">
        <v>20338824328</v>
      </c>
      <c r="B19330" s="5" t="s">
        <v>19325</v>
      </c>
    </row>
    <row r="19331" customFormat="false" ht="12.75" hidden="false" customHeight="false" outlineLevel="0" collapsed="false">
      <c r="A19331" s="5" t="n">
        <v>20195823295</v>
      </c>
      <c r="B19331" s="5" t="s">
        <v>19326</v>
      </c>
    </row>
    <row r="19332" customFormat="false" ht="12.75" hidden="false" customHeight="false" outlineLevel="0" collapsed="false">
      <c r="A19332" s="5" t="n">
        <v>20102195826</v>
      </c>
      <c r="B19332" s="5" t="s">
        <v>19327</v>
      </c>
    </row>
    <row r="19333" customFormat="false" ht="12.75" hidden="false" customHeight="false" outlineLevel="0" collapsed="false">
      <c r="A19333" s="5" t="n">
        <v>20471944158</v>
      </c>
      <c r="B19333" s="5" t="s">
        <v>19328</v>
      </c>
    </row>
    <row r="19334" customFormat="false" ht="12.75" hidden="false" customHeight="false" outlineLevel="0" collapsed="false">
      <c r="A19334" s="5" t="n">
        <v>20416525359</v>
      </c>
      <c r="B19334" s="5" t="s">
        <v>19329</v>
      </c>
    </row>
    <row r="19335" customFormat="false" ht="12.75" hidden="false" customHeight="false" outlineLevel="0" collapsed="false">
      <c r="A19335" s="5" t="n">
        <v>20342065971</v>
      </c>
      <c r="B19335" s="5" t="s">
        <v>19330</v>
      </c>
    </row>
    <row r="19336" customFormat="false" ht="12.75" hidden="false" customHeight="false" outlineLevel="0" collapsed="false">
      <c r="A19336" s="5" t="n">
        <v>20305530396</v>
      </c>
      <c r="B19336" s="5" t="s">
        <v>19331</v>
      </c>
    </row>
    <row r="19337" customFormat="false" ht="12.75" hidden="false" customHeight="false" outlineLevel="0" collapsed="false">
      <c r="A19337" s="5" t="n">
        <v>20108816920</v>
      </c>
      <c r="B19337" s="5" t="s">
        <v>19332</v>
      </c>
    </row>
    <row r="19338" customFormat="false" ht="12.75" hidden="false" customHeight="false" outlineLevel="0" collapsed="false">
      <c r="A19338" s="5" t="n">
        <v>20377296045</v>
      </c>
      <c r="B19338" s="5" t="s">
        <v>19333</v>
      </c>
    </row>
    <row r="19339" customFormat="false" ht="12.75" hidden="false" customHeight="false" outlineLevel="0" collapsed="false">
      <c r="A19339" s="5" t="n">
        <v>20345661949</v>
      </c>
      <c r="B19339" s="5" t="s">
        <v>19334</v>
      </c>
    </row>
    <row r="19340" customFormat="false" ht="12.75" hidden="false" customHeight="false" outlineLevel="0" collapsed="false">
      <c r="A19340" s="5" t="n">
        <v>20499847077</v>
      </c>
      <c r="B19340" s="5" t="s">
        <v>19335</v>
      </c>
    </row>
    <row r="19341" customFormat="false" ht="12.75" hidden="false" customHeight="false" outlineLevel="0" collapsed="false">
      <c r="A19341" s="5" t="n">
        <v>20293444189</v>
      </c>
      <c r="B19341" s="5" t="s">
        <v>19336</v>
      </c>
    </row>
    <row r="19342" customFormat="false" ht="12.75" hidden="false" customHeight="false" outlineLevel="0" collapsed="false">
      <c r="A19342" s="5" t="n">
        <v>20434454485</v>
      </c>
      <c r="B19342" s="5" t="s">
        <v>19337</v>
      </c>
    </row>
    <row r="19343" customFormat="false" ht="12.75" hidden="false" customHeight="false" outlineLevel="0" collapsed="false">
      <c r="A19343" s="5" t="n">
        <v>20262704131</v>
      </c>
      <c r="B19343" s="5" t="s">
        <v>19338</v>
      </c>
    </row>
    <row r="19344" customFormat="false" ht="12.75" hidden="false" customHeight="false" outlineLevel="0" collapsed="false">
      <c r="A19344" s="5" t="n">
        <v>20106899704</v>
      </c>
      <c r="B19344" s="5" t="s">
        <v>19339</v>
      </c>
    </row>
    <row r="19345" customFormat="false" ht="12.75" hidden="false" customHeight="false" outlineLevel="0" collapsed="false">
      <c r="A19345" s="5" t="n">
        <v>20418394065</v>
      </c>
      <c r="B19345" s="5" t="s">
        <v>19340</v>
      </c>
    </row>
    <row r="19346" customFormat="false" ht="12.75" hidden="false" customHeight="false" outlineLevel="0" collapsed="false">
      <c r="A19346" s="5" t="n">
        <v>20330999676</v>
      </c>
      <c r="B19346" s="5" t="s">
        <v>19341</v>
      </c>
    </row>
    <row r="19347" customFormat="false" ht="12.75" hidden="false" customHeight="false" outlineLevel="0" collapsed="false">
      <c r="A19347" s="5" t="n">
        <v>20194611570</v>
      </c>
      <c r="B19347" s="5" t="s">
        <v>19342</v>
      </c>
    </row>
    <row r="19348" customFormat="false" ht="12.75" hidden="false" customHeight="false" outlineLevel="0" collapsed="false">
      <c r="A19348" s="5" t="n">
        <v>20475515952</v>
      </c>
      <c r="B19348" s="5" t="s">
        <v>19343</v>
      </c>
    </row>
    <row r="19349" customFormat="false" ht="12.75" hidden="false" customHeight="false" outlineLevel="0" collapsed="false">
      <c r="A19349" s="5" t="n">
        <v>20432109551</v>
      </c>
      <c r="B19349" s="5" t="s">
        <v>19344</v>
      </c>
    </row>
    <row r="19350" customFormat="false" ht="12.75" hidden="false" customHeight="false" outlineLevel="0" collapsed="false">
      <c r="A19350" s="5" t="n">
        <v>20416651494</v>
      </c>
      <c r="B19350" s="5" t="s">
        <v>19345</v>
      </c>
    </row>
    <row r="19351" customFormat="false" ht="12.75" hidden="false" customHeight="false" outlineLevel="0" collapsed="false">
      <c r="A19351" s="5" t="n">
        <v>20136520823</v>
      </c>
      <c r="B19351" s="5" t="s">
        <v>19346</v>
      </c>
    </row>
    <row r="19352" customFormat="false" ht="12.75" hidden="false" customHeight="false" outlineLevel="0" collapsed="false">
      <c r="A19352" s="5" t="n">
        <v>20112360221</v>
      </c>
      <c r="B19352" s="5" t="s">
        <v>19347</v>
      </c>
    </row>
    <row r="19353" customFormat="false" ht="12.75" hidden="false" customHeight="false" outlineLevel="0" collapsed="false">
      <c r="A19353" s="5" t="n">
        <v>10065986669</v>
      </c>
      <c r="B19353" s="5" t="s">
        <v>19348</v>
      </c>
    </row>
    <row r="19354" customFormat="false" ht="12.75" hidden="false" customHeight="false" outlineLevel="0" collapsed="false">
      <c r="A19354" s="5" t="n">
        <v>10255466009</v>
      </c>
      <c r="B19354" s="5" t="s">
        <v>19349</v>
      </c>
    </row>
    <row r="19355" customFormat="false" ht="12.75" hidden="false" customHeight="false" outlineLevel="0" collapsed="false">
      <c r="A19355" s="5" t="n">
        <v>10258476153</v>
      </c>
      <c r="B19355" s="5" t="s">
        <v>19350</v>
      </c>
    </row>
    <row r="19356" customFormat="false" ht="12.75" hidden="false" customHeight="false" outlineLevel="0" collapsed="false">
      <c r="A19356" s="5" t="n">
        <v>10075731367</v>
      </c>
      <c r="B19356" s="5" t="s">
        <v>19351</v>
      </c>
    </row>
    <row r="19357" customFormat="false" ht="12.75" hidden="false" customHeight="false" outlineLevel="0" collapsed="false">
      <c r="A19357" s="5" t="n">
        <v>20111874396</v>
      </c>
      <c r="B19357" s="5" t="s">
        <v>19352</v>
      </c>
    </row>
    <row r="19358" customFormat="false" ht="12.75" hidden="false" customHeight="false" outlineLevel="0" collapsed="false">
      <c r="A19358" s="5" t="n">
        <v>10076835115</v>
      </c>
      <c r="B19358" s="5" t="s">
        <v>19353</v>
      </c>
    </row>
    <row r="19359" customFormat="false" ht="12.75" hidden="false" customHeight="false" outlineLevel="0" collapsed="false">
      <c r="A19359" s="5" t="n">
        <v>10080735371</v>
      </c>
      <c r="B19359" s="5" t="s">
        <v>19354</v>
      </c>
    </row>
    <row r="19360" customFormat="false" ht="12.75" hidden="false" customHeight="false" outlineLevel="0" collapsed="false">
      <c r="A19360" s="5" t="n">
        <v>10062632777</v>
      </c>
      <c r="B19360" s="5" t="s">
        <v>19355</v>
      </c>
    </row>
    <row r="19361" customFormat="false" ht="12.75" hidden="false" customHeight="false" outlineLevel="0" collapsed="false">
      <c r="A19361" s="5" t="n">
        <v>10073213172</v>
      </c>
      <c r="B19361" s="5" t="s">
        <v>19356</v>
      </c>
    </row>
    <row r="19362" customFormat="false" ht="12.75" hidden="false" customHeight="false" outlineLevel="0" collapsed="false">
      <c r="A19362" s="5" t="n">
        <v>10075949036</v>
      </c>
      <c r="B19362" s="5" t="s">
        <v>19357</v>
      </c>
    </row>
    <row r="19363" customFormat="false" ht="12.75" hidden="false" customHeight="false" outlineLevel="0" collapsed="false">
      <c r="A19363" s="5" t="n">
        <v>10076273117</v>
      </c>
      <c r="B19363" s="5" t="s">
        <v>19358</v>
      </c>
    </row>
    <row r="19364" customFormat="false" ht="12.75" hidden="false" customHeight="false" outlineLevel="0" collapsed="false">
      <c r="A19364" s="5" t="n">
        <v>17377247850</v>
      </c>
      <c r="B19364" s="5" t="s">
        <v>19359</v>
      </c>
    </row>
    <row r="19365" customFormat="false" ht="12.75" hidden="false" customHeight="false" outlineLevel="0" collapsed="false">
      <c r="A19365" s="5" t="n">
        <v>10063925336</v>
      </c>
      <c r="B19365" s="5" t="s">
        <v>19360</v>
      </c>
    </row>
    <row r="19366" customFormat="false" ht="12.75" hidden="false" customHeight="false" outlineLevel="0" collapsed="false">
      <c r="A19366" s="5" t="n">
        <v>20100157668</v>
      </c>
      <c r="B19366" s="5" t="s">
        <v>19361</v>
      </c>
    </row>
    <row r="19367" customFormat="false" ht="12.75" hidden="false" customHeight="false" outlineLevel="0" collapsed="false">
      <c r="A19367" s="5" t="n">
        <v>20503135575</v>
      </c>
      <c r="B19367" s="5" t="s">
        <v>19362</v>
      </c>
    </row>
    <row r="19368" customFormat="false" ht="12.75" hidden="false" customHeight="false" outlineLevel="0" collapsed="false">
      <c r="A19368" s="5" t="n">
        <v>20474373852</v>
      </c>
      <c r="B19368" s="5" t="s">
        <v>19363</v>
      </c>
    </row>
    <row r="19369" customFormat="false" ht="12.75" hidden="false" customHeight="false" outlineLevel="0" collapsed="false">
      <c r="A19369" s="5" t="n">
        <v>20109383687</v>
      </c>
      <c r="B19369" s="5" t="s">
        <v>19364</v>
      </c>
    </row>
    <row r="19370" customFormat="false" ht="12.75" hidden="false" customHeight="false" outlineLevel="0" collapsed="false">
      <c r="A19370" s="5" t="n">
        <v>10077320852</v>
      </c>
      <c r="B19370" s="5" t="s">
        <v>19365</v>
      </c>
    </row>
    <row r="19371" customFormat="false" ht="12.75" hidden="false" customHeight="false" outlineLevel="0" collapsed="false">
      <c r="A19371" s="5" t="n">
        <v>20112822021</v>
      </c>
      <c r="B19371" s="5" t="s">
        <v>19366</v>
      </c>
    </row>
    <row r="19372" customFormat="false" ht="12.75" hidden="false" customHeight="false" outlineLevel="0" collapsed="false">
      <c r="A19372" s="5" t="n">
        <v>20109194108</v>
      </c>
      <c r="B19372" s="5" t="s">
        <v>19367</v>
      </c>
    </row>
    <row r="19373" customFormat="false" ht="12.75" hidden="false" customHeight="false" outlineLevel="0" collapsed="false">
      <c r="A19373" s="5" t="n">
        <v>20127307211</v>
      </c>
      <c r="B19373" s="5" t="s">
        <v>19368</v>
      </c>
    </row>
    <row r="19374" customFormat="false" ht="12.75" hidden="false" customHeight="false" outlineLevel="0" collapsed="false">
      <c r="A19374" s="5" t="n">
        <v>20101585167</v>
      </c>
      <c r="B19374" s="5" t="s">
        <v>19369</v>
      </c>
    </row>
    <row r="19375" customFormat="false" ht="12.75" hidden="false" customHeight="false" outlineLevel="0" collapsed="false">
      <c r="A19375" s="5" t="n">
        <v>20136785967</v>
      </c>
      <c r="B19375" s="5" t="s">
        <v>19370</v>
      </c>
    </row>
    <row r="19376" customFormat="false" ht="12.75" hidden="false" customHeight="false" outlineLevel="0" collapsed="false">
      <c r="A19376" s="5" t="n">
        <v>20185575765</v>
      </c>
      <c r="B19376" s="5" t="s">
        <v>19371</v>
      </c>
    </row>
    <row r="19377" customFormat="false" ht="12.75" hidden="false" customHeight="false" outlineLevel="0" collapsed="false">
      <c r="A19377" s="5" t="n">
        <v>20207718441</v>
      </c>
      <c r="B19377" s="5" t="s">
        <v>19372</v>
      </c>
    </row>
    <row r="19378" customFormat="false" ht="12.75" hidden="false" customHeight="false" outlineLevel="0" collapsed="false">
      <c r="A19378" s="5" t="n">
        <v>20506482900</v>
      </c>
      <c r="B19378" s="5" t="s">
        <v>19373</v>
      </c>
    </row>
    <row r="19379" customFormat="false" ht="12.75" hidden="false" customHeight="false" outlineLevel="0" collapsed="false">
      <c r="A19379" s="5" t="n">
        <v>20122621244</v>
      </c>
      <c r="B19379" s="5" t="s">
        <v>19374</v>
      </c>
    </row>
    <row r="19380" customFormat="false" ht="12.75" hidden="false" customHeight="false" outlineLevel="0" collapsed="false">
      <c r="A19380" s="5" t="n">
        <v>20307602475</v>
      </c>
      <c r="B19380" s="5" t="s">
        <v>19375</v>
      </c>
    </row>
    <row r="19381" customFormat="false" ht="12.75" hidden="false" customHeight="false" outlineLevel="0" collapsed="false">
      <c r="A19381" s="5" t="n">
        <v>20111610496</v>
      </c>
      <c r="B19381" s="5" t="s">
        <v>19376</v>
      </c>
    </row>
    <row r="19382" customFormat="false" ht="12.75" hidden="false" customHeight="false" outlineLevel="0" collapsed="false">
      <c r="A19382" s="5" t="n">
        <v>20200416687</v>
      </c>
      <c r="B19382" s="5" t="s">
        <v>19377</v>
      </c>
    </row>
    <row r="19383" customFormat="false" ht="12.75" hidden="false" customHeight="false" outlineLevel="0" collapsed="false">
      <c r="A19383" s="5" t="n">
        <v>10067300128</v>
      </c>
      <c r="B19383" s="5" t="s">
        <v>19378</v>
      </c>
    </row>
    <row r="19384" customFormat="false" ht="12.75" hidden="false" customHeight="false" outlineLevel="0" collapsed="false">
      <c r="A19384" s="5" t="n">
        <v>20211162628</v>
      </c>
      <c r="B19384" s="5" t="s">
        <v>19379</v>
      </c>
    </row>
    <row r="19385" customFormat="false" ht="12.75" hidden="false" customHeight="false" outlineLevel="0" collapsed="false">
      <c r="A19385" s="5" t="n">
        <v>20464994506</v>
      </c>
      <c r="B19385" s="5" t="s">
        <v>19380</v>
      </c>
    </row>
    <row r="19386" customFormat="false" ht="12.75" hidden="false" customHeight="false" outlineLevel="0" collapsed="false">
      <c r="A19386" s="5" t="n">
        <v>20420829613</v>
      </c>
      <c r="B19386" s="5" t="s">
        <v>19381</v>
      </c>
    </row>
    <row r="19387" customFormat="false" ht="12.75" hidden="false" customHeight="false" outlineLevel="0" collapsed="false">
      <c r="A19387" s="5" t="n">
        <v>20200851693</v>
      </c>
      <c r="B19387" s="5" t="s">
        <v>19382</v>
      </c>
    </row>
    <row r="19388" customFormat="false" ht="12.75" hidden="false" customHeight="false" outlineLevel="0" collapsed="false">
      <c r="A19388" s="5" t="n">
        <v>10062070914</v>
      </c>
      <c r="B19388" s="5" t="s">
        <v>19383</v>
      </c>
    </row>
    <row r="19389" customFormat="false" ht="12.75" hidden="false" customHeight="false" outlineLevel="0" collapsed="false">
      <c r="A19389" s="5" t="n">
        <v>20217429537</v>
      </c>
      <c r="B19389" s="5" t="s">
        <v>19384</v>
      </c>
    </row>
    <row r="19390" customFormat="false" ht="12.75" hidden="false" customHeight="false" outlineLevel="0" collapsed="false">
      <c r="A19390" s="5" t="n">
        <v>20432951791</v>
      </c>
      <c r="B19390" s="5" t="s">
        <v>19385</v>
      </c>
    </row>
    <row r="19391" customFormat="false" ht="12.75" hidden="false" customHeight="false" outlineLevel="0" collapsed="false">
      <c r="A19391" s="5" t="n">
        <v>20431426821</v>
      </c>
      <c r="B19391" s="5" t="s">
        <v>19386</v>
      </c>
    </row>
    <row r="19392" customFormat="false" ht="12.75" hidden="false" customHeight="false" outlineLevel="0" collapsed="false">
      <c r="A19392" s="5" t="n">
        <v>20145039607</v>
      </c>
      <c r="B19392" s="5" t="s">
        <v>19387</v>
      </c>
    </row>
    <row r="19393" customFormat="false" ht="12.75" hidden="false" customHeight="false" outlineLevel="0" collapsed="false">
      <c r="A19393" s="5" t="n">
        <v>20372797810</v>
      </c>
      <c r="B19393" s="5" t="s">
        <v>19388</v>
      </c>
    </row>
    <row r="19394" customFormat="false" ht="12.75" hidden="false" customHeight="false" outlineLevel="0" collapsed="false">
      <c r="A19394" s="5" t="n">
        <v>20501425584</v>
      </c>
      <c r="B19394" s="5" t="s">
        <v>19389</v>
      </c>
    </row>
    <row r="19395" customFormat="false" ht="12.75" hidden="false" customHeight="false" outlineLevel="0" collapsed="false">
      <c r="A19395" s="5" t="n">
        <v>20430919050</v>
      </c>
      <c r="B19395" s="5" t="s">
        <v>19390</v>
      </c>
    </row>
    <row r="19396" customFormat="false" ht="12.75" hidden="false" customHeight="false" outlineLevel="0" collapsed="false">
      <c r="A19396" s="5" t="n">
        <v>20145982945</v>
      </c>
      <c r="B19396" s="5" t="s">
        <v>19391</v>
      </c>
    </row>
    <row r="19397" customFormat="false" ht="12.75" hidden="false" customHeight="false" outlineLevel="0" collapsed="false">
      <c r="A19397" s="5" t="n">
        <v>20424445887</v>
      </c>
      <c r="B19397" s="5" t="s">
        <v>19392</v>
      </c>
    </row>
    <row r="19398" customFormat="false" ht="12.75" hidden="false" customHeight="false" outlineLevel="0" collapsed="false">
      <c r="A19398" s="5" t="n">
        <v>20341466599</v>
      </c>
      <c r="B19398" s="5" t="s">
        <v>19393</v>
      </c>
    </row>
    <row r="19399" customFormat="false" ht="12.75" hidden="false" customHeight="false" outlineLevel="0" collapsed="false">
      <c r="A19399" s="5" t="n">
        <v>10215694921</v>
      </c>
      <c r="B19399" s="5" t="s">
        <v>19394</v>
      </c>
    </row>
    <row r="19400" customFormat="false" ht="12.75" hidden="false" customHeight="false" outlineLevel="0" collapsed="false">
      <c r="A19400" s="5" t="n">
        <v>10076829883</v>
      </c>
      <c r="B19400" s="5" t="s">
        <v>19395</v>
      </c>
    </row>
    <row r="19401" customFormat="false" ht="12.75" hidden="false" customHeight="false" outlineLevel="0" collapsed="false">
      <c r="A19401" s="5" t="n">
        <v>10103972863</v>
      </c>
      <c r="B19401" s="5" t="s">
        <v>19396</v>
      </c>
    </row>
    <row r="19402" customFormat="false" ht="12.75" hidden="false" customHeight="false" outlineLevel="0" collapsed="false">
      <c r="A19402" s="5" t="n">
        <v>10097390725</v>
      </c>
      <c r="B19402" s="5" t="s">
        <v>19397</v>
      </c>
    </row>
    <row r="19403" customFormat="false" ht="12.75" hidden="false" customHeight="false" outlineLevel="0" collapsed="false">
      <c r="A19403" s="5" t="n">
        <v>10077426618</v>
      </c>
      <c r="B19403" s="5" t="s">
        <v>19398</v>
      </c>
    </row>
    <row r="19404" customFormat="false" ht="12.75" hidden="false" customHeight="false" outlineLevel="0" collapsed="false">
      <c r="A19404" s="5" t="n">
        <v>10093001929</v>
      </c>
      <c r="B19404" s="5" t="s">
        <v>19399</v>
      </c>
    </row>
    <row r="19405" customFormat="false" ht="12.75" hidden="false" customHeight="false" outlineLevel="0" collapsed="false">
      <c r="A19405" s="5" t="n">
        <v>20250711400</v>
      </c>
      <c r="B19405" s="5" t="s">
        <v>19400</v>
      </c>
    </row>
    <row r="19406" customFormat="false" ht="12.75" hidden="false" customHeight="false" outlineLevel="0" collapsed="false">
      <c r="A19406" s="5" t="n">
        <v>10087825359</v>
      </c>
      <c r="B19406" s="5" t="s">
        <v>19401</v>
      </c>
    </row>
    <row r="19407" customFormat="false" ht="12.75" hidden="false" customHeight="false" outlineLevel="0" collapsed="false">
      <c r="A19407" s="5" t="n">
        <v>20266193191</v>
      </c>
      <c r="B19407" s="5" t="s">
        <v>19402</v>
      </c>
    </row>
    <row r="19408" customFormat="false" ht="12.75" hidden="false" customHeight="false" outlineLevel="0" collapsed="false">
      <c r="A19408" s="5" t="n">
        <v>20505493568</v>
      </c>
      <c r="B19408" s="5" t="s">
        <v>19403</v>
      </c>
    </row>
    <row r="19409" customFormat="false" ht="12.75" hidden="false" customHeight="false" outlineLevel="0" collapsed="false">
      <c r="A19409" s="5" t="n">
        <v>20505079478</v>
      </c>
      <c r="B19409" s="5" t="s">
        <v>19404</v>
      </c>
    </row>
    <row r="19410" customFormat="false" ht="12.75" hidden="false" customHeight="false" outlineLevel="0" collapsed="false">
      <c r="A19410" s="5" t="n">
        <v>20101799043</v>
      </c>
      <c r="B19410" s="5" t="s">
        <v>19405</v>
      </c>
    </row>
    <row r="19411" customFormat="false" ht="12.75" hidden="false" customHeight="false" outlineLevel="0" collapsed="false">
      <c r="A19411" s="5" t="n">
        <v>20124042128</v>
      </c>
      <c r="B19411" s="5" t="s">
        <v>19406</v>
      </c>
    </row>
    <row r="19412" customFormat="false" ht="12.75" hidden="false" customHeight="false" outlineLevel="0" collapsed="false">
      <c r="A19412" s="5" t="n">
        <v>20342285661</v>
      </c>
      <c r="B19412" s="5" t="s">
        <v>19407</v>
      </c>
    </row>
    <row r="19413" customFormat="false" ht="12.75" hidden="false" customHeight="false" outlineLevel="0" collapsed="false">
      <c r="A19413" s="5" t="n">
        <v>20250982187</v>
      </c>
      <c r="B19413" s="5" t="s">
        <v>19408</v>
      </c>
    </row>
    <row r="19414" customFormat="false" ht="12.75" hidden="false" customHeight="false" outlineLevel="0" collapsed="false">
      <c r="A19414" s="5" t="n">
        <v>20474749496</v>
      </c>
      <c r="B19414" s="5" t="s">
        <v>19409</v>
      </c>
    </row>
    <row r="19415" customFormat="false" ht="12.75" hidden="false" customHeight="false" outlineLevel="0" collapsed="false">
      <c r="A19415" s="5" t="n">
        <v>20506956626</v>
      </c>
      <c r="B19415" s="5" t="s">
        <v>19410</v>
      </c>
    </row>
    <row r="19416" customFormat="false" ht="12.75" hidden="false" customHeight="false" outlineLevel="0" collapsed="false">
      <c r="A19416" s="5" t="n">
        <v>20502445392</v>
      </c>
      <c r="B19416" s="5" t="s">
        <v>19411</v>
      </c>
    </row>
    <row r="19417" customFormat="false" ht="12.75" hidden="false" customHeight="false" outlineLevel="0" collapsed="false">
      <c r="A19417" s="5" t="n">
        <v>20503259622</v>
      </c>
      <c r="B19417" s="5" t="s">
        <v>19412</v>
      </c>
    </row>
    <row r="19418" customFormat="false" ht="12.75" hidden="false" customHeight="false" outlineLevel="0" collapsed="false">
      <c r="A19418" s="5" t="n">
        <v>20506170681</v>
      </c>
      <c r="B19418" s="5" t="s">
        <v>19413</v>
      </c>
    </row>
    <row r="19419" customFormat="false" ht="12.75" hidden="false" customHeight="false" outlineLevel="0" collapsed="false">
      <c r="A19419" s="5" t="n">
        <v>20376484778</v>
      </c>
      <c r="B19419" s="5" t="s">
        <v>19414</v>
      </c>
    </row>
    <row r="19420" customFormat="false" ht="12.75" hidden="false" customHeight="false" outlineLevel="0" collapsed="false">
      <c r="A19420" s="5" t="n">
        <v>20464279556</v>
      </c>
      <c r="B19420" s="5" t="s">
        <v>19415</v>
      </c>
    </row>
    <row r="19421" customFormat="false" ht="12.75" hidden="false" customHeight="false" outlineLevel="0" collapsed="false">
      <c r="A19421" s="5" t="n">
        <v>20422560999</v>
      </c>
      <c r="B19421" s="5" t="s">
        <v>19416</v>
      </c>
    </row>
    <row r="19422" customFormat="false" ht="12.75" hidden="false" customHeight="false" outlineLevel="0" collapsed="false">
      <c r="A19422" s="5" t="n">
        <v>20266355271</v>
      </c>
      <c r="B19422" s="5" t="s">
        <v>19417</v>
      </c>
    </row>
    <row r="19423" customFormat="false" ht="12.75" hidden="false" customHeight="false" outlineLevel="0" collapsed="false">
      <c r="A19423" s="5" t="n">
        <v>20379969802</v>
      </c>
      <c r="B19423" s="5" t="s">
        <v>19418</v>
      </c>
    </row>
    <row r="19424" customFormat="false" ht="12.75" hidden="false" customHeight="false" outlineLevel="0" collapsed="false">
      <c r="A19424" s="5" t="n">
        <v>20140646131</v>
      </c>
      <c r="B19424" s="5" t="s">
        <v>19419</v>
      </c>
    </row>
    <row r="19425" customFormat="false" ht="12.75" hidden="false" customHeight="false" outlineLevel="0" collapsed="false">
      <c r="A19425" s="5" t="n">
        <v>10256294856</v>
      </c>
      <c r="B19425" s="5" t="s">
        <v>19420</v>
      </c>
    </row>
    <row r="19426" customFormat="false" ht="12.75" hidden="false" customHeight="false" outlineLevel="0" collapsed="false">
      <c r="A19426" s="5" t="n">
        <v>10255070172</v>
      </c>
      <c r="B19426" s="5" t="s">
        <v>19421</v>
      </c>
    </row>
    <row r="19427" customFormat="false" ht="12.75" hidden="false" customHeight="false" outlineLevel="0" collapsed="false">
      <c r="A19427" s="5" t="n">
        <v>10212403101</v>
      </c>
      <c r="B19427" s="5" t="s">
        <v>19422</v>
      </c>
    </row>
    <row r="19428" customFormat="false" ht="12.75" hidden="false" customHeight="false" outlineLevel="0" collapsed="false">
      <c r="A19428" s="5" t="n">
        <v>10328882219</v>
      </c>
      <c r="B19428" s="5" t="s">
        <v>19423</v>
      </c>
    </row>
    <row r="19429" customFormat="false" ht="12.75" hidden="false" customHeight="false" outlineLevel="0" collapsed="false">
      <c r="A19429" s="5" t="n">
        <v>10086874631</v>
      </c>
      <c r="B19429" s="5" t="s">
        <v>19424</v>
      </c>
    </row>
    <row r="19430" customFormat="false" ht="12.75" hidden="false" customHeight="false" outlineLevel="0" collapsed="false">
      <c r="A19430" s="5" t="n">
        <v>10077652928</v>
      </c>
      <c r="B19430" s="5" t="s">
        <v>19425</v>
      </c>
    </row>
    <row r="19431" customFormat="false" ht="12.75" hidden="false" customHeight="false" outlineLevel="0" collapsed="false">
      <c r="A19431" s="5" t="n">
        <v>20303894251</v>
      </c>
      <c r="B19431" s="5" t="s">
        <v>19426</v>
      </c>
    </row>
    <row r="19432" customFormat="false" ht="12.75" hidden="false" customHeight="false" outlineLevel="0" collapsed="false">
      <c r="A19432" s="5" t="n">
        <v>20262446337</v>
      </c>
      <c r="B19432" s="5" t="s">
        <v>19427</v>
      </c>
    </row>
    <row r="19433" customFormat="false" ht="12.75" hidden="false" customHeight="false" outlineLevel="0" collapsed="false">
      <c r="A19433" s="5" t="n">
        <v>20305494730</v>
      </c>
      <c r="B19433" s="5" t="s">
        <v>19428</v>
      </c>
    </row>
    <row r="19434" customFormat="false" ht="12.75" hidden="false" customHeight="false" outlineLevel="0" collapsed="false">
      <c r="A19434" s="5" t="n">
        <v>20112954521</v>
      </c>
      <c r="B19434" s="5" t="s">
        <v>19429</v>
      </c>
    </row>
    <row r="19435" customFormat="false" ht="12.75" hidden="false" customHeight="false" outlineLevel="0" collapsed="false">
      <c r="A19435" s="5" t="n">
        <v>20251690937</v>
      </c>
      <c r="B19435" s="5" t="s">
        <v>19430</v>
      </c>
    </row>
    <row r="19436" customFormat="false" ht="12.75" hidden="false" customHeight="false" outlineLevel="0" collapsed="false">
      <c r="A19436" s="5" t="n">
        <v>10071910747</v>
      </c>
      <c r="B19436" s="5" t="s">
        <v>19431</v>
      </c>
    </row>
    <row r="19437" customFormat="false" ht="12.75" hidden="false" customHeight="false" outlineLevel="0" collapsed="false">
      <c r="A19437" s="5" t="n">
        <v>10426905294</v>
      </c>
      <c r="B19437" s="5" t="s">
        <v>19432</v>
      </c>
    </row>
    <row r="19438" customFormat="false" ht="12.75" hidden="false" customHeight="false" outlineLevel="0" collapsed="false">
      <c r="A19438" s="5" t="n">
        <v>20123360479</v>
      </c>
      <c r="B19438" s="5" t="s">
        <v>19433</v>
      </c>
    </row>
    <row r="19439" customFormat="false" ht="12.75" hidden="false" customHeight="false" outlineLevel="0" collapsed="false">
      <c r="A19439" s="5" t="n">
        <v>10101048174</v>
      </c>
      <c r="B19439" s="5" t="s">
        <v>19434</v>
      </c>
    </row>
    <row r="19440" customFormat="false" ht="12.75" hidden="false" customHeight="false" outlineLevel="0" collapsed="false">
      <c r="A19440" s="5" t="n">
        <v>10091892591</v>
      </c>
      <c r="B19440" s="5" t="s">
        <v>19435</v>
      </c>
    </row>
    <row r="19441" customFormat="false" ht="12.75" hidden="false" customHeight="false" outlineLevel="0" collapsed="false">
      <c r="A19441" s="5" t="n">
        <v>10079901224</v>
      </c>
      <c r="B19441" s="5" t="s">
        <v>19436</v>
      </c>
    </row>
    <row r="19442" customFormat="false" ht="12.75" hidden="false" customHeight="false" outlineLevel="0" collapsed="false">
      <c r="A19442" s="5" t="n">
        <v>20417990489</v>
      </c>
      <c r="B19442" s="5" t="s">
        <v>19437</v>
      </c>
    </row>
    <row r="19443" customFormat="false" ht="12.75" hidden="false" customHeight="false" outlineLevel="0" collapsed="false">
      <c r="A19443" s="5" t="n">
        <v>10198842538</v>
      </c>
      <c r="B19443" s="5" t="s">
        <v>19438</v>
      </c>
    </row>
    <row r="19444" customFormat="false" ht="12.75" hidden="false" customHeight="false" outlineLevel="0" collapsed="false">
      <c r="A19444" s="5" t="n">
        <v>10061373077</v>
      </c>
      <c r="B19444" s="5" t="s">
        <v>19439</v>
      </c>
    </row>
    <row r="19445" customFormat="false" ht="12.75" hidden="false" customHeight="false" outlineLevel="0" collapsed="false">
      <c r="A19445" s="5" t="n">
        <v>20502152883</v>
      </c>
      <c r="B19445" s="5" t="s">
        <v>19440</v>
      </c>
    </row>
    <row r="19446" customFormat="false" ht="12.75" hidden="false" customHeight="false" outlineLevel="0" collapsed="false">
      <c r="A19446" s="5" t="n">
        <v>20382284471</v>
      </c>
      <c r="B19446" s="5" t="s">
        <v>19441</v>
      </c>
    </row>
    <row r="19447" customFormat="false" ht="12.75" hidden="false" customHeight="false" outlineLevel="0" collapsed="false">
      <c r="A19447" s="5" t="n">
        <v>17463912688</v>
      </c>
      <c r="B19447" s="5" t="s">
        <v>19442</v>
      </c>
    </row>
    <row r="19448" customFormat="false" ht="12.75" hidden="false" customHeight="false" outlineLevel="0" collapsed="false">
      <c r="A19448" s="5" t="n">
        <v>10258394394</v>
      </c>
      <c r="B19448" s="5" t="s">
        <v>19443</v>
      </c>
    </row>
    <row r="19449" customFormat="false" ht="12.75" hidden="false" customHeight="false" outlineLevel="0" collapsed="false">
      <c r="A19449" s="5" t="n">
        <v>10256820612</v>
      </c>
      <c r="B19449" s="5" t="s">
        <v>19444</v>
      </c>
    </row>
    <row r="19450" customFormat="false" ht="12.75" hidden="false" customHeight="false" outlineLevel="0" collapsed="false">
      <c r="A19450" s="5" t="n">
        <v>10086472631</v>
      </c>
      <c r="B19450" s="5" t="s">
        <v>19445</v>
      </c>
    </row>
    <row r="19451" customFormat="false" ht="12.75" hidden="false" customHeight="false" outlineLevel="0" collapsed="false">
      <c r="A19451" s="5" t="n">
        <v>20376930816</v>
      </c>
      <c r="B19451" s="5" t="s">
        <v>19446</v>
      </c>
    </row>
    <row r="19452" customFormat="false" ht="12.75" hidden="false" customHeight="false" outlineLevel="0" collapsed="false">
      <c r="A19452" s="5" t="n">
        <v>20373286851</v>
      </c>
      <c r="B19452" s="5" t="s">
        <v>19447</v>
      </c>
    </row>
    <row r="19453" customFormat="false" ht="12.75" hidden="false" customHeight="false" outlineLevel="0" collapsed="false">
      <c r="A19453" s="5" t="n">
        <v>20501829758</v>
      </c>
      <c r="B19453" s="5" t="s">
        <v>19448</v>
      </c>
    </row>
    <row r="19454" customFormat="false" ht="12.75" hidden="false" customHeight="false" outlineLevel="0" collapsed="false">
      <c r="A19454" s="5" t="n">
        <v>20175405993</v>
      </c>
      <c r="B19454" s="5" t="s">
        <v>19449</v>
      </c>
    </row>
    <row r="19455" customFormat="false" ht="12.75" hidden="false" customHeight="false" outlineLevel="0" collapsed="false">
      <c r="A19455" s="5" t="n">
        <v>20468500923</v>
      </c>
      <c r="B19455" s="5" t="s">
        <v>19450</v>
      </c>
    </row>
    <row r="19456" customFormat="false" ht="12.75" hidden="false" customHeight="false" outlineLevel="0" collapsed="false">
      <c r="A19456" s="5" t="n">
        <v>20335657633</v>
      </c>
      <c r="B19456" s="5" t="s">
        <v>19451</v>
      </c>
    </row>
    <row r="19457" customFormat="false" ht="12.75" hidden="false" customHeight="false" outlineLevel="0" collapsed="false">
      <c r="A19457" s="5" t="n">
        <v>20110069571</v>
      </c>
      <c r="B19457" s="5" t="s">
        <v>19452</v>
      </c>
    </row>
    <row r="19458" customFormat="false" ht="12.75" hidden="false" customHeight="false" outlineLevel="0" collapsed="false">
      <c r="A19458" s="5" t="n">
        <v>20385390433</v>
      </c>
      <c r="B19458" s="5" t="s">
        <v>19453</v>
      </c>
    </row>
    <row r="19459" customFormat="false" ht="12.75" hidden="false" customHeight="false" outlineLevel="0" collapsed="false">
      <c r="A19459" s="5" t="n">
        <v>20307382335</v>
      </c>
      <c r="B19459" s="5" t="s">
        <v>19454</v>
      </c>
    </row>
    <row r="19460" customFormat="false" ht="12.75" hidden="false" customHeight="false" outlineLevel="0" collapsed="false">
      <c r="A19460" s="5" t="n">
        <v>20210133233</v>
      </c>
      <c r="B19460" s="5" t="s">
        <v>19455</v>
      </c>
    </row>
    <row r="19461" customFormat="false" ht="12.75" hidden="false" customHeight="false" outlineLevel="0" collapsed="false">
      <c r="A19461" s="5" t="n">
        <v>20101850332</v>
      </c>
      <c r="B19461" s="5" t="s">
        <v>19456</v>
      </c>
    </row>
    <row r="19462" customFormat="false" ht="12.75" hidden="false" customHeight="false" outlineLevel="0" collapsed="false">
      <c r="A19462" s="5" t="n">
        <v>20290853401</v>
      </c>
      <c r="B19462" s="5" t="s">
        <v>19457</v>
      </c>
    </row>
    <row r="19463" customFormat="false" ht="12.75" hidden="false" customHeight="false" outlineLevel="0" collapsed="false">
      <c r="A19463" s="5" t="n">
        <v>20374792092</v>
      </c>
      <c r="B19463" s="5" t="s">
        <v>19458</v>
      </c>
    </row>
    <row r="19464" customFormat="false" ht="12.75" hidden="false" customHeight="false" outlineLevel="0" collapsed="false">
      <c r="A19464" s="5" t="n">
        <v>20304228301</v>
      </c>
      <c r="B19464" s="5" t="s">
        <v>19459</v>
      </c>
    </row>
    <row r="19465" customFormat="false" ht="12.75" hidden="false" customHeight="false" outlineLevel="0" collapsed="false">
      <c r="A19465" s="5" t="n">
        <v>20333089221</v>
      </c>
      <c r="B19465" s="5" t="s">
        <v>19460</v>
      </c>
    </row>
    <row r="19466" customFormat="false" ht="12.75" hidden="false" customHeight="false" outlineLevel="0" collapsed="false">
      <c r="A19466" s="5" t="n">
        <v>20251832405</v>
      </c>
      <c r="B19466" s="5" t="s">
        <v>19461</v>
      </c>
    </row>
    <row r="19467" customFormat="false" ht="12.75" hidden="false" customHeight="false" outlineLevel="0" collapsed="false">
      <c r="A19467" s="5" t="n">
        <v>20502176553</v>
      </c>
      <c r="B19467" s="5" t="s">
        <v>19462</v>
      </c>
    </row>
    <row r="19468" customFormat="false" ht="12.75" hidden="false" customHeight="false" outlineLevel="0" collapsed="false">
      <c r="A19468" s="5" t="n">
        <v>20255816790</v>
      </c>
      <c r="B19468" s="5" t="s">
        <v>19463</v>
      </c>
    </row>
    <row r="19469" customFormat="false" ht="12.75" hidden="false" customHeight="false" outlineLevel="0" collapsed="false">
      <c r="A19469" s="5" t="n">
        <v>20499470542</v>
      </c>
      <c r="B19469" s="5" t="s">
        <v>19464</v>
      </c>
    </row>
    <row r="19470" customFormat="false" ht="12.75" hidden="false" customHeight="false" outlineLevel="0" collapsed="false">
      <c r="A19470" s="5" t="n">
        <v>20503202434</v>
      </c>
      <c r="B19470" s="5" t="s">
        <v>19465</v>
      </c>
    </row>
    <row r="19471" customFormat="false" ht="12.75" hidden="false" customHeight="false" outlineLevel="0" collapsed="false">
      <c r="A19471" s="5" t="n">
        <v>20385314681</v>
      </c>
      <c r="B19471" s="5" t="s">
        <v>19466</v>
      </c>
    </row>
    <row r="19472" customFormat="false" ht="12.75" hidden="false" customHeight="false" outlineLevel="0" collapsed="false">
      <c r="A19472" s="5" t="n">
        <v>10076829808</v>
      </c>
      <c r="B19472" s="5" t="s">
        <v>19467</v>
      </c>
    </row>
    <row r="19473" customFormat="false" ht="12.75" hidden="false" customHeight="false" outlineLevel="0" collapsed="false">
      <c r="A19473" s="5" t="n">
        <v>10082879841</v>
      </c>
      <c r="B19473" s="5" t="s">
        <v>19468</v>
      </c>
    </row>
    <row r="19474" customFormat="false" ht="12.75" hidden="false" customHeight="false" outlineLevel="0" collapsed="false">
      <c r="A19474" s="5" t="n">
        <v>10072575925</v>
      </c>
      <c r="B19474" s="5" t="s">
        <v>19469</v>
      </c>
    </row>
    <row r="19475" customFormat="false" ht="12.75" hidden="false" customHeight="false" outlineLevel="0" collapsed="false">
      <c r="A19475" s="5" t="n">
        <v>20381063845</v>
      </c>
      <c r="B19475" s="5" t="s">
        <v>19470</v>
      </c>
    </row>
    <row r="19476" customFormat="false" ht="12.75" hidden="false" customHeight="false" outlineLevel="0" collapsed="false">
      <c r="A19476" s="5" t="n">
        <v>20433921748</v>
      </c>
      <c r="B19476" s="5" t="s">
        <v>19471</v>
      </c>
    </row>
    <row r="19477" customFormat="false" ht="12.75" hidden="false" customHeight="false" outlineLevel="0" collapsed="false">
      <c r="A19477" s="5" t="n">
        <v>20343115955</v>
      </c>
      <c r="B19477" s="5" t="s">
        <v>19472</v>
      </c>
    </row>
    <row r="19478" customFormat="false" ht="12.75" hidden="false" customHeight="false" outlineLevel="0" collapsed="false">
      <c r="A19478" s="5" t="n">
        <v>10152990532</v>
      </c>
      <c r="B19478" s="5" t="s">
        <v>19473</v>
      </c>
    </row>
    <row r="19479" customFormat="false" ht="12.75" hidden="false" customHeight="false" outlineLevel="0" collapsed="false">
      <c r="A19479" s="5" t="n">
        <v>20100647835</v>
      </c>
      <c r="B19479" s="5" t="s">
        <v>19474</v>
      </c>
    </row>
    <row r="19480" customFormat="false" ht="12.75" hidden="false" customHeight="false" outlineLevel="0" collapsed="false">
      <c r="A19480" s="5" t="n">
        <v>20293691194</v>
      </c>
      <c r="B19480" s="5" t="s">
        <v>19475</v>
      </c>
    </row>
    <row r="19481" customFormat="false" ht="12.75" hidden="false" customHeight="false" outlineLevel="0" collapsed="false">
      <c r="A19481" s="5" t="n">
        <v>20211624770</v>
      </c>
      <c r="B19481" s="5" t="s">
        <v>19476</v>
      </c>
    </row>
    <row r="19482" customFormat="false" ht="12.75" hidden="false" customHeight="false" outlineLevel="0" collapsed="false">
      <c r="A19482" s="5" t="n">
        <v>20139811322</v>
      </c>
      <c r="B19482" s="5" t="s">
        <v>19477</v>
      </c>
    </row>
    <row r="19483" customFormat="false" ht="12.75" hidden="false" customHeight="false" outlineLevel="0" collapsed="false">
      <c r="A19483" s="5" t="n">
        <v>20332185838</v>
      </c>
      <c r="B19483" s="5" t="s">
        <v>19478</v>
      </c>
    </row>
    <row r="19484" customFormat="false" ht="12.75" hidden="false" customHeight="false" outlineLevel="0" collapsed="false">
      <c r="A19484" s="5" t="n">
        <v>20178735714</v>
      </c>
      <c r="B19484" s="5" t="s">
        <v>19479</v>
      </c>
    </row>
    <row r="19485" customFormat="false" ht="12.75" hidden="false" customHeight="false" outlineLevel="0" collapsed="false">
      <c r="A19485" s="5" t="n">
        <v>20192779414</v>
      </c>
      <c r="B19485" s="5" t="s">
        <v>19480</v>
      </c>
    </row>
    <row r="19486" customFormat="false" ht="12.75" hidden="false" customHeight="false" outlineLevel="0" collapsed="false">
      <c r="A19486" s="5" t="n">
        <v>20372923971</v>
      </c>
      <c r="B19486" s="5" t="s">
        <v>19481</v>
      </c>
    </row>
    <row r="19487" customFormat="false" ht="12.75" hidden="false" customHeight="false" outlineLevel="0" collapsed="false">
      <c r="A19487" s="5" t="n">
        <v>20308309038</v>
      </c>
      <c r="B19487" s="5" t="s">
        <v>19482</v>
      </c>
    </row>
    <row r="19488" customFormat="false" ht="12.75" hidden="false" customHeight="false" outlineLevel="0" collapsed="false">
      <c r="A19488" s="5" t="n">
        <v>20259538948</v>
      </c>
      <c r="B19488" s="5" t="s">
        <v>19483</v>
      </c>
    </row>
    <row r="19489" customFormat="false" ht="12.75" hidden="false" customHeight="false" outlineLevel="0" collapsed="false">
      <c r="A19489" s="5" t="n">
        <v>20111901466</v>
      </c>
      <c r="B19489" s="5" t="s">
        <v>19484</v>
      </c>
    </row>
    <row r="19490" customFormat="false" ht="12.75" hidden="false" customHeight="false" outlineLevel="0" collapsed="false">
      <c r="A19490" s="5" t="n">
        <v>20207314278</v>
      </c>
      <c r="B19490" s="5" t="s">
        <v>19485</v>
      </c>
    </row>
    <row r="19491" customFormat="false" ht="12.75" hidden="false" customHeight="false" outlineLevel="0" collapsed="false">
      <c r="A19491" s="5" t="n">
        <v>20380454743</v>
      </c>
      <c r="B19491" s="5" t="s">
        <v>19486</v>
      </c>
    </row>
    <row r="19492" customFormat="false" ht="12.75" hidden="false" customHeight="false" outlineLevel="0" collapsed="false">
      <c r="A19492" s="5" t="n">
        <v>20123852771</v>
      </c>
      <c r="B19492" s="5" t="s">
        <v>19487</v>
      </c>
    </row>
    <row r="19493" customFormat="false" ht="12.75" hidden="false" customHeight="false" outlineLevel="0" collapsed="false">
      <c r="A19493" s="5" t="n">
        <v>20258592353</v>
      </c>
      <c r="B19493" s="5" t="s">
        <v>19488</v>
      </c>
    </row>
    <row r="19494" customFormat="false" ht="12.75" hidden="false" customHeight="false" outlineLevel="0" collapsed="false">
      <c r="A19494" s="5" t="n">
        <v>20304610370</v>
      </c>
      <c r="B19494" s="5" t="s">
        <v>19489</v>
      </c>
    </row>
    <row r="19495" customFormat="false" ht="12.75" hidden="false" customHeight="false" outlineLevel="0" collapsed="false">
      <c r="A19495" s="5" t="n">
        <v>20304762048</v>
      </c>
      <c r="B19495" s="5" t="s">
        <v>19490</v>
      </c>
    </row>
    <row r="19496" customFormat="false" ht="12.75" hidden="false" customHeight="false" outlineLevel="0" collapsed="false">
      <c r="A19496" s="5" t="n">
        <v>20262992501</v>
      </c>
      <c r="B19496" s="5" t="s">
        <v>19491</v>
      </c>
    </row>
    <row r="19497" customFormat="false" ht="12.75" hidden="false" customHeight="false" outlineLevel="0" collapsed="false">
      <c r="A19497" s="5" t="n">
        <v>20431883211</v>
      </c>
      <c r="B19497" s="5" t="s">
        <v>19492</v>
      </c>
    </row>
    <row r="19498" customFormat="false" ht="12.75" hidden="false" customHeight="false" outlineLevel="0" collapsed="false">
      <c r="A19498" s="5" t="n">
        <v>20464182391</v>
      </c>
      <c r="B19498" s="5" t="s">
        <v>19493</v>
      </c>
    </row>
    <row r="19499" customFormat="false" ht="12.75" hidden="false" customHeight="false" outlineLevel="0" collapsed="false">
      <c r="A19499" s="5" t="n">
        <v>20417118251</v>
      </c>
      <c r="B19499" s="5" t="s">
        <v>19494</v>
      </c>
    </row>
    <row r="19500" customFormat="false" ht="12.75" hidden="false" customHeight="false" outlineLevel="0" collapsed="false">
      <c r="A19500" s="5" t="n">
        <v>20126212489</v>
      </c>
      <c r="B19500" s="5" t="s">
        <v>19495</v>
      </c>
    </row>
    <row r="19501" customFormat="false" ht="12.75" hidden="false" customHeight="false" outlineLevel="0" collapsed="false">
      <c r="A19501" s="5" t="n">
        <v>20457727641</v>
      </c>
      <c r="B19501" s="5" t="s">
        <v>19496</v>
      </c>
    </row>
    <row r="19502" customFormat="false" ht="12.75" hidden="false" customHeight="false" outlineLevel="0" collapsed="false">
      <c r="A19502" s="5" t="n">
        <v>20505752415</v>
      </c>
      <c r="B19502" s="5" t="s">
        <v>19497</v>
      </c>
    </row>
    <row r="19503" customFormat="false" ht="12.75" hidden="false" customHeight="false" outlineLevel="0" collapsed="false">
      <c r="A19503" s="5" t="n">
        <v>20100639221</v>
      </c>
      <c r="B19503" s="5" t="s">
        <v>19498</v>
      </c>
    </row>
    <row r="19504" customFormat="false" ht="12.75" hidden="false" customHeight="false" outlineLevel="0" collapsed="false">
      <c r="A19504" s="5" t="n">
        <v>20100922488</v>
      </c>
      <c r="B19504" s="5" t="s">
        <v>19499</v>
      </c>
    </row>
    <row r="19505" customFormat="false" ht="12.75" hidden="false" customHeight="false" outlineLevel="0" collapsed="false">
      <c r="A19505" s="5" t="n">
        <v>10088346578</v>
      </c>
      <c r="B19505" s="5" t="s">
        <v>19500</v>
      </c>
    </row>
    <row r="19506" customFormat="false" ht="12.75" hidden="false" customHeight="false" outlineLevel="0" collapsed="false">
      <c r="A19506" s="5" t="n">
        <v>20252665952</v>
      </c>
      <c r="B19506" s="5" t="s">
        <v>19501</v>
      </c>
    </row>
    <row r="19507" customFormat="false" ht="12.75" hidden="false" customHeight="false" outlineLevel="0" collapsed="false">
      <c r="A19507" s="5" t="n">
        <v>20100023114</v>
      </c>
      <c r="B19507" s="5" t="s">
        <v>19502</v>
      </c>
    </row>
    <row r="19508" customFormat="false" ht="12.75" hidden="false" customHeight="false" outlineLevel="0" collapsed="false">
      <c r="A19508" s="5" t="n">
        <v>20289719661</v>
      </c>
      <c r="B19508" s="5" t="s">
        <v>19503</v>
      </c>
    </row>
    <row r="19509" customFormat="false" ht="12.75" hidden="false" customHeight="false" outlineLevel="0" collapsed="false">
      <c r="A19509" s="5" t="n">
        <v>20124029881</v>
      </c>
      <c r="B19509" s="5" t="s">
        <v>19504</v>
      </c>
    </row>
    <row r="19510" customFormat="false" ht="12.75" hidden="false" customHeight="false" outlineLevel="0" collapsed="false">
      <c r="A19510" s="5" t="n">
        <v>20100891230</v>
      </c>
      <c r="B19510" s="5" t="s">
        <v>19505</v>
      </c>
    </row>
    <row r="19511" customFormat="false" ht="12.75" hidden="false" customHeight="false" outlineLevel="0" collapsed="false">
      <c r="A19511" s="5" t="n">
        <v>20107325060</v>
      </c>
      <c r="B19511" s="5" t="s">
        <v>19506</v>
      </c>
    </row>
    <row r="19512" customFormat="false" ht="12.75" hidden="false" customHeight="false" outlineLevel="0" collapsed="false">
      <c r="A19512" s="5" t="n">
        <v>20503654416</v>
      </c>
      <c r="B19512" s="5" t="s">
        <v>19507</v>
      </c>
    </row>
    <row r="19513" customFormat="false" ht="12.75" hidden="false" customHeight="false" outlineLevel="0" collapsed="false">
      <c r="A19513" s="5" t="n">
        <v>20502538722</v>
      </c>
      <c r="B19513" s="5" t="s">
        <v>19508</v>
      </c>
    </row>
    <row r="19514" customFormat="false" ht="12.75" hidden="false" customHeight="false" outlineLevel="0" collapsed="false">
      <c r="A19514" s="5" t="n">
        <v>20426196477</v>
      </c>
      <c r="B19514" s="5" t="s">
        <v>19509</v>
      </c>
    </row>
    <row r="19515" customFormat="false" ht="12.75" hidden="false" customHeight="false" outlineLevel="0" collapsed="false">
      <c r="A19515" s="5" t="n">
        <v>20457285796</v>
      </c>
      <c r="B19515" s="5" t="s">
        <v>19510</v>
      </c>
    </row>
    <row r="19516" customFormat="false" ht="12.75" hidden="false" customHeight="false" outlineLevel="0" collapsed="false">
      <c r="A19516" s="5" t="n">
        <v>20379490272</v>
      </c>
      <c r="B19516" s="5" t="s">
        <v>19511</v>
      </c>
    </row>
    <row r="19517" customFormat="false" ht="12.75" hidden="false" customHeight="false" outlineLevel="0" collapsed="false">
      <c r="A19517" s="5" t="n">
        <v>20506677158</v>
      </c>
      <c r="B19517" s="5" t="s">
        <v>19512</v>
      </c>
    </row>
    <row r="19518" customFormat="false" ht="12.75" hidden="false" customHeight="false" outlineLevel="0" collapsed="false">
      <c r="A19518" s="5" t="n">
        <v>20263798067</v>
      </c>
      <c r="B19518" s="5" t="s">
        <v>19513</v>
      </c>
    </row>
    <row r="19519" customFormat="false" ht="12.75" hidden="false" customHeight="false" outlineLevel="0" collapsed="false">
      <c r="A19519" s="5" t="n">
        <v>20388015897</v>
      </c>
      <c r="B19519" s="5" t="s">
        <v>19514</v>
      </c>
    </row>
    <row r="19520" customFormat="false" ht="12.75" hidden="false" customHeight="false" outlineLevel="0" collapsed="false">
      <c r="A19520" s="5" t="n">
        <v>20110906723</v>
      </c>
      <c r="B19520" s="5" t="s">
        <v>19515</v>
      </c>
    </row>
    <row r="19521" customFormat="false" ht="12.75" hidden="false" customHeight="false" outlineLevel="0" collapsed="false">
      <c r="A19521" s="5" t="n">
        <v>20101339808</v>
      </c>
      <c r="B19521" s="5" t="s">
        <v>19516</v>
      </c>
    </row>
    <row r="19522" customFormat="false" ht="12.75" hidden="false" customHeight="false" outlineLevel="0" collapsed="false">
      <c r="A19522" s="5" t="n">
        <v>20253796244</v>
      </c>
      <c r="B19522" s="5" t="s">
        <v>19517</v>
      </c>
    </row>
    <row r="19523" customFormat="false" ht="12.75" hidden="false" customHeight="false" outlineLevel="0" collapsed="false">
      <c r="A19523" s="5" t="n">
        <v>20500222850</v>
      </c>
      <c r="B19523" s="5" t="s">
        <v>19518</v>
      </c>
    </row>
    <row r="19524" customFormat="false" ht="12.75" hidden="false" customHeight="false" outlineLevel="0" collapsed="false">
      <c r="A19524" s="5" t="n">
        <v>20161600599</v>
      </c>
      <c r="B19524" s="5" t="s">
        <v>19519</v>
      </c>
    </row>
    <row r="19525" customFormat="false" ht="12.75" hidden="false" customHeight="false" outlineLevel="0" collapsed="false">
      <c r="A19525" s="5" t="n">
        <v>20100613931</v>
      </c>
      <c r="B19525" s="5" t="s">
        <v>19520</v>
      </c>
    </row>
    <row r="19526" customFormat="false" ht="12.75" hidden="false" customHeight="false" outlineLevel="0" collapsed="false">
      <c r="A19526" s="5" t="n">
        <v>20263680651</v>
      </c>
      <c r="B19526" s="5" t="s">
        <v>19521</v>
      </c>
    </row>
    <row r="19527" customFormat="false" ht="12.75" hidden="false" customHeight="false" outlineLevel="0" collapsed="false">
      <c r="A19527" s="5" t="n">
        <v>20153680397</v>
      </c>
      <c r="B19527" s="5" t="s">
        <v>19522</v>
      </c>
    </row>
    <row r="19528" customFormat="false" ht="12.75" hidden="false" customHeight="false" outlineLevel="0" collapsed="false">
      <c r="A19528" s="5" t="n">
        <v>20259369658</v>
      </c>
      <c r="B19528" s="5" t="s">
        <v>19523</v>
      </c>
    </row>
    <row r="19529" customFormat="false" ht="12.75" hidden="false" customHeight="false" outlineLevel="0" collapsed="false">
      <c r="A19529" s="5" t="n">
        <v>20257376011</v>
      </c>
      <c r="B19529" s="5" t="s">
        <v>19524</v>
      </c>
    </row>
    <row r="19530" customFormat="false" ht="12.75" hidden="false" customHeight="false" outlineLevel="0" collapsed="false">
      <c r="A19530" s="5" t="n">
        <v>20197241587</v>
      </c>
      <c r="B19530" s="5" t="s">
        <v>19525</v>
      </c>
    </row>
    <row r="19531" customFormat="false" ht="12.75" hidden="false" customHeight="false" outlineLevel="0" collapsed="false">
      <c r="A19531" s="5" t="n">
        <v>20505995237</v>
      </c>
      <c r="B19531" s="5" t="s">
        <v>19526</v>
      </c>
    </row>
    <row r="19532" customFormat="false" ht="12.75" hidden="false" customHeight="false" outlineLevel="0" collapsed="false">
      <c r="A19532" s="5" t="n">
        <v>20209285496</v>
      </c>
      <c r="B19532" s="5" t="s">
        <v>19527</v>
      </c>
    </row>
    <row r="19533" customFormat="false" ht="12.75" hidden="false" customHeight="false" outlineLevel="0" collapsed="false">
      <c r="A19533" s="5" t="n">
        <v>20127728152</v>
      </c>
      <c r="B19533" s="5" t="s">
        <v>19528</v>
      </c>
    </row>
    <row r="19534" customFormat="false" ht="12.75" hidden="false" customHeight="false" outlineLevel="0" collapsed="false">
      <c r="A19534" s="5" t="n">
        <v>20503699436</v>
      </c>
      <c r="B19534" s="5" t="s">
        <v>19529</v>
      </c>
    </row>
    <row r="19535" customFormat="false" ht="12.75" hidden="false" customHeight="false" outlineLevel="0" collapsed="false">
      <c r="A19535" s="5" t="n">
        <v>20330556685</v>
      </c>
      <c r="B19535" s="5" t="s">
        <v>19530</v>
      </c>
    </row>
    <row r="19536" customFormat="false" ht="12.75" hidden="false" customHeight="false" outlineLevel="0" collapsed="false">
      <c r="A19536" s="5" t="n">
        <v>20144790155</v>
      </c>
      <c r="B19536" s="5" t="s">
        <v>19531</v>
      </c>
    </row>
    <row r="19537" customFormat="false" ht="12.75" hidden="false" customHeight="false" outlineLevel="0" collapsed="false">
      <c r="A19537" s="5" t="n">
        <v>20123115831</v>
      </c>
      <c r="B19537" s="5" t="s">
        <v>19532</v>
      </c>
    </row>
    <row r="19538" customFormat="false" ht="12.75" hidden="false" customHeight="false" outlineLevel="0" collapsed="false">
      <c r="A19538" s="5" t="n">
        <v>20267593311</v>
      </c>
      <c r="B19538" s="5" t="s">
        <v>19533</v>
      </c>
    </row>
    <row r="19539" customFormat="false" ht="12.75" hidden="false" customHeight="false" outlineLevel="0" collapsed="false">
      <c r="A19539" s="5" t="n">
        <v>20160651530</v>
      </c>
      <c r="B19539" s="5" t="s">
        <v>19534</v>
      </c>
    </row>
    <row r="19540" customFormat="false" ht="12.75" hidden="false" customHeight="false" outlineLevel="0" collapsed="false">
      <c r="A19540" s="5" t="n">
        <v>20422546732</v>
      </c>
      <c r="B19540" s="5" t="s">
        <v>19535</v>
      </c>
    </row>
    <row r="19541" customFormat="false" ht="12.75" hidden="false" customHeight="false" outlineLevel="0" collapsed="false">
      <c r="A19541" s="5" t="n">
        <v>20470520095</v>
      </c>
      <c r="B19541" s="5" t="s">
        <v>19536</v>
      </c>
    </row>
    <row r="19542" customFormat="false" ht="12.75" hidden="false" customHeight="false" outlineLevel="0" collapsed="false">
      <c r="A19542" s="5" t="n">
        <v>20180675281</v>
      </c>
      <c r="B19542" s="5" t="s">
        <v>19537</v>
      </c>
    </row>
    <row r="19543" customFormat="false" ht="12.75" hidden="false" customHeight="false" outlineLevel="0" collapsed="false">
      <c r="A19543" s="5" t="n">
        <v>20101211089</v>
      </c>
      <c r="B19543" s="5" t="s">
        <v>19538</v>
      </c>
    </row>
    <row r="19544" customFormat="false" ht="12.75" hidden="false" customHeight="false" outlineLevel="0" collapsed="false">
      <c r="A19544" s="5" t="n">
        <v>20416506133</v>
      </c>
      <c r="B19544" s="5" t="s">
        <v>19539</v>
      </c>
    </row>
    <row r="19545" customFormat="false" ht="12.75" hidden="false" customHeight="false" outlineLevel="0" collapsed="false">
      <c r="A19545" s="5" t="n">
        <v>20472304381</v>
      </c>
      <c r="B19545" s="5" t="s">
        <v>19540</v>
      </c>
    </row>
    <row r="19546" customFormat="false" ht="12.75" hidden="false" customHeight="false" outlineLevel="0" collapsed="false">
      <c r="A19546" s="5" t="n">
        <v>20262370331</v>
      </c>
      <c r="B19546" s="5" t="s">
        <v>19541</v>
      </c>
    </row>
    <row r="19547" customFormat="false" ht="12.75" hidden="false" customHeight="false" outlineLevel="0" collapsed="false">
      <c r="A19547" s="5" t="n">
        <v>20100365937</v>
      </c>
      <c r="B19547" s="5" t="s">
        <v>19542</v>
      </c>
    </row>
    <row r="19548" customFormat="false" ht="12.75" hidden="false" customHeight="false" outlineLevel="0" collapsed="false">
      <c r="A19548" s="5" t="n">
        <v>20308069568</v>
      </c>
      <c r="B19548" s="5" t="s">
        <v>19543</v>
      </c>
    </row>
    <row r="19549" customFormat="false" ht="12.75" hidden="false" customHeight="false" outlineLevel="0" collapsed="false">
      <c r="A19549" s="5" t="n">
        <v>20468112168</v>
      </c>
      <c r="B19549" s="5" t="s">
        <v>19544</v>
      </c>
    </row>
    <row r="19550" customFormat="false" ht="12.75" hidden="false" customHeight="false" outlineLevel="0" collapsed="false">
      <c r="A19550" s="5" t="n">
        <v>20251039713</v>
      </c>
      <c r="B19550" s="5" t="s">
        <v>19545</v>
      </c>
    </row>
    <row r="19551" customFormat="false" ht="12.75" hidden="false" customHeight="false" outlineLevel="0" collapsed="false">
      <c r="A19551" s="5" t="n">
        <v>20505251394</v>
      </c>
      <c r="B19551" s="5" t="s">
        <v>19546</v>
      </c>
    </row>
    <row r="19552" customFormat="false" ht="12.75" hidden="false" customHeight="false" outlineLevel="0" collapsed="false">
      <c r="A19552" s="5" t="n">
        <v>20504841147</v>
      </c>
      <c r="B19552" s="5" t="s">
        <v>19547</v>
      </c>
    </row>
    <row r="19553" customFormat="false" ht="12.75" hidden="false" customHeight="false" outlineLevel="0" collapsed="false">
      <c r="A19553" s="5" t="n">
        <v>20262315402</v>
      </c>
      <c r="B19553" s="5" t="s">
        <v>19548</v>
      </c>
    </row>
    <row r="19554" customFormat="false" ht="12.75" hidden="false" customHeight="false" outlineLevel="0" collapsed="false">
      <c r="A19554" s="5" t="n">
        <v>20267862584</v>
      </c>
      <c r="B19554" s="5" t="s">
        <v>19549</v>
      </c>
    </row>
    <row r="19555" customFormat="false" ht="12.75" hidden="false" customHeight="false" outlineLevel="0" collapsed="false">
      <c r="A19555" s="5" t="n">
        <v>20140587614</v>
      </c>
      <c r="B19555" s="5" t="s">
        <v>19550</v>
      </c>
    </row>
    <row r="19556" customFormat="false" ht="12.75" hidden="false" customHeight="false" outlineLevel="0" collapsed="false">
      <c r="A19556" s="5" t="n">
        <v>20503633257</v>
      </c>
      <c r="B19556" s="5" t="s">
        <v>19551</v>
      </c>
    </row>
    <row r="19557" customFormat="false" ht="12.75" hidden="false" customHeight="false" outlineLevel="0" collapsed="false">
      <c r="A19557" s="5" t="n">
        <v>20389541991</v>
      </c>
      <c r="B19557" s="5" t="s">
        <v>19552</v>
      </c>
    </row>
    <row r="19558" customFormat="false" ht="12.75" hidden="false" customHeight="false" outlineLevel="0" collapsed="false">
      <c r="A19558" s="5" t="n">
        <v>20503315557</v>
      </c>
      <c r="B19558" s="5" t="s">
        <v>19553</v>
      </c>
    </row>
    <row r="19559" customFormat="false" ht="12.75" hidden="false" customHeight="false" outlineLevel="0" collapsed="false">
      <c r="A19559" s="5" t="n">
        <v>20377455887</v>
      </c>
      <c r="B19559" s="5" t="s">
        <v>19554</v>
      </c>
    </row>
    <row r="19560" customFormat="false" ht="12.75" hidden="false" customHeight="false" outlineLevel="0" collapsed="false">
      <c r="A19560" s="5" t="n">
        <v>20178392256</v>
      </c>
      <c r="B19560" s="5" t="s">
        <v>19555</v>
      </c>
    </row>
    <row r="19561" customFormat="false" ht="12.75" hidden="false" customHeight="false" outlineLevel="0" collapsed="false">
      <c r="A19561" s="5" t="n">
        <v>20384033386</v>
      </c>
      <c r="B19561" s="5" t="s">
        <v>19556</v>
      </c>
    </row>
    <row r="19562" customFormat="false" ht="12.75" hidden="false" customHeight="false" outlineLevel="0" collapsed="false">
      <c r="A19562" s="5" t="n">
        <v>20504327184</v>
      </c>
      <c r="B19562" s="5" t="s">
        <v>19557</v>
      </c>
    </row>
    <row r="19563" customFormat="false" ht="12.75" hidden="false" customHeight="false" outlineLevel="0" collapsed="false">
      <c r="A19563" s="5" t="n">
        <v>20258791801</v>
      </c>
      <c r="B19563" s="5" t="s">
        <v>19558</v>
      </c>
    </row>
    <row r="19564" customFormat="false" ht="12.75" hidden="false" customHeight="false" outlineLevel="0" collapsed="false">
      <c r="A19564" s="5" t="n">
        <v>20250239433</v>
      </c>
      <c r="B19564" s="5" t="s">
        <v>19559</v>
      </c>
    </row>
    <row r="19565" customFormat="false" ht="12.75" hidden="false" customHeight="false" outlineLevel="0" collapsed="false">
      <c r="A19565" s="5" t="n">
        <v>20382590245</v>
      </c>
      <c r="B19565" s="5" t="s">
        <v>19560</v>
      </c>
    </row>
    <row r="19566" customFormat="false" ht="12.75" hidden="false" customHeight="false" outlineLevel="0" collapsed="false">
      <c r="A19566" s="5" t="n">
        <v>20420267437</v>
      </c>
      <c r="B19566" s="5" t="s">
        <v>19561</v>
      </c>
    </row>
    <row r="19567" customFormat="false" ht="12.75" hidden="false" customHeight="false" outlineLevel="0" collapsed="false">
      <c r="A19567" s="5" t="n">
        <v>20308239820</v>
      </c>
      <c r="B19567" s="5" t="s">
        <v>19562</v>
      </c>
    </row>
    <row r="19568" customFormat="false" ht="12.75" hidden="false" customHeight="false" outlineLevel="0" collapsed="false">
      <c r="A19568" s="5" t="n">
        <v>20262206531</v>
      </c>
      <c r="B19568" s="5" t="s">
        <v>19563</v>
      </c>
    </row>
    <row r="19569" customFormat="false" ht="12.75" hidden="false" customHeight="false" outlineLevel="0" collapsed="false">
      <c r="A19569" s="5" t="n">
        <v>20122211186</v>
      </c>
      <c r="B19569" s="5" t="s">
        <v>19564</v>
      </c>
    </row>
    <row r="19570" customFormat="false" ht="12.75" hidden="false" customHeight="false" outlineLevel="0" collapsed="false">
      <c r="A19570" s="5" t="n">
        <v>20332404734</v>
      </c>
      <c r="B19570" s="5" t="s">
        <v>19565</v>
      </c>
    </row>
    <row r="19571" customFormat="false" ht="12.75" hidden="false" customHeight="false" outlineLevel="0" collapsed="false">
      <c r="A19571" s="5" t="n">
        <v>20332991681</v>
      </c>
      <c r="B19571" s="5" t="s">
        <v>19566</v>
      </c>
    </row>
    <row r="19572" customFormat="false" ht="12.75" hidden="false" customHeight="false" outlineLevel="0" collapsed="false">
      <c r="A19572" s="5" t="n">
        <v>20433391765</v>
      </c>
      <c r="B19572" s="5" t="s">
        <v>19567</v>
      </c>
    </row>
    <row r="19573" customFormat="false" ht="12.75" hidden="false" customHeight="false" outlineLevel="0" collapsed="false">
      <c r="A19573" s="5" t="n">
        <v>20458606120</v>
      </c>
      <c r="B19573" s="5" t="s">
        <v>19568</v>
      </c>
    </row>
    <row r="19574" customFormat="false" ht="12.75" hidden="false" customHeight="false" outlineLevel="0" collapsed="false">
      <c r="A19574" s="5" t="n">
        <v>20467693922</v>
      </c>
      <c r="B19574" s="5" t="s">
        <v>19569</v>
      </c>
    </row>
    <row r="19575" customFormat="false" ht="12.75" hidden="false" customHeight="false" outlineLevel="0" collapsed="false">
      <c r="A19575" s="5" t="n">
        <v>20122396887</v>
      </c>
      <c r="B19575" s="5" t="s">
        <v>19570</v>
      </c>
    </row>
    <row r="19576" customFormat="false" ht="12.75" hidden="false" customHeight="false" outlineLevel="0" collapsed="false">
      <c r="A19576" s="5" t="n">
        <v>20473670187</v>
      </c>
      <c r="B19576" s="5" t="s">
        <v>19571</v>
      </c>
    </row>
    <row r="19577" customFormat="false" ht="12.75" hidden="false" customHeight="false" outlineLevel="0" collapsed="false">
      <c r="A19577" s="5" t="n">
        <v>20213522842</v>
      </c>
      <c r="B19577" s="5" t="s">
        <v>19572</v>
      </c>
    </row>
    <row r="19578" customFormat="false" ht="12.75" hidden="false" customHeight="false" outlineLevel="0" collapsed="false">
      <c r="A19578" s="5" t="n">
        <v>20418928035</v>
      </c>
      <c r="B19578" s="5" t="s">
        <v>19573</v>
      </c>
    </row>
    <row r="19579" customFormat="false" ht="12.75" hidden="false" customHeight="false" outlineLevel="0" collapsed="false">
      <c r="A19579" s="5" t="n">
        <v>20251936791</v>
      </c>
      <c r="B19579" s="5" t="s">
        <v>19574</v>
      </c>
    </row>
    <row r="19580" customFormat="false" ht="12.75" hidden="false" customHeight="false" outlineLevel="0" collapsed="false">
      <c r="A19580" s="5" t="n">
        <v>20329551939</v>
      </c>
      <c r="B19580" s="5" t="s">
        <v>19575</v>
      </c>
    </row>
    <row r="19581" customFormat="false" ht="12.75" hidden="false" customHeight="false" outlineLevel="0" collapsed="false">
      <c r="A19581" s="5" t="n">
        <v>20269908077</v>
      </c>
      <c r="B19581" s="5" t="s">
        <v>19576</v>
      </c>
    </row>
    <row r="19582" customFormat="false" ht="12.75" hidden="false" customHeight="false" outlineLevel="0" collapsed="false">
      <c r="A19582" s="5" t="n">
        <v>20429036551</v>
      </c>
      <c r="B19582" s="5" t="s">
        <v>19577</v>
      </c>
    </row>
    <row r="19583" customFormat="false" ht="12.75" hidden="false" customHeight="false" outlineLevel="0" collapsed="false">
      <c r="A19583" s="5" t="n">
        <v>20504808107</v>
      </c>
      <c r="B19583" s="5" t="s">
        <v>19578</v>
      </c>
    </row>
    <row r="19584" customFormat="false" ht="12.75" hidden="false" customHeight="false" outlineLevel="0" collapsed="false">
      <c r="A19584" s="5" t="n">
        <v>20505456794</v>
      </c>
      <c r="B19584" s="5" t="s">
        <v>19579</v>
      </c>
    </row>
    <row r="19585" customFormat="false" ht="12.75" hidden="false" customHeight="false" outlineLevel="0" collapsed="false">
      <c r="A19585" s="5" t="n">
        <v>20100016509</v>
      </c>
      <c r="B19585" s="5" t="s">
        <v>19580</v>
      </c>
    </row>
    <row r="19586" customFormat="false" ht="12.75" hidden="false" customHeight="false" outlineLevel="0" collapsed="false">
      <c r="A19586" s="5" t="n">
        <v>20428167105</v>
      </c>
      <c r="B19586" s="5" t="s">
        <v>19581</v>
      </c>
    </row>
    <row r="19587" customFormat="false" ht="12.75" hidden="false" customHeight="false" outlineLevel="0" collapsed="false">
      <c r="A19587" s="5" t="n">
        <v>20109745937</v>
      </c>
      <c r="B19587" s="5" t="s">
        <v>19582</v>
      </c>
    </row>
    <row r="19588" customFormat="false" ht="12.75" hidden="false" customHeight="false" outlineLevel="0" collapsed="false">
      <c r="A19588" s="5" t="n">
        <v>20502318790</v>
      </c>
      <c r="B19588" s="5" t="s">
        <v>19583</v>
      </c>
    </row>
    <row r="19589" customFormat="false" ht="12.75" hidden="false" customHeight="false" outlineLevel="0" collapsed="false">
      <c r="A19589" s="5" t="n">
        <v>20256427835</v>
      </c>
      <c r="B19589" s="5" t="s">
        <v>19584</v>
      </c>
    </row>
    <row r="19590" customFormat="false" ht="12.75" hidden="false" customHeight="false" outlineLevel="0" collapsed="false">
      <c r="A19590" s="5" t="n">
        <v>20123260334</v>
      </c>
      <c r="B19590" s="5" t="s">
        <v>19585</v>
      </c>
    </row>
    <row r="19591" customFormat="false" ht="12.75" hidden="false" customHeight="false" outlineLevel="0" collapsed="false">
      <c r="A19591" s="5" t="n">
        <v>20126215402</v>
      </c>
      <c r="B19591" s="5" t="s">
        <v>19586</v>
      </c>
    </row>
    <row r="19592" customFormat="false" ht="12.75" hidden="false" customHeight="false" outlineLevel="0" collapsed="false">
      <c r="A19592" s="5" t="n">
        <v>20104940952</v>
      </c>
      <c r="B19592" s="5" t="s">
        <v>19587</v>
      </c>
    </row>
    <row r="19593" customFormat="false" ht="12.75" hidden="false" customHeight="false" outlineLevel="0" collapsed="false">
      <c r="A19593" s="5" t="n">
        <v>20258413521</v>
      </c>
      <c r="B19593" s="5" t="s">
        <v>19588</v>
      </c>
    </row>
    <row r="19594" customFormat="false" ht="12.75" hidden="false" customHeight="false" outlineLevel="0" collapsed="false">
      <c r="A19594" s="5" t="n">
        <v>20189432713</v>
      </c>
      <c r="B19594" s="5" t="s">
        <v>19589</v>
      </c>
    </row>
    <row r="19595" customFormat="false" ht="12.75" hidden="false" customHeight="false" outlineLevel="0" collapsed="false">
      <c r="A19595" s="5" t="n">
        <v>20334705251</v>
      </c>
      <c r="B19595" s="5" t="s">
        <v>19590</v>
      </c>
    </row>
    <row r="19596" customFormat="false" ht="12.75" hidden="false" customHeight="false" outlineLevel="0" collapsed="false">
      <c r="A19596" s="5" t="n">
        <v>20143549993</v>
      </c>
      <c r="B19596" s="5" t="s">
        <v>19591</v>
      </c>
    </row>
    <row r="19597" customFormat="false" ht="12.75" hidden="false" customHeight="false" outlineLevel="0" collapsed="false">
      <c r="A19597" s="5" t="n">
        <v>20144968230</v>
      </c>
      <c r="B19597" s="5" t="s">
        <v>19592</v>
      </c>
    </row>
    <row r="19598" customFormat="false" ht="12.75" hidden="false" customHeight="false" outlineLevel="0" collapsed="false">
      <c r="A19598" s="5" t="n">
        <v>20138438300</v>
      </c>
      <c r="B19598" s="5" t="s">
        <v>19593</v>
      </c>
    </row>
    <row r="19599" customFormat="false" ht="12.75" hidden="false" customHeight="false" outlineLevel="0" collapsed="false">
      <c r="A19599" s="5" t="n">
        <v>20504854711</v>
      </c>
      <c r="B19599" s="5" t="s">
        <v>19594</v>
      </c>
    </row>
    <row r="19600" customFormat="false" ht="12.75" hidden="false" customHeight="false" outlineLevel="0" collapsed="false">
      <c r="A19600" s="5" t="n">
        <v>20385599669</v>
      </c>
      <c r="B19600" s="5" t="s">
        <v>19595</v>
      </c>
    </row>
    <row r="19601" customFormat="false" ht="12.75" hidden="false" customHeight="false" outlineLevel="0" collapsed="false">
      <c r="A19601" s="5" t="n">
        <v>20101230466</v>
      </c>
      <c r="B19601" s="5" t="s">
        <v>19596</v>
      </c>
    </row>
    <row r="19602" customFormat="false" ht="12.75" hidden="false" customHeight="false" outlineLevel="0" collapsed="false">
      <c r="A19602" s="5" t="n">
        <v>20303164015</v>
      </c>
      <c r="B19602" s="5" t="s">
        <v>19597</v>
      </c>
    </row>
    <row r="19603" customFormat="false" ht="12.75" hidden="false" customHeight="false" outlineLevel="0" collapsed="false">
      <c r="A19603" s="5" t="n">
        <v>20386081850</v>
      </c>
      <c r="B19603" s="5" t="s">
        <v>19598</v>
      </c>
    </row>
    <row r="19604" customFormat="false" ht="12.75" hidden="false" customHeight="false" outlineLevel="0" collapsed="false">
      <c r="A19604" s="5" t="n">
        <v>20504242430</v>
      </c>
      <c r="B19604" s="5" t="s">
        <v>19599</v>
      </c>
    </row>
    <row r="19605" customFormat="false" ht="12.75" hidden="false" customHeight="false" outlineLevel="0" collapsed="false">
      <c r="A19605" s="5" t="n">
        <v>20256077087</v>
      </c>
      <c r="B19605" s="5" t="s">
        <v>19600</v>
      </c>
    </row>
    <row r="19606" customFormat="false" ht="12.75" hidden="false" customHeight="false" outlineLevel="0" collapsed="false">
      <c r="A19606" s="5" t="n">
        <v>20102106823</v>
      </c>
      <c r="B19606" s="5" t="s">
        <v>19601</v>
      </c>
    </row>
    <row r="19607" customFormat="false" ht="12.75" hidden="false" customHeight="false" outlineLevel="0" collapsed="false">
      <c r="A19607" s="5" t="n">
        <v>20175732927</v>
      </c>
      <c r="B19607" s="5" t="s">
        <v>19602</v>
      </c>
    </row>
    <row r="19608" customFormat="false" ht="12.75" hidden="false" customHeight="false" outlineLevel="0" collapsed="false">
      <c r="A19608" s="5" t="n">
        <v>20166513031</v>
      </c>
      <c r="B19608" s="5" t="s">
        <v>19603</v>
      </c>
    </row>
    <row r="19609" customFormat="false" ht="12.75" hidden="false" customHeight="false" outlineLevel="0" collapsed="false">
      <c r="A19609" s="5" t="n">
        <v>20331588238</v>
      </c>
      <c r="B19609" s="5" t="s">
        <v>19604</v>
      </c>
    </row>
    <row r="19610" customFormat="false" ht="12.75" hidden="false" customHeight="false" outlineLevel="0" collapsed="false">
      <c r="A19610" s="5" t="n">
        <v>20341222452</v>
      </c>
      <c r="B19610" s="5" t="s">
        <v>19605</v>
      </c>
    </row>
    <row r="19611" customFormat="false" ht="12.75" hidden="false" customHeight="false" outlineLevel="0" collapsed="false">
      <c r="A19611" s="5" t="n">
        <v>20126735660</v>
      </c>
      <c r="B19611" s="5" t="s">
        <v>19606</v>
      </c>
    </row>
    <row r="19612" customFormat="false" ht="12.75" hidden="false" customHeight="false" outlineLevel="0" collapsed="false">
      <c r="A19612" s="5" t="n">
        <v>20123258607</v>
      </c>
      <c r="B19612" s="5" t="s">
        <v>19607</v>
      </c>
    </row>
    <row r="19613" customFormat="false" ht="12.75" hidden="false" customHeight="false" outlineLevel="0" collapsed="false">
      <c r="A19613" s="5" t="n">
        <v>20429639680</v>
      </c>
      <c r="B19613" s="5" t="s">
        <v>19608</v>
      </c>
    </row>
    <row r="19614" customFormat="false" ht="12.75" hidden="false" customHeight="false" outlineLevel="0" collapsed="false">
      <c r="A19614" s="5" t="n">
        <v>20124181837</v>
      </c>
      <c r="B19614" s="5" t="s">
        <v>19609</v>
      </c>
    </row>
    <row r="19615" customFormat="false" ht="12.75" hidden="false" customHeight="false" outlineLevel="0" collapsed="false">
      <c r="A19615" s="5" t="n">
        <v>20374173198</v>
      </c>
      <c r="B19615" s="5" t="s">
        <v>19610</v>
      </c>
    </row>
    <row r="19616" customFormat="false" ht="12.75" hidden="false" customHeight="false" outlineLevel="0" collapsed="false">
      <c r="A19616" s="5" t="n">
        <v>20100322618</v>
      </c>
      <c r="B19616" s="5" t="s">
        <v>19611</v>
      </c>
    </row>
    <row r="19617" customFormat="false" ht="12.75" hidden="false" customHeight="false" outlineLevel="0" collapsed="false">
      <c r="A19617" s="5" t="n">
        <v>20306628659</v>
      </c>
      <c r="B19617" s="5" t="s">
        <v>19612</v>
      </c>
    </row>
    <row r="19618" customFormat="false" ht="12.75" hidden="false" customHeight="false" outlineLevel="0" collapsed="false">
      <c r="A19618" s="5" t="n">
        <v>20503969671</v>
      </c>
      <c r="B19618" s="5" t="s">
        <v>19613</v>
      </c>
    </row>
    <row r="19619" customFormat="false" ht="12.75" hidden="false" customHeight="false" outlineLevel="0" collapsed="false">
      <c r="A19619" s="5" t="n">
        <v>20505028997</v>
      </c>
      <c r="B19619" s="5" t="s">
        <v>19614</v>
      </c>
    </row>
    <row r="19620" customFormat="false" ht="12.75" hidden="false" customHeight="false" outlineLevel="0" collapsed="false">
      <c r="A19620" s="5" t="n">
        <v>20256058538</v>
      </c>
      <c r="B19620" s="5" t="s">
        <v>19615</v>
      </c>
    </row>
    <row r="19621" customFormat="false" ht="12.75" hidden="false" customHeight="false" outlineLevel="0" collapsed="false">
      <c r="A19621" s="5" t="n">
        <v>20296487199</v>
      </c>
      <c r="B19621" s="5" t="s">
        <v>19616</v>
      </c>
    </row>
    <row r="19622" customFormat="false" ht="12.75" hidden="false" customHeight="false" outlineLevel="0" collapsed="false">
      <c r="A19622" s="5" t="n">
        <v>20168968613</v>
      </c>
      <c r="B19622" s="5" t="s">
        <v>19617</v>
      </c>
    </row>
    <row r="19623" customFormat="false" ht="12.75" hidden="false" customHeight="false" outlineLevel="0" collapsed="false">
      <c r="A19623" s="5" t="n">
        <v>20262133398</v>
      </c>
      <c r="B19623" s="5" t="s">
        <v>19618</v>
      </c>
    </row>
    <row r="19624" customFormat="false" ht="12.75" hidden="false" customHeight="false" outlineLevel="0" collapsed="false">
      <c r="A19624" s="5" t="n">
        <v>20499221674</v>
      </c>
      <c r="B19624" s="5" t="s">
        <v>19619</v>
      </c>
    </row>
    <row r="19625" customFormat="false" ht="12.75" hidden="false" customHeight="false" outlineLevel="0" collapsed="false">
      <c r="A19625" s="5" t="n">
        <v>20100357756</v>
      </c>
      <c r="B19625" s="5" t="s">
        <v>19620</v>
      </c>
    </row>
    <row r="19626" customFormat="false" ht="12.75" hidden="false" customHeight="false" outlineLevel="0" collapsed="false">
      <c r="A19626" s="5" t="n">
        <v>20252126067</v>
      </c>
      <c r="B19626" s="5" t="s">
        <v>19621</v>
      </c>
    </row>
    <row r="19627" customFormat="false" ht="12.75" hidden="false" customHeight="false" outlineLevel="0" collapsed="false">
      <c r="A19627" s="5" t="n">
        <v>20300006176</v>
      </c>
      <c r="B19627" s="5" t="s">
        <v>19622</v>
      </c>
    </row>
    <row r="19628" customFormat="false" ht="12.75" hidden="false" customHeight="false" outlineLevel="0" collapsed="false">
      <c r="A19628" s="5" t="n">
        <v>20304840961</v>
      </c>
      <c r="B19628" s="5" t="s">
        <v>19623</v>
      </c>
    </row>
    <row r="19629" customFormat="false" ht="12.75" hidden="false" customHeight="false" outlineLevel="0" collapsed="false">
      <c r="A19629" s="5" t="n">
        <v>20305536599</v>
      </c>
      <c r="B19629" s="5" t="s">
        <v>19624</v>
      </c>
    </row>
    <row r="19630" customFormat="false" ht="12.75" hidden="false" customHeight="false" outlineLevel="0" collapsed="false">
      <c r="A19630" s="5" t="n">
        <v>20383360880</v>
      </c>
      <c r="B19630" s="5" t="s">
        <v>19625</v>
      </c>
    </row>
    <row r="19631" customFormat="false" ht="12.75" hidden="false" customHeight="false" outlineLevel="0" collapsed="false">
      <c r="A19631" s="5" t="n">
        <v>20292032375</v>
      </c>
      <c r="B19631" s="5" t="s">
        <v>19626</v>
      </c>
    </row>
    <row r="19632" customFormat="false" ht="12.75" hidden="false" customHeight="false" outlineLevel="0" collapsed="false">
      <c r="A19632" s="5" t="n">
        <v>20340165692</v>
      </c>
      <c r="B19632" s="5" t="s">
        <v>19627</v>
      </c>
    </row>
    <row r="19633" customFormat="false" ht="12.75" hidden="false" customHeight="false" outlineLevel="0" collapsed="false">
      <c r="A19633" s="5" t="n">
        <v>20475978031</v>
      </c>
      <c r="B19633" s="5" t="s">
        <v>19628</v>
      </c>
    </row>
    <row r="19634" customFormat="false" ht="12.75" hidden="false" customHeight="false" outlineLevel="0" collapsed="false">
      <c r="A19634" s="5" t="n">
        <v>20264661561</v>
      </c>
      <c r="B19634" s="5" t="s">
        <v>19629</v>
      </c>
    </row>
    <row r="19635" customFormat="false" ht="12.75" hidden="false" customHeight="false" outlineLevel="0" collapsed="false">
      <c r="A19635" s="5" t="n">
        <v>20307543011</v>
      </c>
      <c r="B19635" s="5" t="s">
        <v>19630</v>
      </c>
    </row>
    <row r="19636" customFormat="false" ht="12.75" hidden="false" customHeight="false" outlineLevel="0" collapsed="false">
      <c r="A19636" s="5" t="n">
        <v>20253655004</v>
      </c>
      <c r="B19636" s="5" t="s">
        <v>19631</v>
      </c>
    </row>
    <row r="19637" customFormat="false" ht="12.75" hidden="false" customHeight="false" outlineLevel="0" collapsed="false">
      <c r="A19637" s="5" t="n">
        <v>20252645331</v>
      </c>
      <c r="B19637" s="5" t="s">
        <v>19632</v>
      </c>
    </row>
    <row r="19638" customFormat="false" ht="12.75" hidden="false" customHeight="false" outlineLevel="0" collapsed="false">
      <c r="A19638" s="5" t="n">
        <v>20343433736</v>
      </c>
      <c r="B19638" s="5" t="s">
        <v>19633</v>
      </c>
    </row>
    <row r="19639" customFormat="false" ht="12.75" hidden="false" customHeight="false" outlineLevel="0" collapsed="false">
      <c r="A19639" s="5" t="n">
        <v>20178120094</v>
      </c>
      <c r="B19639" s="5" t="s">
        <v>19634</v>
      </c>
    </row>
    <row r="19640" customFormat="false" ht="12.75" hidden="false" customHeight="false" outlineLevel="0" collapsed="false">
      <c r="A19640" s="5" t="n">
        <v>20111999415</v>
      </c>
      <c r="B19640" s="5" t="s">
        <v>19635</v>
      </c>
    </row>
    <row r="19641" customFormat="false" ht="12.75" hidden="false" customHeight="false" outlineLevel="0" collapsed="false">
      <c r="A19641" s="5" t="n">
        <v>20255151704</v>
      </c>
      <c r="B19641" s="5" t="s">
        <v>19636</v>
      </c>
    </row>
    <row r="19642" customFormat="false" ht="12.75" hidden="false" customHeight="false" outlineLevel="0" collapsed="false">
      <c r="A19642" s="5" t="n">
        <v>20346577933</v>
      </c>
      <c r="B19642" s="5" t="s">
        <v>19637</v>
      </c>
    </row>
    <row r="19643" customFormat="false" ht="12.75" hidden="false" customHeight="false" outlineLevel="0" collapsed="false">
      <c r="A19643" s="5" t="n">
        <v>20263070586</v>
      </c>
      <c r="B19643" s="5" t="s">
        <v>19638</v>
      </c>
    </row>
    <row r="19644" customFormat="false" ht="12.75" hidden="false" customHeight="false" outlineLevel="0" collapsed="false">
      <c r="A19644" s="5" t="n">
        <v>20260894928</v>
      </c>
      <c r="B19644" s="5" t="s">
        <v>19639</v>
      </c>
    </row>
    <row r="19645" customFormat="false" ht="12.75" hidden="false" customHeight="false" outlineLevel="0" collapsed="false">
      <c r="A19645" s="5" t="n">
        <v>20124191981</v>
      </c>
      <c r="B19645" s="5" t="s">
        <v>19640</v>
      </c>
    </row>
    <row r="19646" customFormat="false" ht="12.75" hidden="false" customHeight="false" outlineLevel="0" collapsed="false">
      <c r="A19646" s="5" t="n">
        <v>20469801072</v>
      </c>
      <c r="B19646" s="5" t="s">
        <v>19641</v>
      </c>
    </row>
    <row r="19647" customFormat="false" ht="12.75" hidden="false" customHeight="false" outlineLevel="0" collapsed="false">
      <c r="A19647" s="5" t="n">
        <v>20194915285</v>
      </c>
      <c r="B19647" s="5" t="s">
        <v>19642</v>
      </c>
    </row>
    <row r="19648" customFormat="false" ht="12.75" hidden="false" customHeight="false" outlineLevel="0" collapsed="false">
      <c r="A19648" s="5" t="n">
        <v>20414774157</v>
      </c>
      <c r="B19648" s="5" t="s">
        <v>19643</v>
      </c>
    </row>
    <row r="19649" customFormat="false" ht="12.75" hidden="false" customHeight="false" outlineLevel="0" collapsed="false">
      <c r="A19649" s="5" t="n">
        <v>20109415716</v>
      </c>
      <c r="B19649" s="5" t="s">
        <v>19644</v>
      </c>
    </row>
    <row r="19650" customFormat="false" ht="12.75" hidden="false" customHeight="false" outlineLevel="0" collapsed="false">
      <c r="A19650" s="5" t="n">
        <v>20139429193</v>
      </c>
      <c r="B19650" s="5" t="s">
        <v>19645</v>
      </c>
    </row>
    <row r="19651" customFormat="false" ht="12.75" hidden="false" customHeight="false" outlineLevel="0" collapsed="false">
      <c r="A19651" s="5" t="n">
        <v>20134182173</v>
      </c>
      <c r="B19651" s="5" t="s">
        <v>19646</v>
      </c>
    </row>
    <row r="19652" customFormat="false" ht="12.75" hidden="false" customHeight="false" outlineLevel="0" collapsed="false">
      <c r="A19652" s="5" t="n">
        <v>20256399441</v>
      </c>
      <c r="B19652" s="5" t="s">
        <v>19647</v>
      </c>
    </row>
    <row r="19653" customFormat="false" ht="12.75" hidden="false" customHeight="false" outlineLevel="0" collapsed="false">
      <c r="A19653" s="5" t="n">
        <v>20504904327</v>
      </c>
      <c r="B19653" s="5" t="s">
        <v>19648</v>
      </c>
    </row>
    <row r="19654" customFormat="false" ht="12.75" hidden="false" customHeight="false" outlineLevel="0" collapsed="false">
      <c r="A19654" s="5" t="n">
        <v>20136932421</v>
      </c>
      <c r="B19654" s="5" t="s">
        <v>19649</v>
      </c>
    </row>
    <row r="19655" customFormat="false" ht="12.75" hidden="false" customHeight="false" outlineLevel="0" collapsed="false">
      <c r="A19655" s="5" t="n">
        <v>20301199598</v>
      </c>
      <c r="B19655" s="5" t="s">
        <v>19650</v>
      </c>
    </row>
    <row r="19656" customFormat="false" ht="12.75" hidden="false" customHeight="false" outlineLevel="0" collapsed="false">
      <c r="A19656" s="5" t="n">
        <v>20346195810</v>
      </c>
      <c r="B19656" s="5" t="s">
        <v>19651</v>
      </c>
    </row>
    <row r="19657" customFormat="false" ht="12.75" hidden="false" customHeight="false" outlineLevel="0" collapsed="false">
      <c r="A19657" s="5" t="n">
        <v>20458554812</v>
      </c>
      <c r="B19657" s="5" t="s">
        <v>19652</v>
      </c>
    </row>
    <row r="19658" customFormat="false" ht="12.75" hidden="false" customHeight="false" outlineLevel="0" collapsed="false">
      <c r="A19658" s="5" t="n">
        <v>20258065655</v>
      </c>
      <c r="B19658" s="5" t="s">
        <v>19653</v>
      </c>
    </row>
    <row r="19659" customFormat="false" ht="12.75" hidden="false" customHeight="false" outlineLevel="0" collapsed="false">
      <c r="A19659" s="5" t="n">
        <v>20331306275</v>
      </c>
      <c r="B19659" s="5" t="s">
        <v>19654</v>
      </c>
    </row>
    <row r="19660" customFormat="false" ht="12.75" hidden="false" customHeight="false" outlineLevel="0" collapsed="false">
      <c r="A19660" s="5" t="n">
        <v>20263398123</v>
      </c>
      <c r="B19660" s="5" t="s">
        <v>19655</v>
      </c>
    </row>
    <row r="19661" customFormat="false" ht="12.75" hidden="false" customHeight="false" outlineLevel="0" collapsed="false">
      <c r="A19661" s="5" t="n">
        <v>20147722193</v>
      </c>
      <c r="B19661" s="5" t="s">
        <v>19656</v>
      </c>
    </row>
    <row r="19662" customFormat="false" ht="12.75" hidden="false" customHeight="false" outlineLevel="0" collapsed="false">
      <c r="A19662" s="5" t="n">
        <v>20138202527</v>
      </c>
      <c r="B19662" s="5" t="s">
        <v>19657</v>
      </c>
    </row>
    <row r="19663" customFormat="false" ht="12.75" hidden="false" customHeight="false" outlineLevel="0" collapsed="false">
      <c r="A19663" s="5" t="n">
        <v>20294383230</v>
      </c>
      <c r="B19663" s="5" t="s">
        <v>19658</v>
      </c>
    </row>
    <row r="19664" customFormat="false" ht="12.75" hidden="false" customHeight="false" outlineLevel="0" collapsed="false">
      <c r="A19664" s="5" t="n">
        <v>20458269026</v>
      </c>
      <c r="B19664" s="5" t="s">
        <v>19659</v>
      </c>
    </row>
    <row r="19665" customFormat="false" ht="12.75" hidden="false" customHeight="false" outlineLevel="0" collapsed="false">
      <c r="A19665" s="5" t="n">
        <v>20300028064</v>
      </c>
      <c r="B19665" s="5" t="s">
        <v>19660</v>
      </c>
    </row>
    <row r="19666" customFormat="false" ht="12.75" hidden="false" customHeight="false" outlineLevel="0" collapsed="false">
      <c r="A19666" s="5" t="n">
        <v>20269465817</v>
      </c>
      <c r="B19666" s="5" t="s">
        <v>19661</v>
      </c>
    </row>
    <row r="19667" customFormat="false" ht="12.75" hidden="false" customHeight="false" outlineLevel="0" collapsed="false">
      <c r="A19667" s="5" t="n">
        <v>20108776367</v>
      </c>
      <c r="B19667" s="5" t="s">
        <v>19662</v>
      </c>
    </row>
    <row r="19668" customFormat="false" ht="12.75" hidden="false" customHeight="false" outlineLevel="0" collapsed="false">
      <c r="A19668" s="5" t="n">
        <v>20112498509</v>
      </c>
      <c r="B19668" s="5" t="s">
        <v>19663</v>
      </c>
    </row>
    <row r="19669" customFormat="false" ht="12.75" hidden="false" customHeight="false" outlineLevel="0" collapsed="false">
      <c r="A19669" s="5" t="n">
        <v>20126799803</v>
      </c>
      <c r="B19669" s="5" t="s">
        <v>19664</v>
      </c>
    </row>
    <row r="19670" customFormat="false" ht="12.75" hidden="false" customHeight="false" outlineLevel="0" collapsed="false">
      <c r="A19670" s="5" t="n">
        <v>20340831854</v>
      </c>
      <c r="B19670" s="5" t="s">
        <v>19665</v>
      </c>
    </row>
    <row r="19671" customFormat="false" ht="12.75" hidden="false" customHeight="false" outlineLevel="0" collapsed="false">
      <c r="A19671" s="5" t="n">
        <v>20504716911</v>
      </c>
      <c r="B19671" s="5" t="s">
        <v>19666</v>
      </c>
    </row>
    <row r="19672" customFormat="false" ht="12.75" hidden="false" customHeight="false" outlineLevel="0" collapsed="false">
      <c r="A19672" s="5" t="n">
        <v>20506575827</v>
      </c>
      <c r="B19672" s="5" t="s">
        <v>19667</v>
      </c>
    </row>
    <row r="19673" customFormat="false" ht="12.75" hidden="false" customHeight="false" outlineLevel="0" collapsed="false">
      <c r="A19673" s="5" t="n">
        <v>20344644137</v>
      </c>
      <c r="B19673" s="5" t="s">
        <v>19668</v>
      </c>
    </row>
    <row r="19674" customFormat="false" ht="12.75" hidden="false" customHeight="false" outlineLevel="0" collapsed="false">
      <c r="A19674" s="5" t="n">
        <v>20256029350</v>
      </c>
      <c r="B19674" s="5" t="s">
        <v>19669</v>
      </c>
    </row>
    <row r="19675" customFormat="false" ht="12.75" hidden="false" customHeight="false" outlineLevel="0" collapsed="false">
      <c r="A19675" s="5" t="n">
        <v>20298544751</v>
      </c>
      <c r="B19675" s="5" t="s">
        <v>19670</v>
      </c>
    </row>
    <row r="19676" customFormat="false" ht="12.75" hidden="false" customHeight="false" outlineLevel="0" collapsed="false">
      <c r="A19676" s="5" t="n">
        <v>20159874134</v>
      </c>
      <c r="B19676" s="5" t="s">
        <v>19671</v>
      </c>
    </row>
    <row r="19677" customFormat="false" ht="12.75" hidden="false" customHeight="false" outlineLevel="0" collapsed="false">
      <c r="A19677" s="5" t="n">
        <v>20167812580</v>
      </c>
      <c r="B19677" s="5" t="s">
        <v>19672</v>
      </c>
    </row>
    <row r="19678" customFormat="false" ht="12.75" hidden="false" customHeight="false" outlineLevel="0" collapsed="false">
      <c r="A19678" s="5" t="n">
        <v>20140029280</v>
      </c>
      <c r="B19678" s="5" t="s">
        <v>19673</v>
      </c>
    </row>
    <row r="19679" customFormat="false" ht="12.75" hidden="false" customHeight="false" outlineLevel="0" collapsed="false">
      <c r="A19679" s="5" t="n">
        <v>20106718688</v>
      </c>
      <c r="B19679" s="5" t="s">
        <v>19674</v>
      </c>
    </row>
    <row r="19680" customFormat="false" ht="12.75" hidden="false" customHeight="false" outlineLevel="0" collapsed="false">
      <c r="A19680" s="5" t="n">
        <v>20505849842</v>
      </c>
      <c r="B19680" s="5" t="s">
        <v>19675</v>
      </c>
    </row>
    <row r="19681" customFormat="false" ht="12.75" hidden="false" customHeight="false" outlineLevel="0" collapsed="false">
      <c r="A19681" s="5" t="n">
        <v>20122767532</v>
      </c>
      <c r="B19681" s="5" t="s">
        <v>19676</v>
      </c>
    </row>
    <row r="19682" customFormat="false" ht="12.75" hidden="false" customHeight="false" outlineLevel="0" collapsed="false">
      <c r="A19682" s="5" t="n">
        <v>20131237058</v>
      </c>
      <c r="B19682" s="5" t="s">
        <v>19677</v>
      </c>
    </row>
    <row r="19683" customFormat="false" ht="12.75" hidden="false" customHeight="false" outlineLevel="0" collapsed="false">
      <c r="A19683" s="5" t="n">
        <v>20144829621</v>
      </c>
      <c r="B19683" s="5" t="s">
        <v>19678</v>
      </c>
    </row>
    <row r="19684" customFormat="false" ht="12.75" hidden="false" customHeight="false" outlineLevel="0" collapsed="false">
      <c r="A19684" s="5" t="n">
        <v>20386122041</v>
      </c>
      <c r="B19684" s="5" t="s">
        <v>19679</v>
      </c>
    </row>
    <row r="19685" customFormat="false" ht="12.75" hidden="false" customHeight="false" outlineLevel="0" collapsed="false">
      <c r="A19685" s="5" t="n">
        <v>20100558492</v>
      </c>
      <c r="B19685" s="5" t="s">
        <v>19680</v>
      </c>
    </row>
    <row r="19686" customFormat="false" ht="12.75" hidden="false" customHeight="false" outlineLevel="0" collapsed="false">
      <c r="A19686" s="5" t="n">
        <v>20338448750</v>
      </c>
      <c r="B19686" s="5" t="s">
        <v>19681</v>
      </c>
    </row>
    <row r="19687" customFormat="false" ht="12.75" hidden="false" customHeight="false" outlineLevel="0" collapsed="false">
      <c r="A19687" s="5" t="n">
        <v>20102115903</v>
      </c>
      <c r="B19687" s="5" t="s">
        <v>19682</v>
      </c>
    </row>
    <row r="19688" customFormat="false" ht="12.75" hidden="false" customHeight="false" outlineLevel="0" collapsed="false">
      <c r="A19688" s="5" t="n">
        <v>20122190910</v>
      </c>
      <c r="B19688" s="5" t="s">
        <v>19683</v>
      </c>
    </row>
    <row r="19689" customFormat="false" ht="12.75" hidden="false" customHeight="false" outlineLevel="0" collapsed="false">
      <c r="A19689" s="5" t="n">
        <v>20470989808</v>
      </c>
      <c r="B19689" s="5" t="s">
        <v>19684</v>
      </c>
    </row>
    <row r="19690" customFormat="false" ht="12.75" hidden="false" customHeight="false" outlineLevel="0" collapsed="false">
      <c r="A19690" s="5" t="n">
        <v>20418108828</v>
      </c>
      <c r="B19690" s="5" t="s">
        <v>19685</v>
      </c>
    </row>
    <row r="19691" customFormat="false" ht="12.75" hidden="false" customHeight="false" outlineLevel="0" collapsed="false">
      <c r="A19691" s="5" t="n">
        <v>20160345170</v>
      </c>
      <c r="B19691" s="5" t="s">
        <v>19686</v>
      </c>
    </row>
    <row r="19692" customFormat="false" ht="12.75" hidden="false" customHeight="false" outlineLevel="0" collapsed="false">
      <c r="A19692" s="5" t="n">
        <v>20196652672</v>
      </c>
      <c r="B19692" s="5" t="s">
        <v>19687</v>
      </c>
    </row>
    <row r="19693" customFormat="false" ht="12.75" hidden="false" customHeight="false" outlineLevel="0" collapsed="false">
      <c r="A19693" s="5" t="n">
        <v>20387482971</v>
      </c>
      <c r="B19693" s="5" t="s">
        <v>19688</v>
      </c>
    </row>
    <row r="19694" customFormat="false" ht="12.75" hidden="false" customHeight="false" outlineLevel="0" collapsed="false">
      <c r="A19694" s="5" t="n">
        <v>20465522535</v>
      </c>
      <c r="B19694" s="5" t="s">
        <v>19689</v>
      </c>
    </row>
    <row r="19695" customFormat="false" ht="12.75" hidden="false" customHeight="false" outlineLevel="0" collapsed="false">
      <c r="A19695" s="5" t="n">
        <v>20168730803</v>
      </c>
      <c r="B19695" s="5" t="s">
        <v>19690</v>
      </c>
    </row>
    <row r="19696" customFormat="false" ht="12.75" hidden="false" customHeight="false" outlineLevel="0" collapsed="false">
      <c r="A19696" s="5" t="n">
        <v>20212509371</v>
      </c>
      <c r="B19696" s="5" t="s">
        <v>19691</v>
      </c>
    </row>
    <row r="19697" customFormat="false" ht="12.75" hidden="false" customHeight="false" outlineLevel="0" collapsed="false">
      <c r="A19697" s="5" t="n">
        <v>20126017601</v>
      </c>
      <c r="B19697" s="5" t="s">
        <v>19692</v>
      </c>
    </row>
    <row r="19698" customFormat="false" ht="12.75" hidden="false" customHeight="false" outlineLevel="0" collapsed="false">
      <c r="A19698" s="5" t="n">
        <v>20348551371</v>
      </c>
      <c r="B19698" s="5" t="s">
        <v>19693</v>
      </c>
    </row>
    <row r="19699" customFormat="false" ht="12.75" hidden="false" customHeight="false" outlineLevel="0" collapsed="false">
      <c r="A19699" s="5" t="n">
        <v>20166502340</v>
      </c>
      <c r="B19699" s="5" t="s">
        <v>19694</v>
      </c>
    </row>
    <row r="19700" customFormat="false" ht="12.75" hidden="false" customHeight="false" outlineLevel="0" collapsed="false">
      <c r="A19700" s="5" t="n">
        <v>20250806451</v>
      </c>
      <c r="B19700" s="5" t="s">
        <v>19695</v>
      </c>
    </row>
    <row r="19701" customFormat="false" ht="12.75" hidden="false" customHeight="false" outlineLevel="0" collapsed="false">
      <c r="A19701" s="5" t="n">
        <v>20191444885</v>
      </c>
      <c r="B19701" s="5" t="s">
        <v>19696</v>
      </c>
    </row>
    <row r="19702" customFormat="false" ht="12.75" hidden="false" customHeight="false" outlineLevel="0" collapsed="false">
      <c r="A19702" s="5" t="n">
        <v>20467480180</v>
      </c>
      <c r="B19702" s="5" t="s">
        <v>19697</v>
      </c>
    </row>
    <row r="19703" customFormat="false" ht="12.75" hidden="false" customHeight="false" outlineLevel="0" collapsed="false">
      <c r="A19703" s="5" t="n">
        <v>20334607918</v>
      </c>
      <c r="B19703" s="5" t="s">
        <v>19698</v>
      </c>
    </row>
    <row r="19704" customFormat="false" ht="12.75" hidden="false" customHeight="false" outlineLevel="0" collapsed="false">
      <c r="A19704" s="5" t="n">
        <v>20416967378</v>
      </c>
      <c r="B19704" s="5" t="s">
        <v>19699</v>
      </c>
    </row>
    <row r="19705" customFormat="false" ht="12.75" hidden="false" customHeight="false" outlineLevel="0" collapsed="false">
      <c r="A19705" s="5" t="n">
        <v>20100747201</v>
      </c>
      <c r="B19705" s="5" t="s">
        <v>19700</v>
      </c>
    </row>
    <row r="19706" customFormat="false" ht="12.75" hidden="false" customHeight="false" outlineLevel="0" collapsed="false">
      <c r="A19706" s="5" t="n">
        <v>20101738681</v>
      </c>
      <c r="B19706" s="5" t="s">
        <v>19701</v>
      </c>
    </row>
    <row r="19707" customFormat="false" ht="12.75" hidden="false" customHeight="false" outlineLevel="0" collapsed="false">
      <c r="A19707" s="5" t="n">
        <v>20126728531</v>
      </c>
      <c r="B19707" s="5" t="s">
        <v>19702</v>
      </c>
    </row>
    <row r="19708" customFormat="false" ht="12.75" hidden="false" customHeight="false" outlineLevel="0" collapsed="false">
      <c r="A19708" s="5" t="n">
        <v>20174441236</v>
      </c>
      <c r="B19708" s="5" t="s">
        <v>19703</v>
      </c>
    </row>
    <row r="19709" customFormat="false" ht="12.75" hidden="false" customHeight="false" outlineLevel="0" collapsed="false">
      <c r="A19709" s="5" t="n">
        <v>20343178281</v>
      </c>
      <c r="B19709" s="5" t="s">
        <v>19704</v>
      </c>
    </row>
    <row r="19710" customFormat="false" ht="12.75" hidden="false" customHeight="false" outlineLevel="0" collapsed="false">
      <c r="A19710" s="5" t="n">
        <v>20175849794</v>
      </c>
      <c r="B19710" s="5" t="s">
        <v>19705</v>
      </c>
    </row>
    <row r="19711" customFormat="false" ht="12.75" hidden="false" customHeight="false" outlineLevel="0" collapsed="false">
      <c r="A19711" s="5" t="n">
        <v>20459212125</v>
      </c>
      <c r="B19711" s="5" t="s">
        <v>19706</v>
      </c>
    </row>
    <row r="19712" customFormat="false" ht="12.75" hidden="false" customHeight="false" outlineLevel="0" collapsed="false">
      <c r="A19712" s="5" t="n">
        <v>20109831931</v>
      </c>
      <c r="B19712" s="5" t="s">
        <v>19707</v>
      </c>
    </row>
    <row r="19713" customFormat="false" ht="12.75" hidden="false" customHeight="false" outlineLevel="0" collapsed="false">
      <c r="A19713" s="5" t="n">
        <v>20506638411</v>
      </c>
      <c r="B19713" s="5" t="s">
        <v>19708</v>
      </c>
    </row>
    <row r="19714" customFormat="false" ht="12.75" hidden="false" customHeight="false" outlineLevel="0" collapsed="false">
      <c r="A19714" s="5" t="n">
        <v>20416891967</v>
      </c>
      <c r="B19714" s="5" t="s">
        <v>19709</v>
      </c>
    </row>
    <row r="19715" customFormat="false" ht="12.75" hidden="false" customHeight="false" outlineLevel="0" collapsed="false">
      <c r="A19715" s="5" t="n">
        <v>20384240411</v>
      </c>
      <c r="B19715" s="5" t="s">
        <v>19710</v>
      </c>
    </row>
    <row r="19716" customFormat="false" ht="12.75" hidden="false" customHeight="false" outlineLevel="0" collapsed="false">
      <c r="A19716" s="5" t="n">
        <v>20419135501</v>
      </c>
      <c r="B19716" s="5" t="s">
        <v>19711</v>
      </c>
    </row>
    <row r="19717" customFormat="false" ht="12.75" hidden="false" customHeight="false" outlineLevel="0" collapsed="false">
      <c r="A19717" s="5" t="n">
        <v>20263077246</v>
      </c>
      <c r="B19717" s="5" t="s">
        <v>19712</v>
      </c>
    </row>
    <row r="19718" customFormat="false" ht="12.75" hidden="false" customHeight="false" outlineLevel="0" collapsed="false">
      <c r="A19718" s="5" t="n">
        <v>20127010049</v>
      </c>
      <c r="B19718" s="5" t="s">
        <v>19713</v>
      </c>
    </row>
    <row r="19719" customFormat="false" ht="12.75" hidden="false" customHeight="false" outlineLevel="0" collapsed="false">
      <c r="A19719" s="5" t="n">
        <v>20207210570</v>
      </c>
      <c r="B19719" s="5" t="s">
        <v>19714</v>
      </c>
    </row>
    <row r="19720" customFormat="false" ht="12.75" hidden="false" customHeight="false" outlineLevel="0" collapsed="false">
      <c r="A19720" s="5" t="n">
        <v>20169044652</v>
      </c>
      <c r="B19720" s="5" t="s">
        <v>19715</v>
      </c>
    </row>
    <row r="19721" customFormat="false" ht="12.75" hidden="false" customHeight="false" outlineLevel="0" collapsed="false">
      <c r="A19721" s="5" t="n">
        <v>20117236324</v>
      </c>
      <c r="B19721" s="5" t="s">
        <v>19716</v>
      </c>
    </row>
    <row r="19722" customFormat="false" ht="12.75" hidden="false" customHeight="false" outlineLevel="0" collapsed="false">
      <c r="A19722" s="5" t="n">
        <v>20291790691</v>
      </c>
      <c r="B19722" s="5" t="s">
        <v>19717</v>
      </c>
    </row>
    <row r="19723" customFormat="false" ht="12.75" hidden="false" customHeight="false" outlineLevel="0" collapsed="false">
      <c r="A19723" s="5" t="n">
        <v>20139007795</v>
      </c>
      <c r="B19723" s="5" t="s">
        <v>19718</v>
      </c>
    </row>
    <row r="19724" customFormat="false" ht="12.75" hidden="false" customHeight="false" outlineLevel="0" collapsed="false">
      <c r="A19724" s="5" t="n">
        <v>20390156091</v>
      </c>
      <c r="B19724" s="5" t="s">
        <v>19719</v>
      </c>
    </row>
    <row r="19725" customFormat="false" ht="12.75" hidden="false" customHeight="false" outlineLevel="0" collapsed="false">
      <c r="A19725" s="5" t="n">
        <v>20100056047</v>
      </c>
      <c r="B19725" s="5" t="s">
        <v>19720</v>
      </c>
    </row>
    <row r="19726" customFormat="false" ht="12.75" hidden="false" customHeight="false" outlineLevel="0" collapsed="false">
      <c r="A19726" s="5" t="n">
        <v>20178234260</v>
      </c>
      <c r="B19726" s="5" t="s">
        <v>19721</v>
      </c>
    </row>
    <row r="19727" customFormat="false" ht="12.75" hidden="false" customHeight="false" outlineLevel="0" collapsed="false">
      <c r="A19727" s="5" t="n">
        <v>20269441390</v>
      </c>
      <c r="B19727" s="5" t="s">
        <v>19722</v>
      </c>
    </row>
    <row r="19728" customFormat="false" ht="12.75" hidden="false" customHeight="false" outlineLevel="0" collapsed="false">
      <c r="A19728" s="5" t="n">
        <v>20108048256</v>
      </c>
      <c r="B19728" s="5" t="s">
        <v>19723</v>
      </c>
    </row>
    <row r="19729" customFormat="false" ht="12.75" hidden="false" customHeight="false" outlineLevel="0" collapsed="false">
      <c r="A19729" s="5" t="n">
        <v>20465542641</v>
      </c>
      <c r="B19729" s="5" t="s">
        <v>19724</v>
      </c>
    </row>
    <row r="19730" customFormat="false" ht="12.75" hidden="false" customHeight="false" outlineLevel="0" collapsed="false">
      <c r="A19730" s="5" t="n">
        <v>20108745216</v>
      </c>
      <c r="B19730" s="5" t="s">
        <v>19725</v>
      </c>
    </row>
    <row r="19731" customFormat="false" ht="12.75" hidden="false" customHeight="false" outlineLevel="0" collapsed="false">
      <c r="A19731" s="5" t="n">
        <v>20301582022</v>
      </c>
      <c r="B19731" s="5" t="s">
        <v>19726</v>
      </c>
    </row>
    <row r="19732" customFormat="false" ht="12.75" hidden="false" customHeight="false" outlineLevel="0" collapsed="false">
      <c r="A19732" s="5" t="n">
        <v>20383754314</v>
      </c>
      <c r="B19732" s="5" t="s">
        <v>19727</v>
      </c>
    </row>
    <row r="19733" customFormat="false" ht="12.75" hidden="false" customHeight="false" outlineLevel="0" collapsed="false">
      <c r="A19733" s="5" t="n">
        <v>20298661803</v>
      </c>
      <c r="B19733" s="5" t="s">
        <v>19728</v>
      </c>
    </row>
    <row r="19734" customFormat="false" ht="12.75" hidden="false" customHeight="false" outlineLevel="0" collapsed="false">
      <c r="A19734" s="5" t="n">
        <v>20335393041</v>
      </c>
      <c r="B19734" s="5" t="s">
        <v>19729</v>
      </c>
    </row>
    <row r="19735" customFormat="false" ht="12.75" hidden="false" customHeight="false" outlineLevel="0" collapsed="false">
      <c r="A19735" s="5" t="n">
        <v>20425577060</v>
      </c>
      <c r="B19735" s="5" t="s">
        <v>19730</v>
      </c>
    </row>
    <row r="19736" customFormat="false" ht="12.75" hidden="false" customHeight="false" outlineLevel="0" collapsed="false">
      <c r="A19736" s="5" t="n">
        <v>20433839146</v>
      </c>
      <c r="B19736" s="5" t="s">
        <v>19731</v>
      </c>
    </row>
    <row r="19737" customFormat="false" ht="12.75" hidden="false" customHeight="false" outlineLevel="0" collapsed="false">
      <c r="A19737" s="5" t="n">
        <v>20268523660</v>
      </c>
      <c r="B19737" s="5" t="s">
        <v>19732</v>
      </c>
    </row>
    <row r="19738" customFormat="false" ht="12.75" hidden="false" customHeight="false" outlineLevel="0" collapsed="false">
      <c r="A19738" s="5" t="n">
        <v>20100822343</v>
      </c>
      <c r="B19738" s="5" t="s">
        <v>19733</v>
      </c>
    </row>
    <row r="19739" customFormat="false" ht="12.75" hidden="false" customHeight="false" outlineLevel="0" collapsed="false">
      <c r="A19739" s="5" t="n">
        <v>20203255773</v>
      </c>
      <c r="B19739" s="5" t="s">
        <v>19734</v>
      </c>
    </row>
    <row r="19740" customFormat="false" ht="12.75" hidden="false" customHeight="false" outlineLevel="0" collapsed="false">
      <c r="A19740" s="5" t="n">
        <v>20127350494</v>
      </c>
      <c r="B19740" s="5" t="s">
        <v>19735</v>
      </c>
    </row>
    <row r="19741" customFormat="false" ht="12.75" hidden="false" customHeight="false" outlineLevel="0" collapsed="false">
      <c r="A19741" s="5" t="n">
        <v>20334211925</v>
      </c>
      <c r="B19741" s="5" t="s">
        <v>19736</v>
      </c>
    </row>
    <row r="19742" customFormat="false" ht="12.75" hidden="false" customHeight="false" outlineLevel="0" collapsed="false">
      <c r="A19742" s="5" t="n">
        <v>20343765909</v>
      </c>
      <c r="B19742" s="5" t="s">
        <v>19737</v>
      </c>
    </row>
    <row r="19743" customFormat="false" ht="12.75" hidden="false" customHeight="false" outlineLevel="0" collapsed="false">
      <c r="A19743" s="5" t="n">
        <v>20101085784</v>
      </c>
      <c r="B19743" s="5" t="s">
        <v>19738</v>
      </c>
    </row>
    <row r="19744" customFormat="false" ht="12.75" hidden="false" customHeight="false" outlineLevel="0" collapsed="false">
      <c r="A19744" s="5" t="n">
        <v>20100731895</v>
      </c>
      <c r="B19744" s="5" t="s">
        <v>19739</v>
      </c>
    </row>
    <row r="19745" customFormat="false" ht="12.75" hidden="false" customHeight="false" outlineLevel="0" collapsed="false">
      <c r="A19745" s="5" t="n">
        <v>20303639145</v>
      </c>
      <c r="B19745" s="5" t="s">
        <v>19740</v>
      </c>
    </row>
    <row r="19746" customFormat="false" ht="12.75" hidden="false" customHeight="false" outlineLevel="0" collapsed="false">
      <c r="A19746" s="5" t="n">
        <v>20262282717</v>
      </c>
      <c r="B19746" s="5" t="s">
        <v>19741</v>
      </c>
    </row>
    <row r="19747" customFormat="false" ht="12.75" hidden="false" customHeight="false" outlineLevel="0" collapsed="false">
      <c r="A19747" s="5" t="n">
        <v>20262338798</v>
      </c>
      <c r="B19747" s="5" t="s">
        <v>19742</v>
      </c>
    </row>
    <row r="19748" customFormat="false" ht="12.75" hidden="false" customHeight="false" outlineLevel="0" collapsed="false">
      <c r="A19748" s="5" t="n">
        <v>20303679520</v>
      </c>
      <c r="B19748" s="5" t="s">
        <v>19743</v>
      </c>
    </row>
    <row r="19749" customFormat="false" ht="12.75" hidden="false" customHeight="false" outlineLevel="0" collapsed="false">
      <c r="A19749" s="5" t="n">
        <v>20289065521</v>
      </c>
      <c r="B19749" s="5" t="s">
        <v>19744</v>
      </c>
    </row>
    <row r="19750" customFormat="false" ht="12.75" hidden="false" customHeight="false" outlineLevel="0" collapsed="false">
      <c r="A19750" s="5" t="n">
        <v>20124489611</v>
      </c>
      <c r="B19750" s="5" t="s">
        <v>19745</v>
      </c>
    </row>
    <row r="19751" customFormat="false" ht="12.75" hidden="false" customHeight="false" outlineLevel="0" collapsed="false">
      <c r="A19751" s="5" t="n">
        <v>20371705423</v>
      </c>
      <c r="B19751" s="5" t="s">
        <v>19746</v>
      </c>
    </row>
    <row r="19752" customFormat="false" ht="12.75" hidden="false" customHeight="false" outlineLevel="0" collapsed="false">
      <c r="A19752" s="5" t="n">
        <v>20100507316</v>
      </c>
      <c r="B19752" s="5" t="s">
        <v>19747</v>
      </c>
    </row>
    <row r="19753" customFormat="false" ht="12.75" hidden="false" customHeight="false" outlineLevel="0" collapsed="false">
      <c r="A19753" s="5" t="n">
        <v>20262051073</v>
      </c>
      <c r="B19753" s="5" t="s">
        <v>19748</v>
      </c>
    </row>
    <row r="19754" customFormat="false" ht="12.75" hidden="false" customHeight="false" outlineLevel="0" collapsed="false">
      <c r="A19754" s="5" t="n">
        <v>20419728668</v>
      </c>
      <c r="B19754" s="5" t="s">
        <v>19749</v>
      </c>
    </row>
    <row r="19755" customFormat="false" ht="12.75" hidden="false" customHeight="false" outlineLevel="0" collapsed="false">
      <c r="A19755" s="5" t="n">
        <v>20100527341</v>
      </c>
      <c r="B19755" s="5" t="s">
        <v>19750</v>
      </c>
    </row>
    <row r="19756" customFormat="false" ht="12.75" hidden="false" customHeight="false" outlineLevel="0" collapsed="false">
      <c r="A19756" s="5" t="n">
        <v>20106679763</v>
      </c>
      <c r="B19756" s="5" t="s">
        <v>19751</v>
      </c>
    </row>
    <row r="19757" customFormat="false" ht="12.75" hidden="false" customHeight="false" outlineLevel="0" collapsed="false">
      <c r="A19757" s="5" t="n">
        <v>20337677224</v>
      </c>
      <c r="B19757" s="5" t="s">
        <v>19752</v>
      </c>
    </row>
    <row r="19758" customFormat="false" ht="12.75" hidden="false" customHeight="false" outlineLevel="0" collapsed="false">
      <c r="A19758" s="5" t="n">
        <v>20265929258</v>
      </c>
      <c r="B19758" s="5" t="s">
        <v>19753</v>
      </c>
    </row>
    <row r="19759" customFormat="false" ht="12.75" hidden="false" customHeight="false" outlineLevel="0" collapsed="false">
      <c r="A19759" s="5" t="n">
        <v>20505769067</v>
      </c>
      <c r="B19759" s="5" t="s">
        <v>19754</v>
      </c>
    </row>
    <row r="19760" customFormat="false" ht="12.75" hidden="false" customHeight="false" outlineLevel="0" collapsed="false">
      <c r="A19760" s="5" t="n">
        <v>20465800284</v>
      </c>
      <c r="B19760" s="5" t="s">
        <v>19755</v>
      </c>
    </row>
    <row r="19761" customFormat="false" ht="12.75" hidden="false" customHeight="false" outlineLevel="0" collapsed="false">
      <c r="A19761" s="5" t="n">
        <v>20215238289</v>
      </c>
      <c r="B19761" s="5" t="s">
        <v>19756</v>
      </c>
    </row>
    <row r="19762" customFormat="false" ht="12.75" hidden="false" customHeight="false" outlineLevel="0" collapsed="false">
      <c r="A19762" s="5" t="n">
        <v>20107897705</v>
      </c>
      <c r="B19762" s="5" t="s">
        <v>19757</v>
      </c>
    </row>
    <row r="19763" customFormat="false" ht="12.75" hidden="false" customHeight="false" outlineLevel="0" collapsed="false">
      <c r="A19763" s="5" t="n">
        <v>20429804125</v>
      </c>
      <c r="B19763" s="5" t="s">
        <v>19758</v>
      </c>
    </row>
    <row r="19764" customFormat="false" ht="12.75" hidden="false" customHeight="false" outlineLevel="0" collapsed="false">
      <c r="A19764" s="5" t="n">
        <v>20144578105</v>
      </c>
      <c r="B19764" s="5" t="s">
        <v>19759</v>
      </c>
    </row>
    <row r="19765" customFormat="false" ht="12.75" hidden="false" customHeight="false" outlineLevel="0" collapsed="false">
      <c r="A19765" s="5" t="n">
        <v>20125254277</v>
      </c>
      <c r="B19765" s="5" t="s">
        <v>19760</v>
      </c>
    </row>
    <row r="19766" customFormat="false" ht="12.75" hidden="false" customHeight="false" outlineLevel="0" collapsed="false">
      <c r="A19766" s="5" t="n">
        <v>20261244927</v>
      </c>
      <c r="B19766" s="5" t="s">
        <v>19761</v>
      </c>
    </row>
    <row r="19767" customFormat="false" ht="12.75" hidden="false" customHeight="false" outlineLevel="0" collapsed="false">
      <c r="A19767" s="5" t="n">
        <v>20296852741</v>
      </c>
      <c r="B19767" s="5" t="s">
        <v>19762</v>
      </c>
    </row>
    <row r="19768" customFormat="false" ht="12.75" hidden="false" customHeight="false" outlineLevel="0" collapsed="false">
      <c r="A19768" s="5" t="n">
        <v>20506158550</v>
      </c>
      <c r="B19768" s="5" t="s">
        <v>19763</v>
      </c>
    </row>
    <row r="19769" customFormat="false" ht="12.75" hidden="false" customHeight="false" outlineLevel="0" collapsed="false">
      <c r="A19769" s="5" t="n">
        <v>20348510933</v>
      </c>
      <c r="B19769" s="5" t="s">
        <v>19764</v>
      </c>
    </row>
    <row r="19770" customFormat="false" ht="12.75" hidden="false" customHeight="false" outlineLevel="0" collapsed="false">
      <c r="A19770" s="5" t="n">
        <v>20299371680</v>
      </c>
      <c r="B19770" s="5" t="s">
        <v>19765</v>
      </c>
    </row>
    <row r="19771" customFormat="false" ht="12.75" hidden="false" customHeight="false" outlineLevel="0" collapsed="false">
      <c r="A19771" s="5" t="n">
        <v>20345534327</v>
      </c>
      <c r="B19771" s="5" t="s">
        <v>19766</v>
      </c>
    </row>
    <row r="19772" customFormat="false" ht="12.75" hidden="false" customHeight="false" outlineLevel="0" collapsed="false">
      <c r="A19772" s="5" t="n">
        <v>20135302547</v>
      </c>
      <c r="B19772" s="5" t="s">
        <v>19767</v>
      </c>
    </row>
    <row r="19773" customFormat="false" ht="12.75" hidden="false" customHeight="false" outlineLevel="0" collapsed="false">
      <c r="A19773" s="5" t="n">
        <v>20112177702</v>
      </c>
      <c r="B19773" s="5" t="s">
        <v>19768</v>
      </c>
    </row>
    <row r="19774" customFormat="false" ht="12.75" hidden="false" customHeight="false" outlineLevel="0" collapsed="false">
      <c r="A19774" s="5" t="n">
        <v>20251840254</v>
      </c>
      <c r="B19774" s="5" t="s">
        <v>19769</v>
      </c>
    </row>
    <row r="19775" customFormat="false" ht="12.75" hidden="false" customHeight="false" outlineLevel="0" collapsed="false">
      <c r="A19775" s="5" t="n">
        <v>20334314902</v>
      </c>
      <c r="B19775" s="5" t="s">
        <v>19770</v>
      </c>
    </row>
    <row r="19776" customFormat="false" ht="12.75" hidden="false" customHeight="false" outlineLevel="0" collapsed="false">
      <c r="A19776" s="5" t="n">
        <v>20142360153</v>
      </c>
      <c r="B19776" s="5" t="s">
        <v>19771</v>
      </c>
    </row>
    <row r="19777" customFormat="false" ht="12.75" hidden="false" customHeight="false" outlineLevel="0" collapsed="false">
      <c r="A19777" s="5" t="n">
        <v>20101893732</v>
      </c>
      <c r="B19777" s="5" t="s">
        <v>19772</v>
      </c>
    </row>
    <row r="19778" customFormat="false" ht="12.75" hidden="false" customHeight="false" outlineLevel="0" collapsed="false">
      <c r="A19778" s="5" t="n">
        <v>20101529411</v>
      </c>
      <c r="B19778" s="5" t="s">
        <v>19773</v>
      </c>
    </row>
    <row r="19779" customFormat="false" ht="12.75" hidden="false" customHeight="false" outlineLevel="0" collapsed="false">
      <c r="A19779" s="5" t="n">
        <v>20250363282</v>
      </c>
      <c r="B19779" s="5" t="s">
        <v>19774</v>
      </c>
    </row>
    <row r="19780" customFormat="false" ht="12.75" hidden="false" customHeight="false" outlineLevel="0" collapsed="false">
      <c r="A19780" s="5" t="n">
        <v>20502400887</v>
      </c>
      <c r="B19780" s="5" t="s">
        <v>19775</v>
      </c>
    </row>
    <row r="19781" customFormat="false" ht="12.75" hidden="false" customHeight="false" outlineLevel="0" collapsed="false">
      <c r="A19781" s="5" t="n">
        <v>20213633326</v>
      </c>
      <c r="B19781" s="5" t="s">
        <v>19776</v>
      </c>
    </row>
    <row r="19782" customFormat="false" ht="12.75" hidden="false" customHeight="false" outlineLevel="0" collapsed="false">
      <c r="A19782" s="5" t="n">
        <v>20101582141</v>
      </c>
      <c r="B19782" s="5" t="s">
        <v>19777</v>
      </c>
    </row>
    <row r="19783" customFormat="false" ht="12.75" hidden="false" customHeight="false" outlineLevel="0" collapsed="false">
      <c r="A19783" s="5" t="n">
        <v>20257033750</v>
      </c>
      <c r="B19783" s="5" t="s">
        <v>19778</v>
      </c>
    </row>
    <row r="19784" customFormat="false" ht="12.75" hidden="false" customHeight="false" outlineLevel="0" collapsed="false">
      <c r="A19784" s="5" t="n">
        <v>20123856920</v>
      </c>
      <c r="B19784" s="5" t="s">
        <v>19779</v>
      </c>
    </row>
    <row r="19785" customFormat="false" ht="12.75" hidden="false" customHeight="false" outlineLevel="0" collapsed="false">
      <c r="A19785" s="5" t="n">
        <v>20209822416</v>
      </c>
      <c r="B19785" s="5" t="s">
        <v>19780</v>
      </c>
    </row>
    <row r="19786" customFormat="false" ht="12.75" hidden="false" customHeight="false" outlineLevel="0" collapsed="false">
      <c r="A19786" s="5" t="n">
        <v>20389009785</v>
      </c>
      <c r="B19786" s="5" t="s">
        <v>19781</v>
      </c>
    </row>
    <row r="19787" customFormat="false" ht="12.75" hidden="false" customHeight="false" outlineLevel="0" collapsed="false">
      <c r="A19787" s="5" t="n">
        <v>20391772771</v>
      </c>
      <c r="B19787" s="5" t="s">
        <v>19782</v>
      </c>
    </row>
    <row r="19788" customFormat="false" ht="12.75" hidden="false" customHeight="false" outlineLevel="0" collapsed="false">
      <c r="A19788" s="5" t="n">
        <v>20348752945</v>
      </c>
      <c r="B19788" s="5" t="s">
        <v>19783</v>
      </c>
    </row>
    <row r="19789" customFormat="false" ht="12.75" hidden="false" customHeight="false" outlineLevel="0" collapsed="false">
      <c r="A19789" s="5" t="n">
        <v>20145248273</v>
      </c>
      <c r="B19789" s="5" t="s">
        <v>19784</v>
      </c>
    </row>
    <row r="19790" customFormat="false" ht="12.75" hidden="false" customHeight="false" outlineLevel="0" collapsed="false">
      <c r="A19790" s="5" t="n">
        <v>20267655449</v>
      </c>
      <c r="B19790" s="5" t="s">
        <v>19785</v>
      </c>
    </row>
    <row r="19791" customFormat="false" ht="12.75" hidden="false" customHeight="false" outlineLevel="0" collapsed="false">
      <c r="A19791" s="5" t="n">
        <v>20127015784</v>
      </c>
      <c r="B19791" s="5" t="s">
        <v>19786</v>
      </c>
    </row>
    <row r="19792" customFormat="false" ht="12.75" hidden="false" customHeight="false" outlineLevel="0" collapsed="false">
      <c r="A19792" s="5" t="n">
        <v>20251448567</v>
      </c>
      <c r="B19792" s="5" t="s">
        <v>19787</v>
      </c>
    </row>
    <row r="19793" customFormat="false" ht="12.75" hidden="false" customHeight="false" outlineLevel="0" collapsed="false">
      <c r="A19793" s="5" t="n">
        <v>20387552007</v>
      </c>
      <c r="B19793" s="5" t="s">
        <v>19788</v>
      </c>
    </row>
    <row r="19794" customFormat="false" ht="12.75" hidden="false" customHeight="false" outlineLevel="0" collapsed="false">
      <c r="A19794" s="5" t="n">
        <v>20500933101</v>
      </c>
      <c r="B19794" s="5" t="s">
        <v>19789</v>
      </c>
    </row>
    <row r="19795" customFormat="false" ht="12.75" hidden="false" customHeight="false" outlineLevel="0" collapsed="false">
      <c r="A19795" s="5" t="n">
        <v>20111354392</v>
      </c>
      <c r="B19795" s="5" t="s">
        <v>19790</v>
      </c>
    </row>
    <row r="19796" customFormat="false" ht="12.75" hidden="false" customHeight="false" outlineLevel="0" collapsed="false">
      <c r="A19796" s="5" t="n">
        <v>20265386025</v>
      </c>
      <c r="B19796" s="5" t="s">
        <v>19791</v>
      </c>
    </row>
    <row r="19797" customFormat="false" ht="12.75" hidden="false" customHeight="false" outlineLevel="0" collapsed="false">
      <c r="A19797" s="5" t="n">
        <v>20206454319</v>
      </c>
      <c r="B19797" s="5" t="s">
        <v>19792</v>
      </c>
    </row>
    <row r="19798" customFormat="false" ht="12.75" hidden="false" customHeight="false" outlineLevel="0" collapsed="false">
      <c r="A19798" s="5" t="n">
        <v>20101911731</v>
      </c>
      <c r="B19798" s="5" t="s">
        <v>19793</v>
      </c>
    </row>
    <row r="19799" customFormat="false" ht="12.75" hidden="false" customHeight="false" outlineLevel="0" collapsed="false">
      <c r="A19799" s="5" t="n">
        <v>20216064560</v>
      </c>
      <c r="B19799" s="5" t="s">
        <v>19794</v>
      </c>
    </row>
    <row r="19800" customFormat="false" ht="12.75" hidden="false" customHeight="false" outlineLevel="0" collapsed="false">
      <c r="A19800" s="5" t="n">
        <v>20502327861</v>
      </c>
      <c r="B19800" s="5" t="s">
        <v>19795</v>
      </c>
    </row>
    <row r="19801" customFormat="false" ht="12.75" hidden="false" customHeight="false" outlineLevel="0" collapsed="false">
      <c r="A19801" s="5" t="n">
        <v>20505384432</v>
      </c>
      <c r="B19801" s="5" t="s">
        <v>19796</v>
      </c>
    </row>
    <row r="19802" customFormat="false" ht="12.75" hidden="false" customHeight="false" outlineLevel="0" collapsed="false">
      <c r="A19802" s="5" t="n">
        <v>20388069393</v>
      </c>
      <c r="B19802" s="5" t="s">
        <v>19797</v>
      </c>
    </row>
    <row r="19803" customFormat="false" ht="12.75" hidden="false" customHeight="false" outlineLevel="0" collapsed="false">
      <c r="A19803" s="5" t="n">
        <v>20257367615</v>
      </c>
      <c r="B19803" s="5" t="s">
        <v>19798</v>
      </c>
    </row>
    <row r="19804" customFormat="false" ht="12.75" hidden="false" customHeight="false" outlineLevel="0" collapsed="false">
      <c r="A19804" s="5" t="n">
        <v>20505355921</v>
      </c>
      <c r="B19804" s="5" t="s">
        <v>19799</v>
      </c>
    </row>
    <row r="19805" customFormat="false" ht="12.75" hidden="false" customHeight="false" outlineLevel="0" collapsed="false">
      <c r="A19805" s="5" t="n">
        <v>20250160411</v>
      </c>
      <c r="B19805" s="5" t="s">
        <v>19800</v>
      </c>
    </row>
    <row r="19806" customFormat="false" ht="12.75" hidden="false" customHeight="false" outlineLevel="0" collapsed="false">
      <c r="A19806" s="5" t="n">
        <v>20303904582</v>
      </c>
      <c r="B19806" s="5" t="s">
        <v>19801</v>
      </c>
    </row>
    <row r="19807" customFormat="false" ht="12.75" hidden="false" customHeight="false" outlineLevel="0" collapsed="false">
      <c r="A19807" s="5" t="n">
        <v>20462954558</v>
      </c>
      <c r="B19807" s="5" t="s">
        <v>19802</v>
      </c>
    </row>
    <row r="19808" customFormat="false" ht="12.75" hidden="false" customHeight="false" outlineLevel="0" collapsed="false">
      <c r="A19808" s="5" t="n">
        <v>20186147074</v>
      </c>
      <c r="B19808" s="5" t="s">
        <v>19803</v>
      </c>
    </row>
    <row r="19809" customFormat="false" ht="12.75" hidden="false" customHeight="false" outlineLevel="0" collapsed="false">
      <c r="A19809" s="5" t="n">
        <v>20112864378</v>
      </c>
      <c r="B19809" s="5" t="s">
        <v>19804</v>
      </c>
    </row>
    <row r="19810" customFormat="false" ht="12.75" hidden="false" customHeight="false" outlineLevel="0" collapsed="false">
      <c r="A19810" s="5" t="n">
        <v>20341464898</v>
      </c>
      <c r="B19810" s="5" t="s">
        <v>19805</v>
      </c>
    </row>
    <row r="19811" customFormat="false" ht="12.75" hidden="false" customHeight="false" outlineLevel="0" collapsed="false">
      <c r="A19811" s="5" t="n">
        <v>20250307293</v>
      </c>
      <c r="B19811" s="5" t="s">
        <v>19806</v>
      </c>
    </row>
    <row r="19812" customFormat="false" ht="12.75" hidden="false" customHeight="false" outlineLevel="0" collapsed="false">
      <c r="A19812" s="5" t="n">
        <v>20420980273</v>
      </c>
      <c r="B19812" s="5" t="s">
        <v>19807</v>
      </c>
    </row>
    <row r="19813" customFormat="false" ht="12.75" hidden="false" customHeight="false" outlineLevel="0" collapsed="false">
      <c r="A19813" s="5" t="n">
        <v>20420454466</v>
      </c>
      <c r="B19813" s="5" t="s">
        <v>19808</v>
      </c>
    </row>
    <row r="19814" customFormat="false" ht="12.75" hidden="false" customHeight="false" outlineLevel="0" collapsed="false">
      <c r="A19814" s="5" t="n">
        <v>20335589298</v>
      </c>
      <c r="B19814" s="5" t="s">
        <v>19809</v>
      </c>
    </row>
    <row r="19815" customFormat="false" ht="12.75" hidden="false" customHeight="false" outlineLevel="0" collapsed="false">
      <c r="A19815" s="5" t="n">
        <v>20456658955</v>
      </c>
      <c r="B19815" s="5" t="s">
        <v>19810</v>
      </c>
    </row>
    <row r="19816" customFormat="false" ht="12.75" hidden="false" customHeight="false" outlineLevel="0" collapsed="false">
      <c r="A19816" s="5" t="n">
        <v>20422899651</v>
      </c>
      <c r="B19816" s="5" t="s">
        <v>19811</v>
      </c>
    </row>
    <row r="19817" customFormat="false" ht="12.75" hidden="false" customHeight="false" outlineLevel="0" collapsed="false">
      <c r="A19817" s="5" t="n">
        <v>20387476068</v>
      </c>
      <c r="B19817" s="5" t="s">
        <v>19812</v>
      </c>
    </row>
    <row r="19818" customFormat="false" ht="12.75" hidden="false" customHeight="false" outlineLevel="0" collapsed="false">
      <c r="A19818" s="5" t="n">
        <v>20101364314</v>
      </c>
      <c r="B19818" s="5" t="s">
        <v>19813</v>
      </c>
    </row>
    <row r="19819" customFormat="false" ht="12.75" hidden="false" customHeight="false" outlineLevel="0" collapsed="false">
      <c r="A19819" s="5" t="n">
        <v>20503996058</v>
      </c>
      <c r="B19819" s="5" t="s">
        <v>19814</v>
      </c>
    </row>
    <row r="19820" customFormat="false" ht="12.75" hidden="false" customHeight="false" outlineLevel="0" collapsed="false">
      <c r="A19820" s="5" t="n">
        <v>20144209592</v>
      </c>
      <c r="B19820" s="5" t="s">
        <v>19815</v>
      </c>
    </row>
    <row r="19821" customFormat="false" ht="12.75" hidden="false" customHeight="false" outlineLevel="0" collapsed="false">
      <c r="A19821" s="5" t="n">
        <v>20466571955</v>
      </c>
      <c r="B19821" s="5" t="s">
        <v>19816</v>
      </c>
    </row>
    <row r="19822" customFormat="false" ht="12.75" hidden="false" customHeight="false" outlineLevel="0" collapsed="false">
      <c r="A19822" s="5" t="n">
        <v>20163098181</v>
      </c>
      <c r="B19822" s="5" t="s">
        <v>19817</v>
      </c>
    </row>
    <row r="19823" customFormat="false" ht="12.75" hidden="false" customHeight="false" outlineLevel="0" collapsed="false">
      <c r="A19823" s="5" t="n">
        <v>20126156805</v>
      </c>
      <c r="B19823" s="5" t="s">
        <v>19818</v>
      </c>
    </row>
    <row r="19824" customFormat="false" ht="12.75" hidden="false" customHeight="false" outlineLevel="0" collapsed="false">
      <c r="A19824" s="5" t="n">
        <v>10084306709</v>
      </c>
      <c r="B19824" s="5" t="s">
        <v>19819</v>
      </c>
    </row>
    <row r="19825" customFormat="false" ht="12.75" hidden="false" customHeight="false" outlineLevel="0" collapsed="false">
      <c r="A19825" s="5" t="n">
        <v>20501645606</v>
      </c>
      <c r="B19825" s="5" t="s">
        <v>19820</v>
      </c>
    </row>
    <row r="19826" customFormat="false" ht="12.75" hidden="false" customHeight="false" outlineLevel="0" collapsed="false">
      <c r="A19826" s="5" t="n">
        <v>10081088191</v>
      </c>
      <c r="B19826" s="5" t="s">
        <v>19821</v>
      </c>
    </row>
    <row r="19827" customFormat="false" ht="12.75" hidden="false" customHeight="false" outlineLevel="0" collapsed="false">
      <c r="A19827" s="5" t="n">
        <v>20100420628</v>
      </c>
      <c r="B19827" s="5" t="s">
        <v>19822</v>
      </c>
    </row>
    <row r="19828" customFormat="false" ht="12.75" hidden="false" customHeight="false" outlineLevel="0" collapsed="false">
      <c r="A19828" s="5" t="n">
        <v>20113128454</v>
      </c>
      <c r="B19828" s="5" t="s">
        <v>19823</v>
      </c>
    </row>
    <row r="19829" customFormat="false" ht="12.75" hidden="false" customHeight="false" outlineLevel="0" collapsed="false">
      <c r="A19829" s="5" t="n">
        <v>20123226403</v>
      </c>
      <c r="B19829" s="5" t="s">
        <v>19824</v>
      </c>
    </row>
    <row r="19830" customFormat="false" ht="12.75" hidden="false" customHeight="false" outlineLevel="0" collapsed="false">
      <c r="A19830" s="5" t="n">
        <v>10095192314</v>
      </c>
      <c r="B19830" s="5" t="s">
        <v>19825</v>
      </c>
    </row>
    <row r="19831" customFormat="false" ht="12.75" hidden="false" customHeight="false" outlineLevel="0" collapsed="false">
      <c r="A19831" s="5" t="n">
        <v>20506579491</v>
      </c>
      <c r="B19831" s="5" t="s">
        <v>19826</v>
      </c>
    </row>
    <row r="19832" customFormat="false" ht="12.75" hidden="false" customHeight="false" outlineLevel="0" collapsed="false">
      <c r="A19832" s="5" t="n">
        <v>20128265679</v>
      </c>
      <c r="B19832" s="5" t="s">
        <v>19827</v>
      </c>
    </row>
    <row r="19833" customFormat="false" ht="12.75" hidden="false" customHeight="false" outlineLevel="0" collapsed="false">
      <c r="A19833" s="5" t="n">
        <v>20291533532</v>
      </c>
      <c r="B19833" s="5" t="s">
        <v>19828</v>
      </c>
    </row>
    <row r="19834" customFormat="false" ht="12.75" hidden="false" customHeight="false" outlineLevel="0" collapsed="false">
      <c r="A19834" s="5" t="n">
        <v>20305483967</v>
      </c>
      <c r="B19834" s="5" t="s">
        <v>19829</v>
      </c>
    </row>
    <row r="19835" customFormat="false" ht="12.75" hidden="false" customHeight="false" outlineLevel="0" collapsed="false">
      <c r="A19835" s="5" t="n">
        <v>20106825093</v>
      </c>
      <c r="B19835" s="5" t="s">
        <v>19830</v>
      </c>
    </row>
    <row r="19836" customFormat="false" ht="12.75" hidden="false" customHeight="false" outlineLevel="0" collapsed="false">
      <c r="A19836" s="5" t="n">
        <v>20126018836</v>
      </c>
      <c r="B19836" s="5" t="s">
        <v>19831</v>
      </c>
    </row>
    <row r="19837" customFormat="false" ht="12.75" hidden="false" customHeight="false" outlineLevel="0" collapsed="false">
      <c r="A19837" s="5" t="n">
        <v>20306976851</v>
      </c>
      <c r="B19837" s="5" t="s">
        <v>19832</v>
      </c>
    </row>
    <row r="19838" customFormat="false" ht="12.75" hidden="false" customHeight="false" outlineLevel="0" collapsed="false">
      <c r="A19838" s="5" t="n">
        <v>20196810847</v>
      </c>
      <c r="B19838" s="5" t="s">
        <v>19833</v>
      </c>
    </row>
    <row r="19839" customFormat="false" ht="12.75" hidden="false" customHeight="false" outlineLevel="0" collapsed="false">
      <c r="A19839" s="5" t="n">
        <v>20414778144</v>
      </c>
      <c r="B19839" s="5" t="s">
        <v>19834</v>
      </c>
    </row>
    <row r="19840" customFormat="false" ht="12.75" hidden="false" customHeight="false" outlineLevel="0" collapsed="false">
      <c r="A19840" s="5" t="n">
        <v>20135378012</v>
      </c>
      <c r="B19840" s="5" t="s">
        <v>19835</v>
      </c>
    </row>
    <row r="19841" customFormat="false" ht="12.75" hidden="false" customHeight="false" outlineLevel="0" collapsed="false">
      <c r="A19841" s="5" t="n">
        <v>10077442311</v>
      </c>
      <c r="B19841" s="5" t="s">
        <v>19836</v>
      </c>
    </row>
    <row r="19842" customFormat="false" ht="12.75" hidden="false" customHeight="false" outlineLevel="0" collapsed="false">
      <c r="A19842" s="5" t="n">
        <v>10208880689</v>
      </c>
      <c r="B19842" s="5" t="s">
        <v>19837</v>
      </c>
    </row>
    <row r="19843" customFormat="false" ht="12.75" hidden="false" customHeight="false" outlineLevel="0" collapsed="false">
      <c r="A19843" s="5" t="n">
        <v>10091120041</v>
      </c>
      <c r="B19843" s="5" t="s">
        <v>19838</v>
      </c>
    </row>
    <row r="19844" customFormat="false" ht="12.75" hidden="false" customHeight="false" outlineLevel="0" collapsed="false">
      <c r="A19844" s="5" t="n">
        <v>10086544721</v>
      </c>
      <c r="B19844" s="5" t="s">
        <v>19839</v>
      </c>
    </row>
    <row r="19845" customFormat="false" ht="12.75" hidden="false" customHeight="false" outlineLevel="0" collapsed="false">
      <c r="A19845" s="5" t="n">
        <v>20299379311</v>
      </c>
      <c r="B19845" s="5" t="s">
        <v>19840</v>
      </c>
    </row>
    <row r="19846" customFormat="false" ht="12.75" hidden="false" customHeight="false" outlineLevel="0" collapsed="false">
      <c r="A19846" s="5" t="n">
        <v>20123917228</v>
      </c>
      <c r="B19846" s="5" t="s">
        <v>19841</v>
      </c>
    </row>
    <row r="19847" customFormat="false" ht="12.75" hidden="false" customHeight="false" outlineLevel="0" collapsed="false">
      <c r="A19847" s="5" t="n">
        <v>20503287162</v>
      </c>
      <c r="B19847" s="5" t="s">
        <v>19842</v>
      </c>
    </row>
    <row r="19848" customFormat="false" ht="12.75" hidden="false" customHeight="false" outlineLevel="0" collapsed="false">
      <c r="A19848" s="5" t="n">
        <v>20294629506</v>
      </c>
      <c r="B19848" s="5" t="s">
        <v>19843</v>
      </c>
    </row>
    <row r="19849" customFormat="false" ht="12.75" hidden="false" customHeight="false" outlineLevel="0" collapsed="false">
      <c r="A19849" s="5" t="n">
        <v>20126503700</v>
      </c>
      <c r="B19849" s="5" t="s">
        <v>19844</v>
      </c>
    </row>
    <row r="19850" customFormat="false" ht="12.75" hidden="false" customHeight="false" outlineLevel="0" collapsed="false">
      <c r="A19850" s="5" t="n">
        <v>20101675824</v>
      </c>
      <c r="B19850" s="5" t="s">
        <v>19845</v>
      </c>
    </row>
    <row r="19851" customFormat="false" ht="12.75" hidden="false" customHeight="false" outlineLevel="0" collapsed="false">
      <c r="A19851" s="5" t="n">
        <v>20175429159</v>
      </c>
      <c r="B19851" s="5" t="s">
        <v>19846</v>
      </c>
    </row>
    <row r="19852" customFormat="false" ht="12.75" hidden="false" customHeight="false" outlineLevel="0" collapsed="false">
      <c r="A19852" s="5" t="n">
        <v>20127429325</v>
      </c>
      <c r="B19852" s="5" t="s">
        <v>19847</v>
      </c>
    </row>
    <row r="19853" customFormat="false" ht="12.75" hidden="false" customHeight="false" outlineLevel="0" collapsed="false">
      <c r="A19853" s="5" t="n">
        <v>20197032317</v>
      </c>
      <c r="B19853" s="5" t="s">
        <v>19848</v>
      </c>
    </row>
    <row r="19854" customFormat="false" ht="12.75" hidden="false" customHeight="false" outlineLevel="0" collapsed="false">
      <c r="A19854" s="5" t="n">
        <v>20100666970</v>
      </c>
      <c r="B19854" s="5" t="s">
        <v>19849</v>
      </c>
    </row>
    <row r="19855" customFormat="false" ht="12.75" hidden="false" customHeight="false" outlineLevel="0" collapsed="false">
      <c r="A19855" s="5" t="n">
        <v>20101540490</v>
      </c>
      <c r="B19855" s="5" t="s">
        <v>19850</v>
      </c>
    </row>
    <row r="19856" customFormat="false" ht="12.75" hidden="false" customHeight="false" outlineLevel="0" collapsed="false">
      <c r="A19856" s="5" t="n">
        <v>20253590468</v>
      </c>
      <c r="B19856" s="5" t="s">
        <v>19851</v>
      </c>
    </row>
    <row r="19857" customFormat="false" ht="12.75" hidden="false" customHeight="false" outlineLevel="0" collapsed="false">
      <c r="A19857" s="5" t="n">
        <v>20110121912</v>
      </c>
      <c r="B19857" s="5" t="s">
        <v>19852</v>
      </c>
    </row>
    <row r="19858" customFormat="false" ht="12.75" hidden="false" customHeight="false" outlineLevel="0" collapsed="false">
      <c r="A19858" s="5" t="n">
        <v>20100573459</v>
      </c>
      <c r="B19858" s="5" t="s">
        <v>19853</v>
      </c>
    </row>
    <row r="19859" customFormat="false" ht="12.75" hidden="false" customHeight="false" outlineLevel="0" collapsed="false">
      <c r="A19859" s="5" t="n">
        <v>20373307956</v>
      </c>
      <c r="B19859" s="5" t="s">
        <v>19854</v>
      </c>
    </row>
    <row r="19860" customFormat="false" ht="12.75" hidden="false" customHeight="false" outlineLevel="0" collapsed="false">
      <c r="A19860" s="5" t="n">
        <v>20101352065</v>
      </c>
      <c r="B19860" s="5" t="s">
        <v>19855</v>
      </c>
    </row>
    <row r="19861" customFormat="false" ht="12.75" hidden="false" customHeight="false" outlineLevel="0" collapsed="false">
      <c r="A19861" s="5" t="n">
        <v>20377439415</v>
      </c>
      <c r="B19861" s="5" t="s">
        <v>19856</v>
      </c>
    </row>
    <row r="19862" customFormat="false" ht="12.75" hidden="false" customHeight="false" outlineLevel="0" collapsed="false">
      <c r="A19862" s="5" t="n">
        <v>20304264102</v>
      </c>
      <c r="B19862" s="5" t="s">
        <v>19857</v>
      </c>
    </row>
    <row r="19863" customFormat="false" ht="12.75" hidden="false" customHeight="false" outlineLevel="0" collapsed="false">
      <c r="A19863" s="5" t="n">
        <v>20123020881</v>
      </c>
      <c r="B19863" s="5" t="s">
        <v>19858</v>
      </c>
    </row>
    <row r="19864" customFormat="false" ht="12.75" hidden="false" customHeight="false" outlineLevel="0" collapsed="false">
      <c r="A19864" s="5" t="n">
        <v>20253966182</v>
      </c>
      <c r="B19864" s="5" t="s">
        <v>19859</v>
      </c>
    </row>
    <row r="19865" customFormat="false" ht="12.75" hidden="false" customHeight="false" outlineLevel="0" collapsed="false">
      <c r="A19865" s="5" t="n">
        <v>20182590364</v>
      </c>
      <c r="B19865" s="5" t="s">
        <v>19860</v>
      </c>
    </row>
    <row r="19866" customFormat="false" ht="12.75" hidden="false" customHeight="false" outlineLevel="0" collapsed="false">
      <c r="A19866" s="5" t="n">
        <v>20415223219</v>
      </c>
      <c r="B19866" s="5" t="s">
        <v>19861</v>
      </c>
    </row>
    <row r="19867" customFormat="false" ht="12.75" hidden="false" customHeight="false" outlineLevel="0" collapsed="false">
      <c r="A19867" s="5" t="n">
        <v>20200452489</v>
      </c>
      <c r="B19867" s="5" t="s">
        <v>19862</v>
      </c>
    </row>
    <row r="19868" customFormat="false" ht="12.75" hidden="false" customHeight="false" outlineLevel="0" collapsed="false">
      <c r="A19868" s="5" t="n">
        <v>20374222156</v>
      </c>
      <c r="B19868" s="5" t="s">
        <v>19863</v>
      </c>
    </row>
    <row r="19869" customFormat="false" ht="12.75" hidden="false" customHeight="false" outlineLevel="0" collapsed="false">
      <c r="A19869" s="5" t="n">
        <v>20506763151</v>
      </c>
      <c r="B19869" s="5" t="s">
        <v>19864</v>
      </c>
    </row>
    <row r="19870" customFormat="false" ht="12.75" hidden="false" customHeight="false" outlineLevel="0" collapsed="false">
      <c r="A19870" s="5" t="n">
        <v>20106986186</v>
      </c>
      <c r="B19870" s="5" t="s">
        <v>19865</v>
      </c>
    </row>
    <row r="19871" customFormat="false" ht="12.75" hidden="false" customHeight="false" outlineLevel="0" collapsed="false">
      <c r="A19871" s="5" t="n">
        <v>20171356947</v>
      </c>
      <c r="B19871" s="5" t="s">
        <v>19866</v>
      </c>
    </row>
    <row r="19872" customFormat="false" ht="12.75" hidden="false" customHeight="false" outlineLevel="0" collapsed="false">
      <c r="A19872" s="5" t="n">
        <v>20137471052</v>
      </c>
      <c r="B19872" s="5" t="s">
        <v>19867</v>
      </c>
    </row>
    <row r="19873" customFormat="false" ht="12.75" hidden="false" customHeight="false" outlineLevel="0" collapsed="false">
      <c r="A19873" s="5" t="n">
        <v>20376264221</v>
      </c>
      <c r="B19873" s="5" t="s">
        <v>19868</v>
      </c>
    </row>
    <row r="19874" customFormat="false" ht="12.75" hidden="false" customHeight="false" outlineLevel="0" collapsed="false">
      <c r="A19874" s="5" t="n">
        <v>20112299051</v>
      </c>
      <c r="B19874" s="5" t="s">
        <v>19869</v>
      </c>
    </row>
    <row r="19875" customFormat="false" ht="12.75" hidden="false" customHeight="false" outlineLevel="0" collapsed="false">
      <c r="A19875" s="5" t="n">
        <v>20308444831</v>
      </c>
      <c r="B19875" s="5" t="s">
        <v>19870</v>
      </c>
    </row>
    <row r="19876" customFormat="false" ht="12.75" hidden="false" customHeight="false" outlineLevel="0" collapsed="false">
      <c r="A19876" s="5" t="n">
        <v>20257923275</v>
      </c>
      <c r="B19876" s="5" t="s">
        <v>19871</v>
      </c>
    </row>
    <row r="19877" customFormat="false" ht="12.75" hidden="false" customHeight="false" outlineLevel="0" collapsed="false">
      <c r="A19877" s="5" t="n">
        <v>20475738072</v>
      </c>
      <c r="B19877" s="5" t="s">
        <v>19872</v>
      </c>
    </row>
    <row r="19878" customFormat="false" ht="12.75" hidden="false" customHeight="false" outlineLevel="0" collapsed="false">
      <c r="A19878" s="5" t="n">
        <v>20466074731</v>
      </c>
      <c r="B19878" s="5" t="s">
        <v>19873</v>
      </c>
    </row>
    <row r="19879" customFormat="false" ht="12.75" hidden="false" customHeight="false" outlineLevel="0" collapsed="false">
      <c r="A19879" s="5" t="n">
        <v>20221977620</v>
      </c>
      <c r="B19879" s="5" t="s">
        <v>19874</v>
      </c>
    </row>
    <row r="19880" customFormat="false" ht="12.75" hidden="false" customHeight="false" outlineLevel="0" collapsed="false">
      <c r="A19880" s="5" t="n">
        <v>20502120680</v>
      </c>
      <c r="B19880" s="5" t="s">
        <v>19875</v>
      </c>
    </row>
    <row r="19881" customFormat="false" ht="12.75" hidden="false" customHeight="false" outlineLevel="0" collapsed="false">
      <c r="A19881" s="5" t="n">
        <v>20268713361</v>
      </c>
      <c r="B19881" s="5" t="s">
        <v>19876</v>
      </c>
    </row>
    <row r="19882" customFormat="false" ht="12.75" hidden="false" customHeight="false" outlineLevel="0" collapsed="false">
      <c r="A19882" s="5" t="n">
        <v>20259827117</v>
      </c>
      <c r="B19882" s="5" t="s">
        <v>19877</v>
      </c>
    </row>
    <row r="19883" customFormat="false" ht="12.75" hidden="false" customHeight="false" outlineLevel="0" collapsed="false">
      <c r="A19883" s="5" t="n">
        <v>20111712574</v>
      </c>
      <c r="B19883" s="5" t="s">
        <v>19878</v>
      </c>
    </row>
    <row r="19884" customFormat="false" ht="12.75" hidden="false" customHeight="false" outlineLevel="0" collapsed="false">
      <c r="A19884" s="5" t="n">
        <v>20415266538</v>
      </c>
      <c r="B19884" s="5" t="s">
        <v>19879</v>
      </c>
    </row>
    <row r="19885" customFormat="false" ht="12.75" hidden="false" customHeight="false" outlineLevel="0" collapsed="false">
      <c r="A19885" s="5" t="n">
        <v>20502139356</v>
      </c>
      <c r="B19885" s="5" t="s">
        <v>19880</v>
      </c>
    </row>
    <row r="19886" customFormat="false" ht="12.75" hidden="false" customHeight="false" outlineLevel="0" collapsed="false">
      <c r="A19886" s="5" t="n">
        <v>20112824660</v>
      </c>
      <c r="B19886" s="5" t="s">
        <v>19881</v>
      </c>
    </row>
    <row r="19887" customFormat="false" ht="12.75" hidden="false" customHeight="false" outlineLevel="0" collapsed="false">
      <c r="A19887" s="5" t="n">
        <v>20108595141</v>
      </c>
      <c r="B19887" s="5" t="s">
        <v>19882</v>
      </c>
    </row>
    <row r="19888" customFormat="false" ht="12.75" hidden="false" customHeight="false" outlineLevel="0" collapsed="false">
      <c r="A19888" s="5" t="n">
        <v>20429147892</v>
      </c>
      <c r="B19888" s="5" t="s">
        <v>19883</v>
      </c>
    </row>
    <row r="19889" customFormat="false" ht="12.75" hidden="false" customHeight="false" outlineLevel="0" collapsed="false">
      <c r="A19889" s="5" t="n">
        <v>20136570332</v>
      </c>
      <c r="B19889" s="5" t="s">
        <v>19884</v>
      </c>
    </row>
    <row r="19890" customFormat="false" ht="12.75" hidden="false" customHeight="false" outlineLevel="0" collapsed="false">
      <c r="A19890" s="5" t="n">
        <v>20123212950</v>
      </c>
      <c r="B19890" s="5" t="s">
        <v>19885</v>
      </c>
    </row>
    <row r="19891" customFormat="false" ht="12.75" hidden="false" customHeight="false" outlineLevel="0" collapsed="false">
      <c r="A19891" s="5" t="n">
        <v>20463203017</v>
      </c>
      <c r="B19891" s="5" t="s">
        <v>19886</v>
      </c>
    </row>
    <row r="19892" customFormat="false" ht="12.75" hidden="false" customHeight="false" outlineLevel="0" collapsed="false">
      <c r="A19892" s="5" t="n">
        <v>20171938482</v>
      </c>
      <c r="B19892" s="5" t="s">
        <v>19887</v>
      </c>
    </row>
    <row r="19893" customFormat="false" ht="12.75" hidden="false" customHeight="false" outlineLevel="0" collapsed="false">
      <c r="A19893" s="5" t="n">
        <v>20302231011</v>
      </c>
      <c r="B19893" s="5" t="s">
        <v>19888</v>
      </c>
    </row>
    <row r="19894" customFormat="false" ht="12.75" hidden="false" customHeight="false" outlineLevel="0" collapsed="false">
      <c r="A19894" s="5" t="n">
        <v>20128612069</v>
      </c>
      <c r="B19894" s="5" t="s">
        <v>19889</v>
      </c>
    </row>
    <row r="19895" customFormat="false" ht="12.75" hidden="false" customHeight="false" outlineLevel="0" collapsed="false">
      <c r="A19895" s="5" t="n">
        <v>20457584785</v>
      </c>
      <c r="B19895" s="5" t="s">
        <v>19890</v>
      </c>
    </row>
    <row r="19896" customFormat="false" ht="12.75" hidden="false" customHeight="false" outlineLevel="0" collapsed="false">
      <c r="A19896" s="5" t="n">
        <v>20293358428</v>
      </c>
      <c r="B19896" s="5" t="s">
        <v>19891</v>
      </c>
    </row>
    <row r="19897" customFormat="false" ht="12.75" hidden="false" customHeight="false" outlineLevel="0" collapsed="false">
      <c r="A19897" s="5" t="n">
        <v>20339097489</v>
      </c>
      <c r="B19897" s="5" t="s">
        <v>19892</v>
      </c>
    </row>
    <row r="19898" customFormat="false" ht="12.75" hidden="false" customHeight="false" outlineLevel="0" collapsed="false">
      <c r="A19898" s="5" t="n">
        <v>20294661493</v>
      </c>
      <c r="B19898" s="5" t="s">
        <v>19893</v>
      </c>
    </row>
    <row r="19899" customFormat="false" ht="12.75" hidden="false" customHeight="false" outlineLevel="0" collapsed="false">
      <c r="A19899" s="5" t="n">
        <v>20264915415</v>
      </c>
      <c r="B19899" s="5" t="s">
        <v>19894</v>
      </c>
    </row>
    <row r="19900" customFormat="false" ht="12.75" hidden="false" customHeight="false" outlineLevel="0" collapsed="false">
      <c r="A19900" s="5" t="n">
        <v>20101756077</v>
      </c>
      <c r="B19900" s="5" t="s">
        <v>19895</v>
      </c>
    </row>
    <row r="19901" customFormat="false" ht="12.75" hidden="false" customHeight="false" outlineLevel="0" collapsed="false">
      <c r="A19901" s="5" t="n">
        <v>20260082125</v>
      </c>
      <c r="B19901" s="5" t="s">
        <v>19896</v>
      </c>
    </row>
    <row r="19902" customFormat="false" ht="12.75" hidden="false" customHeight="false" outlineLevel="0" collapsed="false">
      <c r="A19902" s="5" t="n">
        <v>20256374961</v>
      </c>
      <c r="B19902" s="5" t="s">
        <v>19897</v>
      </c>
    </row>
    <row r="19903" customFormat="false" ht="12.75" hidden="false" customHeight="false" outlineLevel="0" collapsed="false">
      <c r="A19903" s="5" t="n">
        <v>20172057650</v>
      </c>
      <c r="B19903" s="5" t="s">
        <v>19898</v>
      </c>
    </row>
    <row r="19904" customFormat="false" ht="12.75" hidden="false" customHeight="false" outlineLevel="0" collapsed="false">
      <c r="A19904" s="5" t="n">
        <v>20101734006</v>
      </c>
      <c r="B19904" s="5" t="s">
        <v>19899</v>
      </c>
    </row>
    <row r="19905" customFormat="false" ht="12.75" hidden="false" customHeight="false" outlineLevel="0" collapsed="false">
      <c r="A19905" s="5" t="n">
        <v>20154649418</v>
      </c>
      <c r="B19905" s="5" t="s">
        <v>19900</v>
      </c>
    </row>
    <row r="19906" customFormat="false" ht="12.75" hidden="false" customHeight="false" outlineLevel="0" collapsed="false">
      <c r="A19906" s="5" t="n">
        <v>20207768031</v>
      </c>
      <c r="B19906" s="5" t="s">
        <v>19901</v>
      </c>
    </row>
    <row r="19907" customFormat="false" ht="12.75" hidden="false" customHeight="false" outlineLevel="0" collapsed="false">
      <c r="A19907" s="5" t="n">
        <v>20125345311</v>
      </c>
      <c r="B19907" s="5" t="s">
        <v>19902</v>
      </c>
    </row>
    <row r="19908" customFormat="false" ht="12.75" hidden="false" customHeight="false" outlineLevel="0" collapsed="false">
      <c r="A19908" s="5" t="n">
        <v>20299264760</v>
      </c>
      <c r="B19908" s="5" t="s">
        <v>19903</v>
      </c>
    </row>
    <row r="19909" customFormat="false" ht="12.75" hidden="false" customHeight="false" outlineLevel="0" collapsed="false">
      <c r="A19909" s="5" t="n">
        <v>20463643840</v>
      </c>
      <c r="B19909" s="5" t="s">
        <v>19904</v>
      </c>
    </row>
    <row r="19910" customFormat="false" ht="12.75" hidden="false" customHeight="false" outlineLevel="0" collapsed="false">
      <c r="A19910" s="5" t="n">
        <v>20206530350</v>
      </c>
      <c r="B19910" s="5" t="s">
        <v>19905</v>
      </c>
    </row>
    <row r="19911" customFormat="false" ht="12.75" hidden="false" customHeight="false" outlineLevel="0" collapsed="false">
      <c r="A19911" s="5" t="n">
        <v>20179656541</v>
      </c>
      <c r="B19911" s="5" t="s">
        <v>19906</v>
      </c>
    </row>
    <row r="19912" customFormat="false" ht="12.75" hidden="false" customHeight="false" outlineLevel="0" collapsed="false">
      <c r="A19912" s="5" t="n">
        <v>20100656079</v>
      </c>
      <c r="B19912" s="5" t="s">
        <v>19907</v>
      </c>
    </row>
    <row r="19913" customFormat="false" ht="12.75" hidden="false" customHeight="false" outlineLevel="0" collapsed="false">
      <c r="A19913" s="5" t="n">
        <v>20142944228</v>
      </c>
      <c r="B19913" s="5" t="s">
        <v>19908</v>
      </c>
    </row>
    <row r="19914" customFormat="false" ht="12.75" hidden="false" customHeight="false" outlineLevel="0" collapsed="false">
      <c r="A19914" s="5" t="n">
        <v>20257807283</v>
      </c>
      <c r="B19914" s="5" t="s">
        <v>19909</v>
      </c>
    </row>
    <row r="19915" customFormat="false" ht="12.75" hidden="false" customHeight="false" outlineLevel="0" collapsed="false">
      <c r="A19915" s="5" t="n">
        <v>20429326045</v>
      </c>
      <c r="B19915" s="5" t="s">
        <v>19910</v>
      </c>
    </row>
    <row r="19916" customFormat="false" ht="12.75" hidden="false" customHeight="false" outlineLevel="0" collapsed="false">
      <c r="A19916" s="5" t="n">
        <v>20501546292</v>
      </c>
      <c r="B19916" s="5" t="s">
        <v>19911</v>
      </c>
    </row>
    <row r="19917" customFormat="false" ht="12.75" hidden="false" customHeight="false" outlineLevel="0" collapsed="false">
      <c r="A19917" s="5" t="n">
        <v>20127734471</v>
      </c>
      <c r="B19917" s="5" t="s">
        <v>19912</v>
      </c>
    </row>
    <row r="19918" customFormat="false" ht="12.75" hidden="false" customHeight="false" outlineLevel="0" collapsed="false">
      <c r="A19918" s="5" t="n">
        <v>20101205518</v>
      </c>
      <c r="B19918" s="5" t="s">
        <v>19913</v>
      </c>
    </row>
    <row r="19919" customFormat="false" ht="12.75" hidden="false" customHeight="false" outlineLevel="0" collapsed="false">
      <c r="A19919" s="5" t="n">
        <v>20385793040</v>
      </c>
      <c r="B19919" s="5" t="s">
        <v>19914</v>
      </c>
    </row>
    <row r="19920" customFormat="false" ht="12.75" hidden="false" customHeight="false" outlineLevel="0" collapsed="false">
      <c r="A19920" s="5" t="n">
        <v>20100250871</v>
      </c>
      <c r="B19920" s="5" t="s">
        <v>19915</v>
      </c>
    </row>
    <row r="19921" customFormat="false" ht="12.75" hidden="false" customHeight="false" outlineLevel="0" collapsed="false">
      <c r="A19921" s="5" t="n">
        <v>20377048572</v>
      </c>
      <c r="B19921" s="5" t="s">
        <v>19916</v>
      </c>
    </row>
    <row r="19922" customFormat="false" ht="12.75" hidden="false" customHeight="false" outlineLevel="0" collapsed="false">
      <c r="A19922" s="5" t="n">
        <v>20337914617</v>
      </c>
      <c r="B19922" s="5" t="s">
        <v>19917</v>
      </c>
    </row>
    <row r="19923" customFormat="false" ht="12.75" hidden="false" customHeight="false" outlineLevel="0" collapsed="false">
      <c r="A19923" s="5" t="n">
        <v>20468859531</v>
      </c>
      <c r="B19923" s="5" t="s">
        <v>19918</v>
      </c>
    </row>
    <row r="19924" customFormat="false" ht="12.75" hidden="false" customHeight="false" outlineLevel="0" collapsed="false">
      <c r="A19924" s="5" t="n">
        <v>20107474651</v>
      </c>
      <c r="B19924" s="5" t="s">
        <v>19919</v>
      </c>
    </row>
    <row r="19925" customFormat="false" ht="12.75" hidden="false" customHeight="false" outlineLevel="0" collapsed="false">
      <c r="A19925" s="5" t="n">
        <v>20379775439</v>
      </c>
      <c r="B19925" s="5" t="s">
        <v>19920</v>
      </c>
    </row>
    <row r="19926" customFormat="false" ht="12.75" hidden="false" customHeight="false" outlineLevel="0" collapsed="false">
      <c r="A19926" s="5" t="n">
        <v>20218398848</v>
      </c>
      <c r="B19926" s="5" t="s">
        <v>19921</v>
      </c>
    </row>
    <row r="19927" customFormat="false" ht="12.75" hidden="false" customHeight="false" outlineLevel="0" collapsed="false">
      <c r="A19927" s="5" t="n">
        <v>20374459911</v>
      </c>
      <c r="B19927" s="5" t="s">
        <v>19922</v>
      </c>
    </row>
    <row r="19928" customFormat="false" ht="12.75" hidden="false" customHeight="false" outlineLevel="0" collapsed="false">
      <c r="A19928" s="5" t="n">
        <v>20108697904</v>
      </c>
      <c r="B19928" s="5" t="s">
        <v>19923</v>
      </c>
    </row>
    <row r="19929" customFormat="false" ht="12.75" hidden="false" customHeight="false" outlineLevel="0" collapsed="false">
      <c r="A19929" s="5" t="n">
        <v>20179366119</v>
      </c>
      <c r="B19929" s="5" t="s">
        <v>19924</v>
      </c>
    </row>
    <row r="19930" customFormat="false" ht="12.75" hidden="false" customHeight="false" outlineLevel="0" collapsed="false">
      <c r="A19930" s="5" t="n">
        <v>20266059621</v>
      </c>
      <c r="B19930" s="5" t="s">
        <v>19925</v>
      </c>
    </row>
    <row r="19931" customFormat="false" ht="12.75" hidden="false" customHeight="false" outlineLevel="0" collapsed="false">
      <c r="A19931" s="5" t="n">
        <v>20503729441</v>
      </c>
      <c r="B19931" s="5" t="s">
        <v>19926</v>
      </c>
    </row>
    <row r="19932" customFormat="false" ht="12.75" hidden="false" customHeight="false" outlineLevel="0" collapsed="false">
      <c r="A19932" s="5" t="n">
        <v>20101132375</v>
      </c>
      <c r="B19932" s="5" t="s">
        <v>19927</v>
      </c>
    </row>
    <row r="19933" customFormat="false" ht="12.75" hidden="false" customHeight="false" outlineLevel="0" collapsed="false">
      <c r="A19933" s="5" t="n">
        <v>20262504124</v>
      </c>
      <c r="B19933" s="5" t="s">
        <v>19928</v>
      </c>
    </row>
    <row r="19934" customFormat="false" ht="12.75" hidden="false" customHeight="false" outlineLevel="0" collapsed="false">
      <c r="A19934" s="5" t="n">
        <v>20506960658</v>
      </c>
      <c r="B19934" s="5" t="s">
        <v>19929</v>
      </c>
    </row>
    <row r="19935" customFormat="false" ht="12.75" hidden="false" customHeight="false" outlineLevel="0" collapsed="false">
      <c r="A19935" s="5" t="n">
        <v>20100665060</v>
      </c>
      <c r="B19935" s="5" t="s">
        <v>19930</v>
      </c>
    </row>
    <row r="19936" customFormat="false" ht="12.75" hidden="false" customHeight="false" outlineLevel="0" collapsed="false">
      <c r="A19936" s="5" t="n">
        <v>20100750920</v>
      </c>
      <c r="B19936" s="5" t="s">
        <v>19931</v>
      </c>
    </row>
    <row r="19937" customFormat="false" ht="12.75" hidden="false" customHeight="false" outlineLevel="0" collapsed="false">
      <c r="A19937" s="5" t="n">
        <v>20289960636</v>
      </c>
      <c r="B19937" s="5" t="s">
        <v>19932</v>
      </c>
    </row>
    <row r="19938" customFormat="false" ht="12.75" hidden="false" customHeight="false" outlineLevel="0" collapsed="false">
      <c r="A19938" s="5" t="n">
        <v>20112872397</v>
      </c>
      <c r="B19938" s="5" t="s">
        <v>19933</v>
      </c>
    </row>
    <row r="19939" customFormat="false" ht="12.75" hidden="false" customHeight="false" outlineLevel="0" collapsed="false">
      <c r="A19939" s="5" t="n">
        <v>20299148000</v>
      </c>
      <c r="B19939" s="5" t="s">
        <v>19934</v>
      </c>
    </row>
    <row r="19940" customFormat="false" ht="12.75" hidden="false" customHeight="false" outlineLevel="0" collapsed="false">
      <c r="A19940" s="5" t="n">
        <v>20347507939</v>
      </c>
      <c r="B19940" s="5" t="s">
        <v>19935</v>
      </c>
    </row>
    <row r="19941" customFormat="false" ht="12.75" hidden="false" customHeight="false" outlineLevel="0" collapsed="false">
      <c r="A19941" s="5" t="n">
        <v>20118353413</v>
      </c>
      <c r="B19941" s="5" t="s">
        <v>19936</v>
      </c>
    </row>
    <row r="19942" customFormat="false" ht="12.75" hidden="false" customHeight="false" outlineLevel="0" collapsed="false">
      <c r="A19942" s="5" t="n">
        <v>20101695698</v>
      </c>
      <c r="B19942" s="5" t="s">
        <v>19937</v>
      </c>
    </row>
    <row r="19943" customFormat="false" ht="12.75" hidden="false" customHeight="false" outlineLevel="0" collapsed="false">
      <c r="A19943" s="5" t="n">
        <v>20136919246</v>
      </c>
      <c r="B19943" s="5" t="s">
        <v>19938</v>
      </c>
    </row>
    <row r="19944" customFormat="false" ht="12.75" hidden="false" customHeight="false" outlineLevel="0" collapsed="false">
      <c r="A19944" s="5" t="n">
        <v>20125759123</v>
      </c>
      <c r="B19944" s="5" t="s">
        <v>19939</v>
      </c>
    </row>
    <row r="19945" customFormat="false" ht="12.75" hidden="false" customHeight="false" outlineLevel="0" collapsed="false">
      <c r="A19945" s="5" t="n">
        <v>20261737958</v>
      </c>
      <c r="B19945" s="5" t="s">
        <v>19940</v>
      </c>
    </row>
    <row r="19946" customFormat="false" ht="12.75" hidden="false" customHeight="false" outlineLevel="0" collapsed="false">
      <c r="A19946" s="5" t="n">
        <v>20293745464</v>
      </c>
      <c r="B19946" s="5" t="s">
        <v>19941</v>
      </c>
    </row>
    <row r="19947" customFormat="false" ht="12.75" hidden="false" customHeight="false" outlineLevel="0" collapsed="false">
      <c r="A19947" s="5" t="n">
        <v>20261942292</v>
      </c>
      <c r="B19947" s="5" t="s">
        <v>19942</v>
      </c>
    </row>
    <row r="19948" customFormat="false" ht="12.75" hidden="false" customHeight="false" outlineLevel="0" collapsed="false">
      <c r="A19948" s="5" t="n">
        <v>20348497571</v>
      </c>
      <c r="B19948" s="5" t="s">
        <v>19943</v>
      </c>
    </row>
    <row r="19949" customFormat="false" ht="12.75" hidden="false" customHeight="false" outlineLevel="0" collapsed="false">
      <c r="A19949" s="5" t="n">
        <v>20190938086</v>
      </c>
      <c r="B19949" s="5" t="s">
        <v>19944</v>
      </c>
    </row>
    <row r="19950" customFormat="false" ht="12.75" hidden="false" customHeight="false" outlineLevel="0" collapsed="false">
      <c r="A19950" s="5" t="n">
        <v>20473642132</v>
      </c>
      <c r="B19950" s="5" t="s">
        <v>19945</v>
      </c>
    </row>
    <row r="19951" customFormat="false" ht="12.75" hidden="false" customHeight="false" outlineLevel="0" collapsed="false">
      <c r="A19951" s="5" t="n">
        <v>20252688570</v>
      </c>
      <c r="B19951" s="5" t="s">
        <v>19946</v>
      </c>
    </row>
    <row r="19952" customFormat="false" ht="12.75" hidden="false" customHeight="false" outlineLevel="0" collapsed="false">
      <c r="A19952" s="5" t="n">
        <v>20503624690</v>
      </c>
      <c r="B19952" s="5" t="s">
        <v>19947</v>
      </c>
    </row>
    <row r="19953" customFormat="false" ht="12.75" hidden="false" customHeight="false" outlineLevel="0" collapsed="false">
      <c r="A19953" s="5" t="n">
        <v>20472471016</v>
      </c>
      <c r="B19953" s="5" t="s">
        <v>19948</v>
      </c>
    </row>
    <row r="19954" customFormat="false" ht="12.75" hidden="false" customHeight="false" outlineLevel="0" collapsed="false">
      <c r="A19954" s="5" t="n">
        <v>20144886934</v>
      </c>
      <c r="B19954" s="5" t="s">
        <v>19949</v>
      </c>
    </row>
    <row r="19955" customFormat="false" ht="12.75" hidden="false" customHeight="false" outlineLevel="0" collapsed="false">
      <c r="A19955" s="5" t="n">
        <v>20122547338</v>
      </c>
      <c r="B19955" s="5" t="s">
        <v>19950</v>
      </c>
    </row>
    <row r="19956" customFormat="false" ht="12.75" hidden="false" customHeight="false" outlineLevel="0" collapsed="false">
      <c r="A19956" s="5" t="n">
        <v>20123896808</v>
      </c>
      <c r="B19956" s="5" t="s">
        <v>19951</v>
      </c>
    </row>
    <row r="19957" customFormat="false" ht="12.75" hidden="false" customHeight="false" outlineLevel="0" collapsed="false">
      <c r="A19957" s="5" t="n">
        <v>20376376886</v>
      </c>
      <c r="B19957" s="5" t="s">
        <v>19952</v>
      </c>
    </row>
    <row r="19958" customFormat="false" ht="12.75" hidden="false" customHeight="false" outlineLevel="0" collapsed="false">
      <c r="A19958" s="5" t="n">
        <v>20297715535</v>
      </c>
      <c r="B19958" s="5" t="s">
        <v>19953</v>
      </c>
    </row>
    <row r="19959" customFormat="false" ht="12.75" hidden="false" customHeight="false" outlineLevel="0" collapsed="false">
      <c r="A19959" s="5" t="n">
        <v>20501551709</v>
      </c>
      <c r="B19959" s="5" t="s">
        <v>19954</v>
      </c>
    </row>
    <row r="19960" customFormat="false" ht="12.75" hidden="false" customHeight="false" outlineLevel="0" collapsed="false">
      <c r="A19960" s="5" t="n">
        <v>20433302843</v>
      </c>
      <c r="B19960" s="5" t="s">
        <v>19955</v>
      </c>
    </row>
    <row r="19961" customFormat="false" ht="12.75" hidden="false" customHeight="false" outlineLevel="0" collapsed="false">
      <c r="A19961" s="5" t="n">
        <v>20108746611</v>
      </c>
      <c r="B19961" s="5" t="s">
        <v>19956</v>
      </c>
    </row>
    <row r="19962" customFormat="false" ht="12.75" hidden="false" customHeight="false" outlineLevel="0" collapsed="false">
      <c r="A19962" s="5" t="n">
        <v>20339308285</v>
      </c>
      <c r="B19962" s="5" t="s">
        <v>19957</v>
      </c>
    </row>
    <row r="19963" customFormat="false" ht="12.75" hidden="false" customHeight="false" outlineLevel="0" collapsed="false">
      <c r="A19963" s="5" t="n">
        <v>20264476233</v>
      </c>
      <c r="B19963" s="5" t="s">
        <v>19958</v>
      </c>
    </row>
    <row r="19964" customFormat="false" ht="12.75" hidden="false" customHeight="false" outlineLevel="0" collapsed="false">
      <c r="A19964" s="5" t="n">
        <v>20100182930</v>
      </c>
      <c r="B19964" s="5" t="s">
        <v>19959</v>
      </c>
    </row>
    <row r="19965" customFormat="false" ht="12.75" hidden="false" customHeight="false" outlineLevel="0" collapsed="false">
      <c r="A19965" s="5" t="n">
        <v>20100780837</v>
      </c>
      <c r="B19965" s="5" t="s">
        <v>19960</v>
      </c>
    </row>
    <row r="19966" customFormat="false" ht="12.75" hidden="false" customHeight="false" outlineLevel="0" collapsed="false">
      <c r="A19966" s="5" t="n">
        <v>20389248003</v>
      </c>
      <c r="B19966" s="5" t="s">
        <v>19961</v>
      </c>
    </row>
    <row r="19967" customFormat="false" ht="12.75" hidden="false" customHeight="false" outlineLevel="0" collapsed="false">
      <c r="A19967" s="5" t="n">
        <v>20434116911</v>
      </c>
      <c r="B19967" s="5" t="s">
        <v>19962</v>
      </c>
    </row>
    <row r="19968" customFormat="false" ht="12.75" hidden="false" customHeight="false" outlineLevel="0" collapsed="false">
      <c r="A19968" s="5" t="n">
        <v>20305284506</v>
      </c>
      <c r="B19968" s="5" t="s">
        <v>19963</v>
      </c>
    </row>
    <row r="19969" customFormat="false" ht="12.75" hidden="false" customHeight="false" outlineLevel="0" collapsed="false">
      <c r="A19969" s="5" t="n">
        <v>20107838016</v>
      </c>
      <c r="B19969" s="5" t="s">
        <v>19964</v>
      </c>
    </row>
    <row r="19970" customFormat="false" ht="12.75" hidden="false" customHeight="false" outlineLevel="0" collapsed="false">
      <c r="A19970" s="5" t="n">
        <v>20330621410</v>
      </c>
      <c r="B19970" s="5" t="s">
        <v>19965</v>
      </c>
    </row>
    <row r="19971" customFormat="false" ht="12.75" hidden="false" customHeight="false" outlineLevel="0" collapsed="false">
      <c r="A19971" s="5" t="n">
        <v>20261566029</v>
      </c>
      <c r="B19971" s="5" t="s">
        <v>19966</v>
      </c>
    </row>
    <row r="19972" customFormat="false" ht="12.75" hidden="false" customHeight="false" outlineLevel="0" collapsed="false">
      <c r="A19972" s="5" t="n">
        <v>20125815309</v>
      </c>
      <c r="B19972" s="5" t="s">
        <v>19967</v>
      </c>
    </row>
    <row r="19973" customFormat="false" ht="12.75" hidden="false" customHeight="false" outlineLevel="0" collapsed="false">
      <c r="A19973" s="5" t="n">
        <v>20458873756</v>
      </c>
      <c r="B19973" s="5" t="s">
        <v>19968</v>
      </c>
    </row>
    <row r="19974" customFormat="false" ht="12.75" hidden="false" customHeight="false" outlineLevel="0" collapsed="false">
      <c r="A19974" s="5" t="n">
        <v>20197387522</v>
      </c>
      <c r="B19974" s="5" t="s">
        <v>19969</v>
      </c>
    </row>
    <row r="19975" customFormat="false" ht="12.75" hidden="false" customHeight="false" outlineLevel="0" collapsed="false">
      <c r="A19975" s="5" t="n">
        <v>20295487811</v>
      </c>
      <c r="B19975" s="5" t="s">
        <v>19970</v>
      </c>
    </row>
    <row r="19976" customFormat="false" ht="12.75" hidden="false" customHeight="false" outlineLevel="0" collapsed="false">
      <c r="A19976" s="5" t="n">
        <v>20120126084</v>
      </c>
      <c r="B19976" s="5" t="s">
        <v>19971</v>
      </c>
    </row>
    <row r="19977" customFormat="false" ht="12.75" hidden="false" customHeight="false" outlineLevel="0" collapsed="false">
      <c r="A19977" s="5" t="n">
        <v>20186308001</v>
      </c>
      <c r="B19977" s="5" t="s">
        <v>19972</v>
      </c>
    </row>
    <row r="19978" customFormat="false" ht="12.75" hidden="false" customHeight="false" outlineLevel="0" collapsed="false">
      <c r="A19978" s="5" t="n">
        <v>20502038673</v>
      </c>
      <c r="B19978" s="5" t="s">
        <v>19973</v>
      </c>
    </row>
    <row r="19979" customFormat="false" ht="12.75" hidden="false" customHeight="false" outlineLevel="0" collapsed="false">
      <c r="A19979" s="5" t="n">
        <v>20503599997</v>
      </c>
      <c r="B19979" s="5" t="s">
        <v>19974</v>
      </c>
    </row>
    <row r="19980" customFormat="false" ht="12.75" hidden="false" customHeight="false" outlineLevel="0" collapsed="false">
      <c r="A19980" s="5" t="n">
        <v>20168694904</v>
      </c>
      <c r="B19980" s="5" t="s">
        <v>19975</v>
      </c>
    </row>
    <row r="19981" customFormat="false" ht="12.75" hidden="false" customHeight="false" outlineLevel="0" collapsed="false">
      <c r="A19981" s="5" t="n">
        <v>20172089187</v>
      </c>
      <c r="B19981" s="5" t="s">
        <v>19976</v>
      </c>
    </row>
    <row r="19982" customFormat="false" ht="12.75" hidden="false" customHeight="false" outlineLevel="0" collapsed="false">
      <c r="A19982" s="5" t="n">
        <v>20463911283</v>
      </c>
      <c r="B19982" s="5" t="s">
        <v>19977</v>
      </c>
    </row>
    <row r="19983" customFormat="false" ht="12.75" hidden="false" customHeight="false" outlineLevel="0" collapsed="false">
      <c r="A19983" s="5" t="n">
        <v>20172199284</v>
      </c>
      <c r="B19983" s="5" t="s">
        <v>19978</v>
      </c>
    </row>
    <row r="19984" customFormat="false" ht="12.75" hidden="false" customHeight="false" outlineLevel="0" collapsed="false">
      <c r="A19984" s="5" t="n">
        <v>20126542519</v>
      </c>
      <c r="B19984" s="5" t="s">
        <v>19979</v>
      </c>
    </row>
    <row r="19985" customFormat="false" ht="12.75" hidden="false" customHeight="false" outlineLevel="0" collapsed="false">
      <c r="A19985" s="5" t="n">
        <v>20117498361</v>
      </c>
      <c r="B19985" s="5" t="s">
        <v>19980</v>
      </c>
    </row>
    <row r="19986" customFormat="false" ht="12.75" hidden="false" customHeight="false" outlineLevel="0" collapsed="false">
      <c r="A19986" s="5" t="n">
        <v>20345187261</v>
      </c>
      <c r="B19986" s="5" t="s">
        <v>19981</v>
      </c>
    </row>
    <row r="19987" customFormat="false" ht="12.75" hidden="false" customHeight="false" outlineLevel="0" collapsed="false">
      <c r="A19987" s="5" t="n">
        <v>20383885681</v>
      </c>
      <c r="B19987" s="5" t="s">
        <v>19982</v>
      </c>
    </row>
    <row r="19988" customFormat="false" ht="12.75" hidden="false" customHeight="false" outlineLevel="0" collapsed="false">
      <c r="A19988" s="5" t="n">
        <v>20217272298</v>
      </c>
      <c r="B19988" s="5" t="s">
        <v>19983</v>
      </c>
    </row>
    <row r="19989" customFormat="false" ht="12.75" hidden="false" customHeight="false" outlineLevel="0" collapsed="false">
      <c r="A19989" s="5" t="n">
        <v>20330750902</v>
      </c>
      <c r="B19989" s="5" t="s">
        <v>19984</v>
      </c>
    </row>
    <row r="19990" customFormat="false" ht="12.75" hidden="false" customHeight="false" outlineLevel="0" collapsed="false">
      <c r="A19990" s="5" t="n">
        <v>20256528861</v>
      </c>
      <c r="B19990" s="5" t="s">
        <v>19985</v>
      </c>
    </row>
    <row r="19991" customFormat="false" ht="12.75" hidden="false" customHeight="false" outlineLevel="0" collapsed="false">
      <c r="A19991" s="5" t="n">
        <v>20123164297</v>
      </c>
      <c r="B19991" s="5" t="s">
        <v>19986</v>
      </c>
    </row>
    <row r="19992" customFormat="false" ht="12.75" hidden="false" customHeight="false" outlineLevel="0" collapsed="false">
      <c r="A19992" s="5" t="n">
        <v>20125512829</v>
      </c>
      <c r="B19992" s="5" t="s">
        <v>19987</v>
      </c>
    </row>
    <row r="19993" customFormat="false" ht="12.75" hidden="false" customHeight="false" outlineLevel="0" collapsed="false">
      <c r="A19993" s="5" t="n">
        <v>20300692347</v>
      </c>
      <c r="B19993" s="5" t="s">
        <v>19988</v>
      </c>
    </row>
    <row r="19994" customFormat="false" ht="12.75" hidden="false" customHeight="false" outlineLevel="0" collapsed="false">
      <c r="A19994" s="5" t="n">
        <v>20108691299</v>
      </c>
      <c r="B19994" s="5" t="s">
        <v>19989</v>
      </c>
    </row>
    <row r="19995" customFormat="false" ht="12.75" hidden="false" customHeight="false" outlineLevel="0" collapsed="false">
      <c r="A19995" s="5" t="n">
        <v>20100616522</v>
      </c>
      <c r="B19995" s="5" t="s">
        <v>19990</v>
      </c>
    </row>
    <row r="19996" customFormat="false" ht="12.75" hidden="false" customHeight="false" outlineLevel="0" collapsed="false">
      <c r="A19996" s="5" t="n">
        <v>20100561442</v>
      </c>
      <c r="B19996" s="5" t="s">
        <v>19991</v>
      </c>
    </row>
    <row r="19997" customFormat="false" ht="12.75" hidden="false" customHeight="false" outlineLevel="0" collapsed="false">
      <c r="A19997" s="5" t="n">
        <v>20258526563</v>
      </c>
      <c r="B19997" s="5" t="s">
        <v>19992</v>
      </c>
    </row>
    <row r="19998" customFormat="false" ht="12.75" hidden="false" customHeight="false" outlineLevel="0" collapsed="false">
      <c r="A19998" s="5" t="n">
        <v>20176638100</v>
      </c>
      <c r="B19998" s="5" t="s">
        <v>19993</v>
      </c>
    </row>
    <row r="19999" customFormat="false" ht="12.75" hidden="false" customHeight="false" outlineLevel="0" collapsed="false">
      <c r="A19999" s="5" t="n">
        <v>20101675409</v>
      </c>
      <c r="B19999" s="5" t="s">
        <v>19994</v>
      </c>
    </row>
    <row r="20000" customFormat="false" ht="12.75" hidden="false" customHeight="false" outlineLevel="0" collapsed="false">
      <c r="A20000" s="5" t="n">
        <v>20100370183</v>
      </c>
      <c r="B20000" s="5" t="s">
        <v>19995</v>
      </c>
    </row>
    <row r="20001" customFormat="false" ht="12.75" hidden="false" customHeight="false" outlineLevel="0" collapsed="false">
      <c r="A20001" s="5" t="n">
        <v>20347105971</v>
      </c>
      <c r="B20001" s="5" t="s">
        <v>19996</v>
      </c>
    </row>
    <row r="20002" customFormat="false" ht="12.75" hidden="false" customHeight="false" outlineLevel="0" collapsed="false">
      <c r="A20002" s="5" t="n">
        <v>20110585749</v>
      </c>
      <c r="B20002" s="5" t="s">
        <v>19997</v>
      </c>
    </row>
    <row r="20003" customFormat="false" ht="12.75" hidden="false" customHeight="false" outlineLevel="0" collapsed="false">
      <c r="A20003" s="5" t="n">
        <v>20101627854</v>
      </c>
      <c r="B20003" s="5" t="s">
        <v>19998</v>
      </c>
    </row>
    <row r="20004" customFormat="false" ht="12.75" hidden="false" customHeight="false" outlineLevel="0" collapsed="false">
      <c r="A20004" s="5" t="n">
        <v>20106832545</v>
      </c>
      <c r="B20004" s="5" t="s">
        <v>19999</v>
      </c>
    </row>
    <row r="20005" customFormat="false" ht="12.75" hidden="false" customHeight="false" outlineLevel="0" collapsed="false">
      <c r="A20005" s="5" t="n">
        <v>20126034017</v>
      </c>
      <c r="B20005" s="5" t="s">
        <v>20000</v>
      </c>
    </row>
    <row r="20006" customFormat="false" ht="12.75" hidden="false" customHeight="false" outlineLevel="0" collapsed="false">
      <c r="A20006" s="5" t="n">
        <v>20126961911</v>
      </c>
      <c r="B20006" s="5" t="s">
        <v>20001</v>
      </c>
    </row>
    <row r="20007" customFormat="false" ht="12.75" hidden="false" customHeight="false" outlineLevel="0" collapsed="false">
      <c r="A20007" s="5" t="n">
        <v>20267361020</v>
      </c>
      <c r="B20007" s="5" t="s">
        <v>20002</v>
      </c>
    </row>
    <row r="20008" customFormat="false" ht="12.75" hidden="false" customHeight="false" outlineLevel="0" collapsed="false">
      <c r="A20008" s="5" t="n">
        <v>20126295325</v>
      </c>
      <c r="B20008" s="5" t="s">
        <v>20003</v>
      </c>
    </row>
    <row r="20009" customFormat="false" ht="12.75" hidden="false" customHeight="false" outlineLevel="0" collapsed="false">
      <c r="A20009" s="5" t="n">
        <v>20127134520</v>
      </c>
      <c r="B20009" s="5" t="s">
        <v>20004</v>
      </c>
    </row>
    <row r="20010" customFormat="false" ht="12.75" hidden="false" customHeight="false" outlineLevel="0" collapsed="false">
      <c r="A20010" s="5" t="n">
        <v>20330707136</v>
      </c>
      <c r="B20010" s="5" t="s">
        <v>20005</v>
      </c>
    </row>
    <row r="20011" customFormat="false" ht="12.75" hidden="false" customHeight="false" outlineLevel="0" collapsed="false">
      <c r="A20011" s="5" t="n">
        <v>20297579259</v>
      </c>
      <c r="B20011" s="5" t="s">
        <v>20006</v>
      </c>
    </row>
    <row r="20012" customFormat="false" ht="12.75" hidden="false" customHeight="false" outlineLevel="0" collapsed="false">
      <c r="A20012" s="5" t="n">
        <v>20502061900</v>
      </c>
      <c r="B20012" s="5" t="s">
        <v>20007</v>
      </c>
    </row>
    <row r="20013" customFormat="false" ht="12.75" hidden="false" customHeight="false" outlineLevel="0" collapsed="false">
      <c r="A20013" s="5" t="n">
        <v>20101741126</v>
      </c>
      <c r="B20013" s="5" t="s">
        <v>20008</v>
      </c>
    </row>
    <row r="20014" customFormat="false" ht="12.75" hidden="false" customHeight="false" outlineLevel="0" collapsed="false">
      <c r="A20014" s="5" t="n">
        <v>20384029516</v>
      </c>
      <c r="B20014" s="5" t="s">
        <v>20009</v>
      </c>
    </row>
    <row r="20015" customFormat="false" ht="12.75" hidden="false" customHeight="false" outlineLevel="0" collapsed="false">
      <c r="A20015" s="5" t="n">
        <v>20267542326</v>
      </c>
      <c r="B20015" s="5" t="s">
        <v>20010</v>
      </c>
    </row>
    <row r="20016" customFormat="false" ht="12.75" hidden="false" customHeight="false" outlineLevel="0" collapsed="false">
      <c r="A20016" s="5" t="n">
        <v>20100668166</v>
      </c>
      <c r="B20016" s="5" t="s">
        <v>20011</v>
      </c>
    </row>
    <row r="20017" customFormat="false" ht="12.75" hidden="false" customHeight="false" outlineLevel="0" collapsed="false">
      <c r="A20017" s="5" t="n">
        <v>20100055156</v>
      </c>
      <c r="B20017" s="5" t="s">
        <v>20012</v>
      </c>
    </row>
    <row r="20018" customFormat="false" ht="12.75" hidden="false" customHeight="false" outlineLevel="0" collapsed="false">
      <c r="A20018" s="5" t="n">
        <v>20504099459</v>
      </c>
      <c r="B20018" s="5" t="s">
        <v>20013</v>
      </c>
    </row>
    <row r="20019" customFormat="false" ht="12.75" hidden="false" customHeight="false" outlineLevel="0" collapsed="false">
      <c r="A20019" s="5" t="n">
        <v>20101924808</v>
      </c>
      <c r="B20019" s="5" t="s">
        <v>20014</v>
      </c>
    </row>
    <row r="20020" customFormat="false" ht="12.75" hidden="false" customHeight="false" outlineLevel="0" collapsed="false">
      <c r="A20020" s="5" t="n">
        <v>20101403824</v>
      </c>
      <c r="B20020" s="5" t="s">
        <v>20015</v>
      </c>
    </row>
    <row r="20021" customFormat="false" ht="12.75" hidden="false" customHeight="false" outlineLevel="0" collapsed="false">
      <c r="A20021" s="5" t="n">
        <v>20290490686</v>
      </c>
      <c r="B20021" s="5" t="s">
        <v>20016</v>
      </c>
    </row>
    <row r="20022" customFormat="false" ht="12.75" hidden="false" customHeight="false" outlineLevel="0" collapsed="false">
      <c r="A20022" s="5" t="n">
        <v>20101528520</v>
      </c>
      <c r="B20022" s="5" t="s">
        <v>20017</v>
      </c>
    </row>
    <row r="20023" customFormat="false" ht="12.75" hidden="false" customHeight="false" outlineLevel="0" collapsed="false">
      <c r="A20023" s="5" t="n">
        <v>20123238240</v>
      </c>
      <c r="B20023" s="5" t="s">
        <v>20018</v>
      </c>
    </row>
    <row r="20024" customFormat="false" ht="12.75" hidden="false" customHeight="false" outlineLevel="0" collapsed="false">
      <c r="A20024" s="5" t="n">
        <v>20379184406</v>
      </c>
      <c r="B20024" s="5" t="s">
        <v>20019</v>
      </c>
    </row>
    <row r="20025" customFormat="false" ht="12.75" hidden="false" customHeight="false" outlineLevel="0" collapsed="false">
      <c r="A20025" s="5" t="n">
        <v>20137273412</v>
      </c>
      <c r="B20025" s="5" t="s">
        <v>20020</v>
      </c>
    </row>
    <row r="20026" customFormat="false" ht="12.75" hidden="false" customHeight="false" outlineLevel="0" collapsed="false">
      <c r="A20026" s="5" t="n">
        <v>20378920681</v>
      </c>
      <c r="B20026" s="5" t="s">
        <v>20021</v>
      </c>
    </row>
    <row r="20027" customFormat="false" ht="12.75" hidden="false" customHeight="false" outlineLevel="0" collapsed="false">
      <c r="A20027" s="5" t="n">
        <v>20382093292</v>
      </c>
      <c r="B20027" s="5" t="s">
        <v>20022</v>
      </c>
    </row>
    <row r="20028" customFormat="false" ht="12.75" hidden="false" customHeight="false" outlineLevel="0" collapsed="false">
      <c r="A20028" s="5" t="n">
        <v>20429215057</v>
      </c>
      <c r="B20028" s="5" t="s">
        <v>20023</v>
      </c>
    </row>
    <row r="20029" customFormat="false" ht="12.75" hidden="false" customHeight="false" outlineLevel="0" collapsed="false">
      <c r="A20029" s="5" t="n">
        <v>20433810245</v>
      </c>
      <c r="B20029" s="5" t="s">
        <v>20024</v>
      </c>
    </row>
    <row r="20030" customFormat="false" ht="12.75" hidden="false" customHeight="false" outlineLevel="0" collapsed="false">
      <c r="A20030" s="5" t="n">
        <v>20349677769</v>
      </c>
      <c r="B20030" s="5" t="s">
        <v>20025</v>
      </c>
    </row>
    <row r="20031" customFormat="false" ht="12.75" hidden="false" customHeight="false" outlineLevel="0" collapsed="false">
      <c r="A20031" s="5" t="n">
        <v>20343592371</v>
      </c>
      <c r="B20031" s="5" t="s">
        <v>20026</v>
      </c>
    </row>
    <row r="20032" customFormat="false" ht="12.75" hidden="false" customHeight="false" outlineLevel="0" collapsed="false">
      <c r="A20032" s="5" t="n">
        <v>20153427811</v>
      </c>
      <c r="B20032" s="5" t="s">
        <v>20027</v>
      </c>
    </row>
    <row r="20033" customFormat="false" ht="12.75" hidden="false" customHeight="false" outlineLevel="0" collapsed="false">
      <c r="A20033" s="5" t="n">
        <v>20122374051</v>
      </c>
      <c r="B20033" s="5" t="s">
        <v>20028</v>
      </c>
    </row>
    <row r="20034" customFormat="false" ht="12.75" hidden="false" customHeight="false" outlineLevel="0" collapsed="false">
      <c r="A20034" s="5" t="n">
        <v>20133875167</v>
      </c>
      <c r="B20034" s="5" t="s">
        <v>20029</v>
      </c>
    </row>
    <row r="20035" customFormat="false" ht="12.75" hidden="false" customHeight="false" outlineLevel="0" collapsed="false">
      <c r="A20035" s="5" t="n">
        <v>20387749218</v>
      </c>
      <c r="B20035" s="5" t="s">
        <v>20030</v>
      </c>
    </row>
    <row r="20036" customFormat="false" ht="12.75" hidden="false" customHeight="false" outlineLevel="0" collapsed="false">
      <c r="A20036" s="5" t="n">
        <v>20101622976</v>
      </c>
      <c r="B20036" s="5" t="s">
        <v>20031</v>
      </c>
    </row>
    <row r="20037" customFormat="false" ht="12.75" hidden="false" customHeight="false" outlineLevel="0" collapsed="false">
      <c r="A20037" s="5" t="n">
        <v>20211269694</v>
      </c>
      <c r="B20037" s="5" t="s">
        <v>20032</v>
      </c>
    </row>
    <row r="20038" customFormat="false" ht="12.75" hidden="false" customHeight="false" outlineLevel="0" collapsed="false">
      <c r="A20038" s="5" t="n">
        <v>20375945046</v>
      </c>
      <c r="B20038" s="5" t="s">
        <v>20033</v>
      </c>
    </row>
    <row r="20039" customFormat="false" ht="12.75" hidden="false" customHeight="false" outlineLevel="0" collapsed="false">
      <c r="A20039" s="5" t="n">
        <v>20349895596</v>
      </c>
      <c r="B20039" s="5" t="s">
        <v>20034</v>
      </c>
    </row>
    <row r="20040" customFormat="false" ht="12.75" hidden="false" customHeight="false" outlineLevel="0" collapsed="false">
      <c r="A20040" s="5" t="n">
        <v>20110833319</v>
      </c>
      <c r="B20040" s="5" t="s">
        <v>20035</v>
      </c>
    </row>
    <row r="20041" customFormat="false" ht="12.75" hidden="false" customHeight="false" outlineLevel="0" collapsed="false">
      <c r="A20041" s="5" t="n">
        <v>20128610791</v>
      </c>
      <c r="B20041" s="5" t="s">
        <v>20036</v>
      </c>
    </row>
    <row r="20042" customFormat="false" ht="12.75" hidden="false" customHeight="false" outlineLevel="0" collapsed="false">
      <c r="A20042" s="5" t="n">
        <v>20381992935</v>
      </c>
      <c r="B20042" s="5" t="s">
        <v>20037</v>
      </c>
    </row>
    <row r="20043" customFormat="false" ht="12.75" hidden="false" customHeight="false" outlineLevel="0" collapsed="false">
      <c r="A20043" s="5" t="n">
        <v>20100723876</v>
      </c>
      <c r="B20043" s="5" t="s">
        <v>20038</v>
      </c>
    </row>
    <row r="20044" customFormat="false" ht="12.75" hidden="false" customHeight="false" outlineLevel="0" collapsed="false">
      <c r="A20044" s="5" t="n">
        <v>20344662038</v>
      </c>
      <c r="B20044" s="5" t="s">
        <v>20039</v>
      </c>
    </row>
    <row r="20045" customFormat="false" ht="12.75" hidden="false" customHeight="false" outlineLevel="0" collapsed="false">
      <c r="A20045" s="5" t="n">
        <v>20340434260</v>
      </c>
      <c r="B20045" s="5" t="s">
        <v>20040</v>
      </c>
    </row>
    <row r="20046" customFormat="false" ht="12.75" hidden="false" customHeight="false" outlineLevel="0" collapsed="false">
      <c r="A20046" s="5" t="n">
        <v>20134259575</v>
      </c>
      <c r="B20046" s="5" t="s">
        <v>20041</v>
      </c>
    </row>
    <row r="20047" customFormat="false" ht="12.75" hidden="false" customHeight="false" outlineLevel="0" collapsed="false">
      <c r="A20047" s="5" t="n">
        <v>20378050503</v>
      </c>
      <c r="B20047" s="5" t="s">
        <v>20042</v>
      </c>
    </row>
    <row r="20048" customFormat="false" ht="12.75" hidden="false" customHeight="false" outlineLevel="0" collapsed="false">
      <c r="A20048" s="5" t="n">
        <v>20458760714</v>
      </c>
      <c r="B20048" s="5" t="s">
        <v>20043</v>
      </c>
    </row>
    <row r="20049" customFormat="false" ht="12.75" hidden="false" customHeight="false" outlineLevel="0" collapsed="false">
      <c r="A20049" s="5" t="n">
        <v>20136878621</v>
      </c>
      <c r="B20049" s="5" t="s">
        <v>20044</v>
      </c>
    </row>
    <row r="20050" customFormat="false" ht="12.75" hidden="false" customHeight="false" outlineLevel="0" collapsed="false">
      <c r="A20050" s="5" t="n">
        <v>20131108240</v>
      </c>
      <c r="B20050" s="5" t="s">
        <v>20045</v>
      </c>
    </row>
    <row r="20051" customFormat="false" ht="12.75" hidden="false" customHeight="false" outlineLevel="0" collapsed="false">
      <c r="A20051" s="5" t="n">
        <v>20433804784</v>
      </c>
      <c r="B20051" s="5" t="s">
        <v>20046</v>
      </c>
    </row>
    <row r="20052" customFormat="false" ht="12.75" hidden="false" customHeight="false" outlineLevel="0" collapsed="false">
      <c r="A20052" s="5" t="n">
        <v>20100148910</v>
      </c>
      <c r="B20052" s="5" t="s">
        <v>20047</v>
      </c>
    </row>
    <row r="20053" customFormat="false" ht="12.75" hidden="false" customHeight="false" outlineLevel="0" collapsed="false">
      <c r="A20053" s="5" t="n">
        <v>20501497739</v>
      </c>
      <c r="B20053" s="5" t="s">
        <v>20048</v>
      </c>
    </row>
    <row r="20054" customFormat="false" ht="12.75" hidden="false" customHeight="false" outlineLevel="0" collapsed="false">
      <c r="A20054" s="5" t="n">
        <v>20386757705</v>
      </c>
      <c r="B20054" s="5" t="s">
        <v>20049</v>
      </c>
    </row>
    <row r="20055" customFormat="false" ht="12.75" hidden="false" customHeight="false" outlineLevel="0" collapsed="false">
      <c r="A20055" s="5" t="n">
        <v>20181139961</v>
      </c>
      <c r="B20055" s="5" t="s">
        <v>20050</v>
      </c>
    </row>
    <row r="20056" customFormat="false" ht="12.75" hidden="false" customHeight="false" outlineLevel="0" collapsed="false">
      <c r="A20056" s="5" t="n">
        <v>20153144860</v>
      </c>
      <c r="B20056" s="5" t="s">
        <v>20051</v>
      </c>
    </row>
    <row r="20057" customFormat="false" ht="12.75" hidden="false" customHeight="false" outlineLevel="0" collapsed="false">
      <c r="A20057" s="5" t="n">
        <v>20256476615</v>
      </c>
      <c r="B20057" s="5" t="s">
        <v>20052</v>
      </c>
    </row>
    <row r="20058" customFormat="false" ht="12.75" hidden="false" customHeight="false" outlineLevel="0" collapsed="false">
      <c r="A20058" s="5" t="n">
        <v>20503280231</v>
      </c>
      <c r="B20058" s="5" t="s">
        <v>20053</v>
      </c>
    </row>
    <row r="20059" customFormat="false" ht="12.75" hidden="false" customHeight="false" outlineLevel="0" collapsed="false">
      <c r="A20059" s="5" t="n">
        <v>20102044020</v>
      </c>
      <c r="B20059" s="5" t="s">
        <v>20054</v>
      </c>
    </row>
    <row r="20060" customFormat="false" ht="12.75" hidden="false" customHeight="false" outlineLevel="0" collapsed="false">
      <c r="A20060" s="5" t="n">
        <v>20110458470</v>
      </c>
      <c r="B20060" s="5" t="s">
        <v>20055</v>
      </c>
    </row>
    <row r="20061" customFormat="false" ht="12.75" hidden="false" customHeight="false" outlineLevel="0" collapsed="false">
      <c r="A20061" s="5" t="n">
        <v>20262007414</v>
      </c>
      <c r="B20061" s="5" t="s">
        <v>20056</v>
      </c>
    </row>
    <row r="20062" customFormat="false" ht="12.75" hidden="false" customHeight="false" outlineLevel="0" collapsed="false">
      <c r="A20062" s="5" t="n">
        <v>20349545269</v>
      </c>
      <c r="B20062" s="5" t="s">
        <v>20057</v>
      </c>
    </row>
    <row r="20063" customFormat="false" ht="12.75" hidden="false" customHeight="false" outlineLevel="0" collapsed="false">
      <c r="A20063" s="5" t="n">
        <v>20201422192</v>
      </c>
      <c r="B20063" s="5" t="s">
        <v>20058</v>
      </c>
    </row>
    <row r="20064" customFormat="false" ht="12.75" hidden="false" customHeight="false" outlineLevel="0" collapsed="false">
      <c r="A20064" s="5" t="n">
        <v>20117998925</v>
      </c>
      <c r="B20064" s="5" t="s">
        <v>20059</v>
      </c>
    </row>
    <row r="20065" customFormat="false" ht="12.75" hidden="false" customHeight="false" outlineLevel="0" collapsed="false">
      <c r="A20065" s="5" t="n">
        <v>20262765432</v>
      </c>
      <c r="B20065" s="5" t="s">
        <v>20060</v>
      </c>
    </row>
    <row r="20066" customFormat="false" ht="12.75" hidden="false" customHeight="false" outlineLevel="0" collapsed="false">
      <c r="A20066" s="5" t="n">
        <v>20183869176</v>
      </c>
      <c r="B20066" s="5" t="s">
        <v>20061</v>
      </c>
    </row>
    <row r="20067" customFormat="false" ht="12.75" hidden="false" customHeight="false" outlineLevel="0" collapsed="false">
      <c r="A20067" s="5" t="n">
        <v>20260781210</v>
      </c>
      <c r="B20067" s="5" t="s">
        <v>20062</v>
      </c>
    </row>
    <row r="20068" customFormat="false" ht="12.75" hidden="false" customHeight="false" outlineLevel="0" collapsed="false">
      <c r="A20068" s="5" t="n">
        <v>20189439998</v>
      </c>
      <c r="B20068" s="5" t="s">
        <v>20063</v>
      </c>
    </row>
    <row r="20069" customFormat="false" ht="12.75" hidden="false" customHeight="false" outlineLevel="0" collapsed="false">
      <c r="A20069" s="5" t="n">
        <v>20331672379</v>
      </c>
      <c r="B20069" s="5" t="s">
        <v>20064</v>
      </c>
    </row>
    <row r="20070" customFormat="false" ht="12.75" hidden="false" customHeight="false" outlineLevel="0" collapsed="false">
      <c r="A20070" s="5" t="n">
        <v>20294544420</v>
      </c>
      <c r="B20070" s="5" t="s">
        <v>20065</v>
      </c>
    </row>
    <row r="20071" customFormat="false" ht="12.75" hidden="false" customHeight="false" outlineLevel="0" collapsed="false">
      <c r="A20071" s="5" t="n">
        <v>20125637524</v>
      </c>
      <c r="B20071" s="5" t="s">
        <v>20066</v>
      </c>
    </row>
    <row r="20072" customFormat="false" ht="12.75" hidden="false" customHeight="false" outlineLevel="0" collapsed="false">
      <c r="A20072" s="5" t="n">
        <v>20503867169</v>
      </c>
      <c r="B20072" s="5" t="s">
        <v>20067</v>
      </c>
    </row>
    <row r="20073" customFormat="false" ht="12.75" hidden="false" customHeight="false" outlineLevel="0" collapsed="false">
      <c r="A20073" s="5" t="n">
        <v>20174529320</v>
      </c>
      <c r="B20073" s="5" t="s">
        <v>20068</v>
      </c>
    </row>
    <row r="20074" customFormat="false" ht="12.75" hidden="false" customHeight="false" outlineLevel="0" collapsed="false">
      <c r="A20074" s="5" t="n">
        <v>20389407594</v>
      </c>
      <c r="B20074" s="5" t="s">
        <v>20069</v>
      </c>
    </row>
    <row r="20075" customFormat="false" ht="12.75" hidden="false" customHeight="false" outlineLevel="0" collapsed="false">
      <c r="A20075" s="5" t="n">
        <v>20138181937</v>
      </c>
      <c r="B20075" s="5" t="s">
        <v>20070</v>
      </c>
    </row>
    <row r="20076" customFormat="false" ht="12.75" hidden="false" customHeight="false" outlineLevel="0" collapsed="false">
      <c r="A20076" s="5" t="n">
        <v>20101560253</v>
      </c>
      <c r="B20076" s="5" t="s">
        <v>20071</v>
      </c>
    </row>
    <row r="20077" customFormat="false" ht="12.75" hidden="false" customHeight="false" outlineLevel="0" collapsed="false">
      <c r="A20077" s="5" t="n">
        <v>20174444332</v>
      </c>
      <c r="B20077" s="5" t="s">
        <v>20072</v>
      </c>
    </row>
    <row r="20078" customFormat="false" ht="12.75" hidden="false" customHeight="false" outlineLevel="0" collapsed="false">
      <c r="A20078" s="5" t="n">
        <v>20117495184</v>
      </c>
      <c r="B20078" s="5" t="s">
        <v>20073</v>
      </c>
    </row>
    <row r="20079" customFormat="false" ht="12.75" hidden="false" customHeight="false" outlineLevel="0" collapsed="false">
      <c r="A20079" s="5" t="n">
        <v>20264359199</v>
      </c>
      <c r="B20079" s="5" t="s">
        <v>20074</v>
      </c>
    </row>
    <row r="20080" customFormat="false" ht="12.75" hidden="false" customHeight="false" outlineLevel="0" collapsed="false">
      <c r="A20080" s="5" t="n">
        <v>20295296713</v>
      </c>
      <c r="B20080" s="5" t="s">
        <v>20075</v>
      </c>
    </row>
    <row r="20081" customFormat="false" ht="12.75" hidden="false" customHeight="false" outlineLevel="0" collapsed="false">
      <c r="A20081" s="5" t="n">
        <v>20102061544</v>
      </c>
      <c r="B20081" s="5" t="s">
        <v>20076</v>
      </c>
    </row>
    <row r="20082" customFormat="false" ht="12.75" hidden="false" customHeight="false" outlineLevel="0" collapsed="false">
      <c r="A20082" s="5" t="n">
        <v>20106834599</v>
      </c>
      <c r="B20082" s="5" t="s">
        <v>20077</v>
      </c>
    </row>
    <row r="20083" customFormat="false" ht="12.75" hidden="false" customHeight="false" outlineLevel="0" collapsed="false">
      <c r="A20083" s="5" t="n">
        <v>20263202083</v>
      </c>
      <c r="B20083" s="5" t="s">
        <v>20078</v>
      </c>
    </row>
    <row r="20084" customFormat="false" ht="12.75" hidden="false" customHeight="false" outlineLevel="0" collapsed="false">
      <c r="A20084" s="5" t="n">
        <v>20100660181</v>
      </c>
      <c r="B20084" s="5" t="s">
        <v>20079</v>
      </c>
    </row>
    <row r="20085" customFormat="false" ht="12.75" hidden="false" customHeight="false" outlineLevel="0" collapsed="false">
      <c r="A20085" s="5" t="n">
        <v>20338444177</v>
      </c>
      <c r="B20085" s="5" t="s">
        <v>20080</v>
      </c>
    </row>
    <row r="20086" customFormat="false" ht="12.75" hidden="false" customHeight="false" outlineLevel="0" collapsed="false">
      <c r="A20086" s="5" t="n">
        <v>20143521479</v>
      </c>
      <c r="B20086" s="5" t="s">
        <v>20081</v>
      </c>
    </row>
    <row r="20087" customFormat="false" ht="12.75" hidden="false" customHeight="false" outlineLevel="0" collapsed="false">
      <c r="A20087" s="5" t="n">
        <v>20330169568</v>
      </c>
      <c r="B20087" s="5" t="s">
        <v>20082</v>
      </c>
    </row>
    <row r="20088" customFormat="false" ht="12.75" hidden="false" customHeight="false" outlineLevel="0" collapsed="false">
      <c r="A20088" s="5" t="n">
        <v>20252344641</v>
      </c>
      <c r="B20088" s="5" t="s">
        <v>20083</v>
      </c>
    </row>
    <row r="20089" customFormat="false" ht="12.75" hidden="false" customHeight="false" outlineLevel="0" collapsed="false">
      <c r="A20089" s="5" t="n">
        <v>20164562761</v>
      </c>
      <c r="B20089" s="5" t="s">
        <v>20084</v>
      </c>
    </row>
    <row r="20090" customFormat="false" ht="12.75" hidden="false" customHeight="false" outlineLevel="0" collapsed="false">
      <c r="A20090" s="5" t="n">
        <v>20262945503</v>
      </c>
      <c r="B20090" s="5" t="s">
        <v>20085</v>
      </c>
    </row>
    <row r="20091" customFormat="false" ht="12.75" hidden="false" customHeight="false" outlineLevel="0" collapsed="false">
      <c r="A20091" s="5" t="n">
        <v>20291087222</v>
      </c>
      <c r="B20091" s="5" t="s">
        <v>20086</v>
      </c>
    </row>
    <row r="20092" customFormat="false" ht="12.75" hidden="false" customHeight="false" outlineLevel="0" collapsed="false">
      <c r="A20092" s="5" t="n">
        <v>20109880630</v>
      </c>
      <c r="B20092" s="5" t="s">
        <v>20087</v>
      </c>
    </row>
    <row r="20093" customFormat="false" ht="12.75" hidden="false" customHeight="false" outlineLevel="0" collapsed="false">
      <c r="A20093" s="5" t="n">
        <v>20100823234</v>
      </c>
      <c r="B20093" s="5" t="s">
        <v>20088</v>
      </c>
    </row>
    <row r="20094" customFormat="false" ht="12.75" hidden="false" customHeight="false" outlineLevel="0" collapsed="false">
      <c r="A20094" s="5" t="n">
        <v>20255626664</v>
      </c>
      <c r="B20094" s="5" t="s">
        <v>20089</v>
      </c>
    </row>
    <row r="20095" customFormat="false" ht="12.75" hidden="false" customHeight="false" outlineLevel="0" collapsed="false">
      <c r="A20095" s="5" t="n">
        <v>20134164515</v>
      </c>
      <c r="B20095" s="5" t="s">
        <v>20090</v>
      </c>
    </row>
    <row r="20096" customFormat="false" ht="12.75" hidden="false" customHeight="false" outlineLevel="0" collapsed="false">
      <c r="A20096" s="5" t="n">
        <v>20415401842</v>
      </c>
      <c r="B20096" s="5" t="s">
        <v>20091</v>
      </c>
    </row>
    <row r="20097" customFormat="false" ht="12.75" hidden="false" customHeight="false" outlineLevel="0" collapsed="false">
      <c r="A20097" s="5" t="n">
        <v>20118018894</v>
      </c>
      <c r="B20097" s="5" t="s">
        <v>20092</v>
      </c>
    </row>
    <row r="20098" customFormat="false" ht="12.75" hidden="false" customHeight="false" outlineLevel="0" collapsed="false">
      <c r="A20098" s="5" t="n">
        <v>20128394487</v>
      </c>
      <c r="B20098" s="5" t="s">
        <v>20093</v>
      </c>
    </row>
    <row r="20099" customFormat="false" ht="12.75" hidden="false" customHeight="false" outlineLevel="0" collapsed="false">
      <c r="A20099" s="5" t="n">
        <v>20134301016</v>
      </c>
      <c r="B20099" s="5" t="s">
        <v>20094</v>
      </c>
    </row>
    <row r="20100" customFormat="false" ht="12.75" hidden="false" customHeight="false" outlineLevel="0" collapsed="false">
      <c r="A20100" s="5" t="n">
        <v>20251644315</v>
      </c>
      <c r="B20100" s="5" t="s">
        <v>20095</v>
      </c>
    </row>
    <row r="20101" customFormat="false" ht="12.75" hidden="false" customHeight="false" outlineLevel="0" collapsed="false">
      <c r="A20101" s="5" t="n">
        <v>20171574855</v>
      </c>
      <c r="B20101" s="5" t="s">
        <v>20096</v>
      </c>
    </row>
    <row r="20102" customFormat="false" ht="12.75" hidden="false" customHeight="false" outlineLevel="0" collapsed="false">
      <c r="A20102" s="5" t="n">
        <v>20192902551</v>
      </c>
      <c r="B20102" s="5" t="s">
        <v>20097</v>
      </c>
    </row>
    <row r="20103" customFormat="false" ht="12.75" hidden="false" customHeight="false" outlineLevel="0" collapsed="false">
      <c r="A20103" s="5" t="n">
        <v>20101227830</v>
      </c>
      <c r="B20103" s="5" t="s">
        <v>20098</v>
      </c>
    </row>
    <row r="20104" customFormat="false" ht="12.75" hidden="false" customHeight="false" outlineLevel="0" collapsed="false">
      <c r="A20104" s="5" t="n">
        <v>20101367500</v>
      </c>
      <c r="B20104" s="5" t="s">
        <v>20099</v>
      </c>
    </row>
    <row r="20105" customFormat="false" ht="12.75" hidden="false" customHeight="false" outlineLevel="0" collapsed="false">
      <c r="A20105" s="5" t="n">
        <v>20191178638</v>
      </c>
      <c r="B20105" s="5" t="s">
        <v>20100</v>
      </c>
    </row>
    <row r="20106" customFormat="false" ht="12.75" hidden="false" customHeight="false" outlineLevel="0" collapsed="false">
      <c r="A20106" s="5" t="n">
        <v>20144704178</v>
      </c>
      <c r="B20106" s="5" t="s">
        <v>20101</v>
      </c>
    </row>
    <row r="20107" customFormat="false" ht="12.75" hidden="false" customHeight="false" outlineLevel="0" collapsed="false">
      <c r="A20107" s="5" t="n">
        <v>20432615333</v>
      </c>
      <c r="B20107" s="5" t="s">
        <v>20102</v>
      </c>
    </row>
    <row r="20108" customFormat="false" ht="12.75" hidden="false" customHeight="false" outlineLevel="0" collapsed="false">
      <c r="A20108" s="5" t="n">
        <v>20252748572</v>
      </c>
      <c r="B20108" s="5" t="s">
        <v>20103</v>
      </c>
    </row>
    <row r="20109" customFormat="false" ht="12.75" hidden="false" customHeight="false" outlineLevel="0" collapsed="false">
      <c r="A20109" s="5" t="n">
        <v>20502818172</v>
      </c>
      <c r="B20109" s="5" t="s">
        <v>20104</v>
      </c>
    </row>
    <row r="20110" customFormat="false" ht="12.75" hidden="false" customHeight="false" outlineLevel="0" collapsed="false">
      <c r="A20110" s="5" t="n">
        <v>20118353766</v>
      </c>
      <c r="B20110" s="5" t="s">
        <v>20105</v>
      </c>
    </row>
    <row r="20111" customFormat="false" ht="12.75" hidden="false" customHeight="false" outlineLevel="0" collapsed="false">
      <c r="A20111" s="5" t="n">
        <v>20110346086</v>
      </c>
      <c r="B20111" s="5" t="s">
        <v>20106</v>
      </c>
    </row>
    <row r="20112" customFormat="false" ht="12.75" hidden="false" customHeight="false" outlineLevel="0" collapsed="false">
      <c r="A20112" s="5" t="n">
        <v>20499375477</v>
      </c>
      <c r="B20112" s="5" t="s">
        <v>20107</v>
      </c>
    </row>
    <row r="20113" customFormat="false" ht="12.75" hidden="false" customHeight="false" outlineLevel="0" collapsed="false">
      <c r="A20113" s="5" t="n">
        <v>20101014178</v>
      </c>
      <c r="B20113" s="5" t="s">
        <v>20108</v>
      </c>
    </row>
    <row r="20114" customFormat="false" ht="12.75" hidden="false" customHeight="false" outlineLevel="0" collapsed="false">
      <c r="A20114" s="5" t="n">
        <v>20131084049</v>
      </c>
      <c r="B20114" s="5" t="s">
        <v>20109</v>
      </c>
    </row>
    <row r="20115" customFormat="false" ht="12.75" hidden="false" customHeight="false" outlineLevel="0" collapsed="false">
      <c r="A20115" s="5" t="n">
        <v>20111407186</v>
      </c>
      <c r="B20115" s="5" t="s">
        <v>20110</v>
      </c>
    </row>
    <row r="20116" customFormat="false" ht="12.75" hidden="false" customHeight="false" outlineLevel="0" collapsed="false">
      <c r="A20116" s="5" t="n">
        <v>20100265801</v>
      </c>
      <c r="B20116" s="5" t="s">
        <v>20111</v>
      </c>
    </row>
    <row r="20117" customFormat="false" ht="12.75" hidden="false" customHeight="false" outlineLevel="0" collapsed="false">
      <c r="A20117" s="5" t="n">
        <v>20419373517</v>
      </c>
      <c r="B20117" s="5" t="s">
        <v>20112</v>
      </c>
    </row>
    <row r="20118" customFormat="false" ht="12.75" hidden="false" customHeight="false" outlineLevel="0" collapsed="false">
      <c r="A20118" s="5" t="n">
        <v>20428762241</v>
      </c>
      <c r="B20118" s="5" t="s">
        <v>20113</v>
      </c>
    </row>
    <row r="20119" customFormat="false" ht="12.75" hidden="false" customHeight="false" outlineLevel="0" collapsed="false">
      <c r="A20119" s="5" t="n">
        <v>20504219292</v>
      </c>
      <c r="B20119" s="5" t="s">
        <v>20114</v>
      </c>
    </row>
    <row r="20120" customFormat="false" ht="12.75" hidden="false" customHeight="false" outlineLevel="0" collapsed="false">
      <c r="A20120" s="5" t="n">
        <v>20253998467</v>
      </c>
      <c r="B20120" s="5" t="s">
        <v>20115</v>
      </c>
    </row>
    <row r="20121" customFormat="false" ht="12.75" hidden="false" customHeight="false" outlineLevel="0" collapsed="false">
      <c r="A20121" s="5" t="n">
        <v>20429501491</v>
      </c>
      <c r="B20121" s="5" t="s">
        <v>20116</v>
      </c>
    </row>
    <row r="20122" customFormat="false" ht="12.75" hidden="false" customHeight="false" outlineLevel="0" collapsed="false">
      <c r="A20122" s="5" t="n">
        <v>20100263263</v>
      </c>
      <c r="B20122" s="5" t="s">
        <v>20117</v>
      </c>
    </row>
    <row r="20123" customFormat="false" ht="12.75" hidden="false" customHeight="false" outlineLevel="0" collapsed="false">
      <c r="A20123" s="5" t="n">
        <v>20348732162</v>
      </c>
      <c r="B20123" s="5" t="s">
        <v>20118</v>
      </c>
    </row>
    <row r="20124" customFormat="false" ht="12.75" hidden="false" customHeight="false" outlineLevel="0" collapsed="false">
      <c r="A20124" s="5" t="n">
        <v>20170652381</v>
      </c>
      <c r="B20124" s="5" t="s">
        <v>20119</v>
      </c>
    </row>
    <row r="20125" customFormat="false" ht="12.75" hidden="false" customHeight="false" outlineLevel="0" collapsed="false">
      <c r="A20125" s="5" t="n">
        <v>20256164133</v>
      </c>
      <c r="B20125" s="5" t="s">
        <v>20120</v>
      </c>
    </row>
    <row r="20126" customFormat="false" ht="12.75" hidden="false" customHeight="false" outlineLevel="0" collapsed="false">
      <c r="A20126" s="5" t="n">
        <v>20173072156</v>
      </c>
      <c r="B20126" s="5" t="s">
        <v>20121</v>
      </c>
    </row>
    <row r="20127" customFormat="false" ht="12.75" hidden="false" customHeight="false" outlineLevel="0" collapsed="false">
      <c r="A20127" s="5" t="n">
        <v>20219145846</v>
      </c>
      <c r="B20127" s="5" t="s">
        <v>20122</v>
      </c>
    </row>
    <row r="20128" customFormat="false" ht="12.75" hidden="false" customHeight="false" outlineLevel="0" collapsed="false">
      <c r="A20128" s="5" t="n">
        <v>20187274631</v>
      </c>
      <c r="B20128" s="5" t="s">
        <v>20123</v>
      </c>
    </row>
    <row r="20129" customFormat="false" ht="12.75" hidden="false" customHeight="false" outlineLevel="0" collapsed="false">
      <c r="A20129" s="5" t="n">
        <v>20460875693</v>
      </c>
      <c r="B20129" s="5" t="s">
        <v>20124</v>
      </c>
    </row>
    <row r="20130" customFormat="false" ht="12.75" hidden="false" customHeight="false" outlineLevel="0" collapsed="false">
      <c r="A20130" s="5" t="n">
        <v>20308491758</v>
      </c>
      <c r="B20130" s="5" t="s">
        <v>20125</v>
      </c>
    </row>
    <row r="20131" customFormat="false" ht="12.75" hidden="false" customHeight="false" outlineLevel="0" collapsed="false">
      <c r="A20131" s="5" t="n">
        <v>20101359230</v>
      </c>
      <c r="B20131" s="5" t="s">
        <v>20126</v>
      </c>
    </row>
    <row r="20132" customFormat="false" ht="12.75" hidden="false" customHeight="false" outlineLevel="0" collapsed="false">
      <c r="A20132" s="5" t="n">
        <v>20260334205</v>
      </c>
      <c r="B20132" s="5" t="s">
        <v>20127</v>
      </c>
    </row>
    <row r="20133" customFormat="false" ht="12.75" hidden="false" customHeight="false" outlineLevel="0" collapsed="false">
      <c r="A20133" s="5" t="n">
        <v>20334077692</v>
      </c>
      <c r="B20133" s="5" t="s">
        <v>20128</v>
      </c>
    </row>
    <row r="20134" customFormat="false" ht="12.75" hidden="false" customHeight="false" outlineLevel="0" collapsed="false">
      <c r="A20134" s="5" t="n">
        <v>20503191211</v>
      </c>
      <c r="B20134" s="5" t="s">
        <v>20129</v>
      </c>
    </row>
    <row r="20135" customFormat="false" ht="12.75" hidden="false" customHeight="false" outlineLevel="0" collapsed="false">
      <c r="A20135" s="5" t="n">
        <v>20130573208</v>
      </c>
      <c r="B20135" s="5" t="s">
        <v>20130</v>
      </c>
    </row>
    <row r="20136" customFormat="false" ht="12.75" hidden="false" customHeight="false" outlineLevel="0" collapsed="false">
      <c r="A20136" s="5" t="n">
        <v>20123666802</v>
      </c>
      <c r="B20136" s="5" t="s">
        <v>20131</v>
      </c>
    </row>
    <row r="20137" customFormat="false" ht="12.75" hidden="false" customHeight="false" outlineLevel="0" collapsed="false">
      <c r="A20137" s="5" t="n">
        <v>20503831563</v>
      </c>
      <c r="B20137" s="5" t="s">
        <v>20132</v>
      </c>
    </row>
    <row r="20138" customFormat="false" ht="12.75" hidden="false" customHeight="false" outlineLevel="0" collapsed="false">
      <c r="A20138" s="5" t="n">
        <v>20342688609</v>
      </c>
      <c r="B20138" s="5" t="s">
        <v>20133</v>
      </c>
    </row>
    <row r="20139" customFormat="false" ht="12.75" hidden="false" customHeight="false" outlineLevel="0" collapsed="false">
      <c r="A20139" s="5" t="n">
        <v>20203847352</v>
      </c>
      <c r="B20139" s="5" t="s">
        <v>20134</v>
      </c>
    </row>
    <row r="20140" customFormat="false" ht="12.75" hidden="false" customHeight="false" outlineLevel="0" collapsed="false">
      <c r="A20140" s="5" t="n">
        <v>20139870507</v>
      </c>
      <c r="B20140" s="5" t="s">
        <v>20135</v>
      </c>
    </row>
    <row r="20141" customFormat="false" ht="12.75" hidden="false" customHeight="false" outlineLevel="0" collapsed="false">
      <c r="A20141" s="5" t="n">
        <v>20100657041</v>
      </c>
      <c r="B20141" s="5" t="s">
        <v>20136</v>
      </c>
    </row>
    <row r="20142" customFormat="false" ht="12.75" hidden="false" customHeight="false" outlineLevel="0" collapsed="false">
      <c r="A20142" s="5" t="n">
        <v>20109280870</v>
      </c>
      <c r="B20142" s="5" t="s">
        <v>20137</v>
      </c>
    </row>
    <row r="20143" customFormat="false" ht="12.75" hidden="false" customHeight="false" outlineLevel="0" collapsed="false">
      <c r="A20143" s="5" t="n">
        <v>20177528391</v>
      </c>
      <c r="B20143" s="5" t="s">
        <v>20138</v>
      </c>
    </row>
    <row r="20144" customFormat="false" ht="12.75" hidden="false" customHeight="false" outlineLevel="0" collapsed="false">
      <c r="A20144" s="5" t="n">
        <v>20218854100</v>
      </c>
      <c r="B20144" s="5" t="s">
        <v>20139</v>
      </c>
    </row>
    <row r="20145" customFormat="false" ht="12.75" hidden="false" customHeight="false" outlineLevel="0" collapsed="false">
      <c r="A20145" s="5" t="n">
        <v>20457363347</v>
      </c>
      <c r="B20145" s="5" t="s">
        <v>20140</v>
      </c>
    </row>
    <row r="20146" customFormat="false" ht="12.75" hidden="false" customHeight="false" outlineLevel="0" collapsed="false">
      <c r="A20146" s="5" t="n">
        <v>20118158637</v>
      </c>
      <c r="B20146" s="5" t="s">
        <v>20141</v>
      </c>
    </row>
    <row r="20147" customFormat="false" ht="12.75" hidden="false" customHeight="false" outlineLevel="0" collapsed="false">
      <c r="A20147" s="5" t="n">
        <v>20259680426</v>
      </c>
      <c r="B20147" s="5" t="s">
        <v>20142</v>
      </c>
    </row>
    <row r="20148" customFormat="false" ht="12.75" hidden="false" customHeight="false" outlineLevel="0" collapsed="false">
      <c r="A20148" s="5" t="n">
        <v>20260487532</v>
      </c>
      <c r="B20148" s="5" t="s">
        <v>20143</v>
      </c>
    </row>
    <row r="20149" customFormat="false" ht="12.75" hidden="false" customHeight="false" outlineLevel="0" collapsed="false">
      <c r="A20149" s="5" t="n">
        <v>20113149532</v>
      </c>
      <c r="B20149" s="5" t="s">
        <v>20144</v>
      </c>
    </row>
    <row r="20150" customFormat="false" ht="12.75" hidden="false" customHeight="false" outlineLevel="0" collapsed="false">
      <c r="A20150" s="5" t="n">
        <v>20108573415</v>
      </c>
      <c r="B20150" s="5" t="s">
        <v>20145</v>
      </c>
    </row>
    <row r="20151" customFormat="false" ht="12.75" hidden="false" customHeight="false" outlineLevel="0" collapsed="false">
      <c r="A20151" s="5" t="n">
        <v>20106730629</v>
      </c>
      <c r="B20151" s="5" t="s">
        <v>20146</v>
      </c>
    </row>
    <row r="20152" customFormat="false" ht="12.75" hidden="false" customHeight="false" outlineLevel="0" collapsed="false">
      <c r="A20152" s="5" t="n">
        <v>20430124448</v>
      </c>
      <c r="B20152" s="5" t="s">
        <v>20147</v>
      </c>
    </row>
    <row r="20153" customFormat="false" ht="12.75" hidden="false" customHeight="false" outlineLevel="0" collapsed="false">
      <c r="A20153" s="5" t="n">
        <v>20101588425</v>
      </c>
      <c r="B20153" s="5" t="s">
        <v>20148</v>
      </c>
    </row>
    <row r="20154" customFormat="false" ht="12.75" hidden="false" customHeight="false" outlineLevel="0" collapsed="false">
      <c r="A20154" s="5" t="n">
        <v>20156738345</v>
      </c>
      <c r="B20154" s="5" t="s">
        <v>20149</v>
      </c>
    </row>
    <row r="20155" customFormat="false" ht="12.75" hidden="false" customHeight="false" outlineLevel="0" collapsed="false">
      <c r="A20155" s="5" t="n">
        <v>20101775969</v>
      </c>
      <c r="B20155" s="5" t="s">
        <v>20150</v>
      </c>
    </row>
    <row r="20156" customFormat="false" ht="12.75" hidden="false" customHeight="false" outlineLevel="0" collapsed="false">
      <c r="A20156" s="5" t="n">
        <v>20502495730</v>
      </c>
      <c r="B20156" s="5" t="s">
        <v>20151</v>
      </c>
    </row>
    <row r="20157" customFormat="false" ht="12.75" hidden="false" customHeight="false" outlineLevel="0" collapsed="false">
      <c r="A20157" s="5" t="n">
        <v>20426348081</v>
      </c>
      <c r="B20157" s="5" t="s">
        <v>20152</v>
      </c>
    </row>
    <row r="20158" customFormat="false" ht="12.75" hidden="false" customHeight="false" outlineLevel="0" collapsed="false">
      <c r="A20158" s="5" t="n">
        <v>20502724607</v>
      </c>
      <c r="B20158" s="5" t="s">
        <v>20153</v>
      </c>
    </row>
    <row r="20159" customFormat="false" ht="12.75" hidden="false" customHeight="false" outlineLevel="0" collapsed="false">
      <c r="A20159" s="5" t="n">
        <v>20462566116</v>
      </c>
      <c r="B20159" s="5" t="s">
        <v>20154</v>
      </c>
    </row>
    <row r="20160" customFormat="false" ht="12.75" hidden="false" customHeight="false" outlineLevel="0" collapsed="false">
      <c r="A20160" s="5" t="n">
        <v>20102195745</v>
      </c>
      <c r="B20160" s="5" t="s">
        <v>20155</v>
      </c>
    </row>
    <row r="20161" customFormat="false" ht="12.75" hidden="false" customHeight="false" outlineLevel="0" collapsed="false">
      <c r="A20161" s="5" t="n">
        <v>10103414712</v>
      </c>
      <c r="B20161" s="5" t="s">
        <v>20156</v>
      </c>
    </row>
    <row r="20162" customFormat="false" ht="12.75" hidden="false" customHeight="false" outlineLevel="0" collapsed="false">
      <c r="A20162" s="5" t="n">
        <v>10082324530</v>
      </c>
      <c r="B20162" s="5" t="s">
        <v>20157</v>
      </c>
    </row>
    <row r="20163" customFormat="false" ht="12.75" hidden="false" customHeight="false" outlineLevel="0" collapsed="false">
      <c r="A20163" s="5" t="n">
        <v>10255568065</v>
      </c>
      <c r="B20163" s="5" t="s">
        <v>20158</v>
      </c>
    </row>
    <row r="20164" customFormat="false" ht="12.75" hidden="false" customHeight="false" outlineLevel="0" collapsed="false">
      <c r="A20164" s="5" t="n">
        <v>10102150631</v>
      </c>
      <c r="B20164" s="5" t="s">
        <v>20159</v>
      </c>
    </row>
    <row r="20165" customFormat="false" ht="12.75" hidden="false" customHeight="false" outlineLevel="0" collapsed="false">
      <c r="A20165" s="5" t="n">
        <v>10063429797</v>
      </c>
      <c r="B20165" s="5" t="s">
        <v>20160</v>
      </c>
    </row>
    <row r="20166" customFormat="false" ht="12.75" hidden="false" customHeight="false" outlineLevel="0" collapsed="false">
      <c r="A20166" s="5" t="n">
        <v>10082444896</v>
      </c>
      <c r="B20166" s="5" t="s">
        <v>20161</v>
      </c>
    </row>
    <row r="20167" customFormat="false" ht="12.75" hidden="false" customHeight="false" outlineLevel="0" collapsed="false">
      <c r="A20167" s="5" t="n">
        <v>10071199563</v>
      </c>
      <c r="B20167" s="5" t="s">
        <v>20162</v>
      </c>
    </row>
    <row r="20168" customFormat="false" ht="12.75" hidden="false" customHeight="false" outlineLevel="0" collapsed="false">
      <c r="A20168" s="5" t="n">
        <v>10255173761</v>
      </c>
      <c r="B20168" s="5" t="s">
        <v>20163</v>
      </c>
    </row>
    <row r="20169" customFormat="false" ht="12.75" hidden="false" customHeight="false" outlineLevel="0" collapsed="false">
      <c r="A20169" s="5" t="n">
        <v>10076403592</v>
      </c>
      <c r="B20169" s="5" t="s">
        <v>20164</v>
      </c>
    </row>
    <row r="20170" customFormat="false" ht="12.75" hidden="false" customHeight="false" outlineLevel="0" collapsed="false">
      <c r="A20170" s="5" t="n">
        <v>10256727329</v>
      </c>
      <c r="B20170" s="5" t="s">
        <v>20165</v>
      </c>
    </row>
    <row r="20171" customFormat="false" ht="12.75" hidden="false" customHeight="false" outlineLevel="0" collapsed="false">
      <c r="A20171" s="5" t="n">
        <v>10076059743</v>
      </c>
      <c r="B20171" s="5" t="s">
        <v>20166</v>
      </c>
    </row>
    <row r="20172" customFormat="false" ht="12.75" hidden="false" customHeight="false" outlineLevel="0" collapsed="false">
      <c r="A20172" s="5" t="n">
        <v>10175856515</v>
      </c>
      <c r="B20172" s="5" t="s">
        <v>20167</v>
      </c>
    </row>
    <row r="20173" customFormat="false" ht="12.75" hidden="false" customHeight="false" outlineLevel="0" collapsed="false">
      <c r="A20173" s="5" t="n">
        <v>10028387259</v>
      </c>
      <c r="B20173" s="5" t="s">
        <v>20168</v>
      </c>
    </row>
    <row r="20174" customFormat="false" ht="12.75" hidden="false" customHeight="false" outlineLevel="0" collapsed="false">
      <c r="A20174" s="5" t="n">
        <v>10061461693</v>
      </c>
      <c r="B20174" s="5" t="s">
        <v>20169</v>
      </c>
    </row>
    <row r="20175" customFormat="false" ht="12.75" hidden="false" customHeight="false" outlineLevel="0" collapsed="false">
      <c r="A20175" s="5" t="n">
        <v>10195624955</v>
      </c>
      <c r="B20175" s="5" t="s">
        <v>20170</v>
      </c>
    </row>
    <row r="20176" customFormat="false" ht="12.75" hidden="false" customHeight="false" outlineLevel="0" collapsed="false">
      <c r="A20176" s="5" t="n">
        <v>10078055532</v>
      </c>
      <c r="B20176" s="5" t="s">
        <v>20171</v>
      </c>
    </row>
    <row r="20177" customFormat="false" ht="12.75" hidden="false" customHeight="false" outlineLevel="0" collapsed="false">
      <c r="A20177" s="5" t="n">
        <v>10060505131</v>
      </c>
      <c r="B20177" s="5" t="s">
        <v>20172</v>
      </c>
    </row>
    <row r="20178" customFormat="false" ht="12.75" hidden="false" customHeight="false" outlineLevel="0" collapsed="false">
      <c r="A20178" s="5" t="n">
        <v>10155956041</v>
      </c>
      <c r="B20178" s="5" t="s">
        <v>20173</v>
      </c>
    </row>
    <row r="20179" customFormat="false" ht="12.75" hidden="false" customHeight="false" outlineLevel="0" collapsed="false">
      <c r="A20179" s="5" t="n">
        <v>10098105862</v>
      </c>
      <c r="B20179" s="5" t="s">
        <v>20174</v>
      </c>
    </row>
    <row r="20180" customFormat="false" ht="12.75" hidden="false" customHeight="false" outlineLevel="0" collapsed="false">
      <c r="A20180" s="5" t="n">
        <v>20163764181</v>
      </c>
      <c r="B20180" s="5" t="s">
        <v>20175</v>
      </c>
    </row>
    <row r="20181" customFormat="false" ht="12.75" hidden="false" customHeight="false" outlineLevel="0" collapsed="false">
      <c r="A20181" s="5" t="n">
        <v>20101489281</v>
      </c>
      <c r="B20181" s="5" t="s">
        <v>20176</v>
      </c>
    </row>
    <row r="20182" customFormat="false" ht="12.75" hidden="false" customHeight="false" outlineLevel="0" collapsed="false">
      <c r="A20182" s="5" t="n">
        <v>20460976538</v>
      </c>
      <c r="B20182" s="5" t="s">
        <v>20177</v>
      </c>
    </row>
    <row r="20183" customFormat="false" ht="12.75" hidden="false" customHeight="false" outlineLevel="0" collapsed="false">
      <c r="A20183" s="5" t="n">
        <v>20426689660</v>
      </c>
      <c r="B20183" s="5" t="s">
        <v>20178</v>
      </c>
    </row>
    <row r="20184" customFormat="false" ht="12.75" hidden="false" customHeight="false" outlineLevel="0" collapsed="false">
      <c r="A20184" s="5" t="n">
        <v>20333951089</v>
      </c>
      <c r="B20184" s="5" t="s">
        <v>20179</v>
      </c>
    </row>
    <row r="20185" customFormat="false" ht="12.75" hidden="false" customHeight="false" outlineLevel="0" collapsed="false">
      <c r="A20185" s="5" t="n">
        <v>20387744763</v>
      </c>
      <c r="B20185" s="5" t="s">
        <v>20180</v>
      </c>
    </row>
    <row r="20186" customFormat="false" ht="12.75" hidden="false" customHeight="false" outlineLevel="0" collapsed="false">
      <c r="A20186" s="5" t="n">
        <v>20127501450</v>
      </c>
      <c r="B20186" s="5" t="s">
        <v>20181</v>
      </c>
    </row>
    <row r="20187" customFormat="false" ht="12.75" hidden="false" customHeight="false" outlineLevel="0" collapsed="false">
      <c r="A20187" s="5" t="n">
        <v>20103452512</v>
      </c>
      <c r="B20187" s="5" t="s">
        <v>20182</v>
      </c>
    </row>
    <row r="20188" customFormat="false" ht="12.75" hidden="false" customHeight="false" outlineLevel="0" collapsed="false">
      <c r="A20188" s="5" t="n">
        <v>20429113998</v>
      </c>
      <c r="B20188" s="5" t="s">
        <v>20183</v>
      </c>
    </row>
    <row r="20189" customFormat="false" ht="12.75" hidden="false" customHeight="false" outlineLevel="0" collapsed="false">
      <c r="A20189" s="5" t="n">
        <v>20255151615</v>
      </c>
      <c r="B20189" s="5" t="s">
        <v>20184</v>
      </c>
    </row>
    <row r="20190" customFormat="false" ht="12.75" hidden="false" customHeight="false" outlineLevel="0" collapsed="false">
      <c r="A20190" s="5" t="n">
        <v>20143057004</v>
      </c>
      <c r="B20190" s="5" t="s">
        <v>20185</v>
      </c>
    </row>
    <row r="20191" customFormat="false" ht="12.75" hidden="false" customHeight="false" outlineLevel="0" collapsed="false">
      <c r="A20191" s="5" t="n">
        <v>20502750519</v>
      </c>
      <c r="B20191" s="5" t="s">
        <v>20186</v>
      </c>
    </row>
    <row r="20192" customFormat="false" ht="12.75" hidden="false" customHeight="false" outlineLevel="0" collapsed="false">
      <c r="A20192" s="5" t="n">
        <v>20427930352</v>
      </c>
      <c r="B20192" s="5" t="s">
        <v>20187</v>
      </c>
    </row>
    <row r="20193" customFormat="false" ht="12.75" hidden="false" customHeight="false" outlineLevel="0" collapsed="false">
      <c r="A20193" s="5" t="n">
        <v>20329787894</v>
      </c>
      <c r="B20193" s="5" t="s">
        <v>20188</v>
      </c>
    </row>
    <row r="20194" customFormat="false" ht="12.75" hidden="false" customHeight="false" outlineLevel="0" collapsed="false">
      <c r="A20194" s="5" t="n">
        <v>20501651240</v>
      </c>
      <c r="B20194" s="5" t="s">
        <v>20189</v>
      </c>
    </row>
    <row r="20195" customFormat="false" ht="12.75" hidden="false" customHeight="false" outlineLevel="0" collapsed="false">
      <c r="A20195" s="5" t="n">
        <v>20375202761</v>
      </c>
      <c r="B20195" s="5" t="s">
        <v>20190</v>
      </c>
    </row>
    <row r="20196" customFormat="false" ht="12.75" hidden="false" customHeight="false" outlineLevel="0" collapsed="false">
      <c r="A20196" s="5" t="n">
        <v>20376496431</v>
      </c>
      <c r="B20196" s="5" t="s">
        <v>20191</v>
      </c>
    </row>
    <row r="20197" customFormat="false" ht="12.75" hidden="false" customHeight="false" outlineLevel="0" collapsed="false">
      <c r="A20197" s="5" t="n">
        <v>20298522439</v>
      </c>
      <c r="B20197" s="5" t="s">
        <v>20192</v>
      </c>
    </row>
    <row r="20198" customFormat="false" ht="12.75" hidden="false" customHeight="false" outlineLevel="0" collapsed="false">
      <c r="A20198" s="5" t="n">
        <v>20102063831</v>
      </c>
      <c r="B20198" s="5" t="s">
        <v>20193</v>
      </c>
    </row>
    <row r="20199" customFormat="false" ht="12.75" hidden="false" customHeight="false" outlineLevel="0" collapsed="false">
      <c r="A20199" s="5" t="n">
        <v>20503983665</v>
      </c>
      <c r="B20199" s="5" t="s">
        <v>20194</v>
      </c>
    </row>
    <row r="20200" customFormat="false" ht="12.75" hidden="false" customHeight="false" outlineLevel="0" collapsed="false">
      <c r="A20200" s="5" t="n">
        <v>20137909732</v>
      </c>
      <c r="B20200" s="5" t="s">
        <v>20195</v>
      </c>
    </row>
    <row r="20201" customFormat="false" ht="12.75" hidden="false" customHeight="false" outlineLevel="0" collapsed="false">
      <c r="A20201" s="5" t="n">
        <v>20423293048</v>
      </c>
      <c r="B20201" s="5" t="s">
        <v>20196</v>
      </c>
    </row>
    <row r="20202" customFormat="false" ht="12.75" hidden="false" customHeight="false" outlineLevel="0" collapsed="false">
      <c r="A20202" s="5" t="n">
        <v>20379901671</v>
      </c>
      <c r="B20202" s="5" t="s">
        <v>20197</v>
      </c>
    </row>
    <row r="20203" customFormat="false" ht="12.75" hidden="false" customHeight="false" outlineLevel="0" collapsed="false">
      <c r="A20203" s="5" t="n">
        <v>20211114739</v>
      </c>
      <c r="B20203" s="5" t="s">
        <v>20198</v>
      </c>
    </row>
    <row r="20204" customFormat="false" ht="12.75" hidden="false" customHeight="false" outlineLevel="0" collapsed="false">
      <c r="A20204" s="5" t="n">
        <v>20391178195</v>
      </c>
      <c r="B20204" s="5" t="s">
        <v>20199</v>
      </c>
    </row>
    <row r="20205" customFormat="false" ht="12.75" hidden="false" customHeight="false" outlineLevel="0" collapsed="false">
      <c r="A20205" s="5" t="n">
        <v>20179645344</v>
      </c>
      <c r="B20205" s="5" t="s">
        <v>20200</v>
      </c>
    </row>
    <row r="20206" customFormat="false" ht="12.75" hidden="false" customHeight="false" outlineLevel="0" collapsed="false">
      <c r="A20206" s="5" t="n">
        <v>20292633883</v>
      </c>
      <c r="B20206" s="5" t="s">
        <v>20201</v>
      </c>
    </row>
    <row r="20207" customFormat="false" ht="12.75" hidden="false" customHeight="false" outlineLevel="0" collapsed="false">
      <c r="A20207" s="5" t="n">
        <v>20506289069</v>
      </c>
      <c r="B20207" s="5" t="s">
        <v>20202</v>
      </c>
    </row>
    <row r="20208" customFormat="false" ht="12.75" hidden="false" customHeight="false" outlineLevel="0" collapsed="false">
      <c r="A20208" s="5" t="n">
        <v>20101393250</v>
      </c>
      <c r="B20208" s="5" t="s">
        <v>20203</v>
      </c>
    </row>
    <row r="20209" customFormat="false" ht="12.75" hidden="false" customHeight="false" outlineLevel="0" collapsed="false">
      <c r="A20209" s="5" t="n">
        <v>20109529720</v>
      </c>
      <c r="B20209" s="5" t="s">
        <v>20204</v>
      </c>
    </row>
    <row r="20210" customFormat="false" ht="12.75" hidden="false" customHeight="false" outlineLevel="0" collapsed="false">
      <c r="A20210" s="5" t="n">
        <v>20210840428</v>
      </c>
      <c r="B20210" s="5" t="s">
        <v>20205</v>
      </c>
    </row>
    <row r="20211" customFormat="false" ht="12.75" hidden="false" customHeight="false" outlineLevel="0" collapsed="false">
      <c r="A20211" s="5" t="n">
        <v>20135052761</v>
      </c>
      <c r="B20211" s="5" t="s">
        <v>20206</v>
      </c>
    </row>
    <row r="20212" customFormat="false" ht="12.75" hidden="false" customHeight="false" outlineLevel="0" collapsed="false">
      <c r="A20212" s="5" t="n">
        <v>20101226353</v>
      </c>
      <c r="B20212" s="5" t="s">
        <v>20207</v>
      </c>
    </row>
    <row r="20213" customFormat="false" ht="12.75" hidden="false" customHeight="false" outlineLevel="0" collapsed="false">
      <c r="A20213" s="5" t="n">
        <v>20125302697</v>
      </c>
      <c r="B20213" s="5" t="s">
        <v>20208</v>
      </c>
    </row>
    <row r="20214" customFormat="false" ht="12.75" hidden="false" customHeight="false" outlineLevel="0" collapsed="false">
      <c r="A20214" s="5" t="n">
        <v>20144877781</v>
      </c>
      <c r="B20214" s="5" t="s">
        <v>20209</v>
      </c>
    </row>
    <row r="20215" customFormat="false" ht="12.75" hidden="false" customHeight="false" outlineLevel="0" collapsed="false">
      <c r="A20215" s="5" t="n">
        <v>20459674765</v>
      </c>
      <c r="B20215" s="5" t="s">
        <v>20210</v>
      </c>
    </row>
    <row r="20216" customFormat="false" ht="12.75" hidden="false" customHeight="false" outlineLevel="0" collapsed="false">
      <c r="A20216" s="5" t="n">
        <v>20123294310</v>
      </c>
      <c r="B20216" s="5" t="s">
        <v>20211</v>
      </c>
    </row>
    <row r="20217" customFormat="false" ht="12.75" hidden="false" customHeight="false" outlineLevel="0" collapsed="false">
      <c r="A20217" s="5" t="n">
        <v>10090188394</v>
      </c>
      <c r="B20217" s="5" t="s">
        <v>20212</v>
      </c>
    </row>
    <row r="20218" customFormat="false" ht="12.75" hidden="false" customHeight="false" outlineLevel="0" collapsed="false">
      <c r="A20218" s="5" t="n">
        <v>10206689248</v>
      </c>
      <c r="B20218" s="5" t="s">
        <v>20213</v>
      </c>
    </row>
    <row r="20219" customFormat="false" ht="12.75" hidden="false" customHeight="false" outlineLevel="0" collapsed="false">
      <c r="A20219" s="5" t="n">
        <v>10083038077</v>
      </c>
      <c r="B20219" s="5" t="s">
        <v>20214</v>
      </c>
    </row>
    <row r="20220" customFormat="false" ht="12.75" hidden="false" customHeight="false" outlineLevel="0" collapsed="false">
      <c r="A20220" s="5" t="n">
        <v>10255349151</v>
      </c>
      <c r="B20220" s="5" t="s">
        <v>20215</v>
      </c>
    </row>
    <row r="20221" customFormat="false" ht="12.75" hidden="false" customHeight="false" outlineLevel="0" collapsed="false">
      <c r="A20221" s="5" t="n">
        <v>10081236661</v>
      </c>
      <c r="B20221" s="5" t="s">
        <v>20216</v>
      </c>
    </row>
    <row r="20222" customFormat="false" ht="12.75" hidden="false" customHeight="false" outlineLevel="0" collapsed="false">
      <c r="A20222" s="5" t="n">
        <v>10085594597</v>
      </c>
      <c r="B20222" s="5" t="s">
        <v>20217</v>
      </c>
    </row>
    <row r="20223" customFormat="false" ht="12.75" hidden="false" customHeight="false" outlineLevel="0" collapsed="false">
      <c r="A20223" s="5" t="n">
        <v>10411636947</v>
      </c>
      <c r="B20223" s="5" t="s">
        <v>20218</v>
      </c>
    </row>
    <row r="20224" customFormat="false" ht="12.75" hidden="false" customHeight="false" outlineLevel="0" collapsed="false">
      <c r="A20224" s="5" t="n">
        <v>10204051823</v>
      </c>
      <c r="B20224" s="5" t="s">
        <v>20219</v>
      </c>
    </row>
    <row r="20225" customFormat="false" ht="12.75" hidden="false" customHeight="false" outlineLevel="0" collapsed="false">
      <c r="A20225" s="5" t="n">
        <v>10802359387</v>
      </c>
      <c r="B20225" s="5" t="s">
        <v>20220</v>
      </c>
    </row>
    <row r="20226" customFormat="false" ht="12.75" hidden="false" customHeight="false" outlineLevel="0" collapsed="false">
      <c r="A20226" s="5" t="n">
        <v>10212812779</v>
      </c>
      <c r="B20226" s="5" t="s">
        <v>20221</v>
      </c>
    </row>
    <row r="20227" customFormat="false" ht="12.75" hidden="false" customHeight="false" outlineLevel="0" collapsed="false">
      <c r="A20227" s="5" t="n">
        <v>20216364440</v>
      </c>
      <c r="B20227" s="5" t="s">
        <v>20222</v>
      </c>
    </row>
    <row r="20228" customFormat="false" ht="12.75" hidden="false" customHeight="false" outlineLevel="0" collapsed="false">
      <c r="A20228" s="5" t="n">
        <v>20265023739</v>
      </c>
      <c r="B20228" s="5" t="s">
        <v>20223</v>
      </c>
    </row>
    <row r="20229" customFormat="false" ht="12.75" hidden="false" customHeight="false" outlineLevel="0" collapsed="false">
      <c r="A20229" s="5" t="n">
        <v>20186022026</v>
      </c>
      <c r="B20229" s="5" t="s">
        <v>20224</v>
      </c>
    </row>
    <row r="20230" customFormat="false" ht="12.75" hidden="false" customHeight="false" outlineLevel="0" collapsed="false">
      <c r="A20230" s="5" t="n">
        <v>20462092572</v>
      </c>
      <c r="B20230" s="5" t="s">
        <v>20225</v>
      </c>
    </row>
    <row r="20231" customFormat="false" ht="12.75" hidden="false" customHeight="false" outlineLevel="0" collapsed="false">
      <c r="A20231" s="5" t="n">
        <v>20177168085</v>
      </c>
      <c r="B20231" s="5" t="s">
        <v>20226</v>
      </c>
    </row>
    <row r="20232" customFormat="false" ht="12.75" hidden="false" customHeight="false" outlineLevel="0" collapsed="false">
      <c r="A20232" s="5" t="n">
        <v>20378903247</v>
      </c>
      <c r="B20232" s="5" t="s">
        <v>20227</v>
      </c>
    </row>
    <row r="20233" customFormat="false" ht="12.75" hidden="false" customHeight="false" outlineLevel="0" collapsed="false">
      <c r="A20233" s="5" t="n">
        <v>20333044049</v>
      </c>
      <c r="B20233" s="5" t="s">
        <v>20228</v>
      </c>
    </row>
    <row r="20234" customFormat="false" ht="12.75" hidden="false" customHeight="false" outlineLevel="0" collapsed="false">
      <c r="A20234" s="5" t="n">
        <v>20379027726</v>
      </c>
      <c r="B20234" s="5" t="s">
        <v>20229</v>
      </c>
    </row>
    <row r="20235" customFormat="false" ht="12.75" hidden="false" customHeight="false" outlineLevel="0" collapsed="false">
      <c r="A20235" s="5" t="n">
        <v>20173138947</v>
      </c>
      <c r="B20235" s="5" t="s">
        <v>20230</v>
      </c>
    </row>
    <row r="20236" customFormat="false" ht="12.75" hidden="false" customHeight="false" outlineLevel="0" collapsed="false">
      <c r="A20236" s="5" t="n">
        <v>20373461521</v>
      </c>
      <c r="B20236" s="5" t="s">
        <v>20231</v>
      </c>
    </row>
    <row r="20237" customFormat="false" ht="12.75" hidden="false" customHeight="false" outlineLevel="0" collapsed="false">
      <c r="A20237" s="5" t="n">
        <v>20337346031</v>
      </c>
      <c r="B20237" s="5" t="s">
        <v>20232</v>
      </c>
    </row>
    <row r="20238" customFormat="false" ht="12.75" hidden="false" customHeight="false" outlineLevel="0" collapsed="false">
      <c r="A20238" s="5" t="n">
        <v>20308728278</v>
      </c>
      <c r="B20238" s="5" t="s">
        <v>20233</v>
      </c>
    </row>
    <row r="20239" customFormat="false" ht="12.75" hidden="false" customHeight="false" outlineLevel="0" collapsed="false">
      <c r="A20239" s="5" t="n">
        <v>20308025277</v>
      </c>
      <c r="B20239" s="5" t="s">
        <v>20234</v>
      </c>
    </row>
    <row r="20240" customFormat="false" ht="12.75" hidden="false" customHeight="false" outlineLevel="0" collapsed="false">
      <c r="A20240" s="5" t="n">
        <v>20175451839</v>
      </c>
      <c r="B20240" s="5" t="s">
        <v>20235</v>
      </c>
    </row>
    <row r="20241" customFormat="false" ht="12.75" hidden="false" customHeight="false" outlineLevel="0" collapsed="false">
      <c r="A20241" s="5" t="n">
        <v>20139524005</v>
      </c>
      <c r="B20241" s="5" t="s">
        <v>20236</v>
      </c>
    </row>
    <row r="20242" customFormat="false" ht="12.75" hidden="false" customHeight="false" outlineLevel="0" collapsed="false">
      <c r="A20242" s="5" t="n">
        <v>20139176805</v>
      </c>
      <c r="B20242" s="5" t="s">
        <v>20237</v>
      </c>
    </row>
    <row r="20243" customFormat="false" ht="12.75" hidden="false" customHeight="false" outlineLevel="0" collapsed="false">
      <c r="A20243" s="5" t="n">
        <v>20302658588</v>
      </c>
      <c r="B20243" s="5" t="s">
        <v>20238</v>
      </c>
    </row>
    <row r="20244" customFormat="false" ht="12.75" hidden="false" customHeight="false" outlineLevel="0" collapsed="false">
      <c r="A20244" s="5" t="n">
        <v>20153324507</v>
      </c>
      <c r="B20244" s="5" t="s">
        <v>20239</v>
      </c>
    </row>
    <row r="20245" customFormat="false" ht="12.75" hidden="false" customHeight="false" outlineLevel="0" collapsed="false">
      <c r="A20245" s="5" t="n">
        <v>20198750833</v>
      </c>
      <c r="B20245" s="5" t="s">
        <v>20240</v>
      </c>
    </row>
    <row r="20246" customFormat="false" ht="12.75" hidden="false" customHeight="false" outlineLevel="0" collapsed="false">
      <c r="A20246" s="5" t="n">
        <v>20121963001</v>
      </c>
      <c r="B20246" s="5" t="s">
        <v>20241</v>
      </c>
    </row>
    <row r="20247" customFormat="false" ht="12.75" hidden="false" customHeight="false" outlineLevel="0" collapsed="false">
      <c r="A20247" s="5" t="n">
        <v>20101656790</v>
      </c>
      <c r="B20247" s="5" t="s">
        <v>20242</v>
      </c>
    </row>
    <row r="20248" customFormat="false" ht="12.75" hidden="false" customHeight="false" outlineLevel="0" collapsed="false">
      <c r="A20248" s="5" t="n">
        <v>20301793741</v>
      </c>
      <c r="B20248" s="5" t="s">
        <v>20243</v>
      </c>
    </row>
    <row r="20249" customFormat="false" ht="12.75" hidden="false" customHeight="false" outlineLevel="0" collapsed="false">
      <c r="A20249" s="5" t="n">
        <v>20469064469</v>
      </c>
      <c r="B20249" s="5" t="s">
        <v>20244</v>
      </c>
    </row>
    <row r="20250" customFormat="false" ht="12.75" hidden="false" customHeight="false" outlineLevel="0" collapsed="false">
      <c r="A20250" s="5" t="n">
        <v>20131257679</v>
      </c>
      <c r="B20250" s="5" t="s">
        <v>20245</v>
      </c>
    </row>
    <row r="20251" customFormat="false" ht="12.75" hidden="false" customHeight="false" outlineLevel="0" collapsed="false">
      <c r="A20251" s="5" t="n">
        <v>20100848814</v>
      </c>
      <c r="B20251" s="5" t="s">
        <v>20246</v>
      </c>
    </row>
    <row r="20252" customFormat="false" ht="12.75" hidden="false" customHeight="false" outlineLevel="0" collapsed="false">
      <c r="A20252" s="5" t="n">
        <v>20101932142</v>
      </c>
      <c r="B20252" s="5" t="s">
        <v>20247</v>
      </c>
    </row>
    <row r="20253" customFormat="false" ht="12.75" hidden="false" customHeight="false" outlineLevel="0" collapsed="false">
      <c r="A20253" s="5" t="n">
        <v>20203593156</v>
      </c>
      <c r="B20253" s="5" t="s">
        <v>20248</v>
      </c>
    </row>
    <row r="20254" customFormat="false" ht="12.75" hidden="false" customHeight="false" outlineLevel="0" collapsed="false">
      <c r="A20254" s="5" t="n">
        <v>20144261918</v>
      </c>
      <c r="B20254" s="5" t="s">
        <v>20249</v>
      </c>
    </row>
    <row r="20255" customFormat="false" ht="12.75" hidden="false" customHeight="false" outlineLevel="0" collapsed="false">
      <c r="A20255" s="5" t="n">
        <v>20501535410</v>
      </c>
      <c r="B20255" s="5" t="s">
        <v>20250</v>
      </c>
    </row>
    <row r="20256" customFormat="false" ht="12.75" hidden="false" customHeight="false" outlineLevel="0" collapsed="false">
      <c r="A20256" s="5" t="n">
        <v>20304323125</v>
      </c>
      <c r="B20256" s="5" t="s">
        <v>20251</v>
      </c>
    </row>
    <row r="20257" customFormat="false" ht="12.75" hidden="false" customHeight="false" outlineLevel="0" collapsed="false">
      <c r="A20257" s="5" t="n">
        <v>20295246881</v>
      </c>
      <c r="B20257" s="5" t="s">
        <v>20252</v>
      </c>
    </row>
    <row r="20258" customFormat="false" ht="12.75" hidden="false" customHeight="false" outlineLevel="0" collapsed="false">
      <c r="A20258" s="5" t="n">
        <v>20258082151</v>
      </c>
      <c r="B20258" s="5" t="s">
        <v>20253</v>
      </c>
    </row>
    <row r="20259" customFormat="false" ht="12.75" hidden="false" customHeight="false" outlineLevel="0" collapsed="false">
      <c r="A20259" s="5" t="n">
        <v>20144820593</v>
      </c>
      <c r="B20259" s="5" t="s">
        <v>20254</v>
      </c>
    </row>
    <row r="20260" customFormat="false" ht="12.75" hidden="false" customHeight="false" outlineLevel="0" collapsed="false">
      <c r="A20260" s="5" t="n">
        <v>20125683984</v>
      </c>
      <c r="B20260" s="5" t="s">
        <v>20255</v>
      </c>
    </row>
    <row r="20261" customFormat="false" ht="12.75" hidden="false" customHeight="false" outlineLevel="0" collapsed="false">
      <c r="A20261" s="5" t="n">
        <v>20471185818</v>
      </c>
      <c r="B20261" s="5" t="s">
        <v>20256</v>
      </c>
    </row>
    <row r="20262" customFormat="false" ht="12.75" hidden="false" customHeight="false" outlineLevel="0" collapsed="false">
      <c r="A20262" s="5" t="n">
        <v>20504008755</v>
      </c>
      <c r="B20262" s="5" t="s">
        <v>20257</v>
      </c>
    </row>
    <row r="20263" customFormat="false" ht="12.75" hidden="false" customHeight="false" outlineLevel="0" collapsed="false">
      <c r="A20263" s="5" t="n">
        <v>20144451709</v>
      </c>
      <c r="B20263" s="5" t="s">
        <v>20258</v>
      </c>
    </row>
    <row r="20264" customFormat="false" ht="12.75" hidden="false" customHeight="false" outlineLevel="0" collapsed="false">
      <c r="A20264" s="5" t="n">
        <v>20340498233</v>
      </c>
      <c r="B20264" s="5" t="s">
        <v>20259</v>
      </c>
    </row>
    <row r="20265" customFormat="false" ht="12.75" hidden="false" customHeight="false" outlineLevel="0" collapsed="false">
      <c r="A20265" s="5" t="n">
        <v>20108824604</v>
      </c>
      <c r="B20265" s="5" t="s">
        <v>20260</v>
      </c>
    </row>
    <row r="20266" customFormat="false" ht="12.75" hidden="false" customHeight="false" outlineLevel="0" collapsed="false">
      <c r="A20266" s="5" t="n">
        <v>20339034568</v>
      </c>
      <c r="B20266" s="5" t="s">
        <v>20261</v>
      </c>
    </row>
    <row r="20267" customFormat="false" ht="12.75" hidden="false" customHeight="false" outlineLevel="0" collapsed="false">
      <c r="A20267" s="5" t="n">
        <v>20505947771</v>
      </c>
      <c r="B20267" s="5" t="s">
        <v>20262</v>
      </c>
    </row>
    <row r="20268" customFormat="false" ht="12.75" hidden="false" customHeight="false" outlineLevel="0" collapsed="false">
      <c r="A20268" s="5" t="n">
        <v>20137452261</v>
      </c>
      <c r="B20268" s="5" t="s">
        <v>20263</v>
      </c>
    </row>
    <row r="20269" customFormat="false" ht="12.75" hidden="false" customHeight="false" outlineLevel="0" collapsed="false">
      <c r="A20269" s="5" t="n">
        <v>20301648732</v>
      </c>
      <c r="B20269" s="5" t="s">
        <v>20264</v>
      </c>
    </row>
    <row r="20270" customFormat="false" ht="12.75" hidden="false" customHeight="false" outlineLevel="0" collapsed="false">
      <c r="A20270" s="5" t="n">
        <v>20506736774</v>
      </c>
      <c r="B20270" s="5" t="s">
        <v>20265</v>
      </c>
    </row>
    <row r="20271" customFormat="false" ht="12.75" hidden="false" customHeight="false" outlineLevel="0" collapsed="false">
      <c r="A20271" s="5" t="n">
        <v>20255471440</v>
      </c>
      <c r="B20271" s="5" t="s">
        <v>20266</v>
      </c>
    </row>
    <row r="20272" customFormat="false" ht="12.75" hidden="false" customHeight="false" outlineLevel="0" collapsed="false">
      <c r="A20272" s="5" t="n">
        <v>20211039265</v>
      </c>
      <c r="B20272" s="5" t="s">
        <v>20267</v>
      </c>
    </row>
    <row r="20273" customFormat="false" ht="12.75" hidden="false" customHeight="false" outlineLevel="0" collapsed="false">
      <c r="A20273" s="5" t="n">
        <v>20136669894</v>
      </c>
      <c r="B20273" s="5" t="s">
        <v>20268</v>
      </c>
    </row>
    <row r="20274" customFormat="false" ht="12.75" hidden="false" customHeight="false" outlineLevel="0" collapsed="false">
      <c r="A20274" s="5" t="n">
        <v>20461741275</v>
      </c>
      <c r="B20274" s="5" t="s">
        <v>20269</v>
      </c>
    </row>
    <row r="20275" customFormat="false" ht="12.75" hidden="false" customHeight="false" outlineLevel="0" collapsed="false">
      <c r="A20275" s="5" t="n">
        <v>20503811881</v>
      </c>
      <c r="B20275" s="5" t="s">
        <v>20270</v>
      </c>
    </row>
    <row r="20276" customFormat="false" ht="12.75" hidden="false" customHeight="false" outlineLevel="0" collapsed="false">
      <c r="A20276" s="5" t="n">
        <v>20137913179</v>
      </c>
      <c r="B20276" s="5" t="s">
        <v>20271</v>
      </c>
    </row>
    <row r="20277" customFormat="false" ht="12.75" hidden="false" customHeight="false" outlineLevel="0" collapsed="false">
      <c r="A20277" s="5" t="n">
        <v>20295849585</v>
      </c>
      <c r="B20277" s="5" t="s">
        <v>20272</v>
      </c>
    </row>
    <row r="20278" customFormat="false" ht="12.75" hidden="false" customHeight="false" outlineLevel="0" collapsed="false">
      <c r="A20278" s="5" t="n">
        <v>20505794843</v>
      </c>
      <c r="B20278" s="5" t="s">
        <v>20273</v>
      </c>
    </row>
    <row r="20279" customFormat="false" ht="12.75" hidden="false" customHeight="false" outlineLevel="0" collapsed="false">
      <c r="A20279" s="5" t="n">
        <v>20388074478</v>
      </c>
      <c r="B20279" s="5" t="s">
        <v>20274</v>
      </c>
    </row>
    <row r="20280" customFormat="false" ht="12.75" hidden="false" customHeight="false" outlineLevel="0" collapsed="false">
      <c r="A20280" s="5" t="n">
        <v>20172035419</v>
      </c>
      <c r="B20280" s="5" t="s">
        <v>20275</v>
      </c>
    </row>
    <row r="20281" customFormat="false" ht="12.75" hidden="false" customHeight="false" outlineLevel="0" collapsed="false">
      <c r="A20281" s="5" t="n">
        <v>20430473027</v>
      </c>
      <c r="B20281" s="5" t="s">
        <v>20276</v>
      </c>
    </row>
    <row r="20282" customFormat="false" ht="12.75" hidden="false" customHeight="false" outlineLevel="0" collapsed="false">
      <c r="A20282" s="5" t="n">
        <v>20186492766</v>
      </c>
      <c r="B20282" s="5" t="s">
        <v>20277</v>
      </c>
    </row>
    <row r="20283" customFormat="false" ht="12.75" hidden="false" customHeight="false" outlineLevel="0" collapsed="false">
      <c r="A20283" s="5" t="n">
        <v>20191455739</v>
      </c>
      <c r="B20283" s="5" t="s">
        <v>20278</v>
      </c>
    </row>
    <row r="20284" customFormat="false" ht="12.75" hidden="false" customHeight="false" outlineLevel="0" collapsed="false">
      <c r="A20284" s="5" t="n">
        <v>20503099595</v>
      </c>
      <c r="B20284" s="5" t="s">
        <v>20279</v>
      </c>
    </row>
    <row r="20285" customFormat="false" ht="12.75" hidden="false" customHeight="false" outlineLevel="0" collapsed="false">
      <c r="A20285" s="5" t="n">
        <v>20255916662</v>
      </c>
      <c r="B20285" s="5" t="s">
        <v>20280</v>
      </c>
    </row>
    <row r="20286" customFormat="false" ht="12.75" hidden="false" customHeight="false" outlineLevel="0" collapsed="false">
      <c r="A20286" s="5" t="n">
        <v>20112856430</v>
      </c>
      <c r="B20286" s="5" t="s">
        <v>20281</v>
      </c>
    </row>
    <row r="20287" customFormat="false" ht="12.75" hidden="false" customHeight="false" outlineLevel="0" collapsed="false">
      <c r="A20287" s="5" t="n">
        <v>20102124562</v>
      </c>
      <c r="B20287" s="5" t="s">
        <v>20282</v>
      </c>
    </row>
    <row r="20288" customFormat="false" ht="12.75" hidden="false" customHeight="false" outlineLevel="0" collapsed="false">
      <c r="A20288" s="5" t="n">
        <v>20101197400</v>
      </c>
      <c r="B20288" s="5" t="s">
        <v>20283</v>
      </c>
    </row>
    <row r="20289" customFormat="false" ht="12.75" hidden="false" customHeight="false" outlineLevel="0" collapsed="false">
      <c r="A20289" s="5" t="n">
        <v>20404621981</v>
      </c>
      <c r="B20289" s="5" t="s">
        <v>20284</v>
      </c>
    </row>
    <row r="20290" customFormat="false" ht="12.75" hidden="false" customHeight="false" outlineLevel="0" collapsed="false">
      <c r="A20290" s="5" t="n">
        <v>20196964305</v>
      </c>
      <c r="B20290" s="5" t="s">
        <v>20285</v>
      </c>
    </row>
    <row r="20291" customFormat="false" ht="12.75" hidden="false" customHeight="false" outlineLevel="0" collapsed="false">
      <c r="A20291" s="5" t="n">
        <v>20195577235</v>
      </c>
      <c r="B20291" s="5" t="s">
        <v>20286</v>
      </c>
    </row>
    <row r="20292" customFormat="false" ht="12.75" hidden="false" customHeight="false" outlineLevel="0" collapsed="false">
      <c r="A20292" s="5" t="n">
        <v>20101828329</v>
      </c>
      <c r="B20292" s="5" t="s">
        <v>20287</v>
      </c>
    </row>
    <row r="20293" customFormat="false" ht="12.75" hidden="false" customHeight="false" outlineLevel="0" collapsed="false">
      <c r="A20293" s="5" t="n">
        <v>20462534184</v>
      </c>
      <c r="B20293" s="5" t="s">
        <v>20288</v>
      </c>
    </row>
    <row r="20294" customFormat="false" ht="12.75" hidden="false" customHeight="false" outlineLevel="0" collapsed="false">
      <c r="A20294" s="5" t="n">
        <v>20108052288</v>
      </c>
      <c r="B20294" s="5" t="s">
        <v>20289</v>
      </c>
    </row>
    <row r="20295" customFormat="false" ht="12.75" hidden="false" customHeight="false" outlineLevel="0" collapsed="false">
      <c r="A20295" s="5" t="n">
        <v>20131254653</v>
      </c>
      <c r="B20295" s="5" t="s">
        <v>20290</v>
      </c>
    </row>
    <row r="20296" customFormat="false" ht="12.75" hidden="false" customHeight="false" outlineLevel="0" collapsed="false">
      <c r="A20296" s="5" t="n">
        <v>20378181276</v>
      </c>
      <c r="B20296" s="5" t="s">
        <v>20291</v>
      </c>
    </row>
    <row r="20297" customFormat="false" ht="12.75" hidden="false" customHeight="false" outlineLevel="0" collapsed="false">
      <c r="A20297" s="5" t="n">
        <v>20107004697</v>
      </c>
      <c r="B20297" s="5" t="s">
        <v>20292</v>
      </c>
    </row>
    <row r="20298" customFormat="false" ht="12.75" hidden="false" customHeight="false" outlineLevel="0" collapsed="false">
      <c r="A20298" s="5" t="n">
        <v>20126988282</v>
      </c>
      <c r="B20298" s="5" t="s">
        <v>20293</v>
      </c>
    </row>
    <row r="20299" customFormat="false" ht="12.75" hidden="false" customHeight="false" outlineLevel="0" collapsed="false">
      <c r="A20299" s="5" t="n">
        <v>20388844095</v>
      </c>
      <c r="B20299" s="5" t="s">
        <v>20294</v>
      </c>
    </row>
    <row r="20300" customFormat="false" ht="12.75" hidden="false" customHeight="false" outlineLevel="0" collapsed="false">
      <c r="A20300" s="5" t="n">
        <v>20501626997</v>
      </c>
      <c r="B20300" s="5" t="s">
        <v>20295</v>
      </c>
    </row>
    <row r="20301" customFormat="false" ht="12.75" hidden="false" customHeight="false" outlineLevel="0" collapsed="false">
      <c r="A20301" s="5" t="n">
        <v>20380490201</v>
      </c>
      <c r="B20301" s="5" t="s">
        <v>20296</v>
      </c>
    </row>
    <row r="20302" customFormat="false" ht="12.75" hidden="false" customHeight="false" outlineLevel="0" collapsed="false">
      <c r="A20302" s="5" t="n">
        <v>20298505771</v>
      </c>
      <c r="B20302" s="5" t="s">
        <v>20297</v>
      </c>
    </row>
    <row r="20303" customFormat="false" ht="12.75" hidden="false" customHeight="false" outlineLevel="0" collapsed="false">
      <c r="A20303" s="5" t="n">
        <v>20126218258</v>
      </c>
      <c r="B20303" s="5" t="s">
        <v>20298</v>
      </c>
    </row>
    <row r="20304" customFormat="false" ht="12.75" hidden="false" customHeight="false" outlineLevel="0" collapsed="false">
      <c r="A20304" s="5" t="n">
        <v>20137988772</v>
      </c>
      <c r="B20304" s="5" t="s">
        <v>20299</v>
      </c>
    </row>
    <row r="20305" customFormat="false" ht="12.75" hidden="false" customHeight="false" outlineLevel="0" collapsed="false">
      <c r="A20305" s="5" t="n">
        <v>20376728740</v>
      </c>
      <c r="B20305" s="5" t="s">
        <v>20300</v>
      </c>
    </row>
    <row r="20306" customFormat="false" ht="12.75" hidden="false" customHeight="false" outlineLevel="0" collapsed="false">
      <c r="A20306" s="5" t="n">
        <v>20110465921</v>
      </c>
      <c r="B20306" s="5" t="s">
        <v>20301</v>
      </c>
    </row>
    <row r="20307" customFormat="false" ht="12.75" hidden="false" customHeight="false" outlineLevel="0" collapsed="false">
      <c r="A20307" s="5" t="n">
        <v>20111431991</v>
      </c>
      <c r="B20307" s="5" t="s">
        <v>20302</v>
      </c>
    </row>
    <row r="20308" customFormat="false" ht="12.75" hidden="false" customHeight="false" outlineLevel="0" collapsed="false">
      <c r="A20308" s="5" t="n">
        <v>20145916306</v>
      </c>
      <c r="B20308" s="5" t="s">
        <v>20303</v>
      </c>
    </row>
    <row r="20309" customFormat="false" ht="12.75" hidden="false" customHeight="false" outlineLevel="0" collapsed="false">
      <c r="A20309" s="5" t="n">
        <v>20375932572</v>
      </c>
      <c r="B20309" s="5" t="s">
        <v>20304</v>
      </c>
    </row>
    <row r="20310" customFormat="false" ht="12.75" hidden="false" customHeight="false" outlineLevel="0" collapsed="false">
      <c r="A20310" s="5" t="n">
        <v>20101027237</v>
      </c>
      <c r="B20310" s="5" t="s">
        <v>20305</v>
      </c>
    </row>
    <row r="20311" customFormat="false" ht="12.75" hidden="false" customHeight="false" outlineLevel="0" collapsed="false">
      <c r="A20311" s="5" t="n">
        <v>20337538887</v>
      </c>
      <c r="B20311" s="5" t="s">
        <v>20306</v>
      </c>
    </row>
    <row r="20312" customFormat="false" ht="12.75" hidden="false" customHeight="false" outlineLevel="0" collapsed="false">
      <c r="A20312" s="5" t="n">
        <v>20329520031</v>
      </c>
      <c r="B20312" s="5" t="s">
        <v>20307</v>
      </c>
    </row>
    <row r="20313" customFormat="false" ht="12.75" hidden="false" customHeight="false" outlineLevel="0" collapsed="false">
      <c r="A20313" s="5" t="n">
        <v>20208473795</v>
      </c>
      <c r="B20313" s="5" t="s">
        <v>20308</v>
      </c>
    </row>
    <row r="20314" customFormat="false" ht="12.75" hidden="false" customHeight="false" outlineLevel="0" collapsed="false">
      <c r="A20314" s="5" t="n">
        <v>20122181414</v>
      </c>
      <c r="B20314" s="5" t="s">
        <v>20309</v>
      </c>
    </row>
    <row r="20315" customFormat="false" ht="12.75" hidden="false" customHeight="false" outlineLevel="0" collapsed="false">
      <c r="A20315" s="5" t="n">
        <v>20303475100</v>
      </c>
      <c r="B20315" s="5" t="s">
        <v>20310</v>
      </c>
    </row>
    <row r="20316" customFormat="false" ht="12.75" hidden="false" customHeight="false" outlineLevel="0" collapsed="false">
      <c r="A20316" s="5" t="n">
        <v>20138072569</v>
      </c>
      <c r="B20316" s="5" t="s">
        <v>20311</v>
      </c>
    </row>
    <row r="20317" customFormat="false" ht="12.75" hidden="false" customHeight="false" outlineLevel="0" collapsed="false">
      <c r="A20317" s="5" t="n">
        <v>20138434061</v>
      </c>
      <c r="B20317" s="5" t="s">
        <v>20312</v>
      </c>
    </row>
    <row r="20318" customFormat="false" ht="12.75" hidden="false" customHeight="false" outlineLevel="0" collapsed="false">
      <c r="A20318" s="5" t="n">
        <v>20100604435</v>
      </c>
      <c r="B20318" s="5" t="s">
        <v>20313</v>
      </c>
    </row>
    <row r="20319" customFormat="false" ht="12.75" hidden="false" customHeight="false" outlineLevel="0" collapsed="false">
      <c r="A20319" s="5" t="n">
        <v>20372428962</v>
      </c>
      <c r="B20319" s="5" t="s">
        <v>20314</v>
      </c>
    </row>
    <row r="20320" customFormat="false" ht="12.75" hidden="false" customHeight="false" outlineLevel="0" collapsed="false">
      <c r="A20320" s="5" t="n">
        <v>20254286762</v>
      </c>
      <c r="B20320" s="5" t="s">
        <v>20315</v>
      </c>
    </row>
    <row r="20321" customFormat="false" ht="12.75" hidden="false" customHeight="false" outlineLevel="0" collapsed="false">
      <c r="A20321" s="5" t="n">
        <v>20101188753</v>
      </c>
      <c r="B20321" s="5" t="s">
        <v>20316</v>
      </c>
    </row>
    <row r="20322" customFormat="false" ht="12.75" hidden="false" customHeight="false" outlineLevel="0" collapsed="false">
      <c r="A20322" s="5" t="n">
        <v>20335138873</v>
      </c>
      <c r="B20322" s="5" t="s">
        <v>20317</v>
      </c>
    </row>
    <row r="20323" customFormat="false" ht="12.75" hidden="false" customHeight="false" outlineLevel="0" collapsed="false">
      <c r="A20323" s="5" t="n">
        <v>20426484421</v>
      </c>
      <c r="B20323" s="5" t="s">
        <v>20318</v>
      </c>
    </row>
    <row r="20324" customFormat="false" ht="12.75" hidden="false" customHeight="false" outlineLevel="0" collapsed="false">
      <c r="A20324" s="5" t="n">
        <v>20468832764</v>
      </c>
      <c r="B20324" s="5" t="s">
        <v>20319</v>
      </c>
    </row>
    <row r="20325" customFormat="false" ht="12.75" hidden="false" customHeight="false" outlineLevel="0" collapsed="false">
      <c r="A20325" s="5" t="n">
        <v>20267290254</v>
      </c>
      <c r="B20325" s="5" t="s">
        <v>20320</v>
      </c>
    </row>
    <row r="20326" customFormat="false" ht="12.75" hidden="false" customHeight="false" outlineLevel="0" collapsed="false">
      <c r="A20326" s="5" t="n">
        <v>20157706781</v>
      </c>
      <c r="B20326" s="5" t="s">
        <v>20321</v>
      </c>
    </row>
    <row r="20327" customFormat="false" ht="12.75" hidden="false" customHeight="false" outlineLevel="0" collapsed="false">
      <c r="A20327" s="5" t="n">
        <v>20218824537</v>
      </c>
      <c r="B20327" s="5" t="s">
        <v>20322</v>
      </c>
    </row>
    <row r="20328" customFormat="false" ht="12.75" hidden="false" customHeight="false" outlineLevel="0" collapsed="false">
      <c r="A20328" s="5" t="n">
        <v>20380095085</v>
      </c>
      <c r="B20328" s="5" t="s">
        <v>20323</v>
      </c>
    </row>
    <row r="20329" customFormat="false" ht="12.75" hidden="false" customHeight="false" outlineLevel="0" collapsed="false">
      <c r="A20329" s="5" t="n">
        <v>20106823716</v>
      </c>
      <c r="B20329" s="5" t="s">
        <v>20324</v>
      </c>
    </row>
    <row r="20330" customFormat="false" ht="12.75" hidden="false" customHeight="false" outlineLevel="0" collapsed="false">
      <c r="A20330" s="5" t="n">
        <v>20333812712</v>
      </c>
      <c r="B20330" s="5" t="s">
        <v>20325</v>
      </c>
    </row>
    <row r="20331" customFormat="false" ht="12.75" hidden="false" customHeight="false" outlineLevel="0" collapsed="false">
      <c r="A20331" s="5" t="n">
        <v>20334549535</v>
      </c>
      <c r="B20331" s="5" t="s">
        <v>20326</v>
      </c>
    </row>
    <row r="20332" customFormat="false" ht="12.75" hidden="false" customHeight="false" outlineLevel="0" collapsed="false">
      <c r="A20332" s="5" t="n">
        <v>20138560873</v>
      </c>
      <c r="B20332" s="5" t="s">
        <v>20327</v>
      </c>
    </row>
    <row r="20333" customFormat="false" ht="12.75" hidden="false" customHeight="false" outlineLevel="0" collapsed="false">
      <c r="A20333" s="5" t="n">
        <v>20101681557</v>
      </c>
      <c r="B20333" s="5" t="s">
        <v>20328</v>
      </c>
    </row>
    <row r="20334" customFormat="false" ht="12.75" hidden="false" customHeight="false" outlineLevel="0" collapsed="false">
      <c r="A20334" s="5" t="n">
        <v>20140425126</v>
      </c>
      <c r="B20334" s="5" t="s">
        <v>20329</v>
      </c>
    </row>
    <row r="20335" customFormat="false" ht="12.75" hidden="false" customHeight="false" outlineLevel="0" collapsed="false">
      <c r="A20335" s="5" t="n">
        <v>20250548061</v>
      </c>
      <c r="B20335" s="5" t="s">
        <v>20330</v>
      </c>
    </row>
    <row r="20336" customFormat="false" ht="12.75" hidden="false" customHeight="false" outlineLevel="0" collapsed="false">
      <c r="A20336" s="5" t="n">
        <v>20159746136</v>
      </c>
      <c r="B20336" s="5" t="s">
        <v>20331</v>
      </c>
    </row>
    <row r="20337" customFormat="false" ht="12.75" hidden="false" customHeight="false" outlineLevel="0" collapsed="false">
      <c r="A20337" s="5" t="n">
        <v>20307352266</v>
      </c>
      <c r="B20337" s="5" t="s">
        <v>20332</v>
      </c>
    </row>
    <row r="20338" customFormat="false" ht="12.75" hidden="false" customHeight="false" outlineLevel="0" collapsed="false">
      <c r="A20338" s="5" t="n">
        <v>20417376381</v>
      </c>
      <c r="B20338" s="5" t="s">
        <v>20333</v>
      </c>
    </row>
    <row r="20339" customFormat="false" ht="12.75" hidden="false" customHeight="false" outlineLevel="0" collapsed="false">
      <c r="A20339" s="5" t="n">
        <v>20258413017</v>
      </c>
      <c r="B20339" s="5" t="s">
        <v>20334</v>
      </c>
    </row>
    <row r="20340" customFormat="false" ht="12.75" hidden="false" customHeight="false" outlineLevel="0" collapsed="false">
      <c r="A20340" s="5" t="n">
        <v>20196515250</v>
      </c>
      <c r="B20340" s="5" t="s">
        <v>20335</v>
      </c>
    </row>
    <row r="20341" customFormat="false" ht="12.75" hidden="false" customHeight="false" outlineLevel="0" collapsed="false">
      <c r="A20341" s="5" t="n">
        <v>20181255367</v>
      </c>
      <c r="B20341" s="5" t="s">
        <v>20336</v>
      </c>
    </row>
    <row r="20342" customFormat="false" ht="12.75" hidden="false" customHeight="false" outlineLevel="0" collapsed="false">
      <c r="A20342" s="5" t="n">
        <v>20109103315</v>
      </c>
      <c r="B20342" s="5" t="s">
        <v>20337</v>
      </c>
    </row>
    <row r="20343" customFormat="false" ht="12.75" hidden="false" customHeight="false" outlineLevel="0" collapsed="false">
      <c r="A20343" s="5" t="n">
        <v>20267127345</v>
      </c>
      <c r="B20343" s="5" t="s">
        <v>20338</v>
      </c>
    </row>
    <row r="20344" customFormat="false" ht="12.75" hidden="false" customHeight="false" outlineLevel="0" collapsed="false">
      <c r="A20344" s="5" t="n">
        <v>20388220636</v>
      </c>
      <c r="B20344" s="5" t="s">
        <v>20339</v>
      </c>
    </row>
    <row r="20345" customFormat="false" ht="12.75" hidden="false" customHeight="false" outlineLevel="0" collapsed="false">
      <c r="A20345" s="5" t="n">
        <v>20302119521</v>
      </c>
      <c r="B20345" s="5" t="s">
        <v>20340</v>
      </c>
    </row>
    <row r="20346" customFormat="false" ht="12.75" hidden="false" customHeight="false" outlineLevel="0" collapsed="false">
      <c r="A20346" s="5" t="n">
        <v>20137180830</v>
      </c>
      <c r="B20346" s="5" t="s">
        <v>20341</v>
      </c>
    </row>
    <row r="20347" customFormat="false" ht="12.75" hidden="false" customHeight="false" outlineLevel="0" collapsed="false">
      <c r="A20347" s="5" t="n">
        <v>20136630840</v>
      </c>
      <c r="B20347" s="5" t="s">
        <v>20342</v>
      </c>
    </row>
    <row r="20348" customFormat="false" ht="12.75" hidden="false" customHeight="false" outlineLevel="0" collapsed="false">
      <c r="A20348" s="5" t="n">
        <v>20142179246</v>
      </c>
      <c r="B20348" s="5" t="s">
        <v>20343</v>
      </c>
    </row>
    <row r="20349" customFormat="false" ht="12.75" hidden="false" customHeight="false" outlineLevel="0" collapsed="false">
      <c r="A20349" s="5" t="n">
        <v>20147998342</v>
      </c>
      <c r="B20349" s="5" t="s">
        <v>20344</v>
      </c>
    </row>
    <row r="20350" customFormat="false" ht="12.75" hidden="false" customHeight="false" outlineLevel="0" collapsed="false">
      <c r="A20350" s="5" t="n">
        <v>20100957788</v>
      </c>
      <c r="B20350" s="5" t="s">
        <v>20345</v>
      </c>
    </row>
    <row r="20351" customFormat="false" ht="12.75" hidden="false" customHeight="false" outlineLevel="0" collapsed="false">
      <c r="A20351" s="5" t="n">
        <v>20124237727</v>
      </c>
      <c r="B20351" s="5" t="s">
        <v>20346</v>
      </c>
    </row>
    <row r="20352" customFormat="false" ht="12.75" hidden="false" customHeight="false" outlineLevel="0" collapsed="false">
      <c r="A20352" s="5" t="n">
        <v>20349723388</v>
      </c>
      <c r="B20352" s="5" t="s">
        <v>20347</v>
      </c>
    </row>
    <row r="20353" customFormat="false" ht="12.75" hidden="false" customHeight="false" outlineLevel="0" collapsed="false">
      <c r="A20353" s="5" t="n">
        <v>20465233690</v>
      </c>
      <c r="B20353" s="5" t="s">
        <v>20348</v>
      </c>
    </row>
    <row r="20354" customFormat="false" ht="12.75" hidden="false" customHeight="false" outlineLevel="0" collapsed="false">
      <c r="A20354" s="5" t="n">
        <v>20109875121</v>
      </c>
      <c r="B20354" s="5" t="s">
        <v>20349</v>
      </c>
    </row>
    <row r="20355" customFormat="false" ht="12.75" hidden="false" customHeight="false" outlineLevel="0" collapsed="false">
      <c r="A20355" s="5" t="n">
        <v>20111892882</v>
      </c>
      <c r="B20355" s="5" t="s">
        <v>20350</v>
      </c>
    </row>
    <row r="20356" customFormat="false" ht="12.75" hidden="false" customHeight="false" outlineLevel="0" collapsed="false">
      <c r="A20356" s="5" t="n">
        <v>20297263294</v>
      </c>
      <c r="B20356" s="5" t="s">
        <v>20351</v>
      </c>
    </row>
    <row r="20357" customFormat="false" ht="12.75" hidden="false" customHeight="false" outlineLevel="0" collapsed="false">
      <c r="A20357" s="5" t="n">
        <v>20112326988</v>
      </c>
      <c r="B20357" s="5" t="s">
        <v>20352</v>
      </c>
    </row>
    <row r="20358" customFormat="false" ht="12.75" hidden="false" customHeight="false" outlineLevel="0" collapsed="false">
      <c r="A20358" s="5" t="n">
        <v>20102054840</v>
      </c>
      <c r="B20358" s="5" t="s">
        <v>20353</v>
      </c>
    </row>
    <row r="20359" customFormat="false" ht="12.75" hidden="false" customHeight="false" outlineLevel="0" collapsed="false">
      <c r="A20359" s="5" t="n">
        <v>20108463741</v>
      </c>
      <c r="B20359" s="5" t="s">
        <v>20354</v>
      </c>
    </row>
    <row r="20360" customFormat="false" ht="12.75" hidden="false" customHeight="false" outlineLevel="0" collapsed="false">
      <c r="A20360" s="5" t="n">
        <v>20375772273</v>
      </c>
      <c r="B20360" s="5" t="s">
        <v>20355</v>
      </c>
    </row>
    <row r="20361" customFormat="false" ht="12.75" hidden="false" customHeight="false" outlineLevel="0" collapsed="false">
      <c r="A20361" s="5" t="n">
        <v>20139664940</v>
      </c>
      <c r="B20361" s="5" t="s">
        <v>20356</v>
      </c>
    </row>
    <row r="20362" customFormat="false" ht="12.75" hidden="false" customHeight="false" outlineLevel="0" collapsed="false">
      <c r="A20362" s="5" t="n">
        <v>20259506825</v>
      </c>
      <c r="B20362" s="5" t="s">
        <v>20357</v>
      </c>
    </row>
    <row r="20363" customFormat="false" ht="12.75" hidden="false" customHeight="false" outlineLevel="0" collapsed="false">
      <c r="A20363" s="5" t="n">
        <v>20267871818</v>
      </c>
      <c r="B20363" s="5" t="s">
        <v>20358</v>
      </c>
    </row>
    <row r="20364" customFormat="false" ht="12.75" hidden="false" customHeight="false" outlineLevel="0" collapsed="false">
      <c r="A20364" s="5" t="n">
        <v>20131359595</v>
      </c>
      <c r="B20364" s="5" t="s">
        <v>20359</v>
      </c>
    </row>
    <row r="20365" customFormat="false" ht="12.75" hidden="false" customHeight="false" outlineLevel="0" collapsed="false">
      <c r="A20365" s="5" t="n">
        <v>20391295582</v>
      </c>
      <c r="B20365" s="5" t="s">
        <v>20360</v>
      </c>
    </row>
    <row r="20366" customFormat="false" ht="12.75" hidden="false" customHeight="false" outlineLevel="0" collapsed="false">
      <c r="A20366" s="5" t="n">
        <v>20108102056</v>
      </c>
      <c r="B20366" s="5" t="s">
        <v>20361</v>
      </c>
    </row>
    <row r="20367" customFormat="false" ht="12.75" hidden="false" customHeight="false" outlineLevel="0" collapsed="false">
      <c r="A20367" s="5" t="n">
        <v>20308020470</v>
      </c>
      <c r="B20367" s="5" t="s">
        <v>20362</v>
      </c>
    </row>
    <row r="20368" customFormat="false" ht="12.75" hidden="false" customHeight="false" outlineLevel="0" collapsed="false">
      <c r="A20368" s="5" t="n">
        <v>20137332109</v>
      </c>
      <c r="B20368" s="5" t="s">
        <v>20363</v>
      </c>
    </row>
    <row r="20369" customFormat="false" ht="12.75" hidden="false" customHeight="false" outlineLevel="0" collapsed="false">
      <c r="A20369" s="5" t="n">
        <v>20138730469</v>
      </c>
      <c r="B20369" s="5" t="s">
        <v>20364</v>
      </c>
    </row>
    <row r="20370" customFormat="false" ht="12.75" hidden="false" customHeight="false" outlineLevel="0" collapsed="false">
      <c r="A20370" s="5" t="n">
        <v>20113310929</v>
      </c>
      <c r="B20370" s="5" t="s">
        <v>20365</v>
      </c>
    </row>
    <row r="20371" customFormat="false" ht="12.75" hidden="false" customHeight="false" outlineLevel="0" collapsed="false">
      <c r="A20371" s="5" t="n">
        <v>20136464656</v>
      </c>
      <c r="B20371" s="5" t="s">
        <v>20366</v>
      </c>
    </row>
    <row r="20372" customFormat="false" ht="12.75" hidden="false" customHeight="false" outlineLevel="0" collapsed="false">
      <c r="A20372" s="5" t="n">
        <v>20101472397</v>
      </c>
      <c r="B20372" s="5" t="s">
        <v>20367</v>
      </c>
    </row>
    <row r="20373" customFormat="false" ht="12.75" hidden="false" customHeight="false" outlineLevel="0" collapsed="false">
      <c r="A20373" s="5" t="n">
        <v>20127565423</v>
      </c>
      <c r="B20373" s="5" t="s">
        <v>20368</v>
      </c>
    </row>
    <row r="20374" customFormat="false" ht="12.75" hidden="false" customHeight="false" outlineLevel="0" collapsed="false">
      <c r="A20374" s="5" t="n">
        <v>20143296173</v>
      </c>
      <c r="B20374" s="5" t="s">
        <v>20369</v>
      </c>
    </row>
    <row r="20375" customFormat="false" ht="12.75" hidden="false" customHeight="false" outlineLevel="0" collapsed="false">
      <c r="A20375" s="5" t="n">
        <v>20140427501</v>
      </c>
      <c r="B20375" s="5" t="s">
        <v>20370</v>
      </c>
    </row>
    <row r="20376" customFormat="false" ht="12.75" hidden="false" customHeight="false" outlineLevel="0" collapsed="false">
      <c r="A20376" s="5" t="n">
        <v>20100414491</v>
      </c>
      <c r="B20376" s="5" t="s">
        <v>20371</v>
      </c>
    </row>
    <row r="20377" customFormat="false" ht="12.75" hidden="false" customHeight="false" outlineLevel="0" collapsed="false">
      <c r="A20377" s="5" t="n">
        <v>20104411887</v>
      </c>
      <c r="B20377" s="5" t="s">
        <v>20372</v>
      </c>
    </row>
    <row r="20378" customFormat="false" ht="12.75" hidden="false" customHeight="false" outlineLevel="0" collapsed="false">
      <c r="A20378" s="5" t="n">
        <v>20388925176</v>
      </c>
      <c r="B20378" s="5" t="s">
        <v>20373</v>
      </c>
    </row>
    <row r="20379" customFormat="false" ht="12.75" hidden="false" customHeight="false" outlineLevel="0" collapsed="false">
      <c r="A20379" s="5" t="n">
        <v>20165036141</v>
      </c>
      <c r="B20379" s="5" t="s">
        <v>20374</v>
      </c>
    </row>
    <row r="20380" customFormat="false" ht="12.75" hidden="false" customHeight="false" outlineLevel="0" collapsed="false">
      <c r="A20380" s="5" t="n">
        <v>20108851245</v>
      </c>
      <c r="B20380" s="5" t="s">
        <v>20375</v>
      </c>
    </row>
    <row r="20381" customFormat="false" ht="12.75" hidden="false" customHeight="false" outlineLevel="0" collapsed="false">
      <c r="A20381" s="5" t="n">
        <v>20102048521</v>
      </c>
      <c r="B20381" s="5" t="s">
        <v>20376</v>
      </c>
    </row>
    <row r="20382" customFormat="false" ht="12.75" hidden="false" customHeight="false" outlineLevel="0" collapsed="false">
      <c r="A20382" s="5" t="n">
        <v>20138677631</v>
      </c>
      <c r="B20382" s="5" t="s">
        <v>20377</v>
      </c>
    </row>
    <row r="20383" customFormat="false" ht="12.75" hidden="false" customHeight="false" outlineLevel="0" collapsed="false">
      <c r="A20383" s="5" t="n">
        <v>20144912790</v>
      </c>
      <c r="B20383" s="5" t="s">
        <v>20378</v>
      </c>
    </row>
    <row r="20384" customFormat="false" ht="12.75" hidden="false" customHeight="false" outlineLevel="0" collapsed="false">
      <c r="A20384" s="5" t="n">
        <v>20145982279</v>
      </c>
      <c r="B20384" s="5" t="s">
        <v>20379</v>
      </c>
    </row>
    <row r="20385" customFormat="false" ht="12.75" hidden="false" customHeight="false" outlineLevel="0" collapsed="false">
      <c r="A20385" s="5" t="n">
        <v>20190067352</v>
      </c>
      <c r="B20385" s="5" t="s">
        <v>20380</v>
      </c>
    </row>
    <row r="20386" customFormat="false" ht="12.75" hidden="false" customHeight="false" outlineLevel="0" collapsed="false">
      <c r="A20386" s="5" t="n">
        <v>20137790743</v>
      </c>
      <c r="B20386" s="5" t="s">
        <v>20381</v>
      </c>
    </row>
    <row r="20387" customFormat="false" ht="12.75" hidden="false" customHeight="false" outlineLevel="0" collapsed="false">
      <c r="A20387" s="5" t="n">
        <v>20117154352</v>
      </c>
      <c r="B20387" s="5" t="s">
        <v>20382</v>
      </c>
    </row>
    <row r="20388" customFormat="false" ht="12.75" hidden="false" customHeight="false" outlineLevel="0" collapsed="false">
      <c r="A20388" s="5" t="n">
        <v>20250474271</v>
      </c>
      <c r="B20388" s="5" t="s">
        <v>20383</v>
      </c>
    </row>
    <row r="20389" customFormat="false" ht="12.75" hidden="false" customHeight="false" outlineLevel="0" collapsed="false">
      <c r="A20389" s="5" t="n">
        <v>20427265081</v>
      </c>
      <c r="B20389" s="5" t="s">
        <v>20384</v>
      </c>
    </row>
    <row r="20390" customFormat="false" ht="12.75" hidden="false" customHeight="false" outlineLevel="0" collapsed="false">
      <c r="A20390" s="5" t="n">
        <v>20138375031</v>
      </c>
      <c r="B20390" s="5" t="s">
        <v>20385</v>
      </c>
    </row>
    <row r="20391" customFormat="false" ht="12.75" hidden="false" customHeight="false" outlineLevel="0" collapsed="false">
      <c r="A20391" s="5" t="n">
        <v>20159455832</v>
      </c>
      <c r="B20391" s="5" t="s">
        <v>20386</v>
      </c>
    </row>
    <row r="20392" customFormat="false" ht="12.75" hidden="false" customHeight="false" outlineLevel="0" collapsed="false">
      <c r="A20392" s="5" t="n">
        <v>20101591566</v>
      </c>
      <c r="B20392" s="5" t="s">
        <v>20387</v>
      </c>
    </row>
    <row r="20393" customFormat="false" ht="12.75" hidden="false" customHeight="false" outlineLevel="0" collapsed="false">
      <c r="A20393" s="5" t="n">
        <v>20107393227</v>
      </c>
      <c r="B20393" s="5" t="s">
        <v>20388</v>
      </c>
    </row>
    <row r="20394" customFormat="false" ht="12.75" hidden="false" customHeight="false" outlineLevel="0" collapsed="false">
      <c r="A20394" s="5" t="n">
        <v>20156737373</v>
      </c>
      <c r="B20394" s="5" t="s">
        <v>20389</v>
      </c>
    </row>
    <row r="20395" customFormat="false" ht="12.75" hidden="false" customHeight="false" outlineLevel="0" collapsed="false">
      <c r="A20395" s="5" t="n">
        <v>20375691788</v>
      </c>
      <c r="B20395" s="5" t="s">
        <v>20390</v>
      </c>
    </row>
    <row r="20396" customFormat="false" ht="12.75" hidden="false" customHeight="false" outlineLevel="0" collapsed="false">
      <c r="A20396" s="5" t="n">
        <v>20148103152</v>
      </c>
      <c r="B20396" s="5" t="s">
        <v>20391</v>
      </c>
    </row>
    <row r="20397" customFormat="false" ht="12.75" hidden="false" customHeight="false" outlineLevel="0" collapsed="false">
      <c r="A20397" s="5" t="n">
        <v>20262181872</v>
      </c>
      <c r="B20397" s="5" t="s">
        <v>20392</v>
      </c>
    </row>
    <row r="20398" customFormat="false" ht="12.75" hidden="false" customHeight="false" outlineLevel="0" collapsed="false">
      <c r="A20398" s="5" t="n">
        <v>20112886185</v>
      </c>
      <c r="B20398" s="5" t="s">
        <v>20393</v>
      </c>
    </row>
    <row r="20399" customFormat="false" ht="12.75" hidden="false" customHeight="false" outlineLevel="0" collapsed="false">
      <c r="A20399" s="5" t="n">
        <v>20117457681</v>
      </c>
      <c r="B20399" s="5" t="s">
        <v>20394</v>
      </c>
    </row>
    <row r="20400" customFormat="false" ht="12.75" hidden="false" customHeight="false" outlineLevel="0" collapsed="false">
      <c r="A20400" s="5" t="n">
        <v>20428405561</v>
      </c>
      <c r="B20400" s="5" t="s">
        <v>20395</v>
      </c>
    </row>
    <row r="20401" customFormat="false" ht="12.75" hidden="false" customHeight="false" outlineLevel="0" collapsed="false">
      <c r="A20401" s="5" t="n">
        <v>20102202628</v>
      </c>
      <c r="B20401" s="5" t="s">
        <v>20396</v>
      </c>
    </row>
    <row r="20402" customFormat="false" ht="12.75" hidden="false" customHeight="false" outlineLevel="0" collapsed="false">
      <c r="A20402" s="5" t="n">
        <v>20107987101</v>
      </c>
      <c r="B20402" s="5" t="s">
        <v>20397</v>
      </c>
    </row>
    <row r="20403" customFormat="false" ht="12.75" hidden="false" customHeight="false" outlineLevel="0" collapsed="false">
      <c r="A20403" s="5" t="n">
        <v>20147884096</v>
      </c>
      <c r="B20403" s="5" t="s">
        <v>20398</v>
      </c>
    </row>
    <row r="20404" customFormat="false" ht="12.75" hidden="false" customHeight="false" outlineLevel="0" collapsed="false">
      <c r="A20404" s="5" t="n">
        <v>20134312646</v>
      </c>
      <c r="B20404" s="5" t="s">
        <v>20399</v>
      </c>
    </row>
    <row r="20405" customFormat="false" ht="12.75" hidden="false" customHeight="false" outlineLevel="0" collapsed="false">
      <c r="A20405" s="5" t="n">
        <v>20111086444</v>
      </c>
      <c r="B20405" s="5" t="s">
        <v>20400</v>
      </c>
    </row>
    <row r="20406" customFormat="false" ht="12.75" hidden="false" customHeight="false" outlineLevel="0" collapsed="false">
      <c r="A20406" s="5" t="n">
        <v>20335192576</v>
      </c>
      <c r="B20406" s="5" t="s">
        <v>20401</v>
      </c>
    </row>
    <row r="20407" customFormat="false" ht="12.75" hidden="false" customHeight="false" outlineLevel="0" collapsed="false">
      <c r="A20407" s="5" t="n">
        <v>20100737745</v>
      </c>
      <c r="B20407" s="5" t="s">
        <v>20402</v>
      </c>
    </row>
    <row r="20408" customFormat="false" ht="12.75" hidden="false" customHeight="false" outlineLevel="0" collapsed="false">
      <c r="A20408" s="5" t="n">
        <v>20127653128</v>
      </c>
      <c r="B20408" s="5" t="s">
        <v>20403</v>
      </c>
    </row>
    <row r="20409" customFormat="false" ht="12.75" hidden="false" customHeight="false" outlineLevel="0" collapsed="false">
      <c r="A20409" s="5" t="n">
        <v>20142174104</v>
      </c>
      <c r="B20409" s="5" t="s">
        <v>20404</v>
      </c>
    </row>
    <row r="20410" customFormat="false" ht="12.75" hidden="false" customHeight="false" outlineLevel="0" collapsed="false">
      <c r="A20410" s="5" t="n">
        <v>20193268707</v>
      </c>
      <c r="B20410" s="5" t="s">
        <v>20405</v>
      </c>
    </row>
    <row r="20411" customFormat="false" ht="12.75" hidden="false" customHeight="false" outlineLevel="0" collapsed="false">
      <c r="A20411" s="5" t="n">
        <v>20108996481</v>
      </c>
      <c r="B20411" s="5" t="s">
        <v>20406</v>
      </c>
    </row>
    <row r="20412" customFormat="false" ht="12.75" hidden="false" customHeight="false" outlineLevel="0" collapsed="false">
      <c r="A20412" s="5" t="n">
        <v>20214121558</v>
      </c>
      <c r="B20412" s="5" t="s">
        <v>20407</v>
      </c>
    </row>
    <row r="20413" customFormat="false" ht="12.75" hidden="false" customHeight="false" outlineLevel="0" collapsed="false">
      <c r="A20413" s="5" t="n">
        <v>20250940344</v>
      </c>
      <c r="B20413" s="5" t="s">
        <v>20408</v>
      </c>
    </row>
    <row r="20414" customFormat="false" ht="12.75" hidden="false" customHeight="false" outlineLevel="0" collapsed="false">
      <c r="A20414" s="5" t="n">
        <v>20101817718</v>
      </c>
      <c r="B20414" s="5" t="s">
        <v>20409</v>
      </c>
    </row>
    <row r="20415" customFormat="false" ht="12.75" hidden="false" customHeight="false" outlineLevel="0" collapsed="false">
      <c r="A20415" s="5" t="n">
        <v>20112289845</v>
      </c>
      <c r="B20415" s="5" t="s">
        <v>20410</v>
      </c>
    </row>
    <row r="20416" customFormat="false" ht="12.75" hidden="false" customHeight="false" outlineLevel="0" collapsed="false">
      <c r="A20416" s="5" t="n">
        <v>20167888489</v>
      </c>
      <c r="B20416" s="5" t="s">
        <v>20411</v>
      </c>
    </row>
    <row r="20417" customFormat="false" ht="12.75" hidden="false" customHeight="false" outlineLevel="0" collapsed="false">
      <c r="A20417" s="5" t="n">
        <v>20296034054</v>
      </c>
      <c r="B20417" s="5" t="s">
        <v>20412</v>
      </c>
    </row>
    <row r="20418" customFormat="false" ht="12.75" hidden="false" customHeight="false" outlineLevel="0" collapsed="false">
      <c r="A20418" s="5" t="n">
        <v>20308669085</v>
      </c>
      <c r="B20418" s="5" t="s">
        <v>20413</v>
      </c>
    </row>
    <row r="20419" customFormat="false" ht="12.75" hidden="false" customHeight="false" outlineLevel="0" collapsed="false">
      <c r="A20419" s="5" t="n">
        <v>20333792002</v>
      </c>
      <c r="B20419" s="5" t="s">
        <v>20414</v>
      </c>
    </row>
    <row r="20420" customFormat="false" ht="12.75" hidden="false" customHeight="false" outlineLevel="0" collapsed="false">
      <c r="A20420" s="5" t="n">
        <v>20372342901</v>
      </c>
      <c r="B20420" s="5" t="s">
        <v>20415</v>
      </c>
    </row>
    <row r="20421" customFormat="false" ht="12.75" hidden="false" customHeight="false" outlineLevel="0" collapsed="false">
      <c r="A20421" s="5" t="n">
        <v>20419510522</v>
      </c>
      <c r="B20421" s="5" t="s">
        <v>20416</v>
      </c>
    </row>
    <row r="20422" customFormat="false" ht="12.75" hidden="false" customHeight="false" outlineLevel="0" collapsed="false">
      <c r="A20422" s="5" t="n">
        <v>20101885551</v>
      </c>
      <c r="B20422" s="5" t="s">
        <v>20417</v>
      </c>
    </row>
    <row r="20423" customFormat="false" ht="12.75" hidden="false" customHeight="false" outlineLevel="0" collapsed="false">
      <c r="A20423" s="5" t="n">
        <v>20102104375</v>
      </c>
      <c r="B20423" s="5" t="s">
        <v>20418</v>
      </c>
    </row>
    <row r="20424" customFormat="false" ht="12.75" hidden="false" customHeight="false" outlineLevel="0" collapsed="false">
      <c r="A20424" s="5" t="n">
        <v>20140701760</v>
      </c>
      <c r="B20424" s="5" t="s">
        <v>20419</v>
      </c>
    </row>
    <row r="20425" customFormat="false" ht="12.75" hidden="false" customHeight="false" outlineLevel="0" collapsed="false">
      <c r="A20425" s="5" t="n">
        <v>20500047322</v>
      </c>
      <c r="B20425" s="5" t="s">
        <v>20420</v>
      </c>
    </row>
    <row r="20426" customFormat="false" ht="12.75" hidden="false" customHeight="false" outlineLevel="0" collapsed="false">
      <c r="A20426" s="5" t="n">
        <v>20102245190</v>
      </c>
      <c r="B20426" s="5" t="s">
        <v>20421</v>
      </c>
    </row>
    <row r="20427" customFormat="false" ht="12.75" hidden="false" customHeight="false" outlineLevel="0" collapsed="false">
      <c r="A20427" s="5" t="n">
        <v>20214803632</v>
      </c>
      <c r="B20427" s="5" t="s">
        <v>20422</v>
      </c>
    </row>
    <row r="20428" customFormat="false" ht="12.75" hidden="false" customHeight="false" outlineLevel="0" collapsed="false">
      <c r="A20428" s="5" t="n">
        <v>20110287055</v>
      </c>
      <c r="B20428" s="5" t="s">
        <v>20423</v>
      </c>
    </row>
    <row r="20429" customFormat="false" ht="12.75" hidden="false" customHeight="false" outlineLevel="0" collapsed="false">
      <c r="A20429" s="5" t="n">
        <v>20127300551</v>
      </c>
      <c r="B20429" s="5" t="s">
        <v>20424</v>
      </c>
    </row>
    <row r="20430" customFormat="false" ht="12.75" hidden="false" customHeight="false" outlineLevel="0" collapsed="false">
      <c r="A20430" s="5" t="n">
        <v>20101801048</v>
      </c>
      <c r="B20430" s="5" t="s">
        <v>20425</v>
      </c>
    </row>
    <row r="20431" customFormat="false" ht="12.75" hidden="false" customHeight="false" outlineLevel="0" collapsed="false">
      <c r="A20431" s="5" t="n">
        <v>20140475221</v>
      </c>
      <c r="B20431" s="5" t="s">
        <v>20426</v>
      </c>
    </row>
    <row r="20432" customFormat="false" ht="12.75" hidden="false" customHeight="false" outlineLevel="0" collapsed="false">
      <c r="A20432" s="5" t="n">
        <v>20376315402</v>
      </c>
      <c r="B20432" s="5" t="s">
        <v>20427</v>
      </c>
    </row>
    <row r="20433" customFormat="false" ht="12.75" hidden="false" customHeight="false" outlineLevel="0" collapsed="false">
      <c r="A20433" s="5" t="n">
        <v>20288818518</v>
      </c>
      <c r="B20433" s="5" t="s">
        <v>20428</v>
      </c>
    </row>
    <row r="20434" customFormat="false" ht="12.75" hidden="false" customHeight="false" outlineLevel="0" collapsed="false">
      <c r="A20434" s="5" t="n">
        <v>20108106710</v>
      </c>
      <c r="B20434" s="5" t="s">
        <v>20429</v>
      </c>
    </row>
    <row r="20435" customFormat="false" ht="12.75" hidden="false" customHeight="false" outlineLevel="0" collapsed="false">
      <c r="A20435" s="5" t="n">
        <v>20501650600</v>
      </c>
      <c r="B20435" s="5" t="s">
        <v>20430</v>
      </c>
    </row>
    <row r="20436" customFormat="false" ht="12.75" hidden="false" customHeight="false" outlineLevel="0" collapsed="false">
      <c r="A20436" s="5" t="n">
        <v>20172211241</v>
      </c>
      <c r="B20436" s="5" t="s">
        <v>20431</v>
      </c>
    </row>
    <row r="20437" customFormat="false" ht="12.75" hidden="false" customHeight="false" outlineLevel="0" collapsed="false">
      <c r="A20437" s="5" t="n">
        <v>20424446697</v>
      </c>
      <c r="B20437" s="5" t="s">
        <v>20432</v>
      </c>
    </row>
    <row r="20438" customFormat="false" ht="12.75" hidden="false" customHeight="false" outlineLevel="0" collapsed="false">
      <c r="A20438" s="5" t="n">
        <v>20113137526</v>
      </c>
      <c r="B20438" s="5" t="s">
        <v>20433</v>
      </c>
    </row>
    <row r="20439" customFormat="false" ht="12.75" hidden="false" customHeight="false" outlineLevel="0" collapsed="false">
      <c r="A20439" s="5" t="n">
        <v>20101663141</v>
      </c>
      <c r="B20439" s="5" t="s">
        <v>20434</v>
      </c>
    </row>
    <row r="20440" customFormat="false" ht="12.75" hidden="false" customHeight="false" outlineLevel="0" collapsed="false">
      <c r="A20440" s="5" t="n">
        <v>20142174015</v>
      </c>
      <c r="B20440" s="5" t="s">
        <v>20435</v>
      </c>
    </row>
    <row r="20441" customFormat="false" ht="12.75" hidden="false" customHeight="false" outlineLevel="0" collapsed="false">
      <c r="A20441" s="5" t="n">
        <v>20137574021</v>
      </c>
      <c r="B20441" s="5" t="s">
        <v>20436</v>
      </c>
    </row>
    <row r="20442" customFormat="false" ht="12.75" hidden="false" customHeight="false" outlineLevel="0" collapsed="false">
      <c r="A20442" s="5" t="n">
        <v>20416556319</v>
      </c>
      <c r="B20442" s="5" t="s">
        <v>20437</v>
      </c>
    </row>
    <row r="20443" customFormat="false" ht="12.75" hidden="false" customHeight="false" outlineLevel="0" collapsed="false">
      <c r="A20443" s="5" t="n">
        <v>20142470170</v>
      </c>
      <c r="B20443" s="5" t="s">
        <v>20438</v>
      </c>
    </row>
    <row r="20444" customFormat="false" ht="12.75" hidden="false" customHeight="false" outlineLevel="0" collapsed="false">
      <c r="A20444" s="5" t="n">
        <v>20378815623</v>
      </c>
      <c r="B20444" s="5" t="s">
        <v>20439</v>
      </c>
    </row>
    <row r="20445" customFormat="false" ht="12.75" hidden="false" customHeight="false" outlineLevel="0" collapsed="false">
      <c r="A20445" s="5" t="n">
        <v>20101480063</v>
      </c>
      <c r="B20445" s="5" t="s">
        <v>20440</v>
      </c>
    </row>
    <row r="20446" customFormat="false" ht="12.75" hidden="false" customHeight="false" outlineLevel="0" collapsed="false">
      <c r="A20446" s="5" t="n">
        <v>20147761253</v>
      </c>
      <c r="B20446" s="5" t="s">
        <v>20441</v>
      </c>
    </row>
    <row r="20447" customFormat="false" ht="12.75" hidden="false" customHeight="false" outlineLevel="0" collapsed="false">
      <c r="A20447" s="5" t="n">
        <v>20117769578</v>
      </c>
      <c r="B20447" s="5" t="s">
        <v>20442</v>
      </c>
    </row>
    <row r="20448" customFormat="false" ht="12.75" hidden="false" customHeight="false" outlineLevel="0" collapsed="false">
      <c r="A20448" s="5" t="n">
        <v>20202550640</v>
      </c>
      <c r="B20448" s="5" t="s">
        <v>20443</v>
      </c>
    </row>
    <row r="20449" customFormat="false" ht="12.75" hidden="false" customHeight="false" outlineLevel="0" collapsed="false">
      <c r="A20449" s="5" t="n">
        <v>20137695082</v>
      </c>
      <c r="B20449" s="5" t="s">
        <v>20444</v>
      </c>
    </row>
    <row r="20450" customFormat="false" ht="12.75" hidden="false" customHeight="false" outlineLevel="0" collapsed="false">
      <c r="A20450" s="5" t="n">
        <v>20420201258</v>
      </c>
      <c r="B20450" s="5" t="s">
        <v>20445</v>
      </c>
    </row>
    <row r="20451" customFormat="false" ht="12.75" hidden="false" customHeight="false" outlineLevel="0" collapsed="false">
      <c r="A20451" s="5" t="n">
        <v>20155087286</v>
      </c>
      <c r="B20451" s="5" t="s">
        <v>20446</v>
      </c>
    </row>
    <row r="20452" customFormat="false" ht="12.75" hidden="false" customHeight="false" outlineLevel="0" collapsed="false">
      <c r="A20452" s="5" t="n">
        <v>20101967361</v>
      </c>
      <c r="B20452" s="5" t="s">
        <v>20447</v>
      </c>
    </row>
    <row r="20453" customFormat="false" ht="12.75" hidden="false" customHeight="false" outlineLevel="0" collapsed="false">
      <c r="A20453" s="5" t="n">
        <v>20376822843</v>
      </c>
      <c r="B20453" s="5" t="s">
        <v>20448</v>
      </c>
    </row>
    <row r="20454" customFormat="false" ht="12.75" hidden="false" customHeight="false" outlineLevel="0" collapsed="false">
      <c r="A20454" s="5" t="n">
        <v>20385193875</v>
      </c>
      <c r="B20454" s="5" t="s">
        <v>20449</v>
      </c>
    </row>
    <row r="20455" customFormat="false" ht="12.75" hidden="false" customHeight="false" outlineLevel="0" collapsed="false">
      <c r="A20455" s="5" t="n">
        <v>20290961981</v>
      </c>
      <c r="B20455" s="5" t="s">
        <v>20450</v>
      </c>
    </row>
    <row r="20456" customFormat="false" ht="12.75" hidden="false" customHeight="false" outlineLevel="0" collapsed="false">
      <c r="A20456" s="5" t="n">
        <v>20136883209</v>
      </c>
      <c r="B20456" s="5" t="s">
        <v>20451</v>
      </c>
    </row>
    <row r="20457" customFormat="false" ht="12.75" hidden="false" customHeight="false" outlineLevel="0" collapsed="false">
      <c r="A20457" s="5" t="n">
        <v>20297817290</v>
      </c>
      <c r="B20457" s="5" t="s">
        <v>20452</v>
      </c>
    </row>
    <row r="20458" customFormat="false" ht="12.75" hidden="false" customHeight="false" outlineLevel="0" collapsed="false">
      <c r="A20458" s="5" t="n">
        <v>20135519520</v>
      </c>
      <c r="B20458" s="5" t="s">
        <v>20453</v>
      </c>
    </row>
    <row r="20459" customFormat="false" ht="12.75" hidden="false" customHeight="false" outlineLevel="0" collapsed="false">
      <c r="A20459" s="5" t="n">
        <v>20142479801</v>
      </c>
      <c r="B20459" s="5" t="s">
        <v>20454</v>
      </c>
    </row>
    <row r="20460" customFormat="false" ht="12.75" hidden="false" customHeight="false" outlineLevel="0" collapsed="false">
      <c r="A20460" s="5" t="n">
        <v>20182731103</v>
      </c>
      <c r="B20460" s="5" t="s">
        <v>20455</v>
      </c>
    </row>
    <row r="20461" customFormat="false" ht="12.75" hidden="false" customHeight="false" outlineLevel="0" collapsed="false">
      <c r="A20461" s="5" t="n">
        <v>20463348503</v>
      </c>
      <c r="B20461" s="5" t="s">
        <v>20456</v>
      </c>
    </row>
    <row r="20462" customFormat="false" ht="12.75" hidden="false" customHeight="false" outlineLevel="0" collapsed="false">
      <c r="A20462" s="5" t="n">
        <v>20501453791</v>
      </c>
      <c r="B20462" s="5" t="s">
        <v>20457</v>
      </c>
    </row>
    <row r="20463" customFormat="false" ht="12.75" hidden="false" customHeight="false" outlineLevel="0" collapsed="false">
      <c r="A20463" s="5" t="n">
        <v>20137773733</v>
      </c>
      <c r="B20463" s="5" t="s">
        <v>20458</v>
      </c>
    </row>
    <row r="20464" customFormat="false" ht="12.75" hidden="false" customHeight="false" outlineLevel="0" collapsed="false">
      <c r="A20464" s="5" t="n">
        <v>20122948677</v>
      </c>
      <c r="B20464" s="5" t="s">
        <v>20459</v>
      </c>
    </row>
    <row r="20465" customFormat="false" ht="12.75" hidden="false" customHeight="false" outlineLevel="0" collapsed="false">
      <c r="A20465" s="5" t="n">
        <v>20110299576</v>
      </c>
      <c r="B20465" s="5" t="s">
        <v>20460</v>
      </c>
    </row>
    <row r="20466" customFormat="false" ht="12.75" hidden="false" customHeight="false" outlineLevel="0" collapsed="false">
      <c r="A20466" s="5" t="n">
        <v>20134081733</v>
      </c>
      <c r="B20466" s="5" t="s">
        <v>20461</v>
      </c>
    </row>
    <row r="20467" customFormat="false" ht="12.75" hidden="false" customHeight="false" outlineLevel="0" collapsed="false">
      <c r="A20467" s="5" t="n">
        <v>20126224576</v>
      </c>
      <c r="B20467" s="5" t="s">
        <v>20462</v>
      </c>
    </row>
    <row r="20468" customFormat="false" ht="12.75" hidden="false" customHeight="false" outlineLevel="0" collapsed="false">
      <c r="A20468" s="5" t="n">
        <v>20388728265</v>
      </c>
      <c r="B20468" s="5" t="s">
        <v>20463</v>
      </c>
    </row>
    <row r="20469" customFormat="false" ht="12.75" hidden="false" customHeight="false" outlineLevel="0" collapsed="false">
      <c r="A20469" s="5" t="n">
        <v>20505961090</v>
      </c>
      <c r="B20469" s="5" t="s">
        <v>20464</v>
      </c>
    </row>
    <row r="20470" customFormat="false" ht="12.75" hidden="false" customHeight="false" outlineLevel="0" collapsed="false">
      <c r="A20470" s="5" t="n">
        <v>20101520464</v>
      </c>
      <c r="B20470" s="5" t="s">
        <v>20465</v>
      </c>
    </row>
    <row r="20471" customFormat="false" ht="12.75" hidden="false" customHeight="false" outlineLevel="0" collapsed="false">
      <c r="A20471" s="5" t="n">
        <v>20101957480</v>
      </c>
      <c r="B20471" s="5" t="s">
        <v>20466</v>
      </c>
    </row>
    <row r="20472" customFormat="false" ht="12.75" hidden="false" customHeight="false" outlineLevel="0" collapsed="false">
      <c r="A20472" s="5" t="n">
        <v>20506219958</v>
      </c>
      <c r="B20472" s="5" t="s">
        <v>20467</v>
      </c>
    </row>
    <row r="20473" customFormat="false" ht="12.75" hidden="false" customHeight="false" outlineLevel="0" collapsed="false">
      <c r="A20473" s="5" t="n">
        <v>20298302153</v>
      </c>
      <c r="B20473" s="5" t="s">
        <v>20468</v>
      </c>
    </row>
    <row r="20474" customFormat="false" ht="12.75" hidden="false" customHeight="false" outlineLevel="0" collapsed="false">
      <c r="A20474" s="5" t="n">
        <v>20145253358</v>
      </c>
      <c r="B20474" s="5" t="s">
        <v>20469</v>
      </c>
    </row>
    <row r="20475" customFormat="false" ht="12.75" hidden="false" customHeight="false" outlineLevel="0" collapsed="false">
      <c r="A20475" s="5" t="n">
        <v>20100845041</v>
      </c>
      <c r="B20475" s="5" t="s">
        <v>20470</v>
      </c>
    </row>
    <row r="20476" customFormat="false" ht="12.75" hidden="false" customHeight="false" outlineLevel="0" collapsed="false">
      <c r="A20476" s="5" t="n">
        <v>20147897589</v>
      </c>
      <c r="B20476" s="5" t="s">
        <v>20471</v>
      </c>
    </row>
    <row r="20477" customFormat="false" ht="12.75" hidden="false" customHeight="false" outlineLevel="0" collapsed="false">
      <c r="A20477" s="5" t="n">
        <v>20123531974</v>
      </c>
      <c r="B20477" s="5" t="s">
        <v>20472</v>
      </c>
    </row>
    <row r="20478" customFormat="false" ht="12.75" hidden="false" customHeight="false" outlineLevel="0" collapsed="false">
      <c r="A20478" s="5" t="n">
        <v>20265921869</v>
      </c>
      <c r="B20478" s="5" t="s">
        <v>20473</v>
      </c>
    </row>
    <row r="20479" customFormat="false" ht="12.75" hidden="false" customHeight="false" outlineLevel="0" collapsed="false">
      <c r="A20479" s="5" t="n">
        <v>20177625320</v>
      </c>
      <c r="B20479" s="5" t="s">
        <v>20474</v>
      </c>
    </row>
    <row r="20480" customFormat="false" ht="12.75" hidden="false" customHeight="false" outlineLevel="0" collapsed="false">
      <c r="A20480" s="5" t="n">
        <v>20469870040</v>
      </c>
      <c r="B20480" s="5" t="s">
        <v>20475</v>
      </c>
    </row>
    <row r="20481" customFormat="false" ht="12.75" hidden="false" customHeight="false" outlineLevel="0" collapsed="false">
      <c r="A20481" s="5" t="n">
        <v>20162839757</v>
      </c>
      <c r="B20481" s="5" t="s">
        <v>20476</v>
      </c>
    </row>
    <row r="20482" customFormat="false" ht="12.75" hidden="false" customHeight="false" outlineLevel="0" collapsed="false">
      <c r="A20482" s="5" t="n">
        <v>20110268000</v>
      </c>
      <c r="B20482" s="5" t="s">
        <v>20477</v>
      </c>
    </row>
    <row r="20483" customFormat="false" ht="12.75" hidden="false" customHeight="false" outlineLevel="0" collapsed="false">
      <c r="A20483" s="5" t="n">
        <v>20110274581</v>
      </c>
      <c r="B20483" s="5" t="s">
        <v>20478</v>
      </c>
    </row>
    <row r="20484" customFormat="false" ht="12.75" hidden="false" customHeight="false" outlineLevel="0" collapsed="false">
      <c r="A20484" s="5" t="n">
        <v>20101401023</v>
      </c>
      <c r="B20484" s="5" t="s">
        <v>20479</v>
      </c>
    </row>
    <row r="20485" customFormat="false" ht="12.75" hidden="false" customHeight="false" outlineLevel="0" collapsed="false">
      <c r="A20485" s="5" t="n">
        <v>20138172512</v>
      </c>
      <c r="B20485" s="5" t="s">
        <v>20480</v>
      </c>
    </row>
    <row r="20486" customFormat="false" ht="12.75" hidden="false" customHeight="false" outlineLevel="0" collapsed="false">
      <c r="A20486" s="5" t="n">
        <v>20137462738</v>
      </c>
      <c r="B20486" s="5" t="s">
        <v>20481</v>
      </c>
    </row>
    <row r="20487" customFormat="false" ht="12.75" hidden="false" customHeight="false" outlineLevel="0" collapsed="false">
      <c r="A20487" s="5" t="n">
        <v>20268056352</v>
      </c>
      <c r="B20487" s="5" t="s">
        <v>20482</v>
      </c>
    </row>
    <row r="20488" customFormat="false" ht="12.75" hidden="false" customHeight="false" outlineLevel="0" collapsed="false">
      <c r="A20488" s="5" t="n">
        <v>20258602413</v>
      </c>
      <c r="B20488" s="5" t="s">
        <v>20483</v>
      </c>
    </row>
    <row r="20489" customFormat="false" ht="12.75" hidden="false" customHeight="false" outlineLevel="0" collapsed="false">
      <c r="A20489" s="5" t="n">
        <v>20506446695</v>
      </c>
      <c r="B20489" s="5" t="s">
        <v>20484</v>
      </c>
    </row>
    <row r="20490" customFormat="false" ht="12.75" hidden="false" customHeight="false" outlineLevel="0" collapsed="false">
      <c r="A20490" s="5" t="n">
        <v>20117920497</v>
      </c>
      <c r="B20490" s="5" t="s">
        <v>20485</v>
      </c>
    </row>
    <row r="20491" customFormat="false" ht="12.75" hidden="false" customHeight="false" outlineLevel="0" collapsed="false">
      <c r="A20491" s="5" t="n">
        <v>20122831052</v>
      </c>
      <c r="B20491" s="5" t="s">
        <v>20486</v>
      </c>
    </row>
    <row r="20492" customFormat="false" ht="12.75" hidden="false" customHeight="false" outlineLevel="0" collapsed="false">
      <c r="A20492" s="5" t="n">
        <v>20177233677</v>
      </c>
      <c r="B20492" s="5" t="s">
        <v>20487</v>
      </c>
    </row>
    <row r="20493" customFormat="false" ht="12.75" hidden="false" customHeight="false" outlineLevel="0" collapsed="false">
      <c r="A20493" s="5" t="n">
        <v>20125503676</v>
      </c>
      <c r="B20493" s="5" t="s">
        <v>20488</v>
      </c>
    </row>
    <row r="20494" customFormat="false" ht="12.75" hidden="false" customHeight="false" outlineLevel="0" collapsed="false">
      <c r="A20494" s="5" t="n">
        <v>20100483549</v>
      </c>
      <c r="B20494" s="5" t="s">
        <v>20489</v>
      </c>
    </row>
    <row r="20495" customFormat="false" ht="12.75" hidden="false" customHeight="false" outlineLevel="0" collapsed="false">
      <c r="A20495" s="5" t="n">
        <v>20502229771</v>
      </c>
      <c r="B20495" s="5" t="s">
        <v>20490</v>
      </c>
    </row>
    <row r="20496" customFormat="false" ht="12.75" hidden="false" customHeight="false" outlineLevel="0" collapsed="false">
      <c r="A20496" s="5" t="n">
        <v>20102129017</v>
      </c>
      <c r="B20496" s="5" t="s">
        <v>20491</v>
      </c>
    </row>
    <row r="20497" customFormat="false" ht="12.75" hidden="false" customHeight="false" outlineLevel="0" collapsed="false">
      <c r="A20497" s="5" t="n">
        <v>20502627156</v>
      </c>
      <c r="B20497" s="5" t="s">
        <v>20492</v>
      </c>
    </row>
    <row r="20498" customFormat="false" ht="12.75" hidden="false" customHeight="false" outlineLevel="0" collapsed="false">
      <c r="A20498" s="5" t="n">
        <v>20118028695</v>
      </c>
      <c r="B20498" s="5" t="s">
        <v>20493</v>
      </c>
    </row>
    <row r="20499" customFormat="false" ht="12.75" hidden="false" customHeight="false" outlineLevel="0" collapsed="false">
      <c r="A20499" s="5" t="n">
        <v>20130979255</v>
      </c>
      <c r="B20499" s="5" t="s">
        <v>20494</v>
      </c>
    </row>
    <row r="20500" customFormat="false" ht="12.75" hidden="false" customHeight="false" outlineLevel="0" collapsed="false">
      <c r="A20500" s="5" t="n">
        <v>20387152246</v>
      </c>
      <c r="B20500" s="5" t="s">
        <v>20495</v>
      </c>
    </row>
    <row r="20501" customFormat="false" ht="12.75" hidden="false" customHeight="false" outlineLevel="0" collapsed="false">
      <c r="A20501" s="5" t="n">
        <v>20101172831</v>
      </c>
      <c r="B20501" s="5" t="s">
        <v>20496</v>
      </c>
    </row>
    <row r="20502" customFormat="false" ht="12.75" hidden="false" customHeight="false" outlineLevel="0" collapsed="false">
      <c r="A20502" s="5" t="n">
        <v>20191175965</v>
      </c>
      <c r="B20502" s="5" t="s">
        <v>20497</v>
      </c>
    </row>
    <row r="20503" customFormat="false" ht="12.75" hidden="false" customHeight="false" outlineLevel="0" collapsed="false">
      <c r="A20503" s="5" t="n">
        <v>20172208704</v>
      </c>
      <c r="B20503" s="5" t="s">
        <v>20498</v>
      </c>
    </row>
    <row r="20504" customFormat="false" ht="12.75" hidden="false" customHeight="false" outlineLevel="0" collapsed="false">
      <c r="A20504" s="5" t="n">
        <v>20102271433</v>
      </c>
      <c r="B20504" s="5" t="s">
        <v>20499</v>
      </c>
    </row>
    <row r="20505" customFormat="false" ht="12.75" hidden="false" customHeight="false" outlineLevel="0" collapsed="false">
      <c r="A20505" s="5" t="n">
        <v>20253314941</v>
      </c>
      <c r="B20505" s="5" t="s">
        <v>20500</v>
      </c>
    </row>
    <row r="20506" customFormat="false" ht="12.75" hidden="false" customHeight="false" outlineLevel="0" collapsed="false">
      <c r="A20506" s="5" t="n">
        <v>20251184136</v>
      </c>
      <c r="B20506" s="5" t="s">
        <v>20501</v>
      </c>
    </row>
    <row r="20507" customFormat="false" ht="12.75" hidden="false" customHeight="false" outlineLevel="0" collapsed="false">
      <c r="A20507" s="5" t="n">
        <v>20429778612</v>
      </c>
      <c r="B20507" s="5" t="s">
        <v>20502</v>
      </c>
    </row>
    <row r="20508" customFormat="false" ht="12.75" hidden="false" customHeight="false" outlineLevel="0" collapsed="false">
      <c r="A20508" s="5" t="n">
        <v>20102201907</v>
      </c>
      <c r="B20508" s="5" t="s">
        <v>20503</v>
      </c>
    </row>
    <row r="20509" customFormat="false" ht="12.75" hidden="false" customHeight="false" outlineLevel="0" collapsed="false">
      <c r="A20509" s="5" t="n">
        <v>20388895242</v>
      </c>
      <c r="B20509" s="5" t="s">
        <v>20504</v>
      </c>
    </row>
    <row r="20510" customFormat="false" ht="12.75" hidden="false" customHeight="false" outlineLevel="0" collapsed="false">
      <c r="A20510" s="5" t="n">
        <v>20155067927</v>
      </c>
      <c r="B20510" s="5" t="s">
        <v>20505</v>
      </c>
    </row>
    <row r="20511" customFormat="false" ht="12.75" hidden="false" customHeight="false" outlineLevel="0" collapsed="false">
      <c r="A20511" s="5" t="n">
        <v>20102043309</v>
      </c>
      <c r="B20511" s="5" t="s">
        <v>20506</v>
      </c>
    </row>
    <row r="20512" customFormat="false" ht="12.75" hidden="false" customHeight="false" outlineLevel="0" collapsed="false">
      <c r="A20512" s="5" t="n">
        <v>20106936677</v>
      </c>
      <c r="B20512" s="5" t="s">
        <v>20507</v>
      </c>
    </row>
    <row r="20513" customFormat="false" ht="12.75" hidden="false" customHeight="false" outlineLevel="0" collapsed="false">
      <c r="A20513" s="5" t="n">
        <v>20170751362</v>
      </c>
      <c r="B20513" s="5" t="s">
        <v>20508</v>
      </c>
    </row>
    <row r="20514" customFormat="false" ht="12.75" hidden="false" customHeight="false" outlineLevel="0" collapsed="false">
      <c r="A20514" s="5" t="n">
        <v>20292206110</v>
      </c>
      <c r="B20514" s="5" t="s">
        <v>20509</v>
      </c>
    </row>
    <row r="20515" customFormat="false" ht="12.75" hidden="false" customHeight="false" outlineLevel="0" collapsed="false">
      <c r="A20515" s="5" t="n">
        <v>20506810257</v>
      </c>
      <c r="B20515" s="5" t="s">
        <v>20510</v>
      </c>
    </row>
    <row r="20516" customFormat="false" ht="12.75" hidden="false" customHeight="false" outlineLevel="0" collapsed="false">
      <c r="A20516" s="5" t="n">
        <v>20145029393</v>
      </c>
      <c r="B20516" s="5" t="s">
        <v>20511</v>
      </c>
    </row>
    <row r="20517" customFormat="false" ht="12.75" hidden="false" customHeight="false" outlineLevel="0" collapsed="false">
      <c r="A20517" s="5" t="n">
        <v>20260999436</v>
      </c>
      <c r="B20517" s="5" t="s">
        <v>20512</v>
      </c>
    </row>
    <row r="20518" customFormat="false" ht="12.75" hidden="false" customHeight="false" outlineLevel="0" collapsed="false">
      <c r="A20518" s="5" t="n">
        <v>20196633023</v>
      </c>
      <c r="B20518" s="5" t="s">
        <v>20513</v>
      </c>
    </row>
    <row r="20519" customFormat="false" ht="12.75" hidden="false" customHeight="false" outlineLevel="0" collapsed="false">
      <c r="A20519" s="5" t="n">
        <v>20117777678</v>
      </c>
      <c r="B20519" s="5" t="s">
        <v>20514</v>
      </c>
    </row>
    <row r="20520" customFormat="false" ht="12.75" hidden="false" customHeight="false" outlineLevel="0" collapsed="false">
      <c r="A20520" s="5" t="n">
        <v>20256601886</v>
      </c>
      <c r="B20520" s="5" t="s">
        <v>20515</v>
      </c>
    </row>
    <row r="20521" customFormat="false" ht="12.75" hidden="false" customHeight="false" outlineLevel="0" collapsed="false">
      <c r="A20521" s="5" t="n">
        <v>20137695830</v>
      </c>
      <c r="B20521" s="5" t="s">
        <v>20516</v>
      </c>
    </row>
    <row r="20522" customFormat="false" ht="12.75" hidden="false" customHeight="false" outlineLevel="0" collapsed="false">
      <c r="A20522" s="5" t="n">
        <v>20123927029</v>
      </c>
      <c r="B20522" s="5" t="s">
        <v>20517</v>
      </c>
    </row>
    <row r="20523" customFormat="false" ht="12.75" hidden="false" customHeight="false" outlineLevel="0" collapsed="false">
      <c r="A20523" s="5" t="n">
        <v>20473202833</v>
      </c>
      <c r="B20523" s="5" t="s">
        <v>20518</v>
      </c>
    </row>
    <row r="20524" customFormat="false" ht="12.75" hidden="false" customHeight="false" outlineLevel="0" collapsed="false">
      <c r="A20524" s="5" t="n">
        <v>20134294133</v>
      </c>
      <c r="B20524" s="5" t="s">
        <v>20519</v>
      </c>
    </row>
    <row r="20525" customFormat="false" ht="12.75" hidden="false" customHeight="false" outlineLevel="0" collapsed="false">
      <c r="A20525" s="5" t="n">
        <v>20137821134</v>
      </c>
      <c r="B20525" s="5" t="s">
        <v>20520</v>
      </c>
    </row>
    <row r="20526" customFormat="false" ht="12.75" hidden="false" customHeight="false" outlineLevel="0" collapsed="false">
      <c r="A20526" s="5" t="n">
        <v>20101491774</v>
      </c>
      <c r="B20526" s="5" t="s">
        <v>20521</v>
      </c>
    </row>
    <row r="20527" customFormat="false" ht="12.75" hidden="false" customHeight="false" outlineLevel="0" collapsed="false">
      <c r="A20527" s="5" t="n">
        <v>20138756425</v>
      </c>
      <c r="B20527" s="5" t="s">
        <v>20522</v>
      </c>
    </row>
    <row r="20528" customFormat="false" ht="12.75" hidden="false" customHeight="false" outlineLevel="0" collapsed="false">
      <c r="A20528" s="5" t="n">
        <v>20298860164</v>
      </c>
      <c r="B20528" s="5" t="s">
        <v>20523</v>
      </c>
    </row>
    <row r="20529" customFormat="false" ht="12.75" hidden="false" customHeight="false" outlineLevel="0" collapsed="false">
      <c r="A20529" s="5" t="n">
        <v>20139891172</v>
      </c>
      <c r="B20529" s="5" t="s">
        <v>20524</v>
      </c>
    </row>
    <row r="20530" customFormat="false" ht="12.75" hidden="false" customHeight="false" outlineLevel="0" collapsed="false">
      <c r="A20530" s="5" t="n">
        <v>20138131671</v>
      </c>
      <c r="B20530" s="5" t="s">
        <v>20525</v>
      </c>
    </row>
    <row r="20531" customFormat="false" ht="12.75" hidden="false" customHeight="false" outlineLevel="0" collapsed="false">
      <c r="A20531" s="5" t="n">
        <v>20340573111</v>
      </c>
      <c r="B20531" s="5" t="s">
        <v>20526</v>
      </c>
    </row>
    <row r="20532" customFormat="false" ht="12.75" hidden="false" customHeight="false" outlineLevel="0" collapsed="false">
      <c r="A20532" s="5" t="n">
        <v>20171827061</v>
      </c>
      <c r="B20532" s="5" t="s">
        <v>20527</v>
      </c>
    </row>
    <row r="20533" customFormat="false" ht="12.75" hidden="false" customHeight="false" outlineLevel="0" collapsed="false">
      <c r="A20533" s="5" t="n">
        <v>20161918254</v>
      </c>
      <c r="B20533" s="5" t="s">
        <v>20528</v>
      </c>
    </row>
    <row r="20534" customFormat="false" ht="12.75" hidden="false" customHeight="false" outlineLevel="0" collapsed="false">
      <c r="A20534" s="5" t="n">
        <v>20120038622</v>
      </c>
      <c r="B20534" s="5" t="s">
        <v>20529</v>
      </c>
    </row>
    <row r="20535" customFormat="false" ht="12.75" hidden="false" customHeight="false" outlineLevel="0" collapsed="false">
      <c r="A20535" s="5" t="n">
        <v>20414729950</v>
      </c>
      <c r="B20535" s="5" t="s">
        <v>20530</v>
      </c>
    </row>
    <row r="20536" customFormat="false" ht="12.75" hidden="false" customHeight="false" outlineLevel="0" collapsed="false">
      <c r="A20536" s="5" t="n">
        <v>20137916356</v>
      </c>
      <c r="B20536" s="5" t="s">
        <v>20531</v>
      </c>
    </row>
    <row r="20537" customFormat="false" ht="12.75" hidden="false" customHeight="false" outlineLevel="0" collapsed="false">
      <c r="A20537" s="5" t="n">
        <v>20101762808</v>
      </c>
      <c r="B20537" s="5" t="s">
        <v>20532</v>
      </c>
    </row>
    <row r="20538" customFormat="false" ht="12.75" hidden="false" customHeight="false" outlineLevel="0" collapsed="false">
      <c r="A20538" s="5" t="n">
        <v>20147903571</v>
      </c>
      <c r="B20538" s="5" t="s">
        <v>20533</v>
      </c>
    </row>
    <row r="20539" customFormat="false" ht="12.75" hidden="false" customHeight="false" outlineLevel="0" collapsed="false">
      <c r="A20539" s="5" t="n">
        <v>20110602261</v>
      </c>
      <c r="B20539" s="5" t="s">
        <v>20534</v>
      </c>
    </row>
    <row r="20540" customFormat="false" ht="12.75" hidden="false" customHeight="false" outlineLevel="0" collapsed="false">
      <c r="A20540" s="5" t="n">
        <v>20474540937</v>
      </c>
      <c r="B20540" s="5" t="s">
        <v>20535</v>
      </c>
    </row>
    <row r="20541" customFormat="false" ht="12.75" hidden="false" customHeight="false" outlineLevel="0" collapsed="false">
      <c r="A20541" s="5" t="n">
        <v>20475753977</v>
      </c>
      <c r="B20541" s="5" t="s">
        <v>20536</v>
      </c>
    </row>
    <row r="20542" customFormat="false" ht="12.75" hidden="false" customHeight="false" outlineLevel="0" collapsed="false">
      <c r="A20542" s="5" t="n">
        <v>20193267484</v>
      </c>
      <c r="B20542" s="5" t="s">
        <v>20537</v>
      </c>
    </row>
    <row r="20543" customFormat="false" ht="12.75" hidden="false" customHeight="false" outlineLevel="0" collapsed="false">
      <c r="A20543" s="5" t="n">
        <v>20107315269</v>
      </c>
      <c r="B20543" s="5" t="s">
        <v>20538</v>
      </c>
    </row>
    <row r="20544" customFormat="false" ht="12.75" hidden="false" customHeight="false" outlineLevel="0" collapsed="false">
      <c r="A20544" s="5" t="n">
        <v>20380939593</v>
      </c>
      <c r="B20544" s="5" t="s">
        <v>20539</v>
      </c>
    </row>
    <row r="20545" customFormat="false" ht="12.75" hidden="false" customHeight="false" outlineLevel="0" collapsed="false">
      <c r="A20545" s="5" t="n">
        <v>20381583415</v>
      </c>
      <c r="B20545" s="5" t="s">
        <v>20540</v>
      </c>
    </row>
    <row r="20546" customFormat="false" ht="12.75" hidden="false" customHeight="false" outlineLevel="0" collapsed="false">
      <c r="A20546" s="5" t="n">
        <v>10329878568</v>
      </c>
      <c r="B20546" s="5" t="s">
        <v>20541</v>
      </c>
    </row>
    <row r="20547" customFormat="false" ht="12.75" hidden="false" customHeight="false" outlineLevel="0" collapsed="false">
      <c r="A20547" s="5" t="n">
        <v>10106998561</v>
      </c>
      <c r="B20547" s="5" t="s">
        <v>20542</v>
      </c>
    </row>
    <row r="20548" customFormat="false" ht="12.75" hidden="false" customHeight="false" outlineLevel="0" collapsed="false">
      <c r="A20548" s="5" t="n">
        <v>10061611245</v>
      </c>
      <c r="B20548" s="5" t="s">
        <v>20543</v>
      </c>
    </row>
    <row r="20549" customFormat="false" ht="12.75" hidden="false" customHeight="false" outlineLevel="0" collapsed="false">
      <c r="A20549" s="5" t="n">
        <v>20337002022</v>
      </c>
      <c r="B20549" s="5" t="s">
        <v>20544</v>
      </c>
    </row>
    <row r="20550" customFormat="false" ht="12.75" hidden="false" customHeight="false" outlineLevel="0" collapsed="false">
      <c r="A20550" s="5" t="n">
        <v>10090102244</v>
      </c>
      <c r="B20550" s="5" t="s">
        <v>20545</v>
      </c>
    </row>
    <row r="20551" customFormat="false" ht="12.75" hidden="false" customHeight="false" outlineLevel="0" collapsed="false">
      <c r="A20551" s="5" t="n">
        <v>17203464428</v>
      </c>
      <c r="B20551" s="5" t="s">
        <v>20546</v>
      </c>
    </row>
    <row r="20552" customFormat="false" ht="12.75" hidden="false" customHeight="false" outlineLevel="0" collapsed="false">
      <c r="A20552" s="5" t="n">
        <v>20475267100</v>
      </c>
      <c r="B20552" s="5" t="s">
        <v>20547</v>
      </c>
    </row>
    <row r="20553" customFormat="false" ht="12.75" hidden="false" customHeight="false" outlineLevel="0" collapsed="false">
      <c r="A20553" s="5" t="n">
        <v>20100836131</v>
      </c>
      <c r="B20553" s="5" t="s">
        <v>20548</v>
      </c>
    </row>
    <row r="20554" customFormat="false" ht="12.75" hidden="false" customHeight="false" outlineLevel="0" collapsed="false">
      <c r="A20554" s="5" t="n">
        <v>20466460291</v>
      </c>
      <c r="B20554" s="5" t="s">
        <v>20549</v>
      </c>
    </row>
    <row r="20555" customFormat="false" ht="12.75" hidden="false" customHeight="false" outlineLevel="0" collapsed="false">
      <c r="A20555" s="5" t="n">
        <v>20214389364</v>
      </c>
      <c r="B20555" s="5" t="s">
        <v>20550</v>
      </c>
    </row>
    <row r="20556" customFormat="false" ht="12.75" hidden="false" customHeight="false" outlineLevel="0" collapsed="false">
      <c r="A20556" s="5" t="n">
        <v>20122646581</v>
      </c>
      <c r="B20556" s="5" t="s">
        <v>20551</v>
      </c>
    </row>
    <row r="20557" customFormat="false" ht="12.75" hidden="false" customHeight="false" outlineLevel="0" collapsed="false">
      <c r="A20557" s="5" t="n">
        <v>20101700101</v>
      </c>
      <c r="B20557" s="5" t="s">
        <v>20552</v>
      </c>
    </row>
    <row r="20558" customFormat="false" ht="12.75" hidden="false" customHeight="false" outlineLevel="0" collapsed="false">
      <c r="A20558" s="5" t="n">
        <v>10005168908</v>
      </c>
      <c r="B20558" s="5" t="s">
        <v>20553</v>
      </c>
    </row>
    <row r="20559" customFormat="false" ht="12.75" hidden="false" customHeight="false" outlineLevel="0" collapsed="false">
      <c r="A20559" s="5" t="n">
        <v>20127659754</v>
      </c>
      <c r="B20559" s="5" t="s">
        <v>20554</v>
      </c>
    </row>
    <row r="20560" customFormat="false" ht="12.75" hidden="false" customHeight="false" outlineLevel="0" collapsed="false">
      <c r="A20560" s="5" t="n">
        <v>20295958791</v>
      </c>
      <c r="B20560" s="5" t="s">
        <v>20555</v>
      </c>
    </row>
    <row r="20561" customFormat="false" ht="12.75" hidden="false" customHeight="false" outlineLevel="0" collapsed="false">
      <c r="A20561" s="5" t="n">
        <v>20420697288</v>
      </c>
      <c r="B20561" s="5" t="s">
        <v>20556</v>
      </c>
    </row>
    <row r="20562" customFormat="false" ht="12.75" hidden="false" customHeight="false" outlineLevel="0" collapsed="false">
      <c r="A20562" s="5" t="n">
        <v>20291028137</v>
      </c>
      <c r="B20562" s="5" t="s">
        <v>20557</v>
      </c>
    </row>
    <row r="20563" customFormat="false" ht="12.75" hidden="false" customHeight="false" outlineLevel="0" collapsed="false">
      <c r="A20563" s="5" t="n">
        <v>20166133395</v>
      </c>
      <c r="B20563" s="5" t="s">
        <v>20558</v>
      </c>
    </row>
    <row r="20564" customFormat="false" ht="12.75" hidden="false" customHeight="false" outlineLevel="0" collapsed="false">
      <c r="A20564" s="5" t="n">
        <v>20126745622</v>
      </c>
      <c r="B20564" s="5" t="s">
        <v>20559</v>
      </c>
    </row>
    <row r="20565" customFormat="false" ht="12.75" hidden="false" customHeight="false" outlineLevel="0" collapsed="false">
      <c r="A20565" s="5" t="n">
        <v>20110742275</v>
      </c>
      <c r="B20565" s="5" t="s">
        <v>20560</v>
      </c>
    </row>
    <row r="20566" customFormat="false" ht="12.75" hidden="false" customHeight="false" outlineLevel="0" collapsed="false">
      <c r="A20566" s="5" t="n">
        <v>20345630717</v>
      </c>
      <c r="B20566" s="5" t="s">
        <v>20561</v>
      </c>
    </row>
    <row r="20567" customFormat="false" ht="12.75" hidden="false" customHeight="false" outlineLevel="0" collapsed="false">
      <c r="A20567" s="5" t="n">
        <v>20422488431</v>
      </c>
      <c r="B20567" s="5" t="s">
        <v>20562</v>
      </c>
    </row>
    <row r="20568" customFormat="false" ht="12.75" hidden="false" customHeight="false" outlineLevel="0" collapsed="false">
      <c r="A20568" s="5" t="n">
        <v>20419154980</v>
      </c>
      <c r="B20568" s="5" t="s">
        <v>20563</v>
      </c>
    </row>
    <row r="20569" customFormat="false" ht="12.75" hidden="false" customHeight="false" outlineLevel="0" collapsed="false">
      <c r="A20569" s="5" t="n">
        <v>20471079031</v>
      </c>
      <c r="B20569" s="5" t="s">
        <v>20564</v>
      </c>
    </row>
    <row r="20570" customFormat="false" ht="12.75" hidden="false" customHeight="false" outlineLevel="0" collapsed="false">
      <c r="A20570" s="5" t="n">
        <v>20123931646</v>
      </c>
      <c r="B20570" s="5" t="s">
        <v>20565</v>
      </c>
    </row>
    <row r="20571" customFormat="false" ht="12.75" hidden="false" customHeight="false" outlineLevel="0" collapsed="false">
      <c r="A20571" s="5" t="n">
        <v>20135575276</v>
      </c>
      <c r="B20571" s="5" t="s">
        <v>20566</v>
      </c>
    </row>
    <row r="20572" customFormat="false" ht="12.75" hidden="false" customHeight="false" outlineLevel="0" collapsed="false">
      <c r="A20572" s="5" t="n">
        <v>20110982403</v>
      </c>
      <c r="B20572" s="5" t="s">
        <v>20567</v>
      </c>
    </row>
    <row r="20573" customFormat="false" ht="12.75" hidden="false" customHeight="false" outlineLevel="0" collapsed="false">
      <c r="A20573" s="5" t="n">
        <v>20213563522</v>
      </c>
      <c r="B20573" s="5" t="s">
        <v>20568</v>
      </c>
    </row>
    <row r="20574" customFormat="false" ht="12.75" hidden="false" customHeight="false" outlineLevel="0" collapsed="false">
      <c r="A20574" s="5" t="n">
        <v>20101794165</v>
      </c>
      <c r="B20574" s="5" t="s">
        <v>20569</v>
      </c>
    </row>
    <row r="20575" customFormat="false" ht="12.75" hidden="false" customHeight="false" outlineLevel="0" collapsed="false">
      <c r="A20575" s="5" t="n">
        <v>20472774850</v>
      </c>
      <c r="B20575" s="5" t="s">
        <v>20570</v>
      </c>
    </row>
    <row r="20576" customFormat="false" ht="12.75" hidden="false" customHeight="false" outlineLevel="0" collapsed="false">
      <c r="A20576" s="5" t="n">
        <v>20254177718</v>
      </c>
      <c r="B20576" s="5" t="s">
        <v>20571</v>
      </c>
    </row>
    <row r="20577" customFormat="false" ht="12.75" hidden="false" customHeight="false" outlineLevel="0" collapsed="false">
      <c r="A20577" s="5" t="n">
        <v>20337799761</v>
      </c>
      <c r="B20577" s="5" t="s">
        <v>20572</v>
      </c>
    </row>
    <row r="20578" customFormat="false" ht="12.75" hidden="false" customHeight="false" outlineLevel="0" collapsed="false">
      <c r="A20578" s="5" t="n">
        <v>20391641910</v>
      </c>
      <c r="B20578" s="5" t="s">
        <v>20573</v>
      </c>
    </row>
    <row r="20579" customFormat="false" ht="12.75" hidden="false" customHeight="false" outlineLevel="0" collapsed="false">
      <c r="A20579" s="5" t="n">
        <v>20294496603</v>
      </c>
      <c r="B20579" s="5" t="s">
        <v>20574</v>
      </c>
    </row>
    <row r="20580" customFormat="false" ht="12.75" hidden="false" customHeight="false" outlineLevel="0" collapsed="false">
      <c r="A20580" s="5" t="n">
        <v>20213325851</v>
      </c>
      <c r="B20580" s="5" t="s">
        <v>20575</v>
      </c>
    </row>
    <row r="20581" customFormat="false" ht="12.75" hidden="false" customHeight="false" outlineLevel="0" collapsed="false">
      <c r="A20581" s="5" t="n">
        <v>20292991372</v>
      </c>
      <c r="B20581" s="5" t="s">
        <v>20576</v>
      </c>
    </row>
    <row r="20582" customFormat="false" ht="12.75" hidden="false" customHeight="false" outlineLevel="0" collapsed="false">
      <c r="A20582" s="5" t="n">
        <v>20335791011</v>
      </c>
      <c r="B20582" s="5" t="s">
        <v>20577</v>
      </c>
    </row>
    <row r="20583" customFormat="false" ht="12.75" hidden="false" customHeight="false" outlineLevel="0" collapsed="false">
      <c r="A20583" s="5" t="n">
        <v>20423147068</v>
      </c>
      <c r="B20583" s="5" t="s">
        <v>20578</v>
      </c>
    </row>
    <row r="20584" customFormat="false" ht="12.75" hidden="false" customHeight="false" outlineLevel="0" collapsed="false">
      <c r="A20584" s="5" t="n">
        <v>20331602834</v>
      </c>
      <c r="B20584" s="5" t="s">
        <v>20579</v>
      </c>
    </row>
    <row r="20585" customFormat="false" ht="12.75" hidden="false" customHeight="false" outlineLevel="0" collapsed="false">
      <c r="A20585" s="5" t="n">
        <v>20293508764</v>
      </c>
      <c r="B20585" s="5" t="s">
        <v>20580</v>
      </c>
    </row>
    <row r="20586" customFormat="false" ht="12.75" hidden="false" customHeight="false" outlineLevel="0" collapsed="false">
      <c r="A20586" s="5" t="n">
        <v>20253457971</v>
      </c>
      <c r="B20586" s="5" t="s">
        <v>20581</v>
      </c>
    </row>
    <row r="20587" customFormat="false" ht="12.75" hidden="false" customHeight="false" outlineLevel="0" collapsed="false">
      <c r="A20587" s="5" t="n">
        <v>20261177120</v>
      </c>
      <c r="B20587" s="5" t="s">
        <v>20582</v>
      </c>
    </row>
    <row r="20588" customFormat="false" ht="12.75" hidden="false" customHeight="false" outlineLevel="0" collapsed="false">
      <c r="A20588" s="5" t="n">
        <v>20100851289</v>
      </c>
      <c r="B20588" s="5" t="s">
        <v>20583</v>
      </c>
    </row>
    <row r="20589" customFormat="false" ht="12.75" hidden="false" customHeight="false" outlineLevel="0" collapsed="false">
      <c r="A20589" s="5" t="n">
        <v>20107083970</v>
      </c>
      <c r="B20589" s="5" t="s">
        <v>20584</v>
      </c>
    </row>
    <row r="20590" customFormat="false" ht="12.75" hidden="false" customHeight="false" outlineLevel="0" collapsed="false">
      <c r="A20590" s="5" t="n">
        <v>20306681207</v>
      </c>
      <c r="B20590" s="5" t="s">
        <v>20585</v>
      </c>
    </row>
    <row r="20591" customFormat="false" ht="12.75" hidden="false" customHeight="false" outlineLevel="0" collapsed="false">
      <c r="A20591" s="5" t="n">
        <v>20291363785</v>
      </c>
      <c r="B20591" s="5" t="s">
        <v>20586</v>
      </c>
    </row>
    <row r="20592" customFormat="false" ht="12.75" hidden="false" customHeight="false" outlineLevel="0" collapsed="false">
      <c r="A20592" s="5" t="n">
        <v>20108773261</v>
      </c>
      <c r="B20592" s="5" t="s">
        <v>20587</v>
      </c>
    </row>
    <row r="20593" customFormat="false" ht="12.75" hidden="false" customHeight="false" outlineLevel="0" collapsed="false">
      <c r="A20593" s="5" t="n">
        <v>20192646881</v>
      </c>
      <c r="B20593" s="5" t="s">
        <v>20588</v>
      </c>
    </row>
    <row r="20594" customFormat="false" ht="12.75" hidden="false" customHeight="false" outlineLevel="0" collapsed="false">
      <c r="A20594" s="5" t="n">
        <v>20456748351</v>
      </c>
      <c r="B20594" s="5" t="s">
        <v>20589</v>
      </c>
    </row>
    <row r="20595" customFormat="false" ht="12.75" hidden="false" customHeight="false" outlineLevel="0" collapsed="false">
      <c r="A20595" s="5" t="n">
        <v>20344156175</v>
      </c>
      <c r="B20595" s="5" t="s">
        <v>20590</v>
      </c>
    </row>
    <row r="20596" customFormat="false" ht="12.75" hidden="false" customHeight="false" outlineLevel="0" collapsed="false">
      <c r="A20596" s="5" t="n">
        <v>20140478599</v>
      </c>
      <c r="B20596" s="5" t="s">
        <v>20591</v>
      </c>
    </row>
    <row r="20597" customFormat="false" ht="12.75" hidden="false" customHeight="false" outlineLevel="0" collapsed="false">
      <c r="A20597" s="5" t="n">
        <v>20256724023</v>
      </c>
      <c r="B20597" s="5" t="s">
        <v>20592</v>
      </c>
    </row>
    <row r="20598" customFormat="false" ht="12.75" hidden="false" customHeight="false" outlineLevel="0" collapsed="false">
      <c r="A20598" s="5" t="n">
        <v>20167379339</v>
      </c>
      <c r="B20598" s="5" t="s">
        <v>20593</v>
      </c>
    </row>
    <row r="20599" customFormat="false" ht="12.75" hidden="false" customHeight="false" outlineLevel="0" collapsed="false">
      <c r="A20599" s="5" t="n">
        <v>20372085828</v>
      </c>
      <c r="B20599" s="5" t="s">
        <v>20594</v>
      </c>
    </row>
    <row r="20600" customFormat="false" ht="12.75" hidden="false" customHeight="false" outlineLevel="0" collapsed="false">
      <c r="A20600" s="5" t="n">
        <v>20267168882</v>
      </c>
      <c r="B20600" s="5" t="s">
        <v>20595</v>
      </c>
    </row>
    <row r="20601" customFormat="false" ht="12.75" hidden="false" customHeight="false" outlineLevel="0" collapsed="false">
      <c r="A20601" s="5" t="n">
        <v>20330078929</v>
      </c>
      <c r="B20601" s="5" t="s">
        <v>20596</v>
      </c>
    </row>
    <row r="20602" customFormat="false" ht="12.75" hidden="false" customHeight="false" outlineLevel="0" collapsed="false">
      <c r="A20602" s="5" t="n">
        <v>20137592518</v>
      </c>
      <c r="B20602" s="5" t="s">
        <v>20597</v>
      </c>
    </row>
    <row r="20603" customFormat="false" ht="12.75" hidden="false" customHeight="false" outlineLevel="0" collapsed="false">
      <c r="A20603" s="5" t="n">
        <v>20189785047</v>
      </c>
      <c r="B20603" s="5" t="s">
        <v>20598</v>
      </c>
    </row>
    <row r="20604" customFormat="false" ht="12.75" hidden="false" customHeight="false" outlineLevel="0" collapsed="false">
      <c r="A20604" s="5" t="n">
        <v>20347247686</v>
      </c>
      <c r="B20604" s="5" t="s">
        <v>20599</v>
      </c>
    </row>
    <row r="20605" customFormat="false" ht="12.75" hidden="false" customHeight="false" outlineLevel="0" collapsed="false">
      <c r="A20605" s="5" t="n">
        <v>20376274960</v>
      </c>
      <c r="B20605" s="5" t="s">
        <v>20600</v>
      </c>
    </row>
    <row r="20606" customFormat="false" ht="12.75" hidden="false" customHeight="false" outlineLevel="0" collapsed="false">
      <c r="A20606" s="5" t="n">
        <v>20461398791</v>
      </c>
      <c r="B20606" s="5" t="s">
        <v>20601</v>
      </c>
    </row>
    <row r="20607" customFormat="false" ht="12.75" hidden="false" customHeight="false" outlineLevel="0" collapsed="false">
      <c r="A20607" s="5" t="n">
        <v>20305022480</v>
      </c>
      <c r="B20607" s="5" t="s">
        <v>20602</v>
      </c>
    </row>
    <row r="20608" customFormat="false" ht="12.75" hidden="false" customHeight="false" outlineLevel="0" collapsed="false">
      <c r="A20608" s="5" t="n">
        <v>20499059044</v>
      </c>
      <c r="B20608" s="5" t="s">
        <v>20603</v>
      </c>
    </row>
    <row r="20609" customFormat="false" ht="12.75" hidden="false" customHeight="false" outlineLevel="0" collapsed="false">
      <c r="A20609" s="5" t="n">
        <v>20476663254</v>
      </c>
      <c r="B20609" s="5" t="s">
        <v>20604</v>
      </c>
    </row>
    <row r="20610" customFormat="false" ht="12.75" hidden="false" customHeight="false" outlineLevel="0" collapsed="false">
      <c r="A20610" s="5" t="n">
        <v>20301202301</v>
      </c>
      <c r="B20610" s="5" t="s">
        <v>20605</v>
      </c>
    </row>
    <row r="20611" customFormat="false" ht="12.75" hidden="false" customHeight="false" outlineLevel="0" collapsed="false">
      <c r="A20611" s="5" t="n">
        <v>20257434665</v>
      </c>
      <c r="B20611" s="5" t="s">
        <v>20606</v>
      </c>
    </row>
    <row r="20612" customFormat="false" ht="12.75" hidden="false" customHeight="false" outlineLevel="0" collapsed="false">
      <c r="A20612" s="5" t="n">
        <v>20462684071</v>
      </c>
      <c r="B20612" s="5" t="s">
        <v>20607</v>
      </c>
    </row>
    <row r="20613" customFormat="false" ht="12.75" hidden="false" customHeight="false" outlineLevel="0" collapsed="false">
      <c r="A20613" s="5" t="n">
        <v>20419866629</v>
      </c>
      <c r="B20613" s="5" t="s">
        <v>20608</v>
      </c>
    </row>
    <row r="20614" customFormat="false" ht="12.75" hidden="false" customHeight="false" outlineLevel="0" collapsed="false">
      <c r="A20614" s="5" t="n">
        <v>20257099009</v>
      </c>
      <c r="B20614" s="5" t="s">
        <v>20609</v>
      </c>
    </row>
    <row r="20615" customFormat="false" ht="12.75" hidden="false" customHeight="false" outlineLevel="0" collapsed="false">
      <c r="A20615" s="5" t="n">
        <v>20431417082</v>
      </c>
      <c r="B20615" s="5" t="s">
        <v>20610</v>
      </c>
    </row>
    <row r="20616" customFormat="false" ht="12.75" hidden="false" customHeight="false" outlineLevel="0" collapsed="false">
      <c r="A20616" s="5" t="n">
        <v>20475842309</v>
      </c>
      <c r="B20616" s="5" t="s">
        <v>20611</v>
      </c>
    </row>
    <row r="20617" customFormat="false" ht="12.75" hidden="false" customHeight="false" outlineLevel="0" collapsed="false">
      <c r="A20617" s="5" t="n">
        <v>20260233352</v>
      </c>
      <c r="B20617" s="5" t="s">
        <v>20612</v>
      </c>
    </row>
    <row r="20618" customFormat="false" ht="12.75" hidden="false" customHeight="false" outlineLevel="0" collapsed="false">
      <c r="A20618" s="5" t="n">
        <v>20388911388</v>
      </c>
      <c r="B20618" s="5" t="s">
        <v>20613</v>
      </c>
    </row>
    <row r="20619" customFormat="false" ht="12.75" hidden="false" customHeight="false" outlineLevel="0" collapsed="false">
      <c r="A20619" s="5" t="n">
        <v>20323804843</v>
      </c>
      <c r="B20619" s="5" t="s">
        <v>20614</v>
      </c>
    </row>
    <row r="20620" customFormat="false" ht="12.75" hidden="false" customHeight="false" outlineLevel="0" collapsed="false">
      <c r="A20620" s="5" t="n">
        <v>20382514492</v>
      </c>
      <c r="B20620" s="5" t="s">
        <v>20615</v>
      </c>
    </row>
    <row r="20621" customFormat="false" ht="12.75" hidden="false" customHeight="false" outlineLevel="0" collapsed="false">
      <c r="A20621" s="5" t="n">
        <v>20504955312</v>
      </c>
      <c r="B20621" s="5" t="s">
        <v>20616</v>
      </c>
    </row>
    <row r="20622" customFormat="false" ht="12.75" hidden="false" customHeight="false" outlineLevel="0" collapsed="false">
      <c r="A20622" s="5" t="n">
        <v>20375666597</v>
      </c>
      <c r="B20622" s="5" t="s">
        <v>20617</v>
      </c>
    </row>
    <row r="20623" customFormat="false" ht="12.75" hidden="false" customHeight="false" outlineLevel="0" collapsed="false">
      <c r="A20623" s="5" t="n">
        <v>20431445370</v>
      </c>
      <c r="B20623" s="5" t="s">
        <v>20618</v>
      </c>
    </row>
    <row r="20624" customFormat="false" ht="12.75" hidden="false" customHeight="false" outlineLevel="0" collapsed="false">
      <c r="A20624" s="5" t="n">
        <v>20381529712</v>
      </c>
      <c r="B20624" s="5" t="s">
        <v>20619</v>
      </c>
    </row>
    <row r="20625" customFormat="false" ht="12.75" hidden="false" customHeight="false" outlineLevel="0" collapsed="false">
      <c r="A20625" s="5" t="n">
        <v>20133786903</v>
      </c>
      <c r="B20625" s="5" t="s">
        <v>20620</v>
      </c>
    </row>
    <row r="20626" customFormat="false" ht="12.75" hidden="false" customHeight="false" outlineLevel="0" collapsed="false">
      <c r="A20626" s="5" t="n">
        <v>20390317876</v>
      </c>
      <c r="B20626" s="5" t="s">
        <v>20621</v>
      </c>
    </row>
    <row r="20627" customFormat="false" ht="12.75" hidden="false" customHeight="false" outlineLevel="0" collapsed="false">
      <c r="A20627" s="5" t="n">
        <v>20460550042</v>
      </c>
      <c r="B20627" s="5" t="s">
        <v>20622</v>
      </c>
    </row>
    <row r="20628" customFormat="false" ht="12.75" hidden="false" customHeight="false" outlineLevel="0" collapsed="false">
      <c r="A20628" s="5" t="n">
        <v>20143469884</v>
      </c>
      <c r="B20628" s="5" t="s">
        <v>20623</v>
      </c>
    </row>
    <row r="20629" customFormat="false" ht="12.75" hidden="false" customHeight="false" outlineLevel="0" collapsed="false">
      <c r="A20629" s="5" t="n">
        <v>20124070334</v>
      </c>
      <c r="B20629" s="5" t="s">
        <v>20624</v>
      </c>
    </row>
    <row r="20630" customFormat="false" ht="12.75" hidden="false" customHeight="false" outlineLevel="0" collapsed="false">
      <c r="A20630" s="5" t="n">
        <v>20153016781</v>
      </c>
      <c r="B20630" s="5" t="s">
        <v>20625</v>
      </c>
    </row>
    <row r="20631" customFormat="false" ht="12.75" hidden="false" customHeight="false" outlineLevel="0" collapsed="false">
      <c r="A20631" s="5" t="n">
        <v>20388927209</v>
      </c>
      <c r="B20631" s="5" t="s">
        <v>20626</v>
      </c>
    </row>
    <row r="20632" customFormat="false" ht="12.75" hidden="false" customHeight="false" outlineLevel="0" collapsed="false">
      <c r="A20632" s="5" t="n">
        <v>20137695759</v>
      </c>
      <c r="B20632" s="5" t="s">
        <v>20627</v>
      </c>
    </row>
    <row r="20633" customFormat="false" ht="12.75" hidden="false" customHeight="false" outlineLevel="0" collapsed="false">
      <c r="A20633" s="5" t="n">
        <v>20476272221</v>
      </c>
      <c r="B20633" s="5" t="s">
        <v>20628</v>
      </c>
    </row>
    <row r="20634" customFormat="false" ht="12.75" hidden="false" customHeight="false" outlineLevel="0" collapsed="false">
      <c r="A20634" s="5" t="n">
        <v>20109318192</v>
      </c>
      <c r="B20634" s="5" t="s">
        <v>20629</v>
      </c>
    </row>
    <row r="20635" customFormat="false" ht="12.75" hidden="false" customHeight="false" outlineLevel="0" collapsed="false">
      <c r="A20635" s="5" t="n">
        <v>20180191675</v>
      </c>
      <c r="B20635" s="5" t="s">
        <v>20630</v>
      </c>
    </row>
    <row r="20636" customFormat="false" ht="12.75" hidden="false" customHeight="false" outlineLevel="0" collapsed="false">
      <c r="A20636" s="5" t="n">
        <v>20137327521</v>
      </c>
      <c r="B20636" s="5" t="s">
        <v>20631</v>
      </c>
    </row>
    <row r="20637" customFormat="false" ht="12.75" hidden="false" customHeight="false" outlineLevel="0" collapsed="false">
      <c r="A20637" s="5" t="n">
        <v>20300704965</v>
      </c>
      <c r="B20637" s="5" t="s">
        <v>20632</v>
      </c>
    </row>
    <row r="20638" customFormat="false" ht="12.75" hidden="false" customHeight="false" outlineLevel="0" collapsed="false">
      <c r="A20638" s="5" t="n">
        <v>20124251398</v>
      </c>
      <c r="B20638" s="5" t="s">
        <v>20633</v>
      </c>
    </row>
    <row r="20639" customFormat="false" ht="12.75" hidden="false" customHeight="false" outlineLevel="0" collapsed="false">
      <c r="A20639" s="5" t="n">
        <v>20301113201</v>
      </c>
      <c r="B20639" s="5" t="s">
        <v>20634</v>
      </c>
    </row>
    <row r="20640" customFormat="false" ht="12.75" hidden="false" customHeight="false" outlineLevel="0" collapsed="false">
      <c r="A20640" s="5" t="n">
        <v>20384847880</v>
      </c>
      <c r="B20640" s="5" t="s">
        <v>20635</v>
      </c>
    </row>
    <row r="20641" customFormat="false" ht="12.75" hidden="false" customHeight="false" outlineLevel="0" collapsed="false">
      <c r="A20641" s="5" t="n">
        <v>20333609755</v>
      </c>
      <c r="B20641" s="5" t="s">
        <v>20636</v>
      </c>
    </row>
    <row r="20642" customFormat="false" ht="12.75" hidden="false" customHeight="false" outlineLevel="0" collapsed="false">
      <c r="A20642" s="5" t="n">
        <v>20502486587</v>
      </c>
      <c r="B20642" s="5" t="s">
        <v>20637</v>
      </c>
    </row>
    <row r="20643" customFormat="false" ht="12.75" hidden="false" customHeight="false" outlineLevel="0" collapsed="false">
      <c r="A20643" s="5" t="n">
        <v>20380454158</v>
      </c>
      <c r="B20643" s="5" t="s">
        <v>20638</v>
      </c>
    </row>
    <row r="20644" customFormat="false" ht="12.75" hidden="false" customHeight="false" outlineLevel="0" collapsed="false">
      <c r="A20644" s="5" t="n">
        <v>20254817717</v>
      </c>
      <c r="B20644" s="5" t="s">
        <v>20639</v>
      </c>
    </row>
    <row r="20645" customFormat="false" ht="12.75" hidden="false" customHeight="false" outlineLevel="0" collapsed="false">
      <c r="A20645" s="5" t="n">
        <v>20113663252</v>
      </c>
      <c r="B20645" s="5" t="s">
        <v>20640</v>
      </c>
    </row>
    <row r="20646" customFormat="false" ht="12.75" hidden="false" customHeight="false" outlineLevel="0" collapsed="false">
      <c r="A20646" s="5" t="n">
        <v>20106920088</v>
      </c>
      <c r="B20646" s="5" t="s">
        <v>20641</v>
      </c>
    </row>
    <row r="20647" customFormat="false" ht="12.75" hidden="false" customHeight="false" outlineLevel="0" collapsed="false">
      <c r="A20647" s="5" t="n">
        <v>20101421059</v>
      </c>
      <c r="B20647" s="5" t="s">
        <v>20642</v>
      </c>
    </row>
    <row r="20648" customFormat="false" ht="12.75" hidden="false" customHeight="false" outlineLevel="0" collapsed="false">
      <c r="A20648" s="5" t="n">
        <v>20124251045</v>
      </c>
      <c r="B20648" s="5" t="s">
        <v>20643</v>
      </c>
    </row>
    <row r="20649" customFormat="false" ht="12.75" hidden="false" customHeight="false" outlineLevel="0" collapsed="false">
      <c r="A20649" s="5" t="n">
        <v>20299599192</v>
      </c>
      <c r="B20649" s="5" t="s">
        <v>20644</v>
      </c>
    </row>
    <row r="20650" customFormat="false" ht="12.75" hidden="false" customHeight="false" outlineLevel="0" collapsed="false">
      <c r="A20650" s="5" t="n">
        <v>20337367110</v>
      </c>
      <c r="B20650" s="5" t="s">
        <v>20645</v>
      </c>
    </row>
    <row r="20651" customFormat="false" ht="12.75" hidden="false" customHeight="false" outlineLevel="0" collapsed="false">
      <c r="A20651" s="5" t="n">
        <v>20267332518</v>
      </c>
      <c r="B20651" s="5" t="s">
        <v>20646</v>
      </c>
    </row>
    <row r="20652" customFormat="false" ht="12.75" hidden="false" customHeight="false" outlineLevel="0" collapsed="false">
      <c r="A20652" s="5" t="n">
        <v>20144270666</v>
      </c>
      <c r="B20652" s="5" t="s">
        <v>20647</v>
      </c>
    </row>
    <row r="20653" customFormat="false" ht="12.75" hidden="false" customHeight="false" outlineLevel="0" collapsed="false">
      <c r="A20653" s="5" t="n">
        <v>20300872167</v>
      </c>
      <c r="B20653" s="5" t="s">
        <v>20648</v>
      </c>
    </row>
    <row r="20654" customFormat="false" ht="12.75" hidden="false" customHeight="false" outlineLevel="0" collapsed="false">
      <c r="A20654" s="5" t="n">
        <v>20144214758</v>
      </c>
      <c r="B20654" s="5" t="s">
        <v>20649</v>
      </c>
    </row>
    <row r="20655" customFormat="false" ht="12.75" hidden="false" customHeight="false" outlineLevel="0" collapsed="false">
      <c r="A20655" s="5" t="n">
        <v>20462534699</v>
      </c>
      <c r="B20655" s="5" t="s">
        <v>20650</v>
      </c>
    </row>
    <row r="20656" customFormat="false" ht="12.75" hidden="false" customHeight="false" outlineLevel="0" collapsed="false">
      <c r="A20656" s="5" t="n">
        <v>20425063970</v>
      </c>
      <c r="B20656" s="5" t="s">
        <v>20651</v>
      </c>
    </row>
    <row r="20657" customFormat="false" ht="12.75" hidden="false" customHeight="false" outlineLevel="0" collapsed="false">
      <c r="A20657" s="5" t="n">
        <v>20331947904</v>
      </c>
      <c r="B20657" s="5" t="s">
        <v>20652</v>
      </c>
    </row>
    <row r="20658" customFormat="false" ht="12.75" hidden="false" customHeight="false" outlineLevel="0" collapsed="false">
      <c r="A20658" s="5" t="n">
        <v>20267314960</v>
      </c>
      <c r="B20658" s="5" t="s">
        <v>20653</v>
      </c>
    </row>
    <row r="20659" customFormat="false" ht="12.75" hidden="false" customHeight="false" outlineLevel="0" collapsed="false">
      <c r="A20659" s="5" t="n">
        <v>20505932740</v>
      </c>
      <c r="B20659" s="5" t="s">
        <v>20654</v>
      </c>
    </row>
    <row r="20660" customFormat="false" ht="12.75" hidden="false" customHeight="false" outlineLevel="0" collapsed="false">
      <c r="A20660" s="5" t="n">
        <v>20128139967</v>
      </c>
      <c r="B20660" s="5" t="s">
        <v>20655</v>
      </c>
    </row>
    <row r="20661" customFormat="false" ht="12.75" hidden="false" customHeight="false" outlineLevel="0" collapsed="false">
      <c r="A20661" s="5" t="n">
        <v>20265126031</v>
      </c>
      <c r="B20661" s="5" t="s">
        <v>20656</v>
      </c>
    </row>
    <row r="20662" customFormat="false" ht="12.75" hidden="false" customHeight="false" outlineLevel="0" collapsed="false">
      <c r="A20662" s="5" t="n">
        <v>20159908489</v>
      </c>
      <c r="B20662" s="5" t="s">
        <v>20657</v>
      </c>
    </row>
    <row r="20663" customFormat="false" ht="12.75" hidden="false" customHeight="false" outlineLevel="0" collapsed="false">
      <c r="A20663" s="5" t="n">
        <v>20181620677</v>
      </c>
      <c r="B20663" s="5" t="s">
        <v>20658</v>
      </c>
    </row>
    <row r="20664" customFormat="false" ht="12.75" hidden="false" customHeight="false" outlineLevel="0" collapsed="false">
      <c r="A20664" s="5" t="n">
        <v>20339283941</v>
      </c>
      <c r="B20664" s="5" t="s">
        <v>20659</v>
      </c>
    </row>
    <row r="20665" customFormat="false" ht="12.75" hidden="false" customHeight="false" outlineLevel="0" collapsed="false">
      <c r="A20665" s="5" t="n">
        <v>20136875443</v>
      </c>
      <c r="B20665" s="5" t="s">
        <v>20660</v>
      </c>
    </row>
    <row r="20666" customFormat="false" ht="12.75" hidden="false" customHeight="false" outlineLevel="0" collapsed="false">
      <c r="A20666" s="5" t="n">
        <v>20174900281</v>
      </c>
      <c r="B20666" s="5" t="s">
        <v>20661</v>
      </c>
    </row>
    <row r="20667" customFormat="false" ht="12.75" hidden="false" customHeight="false" outlineLevel="0" collapsed="false">
      <c r="A20667" s="5" t="n">
        <v>20200503652</v>
      </c>
      <c r="B20667" s="5" t="s">
        <v>20662</v>
      </c>
    </row>
    <row r="20668" customFormat="false" ht="12.75" hidden="false" customHeight="false" outlineLevel="0" collapsed="false">
      <c r="A20668" s="5" t="n">
        <v>20501947360</v>
      </c>
      <c r="B20668" s="5" t="s">
        <v>20663</v>
      </c>
    </row>
    <row r="20669" customFormat="false" ht="12.75" hidden="false" customHeight="false" outlineLevel="0" collapsed="false">
      <c r="A20669" s="5" t="n">
        <v>20294691058</v>
      </c>
      <c r="B20669" s="5" t="s">
        <v>20664</v>
      </c>
    </row>
    <row r="20670" customFormat="false" ht="12.75" hidden="false" customHeight="false" outlineLevel="0" collapsed="false">
      <c r="A20670" s="5" t="n">
        <v>20192295646</v>
      </c>
      <c r="B20670" s="5" t="s">
        <v>20665</v>
      </c>
    </row>
    <row r="20671" customFormat="false" ht="12.75" hidden="false" customHeight="false" outlineLevel="0" collapsed="false">
      <c r="A20671" s="5" t="n">
        <v>20471442993</v>
      </c>
      <c r="B20671" s="5" t="s">
        <v>20666</v>
      </c>
    </row>
    <row r="20672" customFormat="false" ht="12.75" hidden="false" customHeight="false" outlineLevel="0" collapsed="false">
      <c r="A20672" s="5" t="n">
        <v>20291964355</v>
      </c>
      <c r="B20672" s="5" t="s">
        <v>20667</v>
      </c>
    </row>
    <row r="20673" customFormat="false" ht="12.75" hidden="false" customHeight="false" outlineLevel="0" collapsed="false">
      <c r="A20673" s="5" t="n">
        <v>20168017392</v>
      </c>
      <c r="B20673" s="5" t="s">
        <v>20668</v>
      </c>
    </row>
    <row r="20674" customFormat="false" ht="12.75" hidden="false" customHeight="false" outlineLevel="0" collapsed="false">
      <c r="A20674" s="5" t="n">
        <v>20255524071</v>
      </c>
      <c r="B20674" s="5" t="s">
        <v>20669</v>
      </c>
    </row>
    <row r="20675" customFormat="false" ht="12.75" hidden="false" customHeight="false" outlineLevel="0" collapsed="false">
      <c r="A20675" s="5" t="n">
        <v>20300768777</v>
      </c>
      <c r="B20675" s="5" t="s">
        <v>20670</v>
      </c>
    </row>
    <row r="20676" customFormat="false" ht="12.75" hidden="false" customHeight="false" outlineLevel="0" collapsed="false">
      <c r="A20676" s="5" t="n">
        <v>20503724643</v>
      </c>
      <c r="B20676" s="5" t="s">
        <v>20671</v>
      </c>
    </row>
    <row r="20677" customFormat="false" ht="12.75" hidden="false" customHeight="false" outlineLevel="0" collapsed="false">
      <c r="A20677" s="5" t="n">
        <v>20193308857</v>
      </c>
      <c r="B20677" s="5" t="s">
        <v>20672</v>
      </c>
    </row>
    <row r="20678" customFormat="false" ht="12.75" hidden="false" customHeight="false" outlineLevel="0" collapsed="false">
      <c r="A20678" s="5" t="n">
        <v>20259319120</v>
      </c>
      <c r="B20678" s="5" t="s">
        <v>20673</v>
      </c>
    </row>
    <row r="20679" customFormat="false" ht="12.75" hidden="false" customHeight="false" outlineLevel="0" collapsed="false">
      <c r="A20679" s="5" t="n">
        <v>20109461319</v>
      </c>
      <c r="B20679" s="5" t="s">
        <v>20674</v>
      </c>
    </row>
    <row r="20680" customFormat="false" ht="12.75" hidden="false" customHeight="false" outlineLevel="0" collapsed="false">
      <c r="A20680" s="5" t="n">
        <v>20201703108</v>
      </c>
      <c r="B20680" s="5" t="s">
        <v>20675</v>
      </c>
    </row>
    <row r="20681" customFormat="false" ht="12.75" hidden="false" customHeight="false" outlineLevel="0" collapsed="false">
      <c r="A20681" s="5" t="n">
        <v>20213003578</v>
      </c>
      <c r="B20681" s="5" t="s">
        <v>20676</v>
      </c>
    </row>
    <row r="20682" customFormat="false" ht="12.75" hidden="false" customHeight="false" outlineLevel="0" collapsed="false">
      <c r="A20682" s="5" t="n">
        <v>20301458101</v>
      </c>
      <c r="B20682" s="5" t="s">
        <v>20677</v>
      </c>
    </row>
    <row r="20683" customFormat="false" ht="12.75" hidden="false" customHeight="false" outlineLevel="0" collapsed="false">
      <c r="A20683" s="5" t="n">
        <v>20506546053</v>
      </c>
      <c r="B20683" s="5" t="s">
        <v>20678</v>
      </c>
    </row>
    <row r="20684" customFormat="false" ht="12.75" hidden="false" customHeight="false" outlineLevel="0" collapsed="false">
      <c r="A20684" s="5" t="n">
        <v>20139619308</v>
      </c>
      <c r="B20684" s="5" t="s">
        <v>20679</v>
      </c>
    </row>
    <row r="20685" customFormat="false" ht="12.75" hidden="false" customHeight="false" outlineLevel="0" collapsed="false">
      <c r="A20685" s="5" t="n">
        <v>20250886200</v>
      </c>
      <c r="B20685" s="5" t="s">
        <v>20680</v>
      </c>
    </row>
    <row r="20686" customFormat="false" ht="12.75" hidden="false" customHeight="false" outlineLevel="0" collapsed="false">
      <c r="A20686" s="5" t="n">
        <v>20145230226</v>
      </c>
      <c r="B20686" s="5" t="s">
        <v>20681</v>
      </c>
    </row>
    <row r="20687" customFormat="false" ht="12.75" hidden="false" customHeight="false" outlineLevel="0" collapsed="false">
      <c r="A20687" s="5" t="n">
        <v>20204582247</v>
      </c>
      <c r="B20687" s="5" t="s">
        <v>20682</v>
      </c>
    </row>
    <row r="20688" customFormat="false" ht="12.75" hidden="false" customHeight="false" outlineLevel="0" collapsed="false">
      <c r="A20688" s="5" t="n">
        <v>20155635917</v>
      </c>
      <c r="B20688" s="5" t="s">
        <v>20683</v>
      </c>
    </row>
    <row r="20689" customFormat="false" ht="12.75" hidden="false" customHeight="false" outlineLevel="0" collapsed="false">
      <c r="A20689" s="5" t="n">
        <v>20165520034</v>
      </c>
      <c r="B20689" s="5" t="s">
        <v>20684</v>
      </c>
    </row>
    <row r="20690" customFormat="false" ht="12.75" hidden="false" customHeight="false" outlineLevel="0" collapsed="false">
      <c r="A20690" s="5" t="n">
        <v>20502597907</v>
      </c>
      <c r="B20690" s="5" t="s">
        <v>20685</v>
      </c>
    </row>
    <row r="20691" customFormat="false" ht="12.75" hidden="false" customHeight="false" outlineLevel="0" collapsed="false">
      <c r="A20691" s="5" t="n">
        <v>20263002823</v>
      </c>
      <c r="B20691" s="5" t="s">
        <v>20686</v>
      </c>
    </row>
    <row r="20692" customFormat="false" ht="12.75" hidden="false" customHeight="false" outlineLevel="0" collapsed="false">
      <c r="A20692" s="5" t="n">
        <v>20174460966</v>
      </c>
      <c r="B20692" s="5" t="s">
        <v>20687</v>
      </c>
    </row>
    <row r="20693" customFormat="false" ht="12.75" hidden="false" customHeight="false" outlineLevel="0" collapsed="false">
      <c r="A20693" s="5" t="n">
        <v>20299656927</v>
      </c>
      <c r="B20693" s="5" t="s">
        <v>20688</v>
      </c>
    </row>
    <row r="20694" customFormat="false" ht="12.75" hidden="false" customHeight="false" outlineLevel="0" collapsed="false">
      <c r="A20694" s="5" t="n">
        <v>20188883193</v>
      </c>
      <c r="B20694" s="5" t="s">
        <v>20689</v>
      </c>
    </row>
    <row r="20695" customFormat="false" ht="12.75" hidden="false" customHeight="false" outlineLevel="0" collapsed="false">
      <c r="A20695" s="5" t="n">
        <v>20187926051</v>
      </c>
      <c r="B20695" s="5" t="s">
        <v>20690</v>
      </c>
    </row>
    <row r="20696" customFormat="false" ht="12.75" hidden="false" customHeight="false" outlineLevel="0" collapsed="false">
      <c r="A20696" s="5" t="n">
        <v>20266423021</v>
      </c>
      <c r="B20696" s="5" t="s">
        <v>20691</v>
      </c>
    </row>
    <row r="20697" customFormat="false" ht="12.75" hidden="false" customHeight="false" outlineLevel="0" collapsed="false">
      <c r="A20697" s="5" t="n">
        <v>20505508930</v>
      </c>
      <c r="B20697" s="5" t="s">
        <v>20692</v>
      </c>
    </row>
    <row r="20698" customFormat="false" ht="12.75" hidden="false" customHeight="false" outlineLevel="0" collapsed="false">
      <c r="A20698" s="5" t="n">
        <v>20145038201</v>
      </c>
      <c r="B20698" s="5" t="s">
        <v>20693</v>
      </c>
    </row>
    <row r="20699" customFormat="false" ht="12.75" hidden="false" customHeight="false" outlineLevel="0" collapsed="false">
      <c r="A20699" s="5" t="n">
        <v>20113406446</v>
      </c>
      <c r="B20699" s="5" t="s">
        <v>20694</v>
      </c>
    </row>
    <row r="20700" customFormat="false" ht="12.75" hidden="false" customHeight="false" outlineLevel="0" collapsed="false">
      <c r="A20700" s="5" t="n">
        <v>20305298809</v>
      </c>
      <c r="B20700" s="5" t="s">
        <v>20695</v>
      </c>
    </row>
    <row r="20701" customFormat="false" ht="12.75" hidden="false" customHeight="false" outlineLevel="0" collapsed="false">
      <c r="A20701" s="5" t="n">
        <v>20469258743</v>
      </c>
      <c r="B20701" s="5" t="s">
        <v>20696</v>
      </c>
    </row>
    <row r="20702" customFormat="false" ht="12.75" hidden="false" customHeight="false" outlineLevel="0" collapsed="false">
      <c r="A20702" s="5" t="n">
        <v>20299857582</v>
      </c>
      <c r="B20702" s="5" t="s">
        <v>20697</v>
      </c>
    </row>
    <row r="20703" customFormat="false" ht="12.75" hidden="false" customHeight="false" outlineLevel="0" collapsed="false">
      <c r="A20703" s="5" t="n">
        <v>20506102929</v>
      </c>
      <c r="B20703" s="5" t="s">
        <v>20698</v>
      </c>
    </row>
    <row r="20704" customFormat="false" ht="12.75" hidden="false" customHeight="false" outlineLevel="0" collapsed="false">
      <c r="A20704" s="5" t="n">
        <v>20308030190</v>
      </c>
      <c r="B20704" s="5" t="s">
        <v>20699</v>
      </c>
    </row>
    <row r="20705" customFormat="false" ht="12.75" hidden="false" customHeight="false" outlineLevel="0" collapsed="false">
      <c r="A20705" s="5" t="n">
        <v>20203532955</v>
      </c>
      <c r="B20705" s="5" t="s">
        <v>20700</v>
      </c>
    </row>
    <row r="20706" customFormat="false" ht="12.75" hidden="false" customHeight="false" outlineLevel="0" collapsed="false">
      <c r="A20706" s="5" t="n">
        <v>20332419332</v>
      </c>
      <c r="B20706" s="5" t="s">
        <v>20701</v>
      </c>
    </row>
    <row r="20707" customFormat="false" ht="12.75" hidden="false" customHeight="false" outlineLevel="0" collapsed="false">
      <c r="A20707" s="5" t="n">
        <v>20135873706</v>
      </c>
      <c r="B20707" s="5" t="s">
        <v>20702</v>
      </c>
    </row>
    <row r="20708" customFormat="false" ht="12.75" hidden="false" customHeight="false" outlineLevel="0" collapsed="false">
      <c r="A20708" s="5" t="n">
        <v>20176886693</v>
      </c>
      <c r="B20708" s="5" t="s">
        <v>20703</v>
      </c>
    </row>
    <row r="20709" customFormat="false" ht="12.75" hidden="false" customHeight="false" outlineLevel="0" collapsed="false">
      <c r="A20709" s="5" t="n">
        <v>20504640753</v>
      </c>
      <c r="B20709" s="5" t="s">
        <v>20704</v>
      </c>
    </row>
    <row r="20710" customFormat="false" ht="12.75" hidden="false" customHeight="false" outlineLevel="0" collapsed="false">
      <c r="A20710" s="5" t="n">
        <v>20418047934</v>
      </c>
      <c r="B20710" s="5" t="s">
        <v>20705</v>
      </c>
    </row>
    <row r="20711" customFormat="false" ht="12.75" hidden="false" customHeight="false" outlineLevel="0" collapsed="false">
      <c r="A20711" s="5" t="n">
        <v>20147987065</v>
      </c>
      <c r="B20711" s="5" t="s">
        <v>20706</v>
      </c>
    </row>
    <row r="20712" customFormat="false" ht="12.75" hidden="false" customHeight="false" outlineLevel="0" collapsed="false">
      <c r="A20712" s="5" t="n">
        <v>20138895620</v>
      </c>
      <c r="B20712" s="5" t="s">
        <v>20707</v>
      </c>
    </row>
    <row r="20713" customFormat="false" ht="12.75" hidden="false" customHeight="false" outlineLevel="0" collapsed="false">
      <c r="A20713" s="5" t="n">
        <v>20502673344</v>
      </c>
      <c r="B20713" s="5" t="s">
        <v>20708</v>
      </c>
    </row>
    <row r="20714" customFormat="false" ht="12.75" hidden="false" customHeight="false" outlineLevel="0" collapsed="false">
      <c r="A20714" s="5" t="n">
        <v>20505424591</v>
      </c>
      <c r="B20714" s="5" t="s">
        <v>20709</v>
      </c>
    </row>
    <row r="20715" customFormat="false" ht="12.75" hidden="false" customHeight="false" outlineLevel="0" collapsed="false">
      <c r="A20715" s="5" t="n">
        <v>20188552910</v>
      </c>
      <c r="B20715" s="5" t="s">
        <v>20710</v>
      </c>
    </row>
    <row r="20716" customFormat="false" ht="12.75" hidden="false" customHeight="false" outlineLevel="0" collapsed="false">
      <c r="A20716" s="5" t="n">
        <v>20334875921</v>
      </c>
      <c r="B20716" s="5" t="s">
        <v>20711</v>
      </c>
    </row>
    <row r="20717" customFormat="false" ht="12.75" hidden="false" customHeight="false" outlineLevel="0" collapsed="false">
      <c r="A20717" s="5" t="n">
        <v>20195018252</v>
      </c>
      <c r="B20717" s="5" t="s">
        <v>20712</v>
      </c>
    </row>
    <row r="20718" customFormat="false" ht="12.75" hidden="false" customHeight="false" outlineLevel="0" collapsed="false">
      <c r="A20718" s="5" t="n">
        <v>20307490731</v>
      </c>
      <c r="B20718" s="5" t="s">
        <v>20713</v>
      </c>
    </row>
    <row r="20719" customFormat="false" ht="12.75" hidden="false" customHeight="false" outlineLevel="0" collapsed="false">
      <c r="A20719" s="5" t="n">
        <v>20186528388</v>
      </c>
      <c r="B20719" s="5" t="s">
        <v>20714</v>
      </c>
    </row>
    <row r="20720" customFormat="false" ht="12.75" hidden="false" customHeight="false" outlineLevel="0" collapsed="false">
      <c r="A20720" s="5" t="n">
        <v>20502065646</v>
      </c>
      <c r="B20720" s="5" t="s">
        <v>20715</v>
      </c>
    </row>
    <row r="20721" customFormat="false" ht="12.75" hidden="false" customHeight="false" outlineLevel="0" collapsed="false">
      <c r="A20721" s="5" t="n">
        <v>20257786421</v>
      </c>
      <c r="B20721" s="5" t="s">
        <v>20716</v>
      </c>
    </row>
    <row r="20722" customFormat="false" ht="12.75" hidden="false" customHeight="false" outlineLevel="0" collapsed="false">
      <c r="A20722" s="5" t="n">
        <v>20504392750</v>
      </c>
      <c r="B20722" s="5" t="s">
        <v>20717</v>
      </c>
    </row>
    <row r="20723" customFormat="false" ht="12.75" hidden="false" customHeight="false" outlineLevel="0" collapsed="false">
      <c r="A20723" s="5" t="n">
        <v>20111867268</v>
      </c>
      <c r="B20723" s="5" t="s">
        <v>20718</v>
      </c>
    </row>
    <row r="20724" customFormat="false" ht="12.75" hidden="false" customHeight="false" outlineLevel="0" collapsed="false">
      <c r="A20724" s="5" t="n">
        <v>20144477686</v>
      </c>
      <c r="B20724" s="5" t="s">
        <v>20719</v>
      </c>
    </row>
    <row r="20725" customFormat="false" ht="12.75" hidden="false" customHeight="false" outlineLevel="0" collapsed="false">
      <c r="A20725" s="5" t="n">
        <v>20502432142</v>
      </c>
      <c r="B20725" s="5" t="s">
        <v>20720</v>
      </c>
    </row>
    <row r="20726" customFormat="false" ht="12.75" hidden="false" customHeight="false" outlineLevel="0" collapsed="false">
      <c r="A20726" s="5" t="n">
        <v>20506477060</v>
      </c>
      <c r="B20726" s="5" t="s">
        <v>20721</v>
      </c>
    </row>
    <row r="20727" customFormat="false" ht="12.75" hidden="false" customHeight="false" outlineLevel="0" collapsed="false">
      <c r="A20727" s="5" t="n">
        <v>20179654840</v>
      </c>
      <c r="B20727" s="5" t="s">
        <v>20722</v>
      </c>
    </row>
    <row r="20728" customFormat="false" ht="12.75" hidden="false" customHeight="false" outlineLevel="0" collapsed="false">
      <c r="A20728" s="5" t="n">
        <v>20172121501</v>
      </c>
      <c r="B20728" s="5" t="s">
        <v>20723</v>
      </c>
    </row>
    <row r="20729" customFormat="false" ht="12.75" hidden="false" customHeight="false" outlineLevel="0" collapsed="false">
      <c r="A20729" s="5" t="n">
        <v>20302646491</v>
      </c>
      <c r="B20729" s="5" t="s">
        <v>20724</v>
      </c>
    </row>
    <row r="20730" customFormat="false" ht="12.75" hidden="false" customHeight="false" outlineLevel="0" collapsed="false">
      <c r="A20730" s="5" t="n">
        <v>20501654001</v>
      </c>
      <c r="B20730" s="5" t="s">
        <v>20725</v>
      </c>
    </row>
    <row r="20731" customFormat="false" ht="12.75" hidden="false" customHeight="false" outlineLevel="0" collapsed="false">
      <c r="A20731" s="5" t="n">
        <v>20266342293</v>
      </c>
      <c r="B20731" s="5" t="s">
        <v>20726</v>
      </c>
    </row>
    <row r="20732" customFormat="false" ht="12.75" hidden="false" customHeight="false" outlineLevel="0" collapsed="false">
      <c r="A20732" s="5" t="n">
        <v>20162819217</v>
      </c>
      <c r="B20732" s="5" t="s">
        <v>20727</v>
      </c>
    </row>
    <row r="20733" customFormat="false" ht="12.75" hidden="false" customHeight="false" outlineLevel="0" collapsed="false">
      <c r="A20733" s="5" t="n">
        <v>20106533475</v>
      </c>
      <c r="B20733" s="5" t="s">
        <v>20728</v>
      </c>
    </row>
    <row r="20734" customFormat="false" ht="12.75" hidden="false" customHeight="false" outlineLevel="0" collapsed="false">
      <c r="A20734" s="5" t="n">
        <v>20167931325</v>
      </c>
      <c r="B20734" s="5" t="s">
        <v>20729</v>
      </c>
    </row>
    <row r="20735" customFormat="false" ht="12.75" hidden="false" customHeight="false" outlineLevel="0" collapsed="false">
      <c r="A20735" s="5" t="n">
        <v>20503253187</v>
      </c>
      <c r="B20735" s="5" t="s">
        <v>20730</v>
      </c>
    </row>
    <row r="20736" customFormat="false" ht="12.75" hidden="false" customHeight="false" outlineLevel="0" collapsed="false">
      <c r="A20736" s="5" t="n">
        <v>20300457852</v>
      </c>
      <c r="B20736" s="5" t="s">
        <v>20731</v>
      </c>
    </row>
    <row r="20737" customFormat="false" ht="12.75" hidden="false" customHeight="false" outlineLevel="0" collapsed="false">
      <c r="A20737" s="5" t="n">
        <v>20212505383</v>
      </c>
      <c r="B20737" s="5" t="s">
        <v>20732</v>
      </c>
    </row>
    <row r="20738" customFormat="false" ht="12.75" hidden="false" customHeight="false" outlineLevel="0" collapsed="false">
      <c r="A20738" s="5" t="n">
        <v>20506751650</v>
      </c>
      <c r="B20738" s="5" t="s">
        <v>20733</v>
      </c>
    </row>
    <row r="20739" customFormat="false" ht="12.75" hidden="false" customHeight="false" outlineLevel="0" collapsed="false">
      <c r="A20739" s="5" t="n">
        <v>20136528727</v>
      </c>
      <c r="B20739" s="5" t="s">
        <v>20734</v>
      </c>
    </row>
    <row r="20740" customFormat="false" ht="12.75" hidden="false" customHeight="false" outlineLevel="0" collapsed="false">
      <c r="A20740" s="5" t="n">
        <v>20215345361</v>
      </c>
      <c r="B20740" s="5" t="s">
        <v>20735</v>
      </c>
    </row>
    <row r="20741" customFormat="false" ht="12.75" hidden="false" customHeight="false" outlineLevel="0" collapsed="false">
      <c r="A20741" s="5" t="n">
        <v>20208497627</v>
      </c>
      <c r="B20741" s="5" t="s">
        <v>20736</v>
      </c>
    </row>
    <row r="20742" customFormat="false" ht="12.75" hidden="false" customHeight="false" outlineLevel="0" collapsed="false">
      <c r="A20742" s="5" t="n">
        <v>20260192656</v>
      </c>
      <c r="B20742" s="5" t="s">
        <v>20737</v>
      </c>
    </row>
    <row r="20743" customFormat="false" ht="12.75" hidden="false" customHeight="false" outlineLevel="0" collapsed="false">
      <c r="A20743" s="5" t="n">
        <v>20158629985</v>
      </c>
      <c r="B20743" s="5" t="s">
        <v>20738</v>
      </c>
    </row>
    <row r="20744" customFormat="false" ht="12.75" hidden="false" customHeight="false" outlineLevel="0" collapsed="false">
      <c r="A20744" s="5" t="n">
        <v>20168181273</v>
      </c>
      <c r="B20744" s="5" t="s">
        <v>20739</v>
      </c>
    </row>
    <row r="20745" customFormat="false" ht="12.75" hidden="false" customHeight="false" outlineLevel="0" collapsed="false">
      <c r="A20745" s="5" t="n">
        <v>20301948884</v>
      </c>
      <c r="B20745" s="5" t="s">
        <v>20740</v>
      </c>
    </row>
    <row r="20746" customFormat="false" ht="12.75" hidden="false" customHeight="false" outlineLevel="0" collapsed="false">
      <c r="A20746" s="5" t="n">
        <v>20502183096</v>
      </c>
      <c r="B20746" s="5" t="s">
        <v>20741</v>
      </c>
    </row>
    <row r="20747" customFormat="false" ht="12.75" hidden="false" customHeight="false" outlineLevel="0" collapsed="false">
      <c r="A20747" s="5" t="n">
        <v>20160545691</v>
      </c>
      <c r="B20747" s="5" t="s">
        <v>20742</v>
      </c>
    </row>
    <row r="20748" customFormat="false" ht="12.75" hidden="false" customHeight="false" outlineLevel="0" collapsed="false">
      <c r="A20748" s="5" t="n">
        <v>20269596083</v>
      </c>
      <c r="B20748" s="5" t="s">
        <v>20743</v>
      </c>
    </row>
    <row r="20749" customFormat="false" ht="12.75" hidden="false" customHeight="false" outlineLevel="0" collapsed="false">
      <c r="A20749" s="5" t="n">
        <v>20166336741</v>
      </c>
      <c r="B20749" s="5" t="s">
        <v>20744</v>
      </c>
    </row>
    <row r="20750" customFormat="false" ht="12.75" hidden="false" customHeight="false" outlineLevel="0" collapsed="false">
      <c r="A20750" s="5" t="n">
        <v>20100318181</v>
      </c>
      <c r="B20750" s="5" t="s">
        <v>20745</v>
      </c>
    </row>
    <row r="20751" customFormat="false" ht="12.75" hidden="false" customHeight="false" outlineLevel="0" collapsed="false">
      <c r="A20751" s="5" t="n">
        <v>20191008988</v>
      </c>
      <c r="B20751" s="5" t="s">
        <v>20746</v>
      </c>
    </row>
    <row r="20752" customFormat="false" ht="12.75" hidden="false" customHeight="false" outlineLevel="0" collapsed="false">
      <c r="A20752" s="5" t="n">
        <v>20124151091</v>
      </c>
      <c r="B20752" s="5" t="s">
        <v>20747</v>
      </c>
    </row>
    <row r="20753" customFormat="false" ht="12.75" hidden="false" customHeight="false" outlineLevel="0" collapsed="false">
      <c r="A20753" s="5" t="n">
        <v>20100355893</v>
      </c>
      <c r="B20753" s="5" t="s">
        <v>20748</v>
      </c>
    </row>
    <row r="20754" customFormat="false" ht="12.75" hidden="false" customHeight="false" outlineLevel="0" collapsed="false">
      <c r="A20754" s="5" t="n">
        <v>20468003032</v>
      </c>
      <c r="B20754" s="5" t="s">
        <v>20749</v>
      </c>
    </row>
    <row r="20755" customFormat="false" ht="12.75" hidden="false" customHeight="false" outlineLevel="0" collapsed="false">
      <c r="A20755" s="5" t="n">
        <v>20126934514</v>
      </c>
      <c r="B20755" s="5" t="s">
        <v>20750</v>
      </c>
    </row>
    <row r="20756" customFormat="false" ht="12.75" hidden="false" customHeight="false" outlineLevel="0" collapsed="false">
      <c r="A20756" s="5" t="n">
        <v>20259279403</v>
      </c>
      <c r="B20756" s="5" t="s">
        <v>20751</v>
      </c>
    </row>
    <row r="20757" customFormat="false" ht="12.75" hidden="false" customHeight="false" outlineLevel="0" collapsed="false">
      <c r="A20757" s="5" t="n">
        <v>20472797477</v>
      </c>
      <c r="B20757" s="5" t="s">
        <v>20752</v>
      </c>
    </row>
    <row r="20758" customFormat="false" ht="12.75" hidden="false" customHeight="false" outlineLevel="0" collapsed="false">
      <c r="A20758" s="5" t="n">
        <v>20268035860</v>
      </c>
      <c r="B20758" s="5" t="s">
        <v>20753</v>
      </c>
    </row>
    <row r="20759" customFormat="false" ht="12.75" hidden="false" customHeight="false" outlineLevel="0" collapsed="false">
      <c r="A20759" s="5" t="n">
        <v>20380834651</v>
      </c>
      <c r="B20759" s="5" t="s">
        <v>20754</v>
      </c>
    </row>
    <row r="20760" customFormat="false" ht="12.75" hidden="false" customHeight="false" outlineLevel="0" collapsed="false">
      <c r="A20760" s="5" t="n">
        <v>20123445628</v>
      </c>
      <c r="B20760" s="5" t="s">
        <v>20755</v>
      </c>
    </row>
    <row r="20761" customFormat="false" ht="12.75" hidden="false" customHeight="false" outlineLevel="0" collapsed="false">
      <c r="A20761" s="5" t="n">
        <v>20196558145</v>
      </c>
      <c r="B20761" s="5" t="s">
        <v>20756</v>
      </c>
    </row>
    <row r="20762" customFormat="false" ht="12.75" hidden="false" customHeight="false" outlineLevel="0" collapsed="false">
      <c r="A20762" s="5" t="n">
        <v>20131173572</v>
      </c>
      <c r="B20762" s="5" t="s">
        <v>20757</v>
      </c>
    </row>
    <row r="20763" customFormat="false" ht="12.75" hidden="false" customHeight="false" outlineLevel="0" collapsed="false">
      <c r="A20763" s="5" t="n">
        <v>20101401295</v>
      </c>
      <c r="B20763" s="5" t="s">
        <v>20758</v>
      </c>
    </row>
    <row r="20764" customFormat="false" ht="12.75" hidden="false" customHeight="false" outlineLevel="0" collapsed="false">
      <c r="A20764" s="5" t="n">
        <v>20423269767</v>
      </c>
      <c r="B20764" s="5" t="s">
        <v>20759</v>
      </c>
    </row>
    <row r="20765" customFormat="false" ht="12.75" hidden="false" customHeight="false" outlineLevel="0" collapsed="false">
      <c r="A20765" s="5" t="n">
        <v>20154980131</v>
      </c>
      <c r="B20765" s="5" t="s">
        <v>20760</v>
      </c>
    </row>
    <row r="20766" customFormat="false" ht="12.75" hidden="false" customHeight="false" outlineLevel="0" collapsed="false">
      <c r="A20766" s="5" t="n">
        <v>20252291696</v>
      </c>
      <c r="B20766" s="5" t="s">
        <v>20761</v>
      </c>
    </row>
    <row r="20767" customFormat="false" ht="12.75" hidden="false" customHeight="false" outlineLevel="0" collapsed="false">
      <c r="A20767" s="5" t="n">
        <v>20384406913</v>
      </c>
      <c r="B20767" s="5" t="s">
        <v>20762</v>
      </c>
    </row>
    <row r="20768" customFormat="false" ht="12.75" hidden="false" customHeight="false" outlineLevel="0" collapsed="false">
      <c r="A20768" s="5" t="n">
        <v>20118336675</v>
      </c>
      <c r="B20768" s="5" t="s">
        <v>20763</v>
      </c>
    </row>
    <row r="20769" customFormat="false" ht="12.75" hidden="false" customHeight="false" outlineLevel="0" collapsed="false">
      <c r="A20769" s="5" t="n">
        <v>20170911581</v>
      </c>
      <c r="B20769" s="5" t="s">
        <v>20764</v>
      </c>
    </row>
    <row r="20770" customFormat="false" ht="12.75" hidden="false" customHeight="false" outlineLevel="0" collapsed="false">
      <c r="A20770" s="5" t="n">
        <v>20372337223</v>
      </c>
      <c r="B20770" s="5" t="s">
        <v>20765</v>
      </c>
    </row>
    <row r="20771" customFormat="false" ht="12.75" hidden="false" customHeight="false" outlineLevel="0" collapsed="false">
      <c r="A20771" s="5" t="n">
        <v>20298531268</v>
      </c>
      <c r="B20771" s="5" t="s">
        <v>20766</v>
      </c>
    </row>
    <row r="20772" customFormat="false" ht="12.75" hidden="false" customHeight="false" outlineLevel="0" collapsed="false">
      <c r="A20772" s="5" t="n">
        <v>20303438751</v>
      </c>
      <c r="B20772" s="5" t="s">
        <v>20767</v>
      </c>
    </row>
    <row r="20773" customFormat="false" ht="12.75" hidden="false" customHeight="false" outlineLevel="0" collapsed="false">
      <c r="A20773" s="5" t="n">
        <v>20430351428</v>
      </c>
      <c r="B20773" s="5" t="s">
        <v>20768</v>
      </c>
    </row>
    <row r="20774" customFormat="false" ht="12.75" hidden="false" customHeight="false" outlineLevel="0" collapsed="false">
      <c r="A20774" s="5" t="n">
        <v>20505989008</v>
      </c>
      <c r="B20774" s="5" t="s">
        <v>20769</v>
      </c>
    </row>
    <row r="20775" customFormat="false" ht="12.75" hidden="false" customHeight="false" outlineLevel="0" collapsed="false">
      <c r="A20775" s="5" t="n">
        <v>20109262979</v>
      </c>
      <c r="B20775" s="5" t="s">
        <v>20770</v>
      </c>
    </row>
    <row r="20776" customFormat="false" ht="12.75" hidden="false" customHeight="false" outlineLevel="0" collapsed="false">
      <c r="A20776" s="5" t="n">
        <v>20164425852</v>
      </c>
      <c r="B20776" s="5" t="s">
        <v>20771</v>
      </c>
    </row>
    <row r="20777" customFormat="false" ht="12.75" hidden="false" customHeight="false" outlineLevel="0" collapsed="false">
      <c r="A20777" s="5" t="n">
        <v>20294354728</v>
      </c>
      <c r="B20777" s="5" t="s">
        <v>20772</v>
      </c>
    </row>
    <row r="20778" customFormat="false" ht="12.75" hidden="false" customHeight="false" outlineLevel="0" collapsed="false">
      <c r="A20778" s="5" t="n">
        <v>20426416779</v>
      </c>
      <c r="B20778" s="5" t="s">
        <v>20773</v>
      </c>
    </row>
    <row r="20779" customFormat="false" ht="12.75" hidden="false" customHeight="false" outlineLevel="0" collapsed="false">
      <c r="A20779" s="5" t="n">
        <v>20197215314</v>
      </c>
      <c r="B20779" s="5" t="s">
        <v>20774</v>
      </c>
    </row>
    <row r="20780" customFormat="false" ht="12.75" hidden="false" customHeight="false" outlineLevel="0" collapsed="false">
      <c r="A20780" s="5" t="n">
        <v>20419792161</v>
      </c>
      <c r="B20780" s="5" t="s">
        <v>20775</v>
      </c>
    </row>
    <row r="20781" customFormat="false" ht="12.75" hidden="false" customHeight="false" outlineLevel="0" collapsed="false">
      <c r="A20781" s="5" t="n">
        <v>20381683479</v>
      </c>
      <c r="B20781" s="5" t="s">
        <v>20776</v>
      </c>
    </row>
    <row r="20782" customFormat="false" ht="12.75" hidden="false" customHeight="false" outlineLevel="0" collapsed="false">
      <c r="A20782" s="5" t="n">
        <v>20502938585</v>
      </c>
      <c r="B20782" s="5" t="s">
        <v>20777</v>
      </c>
    </row>
    <row r="20783" customFormat="false" ht="12.75" hidden="false" customHeight="false" outlineLevel="0" collapsed="false">
      <c r="A20783" s="5" t="n">
        <v>20502803817</v>
      </c>
      <c r="B20783" s="5" t="s">
        <v>20778</v>
      </c>
    </row>
    <row r="20784" customFormat="false" ht="12.75" hidden="false" customHeight="false" outlineLevel="0" collapsed="false">
      <c r="A20784" s="5" t="n">
        <v>20430796977</v>
      </c>
      <c r="B20784" s="5" t="s">
        <v>20779</v>
      </c>
    </row>
    <row r="20785" customFormat="false" ht="12.75" hidden="false" customHeight="false" outlineLevel="0" collapsed="false">
      <c r="A20785" s="5" t="n">
        <v>20306027817</v>
      </c>
      <c r="B20785" s="5" t="s">
        <v>20780</v>
      </c>
    </row>
    <row r="20786" customFormat="false" ht="12.75" hidden="false" customHeight="false" outlineLevel="0" collapsed="false">
      <c r="A20786" s="5" t="n">
        <v>20506712751</v>
      </c>
      <c r="B20786" s="5" t="s">
        <v>20781</v>
      </c>
    </row>
    <row r="20787" customFormat="false" ht="12.75" hidden="false" customHeight="false" outlineLevel="0" collapsed="false">
      <c r="A20787" s="5" t="n">
        <v>20503408563</v>
      </c>
      <c r="B20787" s="5" t="s">
        <v>20782</v>
      </c>
    </row>
    <row r="20788" customFormat="false" ht="12.75" hidden="false" customHeight="false" outlineLevel="0" collapsed="false">
      <c r="A20788" s="5" t="n">
        <v>20503710421</v>
      </c>
      <c r="B20788" s="5" t="s">
        <v>20783</v>
      </c>
    </row>
    <row r="20789" customFormat="false" ht="12.75" hidden="false" customHeight="false" outlineLevel="0" collapsed="false">
      <c r="A20789" s="5" t="n">
        <v>20420448148</v>
      </c>
      <c r="B20789" s="5" t="s">
        <v>20784</v>
      </c>
    </row>
    <row r="20790" customFormat="false" ht="12.75" hidden="false" customHeight="false" outlineLevel="0" collapsed="false">
      <c r="A20790" s="5" t="n">
        <v>20165535066</v>
      </c>
      <c r="B20790" s="5" t="s">
        <v>20785</v>
      </c>
    </row>
    <row r="20791" customFormat="false" ht="12.75" hidden="false" customHeight="false" outlineLevel="0" collapsed="false">
      <c r="A20791" s="5" t="n">
        <v>20426612527</v>
      </c>
      <c r="B20791" s="5" t="s">
        <v>20786</v>
      </c>
    </row>
    <row r="20792" customFormat="false" ht="12.75" hidden="false" customHeight="false" outlineLevel="0" collapsed="false">
      <c r="A20792" s="5" t="n">
        <v>20125764984</v>
      </c>
      <c r="B20792" s="5" t="s">
        <v>20787</v>
      </c>
    </row>
    <row r="20793" customFormat="false" ht="12.75" hidden="false" customHeight="false" outlineLevel="0" collapsed="false">
      <c r="A20793" s="5" t="n">
        <v>20147837501</v>
      </c>
      <c r="B20793" s="5" t="s">
        <v>20788</v>
      </c>
    </row>
    <row r="20794" customFormat="false" ht="12.75" hidden="false" customHeight="false" outlineLevel="0" collapsed="false">
      <c r="A20794" s="5" t="n">
        <v>20300926437</v>
      </c>
      <c r="B20794" s="5" t="s">
        <v>20789</v>
      </c>
    </row>
    <row r="20795" customFormat="false" ht="12.75" hidden="false" customHeight="false" outlineLevel="0" collapsed="false">
      <c r="A20795" s="5" t="n">
        <v>20254201791</v>
      </c>
      <c r="B20795" s="5" t="s">
        <v>20790</v>
      </c>
    </row>
    <row r="20796" customFormat="false" ht="12.75" hidden="false" customHeight="false" outlineLevel="0" collapsed="false">
      <c r="A20796" s="5" t="n">
        <v>20504901654</v>
      </c>
      <c r="B20796" s="5" t="s">
        <v>20791</v>
      </c>
    </row>
    <row r="20797" customFormat="false" ht="12.75" hidden="false" customHeight="false" outlineLevel="0" collapsed="false">
      <c r="A20797" s="5" t="n">
        <v>20415728175</v>
      </c>
      <c r="B20797" s="5" t="s">
        <v>20792</v>
      </c>
    </row>
    <row r="20798" customFormat="false" ht="12.75" hidden="false" customHeight="false" outlineLevel="0" collapsed="false">
      <c r="A20798" s="5" t="n">
        <v>20502335881</v>
      </c>
      <c r="B20798" s="5" t="s">
        <v>20793</v>
      </c>
    </row>
    <row r="20799" customFormat="false" ht="12.75" hidden="false" customHeight="false" outlineLevel="0" collapsed="false">
      <c r="A20799" s="5" t="n">
        <v>20502658388</v>
      </c>
      <c r="B20799" s="5" t="s">
        <v>20794</v>
      </c>
    </row>
    <row r="20800" customFormat="false" ht="12.75" hidden="false" customHeight="false" outlineLevel="0" collapsed="false">
      <c r="A20800" s="5" t="n">
        <v>20266708379</v>
      </c>
      <c r="B20800" s="5" t="s">
        <v>20795</v>
      </c>
    </row>
    <row r="20801" customFormat="false" ht="12.75" hidden="false" customHeight="false" outlineLevel="0" collapsed="false">
      <c r="A20801" s="5" t="n">
        <v>20299506798</v>
      </c>
      <c r="B20801" s="5" t="s">
        <v>20796</v>
      </c>
    </row>
    <row r="20802" customFormat="false" ht="12.75" hidden="false" customHeight="false" outlineLevel="0" collapsed="false">
      <c r="A20802" s="5" t="n">
        <v>20112652869</v>
      </c>
      <c r="B20802" s="5" t="s">
        <v>20797</v>
      </c>
    </row>
    <row r="20803" customFormat="false" ht="12.75" hidden="false" customHeight="false" outlineLevel="0" collapsed="false">
      <c r="A20803" s="5" t="n">
        <v>20335967152</v>
      </c>
      <c r="B20803" s="5" t="s">
        <v>20798</v>
      </c>
    </row>
    <row r="20804" customFormat="false" ht="12.75" hidden="false" customHeight="false" outlineLevel="0" collapsed="false">
      <c r="A20804" s="5" t="n">
        <v>20125878211</v>
      </c>
      <c r="B20804" s="5" t="s">
        <v>20799</v>
      </c>
    </row>
    <row r="20805" customFormat="false" ht="12.75" hidden="false" customHeight="false" outlineLevel="0" collapsed="false">
      <c r="A20805" s="5" t="n">
        <v>20187963339</v>
      </c>
      <c r="B20805" s="5" t="s">
        <v>20800</v>
      </c>
    </row>
    <row r="20806" customFormat="false" ht="12.75" hidden="false" customHeight="false" outlineLevel="0" collapsed="false">
      <c r="A20806" s="5" t="n">
        <v>20117894551</v>
      </c>
      <c r="B20806" s="5" t="s">
        <v>20801</v>
      </c>
    </row>
    <row r="20807" customFormat="false" ht="12.75" hidden="false" customHeight="false" outlineLevel="0" collapsed="false">
      <c r="A20807" s="5" t="n">
        <v>20502443691</v>
      </c>
      <c r="B20807" s="5" t="s">
        <v>20802</v>
      </c>
    </row>
    <row r="20808" customFormat="false" ht="12.75" hidden="false" customHeight="false" outlineLevel="0" collapsed="false">
      <c r="A20808" s="5" t="n">
        <v>20460207585</v>
      </c>
      <c r="B20808" s="5" t="s">
        <v>20803</v>
      </c>
    </row>
    <row r="20809" customFormat="false" ht="12.75" hidden="false" customHeight="false" outlineLevel="0" collapsed="false">
      <c r="A20809" s="5" t="n">
        <v>20108930544</v>
      </c>
      <c r="B20809" s="5" t="s">
        <v>20804</v>
      </c>
    </row>
    <row r="20810" customFormat="false" ht="12.75" hidden="false" customHeight="false" outlineLevel="0" collapsed="false">
      <c r="A20810" s="5" t="n">
        <v>20215362702</v>
      </c>
      <c r="B20810" s="5" t="s">
        <v>20805</v>
      </c>
    </row>
    <row r="20811" customFormat="false" ht="12.75" hidden="false" customHeight="false" outlineLevel="0" collapsed="false">
      <c r="A20811" s="5" t="n">
        <v>20102316984</v>
      </c>
      <c r="B20811" s="5" t="s">
        <v>20806</v>
      </c>
    </row>
    <row r="20812" customFormat="false" ht="12.75" hidden="false" customHeight="false" outlineLevel="0" collapsed="false">
      <c r="A20812" s="5" t="n">
        <v>20294633791</v>
      </c>
      <c r="B20812" s="5" t="s">
        <v>20807</v>
      </c>
    </row>
    <row r="20813" customFormat="false" ht="12.75" hidden="false" customHeight="false" outlineLevel="0" collapsed="false">
      <c r="A20813" s="5" t="n">
        <v>20432027580</v>
      </c>
      <c r="B20813" s="5" t="s">
        <v>20808</v>
      </c>
    </row>
    <row r="20814" customFormat="false" ht="12.75" hidden="false" customHeight="false" outlineLevel="0" collapsed="false">
      <c r="A20814" s="5" t="n">
        <v>20302198307</v>
      </c>
      <c r="B20814" s="5" t="s">
        <v>20809</v>
      </c>
    </row>
    <row r="20815" customFormat="false" ht="12.75" hidden="false" customHeight="false" outlineLevel="0" collapsed="false">
      <c r="A20815" s="5" t="n">
        <v>20123402732</v>
      </c>
      <c r="B20815" s="5" t="s">
        <v>20810</v>
      </c>
    </row>
    <row r="20816" customFormat="false" ht="12.75" hidden="false" customHeight="false" outlineLevel="0" collapsed="false">
      <c r="A20816" s="5" t="n">
        <v>20128550365</v>
      </c>
      <c r="B20816" s="5" t="s">
        <v>20811</v>
      </c>
    </row>
    <row r="20817" customFormat="false" ht="12.75" hidden="false" customHeight="false" outlineLevel="0" collapsed="false">
      <c r="A20817" s="5" t="n">
        <v>20499028670</v>
      </c>
      <c r="B20817" s="5" t="s">
        <v>20812</v>
      </c>
    </row>
    <row r="20818" customFormat="false" ht="12.75" hidden="false" customHeight="false" outlineLevel="0" collapsed="false">
      <c r="A20818" s="5" t="n">
        <v>20424889921</v>
      </c>
      <c r="B20818" s="5" t="s">
        <v>20813</v>
      </c>
    </row>
    <row r="20819" customFormat="false" ht="12.75" hidden="false" customHeight="false" outlineLevel="0" collapsed="false">
      <c r="A20819" s="5" t="n">
        <v>20474175201</v>
      </c>
      <c r="B20819" s="5" t="s">
        <v>20814</v>
      </c>
    </row>
    <row r="20820" customFormat="false" ht="12.75" hidden="false" customHeight="false" outlineLevel="0" collapsed="false">
      <c r="A20820" s="5" t="n">
        <v>20251074110</v>
      </c>
      <c r="B20820" s="5" t="s">
        <v>20815</v>
      </c>
    </row>
    <row r="20821" customFormat="false" ht="12.75" hidden="false" customHeight="false" outlineLevel="0" collapsed="false">
      <c r="A20821" s="5" t="n">
        <v>20110462078</v>
      </c>
      <c r="B20821" s="5" t="s">
        <v>20816</v>
      </c>
    </row>
    <row r="20822" customFormat="false" ht="12.75" hidden="false" customHeight="false" outlineLevel="0" collapsed="false">
      <c r="A20822" s="5" t="n">
        <v>20187180229</v>
      </c>
      <c r="B20822" s="5" t="s">
        <v>20817</v>
      </c>
    </row>
    <row r="20823" customFormat="false" ht="12.75" hidden="false" customHeight="false" outlineLevel="0" collapsed="false">
      <c r="A20823" s="5" t="n">
        <v>20100004161</v>
      </c>
      <c r="B20823" s="5" t="s">
        <v>20818</v>
      </c>
    </row>
    <row r="20824" customFormat="false" ht="12.75" hidden="false" customHeight="false" outlineLevel="0" collapsed="false">
      <c r="A20824" s="5" t="n">
        <v>20109166660</v>
      </c>
      <c r="B20824" s="5" t="s">
        <v>20819</v>
      </c>
    </row>
    <row r="20825" customFormat="false" ht="12.75" hidden="false" customHeight="false" outlineLevel="0" collapsed="false">
      <c r="A20825" s="5" t="n">
        <v>20251883221</v>
      </c>
      <c r="B20825" s="5" t="s">
        <v>20820</v>
      </c>
    </row>
    <row r="20826" customFormat="false" ht="12.75" hidden="false" customHeight="false" outlineLevel="0" collapsed="false">
      <c r="A20826" s="5" t="n">
        <v>20100598796</v>
      </c>
      <c r="B20826" s="5" t="s">
        <v>20821</v>
      </c>
    </row>
    <row r="20827" customFormat="false" ht="12.75" hidden="false" customHeight="false" outlineLevel="0" collapsed="false">
      <c r="A20827" s="5" t="n">
        <v>20112328417</v>
      </c>
      <c r="B20827" s="5" t="s">
        <v>20822</v>
      </c>
    </row>
    <row r="20828" customFormat="false" ht="12.75" hidden="false" customHeight="false" outlineLevel="0" collapsed="false">
      <c r="A20828" s="5" t="n">
        <v>20505991088</v>
      </c>
      <c r="B20828" s="5" t="s">
        <v>20823</v>
      </c>
    </row>
    <row r="20829" customFormat="false" ht="12.75" hidden="false" customHeight="false" outlineLevel="0" collapsed="false">
      <c r="A20829" s="5" t="n">
        <v>20374934652</v>
      </c>
      <c r="B20829" s="5" t="s">
        <v>20824</v>
      </c>
    </row>
    <row r="20830" customFormat="false" ht="12.75" hidden="false" customHeight="false" outlineLevel="0" collapsed="false">
      <c r="A20830" s="5" t="n">
        <v>20374940202</v>
      </c>
      <c r="B20830" s="5" t="s">
        <v>20825</v>
      </c>
    </row>
    <row r="20831" customFormat="false" ht="12.75" hidden="false" customHeight="false" outlineLevel="0" collapsed="false">
      <c r="A20831" s="5" t="n">
        <v>20374938305</v>
      </c>
      <c r="B20831" s="5" t="s">
        <v>20826</v>
      </c>
    </row>
    <row r="20832" customFormat="false" ht="12.75" hidden="false" customHeight="false" outlineLevel="0" collapsed="false">
      <c r="A20832" s="5" t="n">
        <v>20137403481</v>
      </c>
      <c r="B20832" s="5" t="s">
        <v>20827</v>
      </c>
    </row>
    <row r="20833" customFormat="false" ht="12.75" hidden="false" customHeight="false" outlineLevel="0" collapsed="false">
      <c r="A20833" s="5" t="n">
        <v>20101969062</v>
      </c>
      <c r="B20833" s="5" t="s">
        <v>20828</v>
      </c>
    </row>
    <row r="20834" customFormat="false" ht="12.75" hidden="false" customHeight="false" outlineLevel="0" collapsed="false">
      <c r="A20834" s="5" t="n">
        <v>20156674436</v>
      </c>
      <c r="B20834" s="5" t="s">
        <v>20829</v>
      </c>
    </row>
    <row r="20835" customFormat="false" ht="12.75" hidden="false" customHeight="false" outlineLevel="0" collapsed="false">
      <c r="A20835" s="5" t="n">
        <v>20377860803</v>
      </c>
      <c r="B20835" s="5" t="s">
        <v>20830</v>
      </c>
    </row>
    <row r="20836" customFormat="false" ht="12.75" hidden="false" customHeight="false" outlineLevel="0" collapsed="false">
      <c r="A20836" s="5" t="n">
        <v>20120039271</v>
      </c>
      <c r="B20836" s="5" t="s">
        <v>20831</v>
      </c>
    </row>
    <row r="20837" customFormat="false" ht="12.75" hidden="false" customHeight="false" outlineLevel="0" collapsed="false">
      <c r="A20837" s="5" t="n">
        <v>20292484861</v>
      </c>
      <c r="B20837" s="5" t="s">
        <v>20832</v>
      </c>
    </row>
    <row r="20838" customFormat="false" ht="12.75" hidden="false" customHeight="false" outlineLevel="0" collapsed="false">
      <c r="A20838" s="5" t="n">
        <v>20255118243</v>
      </c>
      <c r="B20838" s="5" t="s">
        <v>20833</v>
      </c>
    </row>
    <row r="20839" customFormat="false" ht="12.75" hidden="false" customHeight="false" outlineLevel="0" collapsed="false">
      <c r="A20839" s="5" t="n">
        <v>20154635204</v>
      </c>
      <c r="B20839" s="5" t="s">
        <v>20834</v>
      </c>
    </row>
    <row r="20840" customFormat="false" ht="12.75" hidden="false" customHeight="false" outlineLevel="0" collapsed="false">
      <c r="A20840" s="5" t="n">
        <v>20502409248</v>
      </c>
      <c r="B20840" s="5" t="s">
        <v>20835</v>
      </c>
    </row>
    <row r="20841" customFormat="false" ht="12.75" hidden="false" customHeight="false" outlineLevel="0" collapsed="false">
      <c r="A20841" s="5" t="n">
        <v>20506947716</v>
      </c>
      <c r="B20841" s="5" t="s">
        <v>20836</v>
      </c>
    </row>
    <row r="20842" customFormat="false" ht="12.75" hidden="false" customHeight="false" outlineLevel="0" collapsed="false">
      <c r="A20842" s="5" t="n">
        <v>20345356127</v>
      </c>
      <c r="B20842" s="5" t="s">
        <v>20837</v>
      </c>
    </row>
    <row r="20843" customFormat="false" ht="12.75" hidden="false" customHeight="false" outlineLevel="0" collapsed="false">
      <c r="A20843" s="5" t="n">
        <v>20189249609</v>
      </c>
      <c r="B20843" s="5" t="s">
        <v>20838</v>
      </c>
    </row>
    <row r="20844" customFormat="false" ht="12.75" hidden="false" customHeight="false" outlineLevel="0" collapsed="false">
      <c r="A20844" s="5" t="n">
        <v>20255580737</v>
      </c>
      <c r="B20844" s="5" t="s">
        <v>20839</v>
      </c>
    </row>
    <row r="20845" customFormat="false" ht="12.75" hidden="false" customHeight="false" outlineLevel="0" collapsed="false">
      <c r="A20845" s="5" t="n">
        <v>20178457641</v>
      </c>
      <c r="B20845" s="5" t="s">
        <v>20840</v>
      </c>
    </row>
    <row r="20846" customFormat="false" ht="12.75" hidden="false" customHeight="false" outlineLevel="0" collapsed="false">
      <c r="A20846" s="5" t="n">
        <v>20384223916</v>
      </c>
      <c r="B20846" s="5" t="s">
        <v>20841</v>
      </c>
    </row>
    <row r="20847" customFormat="false" ht="12.75" hidden="false" customHeight="false" outlineLevel="0" collapsed="false">
      <c r="A20847" s="5" t="n">
        <v>20101162959</v>
      </c>
      <c r="B20847" s="5" t="s">
        <v>20842</v>
      </c>
    </row>
    <row r="20848" customFormat="false" ht="12.75" hidden="false" customHeight="false" outlineLevel="0" collapsed="false">
      <c r="A20848" s="5" t="n">
        <v>20319840096</v>
      </c>
      <c r="B20848" s="5" t="s">
        <v>20843</v>
      </c>
    </row>
    <row r="20849" customFormat="false" ht="12.75" hidden="false" customHeight="false" outlineLevel="0" collapsed="false">
      <c r="A20849" s="5" t="n">
        <v>20307462100</v>
      </c>
      <c r="B20849" s="5" t="s">
        <v>20844</v>
      </c>
    </row>
    <row r="20850" customFormat="false" ht="12.75" hidden="false" customHeight="false" outlineLevel="0" collapsed="false">
      <c r="A20850" s="5" t="n">
        <v>20153030180</v>
      </c>
      <c r="B20850" s="5" t="s">
        <v>20845</v>
      </c>
    </row>
    <row r="20851" customFormat="false" ht="12.75" hidden="false" customHeight="false" outlineLevel="0" collapsed="false">
      <c r="A20851" s="5" t="n">
        <v>20257124470</v>
      </c>
      <c r="B20851" s="5" t="s">
        <v>20846</v>
      </c>
    </row>
    <row r="20852" customFormat="false" ht="12.75" hidden="false" customHeight="false" outlineLevel="0" collapsed="false">
      <c r="A20852" s="5" t="n">
        <v>20430647467</v>
      </c>
      <c r="B20852" s="5" t="s">
        <v>20847</v>
      </c>
    </row>
    <row r="20853" customFormat="false" ht="12.75" hidden="false" customHeight="false" outlineLevel="0" collapsed="false">
      <c r="A20853" s="5" t="n">
        <v>20111534021</v>
      </c>
      <c r="B20853" s="5" t="s">
        <v>20848</v>
      </c>
    </row>
    <row r="20854" customFormat="false" ht="12.75" hidden="false" customHeight="false" outlineLevel="0" collapsed="false">
      <c r="A20854" s="5" t="n">
        <v>20182447995</v>
      </c>
      <c r="B20854" s="5" t="s">
        <v>20849</v>
      </c>
    </row>
    <row r="20855" customFormat="false" ht="12.75" hidden="false" customHeight="false" outlineLevel="0" collapsed="false">
      <c r="A20855" s="5" t="n">
        <v>20506728836</v>
      </c>
      <c r="B20855" s="5" t="s">
        <v>20850</v>
      </c>
    </row>
    <row r="20856" customFormat="false" ht="12.75" hidden="false" customHeight="false" outlineLevel="0" collapsed="false">
      <c r="A20856" s="5" t="n">
        <v>20159965792</v>
      </c>
      <c r="B20856" s="5" t="s">
        <v>20851</v>
      </c>
    </row>
    <row r="20857" customFormat="false" ht="12.75" hidden="false" customHeight="false" outlineLevel="0" collapsed="false">
      <c r="A20857" s="5" t="n">
        <v>20180046314</v>
      </c>
      <c r="B20857" s="5" t="s">
        <v>20852</v>
      </c>
    </row>
    <row r="20858" customFormat="false" ht="12.75" hidden="false" customHeight="false" outlineLevel="0" collapsed="false">
      <c r="A20858" s="5" t="n">
        <v>20501532585</v>
      </c>
      <c r="B20858" s="5" t="s">
        <v>20853</v>
      </c>
    </row>
    <row r="20859" customFormat="false" ht="12.75" hidden="false" customHeight="false" outlineLevel="0" collapsed="false">
      <c r="A20859" s="5" t="n">
        <v>20334708609</v>
      </c>
      <c r="B20859" s="5" t="s">
        <v>20854</v>
      </c>
    </row>
    <row r="20860" customFormat="false" ht="12.75" hidden="false" customHeight="false" outlineLevel="0" collapsed="false">
      <c r="A20860" s="5" t="n">
        <v>20417234323</v>
      </c>
      <c r="B20860" s="5" t="s">
        <v>20855</v>
      </c>
    </row>
    <row r="20861" customFormat="false" ht="12.75" hidden="false" customHeight="false" outlineLevel="0" collapsed="false">
      <c r="A20861" s="5" t="n">
        <v>20471393925</v>
      </c>
      <c r="B20861" s="5" t="s">
        <v>20856</v>
      </c>
    </row>
    <row r="20862" customFormat="false" ht="12.75" hidden="false" customHeight="false" outlineLevel="0" collapsed="false">
      <c r="A20862" s="5" t="n">
        <v>20263772696</v>
      </c>
      <c r="B20862" s="5" t="s">
        <v>20857</v>
      </c>
    </row>
    <row r="20863" customFormat="false" ht="12.75" hidden="false" customHeight="false" outlineLevel="0" collapsed="false">
      <c r="A20863" s="5" t="n">
        <v>20169077747</v>
      </c>
      <c r="B20863" s="5" t="s">
        <v>20858</v>
      </c>
    </row>
    <row r="20864" customFormat="false" ht="12.75" hidden="false" customHeight="false" outlineLevel="0" collapsed="false">
      <c r="A20864" s="5" t="n">
        <v>20253637791</v>
      </c>
      <c r="B20864" s="5" t="s">
        <v>20859</v>
      </c>
    </row>
    <row r="20865" customFormat="false" ht="12.75" hidden="false" customHeight="false" outlineLevel="0" collapsed="false">
      <c r="A20865" s="5" t="n">
        <v>20133850172</v>
      </c>
      <c r="B20865" s="5" t="s">
        <v>20860</v>
      </c>
    </row>
    <row r="20866" customFormat="false" ht="12.75" hidden="false" customHeight="false" outlineLevel="0" collapsed="false">
      <c r="A20866" s="5" t="n">
        <v>20302022951</v>
      </c>
      <c r="B20866" s="5" t="s">
        <v>20861</v>
      </c>
    </row>
    <row r="20867" customFormat="false" ht="12.75" hidden="false" customHeight="false" outlineLevel="0" collapsed="false">
      <c r="A20867" s="5" t="n">
        <v>20154913883</v>
      </c>
      <c r="B20867" s="5" t="s">
        <v>20862</v>
      </c>
    </row>
    <row r="20868" customFormat="false" ht="12.75" hidden="false" customHeight="false" outlineLevel="0" collapsed="false">
      <c r="A20868" s="5" t="n">
        <v>20256406919</v>
      </c>
      <c r="B20868" s="5" t="s">
        <v>20863</v>
      </c>
    </row>
    <row r="20869" customFormat="false" ht="12.75" hidden="false" customHeight="false" outlineLevel="0" collapsed="false">
      <c r="A20869" s="5" t="n">
        <v>20501965856</v>
      </c>
      <c r="B20869" s="5" t="s">
        <v>20864</v>
      </c>
    </row>
    <row r="20870" customFormat="false" ht="12.75" hidden="false" customHeight="false" outlineLevel="0" collapsed="false">
      <c r="A20870" s="5" t="n">
        <v>20468095565</v>
      </c>
      <c r="B20870" s="5" t="s">
        <v>20865</v>
      </c>
    </row>
    <row r="20871" customFormat="false" ht="12.75" hidden="false" customHeight="false" outlineLevel="0" collapsed="false">
      <c r="A20871" s="5" t="n">
        <v>20505090102</v>
      </c>
      <c r="B20871" s="5" t="s">
        <v>20866</v>
      </c>
    </row>
    <row r="20872" customFormat="false" ht="12.75" hidden="false" customHeight="false" outlineLevel="0" collapsed="false">
      <c r="A20872" s="5" t="n">
        <v>20334865887</v>
      </c>
      <c r="B20872" s="5" t="s">
        <v>20867</v>
      </c>
    </row>
    <row r="20873" customFormat="false" ht="12.75" hidden="false" customHeight="false" outlineLevel="0" collapsed="false">
      <c r="A20873" s="5" t="n">
        <v>20173650371</v>
      </c>
      <c r="B20873" s="5" t="s">
        <v>20868</v>
      </c>
    </row>
    <row r="20874" customFormat="false" ht="12.75" hidden="false" customHeight="false" outlineLevel="0" collapsed="false">
      <c r="A20874" s="5" t="n">
        <v>20501561500</v>
      </c>
      <c r="B20874" s="5" t="s">
        <v>20869</v>
      </c>
    </row>
    <row r="20875" customFormat="false" ht="12.75" hidden="false" customHeight="false" outlineLevel="0" collapsed="false">
      <c r="A20875" s="5" t="n">
        <v>20372337576</v>
      </c>
      <c r="B20875" s="5" t="s">
        <v>20870</v>
      </c>
    </row>
    <row r="20876" customFormat="false" ht="12.75" hidden="false" customHeight="false" outlineLevel="0" collapsed="false">
      <c r="A20876" s="5" t="n">
        <v>20143864597</v>
      </c>
      <c r="B20876" s="5" t="s">
        <v>20871</v>
      </c>
    </row>
    <row r="20877" customFormat="false" ht="12.75" hidden="false" customHeight="false" outlineLevel="0" collapsed="false">
      <c r="A20877" s="5" t="n">
        <v>20250356821</v>
      </c>
      <c r="B20877" s="5" t="s">
        <v>20872</v>
      </c>
    </row>
    <row r="20878" customFormat="false" ht="12.75" hidden="false" customHeight="false" outlineLevel="0" collapsed="false">
      <c r="A20878" s="5" t="n">
        <v>20153424552</v>
      </c>
      <c r="B20878" s="5" t="s">
        <v>20873</v>
      </c>
    </row>
    <row r="20879" customFormat="false" ht="12.75" hidden="false" customHeight="false" outlineLevel="0" collapsed="false">
      <c r="A20879" s="5" t="n">
        <v>20140592618</v>
      </c>
      <c r="B20879" s="5" t="s">
        <v>20874</v>
      </c>
    </row>
    <row r="20880" customFormat="false" ht="12.75" hidden="false" customHeight="false" outlineLevel="0" collapsed="false">
      <c r="A20880" s="5" t="n">
        <v>20100994390</v>
      </c>
      <c r="B20880" s="5" t="s">
        <v>20875</v>
      </c>
    </row>
    <row r="20881" customFormat="false" ht="12.75" hidden="false" customHeight="false" outlineLevel="0" collapsed="false">
      <c r="A20881" s="5" t="n">
        <v>20107700413</v>
      </c>
      <c r="B20881" s="5" t="s">
        <v>20876</v>
      </c>
    </row>
    <row r="20882" customFormat="false" ht="12.75" hidden="false" customHeight="false" outlineLevel="0" collapsed="false">
      <c r="A20882" s="5" t="n">
        <v>20111153907</v>
      </c>
      <c r="B20882" s="5" t="s">
        <v>20877</v>
      </c>
    </row>
    <row r="20883" customFormat="false" ht="12.75" hidden="false" customHeight="false" outlineLevel="0" collapsed="false">
      <c r="A20883" s="5" t="n">
        <v>20101897991</v>
      </c>
      <c r="B20883" s="5" t="s">
        <v>20878</v>
      </c>
    </row>
    <row r="20884" customFormat="false" ht="12.75" hidden="false" customHeight="false" outlineLevel="0" collapsed="false">
      <c r="A20884" s="5" t="n">
        <v>20329732135</v>
      </c>
      <c r="B20884" s="5" t="s">
        <v>20879</v>
      </c>
    </row>
    <row r="20885" customFormat="false" ht="12.75" hidden="false" customHeight="false" outlineLevel="0" collapsed="false">
      <c r="A20885" s="5" t="n">
        <v>20429669911</v>
      </c>
      <c r="B20885" s="5" t="s">
        <v>20880</v>
      </c>
    </row>
    <row r="20886" customFormat="false" ht="12.75" hidden="false" customHeight="false" outlineLevel="0" collapsed="false">
      <c r="A20886" s="5" t="n">
        <v>20504077641</v>
      </c>
      <c r="B20886" s="5" t="s">
        <v>20881</v>
      </c>
    </row>
    <row r="20887" customFormat="false" ht="12.75" hidden="false" customHeight="false" outlineLevel="0" collapsed="false">
      <c r="A20887" s="5" t="n">
        <v>20125661743</v>
      </c>
      <c r="B20887" s="5" t="s">
        <v>20882</v>
      </c>
    </row>
    <row r="20888" customFormat="false" ht="12.75" hidden="false" customHeight="false" outlineLevel="0" collapsed="false">
      <c r="A20888" s="5" t="n">
        <v>20506995010</v>
      </c>
      <c r="B20888" s="5" t="s">
        <v>20883</v>
      </c>
    </row>
    <row r="20889" customFormat="false" ht="12.75" hidden="false" customHeight="false" outlineLevel="0" collapsed="false">
      <c r="A20889" s="5" t="n">
        <v>20506106754</v>
      </c>
      <c r="B20889" s="5" t="s">
        <v>20884</v>
      </c>
    </row>
    <row r="20890" customFormat="false" ht="12.75" hidden="false" customHeight="false" outlineLevel="0" collapsed="false">
      <c r="A20890" s="5" t="n">
        <v>20197113236</v>
      </c>
      <c r="B20890" s="5" t="s">
        <v>20885</v>
      </c>
    </row>
    <row r="20891" customFormat="false" ht="12.75" hidden="false" customHeight="false" outlineLevel="0" collapsed="false">
      <c r="A20891" s="5" t="n">
        <v>20101944078</v>
      </c>
      <c r="B20891" s="5" t="s">
        <v>20886</v>
      </c>
    </row>
    <row r="20892" customFormat="false" ht="12.75" hidden="false" customHeight="false" outlineLevel="0" collapsed="false">
      <c r="A20892" s="5" t="n">
        <v>20107731998</v>
      </c>
      <c r="B20892" s="5" t="s">
        <v>20887</v>
      </c>
    </row>
    <row r="20893" customFormat="false" ht="12.75" hidden="false" customHeight="false" outlineLevel="0" collapsed="false">
      <c r="A20893" s="5" t="n">
        <v>20100828112</v>
      </c>
      <c r="B20893" s="5" t="s">
        <v>20888</v>
      </c>
    </row>
    <row r="20894" customFormat="false" ht="12.75" hidden="false" customHeight="false" outlineLevel="0" collapsed="false">
      <c r="A20894" s="5" t="n">
        <v>20110414774</v>
      </c>
      <c r="B20894" s="5" t="s">
        <v>20889</v>
      </c>
    </row>
    <row r="20895" customFormat="false" ht="12.75" hidden="false" customHeight="false" outlineLevel="0" collapsed="false">
      <c r="A20895" s="5" t="n">
        <v>20185397051</v>
      </c>
      <c r="B20895" s="5" t="s">
        <v>20890</v>
      </c>
    </row>
    <row r="20896" customFormat="false" ht="12.75" hidden="false" customHeight="false" outlineLevel="0" collapsed="false">
      <c r="A20896" s="5" t="n">
        <v>20471494446</v>
      </c>
      <c r="B20896" s="5" t="s">
        <v>20891</v>
      </c>
    </row>
    <row r="20897" customFormat="false" ht="12.75" hidden="false" customHeight="false" outlineLevel="0" collapsed="false">
      <c r="A20897" s="5" t="n">
        <v>20302351342</v>
      </c>
      <c r="B20897" s="5" t="s">
        <v>20892</v>
      </c>
    </row>
    <row r="20898" customFormat="false" ht="12.75" hidden="false" customHeight="false" outlineLevel="0" collapsed="false">
      <c r="A20898" s="5" t="n">
        <v>20306423925</v>
      </c>
      <c r="B20898" s="5" t="s">
        <v>20893</v>
      </c>
    </row>
    <row r="20899" customFormat="false" ht="12.75" hidden="false" customHeight="false" outlineLevel="0" collapsed="false">
      <c r="A20899" s="5" t="n">
        <v>20380191807</v>
      </c>
      <c r="B20899" s="5" t="s">
        <v>20894</v>
      </c>
    </row>
    <row r="20900" customFormat="false" ht="12.75" hidden="false" customHeight="false" outlineLevel="0" collapsed="false">
      <c r="A20900" s="5" t="n">
        <v>20258366850</v>
      </c>
      <c r="B20900" s="5" t="s">
        <v>20895</v>
      </c>
    </row>
    <row r="20901" customFormat="false" ht="12.75" hidden="false" customHeight="false" outlineLevel="0" collapsed="false">
      <c r="A20901" s="5" t="n">
        <v>20501954064</v>
      </c>
      <c r="B20901" s="5" t="s">
        <v>20896</v>
      </c>
    </row>
    <row r="20902" customFormat="false" ht="12.75" hidden="false" customHeight="false" outlineLevel="0" collapsed="false">
      <c r="A20902" s="5" t="n">
        <v>20418954460</v>
      </c>
      <c r="B20902" s="5" t="s">
        <v>20897</v>
      </c>
    </row>
    <row r="20903" customFormat="false" ht="12.75" hidden="false" customHeight="false" outlineLevel="0" collapsed="false">
      <c r="A20903" s="5" t="n">
        <v>20118366663</v>
      </c>
      <c r="B20903" s="5" t="s">
        <v>20898</v>
      </c>
    </row>
    <row r="20904" customFormat="false" ht="12.75" hidden="false" customHeight="false" outlineLevel="0" collapsed="false">
      <c r="A20904" s="5" t="n">
        <v>20139420218</v>
      </c>
      <c r="B20904" s="5" t="s">
        <v>20899</v>
      </c>
    </row>
    <row r="20905" customFormat="false" ht="12.75" hidden="false" customHeight="false" outlineLevel="0" collapsed="false">
      <c r="A20905" s="5" t="n">
        <v>20257049672</v>
      </c>
      <c r="B20905" s="5" t="s">
        <v>20900</v>
      </c>
    </row>
    <row r="20906" customFormat="false" ht="12.75" hidden="false" customHeight="false" outlineLevel="0" collapsed="false">
      <c r="A20906" s="5" t="n">
        <v>20387584898</v>
      </c>
      <c r="B20906" s="5" t="s">
        <v>20901</v>
      </c>
    </row>
    <row r="20907" customFormat="false" ht="12.75" hidden="false" customHeight="false" outlineLevel="0" collapsed="false">
      <c r="A20907" s="5" t="n">
        <v>20503747694</v>
      </c>
      <c r="B20907" s="5" t="s">
        <v>20902</v>
      </c>
    </row>
    <row r="20908" customFormat="false" ht="12.75" hidden="false" customHeight="false" outlineLevel="0" collapsed="false">
      <c r="A20908" s="5" t="n">
        <v>20300524983</v>
      </c>
      <c r="B20908" s="5" t="s">
        <v>20903</v>
      </c>
    </row>
    <row r="20909" customFormat="false" ht="12.75" hidden="false" customHeight="false" outlineLevel="0" collapsed="false">
      <c r="A20909" s="5" t="n">
        <v>20100839823</v>
      </c>
      <c r="B20909" s="5" t="s">
        <v>20904</v>
      </c>
    </row>
    <row r="20910" customFormat="false" ht="12.75" hidden="false" customHeight="false" outlineLevel="0" collapsed="false">
      <c r="A20910" s="5" t="n">
        <v>20100984599</v>
      </c>
      <c r="B20910" s="5" t="s">
        <v>20905</v>
      </c>
    </row>
    <row r="20911" customFormat="false" ht="12.75" hidden="false" customHeight="false" outlineLevel="0" collapsed="false">
      <c r="A20911" s="5" t="n">
        <v>20378003173</v>
      </c>
      <c r="B20911" s="5" t="s">
        <v>20906</v>
      </c>
    </row>
    <row r="20912" customFormat="false" ht="12.75" hidden="false" customHeight="false" outlineLevel="0" collapsed="false">
      <c r="A20912" s="5" t="n">
        <v>20124073350</v>
      </c>
      <c r="B20912" s="5" t="s">
        <v>20907</v>
      </c>
    </row>
    <row r="20913" customFormat="false" ht="12.75" hidden="false" customHeight="false" outlineLevel="0" collapsed="false">
      <c r="A20913" s="5" t="n">
        <v>20118393474</v>
      </c>
      <c r="B20913" s="5" t="s">
        <v>20908</v>
      </c>
    </row>
    <row r="20914" customFormat="false" ht="12.75" hidden="false" customHeight="false" outlineLevel="0" collapsed="false">
      <c r="A20914" s="5" t="n">
        <v>20390179546</v>
      </c>
      <c r="B20914" s="5" t="s">
        <v>20909</v>
      </c>
    </row>
    <row r="20915" customFormat="false" ht="12.75" hidden="false" customHeight="false" outlineLevel="0" collapsed="false">
      <c r="A20915" s="5" t="n">
        <v>20336952418</v>
      </c>
      <c r="B20915" s="5" t="s">
        <v>20910</v>
      </c>
    </row>
    <row r="20916" customFormat="false" ht="12.75" hidden="false" customHeight="false" outlineLevel="0" collapsed="false">
      <c r="A20916" s="5" t="n">
        <v>20371844385</v>
      </c>
      <c r="B20916" s="5" t="s">
        <v>20911</v>
      </c>
    </row>
    <row r="20917" customFormat="false" ht="12.75" hidden="false" customHeight="false" outlineLevel="0" collapsed="false">
      <c r="A20917" s="5" t="n">
        <v>20199122305</v>
      </c>
      <c r="B20917" s="5" t="s">
        <v>20912</v>
      </c>
    </row>
    <row r="20918" customFormat="false" ht="12.75" hidden="false" customHeight="false" outlineLevel="0" collapsed="false">
      <c r="A20918" s="5" t="n">
        <v>20390258179</v>
      </c>
      <c r="B20918" s="5" t="s">
        <v>20913</v>
      </c>
    </row>
    <row r="20919" customFormat="false" ht="12.75" hidden="false" customHeight="false" outlineLevel="0" collapsed="false">
      <c r="A20919" s="5" t="n">
        <v>20265327011</v>
      </c>
      <c r="B20919" s="5" t="s">
        <v>20914</v>
      </c>
    </row>
    <row r="20920" customFormat="false" ht="12.75" hidden="false" customHeight="false" outlineLevel="0" collapsed="false">
      <c r="A20920" s="5" t="n">
        <v>20122400582</v>
      </c>
      <c r="B20920" s="5" t="s">
        <v>20915</v>
      </c>
    </row>
    <row r="20921" customFormat="false" ht="12.75" hidden="false" customHeight="false" outlineLevel="0" collapsed="false">
      <c r="A20921" s="5" t="n">
        <v>20123387164</v>
      </c>
      <c r="B20921" s="5" t="s">
        <v>20916</v>
      </c>
    </row>
    <row r="20922" customFormat="false" ht="12.75" hidden="false" customHeight="false" outlineLevel="0" collapsed="false">
      <c r="A20922" s="5" t="n">
        <v>20101494285</v>
      </c>
      <c r="B20922" s="5" t="s">
        <v>20917</v>
      </c>
    </row>
    <row r="20923" customFormat="false" ht="12.75" hidden="false" customHeight="false" outlineLevel="0" collapsed="false">
      <c r="A20923" s="5" t="n">
        <v>10321348730</v>
      </c>
      <c r="B20923" s="5" t="s">
        <v>20918</v>
      </c>
    </row>
    <row r="20924" customFormat="false" ht="12.75" hidden="false" customHeight="false" outlineLevel="0" collapsed="false">
      <c r="A20924" s="5" t="n">
        <v>20123224966</v>
      </c>
      <c r="B20924" s="5" t="s">
        <v>20919</v>
      </c>
    </row>
    <row r="20925" customFormat="false" ht="12.75" hidden="false" customHeight="false" outlineLevel="0" collapsed="false">
      <c r="A20925" s="5" t="n">
        <v>20138711596</v>
      </c>
      <c r="B20925" s="5" t="s">
        <v>20920</v>
      </c>
    </row>
    <row r="20926" customFormat="false" ht="12.75" hidden="false" customHeight="false" outlineLevel="0" collapsed="false">
      <c r="A20926" s="5" t="n">
        <v>20305317285</v>
      </c>
      <c r="B20926" s="5" t="s">
        <v>20921</v>
      </c>
    </row>
    <row r="20927" customFormat="false" ht="12.75" hidden="false" customHeight="false" outlineLevel="0" collapsed="false">
      <c r="A20927" s="5" t="n">
        <v>20110002239</v>
      </c>
      <c r="B20927" s="5" t="s">
        <v>20922</v>
      </c>
    </row>
    <row r="20928" customFormat="false" ht="12.75" hidden="false" customHeight="false" outlineLevel="0" collapsed="false">
      <c r="A20928" s="5" t="n">
        <v>20432007805</v>
      </c>
      <c r="B20928" s="5" t="s">
        <v>20923</v>
      </c>
    </row>
    <row r="20929" customFormat="false" ht="12.75" hidden="false" customHeight="false" outlineLevel="0" collapsed="false">
      <c r="A20929" s="5" t="n">
        <v>20100637953</v>
      </c>
      <c r="B20929" s="5" t="s">
        <v>20924</v>
      </c>
    </row>
    <row r="20930" customFormat="false" ht="12.75" hidden="false" customHeight="false" outlineLevel="0" collapsed="false">
      <c r="A20930" s="5" t="n">
        <v>20168176784</v>
      </c>
      <c r="B20930" s="5" t="s">
        <v>20925</v>
      </c>
    </row>
    <row r="20931" customFormat="false" ht="12.75" hidden="false" customHeight="false" outlineLevel="0" collapsed="false">
      <c r="A20931" s="5" t="n">
        <v>20390890339</v>
      </c>
      <c r="B20931" s="5" t="s">
        <v>20926</v>
      </c>
    </row>
    <row r="20932" customFormat="false" ht="12.75" hidden="false" customHeight="false" outlineLevel="0" collapsed="false">
      <c r="A20932" s="5" t="n">
        <v>20113054311</v>
      </c>
      <c r="B20932" s="5" t="s">
        <v>20927</v>
      </c>
    </row>
    <row r="20933" customFormat="false" ht="12.75" hidden="false" customHeight="false" outlineLevel="0" collapsed="false">
      <c r="A20933" s="5" t="n">
        <v>20101809022</v>
      </c>
      <c r="B20933" s="5" t="s">
        <v>20928</v>
      </c>
    </row>
    <row r="20934" customFormat="false" ht="12.75" hidden="false" customHeight="false" outlineLevel="0" collapsed="false">
      <c r="A20934" s="5" t="n">
        <v>20259067210</v>
      </c>
      <c r="B20934" s="5" t="s">
        <v>20929</v>
      </c>
    </row>
    <row r="20935" customFormat="false" ht="12.75" hidden="false" customHeight="false" outlineLevel="0" collapsed="false">
      <c r="A20935" s="5" t="n">
        <v>20289251236</v>
      </c>
      <c r="B20935" s="5" t="s">
        <v>20930</v>
      </c>
    </row>
    <row r="20936" customFormat="false" ht="12.75" hidden="false" customHeight="false" outlineLevel="0" collapsed="false">
      <c r="A20936" s="5" t="n">
        <v>20428079150</v>
      </c>
      <c r="B20936" s="5" t="s">
        <v>20931</v>
      </c>
    </row>
    <row r="20937" customFormat="false" ht="12.75" hidden="false" customHeight="false" outlineLevel="0" collapsed="false">
      <c r="A20937" s="5" t="n">
        <v>20266564512</v>
      </c>
      <c r="B20937" s="5" t="s">
        <v>20932</v>
      </c>
    </row>
    <row r="20938" customFormat="false" ht="12.75" hidden="false" customHeight="false" outlineLevel="0" collapsed="false">
      <c r="A20938" s="5" t="n">
        <v>20419134288</v>
      </c>
      <c r="B20938" s="5" t="s">
        <v>20933</v>
      </c>
    </row>
    <row r="20939" customFormat="false" ht="12.75" hidden="false" customHeight="false" outlineLevel="0" collapsed="false">
      <c r="A20939" s="5" t="n">
        <v>20476661634</v>
      </c>
      <c r="B20939" s="5" t="s">
        <v>20934</v>
      </c>
    </row>
    <row r="20940" customFormat="false" ht="12.75" hidden="false" customHeight="false" outlineLevel="0" collapsed="false">
      <c r="A20940" s="5" t="n">
        <v>20202194673</v>
      </c>
      <c r="B20940" s="5" t="s">
        <v>20935</v>
      </c>
    </row>
    <row r="20941" customFormat="false" ht="12.75" hidden="false" customHeight="false" outlineLevel="0" collapsed="false">
      <c r="A20941" s="5" t="n">
        <v>20502107071</v>
      </c>
      <c r="B20941" s="5" t="s">
        <v>20936</v>
      </c>
    </row>
    <row r="20942" customFormat="false" ht="12.75" hidden="false" customHeight="false" outlineLevel="0" collapsed="false">
      <c r="A20942" s="5" t="n">
        <v>20415652250</v>
      </c>
      <c r="B20942" s="5" t="s">
        <v>20937</v>
      </c>
    </row>
    <row r="20943" customFormat="false" ht="12.75" hidden="false" customHeight="false" outlineLevel="0" collapsed="false">
      <c r="A20943" s="5" t="n">
        <v>20298791171</v>
      </c>
      <c r="B20943" s="5" t="s">
        <v>20938</v>
      </c>
    </row>
    <row r="20944" customFormat="false" ht="12.75" hidden="false" customHeight="false" outlineLevel="0" collapsed="false">
      <c r="A20944" s="5" t="n">
        <v>20142914825</v>
      </c>
      <c r="B20944" s="5" t="s">
        <v>20939</v>
      </c>
    </row>
    <row r="20945" customFormat="false" ht="12.75" hidden="false" customHeight="false" outlineLevel="0" collapsed="false">
      <c r="A20945" s="5" t="n">
        <v>20107691911</v>
      </c>
      <c r="B20945" s="5" t="s">
        <v>20940</v>
      </c>
    </row>
    <row r="20946" customFormat="false" ht="12.75" hidden="false" customHeight="false" outlineLevel="0" collapsed="false">
      <c r="A20946" s="5" t="n">
        <v>20296530035</v>
      </c>
      <c r="B20946" s="5" t="s">
        <v>20941</v>
      </c>
    </row>
    <row r="20947" customFormat="false" ht="12.75" hidden="false" customHeight="false" outlineLevel="0" collapsed="false">
      <c r="A20947" s="5" t="n">
        <v>20389673553</v>
      </c>
      <c r="B20947" s="5" t="s">
        <v>20942</v>
      </c>
    </row>
    <row r="20948" customFormat="false" ht="12.75" hidden="false" customHeight="false" outlineLevel="0" collapsed="false">
      <c r="A20948" s="5" t="n">
        <v>20263961154</v>
      </c>
      <c r="B20948" s="5" t="s">
        <v>20943</v>
      </c>
    </row>
    <row r="20949" customFormat="false" ht="12.75" hidden="false" customHeight="false" outlineLevel="0" collapsed="false">
      <c r="A20949" s="5" t="n">
        <v>20474218458</v>
      </c>
      <c r="B20949" s="5" t="s">
        <v>20944</v>
      </c>
    </row>
    <row r="20950" customFormat="false" ht="12.75" hidden="false" customHeight="false" outlineLevel="0" collapsed="false">
      <c r="A20950" s="5" t="n">
        <v>20372301385</v>
      </c>
      <c r="B20950" s="5" t="s">
        <v>20945</v>
      </c>
    </row>
    <row r="20951" customFormat="false" ht="12.75" hidden="false" customHeight="false" outlineLevel="0" collapsed="false">
      <c r="A20951" s="5" t="n">
        <v>20463982628</v>
      </c>
      <c r="B20951" s="5" t="s">
        <v>20946</v>
      </c>
    </row>
    <row r="20952" customFormat="false" ht="12.75" hidden="false" customHeight="false" outlineLevel="0" collapsed="false">
      <c r="A20952" s="5" t="n">
        <v>20162868188</v>
      </c>
      <c r="B20952" s="5" t="s">
        <v>20947</v>
      </c>
    </row>
    <row r="20953" customFormat="false" ht="12.75" hidden="false" customHeight="false" outlineLevel="0" collapsed="false">
      <c r="A20953" s="5" t="n">
        <v>20421212661</v>
      </c>
      <c r="B20953" s="5" t="s">
        <v>20948</v>
      </c>
    </row>
    <row r="20954" customFormat="false" ht="12.75" hidden="false" customHeight="false" outlineLevel="0" collapsed="false">
      <c r="A20954" s="5" t="n">
        <v>20377632410</v>
      </c>
      <c r="B20954" s="5" t="s">
        <v>20949</v>
      </c>
    </row>
    <row r="20955" customFormat="false" ht="12.75" hidden="false" customHeight="false" outlineLevel="0" collapsed="false">
      <c r="A20955" s="5" t="n">
        <v>20470299534</v>
      </c>
      <c r="B20955" s="5" t="s">
        <v>20950</v>
      </c>
    </row>
    <row r="20956" customFormat="false" ht="12.75" hidden="false" customHeight="false" outlineLevel="0" collapsed="false">
      <c r="A20956" s="5" t="n">
        <v>20372410834</v>
      </c>
      <c r="B20956" s="5" t="s">
        <v>20951</v>
      </c>
    </row>
    <row r="20957" customFormat="false" ht="12.75" hidden="false" customHeight="false" outlineLevel="0" collapsed="false">
      <c r="A20957" s="5" t="n">
        <v>20504206557</v>
      </c>
      <c r="B20957" s="5" t="s">
        <v>20952</v>
      </c>
    </row>
    <row r="20958" customFormat="false" ht="12.75" hidden="false" customHeight="false" outlineLevel="0" collapsed="false">
      <c r="A20958" s="5" t="n">
        <v>20255365682</v>
      </c>
      <c r="B20958" s="5" t="s">
        <v>20953</v>
      </c>
    </row>
    <row r="20959" customFormat="false" ht="12.75" hidden="false" customHeight="false" outlineLevel="0" collapsed="false">
      <c r="A20959" s="5" t="n">
        <v>20416909505</v>
      </c>
      <c r="B20959" s="5" t="s">
        <v>20954</v>
      </c>
    </row>
    <row r="20960" customFormat="false" ht="12.75" hidden="false" customHeight="false" outlineLevel="0" collapsed="false">
      <c r="A20960" s="5" t="n">
        <v>20459374028</v>
      </c>
      <c r="B20960" s="5" t="s">
        <v>20955</v>
      </c>
    </row>
    <row r="20961" customFormat="false" ht="12.75" hidden="false" customHeight="false" outlineLevel="0" collapsed="false">
      <c r="A20961" s="5" t="n">
        <v>20500774623</v>
      </c>
      <c r="B20961" s="5" t="s">
        <v>20956</v>
      </c>
    </row>
    <row r="20962" customFormat="false" ht="12.75" hidden="false" customHeight="false" outlineLevel="0" collapsed="false">
      <c r="A20962" s="5" t="n">
        <v>20388910730</v>
      </c>
      <c r="B20962" s="5" t="s">
        <v>20957</v>
      </c>
    </row>
    <row r="20963" customFormat="false" ht="12.75" hidden="false" customHeight="false" outlineLevel="0" collapsed="false">
      <c r="A20963" s="5" t="n">
        <v>20162915950</v>
      </c>
      <c r="B20963" s="5" t="s">
        <v>20958</v>
      </c>
    </row>
    <row r="20964" customFormat="false" ht="12.75" hidden="false" customHeight="false" outlineLevel="0" collapsed="false">
      <c r="A20964" s="5" t="n">
        <v>20502475976</v>
      </c>
      <c r="B20964" s="5" t="s">
        <v>20959</v>
      </c>
    </row>
    <row r="20965" customFormat="false" ht="12.75" hidden="false" customHeight="false" outlineLevel="0" collapsed="false">
      <c r="A20965" s="5" t="n">
        <v>20502406737</v>
      </c>
      <c r="B20965" s="5" t="s">
        <v>20960</v>
      </c>
    </row>
    <row r="20966" customFormat="false" ht="12.75" hidden="false" customHeight="false" outlineLevel="0" collapsed="false">
      <c r="A20966" s="5" t="n">
        <v>20137568137</v>
      </c>
      <c r="B20966" s="5" t="s">
        <v>20961</v>
      </c>
    </row>
    <row r="20967" customFormat="false" ht="12.75" hidden="false" customHeight="false" outlineLevel="0" collapsed="false">
      <c r="A20967" s="5" t="n">
        <v>20388085089</v>
      </c>
      <c r="B20967" s="5" t="s">
        <v>20962</v>
      </c>
    </row>
    <row r="20968" customFormat="false" ht="12.75" hidden="false" customHeight="false" outlineLevel="0" collapsed="false">
      <c r="A20968" s="5" t="n">
        <v>20210858807</v>
      </c>
      <c r="B20968" s="5" t="s">
        <v>20963</v>
      </c>
    </row>
    <row r="20969" customFormat="false" ht="12.75" hidden="false" customHeight="false" outlineLevel="0" collapsed="false">
      <c r="A20969" s="5" t="n">
        <v>20414799575</v>
      </c>
      <c r="B20969" s="5" t="s">
        <v>20964</v>
      </c>
    </row>
    <row r="20970" customFormat="false" ht="12.75" hidden="false" customHeight="false" outlineLevel="0" collapsed="false">
      <c r="A20970" s="5" t="n">
        <v>20504423736</v>
      </c>
      <c r="B20970" s="5" t="s">
        <v>20965</v>
      </c>
    </row>
    <row r="20971" customFormat="false" ht="12.75" hidden="false" customHeight="false" outlineLevel="0" collapsed="false">
      <c r="A20971" s="5" t="n">
        <v>20423300354</v>
      </c>
      <c r="B20971" s="5" t="s">
        <v>20966</v>
      </c>
    </row>
    <row r="20972" customFormat="false" ht="12.75" hidden="false" customHeight="false" outlineLevel="0" collapsed="false">
      <c r="A20972" s="5" t="n">
        <v>20415376554</v>
      </c>
      <c r="B20972" s="5" t="s">
        <v>20967</v>
      </c>
    </row>
    <row r="20973" customFormat="false" ht="12.75" hidden="false" customHeight="false" outlineLevel="0" collapsed="false">
      <c r="A20973" s="5" t="n">
        <v>20179545714</v>
      </c>
      <c r="B20973" s="5" t="s">
        <v>20968</v>
      </c>
    </row>
    <row r="20974" customFormat="false" ht="12.75" hidden="false" customHeight="false" outlineLevel="0" collapsed="false">
      <c r="A20974" s="5" t="n">
        <v>20374703766</v>
      </c>
      <c r="B20974" s="5" t="s">
        <v>20969</v>
      </c>
    </row>
    <row r="20975" customFormat="false" ht="12.75" hidden="false" customHeight="false" outlineLevel="0" collapsed="false">
      <c r="A20975" s="5" t="n">
        <v>20421087157</v>
      </c>
      <c r="B20975" s="5" t="s">
        <v>20970</v>
      </c>
    </row>
    <row r="20976" customFormat="false" ht="12.75" hidden="false" customHeight="false" outlineLevel="0" collapsed="false">
      <c r="A20976" s="5" t="n">
        <v>20100446007</v>
      </c>
      <c r="B20976" s="5" t="s">
        <v>20971</v>
      </c>
    </row>
    <row r="20977" customFormat="false" ht="12.75" hidden="false" customHeight="false" outlineLevel="0" collapsed="false">
      <c r="A20977" s="5" t="n">
        <v>20502479297</v>
      </c>
      <c r="B20977" s="5" t="s">
        <v>20972</v>
      </c>
    </row>
    <row r="20978" customFormat="false" ht="12.75" hidden="false" customHeight="false" outlineLevel="0" collapsed="false">
      <c r="A20978" s="5" t="n">
        <v>20260288092</v>
      </c>
      <c r="B20978" s="5" t="s">
        <v>20973</v>
      </c>
    </row>
    <row r="20979" customFormat="false" ht="12.75" hidden="false" customHeight="false" outlineLevel="0" collapsed="false">
      <c r="A20979" s="5" t="n">
        <v>20125379720</v>
      </c>
      <c r="B20979" s="5" t="s">
        <v>20974</v>
      </c>
    </row>
    <row r="20980" customFormat="false" ht="12.75" hidden="false" customHeight="false" outlineLevel="0" collapsed="false">
      <c r="A20980" s="5" t="n">
        <v>20142192692</v>
      </c>
      <c r="B20980" s="5" t="s">
        <v>20975</v>
      </c>
    </row>
    <row r="20981" customFormat="false" ht="12.75" hidden="false" customHeight="false" outlineLevel="0" collapsed="false">
      <c r="A20981" s="5" t="n">
        <v>20112840606</v>
      </c>
      <c r="B20981" s="5" t="s">
        <v>20976</v>
      </c>
    </row>
    <row r="20982" customFormat="false" ht="12.75" hidden="false" customHeight="false" outlineLevel="0" collapsed="false">
      <c r="A20982" s="5" t="n">
        <v>20333145155</v>
      </c>
      <c r="B20982" s="5" t="s">
        <v>20977</v>
      </c>
    </row>
    <row r="20983" customFormat="false" ht="12.75" hidden="false" customHeight="false" outlineLevel="0" collapsed="false">
      <c r="A20983" s="5" t="n">
        <v>20101789081</v>
      </c>
      <c r="B20983" s="5" t="s">
        <v>20978</v>
      </c>
    </row>
    <row r="20984" customFormat="false" ht="12.75" hidden="false" customHeight="false" outlineLevel="0" collapsed="false">
      <c r="A20984" s="5" t="n">
        <v>20456670653</v>
      </c>
      <c r="B20984" s="5" t="s">
        <v>20979</v>
      </c>
    </row>
    <row r="20985" customFormat="false" ht="12.75" hidden="false" customHeight="false" outlineLevel="0" collapsed="false">
      <c r="A20985" s="5" t="n">
        <v>20467087097</v>
      </c>
      <c r="B20985" s="5" t="s">
        <v>20980</v>
      </c>
    </row>
    <row r="20986" customFormat="false" ht="12.75" hidden="false" customHeight="false" outlineLevel="0" collapsed="false">
      <c r="A20986" s="5" t="n">
        <v>20101663656</v>
      </c>
      <c r="B20986" s="5" t="s">
        <v>20981</v>
      </c>
    </row>
    <row r="20987" customFormat="false" ht="12.75" hidden="false" customHeight="false" outlineLevel="0" collapsed="false">
      <c r="A20987" s="5" t="n">
        <v>20251516589</v>
      </c>
      <c r="B20987" s="5" t="s">
        <v>20982</v>
      </c>
    </row>
    <row r="20988" customFormat="false" ht="12.75" hidden="false" customHeight="false" outlineLevel="0" collapsed="false">
      <c r="A20988" s="5" t="n">
        <v>20339237752</v>
      </c>
      <c r="B20988" s="5" t="s">
        <v>20983</v>
      </c>
    </row>
    <row r="20989" customFormat="false" ht="12.75" hidden="false" customHeight="false" outlineLevel="0" collapsed="false">
      <c r="A20989" s="5" t="n">
        <v>20125712160</v>
      </c>
      <c r="B20989" s="5" t="s">
        <v>20984</v>
      </c>
    </row>
    <row r="20990" customFormat="false" ht="12.75" hidden="false" customHeight="false" outlineLevel="0" collapsed="false">
      <c r="A20990" s="5" t="n">
        <v>20302049484</v>
      </c>
      <c r="B20990" s="5" t="s">
        <v>20985</v>
      </c>
    </row>
    <row r="20991" customFormat="false" ht="12.75" hidden="false" customHeight="false" outlineLevel="0" collapsed="false">
      <c r="A20991" s="5" t="n">
        <v>20131179422</v>
      </c>
      <c r="B20991" s="5" t="s">
        <v>20986</v>
      </c>
    </row>
    <row r="20992" customFormat="false" ht="12.75" hidden="false" customHeight="false" outlineLevel="0" collapsed="false">
      <c r="A20992" s="5" t="n">
        <v>20172814451</v>
      </c>
      <c r="B20992" s="5" t="s">
        <v>20987</v>
      </c>
    </row>
    <row r="20993" customFormat="false" ht="12.75" hidden="false" customHeight="false" outlineLevel="0" collapsed="false">
      <c r="A20993" s="5" t="n">
        <v>20293244686</v>
      </c>
      <c r="B20993" s="5" t="s">
        <v>20988</v>
      </c>
    </row>
    <row r="20994" customFormat="false" ht="12.75" hidden="false" customHeight="false" outlineLevel="0" collapsed="false">
      <c r="A20994" s="5" t="n">
        <v>20426013810</v>
      </c>
      <c r="B20994" s="5" t="s">
        <v>20989</v>
      </c>
    </row>
    <row r="20995" customFormat="false" ht="12.75" hidden="false" customHeight="false" outlineLevel="0" collapsed="false">
      <c r="A20995" s="5" t="n">
        <v>20263273347</v>
      </c>
      <c r="B20995" s="5" t="s">
        <v>20990</v>
      </c>
    </row>
    <row r="20996" customFormat="false" ht="12.75" hidden="false" customHeight="false" outlineLevel="0" collapsed="false">
      <c r="A20996" s="5" t="n">
        <v>20422555219</v>
      </c>
      <c r="B20996" s="5" t="s">
        <v>20991</v>
      </c>
    </row>
    <row r="20997" customFormat="false" ht="12.75" hidden="false" customHeight="false" outlineLevel="0" collapsed="false">
      <c r="A20997" s="5" t="n">
        <v>20106524051</v>
      </c>
      <c r="B20997" s="5" t="s">
        <v>20992</v>
      </c>
    </row>
    <row r="20998" customFormat="false" ht="12.75" hidden="false" customHeight="false" outlineLevel="0" collapsed="false">
      <c r="A20998" s="5" t="n">
        <v>20108006502</v>
      </c>
      <c r="B20998" s="5" t="s">
        <v>20993</v>
      </c>
    </row>
    <row r="20999" customFormat="false" ht="12.75" hidden="false" customHeight="false" outlineLevel="0" collapsed="false">
      <c r="A20999" s="5" t="n">
        <v>20101031005</v>
      </c>
      <c r="B20999" s="5" t="s">
        <v>20994</v>
      </c>
    </row>
    <row r="21000" customFormat="false" ht="12.75" hidden="false" customHeight="false" outlineLevel="0" collapsed="false">
      <c r="A21000" s="5" t="n">
        <v>20301254106</v>
      </c>
      <c r="B21000" s="5" t="s">
        <v>20995</v>
      </c>
    </row>
    <row r="21001" customFormat="false" ht="12.75" hidden="false" customHeight="false" outlineLevel="0" collapsed="false">
      <c r="A21001" s="5" t="n">
        <v>20382394225</v>
      </c>
      <c r="B21001" s="5" t="s">
        <v>20996</v>
      </c>
    </row>
    <row r="21002" customFormat="false" ht="12.75" hidden="false" customHeight="false" outlineLevel="0" collapsed="false">
      <c r="A21002" s="5" t="n">
        <v>20420198281</v>
      </c>
      <c r="B21002" s="5" t="s">
        <v>20997</v>
      </c>
    </row>
    <row r="21003" customFormat="false" ht="12.75" hidden="false" customHeight="false" outlineLevel="0" collapsed="false">
      <c r="A21003" s="5" t="n">
        <v>20109426246</v>
      </c>
      <c r="B21003" s="5" t="s">
        <v>20998</v>
      </c>
    </row>
    <row r="21004" customFormat="false" ht="12.75" hidden="false" customHeight="false" outlineLevel="0" collapsed="false">
      <c r="A21004" s="5" t="n">
        <v>20505837241</v>
      </c>
      <c r="B21004" s="5" t="s">
        <v>20999</v>
      </c>
    </row>
    <row r="21005" customFormat="false" ht="12.75" hidden="false" customHeight="false" outlineLevel="0" collapsed="false">
      <c r="A21005" s="5" t="n">
        <v>20102201141</v>
      </c>
      <c r="B21005" s="5" t="s">
        <v>21000</v>
      </c>
    </row>
    <row r="21006" customFormat="false" ht="12.75" hidden="false" customHeight="false" outlineLevel="0" collapsed="false">
      <c r="A21006" s="5" t="n">
        <v>20504486142</v>
      </c>
      <c r="B21006" s="5" t="s">
        <v>21001</v>
      </c>
    </row>
    <row r="21007" customFormat="false" ht="12.75" hidden="false" customHeight="false" outlineLevel="0" collapsed="false">
      <c r="A21007" s="5" t="n">
        <v>20471550532</v>
      </c>
      <c r="B21007" s="5" t="s">
        <v>21002</v>
      </c>
    </row>
    <row r="21008" customFormat="false" ht="12.75" hidden="false" customHeight="false" outlineLevel="0" collapsed="false">
      <c r="A21008" s="5" t="n">
        <v>20111179451</v>
      </c>
      <c r="B21008" s="5" t="s">
        <v>21003</v>
      </c>
    </row>
    <row r="21009" customFormat="false" ht="12.75" hidden="false" customHeight="false" outlineLevel="0" collapsed="false">
      <c r="A21009" s="5" t="n">
        <v>20377644698</v>
      </c>
      <c r="B21009" s="5" t="s">
        <v>21004</v>
      </c>
    </row>
    <row r="21010" customFormat="false" ht="12.75" hidden="false" customHeight="false" outlineLevel="0" collapsed="false">
      <c r="A21010" s="5" t="n">
        <v>20336452016</v>
      </c>
      <c r="B21010" s="5" t="s">
        <v>21005</v>
      </c>
    </row>
    <row r="21011" customFormat="false" ht="12.75" hidden="false" customHeight="false" outlineLevel="0" collapsed="false">
      <c r="A21011" s="5" t="n">
        <v>20294562088</v>
      </c>
      <c r="B21011" s="5" t="s">
        <v>21006</v>
      </c>
    </row>
    <row r="21012" customFormat="false" ht="12.75" hidden="false" customHeight="false" outlineLevel="0" collapsed="false">
      <c r="A21012" s="5" t="n">
        <v>20125243828</v>
      </c>
      <c r="B21012" s="5" t="s">
        <v>21007</v>
      </c>
    </row>
    <row r="21013" customFormat="false" ht="12.75" hidden="false" customHeight="false" outlineLevel="0" collapsed="false">
      <c r="A21013" s="5" t="n">
        <v>20342629777</v>
      </c>
      <c r="B21013" s="5" t="s">
        <v>21008</v>
      </c>
    </row>
    <row r="21014" customFormat="false" ht="12.75" hidden="false" customHeight="false" outlineLevel="0" collapsed="false">
      <c r="A21014" s="5" t="n">
        <v>20500461099</v>
      </c>
      <c r="B21014" s="5" t="s">
        <v>21009</v>
      </c>
    </row>
    <row r="21015" customFormat="false" ht="12.75" hidden="false" customHeight="false" outlineLevel="0" collapsed="false">
      <c r="A21015" s="5" t="n">
        <v>20502981677</v>
      </c>
      <c r="B21015" s="5" t="s">
        <v>21010</v>
      </c>
    </row>
    <row r="21016" customFormat="false" ht="12.75" hidden="false" customHeight="false" outlineLevel="0" collapsed="false">
      <c r="A21016" s="5" t="n">
        <v>20504545173</v>
      </c>
      <c r="B21016" s="5" t="s">
        <v>21011</v>
      </c>
    </row>
    <row r="21017" customFormat="false" ht="12.75" hidden="false" customHeight="false" outlineLevel="0" collapsed="false">
      <c r="A21017" s="5" t="n">
        <v>20502901827</v>
      </c>
      <c r="B21017" s="5" t="s">
        <v>21012</v>
      </c>
    </row>
    <row r="21018" customFormat="false" ht="12.75" hidden="false" customHeight="false" outlineLevel="0" collapsed="false">
      <c r="A21018" s="5" t="n">
        <v>20191243987</v>
      </c>
      <c r="B21018" s="5" t="s">
        <v>21013</v>
      </c>
    </row>
    <row r="21019" customFormat="false" ht="12.75" hidden="false" customHeight="false" outlineLevel="0" collapsed="false">
      <c r="A21019" s="5" t="n">
        <v>20502792602</v>
      </c>
      <c r="B21019" s="5" t="s">
        <v>21014</v>
      </c>
    </row>
    <row r="21020" customFormat="false" ht="12.75" hidden="false" customHeight="false" outlineLevel="0" collapsed="false">
      <c r="A21020" s="5" t="n">
        <v>20504244211</v>
      </c>
      <c r="B21020" s="5" t="s">
        <v>21015</v>
      </c>
    </row>
    <row r="21021" customFormat="false" ht="12.75" hidden="false" customHeight="false" outlineLevel="0" collapsed="false">
      <c r="A21021" s="5" t="n">
        <v>20267881619</v>
      </c>
      <c r="B21021" s="5" t="s">
        <v>21016</v>
      </c>
    </row>
    <row r="21022" customFormat="false" ht="12.75" hidden="false" customHeight="false" outlineLevel="0" collapsed="false">
      <c r="A21022" s="5" t="n">
        <v>20504270999</v>
      </c>
      <c r="B21022" s="5" t="s">
        <v>21017</v>
      </c>
    </row>
    <row r="21023" customFormat="false" ht="12.75" hidden="false" customHeight="false" outlineLevel="0" collapsed="false">
      <c r="A21023" s="5" t="n">
        <v>20306626010</v>
      </c>
      <c r="B21023" s="5" t="s">
        <v>21018</v>
      </c>
    </row>
    <row r="21024" customFormat="false" ht="12.75" hidden="false" customHeight="false" outlineLevel="0" collapsed="false">
      <c r="A21024" s="5" t="n">
        <v>20215696236</v>
      </c>
      <c r="B21024" s="5" t="s">
        <v>21019</v>
      </c>
    </row>
    <row r="21025" customFormat="false" ht="12.75" hidden="false" customHeight="false" outlineLevel="0" collapsed="false">
      <c r="A21025" s="5" t="n">
        <v>20433594798</v>
      </c>
      <c r="B21025" s="5" t="s">
        <v>21020</v>
      </c>
    </row>
    <row r="21026" customFormat="false" ht="12.75" hidden="false" customHeight="false" outlineLevel="0" collapsed="false">
      <c r="A21026" s="5" t="n">
        <v>20330521113</v>
      </c>
      <c r="B21026" s="5" t="s">
        <v>21021</v>
      </c>
    </row>
    <row r="21027" customFormat="false" ht="12.75" hidden="false" customHeight="false" outlineLevel="0" collapsed="false">
      <c r="A21027" s="5" t="n">
        <v>20427255795</v>
      </c>
      <c r="B21027" s="5" t="s">
        <v>21022</v>
      </c>
    </row>
    <row r="21028" customFormat="false" ht="12.75" hidden="false" customHeight="false" outlineLevel="0" collapsed="false">
      <c r="A21028" s="5" t="n">
        <v>20469818471</v>
      </c>
      <c r="B21028" s="5" t="s">
        <v>21023</v>
      </c>
    </row>
    <row r="21029" customFormat="false" ht="12.75" hidden="false" customHeight="false" outlineLevel="0" collapsed="false">
      <c r="A21029" s="5" t="n">
        <v>20262820638</v>
      </c>
      <c r="B21029" s="5" t="s">
        <v>21024</v>
      </c>
    </row>
    <row r="21030" customFormat="false" ht="12.75" hidden="false" customHeight="false" outlineLevel="0" collapsed="false">
      <c r="A21030" s="5" t="n">
        <v>20332661541</v>
      </c>
      <c r="B21030" s="5" t="s">
        <v>21025</v>
      </c>
    </row>
    <row r="21031" customFormat="false" ht="12.75" hidden="false" customHeight="false" outlineLevel="0" collapsed="false">
      <c r="A21031" s="5" t="n">
        <v>20300540598</v>
      </c>
      <c r="B21031" s="5" t="s">
        <v>21026</v>
      </c>
    </row>
    <row r="21032" customFormat="false" ht="12.75" hidden="false" customHeight="false" outlineLevel="0" collapsed="false">
      <c r="A21032" s="5" t="n">
        <v>20110916796</v>
      </c>
      <c r="B21032" s="5" t="s">
        <v>21027</v>
      </c>
    </row>
    <row r="21033" customFormat="false" ht="12.75" hidden="false" customHeight="false" outlineLevel="0" collapsed="false">
      <c r="A21033" s="5" t="n">
        <v>20504078371</v>
      </c>
      <c r="B21033" s="5" t="s">
        <v>21028</v>
      </c>
    </row>
    <row r="21034" customFormat="false" ht="12.75" hidden="false" customHeight="false" outlineLevel="0" collapsed="false">
      <c r="A21034" s="5" t="n">
        <v>20341861978</v>
      </c>
      <c r="B21034" s="5" t="s">
        <v>21029</v>
      </c>
    </row>
    <row r="21035" customFormat="false" ht="12.75" hidden="false" customHeight="false" outlineLevel="0" collapsed="false">
      <c r="A21035" s="5" t="n">
        <v>20196790391</v>
      </c>
      <c r="B21035" s="5" t="s">
        <v>21030</v>
      </c>
    </row>
    <row r="21036" customFormat="false" ht="12.75" hidden="false" customHeight="false" outlineLevel="0" collapsed="false">
      <c r="A21036" s="5" t="n">
        <v>20117330771</v>
      </c>
      <c r="B21036" s="5" t="s">
        <v>21031</v>
      </c>
    </row>
    <row r="21037" customFormat="false" ht="12.75" hidden="false" customHeight="false" outlineLevel="0" collapsed="false">
      <c r="A21037" s="5" t="n">
        <v>20503756685</v>
      </c>
      <c r="B21037" s="5" t="s">
        <v>21032</v>
      </c>
    </row>
    <row r="21038" customFormat="false" ht="12.75" hidden="false" customHeight="false" outlineLevel="0" collapsed="false">
      <c r="A21038" s="5" t="n">
        <v>20505795149</v>
      </c>
      <c r="B21038" s="5" t="s">
        <v>21033</v>
      </c>
    </row>
    <row r="21039" customFormat="false" ht="12.75" hidden="false" customHeight="false" outlineLevel="0" collapsed="false">
      <c r="A21039" s="5" t="n">
        <v>20376018459</v>
      </c>
      <c r="B21039" s="5" t="s">
        <v>21034</v>
      </c>
    </row>
    <row r="21040" customFormat="false" ht="12.75" hidden="false" customHeight="false" outlineLevel="0" collapsed="false">
      <c r="A21040" s="5" t="n">
        <v>20262347606</v>
      </c>
      <c r="B21040" s="5" t="s">
        <v>21035</v>
      </c>
    </row>
    <row r="21041" customFormat="false" ht="12.75" hidden="false" customHeight="false" outlineLevel="0" collapsed="false">
      <c r="A21041" s="5" t="n">
        <v>20110146150</v>
      </c>
      <c r="B21041" s="5" t="s">
        <v>21036</v>
      </c>
    </row>
    <row r="21042" customFormat="false" ht="12.75" hidden="false" customHeight="false" outlineLevel="0" collapsed="false">
      <c r="A21042" s="5" t="n">
        <v>20254598144</v>
      </c>
      <c r="B21042" s="5" t="s">
        <v>21037</v>
      </c>
    </row>
    <row r="21043" customFormat="false" ht="12.75" hidden="false" customHeight="false" outlineLevel="0" collapsed="false">
      <c r="A21043" s="5" t="n">
        <v>20177076555</v>
      </c>
      <c r="B21043" s="5" t="s">
        <v>21038</v>
      </c>
    </row>
    <row r="21044" customFormat="false" ht="12.75" hidden="false" customHeight="false" outlineLevel="0" collapsed="false">
      <c r="A21044" s="5" t="n">
        <v>20465734397</v>
      </c>
      <c r="B21044" s="5" t="s">
        <v>21039</v>
      </c>
    </row>
    <row r="21045" customFormat="false" ht="12.75" hidden="false" customHeight="false" outlineLevel="0" collapsed="false">
      <c r="A21045" s="5" t="n">
        <v>20382377649</v>
      </c>
      <c r="B21045" s="5" t="s">
        <v>21040</v>
      </c>
    </row>
    <row r="21046" customFormat="false" ht="12.75" hidden="false" customHeight="false" outlineLevel="0" collapsed="false">
      <c r="A21046" s="5" t="n">
        <v>20117877389</v>
      </c>
      <c r="B21046" s="5" t="s">
        <v>21041</v>
      </c>
    </row>
    <row r="21047" customFormat="false" ht="12.75" hidden="false" customHeight="false" outlineLevel="0" collapsed="false">
      <c r="A21047" s="5" t="n">
        <v>20303604198</v>
      </c>
      <c r="B21047" s="5" t="s">
        <v>21042</v>
      </c>
    </row>
    <row r="21048" customFormat="false" ht="12.75" hidden="false" customHeight="false" outlineLevel="0" collapsed="false">
      <c r="A21048" s="5" t="n">
        <v>20503394830</v>
      </c>
      <c r="B21048" s="5" t="s">
        <v>21043</v>
      </c>
    </row>
    <row r="21049" customFormat="false" ht="12.75" hidden="false" customHeight="false" outlineLevel="0" collapsed="false">
      <c r="A21049" s="5" t="n">
        <v>20463440221</v>
      </c>
      <c r="B21049" s="5" t="s">
        <v>21044</v>
      </c>
    </row>
    <row r="21050" customFormat="false" ht="12.75" hidden="false" customHeight="false" outlineLevel="0" collapsed="false">
      <c r="A21050" s="5" t="n">
        <v>20257861067</v>
      </c>
      <c r="B21050" s="5" t="s">
        <v>21045</v>
      </c>
    </row>
    <row r="21051" customFormat="false" ht="12.75" hidden="false" customHeight="false" outlineLevel="0" collapsed="false">
      <c r="A21051" s="5" t="n">
        <v>20345798570</v>
      </c>
      <c r="B21051" s="5" t="s">
        <v>21046</v>
      </c>
    </row>
    <row r="21052" customFormat="false" ht="12.75" hidden="false" customHeight="false" outlineLevel="0" collapsed="false">
      <c r="A21052" s="5" t="n">
        <v>20143844723</v>
      </c>
      <c r="B21052" s="5" t="s">
        <v>21047</v>
      </c>
    </row>
    <row r="21053" customFormat="false" ht="12.75" hidden="false" customHeight="false" outlineLevel="0" collapsed="false">
      <c r="A21053" s="5" t="n">
        <v>20384351248</v>
      </c>
      <c r="B21053" s="5" t="s">
        <v>21048</v>
      </c>
    </row>
    <row r="21054" customFormat="false" ht="12.75" hidden="false" customHeight="false" outlineLevel="0" collapsed="false">
      <c r="A21054" s="5" t="n">
        <v>20168733811</v>
      </c>
      <c r="B21054" s="5" t="s">
        <v>21049</v>
      </c>
    </row>
    <row r="21055" customFormat="false" ht="12.75" hidden="false" customHeight="false" outlineLevel="0" collapsed="false">
      <c r="A21055" s="5" t="n">
        <v>20190650147</v>
      </c>
      <c r="B21055" s="5" t="s">
        <v>21050</v>
      </c>
    </row>
    <row r="21056" customFormat="false" ht="12.75" hidden="false" customHeight="false" outlineLevel="0" collapsed="false">
      <c r="A21056" s="5" t="n">
        <v>20174436828</v>
      </c>
      <c r="B21056" s="5" t="s">
        <v>21051</v>
      </c>
    </row>
    <row r="21057" customFormat="false" ht="12.75" hidden="false" customHeight="false" outlineLevel="0" collapsed="false">
      <c r="A21057" s="5" t="n">
        <v>20380560420</v>
      </c>
      <c r="B21057" s="5" t="s">
        <v>21052</v>
      </c>
    </row>
    <row r="21058" customFormat="false" ht="12.75" hidden="false" customHeight="false" outlineLevel="0" collapsed="false">
      <c r="A21058" s="5" t="n">
        <v>20335740450</v>
      </c>
      <c r="B21058" s="5" t="s">
        <v>21053</v>
      </c>
    </row>
    <row r="21059" customFormat="false" ht="12.75" hidden="false" customHeight="false" outlineLevel="0" collapsed="false">
      <c r="A21059" s="5" t="n">
        <v>20380277949</v>
      </c>
      <c r="B21059" s="5" t="s">
        <v>21054</v>
      </c>
    </row>
    <row r="21060" customFormat="false" ht="12.75" hidden="false" customHeight="false" outlineLevel="0" collapsed="false">
      <c r="A21060" s="5" t="n">
        <v>20100649536</v>
      </c>
      <c r="B21060" s="5" t="s">
        <v>21055</v>
      </c>
    </row>
    <row r="21061" customFormat="false" ht="12.75" hidden="false" customHeight="false" outlineLevel="0" collapsed="false">
      <c r="A21061" s="5" t="n">
        <v>20504836496</v>
      </c>
      <c r="B21061" s="5" t="s">
        <v>21056</v>
      </c>
    </row>
    <row r="21062" customFormat="false" ht="12.75" hidden="false" customHeight="false" outlineLevel="0" collapsed="false">
      <c r="A21062" s="5" t="n">
        <v>20190650813</v>
      </c>
      <c r="B21062" s="5" t="s">
        <v>21057</v>
      </c>
    </row>
    <row r="21063" customFormat="false" ht="12.75" hidden="false" customHeight="false" outlineLevel="0" collapsed="false">
      <c r="A21063" s="5" t="n">
        <v>20297791631</v>
      </c>
      <c r="B21063" s="5" t="s">
        <v>21058</v>
      </c>
    </row>
    <row r="21064" customFormat="false" ht="12.75" hidden="false" customHeight="false" outlineLevel="0" collapsed="false">
      <c r="A21064" s="5" t="n">
        <v>20505667574</v>
      </c>
      <c r="B21064" s="5" t="s">
        <v>21059</v>
      </c>
    </row>
    <row r="21065" customFormat="false" ht="12.75" hidden="false" customHeight="false" outlineLevel="0" collapsed="false">
      <c r="A21065" s="5" t="n">
        <v>20254997359</v>
      </c>
      <c r="B21065" s="5" t="s">
        <v>21060</v>
      </c>
    </row>
    <row r="21066" customFormat="false" ht="12.75" hidden="false" customHeight="false" outlineLevel="0" collapsed="false">
      <c r="A21066" s="5" t="n">
        <v>20136473213</v>
      </c>
      <c r="B21066" s="5" t="s">
        <v>21061</v>
      </c>
    </row>
    <row r="21067" customFormat="false" ht="12.75" hidden="false" customHeight="false" outlineLevel="0" collapsed="false">
      <c r="A21067" s="5" t="n">
        <v>20213266234</v>
      </c>
      <c r="B21067" s="5" t="s">
        <v>21062</v>
      </c>
    </row>
    <row r="21068" customFormat="false" ht="12.75" hidden="false" customHeight="false" outlineLevel="0" collapsed="false">
      <c r="A21068" s="5" t="n">
        <v>20124104255</v>
      </c>
      <c r="B21068" s="5" t="s">
        <v>21063</v>
      </c>
    </row>
    <row r="21069" customFormat="false" ht="12.75" hidden="false" customHeight="false" outlineLevel="0" collapsed="false">
      <c r="A21069" s="5" t="n">
        <v>20107692992</v>
      </c>
      <c r="B21069" s="5" t="s">
        <v>21064</v>
      </c>
    </row>
    <row r="21070" customFormat="false" ht="12.75" hidden="false" customHeight="false" outlineLevel="0" collapsed="false">
      <c r="A21070" s="5" t="n">
        <v>20404887662</v>
      </c>
      <c r="B21070" s="5" t="s">
        <v>21065</v>
      </c>
    </row>
    <row r="21071" customFormat="false" ht="12.75" hidden="false" customHeight="false" outlineLevel="0" collapsed="false">
      <c r="A21071" s="5" t="n">
        <v>20340930836</v>
      </c>
      <c r="B21071" s="5" t="s">
        <v>21066</v>
      </c>
    </row>
    <row r="21072" customFormat="false" ht="12.75" hidden="false" customHeight="false" outlineLevel="0" collapsed="false">
      <c r="A21072" s="5" t="n">
        <v>20501338002</v>
      </c>
      <c r="B21072" s="5" t="s">
        <v>21067</v>
      </c>
    </row>
    <row r="21073" customFormat="false" ht="12.75" hidden="false" customHeight="false" outlineLevel="0" collapsed="false">
      <c r="A21073" s="5" t="n">
        <v>20250675764</v>
      </c>
      <c r="B21073" s="5" t="s">
        <v>21068</v>
      </c>
    </row>
    <row r="21074" customFormat="false" ht="12.75" hidden="false" customHeight="false" outlineLevel="0" collapsed="false">
      <c r="A21074" s="5" t="n">
        <v>20506220964</v>
      </c>
      <c r="B21074" s="5" t="s">
        <v>21069</v>
      </c>
    </row>
    <row r="21075" customFormat="false" ht="12.75" hidden="false" customHeight="false" outlineLevel="0" collapsed="false">
      <c r="A21075" s="5" t="n">
        <v>20259239100</v>
      </c>
      <c r="B21075" s="5" t="s">
        <v>21070</v>
      </c>
    </row>
    <row r="21076" customFormat="false" ht="12.75" hidden="false" customHeight="false" outlineLevel="0" collapsed="false">
      <c r="A21076" s="5" t="n">
        <v>20153009733</v>
      </c>
      <c r="B21076" s="5" t="s">
        <v>21071</v>
      </c>
    </row>
    <row r="21077" customFormat="false" ht="12.75" hidden="false" customHeight="false" outlineLevel="0" collapsed="false">
      <c r="A21077" s="5" t="n">
        <v>20113336995</v>
      </c>
      <c r="B21077" s="5" t="s">
        <v>21072</v>
      </c>
    </row>
    <row r="21078" customFormat="false" ht="12.75" hidden="false" customHeight="false" outlineLevel="0" collapsed="false">
      <c r="A21078" s="5" t="n">
        <v>20303431153</v>
      </c>
      <c r="B21078" s="5" t="s">
        <v>21073</v>
      </c>
    </row>
    <row r="21079" customFormat="false" ht="12.75" hidden="false" customHeight="false" outlineLevel="0" collapsed="false">
      <c r="A21079" s="5" t="n">
        <v>20308122558</v>
      </c>
      <c r="B21079" s="5" t="s">
        <v>21074</v>
      </c>
    </row>
    <row r="21080" customFormat="false" ht="12.75" hidden="false" customHeight="false" outlineLevel="0" collapsed="false">
      <c r="A21080" s="5" t="n">
        <v>20337600272</v>
      </c>
      <c r="B21080" s="5" t="s">
        <v>21075</v>
      </c>
    </row>
    <row r="21081" customFormat="false" ht="12.75" hidden="false" customHeight="false" outlineLevel="0" collapsed="false">
      <c r="A21081" s="5" t="n">
        <v>20145256292</v>
      </c>
      <c r="B21081" s="5" t="s">
        <v>21076</v>
      </c>
    </row>
    <row r="21082" customFormat="false" ht="12.75" hidden="false" customHeight="false" outlineLevel="0" collapsed="false">
      <c r="A21082" s="5" t="n">
        <v>20108072807</v>
      </c>
      <c r="B21082" s="5" t="s">
        <v>21077</v>
      </c>
    </row>
    <row r="21083" customFormat="false" ht="12.75" hidden="false" customHeight="false" outlineLevel="0" collapsed="false">
      <c r="A21083" s="5" t="n">
        <v>20118240210</v>
      </c>
      <c r="B21083" s="5" t="s">
        <v>21078</v>
      </c>
    </row>
    <row r="21084" customFormat="false" ht="12.75" hidden="false" customHeight="false" outlineLevel="0" collapsed="false">
      <c r="A21084" s="5" t="n">
        <v>20308121829</v>
      </c>
      <c r="B21084" s="5" t="s">
        <v>21079</v>
      </c>
    </row>
    <row r="21085" customFormat="false" ht="12.75" hidden="false" customHeight="false" outlineLevel="0" collapsed="false">
      <c r="A21085" s="5" t="n">
        <v>20109752631</v>
      </c>
      <c r="B21085" s="5" t="s">
        <v>21080</v>
      </c>
    </row>
    <row r="21086" customFormat="false" ht="12.75" hidden="false" customHeight="false" outlineLevel="0" collapsed="false">
      <c r="A21086" s="5" t="n">
        <v>20469206786</v>
      </c>
      <c r="B21086" s="5" t="s">
        <v>21081</v>
      </c>
    </row>
    <row r="21087" customFormat="false" ht="12.75" hidden="false" customHeight="false" outlineLevel="0" collapsed="false">
      <c r="A21087" s="5" t="n">
        <v>20169003204</v>
      </c>
      <c r="B21087" s="5" t="s">
        <v>21082</v>
      </c>
    </row>
    <row r="21088" customFormat="false" ht="12.75" hidden="false" customHeight="false" outlineLevel="0" collapsed="false">
      <c r="A21088" s="5" t="n">
        <v>20144047754</v>
      </c>
      <c r="B21088" s="5" t="s">
        <v>21083</v>
      </c>
    </row>
    <row r="21089" customFormat="false" ht="12.75" hidden="false" customHeight="false" outlineLevel="0" collapsed="false">
      <c r="A21089" s="5" t="n">
        <v>20100117445</v>
      </c>
      <c r="B21089" s="5" t="s">
        <v>21084</v>
      </c>
    </row>
    <row r="21090" customFormat="false" ht="12.75" hidden="false" customHeight="false" outlineLevel="0" collapsed="false">
      <c r="A21090" s="5" t="n">
        <v>20112343645</v>
      </c>
      <c r="B21090" s="5" t="s">
        <v>21085</v>
      </c>
    </row>
    <row r="21091" customFormat="false" ht="12.75" hidden="false" customHeight="false" outlineLevel="0" collapsed="false">
      <c r="A21091" s="5" t="n">
        <v>20100929903</v>
      </c>
      <c r="B21091" s="5" t="s">
        <v>21086</v>
      </c>
    </row>
    <row r="21092" customFormat="false" ht="12.75" hidden="false" customHeight="false" outlineLevel="0" collapsed="false">
      <c r="A21092" s="5" t="n">
        <v>20304024055</v>
      </c>
      <c r="B21092" s="5" t="s">
        <v>21087</v>
      </c>
    </row>
    <row r="21093" customFormat="false" ht="12.75" hidden="false" customHeight="false" outlineLevel="0" collapsed="false">
      <c r="A21093" s="5" t="n">
        <v>20263123612</v>
      </c>
      <c r="B21093" s="5" t="s">
        <v>21088</v>
      </c>
    </row>
    <row r="21094" customFormat="false" ht="12.75" hidden="false" customHeight="false" outlineLevel="0" collapsed="false">
      <c r="A21094" s="5" t="n">
        <v>20423627868</v>
      </c>
      <c r="B21094" s="5" t="s">
        <v>21089</v>
      </c>
    </row>
    <row r="21095" customFormat="false" ht="12.75" hidden="false" customHeight="false" outlineLevel="0" collapsed="false">
      <c r="A21095" s="5" t="n">
        <v>20293812081</v>
      </c>
      <c r="B21095" s="5" t="s">
        <v>21090</v>
      </c>
    </row>
    <row r="21096" customFormat="false" ht="12.75" hidden="false" customHeight="false" outlineLevel="0" collapsed="false">
      <c r="A21096" s="5" t="n">
        <v>20475187769</v>
      </c>
      <c r="B21096" s="5" t="s">
        <v>21091</v>
      </c>
    </row>
    <row r="21097" customFormat="false" ht="12.75" hidden="false" customHeight="false" outlineLevel="0" collapsed="false">
      <c r="A21097" s="5" t="n">
        <v>20123712332</v>
      </c>
      <c r="B21097" s="5" t="s">
        <v>21092</v>
      </c>
    </row>
    <row r="21098" customFormat="false" ht="12.75" hidden="false" customHeight="false" outlineLevel="0" collapsed="false">
      <c r="A21098" s="5" t="n">
        <v>20431744792</v>
      </c>
      <c r="B21098" s="5" t="s">
        <v>21093</v>
      </c>
    </row>
    <row r="21099" customFormat="false" ht="12.75" hidden="false" customHeight="false" outlineLevel="0" collapsed="false">
      <c r="A21099" s="5" t="n">
        <v>20166523771</v>
      </c>
      <c r="B21099" s="5" t="s">
        <v>21094</v>
      </c>
    </row>
    <row r="21100" customFormat="false" ht="12.75" hidden="false" customHeight="false" outlineLevel="0" collapsed="false">
      <c r="A21100" s="5" t="n">
        <v>20335142986</v>
      </c>
      <c r="B21100" s="5" t="s">
        <v>21095</v>
      </c>
    </row>
    <row r="21101" customFormat="false" ht="12.75" hidden="false" customHeight="false" outlineLevel="0" collapsed="false">
      <c r="A21101" s="5" t="n">
        <v>20307549990</v>
      </c>
      <c r="B21101" s="5" t="s">
        <v>21096</v>
      </c>
    </row>
    <row r="21102" customFormat="false" ht="12.75" hidden="false" customHeight="false" outlineLevel="0" collapsed="false">
      <c r="A21102" s="5" t="n">
        <v>20502286065</v>
      </c>
      <c r="B21102" s="5" t="s">
        <v>21097</v>
      </c>
    </row>
    <row r="21103" customFormat="false" ht="12.75" hidden="false" customHeight="false" outlineLevel="0" collapsed="false">
      <c r="A21103" s="5" t="n">
        <v>20376711421</v>
      </c>
      <c r="B21103" s="5" t="s">
        <v>21098</v>
      </c>
    </row>
    <row r="21104" customFormat="false" ht="12.75" hidden="false" customHeight="false" outlineLevel="0" collapsed="false">
      <c r="A21104" s="5" t="n">
        <v>20378833281</v>
      </c>
      <c r="B21104" s="5" t="s">
        <v>21099</v>
      </c>
    </row>
    <row r="21105" customFormat="false" ht="12.75" hidden="false" customHeight="false" outlineLevel="0" collapsed="false">
      <c r="A21105" s="5" t="n">
        <v>20380476470</v>
      </c>
      <c r="B21105" s="5" t="s">
        <v>21100</v>
      </c>
    </row>
    <row r="21106" customFormat="false" ht="12.75" hidden="false" customHeight="false" outlineLevel="0" collapsed="false">
      <c r="A21106" s="5" t="n">
        <v>20301393483</v>
      </c>
      <c r="B21106" s="5" t="s">
        <v>21101</v>
      </c>
    </row>
    <row r="21107" customFormat="false" ht="12.75" hidden="false" customHeight="false" outlineLevel="0" collapsed="false">
      <c r="A21107" s="5" t="n">
        <v>20289082451</v>
      </c>
      <c r="B21107" s="5" t="s">
        <v>21102</v>
      </c>
    </row>
    <row r="21108" customFormat="false" ht="12.75" hidden="false" customHeight="false" outlineLevel="0" collapsed="false">
      <c r="A21108" s="5" t="n">
        <v>20474078265</v>
      </c>
      <c r="B21108" s="5" t="s">
        <v>21103</v>
      </c>
    </row>
    <row r="21109" customFormat="false" ht="12.75" hidden="false" customHeight="false" outlineLevel="0" collapsed="false">
      <c r="A21109" s="5" t="n">
        <v>20168464496</v>
      </c>
      <c r="B21109" s="5" t="s">
        <v>21104</v>
      </c>
    </row>
    <row r="21110" customFormat="false" ht="12.75" hidden="false" customHeight="false" outlineLevel="0" collapsed="false">
      <c r="A21110" s="5" t="n">
        <v>20122451144</v>
      </c>
      <c r="B21110" s="5" t="s">
        <v>21105</v>
      </c>
    </row>
    <row r="21111" customFormat="false" ht="12.75" hidden="false" customHeight="false" outlineLevel="0" collapsed="false">
      <c r="A21111" s="5" t="n">
        <v>20503442826</v>
      </c>
      <c r="B21111" s="5" t="s">
        <v>21106</v>
      </c>
    </row>
    <row r="21112" customFormat="false" ht="12.75" hidden="false" customHeight="false" outlineLevel="0" collapsed="false">
      <c r="A21112" s="5" t="n">
        <v>20506575584</v>
      </c>
      <c r="B21112" s="5" t="s">
        <v>21107</v>
      </c>
    </row>
    <row r="21113" customFormat="false" ht="12.75" hidden="false" customHeight="false" outlineLevel="0" collapsed="false">
      <c r="A21113" s="5" t="n">
        <v>20251361798</v>
      </c>
      <c r="B21113" s="5" t="s">
        <v>21108</v>
      </c>
    </row>
    <row r="21114" customFormat="false" ht="12.75" hidden="false" customHeight="false" outlineLevel="0" collapsed="false">
      <c r="A21114" s="5" t="n">
        <v>20390518855</v>
      </c>
      <c r="B21114" s="5" t="s">
        <v>21109</v>
      </c>
    </row>
    <row r="21115" customFormat="false" ht="12.75" hidden="false" customHeight="false" outlineLevel="0" collapsed="false">
      <c r="A21115" s="5" t="n">
        <v>20505821590</v>
      </c>
      <c r="B21115" s="5" t="s">
        <v>21110</v>
      </c>
    </row>
    <row r="21116" customFormat="false" ht="12.75" hidden="false" customHeight="false" outlineLevel="0" collapsed="false">
      <c r="A21116" s="5" t="n">
        <v>20501599655</v>
      </c>
      <c r="B21116" s="5" t="s">
        <v>21111</v>
      </c>
    </row>
    <row r="21117" customFormat="false" ht="12.75" hidden="false" customHeight="false" outlineLevel="0" collapsed="false">
      <c r="A21117" s="5" t="n">
        <v>20181139880</v>
      </c>
      <c r="B21117" s="5" t="s">
        <v>21112</v>
      </c>
    </row>
    <row r="21118" customFormat="false" ht="12.75" hidden="false" customHeight="false" outlineLevel="0" collapsed="false">
      <c r="A21118" s="5" t="n">
        <v>20130483390</v>
      </c>
      <c r="B21118" s="5" t="s">
        <v>21113</v>
      </c>
    </row>
    <row r="21119" customFormat="false" ht="12.75" hidden="false" customHeight="false" outlineLevel="0" collapsed="false">
      <c r="A21119" s="5" t="n">
        <v>20504125123</v>
      </c>
      <c r="B21119" s="5" t="s">
        <v>21114</v>
      </c>
    </row>
    <row r="21120" customFormat="false" ht="12.75" hidden="false" customHeight="false" outlineLevel="0" collapsed="false">
      <c r="A21120" s="5" t="n">
        <v>20295711800</v>
      </c>
      <c r="B21120" s="5" t="s">
        <v>21115</v>
      </c>
    </row>
    <row r="21121" customFormat="false" ht="12.75" hidden="false" customHeight="false" outlineLevel="0" collapsed="false">
      <c r="A21121" s="5" t="n">
        <v>20467656130</v>
      </c>
      <c r="B21121" s="5" t="s">
        <v>21116</v>
      </c>
    </row>
    <row r="21122" customFormat="false" ht="12.75" hidden="false" customHeight="false" outlineLevel="0" collapsed="false">
      <c r="A21122" s="5" t="n">
        <v>20101919120</v>
      </c>
      <c r="B21122" s="5" t="s">
        <v>21117</v>
      </c>
    </row>
    <row r="21123" customFormat="false" ht="12.75" hidden="false" customHeight="false" outlineLevel="0" collapsed="false">
      <c r="A21123" s="5" t="n">
        <v>20108293480</v>
      </c>
      <c r="B21123" s="5" t="s">
        <v>21118</v>
      </c>
    </row>
    <row r="21124" customFormat="false" ht="12.75" hidden="false" customHeight="false" outlineLevel="0" collapsed="false">
      <c r="A21124" s="5" t="n">
        <v>20505358601</v>
      </c>
      <c r="B21124" s="5" t="s">
        <v>21119</v>
      </c>
    </row>
    <row r="21125" customFormat="false" ht="12.75" hidden="false" customHeight="false" outlineLevel="0" collapsed="false">
      <c r="A21125" s="5" t="n">
        <v>20190318886</v>
      </c>
      <c r="B21125" s="5" t="s">
        <v>21120</v>
      </c>
    </row>
    <row r="21126" customFormat="false" ht="12.75" hidden="false" customHeight="false" outlineLevel="0" collapsed="false">
      <c r="A21126" s="5" t="n">
        <v>20107680986</v>
      </c>
      <c r="B21126" s="5" t="s">
        <v>21121</v>
      </c>
    </row>
    <row r="21127" customFormat="false" ht="12.75" hidden="false" customHeight="false" outlineLevel="0" collapsed="false">
      <c r="A21127" s="5" t="n">
        <v>20464550705</v>
      </c>
      <c r="B21127" s="5" t="s">
        <v>21122</v>
      </c>
    </row>
    <row r="21128" customFormat="false" ht="12.75" hidden="false" customHeight="false" outlineLevel="0" collapsed="false">
      <c r="A21128" s="5" t="n">
        <v>20101553630</v>
      </c>
      <c r="B21128" s="5" t="s">
        <v>21123</v>
      </c>
    </row>
    <row r="21129" customFormat="false" ht="12.75" hidden="false" customHeight="false" outlineLevel="0" collapsed="false">
      <c r="A21129" s="5" t="n">
        <v>20338470411</v>
      </c>
      <c r="B21129" s="5" t="s">
        <v>21124</v>
      </c>
    </row>
    <row r="21130" customFormat="false" ht="12.75" hidden="false" customHeight="false" outlineLevel="0" collapsed="false">
      <c r="A21130" s="5" t="n">
        <v>20349165865</v>
      </c>
      <c r="B21130" s="5" t="s">
        <v>21125</v>
      </c>
    </row>
    <row r="21131" customFormat="false" ht="12.75" hidden="false" customHeight="false" outlineLevel="0" collapsed="false">
      <c r="A21131" s="5" t="n">
        <v>20414662863</v>
      </c>
      <c r="B21131" s="5" t="s">
        <v>21126</v>
      </c>
    </row>
    <row r="21132" customFormat="false" ht="12.75" hidden="false" customHeight="false" outlineLevel="0" collapsed="false">
      <c r="A21132" s="5" t="n">
        <v>20173070374</v>
      </c>
      <c r="B21132" s="5" t="s">
        <v>21127</v>
      </c>
    </row>
    <row r="21133" customFormat="false" ht="12.75" hidden="false" customHeight="false" outlineLevel="0" collapsed="false">
      <c r="A21133" s="5" t="n">
        <v>20388946921</v>
      </c>
      <c r="B21133" s="5" t="s">
        <v>21128</v>
      </c>
    </row>
    <row r="21134" customFormat="false" ht="12.75" hidden="false" customHeight="false" outlineLevel="0" collapsed="false">
      <c r="A21134" s="5" t="n">
        <v>20504679374</v>
      </c>
      <c r="B21134" s="5" t="s">
        <v>21129</v>
      </c>
    </row>
    <row r="21135" customFormat="false" ht="12.75" hidden="false" customHeight="false" outlineLevel="0" collapsed="false">
      <c r="A21135" s="5" t="n">
        <v>20274687216</v>
      </c>
      <c r="B21135" s="5" t="s">
        <v>21130</v>
      </c>
    </row>
    <row r="21136" customFormat="false" ht="12.75" hidden="false" customHeight="false" outlineLevel="0" collapsed="false">
      <c r="A21136" s="5" t="n">
        <v>20138072640</v>
      </c>
      <c r="B21136" s="5" t="s">
        <v>21131</v>
      </c>
    </row>
    <row r="21137" customFormat="false" ht="12.75" hidden="false" customHeight="false" outlineLevel="0" collapsed="false">
      <c r="A21137" s="5" t="n">
        <v>20332649761</v>
      </c>
      <c r="B21137" s="5" t="s">
        <v>21132</v>
      </c>
    </row>
    <row r="21138" customFormat="false" ht="12.75" hidden="false" customHeight="false" outlineLevel="0" collapsed="false">
      <c r="A21138" s="5" t="n">
        <v>20472126343</v>
      </c>
      <c r="B21138" s="5" t="s">
        <v>21133</v>
      </c>
    </row>
    <row r="21139" customFormat="false" ht="12.75" hidden="false" customHeight="false" outlineLevel="0" collapsed="false">
      <c r="A21139" s="5" t="n">
        <v>20300957669</v>
      </c>
      <c r="B21139" s="5" t="s">
        <v>21134</v>
      </c>
    </row>
    <row r="21140" customFormat="false" ht="12.75" hidden="false" customHeight="false" outlineLevel="0" collapsed="false">
      <c r="A21140" s="5" t="n">
        <v>20183566866</v>
      </c>
      <c r="B21140" s="5" t="s">
        <v>21135</v>
      </c>
    </row>
    <row r="21141" customFormat="false" ht="12.75" hidden="false" customHeight="false" outlineLevel="0" collapsed="false">
      <c r="A21141" s="5" t="n">
        <v>20503339731</v>
      </c>
      <c r="B21141" s="5" t="s">
        <v>21136</v>
      </c>
    </row>
    <row r="21142" customFormat="false" ht="12.75" hidden="false" customHeight="false" outlineLevel="0" collapsed="false">
      <c r="A21142" s="5" t="n">
        <v>20471104249</v>
      </c>
      <c r="B21142" s="5" t="s">
        <v>21137</v>
      </c>
    </row>
    <row r="21143" customFormat="false" ht="12.75" hidden="false" customHeight="false" outlineLevel="0" collapsed="false">
      <c r="A21143" s="5" t="n">
        <v>20164539866</v>
      </c>
      <c r="B21143" s="5" t="s">
        <v>21138</v>
      </c>
    </row>
    <row r="21144" customFormat="false" ht="12.75" hidden="false" customHeight="false" outlineLevel="0" collapsed="false">
      <c r="A21144" s="5" t="n">
        <v>20384375937</v>
      </c>
      <c r="B21144" s="5" t="s">
        <v>21139</v>
      </c>
    </row>
    <row r="21145" customFormat="false" ht="12.75" hidden="false" customHeight="false" outlineLevel="0" collapsed="false">
      <c r="A21145" s="5" t="n">
        <v>20126506474</v>
      </c>
      <c r="B21145" s="5" t="s">
        <v>21140</v>
      </c>
    </row>
    <row r="21146" customFormat="false" ht="12.75" hidden="false" customHeight="false" outlineLevel="0" collapsed="false">
      <c r="A21146" s="5" t="n">
        <v>20339484415</v>
      </c>
      <c r="B21146" s="5" t="s">
        <v>21141</v>
      </c>
    </row>
    <row r="21147" customFormat="false" ht="12.75" hidden="false" customHeight="false" outlineLevel="0" collapsed="false">
      <c r="A21147" s="5" t="n">
        <v>20303510452</v>
      </c>
      <c r="B21147" s="5" t="s">
        <v>21142</v>
      </c>
    </row>
    <row r="21148" customFormat="false" ht="12.75" hidden="false" customHeight="false" outlineLevel="0" collapsed="false">
      <c r="A21148" s="5" t="n">
        <v>20267852945</v>
      </c>
      <c r="B21148" s="5" t="s">
        <v>21143</v>
      </c>
    </row>
    <row r="21149" customFormat="false" ht="12.75" hidden="false" customHeight="false" outlineLevel="0" collapsed="false">
      <c r="A21149" s="5" t="n">
        <v>20505636938</v>
      </c>
      <c r="B21149" s="5" t="s">
        <v>21144</v>
      </c>
    </row>
    <row r="21150" customFormat="false" ht="12.75" hidden="false" customHeight="false" outlineLevel="0" collapsed="false">
      <c r="A21150" s="5" t="n">
        <v>20388819066</v>
      </c>
      <c r="B21150" s="5" t="s">
        <v>21145</v>
      </c>
    </row>
    <row r="21151" customFormat="false" ht="12.75" hidden="false" customHeight="false" outlineLevel="0" collapsed="false">
      <c r="A21151" s="5" t="n">
        <v>20504538045</v>
      </c>
      <c r="B21151" s="5" t="s">
        <v>21146</v>
      </c>
    </row>
    <row r="21152" customFormat="false" ht="12.75" hidden="false" customHeight="false" outlineLevel="0" collapsed="false">
      <c r="A21152" s="5" t="n">
        <v>20420063513</v>
      </c>
      <c r="B21152" s="5" t="s">
        <v>21147</v>
      </c>
    </row>
    <row r="21153" customFormat="false" ht="12.75" hidden="false" customHeight="false" outlineLevel="0" collapsed="false">
      <c r="A21153" s="5" t="n">
        <v>20506857211</v>
      </c>
      <c r="B21153" s="5" t="s">
        <v>21148</v>
      </c>
    </row>
    <row r="21154" customFormat="false" ht="12.75" hidden="false" customHeight="false" outlineLevel="0" collapsed="false">
      <c r="A21154" s="5" t="n">
        <v>20112817299</v>
      </c>
      <c r="B21154" s="5" t="s">
        <v>21149</v>
      </c>
    </row>
    <row r="21155" customFormat="false" ht="12.75" hidden="false" customHeight="false" outlineLevel="0" collapsed="false">
      <c r="A21155" s="5" t="n">
        <v>20384556648</v>
      </c>
      <c r="B21155" s="5" t="s">
        <v>21150</v>
      </c>
    </row>
    <row r="21156" customFormat="false" ht="12.75" hidden="false" customHeight="false" outlineLevel="0" collapsed="false">
      <c r="A21156" s="5" t="n">
        <v>20416155161</v>
      </c>
      <c r="B21156" s="5" t="s">
        <v>21151</v>
      </c>
    </row>
    <row r="21157" customFormat="false" ht="12.75" hidden="false" customHeight="false" outlineLevel="0" collapsed="false">
      <c r="A21157" s="5" t="n">
        <v>20331239063</v>
      </c>
      <c r="B21157" s="5" t="s">
        <v>21152</v>
      </c>
    </row>
    <row r="21158" customFormat="false" ht="12.75" hidden="false" customHeight="false" outlineLevel="0" collapsed="false">
      <c r="A21158" s="5" t="n">
        <v>20153088340</v>
      </c>
      <c r="B21158" s="5" t="s">
        <v>21153</v>
      </c>
    </row>
    <row r="21159" customFormat="false" ht="12.75" hidden="false" customHeight="false" outlineLevel="0" collapsed="false">
      <c r="A21159" s="5" t="n">
        <v>20431490758</v>
      </c>
      <c r="B21159" s="5" t="s">
        <v>21154</v>
      </c>
    </row>
    <row r="21160" customFormat="false" ht="12.75" hidden="false" customHeight="false" outlineLevel="0" collapsed="false">
      <c r="A21160" s="5" t="n">
        <v>20378165661</v>
      </c>
      <c r="B21160" s="5" t="s">
        <v>21155</v>
      </c>
    </row>
    <row r="21161" customFormat="false" ht="12.75" hidden="false" customHeight="false" outlineLevel="0" collapsed="false">
      <c r="A21161" s="5" t="n">
        <v>20137922160</v>
      </c>
      <c r="B21161" s="5" t="s">
        <v>21156</v>
      </c>
    </row>
    <row r="21162" customFormat="false" ht="12.75" hidden="false" customHeight="false" outlineLevel="0" collapsed="false">
      <c r="A21162" s="5" t="n">
        <v>20334996639</v>
      </c>
      <c r="B21162" s="5" t="s">
        <v>21157</v>
      </c>
    </row>
    <row r="21163" customFormat="false" ht="12.75" hidden="false" customHeight="false" outlineLevel="0" collapsed="false">
      <c r="A21163" s="5" t="n">
        <v>20502191862</v>
      </c>
      <c r="B21163" s="5" t="s">
        <v>21158</v>
      </c>
    </row>
    <row r="21164" customFormat="false" ht="12.75" hidden="false" customHeight="false" outlineLevel="0" collapsed="false">
      <c r="A21164" s="5" t="n">
        <v>20383128634</v>
      </c>
      <c r="B21164" s="5" t="s">
        <v>21159</v>
      </c>
    </row>
    <row r="21165" customFormat="false" ht="12.75" hidden="false" customHeight="false" outlineLevel="0" collapsed="false">
      <c r="A21165" s="5" t="n">
        <v>20136829174</v>
      </c>
      <c r="B21165" s="5" t="s">
        <v>21160</v>
      </c>
    </row>
    <row r="21166" customFormat="false" ht="12.75" hidden="false" customHeight="false" outlineLevel="0" collapsed="false">
      <c r="A21166" s="5" t="n">
        <v>20206566036</v>
      </c>
      <c r="B21166" s="5" t="s">
        <v>21161</v>
      </c>
    </row>
    <row r="21167" customFormat="false" ht="12.75" hidden="false" customHeight="false" outlineLevel="0" collapsed="false">
      <c r="A21167" s="5" t="n">
        <v>20377965818</v>
      </c>
      <c r="B21167" s="5" t="s">
        <v>21162</v>
      </c>
    </row>
    <row r="21168" customFormat="false" ht="12.75" hidden="false" customHeight="false" outlineLevel="0" collapsed="false">
      <c r="A21168" s="5" t="n">
        <v>20501787818</v>
      </c>
      <c r="B21168" s="5" t="s">
        <v>21163</v>
      </c>
    </row>
    <row r="21169" customFormat="false" ht="12.75" hidden="false" customHeight="false" outlineLevel="0" collapsed="false">
      <c r="A21169" s="5" t="n">
        <v>20153089664</v>
      </c>
      <c r="B21169" s="5" t="s">
        <v>21164</v>
      </c>
    </row>
    <row r="21170" customFormat="false" ht="12.75" hidden="false" customHeight="false" outlineLevel="0" collapsed="false">
      <c r="A21170" s="5" t="n">
        <v>20391935409</v>
      </c>
      <c r="B21170" s="5" t="s">
        <v>21165</v>
      </c>
    </row>
    <row r="21171" customFormat="false" ht="12.75" hidden="false" customHeight="false" outlineLevel="0" collapsed="false">
      <c r="A21171" s="5" t="n">
        <v>20501827119</v>
      </c>
      <c r="B21171" s="5" t="s">
        <v>21166</v>
      </c>
    </row>
    <row r="21172" customFormat="false" ht="12.75" hidden="false" customHeight="false" outlineLevel="0" collapsed="false">
      <c r="A21172" s="5" t="n">
        <v>20110206748</v>
      </c>
      <c r="B21172" s="5" t="s">
        <v>21167</v>
      </c>
    </row>
    <row r="21173" customFormat="false" ht="12.75" hidden="false" customHeight="false" outlineLevel="0" collapsed="false">
      <c r="A21173" s="5" t="n">
        <v>20162751744</v>
      </c>
      <c r="B21173" s="5" t="s">
        <v>21168</v>
      </c>
    </row>
    <row r="21174" customFormat="false" ht="12.75" hidden="false" customHeight="false" outlineLevel="0" collapsed="false">
      <c r="A21174" s="5" t="n">
        <v>20263454562</v>
      </c>
      <c r="B21174" s="5" t="s">
        <v>21169</v>
      </c>
    </row>
    <row r="21175" customFormat="false" ht="12.75" hidden="false" customHeight="false" outlineLevel="0" collapsed="false">
      <c r="A21175" s="5" t="n">
        <v>20504532519</v>
      </c>
      <c r="B21175" s="5" t="s">
        <v>21170</v>
      </c>
    </row>
    <row r="21176" customFormat="false" ht="12.75" hidden="false" customHeight="false" outlineLevel="0" collapsed="false">
      <c r="A21176" s="5" t="n">
        <v>20342422323</v>
      </c>
      <c r="B21176" s="5" t="s">
        <v>21171</v>
      </c>
    </row>
    <row r="21177" customFormat="false" ht="12.75" hidden="false" customHeight="false" outlineLevel="0" collapsed="false">
      <c r="A21177" s="5" t="n">
        <v>20332552415</v>
      </c>
      <c r="B21177" s="5" t="s">
        <v>21172</v>
      </c>
    </row>
    <row r="21178" customFormat="false" ht="12.75" hidden="false" customHeight="false" outlineLevel="0" collapsed="false">
      <c r="A21178" s="5" t="n">
        <v>20101454739</v>
      </c>
      <c r="B21178" s="5" t="s">
        <v>21173</v>
      </c>
    </row>
    <row r="21179" customFormat="false" ht="12.75" hidden="false" customHeight="false" outlineLevel="0" collapsed="false">
      <c r="A21179" s="5" t="n">
        <v>20101316930</v>
      </c>
      <c r="B21179" s="5" t="s">
        <v>21174</v>
      </c>
    </row>
    <row r="21180" customFormat="false" ht="12.75" hidden="false" customHeight="false" outlineLevel="0" collapsed="false">
      <c r="A21180" s="5" t="n">
        <v>20148084697</v>
      </c>
      <c r="B21180" s="5" t="s">
        <v>21175</v>
      </c>
    </row>
    <row r="21181" customFormat="false" ht="12.75" hidden="false" customHeight="false" outlineLevel="0" collapsed="false">
      <c r="A21181" s="5" t="n">
        <v>20506346470</v>
      </c>
      <c r="B21181" s="5" t="s">
        <v>21176</v>
      </c>
    </row>
    <row r="21182" customFormat="false" ht="12.75" hidden="false" customHeight="false" outlineLevel="0" collapsed="false">
      <c r="A21182" s="5" t="n">
        <v>20100752892</v>
      </c>
      <c r="B21182" s="5" t="s">
        <v>21177</v>
      </c>
    </row>
    <row r="21183" customFormat="false" ht="12.75" hidden="false" customHeight="false" outlineLevel="0" collapsed="false">
      <c r="A21183" s="5" t="n">
        <v>20189855606</v>
      </c>
      <c r="B21183" s="5" t="s">
        <v>21178</v>
      </c>
    </row>
    <row r="21184" customFormat="false" ht="12.75" hidden="false" customHeight="false" outlineLevel="0" collapsed="false">
      <c r="A21184" s="5" t="n">
        <v>20501055043</v>
      </c>
      <c r="B21184" s="5" t="s">
        <v>21179</v>
      </c>
    </row>
    <row r="21185" customFormat="false" ht="12.75" hidden="false" customHeight="false" outlineLevel="0" collapsed="false">
      <c r="A21185" s="5" t="n">
        <v>20421714682</v>
      </c>
      <c r="B21185" s="5" t="s">
        <v>21180</v>
      </c>
    </row>
    <row r="21186" customFormat="false" ht="12.75" hidden="false" customHeight="false" outlineLevel="0" collapsed="false">
      <c r="A21186" s="5" t="n">
        <v>20505633327</v>
      </c>
      <c r="B21186" s="5" t="s">
        <v>21181</v>
      </c>
    </row>
    <row r="21187" customFormat="false" ht="12.75" hidden="false" customHeight="false" outlineLevel="0" collapsed="false">
      <c r="A21187" s="5" t="n">
        <v>20250399554</v>
      </c>
      <c r="B21187" s="5" t="s">
        <v>21182</v>
      </c>
    </row>
    <row r="21188" customFormat="false" ht="12.75" hidden="false" customHeight="false" outlineLevel="0" collapsed="false">
      <c r="A21188" s="5" t="n">
        <v>20505492162</v>
      </c>
      <c r="B21188" s="5" t="s">
        <v>21183</v>
      </c>
    </row>
    <row r="21189" customFormat="false" ht="12.75" hidden="false" customHeight="false" outlineLevel="0" collapsed="false">
      <c r="A21189" s="5" t="n">
        <v>20503433240</v>
      </c>
      <c r="B21189" s="5" t="s">
        <v>21184</v>
      </c>
    </row>
    <row r="21190" customFormat="false" ht="12.75" hidden="false" customHeight="false" outlineLevel="0" collapsed="false">
      <c r="A21190" s="5" t="n">
        <v>20211099837</v>
      </c>
      <c r="B21190" s="5" t="s">
        <v>21185</v>
      </c>
    </row>
    <row r="21191" customFormat="false" ht="12.75" hidden="false" customHeight="false" outlineLevel="0" collapsed="false">
      <c r="A21191" s="5" t="n">
        <v>20183606752</v>
      </c>
      <c r="B21191" s="5" t="s">
        <v>21186</v>
      </c>
    </row>
    <row r="21192" customFormat="false" ht="12.75" hidden="false" customHeight="false" outlineLevel="0" collapsed="false">
      <c r="A21192" s="5" t="n">
        <v>20261270685</v>
      </c>
      <c r="B21192" s="5" t="s">
        <v>21187</v>
      </c>
    </row>
    <row r="21193" customFormat="false" ht="12.75" hidden="false" customHeight="false" outlineLevel="0" collapsed="false">
      <c r="A21193" s="5" t="n">
        <v>20299053122</v>
      </c>
      <c r="B21193" s="5" t="s">
        <v>21188</v>
      </c>
    </row>
    <row r="21194" customFormat="false" ht="12.75" hidden="false" customHeight="false" outlineLevel="0" collapsed="false">
      <c r="A21194" s="5" t="n">
        <v>20391013609</v>
      </c>
      <c r="B21194" s="5" t="s">
        <v>21189</v>
      </c>
    </row>
    <row r="21195" customFormat="false" ht="12.75" hidden="false" customHeight="false" outlineLevel="0" collapsed="false">
      <c r="A21195" s="5" t="n">
        <v>20268653369</v>
      </c>
      <c r="B21195" s="5" t="s">
        <v>21190</v>
      </c>
    </row>
    <row r="21196" customFormat="false" ht="12.75" hidden="false" customHeight="false" outlineLevel="0" collapsed="false">
      <c r="A21196" s="5" t="n">
        <v>20505788878</v>
      </c>
      <c r="B21196" s="5" t="s">
        <v>21191</v>
      </c>
    </row>
    <row r="21197" customFormat="false" ht="12.75" hidden="false" customHeight="false" outlineLevel="0" collapsed="false">
      <c r="A21197" s="5" t="n">
        <v>20383958319</v>
      </c>
      <c r="B21197" s="5" t="s">
        <v>21192</v>
      </c>
    </row>
    <row r="21198" customFormat="false" ht="12.75" hidden="false" customHeight="false" outlineLevel="0" collapsed="false">
      <c r="A21198" s="5" t="n">
        <v>20295967197</v>
      </c>
      <c r="B21198" s="5" t="s">
        <v>21193</v>
      </c>
    </row>
    <row r="21199" customFormat="false" ht="12.75" hidden="false" customHeight="false" outlineLevel="0" collapsed="false">
      <c r="A21199" s="5" t="n">
        <v>20163773849</v>
      </c>
      <c r="B21199" s="5" t="s">
        <v>21194</v>
      </c>
    </row>
    <row r="21200" customFormat="false" ht="12.75" hidden="false" customHeight="false" outlineLevel="0" collapsed="false">
      <c r="A21200" s="5" t="n">
        <v>20503650267</v>
      </c>
      <c r="B21200" s="5" t="s">
        <v>21195</v>
      </c>
    </row>
    <row r="21201" customFormat="false" ht="12.75" hidden="false" customHeight="false" outlineLevel="0" collapsed="false">
      <c r="A21201" s="5" t="n">
        <v>20122713793</v>
      </c>
      <c r="B21201" s="5" t="s">
        <v>21196</v>
      </c>
    </row>
    <row r="21202" customFormat="false" ht="12.75" hidden="false" customHeight="false" outlineLevel="0" collapsed="false">
      <c r="A21202" s="5" t="n">
        <v>20266330449</v>
      </c>
      <c r="B21202" s="5" t="s">
        <v>21197</v>
      </c>
    </row>
    <row r="21203" customFormat="false" ht="12.75" hidden="false" customHeight="false" outlineLevel="0" collapsed="false">
      <c r="A21203" s="5" t="n">
        <v>20213648510</v>
      </c>
      <c r="B21203" s="5" t="s">
        <v>21198</v>
      </c>
    </row>
    <row r="21204" customFormat="false" ht="12.75" hidden="false" customHeight="false" outlineLevel="0" collapsed="false">
      <c r="A21204" s="5" t="n">
        <v>20261035252</v>
      </c>
      <c r="B21204" s="5" t="s">
        <v>21199</v>
      </c>
    </row>
    <row r="21205" customFormat="false" ht="12.75" hidden="false" customHeight="false" outlineLevel="0" collapsed="false">
      <c r="A21205" s="5" t="n">
        <v>20506657394</v>
      </c>
      <c r="B21205" s="5" t="s">
        <v>21200</v>
      </c>
    </row>
    <row r="21206" customFormat="false" ht="12.75" hidden="false" customHeight="false" outlineLevel="0" collapsed="false">
      <c r="A21206" s="5" t="n">
        <v>20189608269</v>
      </c>
      <c r="B21206" s="5" t="s">
        <v>21201</v>
      </c>
    </row>
    <row r="21207" customFormat="false" ht="12.75" hidden="false" customHeight="false" outlineLevel="0" collapsed="false">
      <c r="A21207" s="5" t="n">
        <v>20428138857</v>
      </c>
      <c r="B21207" s="5" t="s">
        <v>21202</v>
      </c>
    </row>
    <row r="21208" customFormat="false" ht="12.75" hidden="false" customHeight="false" outlineLevel="0" collapsed="false">
      <c r="A21208" s="5" t="n">
        <v>20330768194</v>
      </c>
      <c r="B21208" s="5" t="s">
        <v>21203</v>
      </c>
    </row>
    <row r="21209" customFormat="false" ht="12.75" hidden="false" customHeight="false" outlineLevel="0" collapsed="false">
      <c r="A21209" s="5" t="n">
        <v>20375082331</v>
      </c>
      <c r="B21209" s="5" t="s">
        <v>21204</v>
      </c>
    </row>
    <row r="21210" customFormat="false" ht="12.75" hidden="false" customHeight="false" outlineLevel="0" collapsed="false">
      <c r="A21210" s="5" t="n">
        <v>20102049251</v>
      </c>
      <c r="B21210" s="5" t="s">
        <v>21205</v>
      </c>
    </row>
    <row r="21211" customFormat="false" ht="12.75" hidden="false" customHeight="false" outlineLevel="0" collapsed="false">
      <c r="A21211" s="5" t="n">
        <v>20174221031</v>
      </c>
      <c r="B21211" s="5" t="s">
        <v>21206</v>
      </c>
    </row>
    <row r="21212" customFormat="false" ht="12.75" hidden="false" customHeight="false" outlineLevel="0" collapsed="false">
      <c r="A21212" s="5" t="n">
        <v>20473940401</v>
      </c>
      <c r="B21212" s="5" t="s">
        <v>21207</v>
      </c>
    </row>
    <row r="21213" customFormat="false" ht="12.75" hidden="false" customHeight="false" outlineLevel="0" collapsed="false">
      <c r="A21213" s="5" t="n">
        <v>20110522402</v>
      </c>
      <c r="B21213" s="5" t="s">
        <v>21208</v>
      </c>
    </row>
    <row r="21214" customFormat="false" ht="12.75" hidden="false" customHeight="false" outlineLevel="0" collapsed="false">
      <c r="A21214" s="5" t="n">
        <v>20390867949</v>
      </c>
      <c r="B21214" s="5" t="s">
        <v>21209</v>
      </c>
    </row>
    <row r="21215" customFormat="false" ht="12.75" hidden="false" customHeight="false" outlineLevel="0" collapsed="false">
      <c r="A21215" s="5" t="n">
        <v>20390613416</v>
      </c>
      <c r="B21215" s="5" t="s">
        <v>21210</v>
      </c>
    </row>
    <row r="21216" customFormat="false" ht="12.75" hidden="false" customHeight="false" outlineLevel="0" collapsed="false">
      <c r="A21216" s="5" t="n">
        <v>20462879084</v>
      </c>
      <c r="B21216" s="5" t="s">
        <v>21211</v>
      </c>
    </row>
    <row r="21217" customFormat="false" ht="12.75" hidden="false" customHeight="false" outlineLevel="0" collapsed="false">
      <c r="A21217" s="5" t="n">
        <v>20203620145</v>
      </c>
      <c r="B21217" s="5" t="s">
        <v>21212</v>
      </c>
    </row>
    <row r="21218" customFormat="false" ht="12.75" hidden="false" customHeight="false" outlineLevel="0" collapsed="false">
      <c r="A21218" s="5" t="n">
        <v>20183695836</v>
      </c>
      <c r="B21218" s="5" t="s">
        <v>21213</v>
      </c>
    </row>
    <row r="21219" customFormat="false" ht="12.75" hidden="false" customHeight="false" outlineLevel="0" collapsed="false">
      <c r="A21219" s="5" t="n">
        <v>20111194093</v>
      </c>
      <c r="B21219" s="5" t="s">
        <v>21214</v>
      </c>
    </row>
    <row r="21220" customFormat="false" ht="12.75" hidden="false" customHeight="false" outlineLevel="0" collapsed="false">
      <c r="A21220" s="5" t="n">
        <v>20123898843</v>
      </c>
      <c r="B21220" s="5" t="s">
        <v>21215</v>
      </c>
    </row>
    <row r="21221" customFormat="false" ht="12.75" hidden="false" customHeight="false" outlineLevel="0" collapsed="false">
      <c r="A21221" s="5" t="n">
        <v>20294786784</v>
      </c>
      <c r="B21221" s="5" t="s">
        <v>21216</v>
      </c>
    </row>
    <row r="21222" customFormat="false" ht="12.75" hidden="false" customHeight="false" outlineLevel="0" collapsed="false">
      <c r="A21222" s="5" t="n">
        <v>20106600768</v>
      </c>
      <c r="B21222" s="5" t="s">
        <v>21217</v>
      </c>
    </row>
    <row r="21223" customFormat="false" ht="12.75" hidden="false" customHeight="false" outlineLevel="0" collapsed="false">
      <c r="A21223" s="5" t="n">
        <v>20501674886</v>
      </c>
      <c r="B21223" s="5" t="s">
        <v>21218</v>
      </c>
    </row>
    <row r="21224" customFormat="false" ht="12.75" hidden="false" customHeight="false" outlineLevel="0" collapsed="false">
      <c r="A21224" s="5" t="n">
        <v>20414667741</v>
      </c>
      <c r="B21224" s="5" t="s">
        <v>21219</v>
      </c>
    </row>
    <row r="21225" customFormat="false" ht="12.75" hidden="false" customHeight="false" outlineLevel="0" collapsed="false">
      <c r="A21225" s="5" t="n">
        <v>20292533153</v>
      </c>
      <c r="B21225" s="5" t="s">
        <v>21220</v>
      </c>
    </row>
    <row r="21226" customFormat="false" ht="12.75" hidden="false" customHeight="false" outlineLevel="0" collapsed="false">
      <c r="A21226" s="5" t="n">
        <v>20337739785</v>
      </c>
      <c r="B21226" s="5" t="s">
        <v>21221</v>
      </c>
    </row>
    <row r="21227" customFormat="false" ht="12.75" hidden="false" customHeight="false" outlineLevel="0" collapsed="false">
      <c r="A21227" s="5" t="n">
        <v>20502654129</v>
      </c>
      <c r="B21227" s="5" t="s">
        <v>21222</v>
      </c>
    </row>
    <row r="21228" customFormat="false" ht="12.75" hidden="false" customHeight="false" outlineLevel="0" collapsed="false">
      <c r="A21228" s="5" t="n">
        <v>20346843242</v>
      </c>
      <c r="B21228" s="5" t="s">
        <v>21223</v>
      </c>
    </row>
    <row r="21229" customFormat="false" ht="12.75" hidden="false" customHeight="false" outlineLevel="0" collapsed="false">
      <c r="A21229" s="5" t="n">
        <v>20504097677</v>
      </c>
      <c r="B21229" s="5" t="s">
        <v>21224</v>
      </c>
    </row>
    <row r="21230" customFormat="false" ht="12.75" hidden="false" customHeight="false" outlineLevel="0" collapsed="false">
      <c r="A21230" s="5" t="n">
        <v>20337183906</v>
      </c>
      <c r="B21230" s="5" t="s">
        <v>21225</v>
      </c>
    </row>
    <row r="21231" customFormat="false" ht="12.75" hidden="false" customHeight="false" outlineLevel="0" collapsed="false">
      <c r="A21231" s="5" t="n">
        <v>20179875421</v>
      </c>
      <c r="B21231" s="5" t="s">
        <v>21226</v>
      </c>
    </row>
    <row r="21232" customFormat="false" ht="12.75" hidden="false" customHeight="false" outlineLevel="0" collapsed="false">
      <c r="A21232" s="5" t="n">
        <v>20106955116</v>
      </c>
      <c r="B21232" s="5" t="s">
        <v>21227</v>
      </c>
    </row>
    <row r="21233" customFormat="false" ht="12.75" hidden="false" customHeight="false" outlineLevel="0" collapsed="false">
      <c r="A21233" s="5" t="n">
        <v>20252540408</v>
      </c>
      <c r="B21233" s="5" t="s">
        <v>21228</v>
      </c>
    </row>
    <row r="21234" customFormat="false" ht="12.75" hidden="false" customHeight="false" outlineLevel="0" collapsed="false">
      <c r="A21234" s="5" t="n">
        <v>20503032091</v>
      </c>
      <c r="B21234" s="5" t="s">
        <v>21229</v>
      </c>
    </row>
    <row r="21235" customFormat="false" ht="12.75" hidden="false" customHeight="false" outlineLevel="0" collapsed="false">
      <c r="A21235" s="5" t="n">
        <v>20471048748</v>
      </c>
      <c r="B21235" s="5" t="s">
        <v>21230</v>
      </c>
    </row>
    <row r="21236" customFormat="false" ht="12.75" hidden="false" customHeight="false" outlineLevel="0" collapsed="false">
      <c r="A21236" s="5" t="n">
        <v>20501601731</v>
      </c>
      <c r="B21236" s="5" t="s">
        <v>21231</v>
      </c>
    </row>
    <row r="21237" customFormat="false" ht="12.75" hidden="false" customHeight="false" outlineLevel="0" collapsed="false">
      <c r="A21237" s="5" t="n">
        <v>20254094341</v>
      </c>
      <c r="B21237" s="5" t="s">
        <v>21232</v>
      </c>
    </row>
    <row r="21238" customFormat="false" ht="12.75" hidden="false" customHeight="false" outlineLevel="0" collapsed="false">
      <c r="A21238" s="5" t="n">
        <v>20192516839</v>
      </c>
      <c r="B21238" s="5" t="s">
        <v>21233</v>
      </c>
    </row>
    <row r="21239" customFormat="false" ht="12.75" hidden="false" customHeight="false" outlineLevel="0" collapsed="false">
      <c r="A21239" s="5" t="n">
        <v>20297236131</v>
      </c>
      <c r="B21239" s="5" t="s">
        <v>21234</v>
      </c>
    </row>
    <row r="21240" customFormat="false" ht="12.75" hidden="false" customHeight="false" outlineLevel="0" collapsed="false">
      <c r="A21240" s="5" t="n">
        <v>20339763641</v>
      </c>
      <c r="B21240" s="5" t="s">
        <v>21235</v>
      </c>
    </row>
    <row r="21241" customFormat="false" ht="12.75" hidden="false" customHeight="false" outlineLevel="0" collapsed="false">
      <c r="A21241" s="5" t="n">
        <v>20123296444</v>
      </c>
      <c r="B21241" s="5" t="s">
        <v>21236</v>
      </c>
    </row>
    <row r="21242" customFormat="false" ht="12.75" hidden="false" customHeight="false" outlineLevel="0" collapsed="false">
      <c r="A21242" s="5" t="n">
        <v>20269109514</v>
      </c>
      <c r="B21242" s="5" t="s">
        <v>21237</v>
      </c>
    </row>
    <row r="21243" customFormat="false" ht="12.75" hidden="false" customHeight="false" outlineLevel="0" collapsed="false">
      <c r="A21243" s="5" t="n">
        <v>20505696591</v>
      </c>
      <c r="B21243" s="5" t="s">
        <v>21238</v>
      </c>
    </row>
    <row r="21244" customFormat="false" ht="12.75" hidden="false" customHeight="false" outlineLevel="0" collapsed="false">
      <c r="A21244" s="5" t="n">
        <v>20506106592</v>
      </c>
      <c r="B21244" s="5" t="s">
        <v>21239</v>
      </c>
    </row>
    <row r="21245" customFormat="false" ht="12.75" hidden="false" customHeight="false" outlineLevel="0" collapsed="false">
      <c r="A21245" s="5" t="n">
        <v>20390334452</v>
      </c>
      <c r="B21245" s="5" t="s">
        <v>21240</v>
      </c>
    </row>
    <row r="21246" customFormat="false" ht="12.75" hidden="false" customHeight="false" outlineLevel="0" collapsed="false">
      <c r="A21246" s="5" t="n">
        <v>20463121711</v>
      </c>
      <c r="B21246" s="5" t="s">
        <v>21241</v>
      </c>
    </row>
    <row r="21247" customFormat="false" ht="12.75" hidden="false" customHeight="false" outlineLevel="0" collapsed="false">
      <c r="A21247" s="5" t="n">
        <v>20501914356</v>
      </c>
      <c r="B21247" s="5" t="s">
        <v>21242</v>
      </c>
    </row>
    <row r="21248" customFormat="false" ht="12.75" hidden="false" customHeight="false" outlineLevel="0" collapsed="false">
      <c r="A21248" s="5" t="n">
        <v>20140519295</v>
      </c>
      <c r="B21248" s="5" t="s">
        <v>21243</v>
      </c>
    </row>
    <row r="21249" customFormat="false" ht="12.75" hidden="false" customHeight="false" outlineLevel="0" collapsed="false">
      <c r="A21249" s="5" t="n">
        <v>20109471110</v>
      </c>
      <c r="B21249" s="5" t="s">
        <v>21244</v>
      </c>
    </row>
    <row r="21250" customFormat="false" ht="12.75" hidden="false" customHeight="false" outlineLevel="0" collapsed="false">
      <c r="A21250" s="5" t="n">
        <v>20147736909</v>
      </c>
      <c r="B21250" s="5" t="s">
        <v>21245</v>
      </c>
    </row>
    <row r="21251" customFormat="false" ht="12.75" hidden="false" customHeight="false" outlineLevel="0" collapsed="false">
      <c r="A21251" s="5" t="n">
        <v>20465204835</v>
      </c>
      <c r="B21251" s="5" t="s">
        <v>21246</v>
      </c>
    </row>
    <row r="21252" customFormat="false" ht="12.75" hidden="false" customHeight="false" outlineLevel="0" collapsed="false">
      <c r="A21252" s="5" t="n">
        <v>20108466686</v>
      </c>
      <c r="B21252" s="5" t="s">
        <v>21247</v>
      </c>
    </row>
    <row r="21253" customFormat="false" ht="12.75" hidden="false" customHeight="false" outlineLevel="0" collapsed="false">
      <c r="A21253" s="5" t="n">
        <v>20207425185</v>
      </c>
      <c r="B21253" s="5" t="s">
        <v>21248</v>
      </c>
    </row>
    <row r="21254" customFormat="false" ht="12.75" hidden="false" customHeight="false" outlineLevel="0" collapsed="false">
      <c r="A21254" s="5" t="n">
        <v>20264166129</v>
      </c>
      <c r="B21254" s="5" t="s">
        <v>21249</v>
      </c>
    </row>
    <row r="21255" customFormat="false" ht="12.75" hidden="false" customHeight="false" outlineLevel="0" collapsed="false">
      <c r="A21255" s="5" t="n">
        <v>20308272363</v>
      </c>
      <c r="B21255" s="5" t="s">
        <v>21250</v>
      </c>
    </row>
    <row r="21256" customFormat="false" ht="12.75" hidden="false" customHeight="false" outlineLevel="0" collapsed="false">
      <c r="A21256" s="5" t="n">
        <v>20384377638</v>
      </c>
      <c r="B21256" s="5" t="s">
        <v>21251</v>
      </c>
    </row>
    <row r="21257" customFormat="false" ht="12.75" hidden="false" customHeight="false" outlineLevel="0" collapsed="false">
      <c r="A21257" s="5" t="n">
        <v>20332984471</v>
      </c>
      <c r="B21257" s="5" t="s">
        <v>21252</v>
      </c>
    </row>
    <row r="21258" customFormat="false" ht="12.75" hidden="false" customHeight="false" outlineLevel="0" collapsed="false">
      <c r="A21258" s="5" t="n">
        <v>20501859401</v>
      </c>
      <c r="B21258" s="5" t="s">
        <v>21253</v>
      </c>
    </row>
    <row r="21259" customFormat="false" ht="12.75" hidden="false" customHeight="false" outlineLevel="0" collapsed="false">
      <c r="A21259" s="5" t="n">
        <v>20503910781</v>
      </c>
      <c r="B21259" s="5" t="s">
        <v>21254</v>
      </c>
    </row>
    <row r="21260" customFormat="false" ht="12.75" hidden="false" customHeight="false" outlineLevel="0" collapsed="false">
      <c r="A21260" s="5" t="n">
        <v>20106899615</v>
      </c>
      <c r="B21260" s="5" t="s">
        <v>21255</v>
      </c>
    </row>
    <row r="21261" customFormat="false" ht="12.75" hidden="false" customHeight="false" outlineLevel="0" collapsed="false">
      <c r="A21261" s="5" t="n">
        <v>20501583651</v>
      </c>
      <c r="B21261" s="5" t="s">
        <v>21256</v>
      </c>
    </row>
    <row r="21262" customFormat="false" ht="12.75" hidden="false" customHeight="false" outlineLevel="0" collapsed="false">
      <c r="A21262" s="5" t="n">
        <v>20110394137</v>
      </c>
      <c r="B21262" s="5" t="s">
        <v>21257</v>
      </c>
    </row>
    <row r="21263" customFormat="false" ht="12.75" hidden="false" customHeight="false" outlineLevel="0" collapsed="false">
      <c r="A21263" s="5" t="n">
        <v>20101853277</v>
      </c>
      <c r="B21263" s="5" t="s">
        <v>21258</v>
      </c>
    </row>
    <row r="21264" customFormat="false" ht="12.75" hidden="false" customHeight="false" outlineLevel="0" collapsed="false">
      <c r="A21264" s="5" t="n">
        <v>20112429442</v>
      </c>
      <c r="B21264" s="5" t="s">
        <v>21259</v>
      </c>
    </row>
    <row r="21265" customFormat="false" ht="12.75" hidden="false" customHeight="false" outlineLevel="0" collapsed="false">
      <c r="A21265" s="5" t="n">
        <v>20380201535</v>
      </c>
      <c r="B21265" s="5" t="s">
        <v>21260</v>
      </c>
    </row>
    <row r="21266" customFormat="false" ht="12.75" hidden="false" customHeight="false" outlineLevel="0" collapsed="false">
      <c r="A21266" s="5" t="n">
        <v>20137424569</v>
      </c>
      <c r="B21266" s="5" t="s">
        <v>21261</v>
      </c>
    </row>
    <row r="21267" customFormat="false" ht="12.75" hidden="false" customHeight="false" outlineLevel="0" collapsed="false">
      <c r="A21267" s="5" t="n">
        <v>20171483205</v>
      </c>
      <c r="B21267" s="5" t="s">
        <v>21262</v>
      </c>
    </row>
    <row r="21268" customFormat="false" ht="12.75" hidden="false" customHeight="false" outlineLevel="0" collapsed="false">
      <c r="A21268" s="5" t="n">
        <v>20306358503</v>
      </c>
      <c r="B21268" s="5" t="s">
        <v>21263</v>
      </c>
    </row>
    <row r="21269" customFormat="false" ht="12.75" hidden="false" customHeight="false" outlineLevel="0" collapsed="false">
      <c r="A21269" s="5" t="n">
        <v>20503498023</v>
      </c>
      <c r="B21269" s="5" t="s">
        <v>21264</v>
      </c>
    </row>
    <row r="21270" customFormat="false" ht="12.75" hidden="false" customHeight="false" outlineLevel="0" collapsed="false">
      <c r="A21270" s="5" t="n">
        <v>20373062660</v>
      </c>
      <c r="B21270" s="5" t="s">
        <v>21265</v>
      </c>
    </row>
    <row r="21271" customFormat="false" ht="12.75" hidden="false" customHeight="false" outlineLevel="0" collapsed="false">
      <c r="A21271" s="5" t="n">
        <v>20390186089</v>
      </c>
      <c r="B21271" s="5" t="s">
        <v>21266</v>
      </c>
    </row>
    <row r="21272" customFormat="false" ht="12.75" hidden="false" customHeight="false" outlineLevel="0" collapsed="false">
      <c r="A21272" s="5" t="n">
        <v>20502330731</v>
      </c>
      <c r="B21272" s="5" t="s">
        <v>21267</v>
      </c>
    </row>
    <row r="21273" customFormat="false" ht="12.75" hidden="false" customHeight="false" outlineLevel="0" collapsed="false">
      <c r="A21273" s="5" t="n">
        <v>20385875011</v>
      </c>
      <c r="B21273" s="5" t="s">
        <v>21268</v>
      </c>
    </row>
    <row r="21274" customFormat="false" ht="12.75" hidden="false" customHeight="false" outlineLevel="0" collapsed="false">
      <c r="A21274" s="5" t="n">
        <v>20107779681</v>
      </c>
      <c r="B21274" s="5" t="s">
        <v>21269</v>
      </c>
    </row>
    <row r="21275" customFormat="false" ht="12.75" hidden="false" customHeight="false" outlineLevel="0" collapsed="false">
      <c r="A21275" s="5" t="n">
        <v>20472635655</v>
      </c>
      <c r="B21275" s="5" t="s">
        <v>21270</v>
      </c>
    </row>
    <row r="21276" customFormat="false" ht="12.75" hidden="false" customHeight="false" outlineLevel="0" collapsed="false">
      <c r="A21276" s="5" t="n">
        <v>20109458288</v>
      </c>
      <c r="B21276" s="5" t="s">
        <v>21271</v>
      </c>
    </row>
    <row r="21277" customFormat="false" ht="12.75" hidden="false" customHeight="false" outlineLevel="0" collapsed="false">
      <c r="A21277" s="5" t="n">
        <v>20135912531</v>
      </c>
      <c r="B21277" s="5" t="s">
        <v>21272</v>
      </c>
    </row>
    <row r="21278" customFormat="false" ht="12.75" hidden="false" customHeight="false" outlineLevel="0" collapsed="false">
      <c r="A21278" s="5" t="n">
        <v>20420377372</v>
      </c>
      <c r="B21278" s="5" t="s">
        <v>21273</v>
      </c>
    </row>
    <row r="21279" customFormat="false" ht="12.75" hidden="false" customHeight="false" outlineLevel="0" collapsed="false">
      <c r="A21279" s="5" t="n">
        <v>20183730844</v>
      </c>
      <c r="B21279" s="5" t="s">
        <v>21274</v>
      </c>
    </row>
    <row r="21280" customFormat="false" ht="12.75" hidden="false" customHeight="false" outlineLevel="0" collapsed="false">
      <c r="A21280" s="5" t="n">
        <v>20268521535</v>
      </c>
      <c r="B21280" s="5" t="s">
        <v>21275</v>
      </c>
    </row>
    <row r="21281" customFormat="false" ht="12.75" hidden="false" customHeight="false" outlineLevel="0" collapsed="false">
      <c r="A21281" s="5" t="n">
        <v>20505010192</v>
      </c>
      <c r="B21281" s="5" t="s">
        <v>21276</v>
      </c>
    </row>
    <row r="21282" customFormat="false" ht="12.75" hidden="false" customHeight="false" outlineLevel="0" collapsed="false">
      <c r="A21282" s="5" t="n">
        <v>20298236690</v>
      </c>
      <c r="B21282" s="5" t="s">
        <v>21277</v>
      </c>
    </row>
    <row r="21283" customFormat="false" ht="12.75" hidden="false" customHeight="false" outlineLevel="0" collapsed="false">
      <c r="A21283" s="5" t="n">
        <v>20434113904</v>
      </c>
      <c r="B21283" s="5" t="s">
        <v>21278</v>
      </c>
    </row>
    <row r="21284" customFormat="false" ht="12.75" hidden="false" customHeight="false" outlineLevel="0" collapsed="false">
      <c r="A21284" s="5" t="n">
        <v>20255322878</v>
      </c>
      <c r="B21284" s="5" t="s">
        <v>21279</v>
      </c>
    </row>
    <row r="21285" customFormat="false" ht="12.75" hidden="false" customHeight="false" outlineLevel="0" collapsed="false">
      <c r="A21285" s="5" t="n">
        <v>20301461314</v>
      </c>
      <c r="B21285" s="5" t="s">
        <v>21280</v>
      </c>
    </row>
    <row r="21286" customFormat="false" ht="12.75" hidden="false" customHeight="false" outlineLevel="0" collapsed="false">
      <c r="A21286" s="5" t="n">
        <v>20145388105</v>
      </c>
      <c r="B21286" s="5" t="s">
        <v>21281</v>
      </c>
    </row>
    <row r="21287" customFormat="false" ht="12.75" hidden="false" customHeight="false" outlineLevel="0" collapsed="false">
      <c r="A21287" s="5" t="n">
        <v>20425413466</v>
      </c>
      <c r="B21287" s="5" t="s">
        <v>21282</v>
      </c>
    </row>
    <row r="21288" customFormat="false" ht="12.75" hidden="false" customHeight="false" outlineLevel="0" collapsed="false">
      <c r="A21288" s="5" t="n">
        <v>20101006230</v>
      </c>
      <c r="B21288" s="5" t="s">
        <v>21283</v>
      </c>
    </row>
    <row r="21289" customFormat="false" ht="12.75" hidden="false" customHeight="false" outlineLevel="0" collapsed="false">
      <c r="A21289" s="5" t="n">
        <v>20503834074</v>
      </c>
      <c r="B21289" s="5" t="s">
        <v>21284</v>
      </c>
    </row>
    <row r="21290" customFormat="false" ht="12.75" hidden="false" customHeight="false" outlineLevel="0" collapsed="false">
      <c r="A21290" s="5" t="n">
        <v>20101922775</v>
      </c>
      <c r="B21290" s="5" t="s">
        <v>21285</v>
      </c>
    </row>
    <row r="21291" customFormat="false" ht="12.75" hidden="false" customHeight="false" outlineLevel="0" collapsed="false">
      <c r="A21291" s="5" t="n">
        <v>20467286456</v>
      </c>
      <c r="B21291" s="5" t="s">
        <v>21286</v>
      </c>
    </row>
    <row r="21292" customFormat="false" ht="12.75" hidden="false" customHeight="false" outlineLevel="0" collapsed="false">
      <c r="A21292" s="5" t="n">
        <v>20347944565</v>
      </c>
      <c r="B21292" s="5" t="s">
        <v>21287</v>
      </c>
    </row>
    <row r="21293" customFormat="false" ht="12.75" hidden="false" customHeight="false" outlineLevel="0" collapsed="false">
      <c r="A21293" s="5" t="n">
        <v>20505156308</v>
      </c>
      <c r="B21293" s="5" t="s">
        <v>21288</v>
      </c>
    </row>
    <row r="21294" customFormat="false" ht="12.75" hidden="false" customHeight="false" outlineLevel="0" collapsed="false">
      <c r="A21294" s="5" t="n">
        <v>20505236590</v>
      </c>
      <c r="B21294" s="5" t="s">
        <v>21289</v>
      </c>
    </row>
    <row r="21295" customFormat="false" ht="12.75" hidden="false" customHeight="false" outlineLevel="0" collapsed="false">
      <c r="A21295" s="5" t="n">
        <v>20100594375</v>
      </c>
      <c r="B21295" s="5" t="s">
        <v>21290</v>
      </c>
    </row>
    <row r="21296" customFormat="false" ht="12.75" hidden="false" customHeight="false" outlineLevel="0" collapsed="false">
      <c r="A21296" s="5" t="n">
        <v>20503362989</v>
      </c>
      <c r="B21296" s="5" t="s">
        <v>21291</v>
      </c>
    </row>
    <row r="21297" customFormat="false" ht="12.75" hidden="false" customHeight="false" outlineLevel="0" collapsed="false">
      <c r="A21297" s="5" t="n">
        <v>20391185990</v>
      </c>
      <c r="B21297" s="5" t="s">
        <v>21292</v>
      </c>
    </row>
    <row r="21298" customFormat="false" ht="12.75" hidden="false" customHeight="false" outlineLevel="0" collapsed="false">
      <c r="A21298" s="5" t="n">
        <v>20296613321</v>
      </c>
      <c r="B21298" s="5" t="s">
        <v>21293</v>
      </c>
    </row>
    <row r="21299" customFormat="false" ht="12.75" hidden="false" customHeight="false" outlineLevel="0" collapsed="false">
      <c r="A21299" s="5" t="n">
        <v>20339168769</v>
      </c>
      <c r="B21299" s="5" t="s">
        <v>21294</v>
      </c>
    </row>
    <row r="21300" customFormat="false" ht="12.75" hidden="false" customHeight="false" outlineLevel="0" collapsed="false">
      <c r="A21300" s="5" t="n">
        <v>20218060138</v>
      </c>
      <c r="B21300" s="5" t="s">
        <v>21295</v>
      </c>
    </row>
    <row r="21301" customFormat="false" ht="12.75" hidden="false" customHeight="false" outlineLevel="0" collapsed="false">
      <c r="A21301" s="5" t="n">
        <v>20503761506</v>
      </c>
      <c r="B21301" s="5" t="s">
        <v>21296</v>
      </c>
    </row>
    <row r="21302" customFormat="false" ht="12.75" hidden="false" customHeight="false" outlineLevel="0" collapsed="false">
      <c r="A21302" s="5" t="n">
        <v>20100591864</v>
      </c>
      <c r="B21302" s="5" t="s">
        <v>21297</v>
      </c>
    </row>
    <row r="21303" customFormat="false" ht="12.75" hidden="false" customHeight="false" outlineLevel="0" collapsed="false">
      <c r="A21303" s="5" t="n">
        <v>20261311039</v>
      </c>
      <c r="B21303" s="5" t="s">
        <v>21298</v>
      </c>
    </row>
    <row r="21304" customFormat="false" ht="12.75" hidden="false" customHeight="false" outlineLevel="0" collapsed="false">
      <c r="A21304" s="5" t="n">
        <v>20376253539</v>
      </c>
      <c r="B21304" s="5" t="s">
        <v>21299</v>
      </c>
    </row>
    <row r="21305" customFormat="false" ht="12.75" hidden="false" customHeight="false" outlineLevel="0" collapsed="false">
      <c r="A21305" s="5" t="n">
        <v>20504890512</v>
      </c>
      <c r="B21305" s="5" t="s">
        <v>21300</v>
      </c>
    </row>
    <row r="21306" customFormat="false" ht="12.75" hidden="false" customHeight="false" outlineLevel="0" collapsed="false">
      <c r="A21306" s="5" t="n">
        <v>20137920540</v>
      </c>
      <c r="B21306" s="5" t="s">
        <v>21301</v>
      </c>
    </row>
    <row r="21307" customFormat="false" ht="12.75" hidden="false" customHeight="false" outlineLevel="0" collapsed="false">
      <c r="A21307" s="5" t="n">
        <v>20390386843</v>
      </c>
      <c r="B21307" s="5" t="s">
        <v>21302</v>
      </c>
    </row>
    <row r="21308" customFormat="false" ht="12.75" hidden="false" customHeight="false" outlineLevel="0" collapsed="false">
      <c r="A21308" s="5" t="n">
        <v>20110487577</v>
      </c>
      <c r="B21308" s="5" t="s">
        <v>21303</v>
      </c>
    </row>
    <row r="21309" customFormat="false" ht="12.75" hidden="false" customHeight="false" outlineLevel="0" collapsed="false">
      <c r="A21309" s="5" t="n">
        <v>20422323512</v>
      </c>
      <c r="B21309" s="5" t="s">
        <v>21304</v>
      </c>
    </row>
    <row r="21310" customFormat="false" ht="12.75" hidden="false" customHeight="false" outlineLevel="0" collapsed="false">
      <c r="A21310" s="5" t="n">
        <v>20504970541</v>
      </c>
      <c r="B21310" s="5" t="s">
        <v>21305</v>
      </c>
    </row>
    <row r="21311" customFormat="false" ht="12.75" hidden="false" customHeight="false" outlineLevel="0" collapsed="false">
      <c r="A21311" s="5" t="n">
        <v>20164362320</v>
      </c>
      <c r="B21311" s="5" t="s">
        <v>21306</v>
      </c>
    </row>
    <row r="21312" customFormat="false" ht="12.75" hidden="false" customHeight="false" outlineLevel="0" collapsed="false">
      <c r="A21312" s="5" t="n">
        <v>20381353681</v>
      </c>
      <c r="B21312" s="5" t="s">
        <v>21307</v>
      </c>
    </row>
    <row r="21313" customFormat="false" ht="12.75" hidden="false" customHeight="false" outlineLevel="0" collapsed="false">
      <c r="A21313" s="5" t="n">
        <v>20505233060</v>
      </c>
      <c r="B21313" s="5" t="s">
        <v>21308</v>
      </c>
    </row>
    <row r="21314" customFormat="false" ht="12.75" hidden="false" customHeight="false" outlineLevel="0" collapsed="false">
      <c r="A21314" s="5" t="n">
        <v>20501824527</v>
      </c>
      <c r="B21314" s="5" t="s">
        <v>21309</v>
      </c>
    </row>
    <row r="21315" customFormat="false" ht="12.75" hidden="false" customHeight="false" outlineLevel="0" collapsed="false">
      <c r="A21315" s="5" t="n">
        <v>20385492601</v>
      </c>
      <c r="B21315" s="5" t="s">
        <v>21310</v>
      </c>
    </row>
    <row r="21316" customFormat="false" ht="12.75" hidden="false" customHeight="false" outlineLevel="0" collapsed="false">
      <c r="A21316" s="5" t="n">
        <v>20421412244</v>
      </c>
      <c r="B21316" s="5" t="s">
        <v>21311</v>
      </c>
    </row>
    <row r="21317" customFormat="false" ht="12.75" hidden="false" customHeight="false" outlineLevel="0" collapsed="false">
      <c r="A21317" s="5" t="n">
        <v>20501588700</v>
      </c>
      <c r="B21317" s="5" t="s">
        <v>21312</v>
      </c>
    </row>
    <row r="21318" customFormat="false" ht="12.75" hidden="false" customHeight="false" outlineLevel="0" collapsed="false">
      <c r="A21318" s="5" t="n">
        <v>20343331577</v>
      </c>
      <c r="B21318" s="5" t="s">
        <v>21313</v>
      </c>
    </row>
    <row r="21319" customFormat="false" ht="12.75" hidden="false" customHeight="false" outlineLevel="0" collapsed="false">
      <c r="A21319" s="5" t="n">
        <v>20504268587</v>
      </c>
      <c r="B21319" s="5" t="s">
        <v>21314</v>
      </c>
    </row>
    <row r="21320" customFormat="false" ht="12.75" hidden="false" customHeight="false" outlineLevel="0" collapsed="false">
      <c r="A21320" s="5" t="n">
        <v>20112283481</v>
      </c>
      <c r="B21320" s="5" t="s">
        <v>21315</v>
      </c>
    </row>
    <row r="21321" customFormat="false" ht="12.75" hidden="false" customHeight="false" outlineLevel="0" collapsed="false">
      <c r="A21321" s="5" t="n">
        <v>20331620221</v>
      </c>
      <c r="B21321" s="5" t="s">
        <v>21316</v>
      </c>
    </row>
    <row r="21322" customFormat="false" ht="12.75" hidden="false" customHeight="false" outlineLevel="0" collapsed="false">
      <c r="A21322" s="5" t="n">
        <v>20504884890</v>
      </c>
      <c r="B21322" s="5" t="s">
        <v>21317</v>
      </c>
    </row>
    <row r="21323" customFormat="false" ht="12.75" hidden="false" customHeight="false" outlineLevel="0" collapsed="false">
      <c r="A21323" s="5" t="n">
        <v>20107370529</v>
      </c>
      <c r="B21323" s="5" t="s">
        <v>21318</v>
      </c>
    </row>
    <row r="21324" customFormat="false" ht="12.75" hidden="false" customHeight="false" outlineLevel="0" collapsed="false">
      <c r="A21324" s="5" t="n">
        <v>20179625581</v>
      </c>
      <c r="B21324" s="5" t="s">
        <v>21319</v>
      </c>
    </row>
    <row r="21325" customFormat="false" ht="12.75" hidden="false" customHeight="false" outlineLevel="0" collapsed="false">
      <c r="A21325" s="5" t="n">
        <v>20269801787</v>
      </c>
      <c r="B21325" s="5" t="s">
        <v>21320</v>
      </c>
    </row>
    <row r="21326" customFormat="false" ht="12.75" hidden="false" customHeight="false" outlineLevel="0" collapsed="false">
      <c r="A21326" s="5" t="n">
        <v>20101025960</v>
      </c>
      <c r="B21326" s="5" t="s">
        <v>21321</v>
      </c>
    </row>
    <row r="21327" customFormat="false" ht="12.75" hidden="false" customHeight="false" outlineLevel="0" collapsed="false">
      <c r="A21327" s="5" t="n">
        <v>20101255451</v>
      </c>
      <c r="B21327" s="5" t="s">
        <v>21322</v>
      </c>
    </row>
    <row r="21328" customFormat="false" ht="12.75" hidden="false" customHeight="false" outlineLevel="0" collapsed="false">
      <c r="A21328" s="5" t="n">
        <v>20109567494</v>
      </c>
      <c r="B21328" s="5" t="s">
        <v>21323</v>
      </c>
    </row>
    <row r="21329" customFormat="false" ht="12.75" hidden="false" customHeight="false" outlineLevel="0" collapsed="false">
      <c r="A21329" s="5" t="n">
        <v>20302652547</v>
      </c>
      <c r="B21329" s="5" t="s">
        <v>21324</v>
      </c>
    </row>
    <row r="21330" customFormat="false" ht="12.75" hidden="false" customHeight="false" outlineLevel="0" collapsed="false">
      <c r="A21330" s="5" t="n">
        <v>20298245681</v>
      </c>
      <c r="B21330" s="5" t="s">
        <v>21325</v>
      </c>
    </row>
    <row r="21331" customFormat="false" ht="12.75" hidden="false" customHeight="false" outlineLevel="0" collapsed="false">
      <c r="A21331" s="5" t="n">
        <v>20296832392</v>
      </c>
      <c r="B21331" s="5" t="s">
        <v>21326</v>
      </c>
    </row>
    <row r="21332" customFormat="false" ht="12.75" hidden="false" customHeight="false" outlineLevel="0" collapsed="false">
      <c r="A21332" s="5" t="n">
        <v>20375154006</v>
      </c>
      <c r="B21332" s="5" t="s">
        <v>21327</v>
      </c>
    </row>
    <row r="21333" customFormat="false" ht="12.75" hidden="false" customHeight="false" outlineLevel="0" collapsed="false">
      <c r="A21333" s="5" t="n">
        <v>20336702730</v>
      </c>
      <c r="B21333" s="5" t="s">
        <v>21328</v>
      </c>
    </row>
    <row r="21334" customFormat="false" ht="12.75" hidden="false" customHeight="false" outlineLevel="0" collapsed="false">
      <c r="A21334" s="5" t="n">
        <v>20213616821</v>
      </c>
      <c r="B21334" s="5" t="s">
        <v>21329</v>
      </c>
    </row>
    <row r="21335" customFormat="false" ht="12.75" hidden="false" customHeight="false" outlineLevel="0" collapsed="false">
      <c r="A21335" s="5" t="n">
        <v>20438841742</v>
      </c>
      <c r="B21335" s="5" t="s">
        <v>21330</v>
      </c>
    </row>
    <row r="21336" customFormat="false" ht="12.75" hidden="false" customHeight="false" outlineLevel="0" collapsed="false">
      <c r="A21336" s="5" t="n">
        <v>20348764366</v>
      </c>
      <c r="B21336" s="5" t="s">
        <v>21331</v>
      </c>
    </row>
    <row r="21337" customFormat="false" ht="12.75" hidden="false" customHeight="false" outlineLevel="0" collapsed="false">
      <c r="A21337" s="5" t="n">
        <v>20416962732</v>
      </c>
      <c r="B21337" s="5" t="s">
        <v>21332</v>
      </c>
    </row>
    <row r="21338" customFormat="false" ht="12.75" hidden="false" customHeight="false" outlineLevel="0" collapsed="false">
      <c r="A21338" s="5" t="n">
        <v>20128263111</v>
      </c>
      <c r="B21338" s="5" t="s">
        <v>21333</v>
      </c>
    </row>
    <row r="21339" customFormat="false" ht="12.75" hidden="false" customHeight="false" outlineLevel="0" collapsed="false">
      <c r="A21339" s="5" t="n">
        <v>20458206296</v>
      </c>
      <c r="B21339" s="5" t="s">
        <v>21334</v>
      </c>
    </row>
    <row r="21340" customFormat="false" ht="12.75" hidden="false" customHeight="false" outlineLevel="0" collapsed="false">
      <c r="A21340" s="5" t="n">
        <v>20268104420</v>
      </c>
      <c r="B21340" s="5" t="s">
        <v>21335</v>
      </c>
    </row>
    <row r="21341" customFormat="false" ht="12.75" hidden="false" customHeight="false" outlineLevel="0" collapsed="false">
      <c r="A21341" s="5" t="n">
        <v>20136891481</v>
      </c>
      <c r="B21341" s="5" t="s">
        <v>21336</v>
      </c>
    </row>
    <row r="21342" customFormat="false" ht="12.75" hidden="false" customHeight="false" outlineLevel="0" collapsed="false">
      <c r="A21342" s="5" t="n">
        <v>20502947908</v>
      </c>
      <c r="B21342" s="5" t="s">
        <v>21337</v>
      </c>
    </row>
    <row r="21343" customFormat="false" ht="12.75" hidden="false" customHeight="false" outlineLevel="0" collapsed="false">
      <c r="A21343" s="5" t="n">
        <v>20449160615</v>
      </c>
      <c r="B21343" s="5" t="s">
        <v>21338</v>
      </c>
    </row>
    <row r="21344" customFormat="false" ht="12.75" hidden="false" customHeight="false" outlineLevel="0" collapsed="false">
      <c r="A21344" s="5" t="n">
        <v>20383539421</v>
      </c>
      <c r="B21344" s="5" t="s">
        <v>21339</v>
      </c>
    </row>
    <row r="21345" customFormat="false" ht="12.75" hidden="false" customHeight="false" outlineLevel="0" collapsed="false">
      <c r="A21345" s="5" t="n">
        <v>20308067271</v>
      </c>
      <c r="B21345" s="5" t="s">
        <v>21340</v>
      </c>
    </row>
    <row r="21346" customFormat="false" ht="12.75" hidden="false" customHeight="false" outlineLevel="0" collapsed="false">
      <c r="A21346" s="5" t="n">
        <v>20145063222</v>
      </c>
      <c r="B21346" s="5" t="s">
        <v>21341</v>
      </c>
    </row>
    <row r="21347" customFormat="false" ht="12.75" hidden="false" customHeight="false" outlineLevel="0" collapsed="false">
      <c r="A21347" s="5" t="n">
        <v>20348712722</v>
      </c>
      <c r="B21347" s="5" t="s">
        <v>21342</v>
      </c>
    </row>
    <row r="21348" customFormat="false" ht="12.75" hidden="false" customHeight="false" outlineLevel="0" collapsed="false">
      <c r="A21348" s="5" t="n">
        <v>20136542126</v>
      </c>
      <c r="B21348" s="5" t="s">
        <v>21343</v>
      </c>
    </row>
    <row r="21349" customFormat="false" ht="12.75" hidden="false" customHeight="false" outlineLevel="0" collapsed="false">
      <c r="A21349" s="5" t="n">
        <v>20503555787</v>
      </c>
      <c r="B21349" s="5" t="s">
        <v>21344</v>
      </c>
    </row>
    <row r="21350" customFormat="false" ht="12.75" hidden="false" customHeight="false" outlineLevel="0" collapsed="false">
      <c r="A21350" s="5" t="n">
        <v>20218823727</v>
      </c>
      <c r="B21350" s="5" t="s">
        <v>21345</v>
      </c>
    </row>
    <row r="21351" customFormat="false" ht="12.75" hidden="false" customHeight="false" outlineLevel="0" collapsed="false">
      <c r="A21351" s="5" t="n">
        <v>20192855617</v>
      </c>
      <c r="B21351" s="5" t="s">
        <v>21346</v>
      </c>
    </row>
    <row r="21352" customFormat="false" ht="12.75" hidden="false" customHeight="false" outlineLevel="0" collapsed="false">
      <c r="A21352" s="5" t="n">
        <v>20133532553</v>
      </c>
      <c r="B21352" s="5" t="s">
        <v>21347</v>
      </c>
    </row>
    <row r="21353" customFormat="false" ht="12.75" hidden="false" customHeight="false" outlineLevel="0" collapsed="false">
      <c r="A21353" s="5" t="n">
        <v>20205270214</v>
      </c>
      <c r="B21353" s="5" t="s">
        <v>21348</v>
      </c>
    </row>
    <row r="21354" customFormat="false" ht="12.75" hidden="false" customHeight="false" outlineLevel="0" collapsed="false">
      <c r="A21354" s="5" t="n">
        <v>20100328659</v>
      </c>
      <c r="B21354" s="5" t="s">
        <v>21349</v>
      </c>
    </row>
    <row r="21355" customFormat="false" ht="12.75" hidden="false" customHeight="false" outlineLevel="0" collapsed="false">
      <c r="A21355" s="5" t="n">
        <v>20292356600</v>
      </c>
      <c r="B21355" s="5" t="s">
        <v>21350</v>
      </c>
    </row>
    <row r="21356" customFormat="false" ht="12.75" hidden="false" customHeight="false" outlineLevel="0" collapsed="false">
      <c r="A21356" s="5" t="n">
        <v>20118237341</v>
      </c>
      <c r="B21356" s="5" t="s">
        <v>21351</v>
      </c>
    </row>
    <row r="21357" customFormat="false" ht="12.75" hidden="false" customHeight="false" outlineLevel="0" collapsed="false">
      <c r="A21357" s="5" t="n">
        <v>20100618061</v>
      </c>
      <c r="B21357" s="5" t="s">
        <v>21352</v>
      </c>
    </row>
    <row r="21358" customFormat="false" ht="12.75" hidden="false" customHeight="false" outlineLevel="0" collapsed="false">
      <c r="A21358" s="5" t="n">
        <v>20329516866</v>
      </c>
      <c r="B21358" s="5" t="s">
        <v>21353</v>
      </c>
    </row>
    <row r="21359" customFormat="false" ht="12.75" hidden="false" customHeight="false" outlineLevel="0" collapsed="false">
      <c r="A21359" s="5" t="n">
        <v>20375477271</v>
      </c>
      <c r="B21359" s="5" t="s">
        <v>21354</v>
      </c>
    </row>
    <row r="21360" customFormat="false" ht="12.75" hidden="false" customHeight="false" outlineLevel="0" collapsed="false">
      <c r="A21360" s="5" t="n">
        <v>20502648234</v>
      </c>
      <c r="B21360" s="5" t="s">
        <v>21355</v>
      </c>
    </row>
    <row r="21361" customFormat="false" ht="12.75" hidden="false" customHeight="false" outlineLevel="0" collapsed="false">
      <c r="A21361" s="5" t="n">
        <v>20164630278</v>
      </c>
      <c r="B21361" s="5" t="s">
        <v>21356</v>
      </c>
    </row>
    <row r="21362" customFormat="false" ht="12.75" hidden="false" customHeight="false" outlineLevel="0" collapsed="false">
      <c r="A21362" s="5" t="n">
        <v>20255586425</v>
      </c>
      <c r="B21362" s="5" t="s">
        <v>21357</v>
      </c>
    </row>
    <row r="21363" customFormat="false" ht="12.75" hidden="false" customHeight="false" outlineLevel="0" collapsed="false">
      <c r="A21363" s="5" t="n">
        <v>20145111057</v>
      </c>
      <c r="B21363" s="5" t="s">
        <v>21358</v>
      </c>
    </row>
    <row r="21364" customFormat="false" ht="12.75" hidden="false" customHeight="false" outlineLevel="0" collapsed="false">
      <c r="A21364" s="5" t="n">
        <v>20387676661</v>
      </c>
      <c r="B21364" s="5" t="s">
        <v>21359</v>
      </c>
    </row>
    <row r="21365" customFormat="false" ht="12.75" hidden="false" customHeight="false" outlineLevel="0" collapsed="false">
      <c r="A21365" s="5" t="n">
        <v>20297181565</v>
      </c>
      <c r="B21365" s="5" t="s">
        <v>21360</v>
      </c>
    </row>
    <row r="21366" customFormat="false" ht="12.75" hidden="false" customHeight="false" outlineLevel="0" collapsed="false">
      <c r="A21366" s="5" t="n">
        <v>20348523911</v>
      </c>
      <c r="B21366" s="5" t="s">
        <v>21361</v>
      </c>
    </row>
    <row r="21367" customFormat="false" ht="12.75" hidden="false" customHeight="false" outlineLevel="0" collapsed="false">
      <c r="A21367" s="5" t="n">
        <v>20501762157</v>
      </c>
      <c r="B21367" s="5" t="s">
        <v>21362</v>
      </c>
    </row>
    <row r="21368" customFormat="false" ht="12.75" hidden="false" customHeight="false" outlineLevel="0" collapsed="false">
      <c r="A21368" s="5" t="n">
        <v>20251977551</v>
      </c>
      <c r="B21368" s="5" t="s">
        <v>21363</v>
      </c>
    </row>
    <row r="21369" customFormat="false" ht="12.75" hidden="false" customHeight="false" outlineLevel="0" collapsed="false">
      <c r="A21369" s="5" t="n">
        <v>20162860951</v>
      </c>
      <c r="B21369" s="5" t="s">
        <v>21364</v>
      </c>
    </row>
    <row r="21370" customFormat="false" ht="12.75" hidden="false" customHeight="false" outlineLevel="0" collapsed="false">
      <c r="A21370" s="5" t="n">
        <v>20333924359</v>
      </c>
      <c r="B21370" s="5" t="s">
        <v>21365</v>
      </c>
    </row>
    <row r="21371" customFormat="false" ht="12.75" hidden="false" customHeight="false" outlineLevel="0" collapsed="false">
      <c r="A21371" s="5" t="n">
        <v>20102187483</v>
      </c>
      <c r="B21371" s="5" t="s">
        <v>21366</v>
      </c>
    </row>
    <row r="21372" customFormat="false" ht="12.75" hidden="false" customHeight="false" outlineLevel="0" collapsed="false">
      <c r="A21372" s="5" t="n">
        <v>20425473957</v>
      </c>
      <c r="B21372" s="5" t="s">
        <v>21367</v>
      </c>
    </row>
    <row r="21373" customFormat="false" ht="12.75" hidden="false" customHeight="false" outlineLevel="0" collapsed="false">
      <c r="A21373" s="5" t="n">
        <v>20381733085</v>
      </c>
      <c r="B21373" s="5" t="s">
        <v>21368</v>
      </c>
    </row>
    <row r="21374" customFormat="false" ht="12.75" hidden="false" customHeight="false" outlineLevel="0" collapsed="false">
      <c r="A21374" s="5" t="n">
        <v>20218624449</v>
      </c>
      <c r="B21374" s="5" t="s">
        <v>21369</v>
      </c>
    </row>
    <row r="21375" customFormat="false" ht="12.75" hidden="false" customHeight="false" outlineLevel="0" collapsed="false">
      <c r="A21375" s="5" t="n">
        <v>20299669239</v>
      </c>
      <c r="B21375" s="5" t="s">
        <v>21370</v>
      </c>
    </row>
    <row r="21376" customFormat="false" ht="12.75" hidden="false" customHeight="false" outlineLevel="0" collapsed="false">
      <c r="A21376" s="5" t="n">
        <v>20335204418</v>
      </c>
      <c r="B21376" s="5" t="s">
        <v>21371</v>
      </c>
    </row>
    <row r="21377" customFormat="false" ht="12.75" hidden="false" customHeight="false" outlineLevel="0" collapsed="false">
      <c r="A21377" s="5" t="n">
        <v>20265335382</v>
      </c>
      <c r="B21377" s="5" t="s">
        <v>21372</v>
      </c>
    </row>
    <row r="21378" customFormat="false" ht="12.75" hidden="false" customHeight="false" outlineLevel="0" collapsed="false">
      <c r="A21378" s="5" t="n">
        <v>20122442587</v>
      </c>
      <c r="B21378" s="5" t="s">
        <v>21373</v>
      </c>
    </row>
    <row r="21379" customFormat="false" ht="12.75" hidden="false" customHeight="false" outlineLevel="0" collapsed="false">
      <c r="A21379" s="5" t="n">
        <v>20125975926</v>
      </c>
      <c r="B21379" s="5" t="s">
        <v>21374</v>
      </c>
    </row>
    <row r="21380" customFormat="false" ht="12.75" hidden="false" customHeight="false" outlineLevel="0" collapsed="false">
      <c r="A21380" s="5" t="n">
        <v>20501121011</v>
      </c>
      <c r="B21380" s="5" t="s">
        <v>21375</v>
      </c>
    </row>
    <row r="21381" customFormat="false" ht="12.75" hidden="false" customHeight="false" outlineLevel="0" collapsed="false">
      <c r="A21381" s="5" t="n">
        <v>20128344978</v>
      </c>
      <c r="B21381" s="5" t="s">
        <v>21376</v>
      </c>
    </row>
    <row r="21382" customFormat="false" ht="12.75" hidden="false" customHeight="false" outlineLevel="0" collapsed="false">
      <c r="A21382" s="5" t="n">
        <v>20136571142</v>
      </c>
      <c r="B21382" s="5" t="s">
        <v>21377</v>
      </c>
    </row>
    <row r="21383" customFormat="false" ht="12.75" hidden="false" customHeight="false" outlineLevel="0" collapsed="false">
      <c r="A21383" s="5" t="n">
        <v>20124239002</v>
      </c>
      <c r="B21383" s="5" t="s">
        <v>21378</v>
      </c>
    </row>
    <row r="21384" customFormat="false" ht="12.75" hidden="false" customHeight="false" outlineLevel="0" collapsed="false">
      <c r="A21384" s="5" t="n">
        <v>20329837743</v>
      </c>
      <c r="B21384" s="5" t="s">
        <v>21379</v>
      </c>
    </row>
    <row r="21385" customFormat="false" ht="12.75" hidden="false" customHeight="false" outlineLevel="0" collapsed="false">
      <c r="A21385" s="5" t="n">
        <v>20504440151</v>
      </c>
      <c r="B21385" s="5" t="s">
        <v>21380</v>
      </c>
    </row>
    <row r="21386" customFormat="false" ht="12.75" hidden="false" customHeight="false" outlineLevel="0" collapsed="false">
      <c r="A21386" s="5" t="n">
        <v>20187308713</v>
      </c>
      <c r="B21386" s="5" t="s">
        <v>21381</v>
      </c>
    </row>
    <row r="21387" customFormat="false" ht="12.75" hidden="false" customHeight="false" outlineLevel="0" collapsed="false">
      <c r="A21387" s="5" t="n">
        <v>20389713792</v>
      </c>
      <c r="B21387" s="5" t="s">
        <v>21382</v>
      </c>
    </row>
    <row r="21388" customFormat="false" ht="12.75" hidden="false" customHeight="false" outlineLevel="0" collapsed="false">
      <c r="A21388" s="5" t="n">
        <v>20501718689</v>
      </c>
      <c r="B21388" s="5" t="s">
        <v>21383</v>
      </c>
    </row>
    <row r="21389" customFormat="false" ht="12.75" hidden="false" customHeight="false" outlineLevel="0" collapsed="false">
      <c r="A21389" s="5" t="n">
        <v>20111241270</v>
      </c>
      <c r="B21389" s="5" t="s">
        <v>21384</v>
      </c>
    </row>
    <row r="21390" customFormat="false" ht="12.75" hidden="false" customHeight="false" outlineLevel="0" collapsed="false">
      <c r="A21390" s="5" t="n">
        <v>20125305289</v>
      </c>
      <c r="B21390" s="5" t="s">
        <v>21385</v>
      </c>
    </row>
    <row r="21391" customFormat="false" ht="12.75" hidden="false" customHeight="false" outlineLevel="0" collapsed="false">
      <c r="A21391" s="5" t="n">
        <v>20160673771</v>
      </c>
      <c r="B21391" s="5" t="s">
        <v>21386</v>
      </c>
    </row>
    <row r="21392" customFormat="false" ht="12.75" hidden="false" customHeight="false" outlineLevel="0" collapsed="false">
      <c r="A21392" s="5" t="n">
        <v>20268734440</v>
      </c>
      <c r="B21392" s="5" t="s">
        <v>21387</v>
      </c>
    </row>
    <row r="21393" customFormat="false" ht="12.75" hidden="false" customHeight="false" outlineLevel="0" collapsed="false">
      <c r="A21393" s="5" t="n">
        <v>20295593688</v>
      </c>
      <c r="B21393" s="5" t="s">
        <v>21388</v>
      </c>
    </row>
    <row r="21394" customFormat="false" ht="12.75" hidden="false" customHeight="false" outlineLevel="0" collapsed="false">
      <c r="A21394" s="5" t="n">
        <v>20100478979</v>
      </c>
      <c r="B21394" s="5" t="s">
        <v>21389</v>
      </c>
    </row>
    <row r="21395" customFormat="false" ht="12.75" hidden="false" customHeight="false" outlineLevel="0" collapsed="false">
      <c r="A21395" s="5" t="n">
        <v>20100973554</v>
      </c>
      <c r="B21395" s="5" t="s">
        <v>21390</v>
      </c>
    </row>
    <row r="21396" customFormat="false" ht="12.75" hidden="false" customHeight="false" outlineLevel="0" collapsed="false">
      <c r="A21396" s="5" t="n">
        <v>20505263643</v>
      </c>
      <c r="B21396" s="5" t="s">
        <v>21391</v>
      </c>
    </row>
    <row r="21397" customFormat="false" ht="12.75" hidden="false" customHeight="false" outlineLevel="0" collapsed="false">
      <c r="A21397" s="5" t="n">
        <v>20101650082</v>
      </c>
      <c r="B21397" s="5" t="s">
        <v>21392</v>
      </c>
    </row>
    <row r="21398" customFormat="false" ht="12.75" hidden="false" customHeight="false" outlineLevel="0" collapsed="false">
      <c r="A21398" s="5" t="n">
        <v>20147751886</v>
      </c>
      <c r="B21398" s="5" t="s">
        <v>21393</v>
      </c>
    </row>
    <row r="21399" customFormat="false" ht="12.75" hidden="false" customHeight="false" outlineLevel="0" collapsed="false">
      <c r="A21399" s="5" t="n">
        <v>20100892121</v>
      </c>
      <c r="B21399" s="5" t="s">
        <v>21394</v>
      </c>
    </row>
    <row r="21400" customFormat="false" ht="12.75" hidden="false" customHeight="false" outlineLevel="0" collapsed="false">
      <c r="A21400" s="5" t="n">
        <v>20385038713</v>
      </c>
      <c r="B21400" s="5" t="s">
        <v>21395</v>
      </c>
    </row>
    <row r="21401" customFormat="false" ht="12.75" hidden="false" customHeight="false" outlineLevel="0" collapsed="false">
      <c r="A21401" s="5" t="n">
        <v>20254586138</v>
      </c>
      <c r="B21401" s="5" t="s">
        <v>21396</v>
      </c>
    </row>
    <row r="21402" customFormat="false" ht="12.75" hidden="false" customHeight="false" outlineLevel="0" collapsed="false">
      <c r="A21402" s="5" t="n">
        <v>20220206174</v>
      </c>
      <c r="B21402" s="5" t="s">
        <v>21397</v>
      </c>
    </row>
    <row r="21403" customFormat="false" ht="12.75" hidden="false" customHeight="false" outlineLevel="0" collapsed="false">
      <c r="A21403" s="5" t="n">
        <v>20137767504</v>
      </c>
      <c r="B21403" s="5" t="s">
        <v>21398</v>
      </c>
    </row>
    <row r="21404" customFormat="false" ht="12.75" hidden="false" customHeight="false" outlineLevel="0" collapsed="false">
      <c r="A21404" s="5" t="n">
        <v>20420923636</v>
      </c>
      <c r="B21404" s="5" t="s">
        <v>21399</v>
      </c>
    </row>
    <row r="21405" customFormat="false" ht="12.75" hidden="false" customHeight="false" outlineLevel="0" collapsed="false">
      <c r="A21405" s="5" t="n">
        <v>20334603688</v>
      </c>
      <c r="B21405" s="5" t="s">
        <v>21400</v>
      </c>
    </row>
    <row r="21406" customFormat="false" ht="12.75" hidden="false" customHeight="false" outlineLevel="0" collapsed="false">
      <c r="A21406" s="5" t="n">
        <v>20205509616</v>
      </c>
      <c r="B21406" s="5" t="s">
        <v>21401</v>
      </c>
    </row>
    <row r="21407" customFormat="false" ht="12.75" hidden="false" customHeight="false" outlineLevel="0" collapsed="false">
      <c r="A21407" s="5" t="n">
        <v>20109778355</v>
      </c>
      <c r="B21407" s="5" t="s">
        <v>21402</v>
      </c>
    </row>
    <row r="21408" customFormat="false" ht="12.75" hidden="false" customHeight="false" outlineLevel="0" collapsed="false">
      <c r="A21408" s="5" t="n">
        <v>20505089864</v>
      </c>
      <c r="B21408" s="5" t="s">
        <v>21403</v>
      </c>
    </row>
    <row r="21409" customFormat="false" ht="12.75" hidden="false" customHeight="false" outlineLevel="0" collapsed="false">
      <c r="A21409" s="5" t="n">
        <v>20383326789</v>
      </c>
      <c r="B21409" s="5" t="s">
        <v>21404</v>
      </c>
    </row>
    <row r="21410" customFormat="false" ht="12.75" hidden="false" customHeight="false" outlineLevel="0" collapsed="false">
      <c r="A21410" s="5" t="n">
        <v>20101569129</v>
      </c>
      <c r="B21410" s="5" t="s">
        <v>21405</v>
      </c>
    </row>
    <row r="21411" customFormat="false" ht="12.75" hidden="false" customHeight="false" outlineLevel="0" collapsed="false">
      <c r="A21411" s="5" t="n">
        <v>20457271906</v>
      </c>
      <c r="B21411" s="5" t="s">
        <v>21406</v>
      </c>
    </row>
    <row r="21412" customFormat="false" ht="12.75" hidden="false" customHeight="false" outlineLevel="0" collapsed="false">
      <c r="A21412" s="5" t="n">
        <v>20160101548</v>
      </c>
      <c r="B21412" s="5" t="s">
        <v>21407</v>
      </c>
    </row>
    <row r="21413" customFormat="false" ht="12.75" hidden="false" customHeight="false" outlineLevel="0" collapsed="false">
      <c r="A21413" s="5" t="n">
        <v>20109442799</v>
      </c>
      <c r="B21413" s="5" t="s">
        <v>21408</v>
      </c>
    </row>
    <row r="21414" customFormat="false" ht="12.75" hidden="false" customHeight="false" outlineLevel="0" collapsed="false">
      <c r="A21414" s="5" t="n">
        <v>20381702872</v>
      </c>
      <c r="B21414" s="5" t="s">
        <v>21409</v>
      </c>
    </row>
    <row r="21415" customFormat="false" ht="12.75" hidden="false" customHeight="false" outlineLevel="0" collapsed="false">
      <c r="A21415" s="5" t="n">
        <v>20295953641</v>
      </c>
      <c r="B21415" s="5" t="s">
        <v>21410</v>
      </c>
    </row>
    <row r="21416" customFormat="false" ht="12.75" hidden="false" customHeight="false" outlineLevel="0" collapsed="false">
      <c r="A21416" s="5" t="n">
        <v>20432937454</v>
      </c>
      <c r="B21416" s="5" t="s">
        <v>21411</v>
      </c>
    </row>
    <row r="21417" customFormat="false" ht="12.75" hidden="false" customHeight="false" outlineLevel="0" collapsed="false">
      <c r="A21417" s="5" t="n">
        <v>20109529304</v>
      </c>
      <c r="B21417" s="5" t="s">
        <v>21412</v>
      </c>
    </row>
    <row r="21418" customFormat="false" ht="12.75" hidden="false" customHeight="false" outlineLevel="0" collapsed="false">
      <c r="A21418" s="5" t="n">
        <v>20505031271</v>
      </c>
      <c r="B21418" s="5" t="s">
        <v>21413</v>
      </c>
    </row>
    <row r="21419" customFormat="false" ht="12.75" hidden="false" customHeight="false" outlineLevel="0" collapsed="false">
      <c r="A21419" s="5" t="n">
        <v>20501450341</v>
      </c>
      <c r="B21419" s="5" t="s">
        <v>21414</v>
      </c>
    </row>
    <row r="21420" customFormat="false" ht="12.75" hidden="false" customHeight="false" outlineLevel="0" collapsed="false">
      <c r="A21420" s="5" t="n">
        <v>20251156353</v>
      </c>
      <c r="B21420" s="5" t="s">
        <v>21415</v>
      </c>
    </row>
    <row r="21421" customFormat="false" ht="12.75" hidden="false" customHeight="false" outlineLevel="0" collapsed="false">
      <c r="A21421" s="5" t="n">
        <v>20215195881</v>
      </c>
      <c r="B21421" s="5" t="s">
        <v>21416</v>
      </c>
    </row>
    <row r="21422" customFormat="false" ht="12.75" hidden="false" customHeight="false" outlineLevel="0" collapsed="false">
      <c r="A21422" s="5" t="n">
        <v>20506724920</v>
      </c>
      <c r="B21422" s="5" t="s">
        <v>21417</v>
      </c>
    </row>
    <row r="21423" customFormat="false" ht="12.75" hidden="false" customHeight="false" outlineLevel="0" collapsed="false">
      <c r="A21423" s="5" t="n">
        <v>20108900394</v>
      </c>
      <c r="B21423" s="5" t="s">
        <v>21418</v>
      </c>
    </row>
    <row r="21424" customFormat="false" ht="12.75" hidden="false" customHeight="false" outlineLevel="0" collapsed="false">
      <c r="A21424" s="5" t="n">
        <v>20501464059</v>
      </c>
      <c r="B21424" s="5" t="s">
        <v>21419</v>
      </c>
    </row>
    <row r="21425" customFormat="false" ht="12.75" hidden="false" customHeight="false" outlineLevel="0" collapsed="false">
      <c r="A21425" s="5" t="n">
        <v>20171453128</v>
      </c>
      <c r="B21425" s="5" t="s">
        <v>21420</v>
      </c>
    </row>
    <row r="21426" customFormat="false" ht="12.75" hidden="false" customHeight="false" outlineLevel="0" collapsed="false">
      <c r="A21426" s="5" t="n">
        <v>20107013769</v>
      </c>
      <c r="B21426" s="5" t="s">
        <v>21421</v>
      </c>
    </row>
    <row r="21427" customFormat="false" ht="12.75" hidden="false" customHeight="false" outlineLevel="0" collapsed="false">
      <c r="A21427" s="5" t="n">
        <v>20178657659</v>
      </c>
      <c r="B21427" s="5" t="s">
        <v>21422</v>
      </c>
    </row>
    <row r="21428" customFormat="false" ht="12.75" hidden="false" customHeight="false" outlineLevel="0" collapsed="false">
      <c r="A21428" s="5" t="n">
        <v>20137395950</v>
      </c>
      <c r="B21428" s="5" t="s">
        <v>21423</v>
      </c>
    </row>
    <row r="21429" customFormat="false" ht="12.75" hidden="false" customHeight="false" outlineLevel="0" collapsed="false">
      <c r="A21429" s="5" t="n">
        <v>20107224387</v>
      </c>
      <c r="B21429" s="5" t="s">
        <v>21424</v>
      </c>
    </row>
    <row r="21430" customFormat="false" ht="12.75" hidden="false" customHeight="false" outlineLevel="0" collapsed="false">
      <c r="A21430" s="5" t="n">
        <v>20372981157</v>
      </c>
      <c r="B21430" s="5" t="s">
        <v>21425</v>
      </c>
    </row>
    <row r="21431" customFormat="false" ht="12.75" hidden="false" customHeight="false" outlineLevel="0" collapsed="false">
      <c r="A21431" s="5" t="n">
        <v>20470091038</v>
      </c>
      <c r="B21431" s="5" t="s">
        <v>21426</v>
      </c>
    </row>
    <row r="21432" customFormat="false" ht="12.75" hidden="false" customHeight="false" outlineLevel="0" collapsed="false">
      <c r="A21432" s="5" t="n">
        <v>20458099783</v>
      </c>
      <c r="B21432" s="5" t="s">
        <v>21427</v>
      </c>
    </row>
    <row r="21433" customFormat="false" ht="12.75" hidden="false" customHeight="false" outlineLevel="0" collapsed="false">
      <c r="A21433" s="5" t="n">
        <v>20502088859</v>
      </c>
      <c r="B21433" s="5" t="s">
        <v>21428</v>
      </c>
    </row>
    <row r="21434" customFormat="false" ht="12.75" hidden="false" customHeight="false" outlineLevel="0" collapsed="false">
      <c r="A21434" s="5" t="n">
        <v>20106665541</v>
      </c>
      <c r="B21434" s="5" t="s">
        <v>21429</v>
      </c>
    </row>
    <row r="21435" customFormat="false" ht="12.75" hidden="false" customHeight="false" outlineLevel="0" collapsed="false">
      <c r="A21435" s="5" t="n">
        <v>20468710812</v>
      </c>
      <c r="B21435" s="5" t="s">
        <v>21430</v>
      </c>
    </row>
    <row r="21436" customFormat="false" ht="12.75" hidden="false" customHeight="false" outlineLevel="0" collapsed="false">
      <c r="A21436" s="5" t="n">
        <v>20260843851</v>
      </c>
      <c r="B21436" s="5" t="s">
        <v>21431</v>
      </c>
    </row>
    <row r="21437" customFormat="false" ht="12.75" hidden="false" customHeight="false" outlineLevel="0" collapsed="false">
      <c r="A21437" s="5" t="n">
        <v>20430940849</v>
      </c>
      <c r="B21437" s="5" t="s">
        <v>21432</v>
      </c>
    </row>
    <row r="21438" customFormat="false" ht="12.75" hidden="false" customHeight="false" outlineLevel="0" collapsed="false">
      <c r="A21438" s="5" t="n">
        <v>20180037676</v>
      </c>
      <c r="B21438" s="5" t="s">
        <v>21433</v>
      </c>
    </row>
    <row r="21439" customFormat="false" ht="12.75" hidden="false" customHeight="false" outlineLevel="0" collapsed="false">
      <c r="A21439" s="5" t="n">
        <v>20387401050</v>
      </c>
      <c r="B21439" s="5" t="s">
        <v>21434</v>
      </c>
    </row>
    <row r="21440" customFormat="false" ht="12.75" hidden="false" customHeight="false" outlineLevel="0" collapsed="false">
      <c r="A21440" s="5" t="n">
        <v>20428677995</v>
      </c>
      <c r="B21440" s="5" t="s">
        <v>21435</v>
      </c>
    </row>
    <row r="21441" customFormat="false" ht="12.75" hidden="false" customHeight="false" outlineLevel="0" collapsed="false">
      <c r="A21441" s="5" t="n">
        <v>20303066781</v>
      </c>
      <c r="B21441" s="5" t="s">
        <v>21436</v>
      </c>
    </row>
    <row r="21442" customFormat="false" ht="12.75" hidden="false" customHeight="false" outlineLevel="0" collapsed="false">
      <c r="A21442" s="5" t="n">
        <v>20107246356</v>
      </c>
      <c r="B21442" s="5" t="s">
        <v>21437</v>
      </c>
    </row>
    <row r="21443" customFormat="false" ht="12.75" hidden="false" customHeight="false" outlineLevel="0" collapsed="false">
      <c r="A21443" s="5" t="n">
        <v>20109730077</v>
      </c>
      <c r="B21443" s="5" t="s">
        <v>21438</v>
      </c>
    </row>
    <row r="21444" customFormat="false" ht="12.75" hidden="false" customHeight="false" outlineLevel="0" collapsed="false">
      <c r="A21444" s="5" t="n">
        <v>20422465147</v>
      </c>
      <c r="B21444" s="5" t="s">
        <v>21439</v>
      </c>
    </row>
    <row r="21445" customFormat="false" ht="12.75" hidden="false" customHeight="false" outlineLevel="0" collapsed="false">
      <c r="A21445" s="5" t="n">
        <v>20202305335</v>
      </c>
      <c r="B21445" s="5" t="s">
        <v>21440</v>
      </c>
    </row>
    <row r="21446" customFormat="false" ht="12.75" hidden="false" customHeight="false" outlineLevel="0" collapsed="false">
      <c r="A21446" s="5" t="n">
        <v>20107472950</v>
      </c>
      <c r="B21446" s="5" t="s">
        <v>21441</v>
      </c>
    </row>
    <row r="21447" customFormat="false" ht="12.75" hidden="false" customHeight="false" outlineLevel="0" collapsed="false">
      <c r="A21447" s="5" t="n">
        <v>20415808365</v>
      </c>
      <c r="B21447" s="5" t="s">
        <v>21442</v>
      </c>
    </row>
    <row r="21448" customFormat="false" ht="12.75" hidden="false" customHeight="false" outlineLevel="0" collapsed="false">
      <c r="A21448" s="5" t="n">
        <v>20332567285</v>
      </c>
      <c r="B21448" s="5" t="s">
        <v>21443</v>
      </c>
    </row>
    <row r="21449" customFormat="false" ht="12.75" hidden="false" customHeight="false" outlineLevel="0" collapsed="false">
      <c r="A21449" s="5" t="n">
        <v>20137261911</v>
      </c>
      <c r="B21449" s="5" t="s">
        <v>21444</v>
      </c>
    </row>
    <row r="21450" customFormat="false" ht="12.75" hidden="false" customHeight="false" outlineLevel="0" collapsed="false">
      <c r="A21450" s="5" t="n">
        <v>20252812505</v>
      </c>
      <c r="B21450" s="5" t="s">
        <v>21445</v>
      </c>
    </row>
    <row r="21451" customFormat="false" ht="12.75" hidden="false" customHeight="false" outlineLevel="0" collapsed="false">
      <c r="A21451" s="5" t="n">
        <v>20474145124</v>
      </c>
      <c r="B21451" s="5" t="s">
        <v>21446</v>
      </c>
    </row>
    <row r="21452" customFormat="false" ht="12.75" hidden="false" customHeight="false" outlineLevel="0" collapsed="false">
      <c r="A21452" s="5" t="n">
        <v>20266281995</v>
      </c>
      <c r="B21452" s="5" t="s">
        <v>21447</v>
      </c>
    </row>
    <row r="21453" customFormat="false" ht="12.75" hidden="false" customHeight="false" outlineLevel="0" collapsed="false">
      <c r="A21453" s="5" t="n">
        <v>20416148890</v>
      </c>
      <c r="B21453" s="5" t="s">
        <v>21448</v>
      </c>
    </row>
    <row r="21454" customFormat="false" ht="12.75" hidden="false" customHeight="false" outlineLevel="0" collapsed="false">
      <c r="A21454" s="5" t="n">
        <v>20507006745</v>
      </c>
      <c r="B21454" s="5" t="s">
        <v>21449</v>
      </c>
    </row>
    <row r="21455" customFormat="false" ht="12.75" hidden="false" customHeight="false" outlineLevel="0" collapsed="false">
      <c r="A21455" s="5" t="n">
        <v>20256380189</v>
      </c>
      <c r="B21455" s="5" t="s">
        <v>21450</v>
      </c>
    </row>
    <row r="21456" customFormat="false" ht="12.75" hidden="false" customHeight="false" outlineLevel="0" collapsed="false">
      <c r="A21456" s="5" t="n">
        <v>20429199931</v>
      </c>
      <c r="B21456" s="5" t="s">
        <v>21451</v>
      </c>
    </row>
    <row r="21457" customFormat="false" ht="12.75" hidden="false" customHeight="false" outlineLevel="0" collapsed="false">
      <c r="A21457" s="5" t="n">
        <v>20342427635</v>
      </c>
      <c r="B21457" s="5" t="s">
        <v>21452</v>
      </c>
    </row>
    <row r="21458" customFormat="false" ht="12.75" hidden="false" customHeight="false" outlineLevel="0" collapsed="false">
      <c r="A21458" s="5" t="n">
        <v>20202212914</v>
      </c>
      <c r="B21458" s="5" t="s">
        <v>21453</v>
      </c>
    </row>
    <row r="21459" customFormat="false" ht="12.75" hidden="false" customHeight="false" outlineLevel="0" collapsed="false">
      <c r="A21459" s="5" t="n">
        <v>20161720811</v>
      </c>
      <c r="B21459" s="5" t="s">
        <v>21454</v>
      </c>
    </row>
    <row r="21460" customFormat="false" ht="12.75" hidden="false" customHeight="false" outlineLevel="0" collapsed="false">
      <c r="A21460" s="5" t="n">
        <v>20136698215</v>
      </c>
      <c r="B21460" s="5" t="s">
        <v>21455</v>
      </c>
    </row>
    <row r="21461" customFormat="false" ht="12.75" hidden="false" customHeight="false" outlineLevel="0" collapsed="false">
      <c r="A21461" s="5" t="n">
        <v>20100006961</v>
      </c>
      <c r="B21461" s="5" t="s">
        <v>21456</v>
      </c>
    </row>
    <row r="21462" customFormat="false" ht="12.75" hidden="false" customHeight="false" outlineLevel="0" collapsed="false">
      <c r="A21462" s="5" t="n">
        <v>20101956831</v>
      </c>
      <c r="B21462" s="5" t="s">
        <v>21457</v>
      </c>
    </row>
    <row r="21463" customFormat="false" ht="12.75" hidden="false" customHeight="false" outlineLevel="0" collapsed="false">
      <c r="A21463" s="5" t="n">
        <v>20415565012</v>
      </c>
      <c r="B21463" s="5" t="s">
        <v>21458</v>
      </c>
    </row>
    <row r="21464" customFormat="false" ht="12.75" hidden="false" customHeight="false" outlineLevel="0" collapsed="false">
      <c r="A21464" s="5" t="n">
        <v>20504859275</v>
      </c>
      <c r="B21464" s="5" t="s">
        <v>21459</v>
      </c>
    </row>
    <row r="21465" customFormat="false" ht="12.75" hidden="false" customHeight="false" outlineLevel="0" collapsed="false">
      <c r="A21465" s="5" t="n">
        <v>20458729558</v>
      </c>
      <c r="B21465" s="5" t="s">
        <v>21460</v>
      </c>
    </row>
    <row r="21466" customFormat="false" ht="12.75" hidden="false" customHeight="false" outlineLevel="0" collapsed="false">
      <c r="A21466" s="5" t="n">
        <v>20375788862</v>
      </c>
      <c r="B21466" s="5" t="s">
        <v>21461</v>
      </c>
    </row>
    <row r="21467" customFormat="false" ht="12.75" hidden="false" customHeight="false" outlineLevel="0" collapsed="false">
      <c r="A21467" s="5" t="n">
        <v>20342441468</v>
      </c>
      <c r="B21467" s="5" t="s">
        <v>21462</v>
      </c>
    </row>
    <row r="21468" customFormat="false" ht="12.75" hidden="false" customHeight="false" outlineLevel="0" collapsed="false">
      <c r="A21468" s="5" t="n">
        <v>20386732036</v>
      </c>
      <c r="B21468" s="5" t="s">
        <v>21463</v>
      </c>
    </row>
    <row r="21469" customFormat="false" ht="12.75" hidden="false" customHeight="false" outlineLevel="0" collapsed="false">
      <c r="A21469" s="5" t="n">
        <v>20420523964</v>
      </c>
      <c r="B21469" s="5" t="s">
        <v>21464</v>
      </c>
    </row>
    <row r="21470" customFormat="false" ht="12.75" hidden="false" customHeight="false" outlineLevel="0" collapsed="false">
      <c r="A21470" s="5" t="n">
        <v>20198411206</v>
      </c>
      <c r="B21470" s="5" t="s">
        <v>21465</v>
      </c>
    </row>
    <row r="21471" customFormat="false" ht="12.75" hidden="false" customHeight="false" outlineLevel="0" collapsed="false">
      <c r="A21471" s="5" t="n">
        <v>20387211277</v>
      </c>
      <c r="B21471" s="5" t="s">
        <v>21466</v>
      </c>
    </row>
    <row r="21472" customFormat="false" ht="12.75" hidden="false" customHeight="false" outlineLevel="0" collapsed="false">
      <c r="A21472" s="5" t="n">
        <v>20187252661</v>
      </c>
      <c r="B21472" s="5" t="s">
        <v>21467</v>
      </c>
    </row>
    <row r="21473" customFormat="false" ht="12.75" hidden="false" customHeight="false" outlineLevel="0" collapsed="false">
      <c r="A21473" s="5" t="n">
        <v>20461777547</v>
      </c>
      <c r="B21473" s="5" t="s">
        <v>21468</v>
      </c>
    </row>
    <row r="21474" customFormat="false" ht="12.75" hidden="false" customHeight="false" outlineLevel="0" collapsed="false">
      <c r="A21474" s="5" t="n">
        <v>20506592080</v>
      </c>
      <c r="B21474" s="5" t="s">
        <v>21469</v>
      </c>
    </row>
    <row r="21475" customFormat="false" ht="12.75" hidden="false" customHeight="false" outlineLevel="0" collapsed="false">
      <c r="A21475" s="5" t="n">
        <v>20390149981</v>
      </c>
      <c r="B21475" s="5" t="s">
        <v>21470</v>
      </c>
    </row>
    <row r="21476" customFormat="false" ht="12.75" hidden="false" customHeight="false" outlineLevel="0" collapsed="false">
      <c r="A21476" s="5" t="n">
        <v>20505977921</v>
      </c>
      <c r="B21476" s="5" t="s">
        <v>21471</v>
      </c>
    </row>
    <row r="21477" customFormat="false" ht="12.75" hidden="false" customHeight="false" outlineLevel="0" collapsed="false">
      <c r="A21477" s="5" t="n">
        <v>20503629144</v>
      </c>
      <c r="B21477" s="5" t="s">
        <v>21472</v>
      </c>
    </row>
    <row r="21478" customFormat="false" ht="12.75" hidden="false" customHeight="false" outlineLevel="0" collapsed="false">
      <c r="A21478" s="5" t="n">
        <v>20264402469</v>
      </c>
      <c r="B21478" s="5" t="s">
        <v>21473</v>
      </c>
    </row>
    <row r="21479" customFormat="false" ht="12.75" hidden="false" customHeight="false" outlineLevel="0" collapsed="false">
      <c r="A21479" s="5" t="n">
        <v>20336653429</v>
      </c>
      <c r="B21479" s="5" t="s">
        <v>21474</v>
      </c>
    </row>
    <row r="21480" customFormat="false" ht="12.75" hidden="false" customHeight="false" outlineLevel="0" collapsed="false">
      <c r="A21480" s="5" t="n">
        <v>20100490839</v>
      </c>
      <c r="B21480" s="5" t="s">
        <v>21475</v>
      </c>
    </row>
    <row r="21481" customFormat="false" ht="12.75" hidden="false" customHeight="false" outlineLevel="0" collapsed="false">
      <c r="A21481" s="5" t="n">
        <v>20122487840</v>
      </c>
      <c r="B21481" s="5" t="s">
        <v>21476</v>
      </c>
    </row>
    <row r="21482" customFormat="false" ht="12.75" hidden="false" customHeight="false" outlineLevel="0" collapsed="false">
      <c r="A21482" s="5" t="n">
        <v>20291750801</v>
      </c>
      <c r="B21482" s="5" t="s">
        <v>21477</v>
      </c>
    </row>
    <row r="21483" customFormat="false" ht="12.75" hidden="false" customHeight="false" outlineLevel="0" collapsed="false">
      <c r="A21483" s="5" t="n">
        <v>20457065915</v>
      </c>
      <c r="B21483" s="5" t="s">
        <v>21478</v>
      </c>
    </row>
    <row r="21484" customFormat="false" ht="12.75" hidden="false" customHeight="false" outlineLevel="0" collapsed="false">
      <c r="A21484" s="5" t="n">
        <v>20100859697</v>
      </c>
      <c r="B21484" s="5" t="s">
        <v>21479</v>
      </c>
    </row>
    <row r="21485" customFormat="false" ht="12.75" hidden="false" customHeight="false" outlineLevel="0" collapsed="false">
      <c r="A21485" s="5" t="n">
        <v>20388863120</v>
      </c>
      <c r="B21485" s="5" t="s">
        <v>21480</v>
      </c>
    </row>
    <row r="21486" customFormat="false" ht="12.75" hidden="false" customHeight="false" outlineLevel="0" collapsed="false">
      <c r="A21486" s="5" t="n">
        <v>20121923981</v>
      </c>
      <c r="B21486" s="5" t="s">
        <v>21481</v>
      </c>
    </row>
    <row r="21487" customFormat="false" ht="12.75" hidden="false" customHeight="false" outlineLevel="0" collapsed="false">
      <c r="A21487" s="5" t="n">
        <v>10081051998</v>
      </c>
      <c r="B21487" s="5" t="s">
        <v>21482</v>
      </c>
    </row>
    <row r="21488" customFormat="false" ht="12.75" hidden="false" customHeight="false" outlineLevel="0" collapsed="false">
      <c r="A21488" s="5" t="n">
        <v>20137464196</v>
      </c>
      <c r="B21488" s="5" t="s">
        <v>21483</v>
      </c>
    </row>
    <row r="21489" customFormat="false" ht="12.75" hidden="false" customHeight="false" outlineLevel="0" collapsed="false">
      <c r="A21489" s="5" t="n">
        <v>10256351671</v>
      </c>
      <c r="B21489" s="5" t="s">
        <v>21484</v>
      </c>
    </row>
    <row r="21490" customFormat="false" ht="12.75" hidden="false" customHeight="false" outlineLevel="0" collapsed="false">
      <c r="A21490" s="5" t="n">
        <v>10080319041</v>
      </c>
      <c r="B21490" s="5" t="s">
        <v>21485</v>
      </c>
    </row>
    <row r="21491" customFormat="false" ht="12.75" hidden="false" customHeight="false" outlineLevel="0" collapsed="false">
      <c r="A21491" s="5" t="n">
        <v>10028752666</v>
      </c>
      <c r="B21491" s="5" t="s">
        <v>21486</v>
      </c>
    </row>
    <row r="21492" customFormat="false" ht="12.75" hidden="false" customHeight="false" outlineLevel="0" collapsed="false">
      <c r="A21492" s="5" t="n">
        <v>15392128627</v>
      </c>
      <c r="B21492" s="5" t="s">
        <v>21487</v>
      </c>
    </row>
    <row r="21493" customFormat="false" ht="12.75" hidden="false" customHeight="false" outlineLevel="0" collapsed="false">
      <c r="A21493" s="5" t="n">
        <v>10061146984</v>
      </c>
      <c r="B21493" s="5" t="s">
        <v>21488</v>
      </c>
    </row>
    <row r="21494" customFormat="false" ht="12.75" hidden="false" customHeight="false" outlineLevel="0" collapsed="false">
      <c r="A21494" s="5" t="n">
        <v>10096922537</v>
      </c>
      <c r="B21494" s="5" t="s">
        <v>21489</v>
      </c>
    </row>
    <row r="21495" customFormat="false" ht="12.75" hidden="false" customHeight="false" outlineLevel="0" collapsed="false">
      <c r="A21495" s="5" t="n">
        <v>10080235343</v>
      </c>
      <c r="B21495" s="5" t="s">
        <v>21490</v>
      </c>
    </row>
    <row r="21496" customFormat="false" ht="12.75" hidden="false" customHeight="false" outlineLevel="0" collapsed="false">
      <c r="A21496" s="5" t="n">
        <v>10094171852</v>
      </c>
      <c r="B21496" s="5" t="s">
        <v>21491</v>
      </c>
    </row>
    <row r="21497" customFormat="false" ht="12.75" hidden="false" customHeight="false" outlineLevel="0" collapsed="false">
      <c r="A21497" s="5" t="n">
        <v>10077730988</v>
      </c>
      <c r="B21497" s="5" t="s">
        <v>21492</v>
      </c>
    </row>
    <row r="21498" customFormat="false" ht="12.75" hidden="false" customHeight="false" outlineLevel="0" collapsed="false">
      <c r="A21498" s="5" t="n">
        <v>10100875999</v>
      </c>
      <c r="B21498" s="5" t="s">
        <v>21493</v>
      </c>
    </row>
    <row r="21499" customFormat="false" ht="12.75" hidden="false" customHeight="false" outlineLevel="0" collapsed="false">
      <c r="A21499" s="5" t="n">
        <v>10156792671</v>
      </c>
      <c r="B21499" s="5" t="s">
        <v>21494</v>
      </c>
    </row>
    <row r="21500" customFormat="false" ht="12.75" hidden="false" customHeight="false" outlineLevel="0" collapsed="false">
      <c r="A21500" s="5" t="n">
        <v>20138178120</v>
      </c>
      <c r="B21500" s="5" t="s">
        <v>21495</v>
      </c>
    </row>
    <row r="21501" customFormat="false" ht="12.75" hidden="false" customHeight="false" outlineLevel="0" collapsed="false">
      <c r="A21501" s="5" t="n">
        <v>20171606137</v>
      </c>
      <c r="B21501" s="5" t="s">
        <v>21496</v>
      </c>
    </row>
    <row r="21502" customFormat="false" ht="12.75" hidden="false" customHeight="false" outlineLevel="0" collapsed="false">
      <c r="A21502" s="5" t="n">
        <v>20130523791</v>
      </c>
      <c r="B21502" s="5" t="s">
        <v>21497</v>
      </c>
    </row>
    <row r="21503" customFormat="false" ht="12.75" hidden="false" customHeight="false" outlineLevel="0" collapsed="false">
      <c r="A21503" s="5" t="n">
        <v>20268088718</v>
      </c>
      <c r="B21503" s="5" t="s">
        <v>21498</v>
      </c>
    </row>
    <row r="21504" customFormat="false" ht="12.75" hidden="false" customHeight="false" outlineLevel="0" collapsed="false">
      <c r="A21504" s="5" t="n">
        <v>20137921350</v>
      </c>
      <c r="B21504" s="5" t="s">
        <v>21499</v>
      </c>
    </row>
    <row r="21505" customFormat="false" ht="12.75" hidden="false" customHeight="false" outlineLevel="0" collapsed="false">
      <c r="A21505" s="5" t="n">
        <v>20471249999</v>
      </c>
      <c r="B21505" s="5" t="s">
        <v>21500</v>
      </c>
    </row>
    <row r="21506" customFormat="false" ht="12.75" hidden="false" customHeight="false" outlineLevel="0" collapsed="false">
      <c r="A21506" s="5" t="n">
        <v>20196315757</v>
      </c>
      <c r="B21506" s="5" t="s">
        <v>21501</v>
      </c>
    </row>
    <row r="21507" customFormat="false" ht="12.75" hidden="false" customHeight="false" outlineLevel="0" collapsed="false">
      <c r="A21507" s="5" t="n">
        <v>10422415896</v>
      </c>
      <c r="B21507" s="5" t="s">
        <v>21502</v>
      </c>
    </row>
    <row r="21508" customFormat="false" ht="12.75" hidden="false" customHeight="false" outlineLevel="0" collapsed="false">
      <c r="A21508" s="5" t="n">
        <v>10073067974</v>
      </c>
      <c r="B21508" s="5" t="s">
        <v>21503</v>
      </c>
    </row>
    <row r="21509" customFormat="false" ht="12.75" hidden="false" customHeight="false" outlineLevel="0" collapsed="false">
      <c r="A21509" s="5" t="n">
        <v>10079749180</v>
      </c>
      <c r="B21509" s="5" t="s">
        <v>21504</v>
      </c>
    </row>
    <row r="21510" customFormat="false" ht="12.75" hidden="false" customHeight="false" outlineLevel="0" collapsed="false">
      <c r="A21510" s="5" t="n">
        <v>20505006322</v>
      </c>
      <c r="B21510" s="5" t="s">
        <v>21505</v>
      </c>
    </row>
    <row r="21511" customFormat="false" ht="12.75" hidden="false" customHeight="false" outlineLevel="0" collapsed="false">
      <c r="A21511" s="5" t="n">
        <v>10081658515</v>
      </c>
      <c r="B21511" s="5" t="s">
        <v>21506</v>
      </c>
    </row>
    <row r="21512" customFormat="false" ht="12.75" hidden="false" customHeight="false" outlineLevel="0" collapsed="false">
      <c r="A21512" s="5" t="n">
        <v>20101549284</v>
      </c>
      <c r="B21512" s="5" t="s">
        <v>21507</v>
      </c>
    </row>
    <row r="21513" customFormat="false" ht="12.75" hidden="false" customHeight="false" outlineLevel="0" collapsed="false">
      <c r="A21513" s="5" t="n">
        <v>20421790869</v>
      </c>
      <c r="B21513" s="5" t="s">
        <v>21508</v>
      </c>
    </row>
    <row r="21514" customFormat="false" ht="12.75" hidden="false" customHeight="false" outlineLevel="0" collapsed="false">
      <c r="A21514" s="5" t="n">
        <v>20462908521</v>
      </c>
      <c r="B21514" s="5" t="s">
        <v>21509</v>
      </c>
    </row>
    <row r="21515" customFormat="false" ht="12.75" hidden="false" customHeight="false" outlineLevel="0" collapsed="false">
      <c r="A21515" s="5" t="n">
        <v>20101521274</v>
      </c>
      <c r="B21515" s="5" t="s">
        <v>21510</v>
      </c>
    </row>
    <row r="21516" customFormat="false" ht="12.75" hidden="false" customHeight="false" outlineLevel="0" collapsed="false">
      <c r="A21516" s="5" t="n">
        <v>20100345073</v>
      </c>
      <c r="B21516" s="5" t="s">
        <v>21511</v>
      </c>
    </row>
    <row r="21517" customFormat="false" ht="12.75" hidden="false" customHeight="false" outlineLevel="0" collapsed="false">
      <c r="A21517" s="5" t="n">
        <v>10067324086</v>
      </c>
      <c r="B21517" s="5" t="s">
        <v>21512</v>
      </c>
    </row>
    <row r="21518" customFormat="false" ht="12.75" hidden="false" customHeight="false" outlineLevel="0" collapsed="false">
      <c r="A21518" s="5" t="n">
        <v>20123100132</v>
      </c>
      <c r="B21518" s="5" t="s">
        <v>21513</v>
      </c>
    </row>
    <row r="21519" customFormat="false" ht="12.75" hidden="false" customHeight="false" outlineLevel="0" collapsed="false">
      <c r="A21519" s="5" t="n">
        <v>20108999820</v>
      </c>
      <c r="B21519" s="5" t="s">
        <v>21514</v>
      </c>
    </row>
    <row r="21520" customFormat="false" ht="12.75" hidden="false" customHeight="false" outlineLevel="0" collapsed="false">
      <c r="A21520" s="5" t="n">
        <v>20331945448</v>
      </c>
      <c r="B21520" s="5" t="s">
        <v>21515</v>
      </c>
    </row>
    <row r="21521" customFormat="false" ht="12.75" hidden="false" customHeight="false" outlineLevel="0" collapsed="false">
      <c r="A21521" s="5" t="n">
        <v>20110835877</v>
      </c>
      <c r="B21521" s="5" t="s">
        <v>21516</v>
      </c>
    </row>
    <row r="21522" customFormat="false" ht="12.75" hidden="false" customHeight="false" outlineLevel="0" collapsed="false">
      <c r="A21522" s="5" t="n">
        <v>20376680950</v>
      </c>
      <c r="B21522" s="5" t="s">
        <v>21517</v>
      </c>
    </row>
    <row r="21523" customFormat="false" ht="12.75" hidden="false" customHeight="false" outlineLevel="0" collapsed="false">
      <c r="A21523" s="5" t="n">
        <v>20338101211</v>
      </c>
      <c r="B21523" s="5" t="s">
        <v>21518</v>
      </c>
    </row>
    <row r="21524" customFormat="false" ht="12.75" hidden="false" customHeight="false" outlineLevel="0" collapsed="false">
      <c r="A21524" s="5" t="n">
        <v>10087311649</v>
      </c>
      <c r="B21524" s="5" t="s">
        <v>21519</v>
      </c>
    </row>
    <row r="21525" customFormat="false" ht="12.75" hidden="false" customHeight="false" outlineLevel="0" collapsed="false">
      <c r="A21525" s="5" t="n">
        <v>10076015592</v>
      </c>
      <c r="B21525" s="5" t="s">
        <v>21520</v>
      </c>
    </row>
    <row r="21526" customFormat="false" ht="12.75" hidden="false" customHeight="false" outlineLevel="0" collapsed="false">
      <c r="A21526" s="5" t="n">
        <v>20101011314</v>
      </c>
      <c r="B21526" s="5" t="s">
        <v>21521</v>
      </c>
    </row>
    <row r="21527" customFormat="false" ht="12.75" hidden="false" customHeight="false" outlineLevel="0" collapsed="false">
      <c r="A21527" s="5" t="n">
        <v>20218242597</v>
      </c>
      <c r="B21527" s="5" t="s">
        <v>21522</v>
      </c>
    </row>
    <row r="21528" customFormat="false" ht="12.75" hidden="false" customHeight="false" outlineLevel="0" collapsed="false">
      <c r="A21528" s="5" t="n">
        <v>10224748294</v>
      </c>
      <c r="B21528" s="5" t="s">
        <v>21523</v>
      </c>
    </row>
    <row r="21529" customFormat="false" ht="12.75" hidden="false" customHeight="false" outlineLevel="0" collapsed="false">
      <c r="A21529" s="5" t="n">
        <v>20258150920</v>
      </c>
      <c r="B21529" s="5" t="s">
        <v>21524</v>
      </c>
    </row>
    <row r="21530" customFormat="false" ht="12.75" hidden="false" customHeight="false" outlineLevel="0" collapsed="false">
      <c r="A21530" s="5" t="n">
        <v>10255763267</v>
      </c>
      <c r="B21530" s="5" t="s">
        <v>21525</v>
      </c>
    </row>
    <row r="21531" customFormat="false" ht="12.75" hidden="false" customHeight="false" outlineLevel="0" collapsed="false">
      <c r="A21531" s="5" t="n">
        <v>10102987999</v>
      </c>
      <c r="B21531" s="5" t="s">
        <v>21526</v>
      </c>
    </row>
    <row r="21532" customFormat="false" ht="12.75" hidden="false" customHeight="false" outlineLevel="0" collapsed="false">
      <c r="A21532" s="5" t="n">
        <v>20332458079</v>
      </c>
      <c r="B21532" s="5" t="s">
        <v>21527</v>
      </c>
    </row>
    <row r="21533" customFormat="false" ht="12.75" hidden="false" customHeight="false" outlineLevel="0" collapsed="false">
      <c r="A21533" s="5" t="n">
        <v>10088897451</v>
      </c>
      <c r="B21533" s="5" t="s">
        <v>21528</v>
      </c>
    </row>
    <row r="21534" customFormat="false" ht="12.75" hidden="false" customHeight="false" outlineLevel="0" collapsed="false">
      <c r="A21534" s="5" t="n">
        <v>20168713461</v>
      </c>
      <c r="B21534" s="5" t="s">
        <v>21529</v>
      </c>
    </row>
    <row r="21535" customFormat="false" ht="12.75" hidden="false" customHeight="false" outlineLevel="0" collapsed="false">
      <c r="A21535" s="5" t="n">
        <v>20101866506</v>
      </c>
      <c r="B21535" s="5" t="s">
        <v>21530</v>
      </c>
    </row>
    <row r="21536" customFormat="false" ht="12.75" hidden="false" customHeight="false" outlineLevel="0" collapsed="false">
      <c r="A21536" s="5" t="n">
        <v>10258144631</v>
      </c>
      <c r="B21536" s="5" t="s">
        <v>21531</v>
      </c>
    </row>
    <row r="21537" customFormat="false" ht="12.75" hidden="false" customHeight="false" outlineLevel="0" collapsed="false">
      <c r="A21537" s="5" t="n">
        <v>10060234448</v>
      </c>
      <c r="B21537" s="5" t="s">
        <v>21532</v>
      </c>
    </row>
    <row r="21538" customFormat="false" ht="12.75" hidden="false" customHeight="false" outlineLevel="0" collapsed="false">
      <c r="A21538" s="5" t="n">
        <v>10065913394</v>
      </c>
      <c r="B21538" s="5" t="s">
        <v>21533</v>
      </c>
    </row>
    <row r="21539" customFormat="false" ht="12.75" hidden="false" customHeight="false" outlineLevel="0" collapsed="false">
      <c r="A21539" s="5" t="n">
        <v>20504875475</v>
      </c>
      <c r="B21539" s="5" t="s">
        <v>21534</v>
      </c>
    </row>
    <row r="21540" customFormat="false" ht="12.75" hidden="false" customHeight="false" outlineLevel="0" collapsed="false">
      <c r="A21540" s="5" t="n">
        <v>20264124639</v>
      </c>
      <c r="B21540" s="5" t="s">
        <v>21535</v>
      </c>
    </row>
    <row r="21541" customFormat="false" ht="12.75" hidden="false" customHeight="false" outlineLevel="0" collapsed="false">
      <c r="A21541" s="5" t="n">
        <v>20474569242</v>
      </c>
      <c r="B21541" s="5" t="s">
        <v>21536</v>
      </c>
    </row>
    <row r="21542" customFormat="false" ht="12.75" hidden="false" customHeight="false" outlineLevel="0" collapsed="false">
      <c r="A21542" s="5" t="n">
        <v>10205579791</v>
      </c>
      <c r="B21542" s="5" t="s">
        <v>21537</v>
      </c>
    </row>
    <row r="21543" customFormat="false" ht="12.75" hidden="false" customHeight="false" outlineLevel="0" collapsed="false">
      <c r="A21543" s="5" t="n">
        <v>10076417992</v>
      </c>
      <c r="B21543" s="5" t="s">
        <v>21538</v>
      </c>
    </row>
    <row r="21544" customFormat="false" ht="12.75" hidden="false" customHeight="false" outlineLevel="0" collapsed="false">
      <c r="A21544" s="5" t="n">
        <v>20136912748</v>
      </c>
      <c r="B21544" s="5" t="s">
        <v>21539</v>
      </c>
    </row>
    <row r="21545" customFormat="false" ht="12.75" hidden="false" customHeight="false" outlineLevel="0" collapsed="false">
      <c r="A21545" s="5" t="n">
        <v>20125982388</v>
      </c>
      <c r="B21545" s="5" t="s">
        <v>21540</v>
      </c>
    </row>
    <row r="21546" customFormat="false" ht="12.75" hidden="false" customHeight="false" outlineLevel="0" collapsed="false">
      <c r="A21546" s="5" t="n">
        <v>20122157467</v>
      </c>
      <c r="B21546" s="5" t="s">
        <v>21541</v>
      </c>
    </row>
    <row r="21547" customFormat="false" ht="12.75" hidden="false" customHeight="false" outlineLevel="0" collapsed="false">
      <c r="A21547" s="5" t="n">
        <v>20253788497</v>
      </c>
      <c r="B21547" s="5" t="s">
        <v>21542</v>
      </c>
    </row>
    <row r="21548" customFormat="false" ht="12.75" hidden="false" customHeight="false" outlineLevel="0" collapsed="false">
      <c r="A21548" s="5" t="n">
        <v>10073709861</v>
      </c>
      <c r="B21548" s="5" t="s">
        <v>21543</v>
      </c>
    </row>
    <row r="21549" customFormat="false" ht="12.75" hidden="false" customHeight="false" outlineLevel="0" collapsed="false">
      <c r="A21549" s="5" t="n">
        <v>20425401701</v>
      </c>
      <c r="B21549" s="5" t="s">
        <v>21544</v>
      </c>
    </row>
    <row r="21550" customFormat="false" ht="12.75" hidden="false" customHeight="false" outlineLevel="0" collapsed="false">
      <c r="A21550" s="5" t="n">
        <v>20506846791</v>
      </c>
      <c r="B21550" s="5" t="s">
        <v>21545</v>
      </c>
    </row>
    <row r="21551" customFormat="false" ht="12.75" hidden="false" customHeight="false" outlineLevel="0" collapsed="false">
      <c r="A21551" s="5" t="n">
        <v>20140649237</v>
      </c>
      <c r="B21551" s="5" t="s">
        <v>21546</v>
      </c>
    </row>
    <row r="21552" customFormat="false" ht="12.75" hidden="false" customHeight="false" outlineLevel="0" collapsed="false">
      <c r="A21552" s="5" t="n">
        <v>20504696031</v>
      </c>
      <c r="B21552" s="5" t="s">
        <v>21547</v>
      </c>
    </row>
    <row r="21553" customFormat="false" ht="12.75" hidden="false" customHeight="false" outlineLevel="0" collapsed="false">
      <c r="A21553" s="5" t="n">
        <v>20144303262</v>
      </c>
      <c r="B21553" s="5" t="s">
        <v>21548</v>
      </c>
    </row>
    <row r="21554" customFormat="false" ht="12.75" hidden="false" customHeight="false" outlineLevel="0" collapsed="false">
      <c r="A21554" s="5" t="n">
        <v>20135042707</v>
      </c>
      <c r="B21554" s="5" t="s">
        <v>21549</v>
      </c>
    </row>
    <row r="21555" customFormat="false" ht="12.75" hidden="false" customHeight="false" outlineLevel="0" collapsed="false">
      <c r="A21555" s="5" t="n">
        <v>20379365966</v>
      </c>
      <c r="B21555" s="5" t="s">
        <v>21550</v>
      </c>
    </row>
    <row r="21556" customFormat="false" ht="12.75" hidden="false" customHeight="false" outlineLevel="0" collapsed="false">
      <c r="A21556" s="5" t="n">
        <v>20347845583</v>
      </c>
      <c r="B21556" s="5" t="s">
        <v>21551</v>
      </c>
    </row>
    <row r="21557" customFormat="false" ht="12.75" hidden="false" customHeight="false" outlineLevel="0" collapsed="false">
      <c r="A21557" s="5" t="n">
        <v>20100024196</v>
      </c>
      <c r="B21557" s="5" t="s">
        <v>21552</v>
      </c>
    </row>
    <row r="21558" customFormat="false" ht="12.75" hidden="false" customHeight="false" outlineLevel="0" collapsed="false">
      <c r="A21558" s="5" t="n">
        <v>20295197065</v>
      </c>
      <c r="B21558" s="5" t="s">
        <v>21553</v>
      </c>
    </row>
    <row r="21559" customFormat="false" ht="12.75" hidden="false" customHeight="false" outlineLevel="0" collapsed="false">
      <c r="A21559" s="5" t="n">
        <v>20503637082</v>
      </c>
      <c r="B21559" s="5" t="s">
        <v>21554</v>
      </c>
    </row>
    <row r="21560" customFormat="false" ht="12.75" hidden="false" customHeight="false" outlineLevel="0" collapsed="false">
      <c r="A21560" s="5" t="n">
        <v>20109437361</v>
      </c>
      <c r="B21560" s="5" t="s">
        <v>21555</v>
      </c>
    </row>
    <row r="21561" customFormat="false" ht="12.75" hidden="false" customHeight="false" outlineLevel="0" collapsed="false">
      <c r="A21561" s="5" t="n">
        <v>20459302035</v>
      </c>
      <c r="B21561" s="5" t="s">
        <v>21556</v>
      </c>
    </row>
    <row r="21562" customFormat="false" ht="12.75" hidden="false" customHeight="false" outlineLevel="0" collapsed="false">
      <c r="A21562" s="5" t="n">
        <v>20143024254</v>
      </c>
      <c r="B21562" s="5" t="s">
        <v>21557</v>
      </c>
    </row>
    <row r="21563" customFormat="false" ht="12.75" hidden="false" customHeight="false" outlineLevel="0" collapsed="false">
      <c r="A21563" s="5" t="n">
        <v>10073898892</v>
      </c>
      <c r="B21563" s="5" t="s">
        <v>21558</v>
      </c>
    </row>
    <row r="21564" customFormat="false" ht="12.75" hidden="false" customHeight="false" outlineLevel="0" collapsed="false">
      <c r="A21564" s="5" t="n">
        <v>20293818526</v>
      </c>
      <c r="B21564" s="5" t="s">
        <v>21559</v>
      </c>
    </row>
    <row r="21565" customFormat="false" ht="12.75" hidden="false" customHeight="false" outlineLevel="0" collapsed="false">
      <c r="A21565" s="5" t="n">
        <v>10180355851</v>
      </c>
      <c r="B21565" s="5" t="s">
        <v>21560</v>
      </c>
    </row>
    <row r="21566" customFormat="false" ht="12.75" hidden="false" customHeight="false" outlineLevel="0" collapsed="false">
      <c r="A21566" s="5" t="n">
        <v>10082518857</v>
      </c>
      <c r="B21566" s="5" t="s">
        <v>21561</v>
      </c>
    </row>
    <row r="21567" customFormat="false" ht="12.75" hidden="false" customHeight="false" outlineLevel="0" collapsed="false">
      <c r="A21567" s="5" t="n">
        <v>10078540236</v>
      </c>
      <c r="B21567" s="5" t="s">
        <v>21562</v>
      </c>
    </row>
    <row r="21568" customFormat="false" ht="12.75" hidden="false" customHeight="false" outlineLevel="0" collapsed="false">
      <c r="A21568" s="5" t="n">
        <v>20259473391</v>
      </c>
      <c r="B21568" s="5" t="s">
        <v>21563</v>
      </c>
    </row>
    <row r="21569" customFormat="false" ht="12.75" hidden="false" customHeight="false" outlineLevel="0" collapsed="false">
      <c r="A21569" s="5" t="n">
        <v>20107688375</v>
      </c>
      <c r="B21569" s="5" t="s">
        <v>21564</v>
      </c>
    </row>
    <row r="21570" customFormat="false" ht="12.75" hidden="false" customHeight="false" outlineLevel="0" collapsed="false">
      <c r="A21570" s="5" t="n">
        <v>20334880924</v>
      </c>
      <c r="B21570" s="5" t="s">
        <v>21565</v>
      </c>
    </row>
    <row r="21571" customFormat="false" ht="12.75" hidden="false" customHeight="false" outlineLevel="0" collapsed="false">
      <c r="A21571" s="5" t="n">
        <v>20460894302</v>
      </c>
      <c r="B21571" s="5" t="s">
        <v>21566</v>
      </c>
    </row>
    <row r="21572" customFormat="false" ht="12.75" hidden="false" customHeight="false" outlineLevel="0" collapsed="false">
      <c r="A21572" s="5" t="n">
        <v>10028791394</v>
      </c>
      <c r="B21572" s="5" t="s">
        <v>21567</v>
      </c>
    </row>
    <row r="21573" customFormat="false" ht="12.75" hidden="false" customHeight="false" outlineLevel="0" collapsed="false">
      <c r="A21573" s="5" t="n">
        <v>20463638684</v>
      </c>
      <c r="B21573" s="5" t="s">
        <v>21568</v>
      </c>
    </row>
    <row r="21574" customFormat="false" ht="12.75" hidden="false" customHeight="false" outlineLevel="0" collapsed="false">
      <c r="A21574" s="5" t="n">
        <v>20110130580</v>
      </c>
      <c r="B21574" s="5" t="s">
        <v>21569</v>
      </c>
    </row>
    <row r="21575" customFormat="false" ht="12.75" hidden="false" customHeight="false" outlineLevel="0" collapsed="false">
      <c r="A21575" s="5" t="n">
        <v>10101056550</v>
      </c>
      <c r="B21575" s="5" t="s">
        <v>21570</v>
      </c>
    </row>
    <row r="21576" customFormat="false" ht="12.75" hidden="false" customHeight="false" outlineLevel="0" collapsed="false">
      <c r="A21576" s="5" t="n">
        <v>10080199452</v>
      </c>
      <c r="B21576" s="5" t="s">
        <v>21571</v>
      </c>
    </row>
    <row r="21577" customFormat="false" ht="12.75" hidden="false" customHeight="false" outlineLevel="0" collapsed="false">
      <c r="A21577" s="5" t="n">
        <v>10255259798</v>
      </c>
      <c r="B21577" s="5" t="s">
        <v>21572</v>
      </c>
    </row>
    <row r="21578" customFormat="false" ht="12.75" hidden="false" customHeight="false" outlineLevel="0" collapsed="false">
      <c r="A21578" s="5" t="n">
        <v>20172895787</v>
      </c>
      <c r="B21578" s="5" t="s">
        <v>21573</v>
      </c>
    </row>
    <row r="21579" customFormat="false" ht="12.75" hidden="false" customHeight="false" outlineLevel="0" collapsed="false">
      <c r="A21579" s="5" t="n">
        <v>10255343845</v>
      </c>
      <c r="B21579" s="5" t="s">
        <v>21574</v>
      </c>
    </row>
    <row r="21580" customFormat="false" ht="12.75" hidden="false" customHeight="false" outlineLevel="0" collapsed="false">
      <c r="A21580" s="5" t="n">
        <v>10422769108</v>
      </c>
      <c r="B21580" s="5" t="s">
        <v>21575</v>
      </c>
    </row>
    <row r="21581" customFormat="false" ht="12.75" hidden="false" customHeight="false" outlineLevel="0" collapsed="false">
      <c r="A21581" s="5" t="n">
        <v>15502789993</v>
      </c>
      <c r="B21581" s="5" t="s">
        <v>21576</v>
      </c>
    </row>
    <row r="21582" customFormat="false" ht="12.75" hidden="false" customHeight="false" outlineLevel="0" collapsed="false">
      <c r="A21582" s="5" t="n">
        <v>10414339358</v>
      </c>
      <c r="B21582" s="5" t="s">
        <v>21577</v>
      </c>
    </row>
    <row r="21583" customFormat="false" ht="12.75" hidden="false" customHeight="false" outlineLevel="0" collapsed="false">
      <c r="A21583" s="5" t="n">
        <v>10060430131</v>
      </c>
      <c r="B21583" s="5" t="s">
        <v>21578</v>
      </c>
    </row>
    <row r="21584" customFormat="false" ht="12.75" hidden="false" customHeight="false" outlineLevel="0" collapsed="false">
      <c r="A21584" s="5" t="n">
        <v>10078743757</v>
      </c>
      <c r="B21584" s="5" t="s">
        <v>21579</v>
      </c>
    </row>
    <row r="21585" customFormat="false" ht="12.75" hidden="false" customHeight="false" outlineLevel="0" collapsed="false">
      <c r="A21585" s="5" t="n">
        <v>10076652541</v>
      </c>
      <c r="B21585" s="5" t="s">
        <v>21580</v>
      </c>
    </row>
    <row r="21586" customFormat="false" ht="12.75" hidden="false" customHeight="false" outlineLevel="0" collapsed="false">
      <c r="A21586" s="5" t="n">
        <v>10072373184</v>
      </c>
      <c r="B21586" s="5" t="s">
        <v>21581</v>
      </c>
    </row>
    <row r="21587" customFormat="false" ht="12.75" hidden="false" customHeight="false" outlineLevel="0" collapsed="false">
      <c r="A21587" s="5" t="n">
        <v>20505230044</v>
      </c>
      <c r="B21587" s="5" t="s">
        <v>21582</v>
      </c>
    </row>
    <row r="21588" customFormat="false" ht="12.75" hidden="false" customHeight="false" outlineLevel="0" collapsed="false">
      <c r="A21588" s="5" t="n">
        <v>20389389243</v>
      </c>
      <c r="B21588" s="5" t="s">
        <v>21583</v>
      </c>
    </row>
    <row r="21589" customFormat="false" ht="12.75" hidden="false" customHeight="false" outlineLevel="0" collapsed="false">
      <c r="A21589" s="5" t="n">
        <v>20256125405</v>
      </c>
      <c r="B21589" s="5" t="s">
        <v>21584</v>
      </c>
    </row>
    <row r="21590" customFormat="false" ht="12.75" hidden="false" customHeight="false" outlineLevel="0" collapsed="false">
      <c r="A21590" s="5" t="n">
        <v>20110543825</v>
      </c>
      <c r="B21590" s="5" t="s">
        <v>21585</v>
      </c>
    </row>
    <row r="21591" customFormat="false" ht="12.75" hidden="false" customHeight="false" outlineLevel="0" collapsed="false">
      <c r="A21591" s="5" t="n">
        <v>20262170838</v>
      </c>
      <c r="B21591" s="5" t="s">
        <v>21586</v>
      </c>
    </row>
    <row r="21592" customFormat="false" ht="12.75" hidden="false" customHeight="false" outlineLevel="0" collapsed="false">
      <c r="A21592" s="5" t="n">
        <v>20505858833</v>
      </c>
      <c r="B21592" s="5" t="s">
        <v>21587</v>
      </c>
    </row>
    <row r="21593" customFormat="false" ht="12.75" hidden="false" customHeight="false" outlineLevel="0" collapsed="false">
      <c r="A21593" s="5" t="n">
        <v>20333573629</v>
      </c>
      <c r="B21593" s="5" t="s">
        <v>21588</v>
      </c>
    </row>
    <row r="21594" customFormat="false" ht="12.75" hidden="false" customHeight="false" outlineLevel="0" collapsed="false">
      <c r="A21594" s="5" t="n">
        <v>20428334281</v>
      </c>
      <c r="B21594" s="5" t="s">
        <v>21589</v>
      </c>
    </row>
    <row r="21595" customFormat="false" ht="12.75" hidden="false" customHeight="false" outlineLevel="0" collapsed="false">
      <c r="A21595" s="5" t="n">
        <v>20504810772</v>
      </c>
      <c r="B21595" s="5" t="s">
        <v>21590</v>
      </c>
    </row>
    <row r="21596" customFormat="false" ht="12.75" hidden="false" customHeight="false" outlineLevel="0" collapsed="false">
      <c r="A21596" s="5" t="n">
        <v>20100488770</v>
      </c>
      <c r="B21596" s="5" t="s">
        <v>21591</v>
      </c>
    </row>
    <row r="21597" customFormat="false" ht="12.75" hidden="false" customHeight="false" outlineLevel="0" collapsed="false">
      <c r="A21597" s="5" t="n">
        <v>20197264366</v>
      </c>
      <c r="B21597" s="5" t="s">
        <v>21592</v>
      </c>
    </row>
    <row r="21598" customFormat="false" ht="12.75" hidden="false" customHeight="false" outlineLevel="0" collapsed="false">
      <c r="A21598" s="5" t="n">
        <v>20259391238</v>
      </c>
      <c r="B21598" s="5" t="s">
        <v>21593</v>
      </c>
    </row>
    <row r="21599" customFormat="false" ht="12.75" hidden="false" customHeight="false" outlineLevel="0" collapsed="false">
      <c r="A21599" s="5" t="n">
        <v>20261853605</v>
      </c>
      <c r="B21599" s="5" t="s">
        <v>21594</v>
      </c>
    </row>
    <row r="21600" customFormat="false" ht="12.75" hidden="false" customHeight="false" outlineLevel="0" collapsed="false">
      <c r="A21600" s="5" t="n">
        <v>20123401094</v>
      </c>
      <c r="B21600" s="5" t="s">
        <v>21595</v>
      </c>
    </row>
    <row r="21601" customFormat="false" ht="12.75" hidden="false" customHeight="false" outlineLevel="0" collapsed="false">
      <c r="A21601" s="5" t="n">
        <v>20185321828</v>
      </c>
      <c r="B21601" s="5" t="s">
        <v>21596</v>
      </c>
    </row>
    <row r="21602" customFormat="false" ht="12.75" hidden="false" customHeight="false" outlineLevel="0" collapsed="false">
      <c r="A21602" s="5" t="n">
        <v>20386088510</v>
      </c>
      <c r="B21602" s="5" t="s">
        <v>21597</v>
      </c>
    </row>
    <row r="21603" customFormat="false" ht="12.75" hidden="false" customHeight="false" outlineLevel="0" collapsed="false">
      <c r="A21603" s="5" t="n">
        <v>20346203421</v>
      </c>
      <c r="B21603" s="5" t="s">
        <v>21598</v>
      </c>
    </row>
    <row r="21604" customFormat="false" ht="12.75" hidden="false" customHeight="false" outlineLevel="0" collapsed="false">
      <c r="A21604" s="5" t="n">
        <v>20470989476</v>
      </c>
      <c r="B21604" s="5" t="s">
        <v>21599</v>
      </c>
    </row>
    <row r="21605" customFormat="false" ht="12.75" hidden="false" customHeight="false" outlineLevel="0" collapsed="false">
      <c r="A21605" s="5" t="n">
        <v>20456798706</v>
      </c>
      <c r="B21605" s="5" t="s">
        <v>21600</v>
      </c>
    </row>
    <row r="21606" customFormat="false" ht="12.75" hidden="false" customHeight="false" outlineLevel="0" collapsed="false">
      <c r="A21606" s="5" t="n">
        <v>20106578657</v>
      </c>
      <c r="B21606" s="5" t="s">
        <v>21601</v>
      </c>
    </row>
    <row r="21607" customFormat="false" ht="12.75" hidden="false" customHeight="false" outlineLevel="0" collapsed="false">
      <c r="A21607" s="5" t="n">
        <v>20503814391</v>
      </c>
      <c r="B21607" s="5" t="s">
        <v>21602</v>
      </c>
    </row>
    <row r="21608" customFormat="false" ht="12.75" hidden="false" customHeight="false" outlineLevel="0" collapsed="false">
      <c r="A21608" s="5" t="n">
        <v>20101573151</v>
      </c>
      <c r="B21608" s="5" t="s">
        <v>21603</v>
      </c>
    </row>
    <row r="21609" customFormat="false" ht="12.75" hidden="false" customHeight="false" outlineLevel="0" collapsed="false">
      <c r="A21609" s="5" t="n">
        <v>20462030623</v>
      </c>
      <c r="B21609" s="5" t="s">
        <v>21604</v>
      </c>
    </row>
    <row r="21610" customFormat="false" ht="12.75" hidden="false" customHeight="false" outlineLevel="0" collapsed="false">
      <c r="A21610" s="5" t="n">
        <v>20470592169</v>
      </c>
      <c r="B21610" s="5" t="s">
        <v>21605</v>
      </c>
    </row>
    <row r="21611" customFormat="false" ht="12.75" hidden="false" customHeight="false" outlineLevel="0" collapsed="false">
      <c r="A21611" s="5" t="n">
        <v>20378648620</v>
      </c>
      <c r="B21611" s="5" t="s">
        <v>21606</v>
      </c>
    </row>
    <row r="21612" customFormat="false" ht="12.75" hidden="false" customHeight="false" outlineLevel="0" collapsed="false">
      <c r="A21612" s="5" t="n">
        <v>20118203799</v>
      </c>
      <c r="B21612" s="5" t="s">
        <v>21607</v>
      </c>
    </row>
    <row r="21613" customFormat="false" ht="12.75" hidden="false" customHeight="false" outlineLevel="0" collapsed="false">
      <c r="A21613" s="5" t="n">
        <v>20301681519</v>
      </c>
      <c r="B21613" s="5" t="s">
        <v>21608</v>
      </c>
    </row>
    <row r="21614" customFormat="false" ht="12.75" hidden="false" customHeight="false" outlineLevel="0" collapsed="false">
      <c r="A21614" s="5" t="n">
        <v>20122184863</v>
      </c>
      <c r="B21614" s="5" t="s">
        <v>21609</v>
      </c>
    </row>
    <row r="21615" customFormat="false" ht="12.75" hidden="false" customHeight="false" outlineLevel="0" collapsed="false">
      <c r="A21615" s="5" t="n">
        <v>20292620986</v>
      </c>
      <c r="B21615" s="5" t="s">
        <v>21610</v>
      </c>
    </row>
    <row r="21616" customFormat="false" ht="12.75" hidden="false" customHeight="false" outlineLevel="0" collapsed="false">
      <c r="A21616" s="5" t="n">
        <v>20102227612</v>
      </c>
      <c r="B21616" s="5" t="s">
        <v>21611</v>
      </c>
    </row>
    <row r="21617" customFormat="false" ht="12.75" hidden="false" customHeight="false" outlineLevel="0" collapsed="false">
      <c r="A21617" s="5" t="n">
        <v>20135554783</v>
      </c>
      <c r="B21617" s="5" t="s">
        <v>21612</v>
      </c>
    </row>
    <row r="21618" customFormat="false" ht="12.75" hidden="false" customHeight="false" outlineLevel="0" collapsed="false">
      <c r="A21618" s="5" t="n">
        <v>20101332978</v>
      </c>
      <c r="B21618" s="5" t="s">
        <v>21613</v>
      </c>
    </row>
    <row r="21619" customFormat="false" ht="12.75" hidden="false" customHeight="false" outlineLevel="0" collapsed="false">
      <c r="A21619" s="5" t="n">
        <v>20295652366</v>
      </c>
      <c r="B21619" s="5" t="s">
        <v>21614</v>
      </c>
    </row>
    <row r="21620" customFormat="false" ht="12.75" hidden="false" customHeight="false" outlineLevel="0" collapsed="false">
      <c r="A21620" s="5" t="n">
        <v>20377252188</v>
      </c>
      <c r="B21620" s="5" t="s">
        <v>21615</v>
      </c>
    </row>
    <row r="21621" customFormat="false" ht="12.75" hidden="false" customHeight="false" outlineLevel="0" collapsed="false">
      <c r="A21621" s="5" t="n">
        <v>20300040358</v>
      </c>
      <c r="B21621" s="5" t="s">
        <v>21616</v>
      </c>
    </row>
    <row r="21622" customFormat="false" ht="12.75" hidden="false" customHeight="false" outlineLevel="0" collapsed="false">
      <c r="A21622" s="5" t="n">
        <v>20136721993</v>
      </c>
      <c r="B21622" s="5" t="s">
        <v>21617</v>
      </c>
    </row>
    <row r="21623" customFormat="false" ht="12.75" hidden="false" customHeight="false" outlineLevel="0" collapsed="false">
      <c r="A21623" s="5" t="n">
        <v>20304262401</v>
      </c>
      <c r="B21623" s="5" t="s">
        <v>21618</v>
      </c>
    </row>
    <row r="21624" customFormat="false" ht="12.75" hidden="false" customHeight="false" outlineLevel="0" collapsed="false">
      <c r="A21624" s="5" t="n">
        <v>20374577957</v>
      </c>
      <c r="B21624" s="5" t="s">
        <v>21619</v>
      </c>
    </row>
    <row r="21625" customFormat="false" ht="12.75" hidden="false" customHeight="false" outlineLevel="0" collapsed="false">
      <c r="A21625" s="5" t="n">
        <v>20338580356</v>
      </c>
      <c r="B21625" s="5" t="s">
        <v>21620</v>
      </c>
    </row>
    <row r="21626" customFormat="false" ht="12.75" hidden="false" customHeight="false" outlineLevel="0" collapsed="false">
      <c r="A21626" s="5" t="n">
        <v>20304125595</v>
      </c>
      <c r="B21626" s="5" t="s">
        <v>21621</v>
      </c>
    </row>
    <row r="21627" customFormat="false" ht="12.75" hidden="false" customHeight="false" outlineLevel="0" collapsed="false">
      <c r="A21627" s="5" t="n">
        <v>20431636124</v>
      </c>
      <c r="B21627" s="5" t="s">
        <v>21622</v>
      </c>
    </row>
    <row r="21628" customFormat="false" ht="12.75" hidden="false" customHeight="false" outlineLevel="0" collapsed="false">
      <c r="A21628" s="5" t="n">
        <v>20336670781</v>
      </c>
      <c r="B21628" s="5" t="s">
        <v>21623</v>
      </c>
    </row>
    <row r="21629" customFormat="false" ht="12.75" hidden="false" customHeight="false" outlineLevel="0" collapsed="false">
      <c r="A21629" s="5" t="n">
        <v>20425630050</v>
      </c>
      <c r="B21629" s="5" t="s">
        <v>21624</v>
      </c>
    </row>
    <row r="21630" customFormat="false" ht="12.75" hidden="false" customHeight="false" outlineLevel="0" collapsed="false">
      <c r="A21630" s="5" t="n">
        <v>20101201105</v>
      </c>
      <c r="B21630" s="5" t="s">
        <v>21625</v>
      </c>
    </row>
    <row r="21631" customFormat="false" ht="12.75" hidden="false" customHeight="false" outlineLevel="0" collapsed="false">
      <c r="A21631" s="5" t="n">
        <v>20219724951</v>
      </c>
      <c r="B21631" s="5" t="s">
        <v>21626</v>
      </c>
    </row>
    <row r="21632" customFormat="false" ht="12.75" hidden="false" customHeight="false" outlineLevel="0" collapsed="false">
      <c r="A21632" s="5" t="n">
        <v>20140673707</v>
      </c>
      <c r="B21632" s="5" t="s">
        <v>21627</v>
      </c>
    </row>
    <row r="21633" customFormat="false" ht="12.75" hidden="false" customHeight="false" outlineLevel="0" collapsed="false">
      <c r="A21633" s="5" t="n">
        <v>20153673340</v>
      </c>
      <c r="B21633" s="5" t="s">
        <v>21628</v>
      </c>
    </row>
    <row r="21634" customFormat="false" ht="12.75" hidden="false" customHeight="false" outlineLevel="0" collapsed="false">
      <c r="A21634" s="5" t="n">
        <v>20102109415</v>
      </c>
      <c r="B21634" s="5" t="s">
        <v>21629</v>
      </c>
    </row>
    <row r="21635" customFormat="false" ht="12.75" hidden="false" customHeight="false" outlineLevel="0" collapsed="false">
      <c r="A21635" s="5" t="n">
        <v>20118377517</v>
      </c>
      <c r="B21635" s="5" t="s">
        <v>21630</v>
      </c>
    </row>
    <row r="21636" customFormat="false" ht="12.75" hidden="false" customHeight="false" outlineLevel="0" collapsed="false">
      <c r="A21636" s="5" t="n">
        <v>20100612021</v>
      </c>
      <c r="B21636" s="5" t="s">
        <v>21631</v>
      </c>
    </row>
    <row r="21637" customFormat="false" ht="12.75" hidden="false" customHeight="false" outlineLevel="0" collapsed="false">
      <c r="A21637" s="5" t="n">
        <v>20210601199</v>
      </c>
      <c r="B21637" s="5" t="s">
        <v>21632</v>
      </c>
    </row>
    <row r="21638" customFormat="false" ht="12.75" hidden="false" customHeight="false" outlineLevel="0" collapsed="false">
      <c r="A21638" s="5" t="n">
        <v>20214658365</v>
      </c>
      <c r="B21638" s="5" t="s">
        <v>21633</v>
      </c>
    </row>
    <row r="21639" customFormat="false" ht="12.75" hidden="false" customHeight="false" outlineLevel="0" collapsed="false">
      <c r="A21639" s="5" t="n">
        <v>20110378361</v>
      </c>
      <c r="B21639" s="5" t="s">
        <v>21634</v>
      </c>
    </row>
    <row r="21640" customFormat="false" ht="12.75" hidden="false" customHeight="false" outlineLevel="0" collapsed="false">
      <c r="A21640" s="5" t="n">
        <v>20106667081</v>
      </c>
      <c r="B21640" s="5" t="s">
        <v>21635</v>
      </c>
    </row>
    <row r="21641" customFormat="false" ht="12.75" hidden="false" customHeight="false" outlineLevel="0" collapsed="false">
      <c r="A21641" s="5" t="n">
        <v>20145983321</v>
      </c>
      <c r="B21641" s="5" t="s">
        <v>21636</v>
      </c>
    </row>
    <row r="21642" customFormat="false" ht="12.75" hidden="false" customHeight="false" outlineLevel="0" collapsed="false">
      <c r="A21642" s="5" t="n">
        <v>20102275421</v>
      </c>
      <c r="B21642" s="5" t="s">
        <v>21637</v>
      </c>
    </row>
    <row r="21643" customFormat="false" ht="12.75" hidden="false" customHeight="false" outlineLevel="0" collapsed="false">
      <c r="A21643" s="5" t="n">
        <v>20187268665</v>
      </c>
      <c r="B21643" s="5" t="s">
        <v>21638</v>
      </c>
    </row>
    <row r="21644" customFormat="false" ht="12.75" hidden="false" customHeight="false" outlineLevel="0" collapsed="false">
      <c r="A21644" s="5" t="n">
        <v>20215879152</v>
      </c>
      <c r="B21644" s="5" t="s">
        <v>21639</v>
      </c>
    </row>
    <row r="21645" customFormat="false" ht="12.75" hidden="false" customHeight="false" outlineLevel="0" collapsed="false">
      <c r="A21645" s="5" t="n">
        <v>20503623022</v>
      </c>
      <c r="B21645" s="5" t="s">
        <v>21640</v>
      </c>
    </row>
    <row r="21646" customFormat="false" ht="12.75" hidden="false" customHeight="false" outlineLevel="0" collapsed="false">
      <c r="A21646" s="5" t="n">
        <v>20333012198</v>
      </c>
      <c r="B21646" s="5" t="s">
        <v>21641</v>
      </c>
    </row>
    <row r="21647" customFormat="false" ht="12.75" hidden="false" customHeight="false" outlineLevel="0" collapsed="false">
      <c r="A21647" s="5" t="n">
        <v>20291252878</v>
      </c>
      <c r="B21647" s="5" t="s">
        <v>21642</v>
      </c>
    </row>
    <row r="21648" customFormat="false" ht="12.75" hidden="false" customHeight="false" outlineLevel="0" collapsed="false">
      <c r="A21648" s="5" t="n">
        <v>20293768324</v>
      </c>
      <c r="B21648" s="5" t="s">
        <v>21643</v>
      </c>
    </row>
    <row r="21649" customFormat="false" ht="12.75" hidden="false" customHeight="false" outlineLevel="0" collapsed="false">
      <c r="A21649" s="5" t="n">
        <v>20102133049</v>
      </c>
      <c r="B21649" s="5" t="s">
        <v>21644</v>
      </c>
    </row>
    <row r="21650" customFormat="false" ht="12.75" hidden="false" customHeight="false" outlineLevel="0" collapsed="false">
      <c r="A21650" s="5" t="n">
        <v>20340207018</v>
      </c>
      <c r="B21650" s="5" t="s">
        <v>21645</v>
      </c>
    </row>
    <row r="21651" customFormat="false" ht="12.75" hidden="false" customHeight="false" outlineLevel="0" collapsed="false">
      <c r="A21651" s="5" t="n">
        <v>20208984374</v>
      </c>
      <c r="B21651" s="5" t="s">
        <v>21646</v>
      </c>
    </row>
    <row r="21652" customFormat="false" ht="12.75" hidden="false" customHeight="false" outlineLevel="0" collapsed="false">
      <c r="A21652" s="5" t="n">
        <v>20101447015</v>
      </c>
      <c r="B21652" s="5" t="s">
        <v>21647</v>
      </c>
    </row>
    <row r="21653" customFormat="false" ht="12.75" hidden="false" customHeight="false" outlineLevel="0" collapsed="false">
      <c r="A21653" s="5" t="n">
        <v>20102118597</v>
      </c>
      <c r="B21653" s="5" t="s">
        <v>21648</v>
      </c>
    </row>
    <row r="21654" customFormat="false" ht="12.75" hidden="false" customHeight="false" outlineLevel="0" collapsed="false">
      <c r="A21654" s="5" t="n">
        <v>20458551121</v>
      </c>
      <c r="B21654" s="5" t="s">
        <v>21649</v>
      </c>
    </row>
    <row r="21655" customFormat="false" ht="12.75" hidden="false" customHeight="false" outlineLevel="0" collapsed="false">
      <c r="A21655" s="5" t="n">
        <v>20111292184</v>
      </c>
      <c r="B21655" s="5" t="s">
        <v>21650</v>
      </c>
    </row>
    <row r="21656" customFormat="false" ht="12.75" hidden="false" customHeight="false" outlineLevel="0" collapsed="false">
      <c r="A21656" s="5" t="n">
        <v>20100531373</v>
      </c>
      <c r="B21656" s="5" t="s">
        <v>21651</v>
      </c>
    </row>
    <row r="21657" customFormat="false" ht="12.75" hidden="false" customHeight="false" outlineLevel="0" collapsed="false">
      <c r="A21657" s="5" t="n">
        <v>20101137768</v>
      </c>
      <c r="B21657" s="5" t="s">
        <v>21652</v>
      </c>
    </row>
    <row r="21658" customFormat="false" ht="12.75" hidden="false" customHeight="false" outlineLevel="0" collapsed="false">
      <c r="A21658" s="5" t="n">
        <v>20109836738</v>
      </c>
      <c r="B21658" s="5" t="s">
        <v>21653</v>
      </c>
    </row>
    <row r="21659" customFormat="false" ht="12.75" hidden="false" customHeight="false" outlineLevel="0" collapsed="false">
      <c r="A21659" s="5" t="n">
        <v>20339470031</v>
      </c>
      <c r="B21659" s="5" t="s">
        <v>21654</v>
      </c>
    </row>
    <row r="21660" customFormat="false" ht="12.75" hidden="false" customHeight="false" outlineLevel="0" collapsed="false">
      <c r="A21660" s="5" t="n">
        <v>20254947416</v>
      </c>
      <c r="B21660" s="5" t="s">
        <v>21655</v>
      </c>
    </row>
    <row r="21661" customFormat="false" ht="12.75" hidden="false" customHeight="false" outlineLevel="0" collapsed="false">
      <c r="A21661" s="5" t="n">
        <v>20263432674</v>
      </c>
      <c r="B21661" s="5" t="s">
        <v>21656</v>
      </c>
    </row>
    <row r="21662" customFormat="false" ht="12.75" hidden="false" customHeight="false" outlineLevel="0" collapsed="false">
      <c r="A21662" s="5" t="n">
        <v>20250611529</v>
      </c>
      <c r="B21662" s="5" t="s">
        <v>21657</v>
      </c>
    </row>
    <row r="21663" customFormat="false" ht="12.75" hidden="false" customHeight="false" outlineLevel="0" collapsed="false">
      <c r="A21663" s="5" t="n">
        <v>20378872341</v>
      </c>
      <c r="B21663" s="5" t="s">
        <v>21658</v>
      </c>
    </row>
    <row r="21664" customFormat="false" ht="12.75" hidden="false" customHeight="false" outlineLevel="0" collapsed="false">
      <c r="A21664" s="5" t="n">
        <v>20160601869</v>
      </c>
      <c r="B21664" s="5" t="s">
        <v>21659</v>
      </c>
    </row>
    <row r="21665" customFormat="false" ht="12.75" hidden="false" customHeight="false" outlineLevel="0" collapsed="false">
      <c r="A21665" s="5" t="n">
        <v>20253144841</v>
      </c>
      <c r="B21665" s="5" t="s">
        <v>21660</v>
      </c>
    </row>
    <row r="21666" customFormat="false" ht="12.75" hidden="false" customHeight="false" outlineLevel="0" collapsed="false">
      <c r="A21666" s="5" t="n">
        <v>20157706277</v>
      </c>
      <c r="B21666" s="5" t="s">
        <v>21661</v>
      </c>
    </row>
    <row r="21667" customFormat="false" ht="12.75" hidden="false" customHeight="false" outlineLevel="0" collapsed="false">
      <c r="A21667" s="5" t="n">
        <v>20349843286</v>
      </c>
      <c r="B21667" s="5" t="s">
        <v>21662</v>
      </c>
    </row>
    <row r="21668" customFormat="false" ht="12.75" hidden="false" customHeight="false" outlineLevel="0" collapsed="false">
      <c r="A21668" s="5" t="n">
        <v>20193204725</v>
      </c>
      <c r="B21668" s="5" t="s">
        <v>21663</v>
      </c>
    </row>
    <row r="21669" customFormat="false" ht="12.75" hidden="false" customHeight="false" outlineLevel="0" collapsed="false">
      <c r="A21669" s="5" t="n">
        <v>20476117179</v>
      </c>
      <c r="B21669" s="5" t="s">
        <v>21664</v>
      </c>
    </row>
    <row r="21670" customFormat="false" ht="12.75" hidden="false" customHeight="false" outlineLevel="0" collapsed="false">
      <c r="A21670" s="5" t="n">
        <v>20337438408</v>
      </c>
      <c r="B21670" s="5" t="s">
        <v>21665</v>
      </c>
    </row>
    <row r="21671" customFormat="false" ht="12.75" hidden="false" customHeight="false" outlineLevel="0" collapsed="false">
      <c r="A21671" s="5" t="n">
        <v>20198397963</v>
      </c>
      <c r="B21671" s="5" t="s">
        <v>21666</v>
      </c>
    </row>
    <row r="21672" customFormat="false" ht="12.75" hidden="false" customHeight="false" outlineLevel="0" collapsed="false">
      <c r="A21672" s="5" t="n">
        <v>20472170245</v>
      </c>
      <c r="B21672" s="5" t="s">
        <v>21667</v>
      </c>
    </row>
    <row r="21673" customFormat="false" ht="12.75" hidden="false" customHeight="false" outlineLevel="0" collapsed="false">
      <c r="A21673" s="5" t="n">
        <v>20375969492</v>
      </c>
      <c r="B21673" s="5" t="s">
        <v>21668</v>
      </c>
    </row>
    <row r="21674" customFormat="false" ht="12.75" hidden="false" customHeight="false" outlineLevel="0" collapsed="false">
      <c r="A21674" s="5" t="n">
        <v>20203505478</v>
      </c>
      <c r="B21674" s="5" t="s">
        <v>21669</v>
      </c>
    </row>
    <row r="21675" customFormat="false" ht="12.75" hidden="false" customHeight="false" outlineLevel="0" collapsed="false">
      <c r="A21675" s="5" t="n">
        <v>20100441111</v>
      </c>
      <c r="B21675" s="5" t="s">
        <v>21670</v>
      </c>
    </row>
    <row r="21676" customFormat="false" ht="12.75" hidden="false" customHeight="false" outlineLevel="0" collapsed="false">
      <c r="A21676" s="5" t="n">
        <v>20430868129</v>
      </c>
      <c r="B21676" s="5" t="s">
        <v>21671</v>
      </c>
    </row>
    <row r="21677" customFormat="false" ht="12.75" hidden="false" customHeight="false" outlineLevel="0" collapsed="false">
      <c r="A21677" s="5" t="n">
        <v>20252730797</v>
      </c>
      <c r="B21677" s="5" t="s">
        <v>21672</v>
      </c>
    </row>
    <row r="21678" customFormat="false" ht="12.75" hidden="false" customHeight="false" outlineLevel="0" collapsed="false">
      <c r="A21678" s="5" t="n">
        <v>20506046671</v>
      </c>
      <c r="B21678" s="5" t="s">
        <v>21673</v>
      </c>
    </row>
    <row r="21679" customFormat="false" ht="12.75" hidden="false" customHeight="false" outlineLevel="0" collapsed="false">
      <c r="A21679" s="5" t="n">
        <v>20298066085</v>
      </c>
      <c r="B21679" s="5" t="s">
        <v>21674</v>
      </c>
    </row>
    <row r="21680" customFormat="false" ht="12.75" hidden="false" customHeight="false" outlineLevel="0" collapsed="false">
      <c r="A21680" s="5" t="n">
        <v>20117523498</v>
      </c>
      <c r="B21680" s="5" t="s">
        <v>21675</v>
      </c>
    </row>
    <row r="21681" customFormat="false" ht="12.75" hidden="false" customHeight="false" outlineLevel="0" collapsed="false">
      <c r="A21681" s="5" t="n">
        <v>20348118731</v>
      </c>
      <c r="B21681" s="5" t="s">
        <v>21676</v>
      </c>
    </row>
    <row r="21682" customFormat="false" ht="12.75" hidden="false" customHeight="false" outlineLevel="0" collapsed="false">
      <c r="A21682" s="5" t="n">
        <v>20385457953</v>
      </c>
      <c r="B21682" s="5" t="s">
        <v>21677</v>
      </c>
    </row>
    <row r="21683" customFormat="false" ht="12.75" hidden="false" customHeight="false" outlineLevel="0" collapsed="false">
      <c r="A21683" s="5" t="n">
        <v>20302212733</v>
      </c>
      <c r="B21683" s="5" t="s">
        <v>21678</v>
      </c>
    </row>
    <row r="21684" customFormat="false" ht="12.75" hidden="false" customHeight="false" outlineLevel="0" collapsed="false">
      <c r="A21684" s="5" t="n">
        <v>20383774269</v>
      </c>
      <c r="B21684" s="5" t="s">
        <v>21679</v>
      </c>
    </row>
    <row r="21685" customFormat="false" ht="12.75" hidden="false" customHeight="false" outlineLevel="0" collapsed="false">
      <c r="A21685" s="5" t="n">
        <v>20412199635</v>
      </c>
      <c r="B21685" s="5" t="s">
        <v>21680</v>
      </c>
    </row>
    <row r="21686" customFormat="false" ht="12.75" hidden="false" customHeight="false" outlineLevel="0" collapsed="false">
      <c r="A21686" s="5" t="n">
        <v>20503010870</v>
      </c>
      <c r="B21686" s="5" t="s">
        <v>21681</v>
      </c>
    </row>
    <row r="21687" customFormat="false" ht="12.75" hidden="false" customHeight="false" outlineLevel="0" collapsed="false">
      <c r="A21687" s="5" t="n">
        <v>20265480552</v>
      </c>
      <c r="B21687" s="5" t="s">
        <v>21682</v>
      </c>
    </row>
    <row r="21688" customFormat="false" ht="12.75" hidden="false" customHeight="false" outlineLevel="0" collapsed="false">
      <c r="A21688" s="5" t="n">
        <v>20343781343</v>
      </c>
      <c r="B21688" s="5" t="s">
        <v>21683</v>
      </c>
    </row>
    <row r="21689" customFormat="false" ht="12.75" hidden="false" customHeight="false" outlineLevel="0" collapsed="false">
      <c r="A21689" s="5" t="n">
        <v>20117264298</v>
      </c>
      <c r="B21689" s="5" t="s">
        <v>21684</v>
      </c>
    </row>
    <row r="21690" customFormat="false" ht="12.75" hidden="false" customHeight="false" outlineLevel="0" collapsed="false">
      <c r="A21690" s="5" t="n">
        <v>20131169541</v>
      </c>
      <c r="B21690" s="5" t="s">
        <v>21685</v>
      </c>
    </row>
    <row r="21691" customFormat="false" ht="12.75" hidden="false" customHeight="false" outlineLevel="0" collapsed="false">
      <c r="A21691" s="5" t="n">
        <v>20138032851</v>
      </c>
      <c r="B21691" s="5" t="s">
        <v>21686</v>
      </c>
    </row>
    <row r="21692" customFormat="false" ht="12.75" hidden="false" customHeight="false" outlineLevel="0" collapsed="false">
      <c r="A21692" s="5" t="n">
        <v>20502893204</v>
      </c>
      <c r="B21692" s="5" t="s">
        <v>21687</v>
      </c>
    </row>
    <row r="21693" customFormat="false" ht="12.75" hidden="false" customHeight="false" outlineLevel="0" collapsed="false">
      <c r="A21693" s="5" t="n">
        <v>20137382033</v>
      </c>
      <c r="B21693" s="5" t="s">
        <v>21688</v>
      </c>
    </row>
    <row r="21694" customFormat="false" ht="12.75" hidden="false" customHeight="false" outlineLevel="0" collapsed="false">
      <c r="A21694" s="5" t="n">
        <v>20255334965</v>
      </c>
      <c r="B21694" s="5" t="s">
        <v>21689</v>
      </c>
    </row>
    <row r="21695" customFormat="false" ht="12.75" hidden="false" customHeight="false" outlineLevel="0" collapsed="false">
      <c r="A21695" s="5" t="n">
        <v>20387201981</v>
      </c>
      <c r="B21695" s="5" t="s">
        <v>21690</v>
      </c>
    </row>
    <row r="21696" customFormat="false" ht="12.75" hidden="false" customHeight="false" outlineLevel="0" collapsed="false">
      <c r="A21696" s="5" t="n">
        <v>20147895373</v>
      </c>
      <c r="B21696" s="5" t="s">
        <v>21691</v>
      </c>
    </row>
    <row r="21697" customFormat="false" ht="12.75" hidden="false" customHeight="false" outlineLevel="0" collapsed="false">
      <c r="A21697" s="5" t="n">
        <v>20296199720</v>
      </c>
      <c r="B21697" s="5" t="s">
        <v>21692</v>
      </c>
    </row>
    <row r="21698" customFormat="false" ht="12.75" hidden="false" customHeight="false" outlineLevel="0" collapsed="false">
      <c r="A21698" s="5" t="n">
        <v>20160251868</v>
      </c>
      <c r="B21698" s="5" t="s">
        <v>21693</v>
      </c>
    </row>
    <row r="21699" customFormat="false" ht="12.75" hidden="false" customHeight="false" outlineLevel="0" collapsed="false">
      <c r="A21699" s="5" t="n">
        <v>20140524370</v>
      </c>
      <c r="B21699" s="5" t="s">
        <v>21694</v>
      </c>
    </row>
    <row r="21700" customFormat="false" ht="12.75" hidden="false" customHeight="false" outlineLevel="0" collapsed="false">
      <c r="A21700" s="5" t="n">
        <v>20218061291</v>
      </c>
      <c r="B21700" s="5" t="s">
        <v>21695</v>
      </c>
    </row>
    <row r="21701" customFormat="false" ht="12.75" hidden="false" customHeight="false" outlineLevel="0" collapsed="false">
      <c r="A21701" s="5" t="n">
        <v>20172925287</v>
      </c>
      <c r="B21701" s="5" t="s">
        <v>21696</v>
      </c>
    </row>
    <row r="21702" customFormat="false" ht="12.75" hidden="false" customHeight="false" outlineLevel="0" collapsed="false">
      <c r="A21702" s="5" t="n">
        <v>20458004821</v>
      </c>
      <c r="B21702" s="5" t="s">
        <v>21697</v>
      </c>
    </row>
    <row r="21703" customFormat="false" ht="12.75" hidden="false" customHeight="false" outlineLevel="0" collapsed="false">
      <c r="A21703" s="5" t="n">
        <v>20307313791</v>
      </c>
      <c r="B21703" s="5" t="s">
        <v>21698</v>
      </c>
    </row>
    <row r="21704" customFormat="false" ht="12.75" hidden="false" customHeight="false" outlineLevel="0" collapsed="false">
      <c r="A21704" s="5" t="n">
        <v>20293662925</v>
      </c>
      <c r="B21704" s="5" t="s">
        <v>21699</v>
      </c>
    </row>
    <row r="21705" customFormat="false" ht="12.75" hidden="false" customHeight="false" outlineLevel="0" collapsed="false">
      <c r="A21705" s="5" t="n">
        <v>20152967714</v>
      </c>
      <c r="B21705" s="5" t="s">
        <v>21700</v>
      </c>
    </row>
    <row r="21706" customFormat="false" ht="12.75" hidden="false" customHeight="false" outlineLevel="0" collapsed="false">
      <c r="A21706" s="5" t="n">
        <v>20264035539</v>
      </c>
      <c r="B21706" s="5" t="s">
        <v>21701</v>
      </c>
    </row>
    <row r="21707" customFormat="false" ht="12.75" hidden="false" customHeight="false" outlineLevel="0" collapsed="false">
      <c r="A21707" s="5" t="n">
        <v>20378060053</v>
      </c>
      <c r="B21707" s="5" t="s">
        <v>21702</v>
      </c>
    </row>
    <row r="21708" customFormat="false" ht="12.75" hidden="false" customHeight="false" outlineLevel="0" collapsed="false">
      <c r="A21708" s="5" t="n">
        <v>20144412045</v>
      </c>
      <c r="B21708" s="5" t="s">
        <v>21703</v>
      </c>
    </row>
    <row r="21709" customFormat="false" ht="12.75" hidden="false" customHeight="false" outlineLevel="0" collapsed="false">
      <c r="A21709" s="5" t="n">
        <v>20372811740</v>
      </c>
      <c r="B21709" s="5" t="s">
        <v>21704</v>
      </c>
    </row>
    <row r="21710" customFormat="false" ht="12.75" hidden="false" customHeight="false" outlineLevel="0" collapsed="false">
      <c r="A21710" s="5" t="n">
        <v>20385822597</v>
      </c>
      <c r="B21710" s="5" t="s">
        <v>21705</v>
      </c>
    </row>
    <row r="21711" customFormat="false" ht="12.75" hidden="false" customHeight="false" outlineLevel="0" collapsed="false">
      <c r="A21711" s="5" t="n">
        <v>20125608699</v>
      </c>
      <c r="B21711" s="5" t="s">
        <v>21706</v>
      </c>
    </row>
    <row r="21712" customFormat="false" ht="12.75" hidden="false" customHeight="false" outlineLevel="0" collapsed="false">
      <c r="A21712" s="5" t="n">
        <v>20502221362</v>
      </c>
      <c r="B21712" s="5" t="s">
        <v>21707</v>
      </c>
    </row>
    <row r="21713" customFormat="false" ht="12.75" hidden="false" customHeight="false" outlineLevel="0" collapsed="false">
      <c r="A21713" s="5" t="n">
        <v>20498810374</v>
      </c>
      <c r="B21713" s="5" t="s">
        <v>21708</v>
      </c>
    </row>
    <row r="21714" customFormat="false" ht="12.75" hidden="false" customHeight="false" outlineLevel="0" collapsed="false">
      <c r="A21714" s="5" t="n">
        <v>20253364531</v>
      </c>
      <c r="B21714" s="5" t="s">
        <v>21709</v>
      </c>
    </row>
    <row r="21715" customFormat="false" ht="12.75" hidden="false" customHeight="false" outlineLevel="0" collapsed="false">
      <c r="A21715" s="5" t="n">
        <v>20302405531</v>
      </c>
      <c r="B21715" s="5" t="s">
        <v>21710</v>
      </c>
    </row>
    <row r="21716" customFormat="false" ht="12.75" hidden="false" customHeight="false" outlineLevel="0" collapsed="false">
      <c r="A21716" s="5" t="n">
        <v>20502493443</v>
      </c>
      <c r="B21716" s="5" t="s">
        <v>21711</v>
      </c>
    </row>
    <row r="21717" customFormat="false" ht="12.75" hidden="false" customHeight="false" outlineLevel="0" collapsed="false">
      <c r="A21717" s="5" t="n">
        <v>20372814251</v>
      </c>
      <c r="B21717" s="5" t="s">
        <v>21712</v>
      </c>
    </row>
    <row r="21718" customFormat="false" ht="12.75" hidden="false" customHeight="false" outlineLevel="0" collapsed="false">
      <c r="A21718" s="5" t="n">
        <v>20161814556</v>
      </c>
      <c r="B21718" s="5" t="s">
        <v>21713</v>
      </c>
    </row>
    <row r="21719" customFormat="false" ht="12.75" hidden="false" customHeight="false" outlineLevel="0" collapsed="false">
      <c r="A21719" s="5" t="n">
        <v>20383164789</v>
      </c>
      <c r="B21719" s="5" t="s">
        <v>21714</v>
      </c>
    </row>
    <row r="21720" customFormat="false" ht="12.75" hidden="false" customHeight="false" outlineLevel="0" collapsed="false">
      <c r="A21720" s="5" t="n">
        <v>20307895472</v>
      </c>
      <c r="B21720" s="5" t="s">
        <v>21715</v>
      </c>
    </row>
    <row r="21721" customFormat="false" ht="12.75" hidden="false" customHeight="false" outlineLevel="0" collapsed="false">
      <c r="A21721" s="5" t="n">
        <v>20118060581</v>
      </c>
      <c r="B21721" s="5" t="s">
        <v>21716</v>
      </c>
    </row>
    <row r="21722" customFormat="false" ht="12.75" hidden="false" customHeight="false" outlineLevel="0" collapsed="false">
      <c r="A21722" s="5" t="n">
        <v>20390752530</v>
      </c>
      <c r="B21722" s="5" t="s">
        <v>21717</v>
      </c>
    </row>
    <row r="21723" customFormat="false" ht="12.75" hidden="false" customHeight="false" outlineLevel="0" collapsed="false">
      <c r="A21723" s="5" t="n">
        <v>20123673256</v>
      </c>
      <c r="B21723" s="5" t="s">
        <v>21718</v>
      </c>
    </row>
    <row r="21724" customFormat="false" ht="12.75" hidden="false" customHeight="false" outlineLevel="0" collapsed="false">
      <c r="A21724" s="5" t="n">
        <v>20251420123</v>
      </c>
      <c r="B21724" s="5" t="s">
        <v>21719</v>
      </c>
    </row>
    <row r="21725" customFormat="false" ht="12.75" hidden="false" customHeight="false" outlineLevel="0" collapsed="false">
      <c r="A21725" s="5" t="n">
        <v>20262379559</v>
      </c>
      <c r="B21725" s="5" t="s">
        <v>21720</v>
      </c>
    </row>
    <row r="21726" customFormat="false" ht="12.75" hidden="false" customHeight="false" outlineLevel="0" collapsed="false">
      <c r="A21726" s="5" t="n">
        <v>20346708469</v>
      </c>
      <c r="B21726" s="5" t="s">
        <v>21721</v>
      </c>
    </row>
    <row r="21727" customFormat="false" ht="12.75" hidden="false" customHeight="false" outlineLevel="0" collapsed="false">
      <c r="A21727" s="5" t="n">
        <v>20142923069</v>
      </c>
      <c r="B21727" s="5" t="s">
        <v>21722</v>
      </c>
    </row>
    <row r="21728" customFormat="false" ht="12.75" hidden="false" customHeight="false" outlineLevel="0" collapsed="false">
      <c r="A21728" s="5" t="n">
        <v>20262906192</v>
      </c>
      <c r="B21728" s="5" t="s">
        <v>21723</v>
      </c>
    </row>
    <row r="21729" customFormat="false" ht="12.75" hidden="false" customHeight="false" outlineLevel="0" collapsed="false">
      <c r="A21729" s="5" t="n">
        <v>20379286829</v>
      </c>
      <c r="B21729" s="5" t="s">
        <v>21724</v>
      </c>
    </row>
    <row r="21730" customFormat="false" ht="12.75" hidden="false" customHeight="false" outlineLevel="0" collapsed="false">
      <c r="A21730" s="5" t="n">
        <v>20345335715</v>
      </c>
      <c r="B21730" s="5" t="s">
        <v>21725</v>
      </c>
    </row>
    <row r="21731" customFormat="false" ht="12.75" hidden="false" customHeight="false" outlineLevel="0" collapsed="false">
      <c r="A21731" s="5" t="n">
        <v>20501633853</v>
      </c>
      <c r="B21731" s="5" t="s">
        <v>21726</v>
      </c>
    </row>
    <row r="21732" customFormat="false" ht="12.75" hidden="false" customHeight="false" outlineLevel="0" collapsed="false">
      <c r="A21732" s="5" t="n">
        <v>20506999279</v>
      </c>
      <c r="B21732" s="5" t="s">
        <v>21727</v>
      </c>
    </row>
    <row r="21733" customFormat="false" ht="12.75" hidden="false" customHeight="false" outlineLevel="0" collapsed="false">
      <c r="A21733" s="5" t="n">
        <v>20381718523</v>
      </c>
      <c r="B21733" s="5" t="s">
        <v>21728</v>
      </c>
    </row>
    <row r="21734" customFormat="false" ht="12.75" hidden="false" customHeight="false" outlineLevel="0" collapsed="false">
      <c r="A21734" s="5" t="n">
        <v>20123791615</v>
      </c>
      <c r="B21734" s="5" t="s">
        <v>21729</v>
      </c>
    </row>
    <row r="21735" customFormat="false" ht="12.75" hidden="false" customHeight="false" outlineLevel="0" collapsed="false">
      <c r="A21735" s="5" t="n">
        <v>20299323286</v>
      </c>
      <c r="B21735" s="5" t="s">
        <v>21730</v>
      </c>
    </row>
    <row r="21736" customFormat="false" ht="12.75" hidden="false" customHeight="false" outlineLevel="0" collapsed="false">
      <c r="A21736" s="5" t="n">
        <v>20306004281</v>
      </c>
      <c r="B21736" s="5" t="s">
        <v>21731</v>
      </c>
    </row>
    <row r="21737" customFormat="false" ht="12.75" hidden="false" customHeight="false" outlineLevel="0" collapsed="false">
      <c r="A21737" s="5" t="n">
        <v>20110899417</v>
      </c>
      <c r="B21737" s="5" t="s">
        <v>21732</v>
      </c>
    </row>
    <row r="21738" customFormat="false" ht="12.75" hidden="false" customHeight="false" outlineLevel="0" collapsed="false">
      <c r="A21738" s="5" t="n">
        <v>20110216549</v>
      </c>
      <c r="B21738" s="5" t="s">
        <v>21733</v>
      </c>
    </row>
    <row r="21739" customFormat="false" ht="12.75" hidden="false" customHeight="false" outlineLevel="0" collapsed="false">
      <c r="A21739" s="5" t="n">
        <v>20137969042</v>
      </c>
      <c r="B21739" s="5" t="s">
        <v>21734</v>
      </c>
    </row>
    <row r="21740" customFormat="false" ht="12.75" hidden="false" customHeight="false" outlineLevel="0" collapsed="false">
      <c r="A21740" s="5" t="n">
        <v>20347388743</v>
      </c>
      <c r="B21740" s="5" t="s">
        <v>21735</v>
      </c>
    </row>
    <row r="21741" customFormat="false" ht="12.75" hidden="false" customHeight="false" outlineLevel="0" collapsed="false">
      <c r="A21741" s="5" t="n">
        <v>20461013164</v>
      </c>
      <c r="B21741" s="5" t="s">
        <v>21736</v>
      </c>
    </row>
    <row r="21742" customFormat="false" ht="12.75" hidden="false" customHeight="false" outlineLevel="0" collapsed="false">
      <c r="A21742" s="5" t="n">
        <v>20262395163</v>
      </c>
      <c r="B21742" s="5" t="s">
        <v>21737</v>
      </c>
    </row>
    <row r="21743" customFormat="false" ht="12.75" hidden="false" customHeight="false" outlineLevel="0" collapsed="false">
      <c r="A21743" s="5" t="n">
        <v>20112690281</v>
      </c>
      <c r="B21743" s="5" t="s">
        <v>21738</v>
      </c>
    </row>
    <row r="21744" customFormat="false" ht="12.75" hidden="false" customHeight="false" outlineLevel="0" collapsed="false">
      <c r="A21744" s="5" t="n">
        <v>20305060811</v>
      </c>
      <c r="B21744" s="5" t="s">
        <v>21739</v>
      </c>
    </row>
    <row r="21745" customFormat="false" ht="12.75" hidden="false" customHeight="false" outlineLevel="0" collapsed="false">
      <c r="A21745" s="5" t="n">
        <v>20373786587</v>
      </c>
      <c r="B21745" s="5" t="s">
        <v>21740</v>
      </c>
    </row>
    <row r="21746" customFormat="false" ht="12.75" hidden="false" customHeight="false" outlineLevel="0" collapsed="false">
      <c r="A21746" s="5" t="n">
        <v>20268216571</v>
      </c>
      <c r="B21746" s="5" t="s">
        <v>21741</v>
      </c>
    </row>
    <row r="21747" customFormat="false" ht="12.75" hidden="false" customHeight="false" outlineLevel="0" collapsed="false">
      <c r="A21747" s="5" t="n">
        <v>20456768033</v>
      </c>
      <c r="B21747" s="5" t="s">
        <v>21742</v>
      </c>
    </row>
    <row r="21748" customFormat="false" ht="12.75" hidden="false" customHeight="false" outlineLevel="0" collapsed="false">
      <c r="A21748" s="5" t="n">
        <v>20254051706</v>
      </c>
      <c r="B21748" s="5" t="s">
        <v>21743</v>
      </c>
    </row>
    <row r="21749" customFormat="false" ht="12.75" hidden="false" customHeight="false" outlineLevel="0" collapsed="false">
      <c r="A21749" s="5" t="n">
        <v>20135329232</v>
      </c>
      <c r="B21749" s="5" t="s">
        <v>21744</v>
      </c>
    </row>
    <row r="21750" customFormat="false" ht="12.75" hidden="false" customHeight="false" outlineLevel="0" collapsed="false">
      <c r="A21750" s="5" t="n">
        <v>20422519689</v>
      </c>
      <c r="B21750" s="5" t="s">
        <v>21745</v>
      </c>
    </row>
    <row r="21751" customFormat="false" ht="12.75" hidden="false" customHeight="false" outlineLevel="0" collapsed="false">
      <c r="A21751" s="5" t="n">
        <v>20293043354</v>
      </c>
      <c r="B21751" s="5" t="s">
        <v>21746</v>
      </c>
    </row>
    <row r="21752" customFormat="false" ht="12.75" hidden="false" customHeight="false" outlineLevel="0" collapsed="false">
      <c r="A21752" s="5" t="n">
        <v>20101091831</v>
      </c>
      <c r="B21752" s="5" t="s">
        <v>21747</v>
      </c>
    </row>
    <row r="21753" customFormat="false" ht="12.75" hidden="false" customHeight="false" outlineLevel="0" collapsed="false">
      <c r="A21753" s="5" t="n">
        <v>20332410548</v>
      </c>
      <c r="B21753" s="5" t="s">
        <v>21748</v>
      </c>
    </row>
    <row r="21754" customFormat="false" ht="12.75" hidden="false" customHeight="false" outlineLevel="0" collapsed="false">
      <c r="A21754" s="5" t="n">
        <v>20251282901</v>
      </c>
      <c r="B21754" s="5" t="s">
        <v>21749</v>
      </c>
    </row>
    <row r="21755" customFormat="false" ht="12.75" hidden="false" customHeight="false" outlineLevel="0" collapsed="false">
      <c r="A21755" s="5" t="n">
        <v>20130532943</v>
      </c>
      <c r="B21755" s="5" t="s">
        <v>21750</v>
      </c>
    </row>
    <row r="21756" customFormat="false" ht="12.75" hidden="false" customHeight="false" outlineLevel="0" collapsed="false">
      <c r="A21756" s="5" t="n">
        <v>20207323421</v>
      </c>
      <c r="B21756" s="5" t="s">
        <v>21751</v>
      </c>
    </row>
    <row r="21757" customFormat="false" ht="12.75" hidden="false" customHeight="false" outlineLevel="0" collapsed="false">
      <c r="A21757" s="5" t="n">
        <v>20174476293</v>
      </c>
      <c r="B21757" s="5" t="s">
        <v>21752</v>
      </c>
    </row>
    <row r="21758" customFormat="false" ht="12.75" hidden="false" customHeight="false" outlineLevel="0" collapsed="false">
      <c r="A21758" s="5" t="n">
        <v>20167330755</v>
      </c>
      <c r="B21758" s="5" t="s">
        <v>21753</v>
      </c>
    </row>
    <row r="21759" customFormat="false" ht="12.75" hidden="false" customHeight="false" outlineLevel="0" collapsed="false">
      <c r="A21759" s="5" t="n">
        <v>20417455257</v>
      </c>
      <c r="B21759" s="5" t="s">
        <v>21754</v>
      </c>
    </row>
    <row r="21760" customFormat="false" ht="12.75" hidden="false" customHeight="false" outlineLevel="0" collapsed="false">
      <c r="A21760" s="5" t="n">
        <v>20259734704</v>
      </c>
      <c r="B21760" s="5" t="s">
        <v>21755</v>
      </c>
    </row>
    <row r="21761" customFormat="false" ht="12.75" hidden="false" customHeight="false" outlineLevel="0" collapsed="false">
      <c r="A21761" s="5" t="n">
        <v>20502150325</v>
      </c>
      <c r="B21761" s="5" t="s">
        <v>21756</v>
      </c>
    </row>
    <row r="21762" customFormat="false" ht="12.75" hidden="false" customHeight="false" outlineLevel="0" collapsed="false">
      <c r="A21762" s="5" t="n">
        <v>20195823538</v>
      </c>
      <c r="B21762" s="5" t="s">
        <v>21757</v>
      </c>
    </row>
    <row r="21763" customFormat="false" ht="12.75" hidden="false" customHeight="false" outlineLevel="0" collapsed="false">
      <c r="A21763" s="5" t="n">
        <v>20389166538</v>
      </c>
      <c r="B21763" s="5" t="s">
        <v>21758</v>
      </c>
    </row>
    <row r="21764" customFormat="false" ht="12.75" hidden="false" customHeight="false" outlineLevel="0" collapsed="false">
      <c r="A21764" s="5" t="n">
        <v>20342971009</v>
      </c>
      <c r="B21764" s="5" t="s">
        <v>21759</v>
      </c>
    </row>
    <row r="21765" customFormat="false" ht="12.75" hidden="false" customHeight="false" outlineLevel="0" collapsed="false">
      <c r="A21765" s="5" t="n">
        <v>20294305514</v>
      </c>
      <c r="B21765" s="5" t="s">
        <v>21760</v>
      </c>
    </row>
    <row r="21766" customFormat="false" ht="12.75" hidden="false" customHeight="false" outlineLevel="0" collapsed="false">
      <c r="A21766" s="5" t="n">
        <v>20292461225</v>
      </c>
      <c r="B21766" s="5" t="s">
        <v>21761</v>
      </c>
    </row>
    <row r="21767" customFormat="false" ht="12.75" hidden="false" customHeight="false" outlineLevel="0" collapsed="false">
      <c r="A21767" s="5" t="n">
        <v>20162924436</v>
      </c>
      <c r="B21767" s="5" t="s">
        <v>21762</v>
      </c>
    </row>
    <row r="21768" customFormat="false" ht="12.75" hidden="false" customHeight="false" outlineLevel="0" collapsed="false">
      <c r="A21768" s="5" t="n">
        <v>20375128188</v>
      </c>
      <c r="B21768" s="5" t="s">
        <v>21763</v>
      </c>
    </row>
    <row r="21769" customFormat="false" ht="12.75" hidden="false" customHeight="false" outlineLevel="0" collapsed="false">
      <c r="A21769" s="5" t="n">
        <v>20171578761</v>
      </c>
      <c r="B21769" s="5" t="s">
        <v>21764</v>
      </c>
    </row>
    <row r="21770" customFormat="false" ht="12.75" hidden="false" customHeight="false" outlineLevel="0" collapsed="false">
      <c r="A21770" s="5" t="n">
        <v>20255864689</v>
      </c>
      <c r="B21770" s="5" t="s">
        <v>21765</v>
      </c>
    </row>
    <row r="21771" customFormat="false" ht="12.75" hidden="false" customHeight="false" outlineLevel="0" collapsed="false">
      <c r="A21771" s="5" t="n">
        <v>20434434298</v>
      </c>
      <c r="B21771" s="5" t="s">
        <v>21766</v>
      </c>
    </row>
    <row r="21772" customFormat="false" ht="12.75" hidden="false" customHeight="false" outlineLevel="0" collapsed="false">
      <c r="A21772" s="5" t="n">
        <v>20122181929</v>
      </c>
      <c r="B21772" s="5" t="s">
        <v>21767</v>
      </c>
    </row>
    <row r="21773" customFormat="false" ht="12.75" hidden="false" customHeight="false" outlineLevel="0" collapsed="false">
      <c r="A21773" s="5" t="n">
        <v>20384764321</v>
      </c>
      <c r="B21773" s="5" t="s">
        <v>21768</v>
      </c>
    </row>
    <row r="21774" customFormat="false" ht="12.75" hidden="false" customHeight="false" outlineLevel="0" collapsed="false">
      <c r="A21774" s="5" t="n">
        <v>20258062711</v>
      </c>
      <c r="B21774" s="5" t="s">
        <v>21769</v>
      </c>
    </row>
    <row r="21775" customFormat="false" ht="12.75" hidden="false" customHeight="false" outlineLevel="0" collapsed="false">
      <c r="A21775" s="5" t="n">
        <v>20252399110</v>
      </c>
      <c r="B21775" s="5" t="s">
        <v>21770</v>
      </c>
    </row>
    <row r="21776" customFormat="false" ht="12.75" hidden="false" customHeight="false" outlineLevel="0" collapsed="false">
      <c r="A21776" s="5" t="n">
        <v>20348298969</v>
      </c>
      <c r="B21776" s="5" t="s">
        <v>21771</v>
      </c>
    </row>
    <row r="21777" customFormat="false" ht="12.75" hidden="false" customHeight="false" outlineLevel="0" collapsed="false">
      <c r="A21777" s="5" t="n">
        <v>20128198629</v>
      </c>
      <c r="B21777" s="5" t="s">
        <v>21772</v>
      </c>
    </row>
    <row r="21778" customFormat="false" ht="12.75" hidden="false" customHeight="false" outlineLevel="0" collapsed="false">
      <c r="A21778" s="5" t="n">
        <v>20431374847</v>
      </c>
      <c r="B21778" s="5" t="s">
        <v>21773</v>
      </c>
    </row>
    <row r="21779" customFormat="false" ht="12.75" hidden="false" customHeight="false" outlineLevel="0" collapsed="false">
      <c r="A21779" s="5" t="n">
        <v>20297995805</v>
      </c>
      <c r="B21779" s="5" t="s">
        <v>21774</v>
      </c>
    </row>
    <row r="21780" customFormat="false" ht="12.75" hidden="false" customHeight="false" outlineLevel="0" collapsed="false">
      <c r="A21780" s="5" t="n">
        <v>20297468341</v>
      </c>
      <c r="B21780" s="5" t="s">
        <v>21775</v>
      </c>
    </row>
    <row r="21781" customFormat="false" ht="12.75" hidden="false" customHeight="false" outlineLevel="0" collapsed="false">
      <c r="A21781" s="5" t="n">
        <v>20330282534</v>
      </c>
      <c r="B21781" s="5" t="s">
        <v>21776</v>
      </c>
    </row>
    <row r="21782" customFormat="false" ht="12.75" hidden="false" customHeight="false" outlineLevel="0" collapsed="false">
      <c r="A21782" s="5" t="n">
        <v>20263637560</v>
      </c>
      <c r="B21782" s="5" t="s">
        <v>21777</v>
      </c>
    </row>
    <row r="21783" customFormat="false" ht="12.75" hidden="false" customHeight="false" outlineLevel="0" collapsed="false">
      <c r="A21783" s="5" t="n">
        <v>20505847637</v>
      </c>
      <c r="B21783" s="5" t="s">
        <v>21778</v>
      </c>
    </row>
    <row r="21784" customFormat="false" ht="12.75" hidden="false" customHeight="false" outlineLevel="0" collapsed="false">
      <c r="A21784" s="5" t="n">
        <v>20138010962</v>
      </c>
      <c r="B21784" s="5" t="s">
        <v>21779</v>
      </c>
    </row>
    <row r="21785" customFormat="false" ht="12.75" hidden="false" customHeight="false" outlineLevel="0" collapsed="false">
      <c r="A21785" s="5" t="n">
        <v>20123732368</v>
      </c>
      <c r="B21785" s="5" t="s">
        <v>21780</v>
      </c>
    </row>
    <row r="21786" customFormat="false" ht="12.75" hidden="false" customHeight="false" outlineLevel="0" collapsed="false">
      <c r="A21786" s="5" t="n">
        <v>20131301082</v>
      </c>
      <c r="B21786" s="5" t="s">
        <v>21781</v>
      </c>
    </row>
    <row r="21787" customFormat="false" ht="12.75" hidden="false" customHeight="false" outlineLevel="0" collapsed="false">
      <c r="A21787" s="5" t="n">
        <v>20335085575</v>
      </c>
      <c r="B21787" s="5" t="s">
        <v>21782</v>
      </c>
    </row>
    <row r="21788" customFormat="false" ht="12.75" hidden="false" customHeight="false" outlineLevel="0" collapsed="false">
      <c r="A21788" s="5" t="n">
        <v>20110518987</v>
      </c>
      <c r="B21788" s="5" t="s">
        <v>21783</v>
      </c>
    </row>
    <row r="21789" customFormat="false" ht="12.75" hidden="false" customHeight="false" outlineLevel="0" collapsed="false">
      <c r="A21789" s="5" t="n">
        <v>20154538772</v>
      </c>
      <c r="B21789" s="5" t="s">
        <v>21784</v>
      </c>
    </row>
    <row r="21790" customFormat="false" ht="12.75" hidden="false" customHeight="false" outlineLevel="0" collapsed="false">
      <c r="A21790" s="5" t="n">
        <v>20143461808</v>
      </c>
      <c r="B21790" s="5" t="s">
        <v>21785</v>
      </c>
    </row>
    <row r="21791" customFormat="false" ht="12.75" hidden="false" customHeight="false" outlineLevel="0" collapsed="false">
      <c r="A21791" s="5" t="n">
        <v>20504442366</v>
      </c>
      <c r="B21791" s="5" t="s">
        <v>21786</v>
      </c>
    </row>
    <row r="21792" customFormat="false" ht="12.75" hidden="false" customHeight="false" outlineLevel="0" collapsed="false">
      <c r="A21792" s="5" t="n">
        <v>10074197014</v>
      </c>
      <c r="B21792" s="5" t="s">
        <v>21787</v>
      </c>
    </row>
    <row r="21793" customFormat="false" ht="12.75" hidden="false" customHeight="false" outlineLevel="0" collapsed="false">
      <c r="A21793" s="5" t="n">
        <v>20348967551</v>
      </c>
      <c r="B21793" s="5" t="s">
        <v>21788</v>
      </c>
    </row>
    <row r="21794" customFormat="false" ht="12.75" hidden="false" customHeight="false" outlineLevel="0" collapsed="false">
      <c r="A21794" s="5" t="n">
        <v>10076469178</v>
      </c>
      <c r="B21794" s="5" t="s">
        <v>21789</v>
      </c>
    </row>
    <row r="21795" customFormat="false" ht="12.75" hidden="false" customHeight="false" outlineLevel="0" collapsed="false">
      <c r="A21795" s="5" t="n">
        <v>20153274721</v>
      </c>
      <c r="B21795" s="5" t="s">
        <v>21790</v>
      </c>
    </row>
    <row r="21796" customFormat="false" ht="12.75" hidden="false" customHeight="false" outlineLevel="0" collapsed="false">
      <c r="A21796" s="5" t="n">
        <v>10256650351</v>
      </c>
      <c r="B21796" s="5" t="s">
        <v>21791</v>
      </c>
    </row>
    <row r="21797" customFormat="false" ht="12.75" hidden="false" customHeight="false" outlineLevel="0" collapsed="false">
      <c r="A21797" s="5" t="n">
        <v>10090104247</v>
      </c>
      <c r="B21797" s="5" t="s">
        <v>21792</v>
      </c>
    </row>
    <row r="21798" customFormat="false" ht="12.75" hidden="false" customHeight="false" outlineLevel="0" collapsed="false">
      <c r="A21798" s="5" t="n">
        <v>10065945741</v>
      </c>
      <c r="B21798" s="5" t="s">
        <v>21793</v>
      </c>
    </row>
    <row r="21799" customFormat="false" ht="12.75" hidden="false" customHeight="false" outlineLevel="0" collapsed="false">
      <c r="A21799" s="5" t="n">
        <v>20261057221</v>
      </c>
      <c r="B21799" s="5" t="s">
        <v>21794</v>
      </c>
    </row>
    <row r="21800" customFormat="false" ht="12.75" hidden="false" customHeight="false" outlineLevel="0" collapsed="false">
      <c r="A21800" s="5" t="n">
        <v>20263164131</v>
      </c>
      <c r="B21800" s="5" t="s">
        <v>21795</v>
      </c>
    </row>
    <row r="21801" customFormat="false" ht="12.75" hidden="false" customHeight="false" outlineLevel="0" collapsed="false">
      <c r="A21801" s="5" t="n">
        <v>10079476540</v>
      </c>
      <c r="B21801" s="5" t="s">
        <v>21796</v>
      </c>
    </row>
    <row r="21802" customFormat="false" ht="12.75" hidden="false" customHeight="false" outlineLevel="0" collapsed="false">
      <c r="A21802" s="5" t="n">
        <v>20506881944</v>
      </c>
      <c r="B21802" s="5" t="s">
        <v>21797</v>
      </c>
    </row>
    <row r="21803" customFormat="false" ht="12.75" hidden="false" customHeight="false" outlineLevel="0" collapsed="false">
      <c r="A21803" s="5" t="n">
        <v>20100892392</v>
      </c>
      <c r="B21803" s="5" t="s">
        <v>21798</v>
      </c>
    </row>
    <row r="21804" customFormat="false" ht="12.75" hidden="false" customHeight="false" outlineLevel="0" collapsed="false">
      <c r="A21804" s="5" t="n">
        <v>10040142741</v>
      </c>
      <c r="B21804" s="5" t="s">
        <v>21799</v>
      </c>
    </row>
    <row r="21805" customFormat="false" ht="12.75" hidden="false" customHeight="false" outlineLevel="0" collapsed="false">
      <c r="A21805" s="5" t="n">
        <v>10102583421</v>
      </c>
      <c r="B21805" s="5" t="s">
        <v>21800</v>
      </c>
    </row>
    <row r="21806" customFormat="false" ht="12.75" hidden="false" customHeight="false" outlineLevel="0" collapsed="false">
      <c r="A21806" s="5" t="n">
        <v>10402684751</v>
      </c>
      <c r="B21806" s="5" t="s">
        <v>21801</v>
      </c>
    </row>
    <row r="21807" customFormat="false" ht="12.75" hidden="false" customHeight="false" outlineLevel="0" collapsed="false">
      <c r="A21807" s="5" t="n">
        <v>10329066971</v>
      </c>
      <c r="B21807" s="5" t="s">
        <v>21802</v>
      </c>
    </row>
    <row r="21808" customFormat="false" ht="12.75" hidden="false" customHeight="false" outlineLevel="0" collapsed="false">
      <c r="A21808" s="5" t="n">
        <v>10096700135</v>
      </c>
      <c r="B21808" s="5" t="s">
        <v>21803</v>
      </c>
    </row>
    <row r="21809" customFormat="false" ht="12.75" hidden="false" customHeight="false" outlineLevel="0" collapsed="false">
      <c r="A21809" s="5" t="n">
        <v>10079634544</v>
      </c>
      <c r="B21809" s="5" t="s">
        <v>21804</v>
      </c>
    </row>
    <row r="21810" customFormat="false" ht="12.75" hidden="false" customHeight="false" outlineLevel="0" collapsed="false">
      <c r="A21810" s="5" t="n">
        <v>20140937615</v>
      </c>
      <c r="B21810" s="5" t="s">
        <v>21805</v>
      </c>
    </row>
    <row r="21811" customFormat="false" ht="12.75" hidden="false" customHeight="false" outlineLevel="0" collapsed="false">
      <c r="A21811" s="5" t="n">
        <v>20381122019</v>
      </c>
      <c r="B21811" s="5" t="s">
        <v>21806</v>
      </c>
    </row>
    <row r="21812" customFormat="false" ht="12.75" hidden="false" customHeight="false" outlineLevel="0" collapsed="false">
      <c r="A21812" s="5" t="n">
        <v>10256620851</v>
      </c>
      <c r="B21812" s="5" t="s">
        <v>21807</v>
      </c>
    </row>
    <row r="21813" customFormat="false" ht="12.75" hidden="false" customHeight="false" outlineLevel="0" collapsed="false">
      <c r="A21813" s="5" t="n">
        <v>10067552844</v>
      </c>
      <c r="B21813" s="5" t="s">
        <v>21808</v>
      </c>
    </row>
    <row r="21814" customFormat="false" ht="12.75" hidden="false" customHeight="false" outlineLevel="0" collapsed="false">
      <c r="A21814" s="5" t="n">
        <v>10078504787</v>
      </c>
      <c r="B21814" s="5" t="s">
        <v>21809</v>
      </c>
    </row>
    <row r="21815" customFormat="false" ht="12.75" hidden="false" customHeight="false" outlineLevel="0" collapsed="false">
      <c r="A21815" s="5" t="n">
        <v>20155789639</v>
      </c>
      <c r="B21815" s="5" t="s">
        <v>21810</v>
      </c>
    </row>
    <row r="21816" customFormat="false" ht="12.75" hidden="false" customHeight="false" outlineLevel="0" collapsed="false">
      <c r="A21816" s="5" t="n">
        <v>20178424719</v>
      </c>
      <c r="B21816" s="5" t="s">
        <v>21811</v>
      </c>
    </row>
    <row r="21817" customFormat="false" ht="12.75" hidden="false" customHeight="false" outlineLevel="0" collapsed="false">
      <c r="A21817" s="5" t="n">
        <v>10409530511</v>
      </c>
      <c r="B21817" s="5" t="s">
        <v>21812</v>
      </c>
    </row>
    <row r="21818" customFormat="false" ht="12.75" hidden="false" customHeight="false" outlineLevel="0" collapsed="false">
      <c r="A21818" s="5" t="n">
        <v>10075723739</v>
      </c>
      <c r="B21818" s="5" t="s">
        <v>21813</v>
      </c>
    </row>
    <row r="21819" customFormat="false" ht="12.75" hidden="false" customHeight="false" outlineLevel="0" collapsed="false">
      <c r="A21819" s="5" t="n">
        <v>10062670083</v>
      </c>
      <c r="B21819" s="5" t="s">
        <v>21814</v>
      </c>
    </row>
    <row r="21820" customFormat="false" ht="12.75" hidden="false" customHeight="false" outlineLevel="0" collapsed="false">
      <c r="A21820" s="5" t="n">
        <v>20144908172</v>
      </c>
      <c r="B21820" s="5" t="s">
        <v>21815</v>
      </c>
    </row>
    <row r="21821" customFormat="false" ht="12.75" hidden="false" customHeight="false" outlineLevel="0" collapsed="false">
      <c r="A21821" s="5" t="n">
        <v>20144335385</v>
      </c>
      <c r="B21821" s="5" t="s">
        <v>21816</v>
      </c>
    </row>
    <row r="21822" customFormat="false" ht="12.75" hidden="false" customHeight="false" outlineLevel="0" collapsed="false">
      <c r="A21822" s="5" t="n">
        <v>10408497588</v>
      </c>
      <c r="B21822" s="5" t="s">
        <v>21817</v>
      </c>
    </row>
    <row r="21823" customFormat="false" ht="12.75" hidden="false" customHeight="false" outlineLevel="0" collapsed="false">
      <c r="A21823" s="5" t="n">
        <v>10094291530</v>
      </c>
      <c r="B21823" s="5" t="s">
        <v>21818</v>
      </c>
    </row>
    <row r="21824" customFormat="false" ht="12.75" hidden="false" customHeight="false" outlineLevel="0" collapsed="false">
      <c r="A21824" s="5" t="n">
        <v>10097490118</v>
      </c>
      <c r="B21824" s="5" t="s">
        <v>21819</v>
      </c>
    </row>
    <row r="21825" customFormat="false" ht="12.75" hidden="false" customHeight="false" outlineLevel="0" collapsed="false">
      <c r="A21825" s="5" t="n">
        <v>10092813083</v>
      </c>
      <c r="B21825" s="5" t="s">
        <v>21820</v>
      </c>
    </row>
    <row r="21826" customFormat="false" ht="12.75" hidden="false" customHeight="false" outlineLevel="0" collapsed="false">
      <c r="A21826" s="5" t="n">
        <v>10067441333</v>
      </c>
      <c r="B21826" s="5" t="s">
        <v>21821</v>
      </c>
    </row>
    <row r="21827" customFormat="false" ht="12.75" hidden="false" customHeight="false" outlineLevel="0" collapsed="false">
      <c r="A21827" s="5" t="n">
        <v>20137231175</v>
      </c>
      <c r="B21827" s="5" t="s">
        <v>21822</v>
      </c>
    </row>
    <row r="21828" customFormat="false" ht="12.75" hidden="false" customHeight="false" outlineLevel="0" collapsed="false">
      <c r="A21828" s="5" t="n">
        <v>20388008254</v>
      </c>
      <c r="B21828" s="5" t="s">
        <v>21823</v>
      </c>
    </row>
    <row r="21829" customFormat="false" ht="12.75" hidden="false" customHeight="false" outlineLevel="0" collapsed="false">
      <c r="A21829" s="5" t="n">
        <v>20387598091</v>
      </c>
      <c r="B21829" s="5" t="s">
        <v>21824</v>
      </c>
    </row>
    <row r="21830" customFormat="false" ht="12.75" hidden="false" customHeight="false" outlineLevel="0" collapsed="false">
      <c r="A21830" s="5" t="n">
        <v>20427067794</v>
      </c>
      <c r="B21830" s="5" t="s">
        <v>21825</v>
      </c>
    </row>
    <row r="21831" customFormat="false" ht="12.75" hidden="false" customHeight="false" outlineLevel="0" collapsed="false">
      <c r="A21831" s="5" t="n">
        <v>20173108959</v>
      </c>
      <c r="B21831" s="5" t="s">
        <v>21826</v>
      </c>
    </row>
    <row r="21832" customFormat="false" ht="12.75" hidden="false" customHeight="false" outlineLevel="0" collapsed="false">
      <c r="A21832" s="5" t="n">
        <v>10099088848</v>
      </c>
      <c r="B21832" s="5" t="s">
        <v>21827</v>
      </c>
    </row>
    <row r="21833" customFormat="false" ht="12.75" hidden="false" customHeight="false" outlineLevel="0" collapsed="false">
      <c r="A21833" s="5" t="n">
        <v>20208388844</v>
      </c>
      <c r="B21833" s="5" t="s">
        <v>21828</v>
      </c>
    </row>
    <row r="21834" customFormat="false" ht="12.75" hidden="false" customHeight="false" outlineLevel="0" collapsed="false">
      <c r="A21834" s="5" t="n">
        <v>20501932761</v>
      </c>
      <c r="B21834" s="5" t="s">
        <v>21829</v>
      </c>
    </row>
    <row r="21835" customFormat="false" ht="12.75" hidden="false" customHeight="false" outlineLevel="0" collapsed="false">
      <c r="A21835" s="5" t="n">
        <v>20416972967</v>
      </c>
      <c r="B21835" s="5" t="s">
        <v>21830</v>
      </c>
    </row>
    <row r="21836" customFormat="false" ht="12.75" hidden="false" customHeight="false" outlineLevel="0" collapsed="false">
      <c r="A21836" s="5" t="n">
        <v>20256722322</v>
      </c>
      <c r="B21836" s="5" t="s">
        <v>21831</v>
      </c>
    </row>
    <row r="21837" customFormat="false" ht="12.75" hidden="false" customHeight="false" outlineLevel="0" collapsed="false">
      <c r="A21837" s="5" t="n">
        <v>20377073682</v>
      </c>
      <c r="B21837" s="5" t="s">
        <v>21832</v>
      </c>
    </row>
    <row r="21838" customFormat="false" ht="12.75" hidden="false" customHeight="false" outlineLevel="0" collapsed="false">
      <c r="A21838" s="5" t="n">
        <v>20102249420</v>
      </c>
      <c r="B21838" s="5" t="s">
        <v>21833</v>
      </c>
    </row>
    <row r="21839" customFormat="false" ht="12.75" hidden="false" customHeight="false" outlineLevel="0" collapsed="false">
      <c r="A21839" s="5" t="n">
        <v>20462561238</v>
      </c>
      <c r="B21839" s="5" t="s">
        <v>21834</v>
      </c>
    </row>
    <row r="21840" customFormat="false" ht="12.75" hidden="false" customHeight="false" outlineLevel="0" collapsed="false">
      <c r="A21840" s="5" t="n">
        <v>20111407852</v>
      </c>
      <c r="B21840" s="5" t="s">
        <v>21835</v>
      </c>
    </row>
    <row r="21841" customFormat="false" ht="12.75" hidden="false" customHeight="false" outlineLevel="0" collapsed="false">
      <c r="A21841" s="5" t="n">
        <v>20335116128</v>
      </c>
      <c r="B21841" s="5" t="s">
        <v>21836</v>
      </c>
    </row>
    <row r="21842" customFormat="false" ht="12.75" hidden="false" customHeight="false" outlineLevel="0" collapsed="false">
      <c r="A21842" s="5" t="n">
        <v>20296851699</v>
      </c>
      <c r="B21842" s="5" t="s">
        <v>21837</v>
      </c>
    </row>
    <row r="21843" customFormat="false" ht="12.75" hidden="false" customHeight="false" outlineLevel="0" collapsed="false">
      <c r="A21843" s="5" t="n">
        <v>10104836335</v>
      </c>
      <c r="B21843" s="5" t="s">
        <v>21838</v>
      </c>
    </row>
    <row r="21844" customFormat="false" ht="12.75" hidden="false" customHeight="false" outlineLevel="0" collapsed="false">
      <c r="A21844" s="5" t="n">
        <v>10198709145</v>
      </c>
      <c r="B21844" s="5" t="s">
        <v>21839</v>
      </c>
    </row>
    <row r="21845" customFormat="false" ht="12.75" hidden="false" customHeight="false" outlineLevel="0" collapsed="false">
      <c r="A21845" s="5" t="n">
        <v>10107135338</v>
      </c>
      <c r="B21845" s="5" t="s">
        <v>21840</v>
      </c>
    </row>
    <row r="21846" customFormat="false" ht="12.75" hidden="false" customHeight="false" outlineLevel="0" collapsed="false">
      <c r="A21846" s="5" t="n">
        <v>20110654228</v>
      </c>
      <c r="B21846" s="5" t="s">
        <v>21841</v>
      </c>
    </row>
    <row r="21847" customFormat="false" ht="12.75" hidden="false" customHeight="false" outlineLevel="0" collapsed="false">
      <c r="A21847" s="5" t="n">
        <v>10082091021</v>
      </c>
      <c r="B21847" s="5" t="s">
        <v>21842</v>
      </c>
    </row>
    <row r="21848" customFormat="false" ht="12.75" hidden="false" customHeight="false" outlineLevel="0" collapsed="false">
      <c r="A21848" s="5" t="n">
        <v>20374642872</v>
      </c>
      <c r="B21848" s="5" t="s">
        <v>21843</v>
      </c>
    </row>
    <row r="21849" customFormat="false" ht="12.75" hidden="false" customHeight="false" outlineLevel="0" collapsed="false">
      <c r="A21849" s="5" t="n">
        <v>20506847762</v>
      </c>
      <c r="B21849" s="5" t="s">
        <v>21844</v>
      </c>
    </row>
    <row r="21850" customFormat="false" ht="12.75" hidden="false" customHeight="false" outlineLevel="0" collapsed="false">
      <c r="A21850" s="5" t="n">
        <v>20303618814</v>
      </c>
      <c r="B21850" s="5" t="s">
        <v>21845</v>
      </c>
    </row>
    <row r="21851" customFormat="false" ht="12.75" hidden="false" customHeight="false" outlineLevel="0" collapsed="false">
      <c r="A21851" s="5" t="n">
        <v>20337617591</v>
      </c>
      <c r="B21851" s="5" t="s">
        <v>21846</v>
      </c>
    </row>
    <row r="21852" customFormat="false" ht="12.75" hidden="false" customHeight="false" outlineLevel="0" collapsed="false">
      <c r="A21852" s="5" t="n">
        <v>20378013055</v>
      </c>
      <c r="B21852" s="5" t="s">
        <v>21847</v>
      </c>
    </row>
    <row r="21853" customFormat="false" ht="12.75" hidden="false" customHeight="false" outlineLevel="0" collapsed="false">
      <c r="A21853" s="5" t="n">
        <v>20197707021</v>
      </c>
      <c r="B21853" s="5" t="s">
        <v>21848</v>
      </c>
    </row>
    <row r="21854" customFormat="false" ht="12.75" hidden="false" customHeight="false" outlineLevel="0" collapsed="false">
      <c r="A21854" s="5" t="n">
        <v>20384311530</v>
      </c>
      <c r="B21854" s="5" t="s">
        <v>21849</v>
      </c>
    </row>
    <row r="21855" customFormat="false" ht="12.75" hidden="false" customHeight="false" outlineLevel="0" collapsed="false">
      <c r="A21855" s="5" t="n">
        <v>10069284367</v>
      </c>
      <c r="B21855" s="5" t="s">
        <v>21850</v>
      </c>
    </row>
    <row r="21856" customFormat="false" ht="12.75" hidden="false" customHeight="false" outlineLevel="0" collapsed="false">
      <c r="A21856" s="5" t="n">
        <v>10097367961</v>
      </c>
      <c r="B21856" s="5" t="s">
        <v>21851</v>
      </c>
    </row>
    <row r="21857" customFormat="false" ht="12.75" hidden="false" customHeight="false" outlineLevel="0" collapsed="false">
      <c r="A21857" s="5" t="n">
        <v>20170676301</v>
      </c>
      <c r="B21857" s="5" t="s">
        <v>21852</v>
      </c>
    </row>
    <row r="21858" customFormat="false" ht="12.75" hidden="false" customHeight="false" outlineLevel="0" collapsed="false">
      <c r="A21858" s="5" t="n">
        <v>20166922985</v>
      </c>
      <c r="B21858" s="5" t="s">
        <v>21853</v>
      </c>
    </row>
    <row r="21859" customFormat="false" ht="12.75" hidden="false" customHeight="false" outlineLevel="0" collapsed="false">
      <c r="A21859" s="5" t="n">
        <v>10102215139</v>
      </c>
      <c r="B21859" s="5" t="s">
        <v>21854</v>
      </c>
    </row>
    <row r="21860" customFormat="false" ht="12.75" hidden="false" customHeight="false" outlineLevel="0" collapsed="false">
      <c r="A21860" s="5" t="n">
        <v>15108615351</v>
      </c>
      <c r="B21860" s="5" t="s">
        <v>21855</v>
      </c>
    </row>
    <row r="21861" customFormat="false" ht="12.75" hidden="false" customHeight="false" outlineLevel="0" collapsed="false">
      <c r="A21861" s="5" t="n">
        <v>10101766590</v>
      </c>
      <c r="B21861" s="5" t="s">
        <v>21856</v>
      </c>
    </row>
    <row r="21862" customFormat="false" ht="12.75" hidden="false" customHeight="false" outlineLevel="0" collapsed="false">
      <c r="A21862" s="5" t="n">
        <v>10101440937</v>
      </c>
      <c r="B21862" s="5" t="s">
        <v>21857</v>
      </c>
    </row>
    <row r="21863" customFormat="false" ht="12.75" hidden="false" customHeight="false" outlineLevel="0" collapsed="false">
      <c r="A21863" s="5" t="n">
        <v>10067183997</v>
      </c>
      <c r="B21863" s="5" t="s">
        <v>21858</v>
      </c>
    </row>
    <row r="21864" customFormat="false" ht="12.75" hidden="false" customHeight="false" outlineLevel="0" collapsed="false">
      <c r="A21864" s="5" t="n">
        <v>10079272201</v>
      </c>
      <c r="B21864" s="5" t="s">
        <v>21859</v>
      </c>
    </row>
    <row r="21865" customFormat="false" ht="12.75" hidden="false" customHeight="false" outlineLevel="0" collapsed="false">
      <c r="A21865" s="5" t="n">
        <v>10071329971</v>
      </c>
      <c r="B21865" s="5" t="s">
        <v>21860</v>
      </c>
    </row>
    <row r="21866" customFormat="false" ht="12.75" hidden="false" customHeight="false" outlineLevel="0" collapsed="false">
      <c r="A21866" s="5" t="n">
        <v>10075057151</v>
      </c>
      <c r="B21866" s="5" t="s">
        <v>21861</v>
      </c>
    </row>
    <row r="21867" customFormat="false" ht="12.75" hidden="false" customHeight="false" outlineLevel="0" collapsed="false">
      <c r="A21867" s="5" t="n">
        <v>10061222079</v>
      </c>
      <c r="B21867" s="5" t="s">
        <v>21862</v>
      </c>
    </row>
    <row r="21868" customFormat="false" ht="12.75" hidden="false" customHeight="false" outlineLevel="0" collapsed="false">
      <c r="A21868" s="5" t="n">
        <v>10256711449</v>
      </c>
      <c r="B21868" s="5" t="s">
        <v>21863</v>
      </c>
    </row>
    <row r="21869" customFormat="false" ht="12.75" hidden="false" customHeight="false" outlineLevel="0" collapsed="false">
      <c r="A21869" s="5" t="n">
        <v>10081354958</v>
      </c>
      <c r="B21869" s="5" t="s">
        <v>21864</v>
      </c>
    </row>
    <row r="21870" customFormat="false" ht="12.75" hidden="false" customHeight="false" outlineLevel="0" collapsed="false">
      <c r="A21870" s="5" t="n">
        <v>10078295665</v>
      </c>
      <c r="B21870" s="5" t="s">
        <v>21865</v>
      </c>
    </row>
    <row r="21871" customFormat="false" ht="12.75" hidden="false" customHeight="false" outlineLevel="0" collapsed="false">
      <c r="A21871" s="5" t="n">
        <v>10091266437</v>
      </c>
      <c r="B21871" s="5" t="s">
        <v>21866</v>
      </c>
    </row>
    <row r="21872" customFormat="false" ht="12.75" hidden="false" customHeight="false" outlineLevel="0" collapsed="false">
      <c r="A21872" s="5" t="n">
        <v>10091600345</v>
      </c>
      <c r="B21872" s="5" t="s">
        <v>21867</v>
      </c>
    </row>
    <row r="21873" customFormat="false" ht="12.75" hidden="false" customHeight="false" outlineLevel="0" collapsed="false">
      <c r="A21873" s="5" t="n">
        <v>10321270943</v>
      </c>
      <c r="B21873" s="5" t="s">
        <v>21868</v>
      </c>
    </row>
    <row r="21874" customFormat="false" ht="12.75" hidden="false" customHeight="false" outlineLevel="0" collapsed="false">
      <c r="A21874" s="5" t="n">
        <v>10088526509</v>
      </c>
      <c r="B21874" s="5" t="s">
        <v>21869</v>
      </c>
    </row>
    <row r="21875" customFormat="false" ht="12.75" hidden="false" customHeight="false" outlineLevel="0" collapsed="false">
      <c r="A21875" s="5" t="n">
        <v>10061886228</v>
      </c>
      <c r="B21875" s="5" t="s">
        <v>21870</v>
      </c>
    </row>
    <row r="21876" customFormat="false" ht="12.75" hidden="false" customHeight="false" outlineLevel="0" collapsed="false">
      <c r="A21876" s="5" t="n">
        <v>10088343641</v>
      </c>
      <c r="B21876" s="5" t="s">
        <v>21871</v>
      </c>
    </row>
    <row r="21877" customFormat="false" ht="12.75" hidden="false" customHeight="false" outlineLevel="0" collapsed="false">
      <c r="A21877" s="5" t="n">
        <v>10085885362</v>
      </c>
      <c r="B21877" s="5" t="s">
        <v>21872</v>
      </c>
    </row>
    <row r="21878" customFormat="false" ht="12.75" hidden="false" customHeight="false" outlineLevel="0" collapsed="false">
      <c r="A21878" s="5" t="n">
        <v>10053683563</v>
      </c>
      <c r="B21878" s="5" t="s">
        <v>21873</v>
      </c>
    </row>
    <row r="21879" customFormat="false" ht="12.75" hidden="false" customHeight="false" outlineLevel="0" collapsed="false">
      <c r="A21879" s="5" t="n">
        <v>10091131710</v>
      </c>
      <c r="B21879" s="5" t="s">
        <v>21874</v>
      </c>
    </row>
    <row r="21880" customFormat="false" ht="12.75" hidden="false" customHeight="false" outlineLevel="0" collapsed="false">
      <c r="A21880" s="5" t="n">
        <v>10407649449</v>
      </c>
      <c r="B21880" s="5" t="s">
        <v>21875</v>
      </c>
    </row>
    <row r="21881" customFormat="false" ht="12.75" hidden="false" customHeight="false" outlineLevel="0" collapsed="false">
      <c r="A21881" s="5" t="n">
        <v>10403561822</v>
      </c>
      <c r="B21881" s="5" t="s">
        <v>21876</v>
      </c>
    </row>
    <row r="21882" customFormat="false" ht="12.75" hidden="false" customHeight="false" outlineLevel="0" collapsed="false">
      <c r="A21882" s="5" t="n">
        <v>10066470399</v>
      </c>
      <c r="B21882" s="5" t="s">
        <v>21877</v>
      </c>
    </row>
    <row r="21883" customFormat="false" ht="12.75" hidden="false" customHeight="false" outlineLevel="0" collapsed="false">
      <c r="A21883" s="5" t="n">
        <v>10061428777</v>
      </c>
      <c r="B21883" s="5" t="s">
        <v>21878</v>
      </c>
    </row>
    <row r="21884" customFormat="false" ht="12.75" hidden="false" customHeight="false" outlineLevel="0" collapsed="false">
      <c r="A21884" s="5" t="n">
        <v>10073543105</v>
      </c>
      <c r="B21884" s="5" t="s">
        <v>21879</v>
      </c>
    </row>
    <row r="21885" customFormat="false" ht="12.75" hidden="false" customHeight="false" outlineLevel="0" collapsed="false">
      <c r="A21885" s="5" t="n">
        <v>10096639240</v>
      </c>
      <c r="B21885" s="5" t="s">
        <v>21880</v>
      </c>
    </row>
    <row r="21886" customFormat="false" ht="12.75" hidden="false" customHeight="false" outlineLevel="0" collapsed="false">
      <c r="A21886" s="5" t="n">
        <v>10062195377</v>
      </c>
      <c r="B21886" s="5" t="s">
        <v>21881</v>
      </c>
    </row>
    <row r="21887" customFormat="false" ht="12.75" hidden="false" customHeight="false" outlineLevel="0" collapsed="false">
      <c r="A21887" s="5" t="n">
        <v>10407379204</v>
      </c>
      <c r="B21887" s="5" t="s">
        <v>21882</v>
      </c>
    </row>
    <row r="21888" customFormat="false" ht="12.75" hidden="false" customHeight="false" outlineLevel="0" collapsed="false">
      <c r="A21888" s="5" t="n">
        <v>10255170941</v>
      </c>
      <c r="B21888" s="5" t="s">
        <v>21883</v>
      </c>
    </row>
    <row r="21889" customFormat="false" ht="12.75" hidden="false" customHeight="false" outlineLevel="0" collapsed="false">
      <c r="A21889" s="5" t="n">
        <v>10086959408</v>
      </c>
      <c r="B21889" s="5" t="s">
        <v>21884</v>
      </c>
    </row>
    <row r="21890" customFormat="false" ht="12.75" hidden="false" customHeight="false" outlineLevel="0" collapsed="false">
      <c r="A21890" s="5" t="n">
        <v>20102146884</v>
      </c>
      <c r="B21890" s="5" t="s">
        <v>21885</v>
      </c>
    </row>
    <row r="21891" customFormat="false" ht="12.75" hidden="false" customHeight="false" outlineLevel="0" collapsed="false">
      <c r="A21891" s="5" t="n">
        <v>20341847550</v>
      </c>
      <c r="B21891" s="5" t="s">
        <v>21886</v>
      </c>
    </row>
    <row r="21892" customFormat="false" ht="12.75" hidden="false" customHeight="false" outlineLevel="0" collapsed="false">
      <c r="A21892" s="5" t="n">
        <v>20110535059</v>
      </c>
      <c r="B21892" s="5" t="s">
        <v>21887</v>
      </c>
    </row>
    <row r="21893" customFormat="false" ht="12.75" hidden="false" customHeight="false" outlineLevel="0" collapsed="false">
      <c r="A21893" s="5" t="n">
        <v>20137115345</v>
      </c>
      <c r="B21893" s="5" t="s">
        <v>21888</v>
      </c>
    </row>
    <row r="21894" customFormat="false" ht="12.75" hidden="false" customHeight="false" outlineLevel="0" collapsed="false">
      <c r="A21894" s="5" t="n">
        <v>10088189774</v>
      </c>
      <c r="B21894" s="5" t="s">
        <v>21889</v>
      </c>
    </row>
    <row r="21895" customFormat="false" ht="12.75" hidden="false" customHeight="false" outlineLevel="0" collapsed="false">
      <c r="A21895" s="5" t="n">
        <v>10102269506</v>
      </c>
      <c r="B21895" s="5" t="s">
        <v>21890</v>
      </c>
    </row>
    <row r="21896" customFormat="false" ht="12.75" hidden="false" customHeight="false" outlineLevel="0" collapsed="false">
      <c r="A21896" s="5" t="n">
        <v>20261938694</v>
      </c>
      <c r="B21896" s="5" t="s">
        <v>21891</v>
      </c>
    </row>
    <row r="21897" customFormat="false" ht="12.75" hidden="false" customHeight="false" outlineLevel="0" collapsed="false">
      <c r="A21897" s="5" t="n">
        <v>20506293848</v>
      </c>
      <c r="B21897" s="5" t="s">
        <v>21892</v>
      </c>
    </row>
    <row r="21898" customFormat="false" ht="12.75" hidden="false" customHeight="false" outlineLevel="0" collapsed="false">
      <c r="A21898" s="5" t="n">
        <v>10073806777</v>
      </c>
      <c r="B21898" s="5" t="s">
        <v>21893</v>
      </c>
    </row>
    <row r="21899" customFormat="false" ht="12.75" hidden="false" customHeight="false" outlineLevel="0" collapsed="false">
      <c r="A21899" s="5" t="n">
        <v>10098933781</v>
      </c>
      <c r="B21899" s="5" t="s">
        <v>21894</v>
      </c>
    </row>
    <row r="21900" customFormat="false" ht="12.75" hidden="false" customHeight="false" outlineLevel="0" collapsed="false">
      <c r="A21900" s="5" t="n">
        <v>10108686435</v>
      </c>
      <c r="B21900" s="5" t="s">
        <v>21895</v>
      </c>
    </row>
    <row r="21901" customFormat="false" ht="12.75" hidden="false" customHeight="false" outlineLevel="0" collapsed="false">
      <c r="A21901" s="5" t="n">
        <v>10098940826</v>
      </c>
      <c r="B21901" s="5" t="s">
        <v>21896</v>
      </c>
    </row>
    <row r="21902" customFormat="false" ht="12.75" hidden="false" customHeight="false" outlineLevel="0" collapsed="false">
      <c r="A21902" s="5" t="n">
        <v>10091509135</v>
      </c>
      <c r="B21902" s="5" t="s">
        <v>21897</v>
      </c>
    </row>
    <row r="21903" customFormat="false" ht="12.75" hidden="false" customHeight="false" outlineLevel="0" collapsed="false">
      <c r="A21903" s="5" t="n">
        <v>10096018458</v>
      </c>
      <c r="B21903" s="5" t="s">
        <v>21898</v>
      </c>
    </row>
    <row r="21904" customFormat="false" ht="12.75" hidden="false" customHeight="false" outlineLevel="0" collapsed="false">
      <c r="A21904" s="5" t="n">
        <v>10073817337</v>
      </c>
      <c r="B21904" s="5" t="s">
        <v>21899</v>
      </c>
    </row>
    <row r="21905" customFormat="false" ht="12.75" hidden="false" customHeight="false" outlineLevel="0" collapsed="false">
      <c r="A21905" s="5" t="n">
        <v>10328200215</v>
      </c>
      <c r="B21905" s="5" t="s">
        <v>21900</v>
      </c>
    </row>
    <row r="21906" customFormat="false" ht="12.75" hidden="false" customHeight="false" outlineLevel="0" collapsed="false">
      <c r="A21906" s="5" t="n">
        <v>20122507115</v>
      </c>
      <c r="B21906" s="5" t="s">
        <v>21901</v>
      </c>
    </row>
    <row r="21907" customFormat="false" ht="12.75" hidden="false" customHeight="false" outlineLevel="0" collapsed="false">
      <c r="A21907" s="5" t="n">
        <v>20377246617</v>
      </c>
      <c r="B21907" s="5" t="s">
        <v>21902</v>
      </c>
    </row>
    <row r="21908" customFormat="false" ht="12.75" hidden="false" customHeight="false" outlineLevel="0" collapsed="false">
      <c r="A21908" s="5" t="n">
        <v>10401630100</v>
      </c>
      <c r="B21908" s="5" t="s">
        <v>21903</v>
      </c>
    </row>
    <row r="21909" customFormat="false" ht="12.75" hidden="false" customHeight="false" outlineLevel="0" collapsed="false">
      <c r="A21909" s="5" t="n">
        <v>20502195345</v>
      </c>
      <c r="B21909" s="5" t="s">
        <v>21904</v>
      </c>
    </row>
    <row r="21910" customFormat="false" ht="12.75" hidden="false" customHeight="false" outlineLevel="0" collapsed="false">
      <c r="A21910" s="5" t="n">
        <v>10095473054</v>
      </c>
      <c r="B21910" s="5" t="s">
        <v>21905</v>
      </c>
    </row>
    <row r="21911" customFormat="false" ht="12.75" hidden="false" customHeight="false" outlineLevel="0" collapsed="false">
      <c r="A21911" s="5" t="n">
        <v>20387501194</v>
      </c>
      <c r="B21911" s="5" t="s">
        <v>21906</v>
      </c>
    </row>
    <row r="21912" customFormat="false" ht="12.75" hidden="false" customHeight="false" outlineLevel="0" collapsed="false">
      <c r="A21912" s="5" t="n">
        <v>20298388872</v>
      </c>
      <c r="B21912" s="5" t="s">
        <v>21907</v>
      </c>
    </row>
    <row r="21913" customFormat="false" ht="12.75" hidden="false" customHeight="false" outlineLevel="0" collapsed="false">
      <c r="A21913" s="5" t="n">
        <v>20191487771</v>
      </c>
      <c r="B21913" s="5" t="s">
        <v>21908</v>
      </c>
    </row>
    <row r="21914" customFormat="false" ht="12.75" hidden="false" customHeight="false" outlineLevel="0" collapsed="false">
      <c r="A21914" s="5" t="n">
        <v>10086071334</v>
      </c>
      <c r="B21914" s="5" t="s">
        <v>21909</v>
      </c>
    </row>
    <row r="21915" customFormat="false" ht="12.75" hidden="false" customHeight="false" outlineLevel="0" collapsed="false">
      <c r="A21915" s="5" t="n">
        <v>10105551008</v>
      </c>
      <c r="B21915" s="5" t="s">
        <v>21910</v>
      </c>
    </row>
    <row r="21916" customFormat="false" ht="12.75" hidden="false" customHeight="false" outlineLevel="0" collapsed="false">
      <c r="A21916" s="5" t="n">
        <v>10097510704</v>
      </c>
      <c r="B21916" s="5" t="s">
        <v>21911</v>
      </c>
    </row>
    <row r="21917" customFormat="false" ht="12.75" hidden="false" customHeight="false" outlineLevel="0" collapsed="false">
      <c r="A21917" s="5" t="n">
        <v>20380323215</v>
      </c>
      <c r="B21917" s="5" t="s">
        <v>21912</v>
      </c>
    </row>
    <row r="21918" customFormat="false" ht="12.75" hidden="false" customHeight="false" outlineLevel="0" collapsed="false">
      <c r="A21918" s="5" t="n">
        <v>20458341584</v>
      </c>
      <c r="B21918" s="5" t="s">
        <v>21913</v>
      </c>
    </row>
    <row r="21919" customFormat="false" ht="12.75" hidden="false" customHeight="false" outlineLevel="0" collapsed="false">
      <c r="A21919" s="5" t="n">
        <v>20504702023</v>
      </c>
      <c r="B21919" s="5" t="s">
        <v>21914</v>
      </c>
    </row>
    <row r="21920" customFormat="false" ht="12.75" hidden="false" customHeight="false" outlineLevel="0" collapsed="false">
      <c r="A21920" s="5" t="n">
        <v>20112916271</v>
      </c>
      <c r="B21920" s="5" t="s">
        <v>21915</v>
      </c>
    </row>
    <row r="21921" customFormat="false" ht="12.75" hidden="false" customHeight="false" outlineLevel="0" collapsed="false">
      <c r="A21921" s="5" t="n">
        <v>20384562613</v>
      </c>
      <c r="B21921" s="5" t="s">
        <v>21916</v>
      </c>
    </row>
    <row r="21922" customFormat="false" ht="12.75" hidden="false" customHeight="false" outlineLevel="0" collapsed="false">
      <c r="A21922" s="5" t="n">
        <v>10096609511</v>
      </c>
      <c r="B21922" s="5" t="s">
        <v>21917</v>
      </c>
    </row>
    <row r="21923" customFormat="false" ht="12.75" hidden="false" customHeight="false" outlineLevel="0" collapsed="false">
      <c r="A21923" s="5" t="n">
        <v>10086429409</v>
      </c>
      <c r="B21923" s="5" t="s">
        <v>21918</v>
      </c>
    </row>
    <row r="21924" customFormat="false" ht="12.75" hidden="false" customHeight="false" outlineLevel="0" collapsed="false">
      <c r="A21924" s="5" t="n">
        <v>10086544780</v>
      </c>
      <c r="B21924" s="5" t="s">
        <v>21919</v>
      </c>
    </row>
    <row r="21925" customFormat="false" ht="12.75" hidden="false" customHeight="false" outlineLevel="0" collapsed="false">
      <c r="A21925" s="5" t="n">
        <v>20252732811</v>
      </c>
      <c r="B21925" s="5" t="s">
        <v>21920</v>
      </c>
    </row>
    <row r="21926" customFormat="false" ht="12.75" hidden="false" customHeight="false" outlineLevel="0" collapsed="false">
      <c r="A21926" s="5" t="n">
        <v>20339143936</v>
      </c>
      <c r="B21926" s="5" t="s">
        <v>21921</v>
      </c>
    </row>
    <row r="21927" customFormat="false" ht="12.75" hidden="false" customHeight="false" outlineLevel="0" collapsed="false">
      <c r="A21927" s="5" t="n">
        <v>20471586138</v>
      </c>
      <c r="B21927" s="5" t="s">
        <v>21922</v>
      </c>
    </row>
    <row r="21928" customFormat="false" ht="12.75" hidden="false" customHeight="false" outlineLevel="0" collapsed="false">
      <c r="A21928" s="5" t="n">
        <v>20338809281</v>
      </c>
      <c r="B21928" s="5" t="s">
        <v>21923</v>
      </c>
    </row>
    <row r="21929" customFormat="false" ht="12.75" hidden="false" customHeight="false" outlineLevel="0" collapsed="false">
      <c r="A21929" s="5" t="n">
        <v>20342509879</v>
      </c>
      <c r="B21929" s="5" t="s">
        <v>21924</v>
      </c>
    </row>
    <row r="21930" customFormat="false" ht="12.75" hidden="false" customHeight="false" outlineLevel="0" collapsed="false">
      <c r="A21930" s="5" t="n">
        <v>20302255629</v>
      </c>
      <c r="B21930" s="5" t="s">
        <v>21925</v>
      </c>
    </row>
    <row r="21931" customFormat="false" ht="12.75" hidden="false" customHeight="false" outlineLevel="0" collapsed="false">
      <c r="A21931" s="5" t="n">
        <v>20251244643</v>
      </c>
      <c r="B21931" s="5" t="s">
        <v>21926</v>
      </c>
    </row>
    <row r="21932" customFormat="false" ht="12.75" hidden="false" customHeight="false" outlineLevel="0" collapsed="false">
      <c r="A21932" s="5" t="n">
        <v>20373785777</v>
      </c>
      <c r="B21932" s="5" t="s">
        <v>21927</v>
      </c>
    </row>
    <row r="21933" customFormat="false" ht="12.75" hidden="false" customHeight="false" outlineLevel="0" collapsed="false">
      <c r="A21933" s="5" t="n">
        <v>20141271513</v>
      </c>
      <c r="B21933" s="5" t="s">
        <v>21928</v>
      </c>
    </row>
    <row r="21934" customFormat="false" ht="12.75" hidden="false" customHeight="false" outlineLevel="0" collapsed="false">
      <c r="A21934" s="5" t="n">
        <v>20262551475</v>
      </c>
      <c r="B21934" s="5" t="s">
        <v>21929</v>
      </c>
    </row>
    <row r="21935" customFormat="false" ht="12.75" hidden="false" customHeight="false" outlineLevel="0" collapsed="false">
      <c r="A21935" s="5" t="n">
        <v>20470366070</v>
      </c>
      <c r="B21935" s="5" t="s">
        <v>21930</v>
      </c>
    </row>
    <row r="21936" customFormat="false" ht="12.75" hidden="false" customHeight="false" outlineLevel="0" collapsed="false">
      <c r="A21936" s="5" t="n">
        <v>20298766222</v>
      </c>
      <c r="B21936" s="5" t="s">
        <v>21931</v>
      </c>
    </row>
    <row r="21937" customFormat="false" ht="12.75" hidden="false" customHeight="false" outlineLevel="0" collapsed="false">
      <c r="A21937" s="5" t="n">
        <v>20171994714</v>
      </c>
      <c r="B21937" s="5" t="s">
        <v>21932</v>
      </c>
    </row>
    <row r="21938" customFormat="false" ht="12.75" hidden="false" customHeight="false" outlineLevel="0" collapsed="false">
      <c r="A21938" s="5" t="n">
        <v>20506778345</v>
      </c>
      <c r="B21938" s="5" t="s">
        <v>21933</v>
      </c>
    </row>
    <row r="21939" customFormat="false" ht="12.75" hidden="false" customHeight="false" outlineLevel="0" collapsed="false">
      <c r="A21939" s="5" t="n">
        <v>20505544146</v>
      </c>
      <c r="B21939" s="5" t="s">
        <v>21934</v>
      </c>
    </row>
    <row r="21940" customFormat="false" ht="12.75" hidden="false" customHeight="false" outlineLevel="0" collapsed="false">
      <c r="A21940" s="5" t="n">
        <v>20470246848</v>
      </c>
      <c r="B21940" s="5" t="s">
        <v>21935</v>
      </c>
    </row>
    <row r="21941" customFormat="false" ht="12.75" hidden="false" customHeight="false" outlineLevel="0" collapsed="false">
      <c r="A21941" s="5" t="n">
        <v>20380799481</v>
      </c>
      <c r="B21941" s="5" t="s">
        <v>21936</v>
      </c>
    </row>
    <row r="21942" customFormat="false" ht="12.75" hidden="false" customHeight="false" outlineLevel="0" collapsed="false">
      <c r="A21942" s="5" t="n">
        <v>20420259094</v>
      </c>
      <c r="B21942" s="5" t="s">
        <v>21937</v>
      </c>
    </row>
    <row r="21943" customFormat="false" ht="12.75" hidden="false" customHeight="false" outlineLevel="0" collapsed="false">
      <c r="A21943" s="5" t="n">
        <v>20505866691</v>
      </c>
      <c r="B21943" s="5" t="s">
        <v>21938</v>
      </c>
    </row>
    <row r="21944" customFormat="false" ht="12.75" hidden="false" customHeight="false" outlineLevel="0" collapsed="false">
      <c r="A21944" s="5" t="n">
        <v>20136594606</v>
      </c>
      <c r="B21944" s="5" t="s">
        <v>21939</v>
      </c>
    </row>
    <row r="21945" customFormat="false" ht="12.75" hidden="false" customHeight="false" outlineLevel="0" collapsed="false">
      <c r="A21945" s="5" t="n">
        <v>20251768391</v>
      </c>
      <c r="B21945" s="5" t="s">
        <v>21940</v>
      </c>
    </row>
    <row r="21946" customFormat="false" ht="12.75" hidden="false" customHeight="false" outlineLevel="0" collapsed="false">
      <c r="A21946" s="5" t="n">
        <v>20504076246</v>
      </c>
      <c r="B21946" s="5" t="s">
        <v>21941</v>
      </c>
    </row>
    <row r="21947" customFormat="false" ht="12.75" hidden="false" customHeight="false" outlineLevel="0" collapsed="false">
      <c r="A21947" s="5" t="n">
        <v>20474467831</v>
      </c>
      <c r="B21947" s="5" t="s">
        <v>21942</v>
      </c>
    </row>
    <row r="21948" customFormat="false" ht="12.75" hidden="false" customHeight="false" outlineLevel="0" collapsed="false">
      <c r="A21948" s="5" t="n">
        <v>20424719766</v>
      </c>
      <c r="B21948" s="5" t="s">
        <v>21943</v>
      </c>
    </row>
    <row r="21949" customFormat="false" ht="12.75" hidden="false" customHeight="false" outlineLevel="0" collapsed="false">
      <c r="A21949" s="5" t="n">
        <v>20101824501</v>
      </c>
      <c r="B21949" s="5" t="s">
        <v>21944</v>
      </c>
    </row>
    <row r="21950" customFormat="false" ht="12.75" hidden="false" customHeight="false" outlineLevel="0" collapsed="false">
      <c r="A21950" s="5" t="n">
        <v>20459721861</v>
      </c>
      <c r="B21950" s="5" t="s">
        <v>21945</v>
      </c>
    </row>
    <row r="21951" customFormat="false" ht="12.75" hidden="false" customHeight="false" outlineLevel="0" collapsed="false">
      <c r="A21951" s="5" t="n">
        <v>20100980097</v>
      </c>
      <c r="B21951" s="5" t="s">
        <v>21946</v>
      </c>
    </row>
    <row r="21952" customFormat="false" ht="12.75" hidden="false" customHeight="false" outlineLevel="0" collapsed="false">
      <c r="A21952" s="5" t="n">
        <v>20261125839</v>
      </c>
      <c r="B21952" s="5" t="s">
        <v>21947</v>
      </c>
    </row>
    <row r="21953" customFormat="false" ht="12.75" hidden="false" customHeight="false" outlineLevel="0" collapsed="false">
      <c r="A21953" s="5" t="n">
        <v>20506994633</v>
      </c>
      <c r="B21953" s="5" t="s">
        <v>21948</v>
      </c>
    </row>
    <row r="21954" customFormat="false" ht="12.75" hidden="false" customHeight="false" outlineLevel="0" collapsed="false">
      <c r="A21954" s="5" t="n">
        <v>20307519144</v>
      </c>
      <c r="B21954" s="5" t="s">
        <v>21949</v>
      </c>
    </row>
    <row r="21955" customFormat="false" ht="12.75" hidden="false" customHeight="false" outlineLevel="0" collapsed="false">
      <c r="A21955" s="5" t="n">
        <v>20171470481</v>
      </c>
      <c r="B21955" s="5" t="s">
        <v>21950</v>
      </c>
    </row>
    <row r="21956" customFormat="false" ht="12.75" hidden="false" customHeight="false" outlineLevel="0" collapsed="false">
      <c r="A21956" s="5" t="n">
        <v>20342989391</v>
      </c>
      <c r="B21956" s="5" t="s">
        <v>21951</v>
      </c>
    </row>
    <row r="21957" customFormat="false" ht="12.75" hidden="false" customHeight="false" outlineLevel="0" collapsed="false">
      <c r="A21957" s="5" t="n">
        <v>20426825946</v>
      </c>
      <c r="B21957" s="5" t="s">
        <v>21952</v>
      </c>
    </row>
    <row r="21958" customFormat="false" ht="12.75" hidden="false" customHeight="false" outlineLevel="0" collapsed="false">
      <c r="A21958" s="5" t="n">
        <v>20301006030</v>
      </c>
      <c r="B21958" s="5" t="s">
        <v>21953</v>
      </c>
    </row>
    <row r="21959" customFormat="false" ht="12.75" hidden="false" customHeight="false" outlineLevel="0" collapsed="false">
      <c r="A21959" s="5" t="n">
        <v>20293646644</v>
      </c>
      <c r="B21959" s="5" t="s">
        <v>21954</v>
      </c>
    </row>
    <row r="21960" customFormat="false" ht="12.75" hidden="false" customHeight="false" outlineLevel="0" collapsed="false">
      <c r="A21960" s="5" t="n">
        <v>20339648621</v>
      </c>
      <c r="B21960" s="5" t="s">
        <v>21955</v>
      </c>
    </row>
    <row r="21961" customFormat="false" ht="12.75" hidden="false" customHeight="false" outlineLevel="0" collapsed="false">
      <c r="A21961" s="5" t="n">
        <v>20131364327</v>
      </c>
      <c r="B21961" s="5" t="s">
        <v>21956</v>
      </c>
    </row>
    <row r="21962" customFormat="false" ht="12.75" hidden="false" customHeight="false" outlineLevel="0" collapsed="false">
      <c r="A21962" s="5" t="n">
        <v>20458002020</v>
      </c>
      <c r="B21962" s="5" t="s">
        <v>21957</v>
      </c>
    </row>
    <row r="21963" customFormat="false" ht="12.75" hidden="false" customHeight="false" outlineLevel="0" collapsed="false">
      <c r="A21963" s="5" t="n">
        <v>10098759447</v>
      </c>
      <c r="B21963" s="5" t="s">
        <v>21958</v>
      </c>
    </row>
    <row r="21964" customFormat="false" ht="12.75" hidden="false" customHeight="false" outlineLevel="0" collapsed="false">
      <c r="A21964" s="5" t="n">
        <v>10104697726</v>
      </c>
      <c r="B21964" s="5" t="s">
        <v>21959</v>
      </c>
    </row>
    <row r="21965" customFormat="false" ht="12.75" hidden="false" customHeight="false" outlineLevel="0" collapsed="false">
      <c r="A21965" s="5" t="n">
        <v>10106136748</v>
      </c>
      <c r="B21965" s="5" t="s">
        <v>21960</v>
      </c>
    </row>
    <row r="21966" customFormat="false" ht="12.75" hidden="false" customHeight="false" outlineLevel="0" collapsed="false">
      <c r="A21966" s="5" t="n">
        <v>10091471821</v>
      </c>
      <c r="B21966" s="5" t="s">
        <v>21961</v>
      </c>
    </row>
    <row r="21967" customFormat="false" ht="12.75" hidden="false" customHeight="false" outlineLevel="0" collapsed="false">
      <c r="A21967" s="5" t="n">
        <v>20122968431</v>
      </c>
      <c r="B21967" s="5" t="s">
        <v>21962</v>
      </c>
    </row>
    <row r="21968" customFormat="false" ht="12.75" hidden="false" customHeight="false" outlineLevel="0" collapsed="false">
      <c r="A21968" s="5" t="n">
        <v>20123922141</v>
      </c>
      <c r="B21968" s="5" t="s">
        <v>21963</v>
      </c>
    </row>
    <row r="21969" customFormat="false" ht="12.75" hidden="false" customHeight="false" outlineLevel="0" collapsed="false">
      <c r="A21969" s="5" t="n">
        <v>10257215232</v>
      </c>
      <c r="B21969" s="5" t="s">
        <v>21964</v>
      </c>
    </row>
    <row r="21970" customFormat="false" ht="12.75" hidden="false" customHeight="false" outlineLevel="0" collapsed="false">
      <c r="A21970" s="5" t="n">
        <v>10092130318</v>
      </c>
      <c r="B21970" s="5" t="s">
        <v>21965</v>
      </c>
    </row>
    <row r="21971" customFormat="false" ht="12.75" hidden="false" customHeight="false" outlineLevel="0" collapsed="false">
      <c r="A21971" s="5" t="n">
        <v>20258146655</v>
      </c>
      <c r="B21971" s="5" t="s">
        <v>21966</v>
      </c>
    </row>
    <row r="21972" customFormat="false" ht="12.75" hidden="false" customHeight="false" outlineLevel="0" collapsed="false">
      <c r="A21972" s="5" t="n">
        <v>20416840548</v>
      </c>
      <c r="B21972" s="5" t="s">
        <v>21967</v>
      </c>
    </row>
    <row r="21973" customFormat="false" ht="12.75" hidden="false" customHeight="false" outlineLevel="0" collapsed="false">
      <c r="A21973" s="5" t="n">
        <v>10081941454</v>
      </c>
      <c r="B21973" s="5" t="s">
        <v>21968</v>
      </c>
    </row>
    <row r="21974" customFormat="false" ht="12.75" hidden="false" customHeight="false" outlineLevel="0" collapsed="false">
      <c r="A21974" s="5" t="n">
        <v>20206471833</v>
      </c>
      <c r="B21974" s="5" t="s">
        <v>21969</v>
      </c>
    </row>
    <row r="21975" customFormat="false" ht="12.75" hidden="false" customHeight="false" outlineLevel="0" collapsed="false">
      <c r="A21975" s="5" t="n">
        <v>20380521106</v>
      </c>
      <c r="B21975" s="5" t="s">
        <v>21970</v>
      </c>
    </row>
    <row r="21976" customFormat="false" ht="12.75" hidden="false" customHeight="false" outlineLevel="0" collapsed="false">
      <c r="A21976" s="5" t="n">
        <v>10082975115</v>
      </c>
      <c r="B21976" s="5" t="s">
        <v>21971</v>
      </c>
    </row>
    <row r="21977" customFormat="false" ht="12.75" hidden="false" customHeight="false" outlineLevel="0" collapsed="false">
      <c r="A21977" s="5" t="n">
        <v>20175719742</v>
      </c>
      <c r="B21977" s="5" t="s">
        <v>21972</v>
      </c>
    </row>
    <row r="21978" customFormat="false" ht="12.75" hidden="false" customHeight="false" outlineLevel="0" collapsed="false">
      <c r="A21978" s="5" t="n">
        <v>20472219198</v>
      </c>
      <c r="B21978" s="5" t="s">
        <v>21973</v>
      </c>
    </row>
    <row r="21979" customFormat="false" ht="12.75" hidden="false" customHeight="false" outlineLevel="0" collapsed="false">
      <c r="A21979" s="5" t="n">
        <v>20136588037</v>
      </c>
      <c r="B21979" s="5" t="s">
        <v>21974</v>
      </c>
    </row>
    <row r="21980" customFormat="false" ht="12.75" hidden="false" customHeight="false" outlineLevel="0" collapsed="false">
      <c r="A21980" s="5" t="n">
        <v>20462033720</v>
      </c>
      <c r="B21980" s="5" t="s">
        <v>21975</v>
      </c>
    </row>
    <row r="21981" customFormat="false" ht="12.75" hidden="false" customHeight="false" outlineLevel="0" collapsed="false">
      <c r="A21981" s="5" t="n">
        <v>20338797339</v>
      </c>
      <c r="B21981" s="5" t="s">
        <v>21976</v>
      </c>
    </row>
    <row r="21982" customFormat="false" ht="12.75" hidden="false" customHeight="false" outlineLevel="0" collapsed="false">
      <c r="A21982" s="5" t="n">
        <v>20476450188</v>
      </c>
      <c r="B21982" s="5" t="s">
        <v>21977</v>
      </c>
    </row>
    <row r="21983" customFormat="false" ht="12.75" hidden="false" customHeight="false" outlineLevel="0" collapsed="false">
      <c r="A21983" s="5" t="n">
        <v>20140652611</v>
      </c>
      <c r="B21983" s="5" t="s">
        <v>21978</v>
      </c>
    </row>
    <row r="21984" customFormat="false" ht="12.75" hidden="false" customHeight="false" outlineLevel="0" collapsed="false">
      <c r="A21984" s="5" t="n">
        <v>20206295687</v>
      </c>
      <c r="B21984" s="5" t="s">
        <v>21979</v>
      </c>
    </row>
    <row r="21985" customFormat="false" ht="12.75" hidden="false" customHeight="false" outlineLevel="0" collapsed="false">
      <c r="A21985" s="5" t="n">
        <v>20420695315</v>
      </c>
      <c r="B21985" s="5" t="s">
        <v>21980</v>
      </c>
    </row>
    <row r="21986" customFormat="false" ht="12.75" hidden="false" customHeight="false" outlineLevel="0" collapsed="false">
      <c r="A21986" s="5" t="n">
        <v>20112104811</v>
      </c>
      <c r="B21986" s="5" t="s">
        <v>21981</v>
      </c>
    </row>
    <row r="21987" customFormat="false" ht="12.75" hidden="false" customHeight="false" outlineLevel="0" collapsed="false">
      <c r="A21987" s="5" t="n">
        <v>20389023265</v>
      </c>
      <c r="B21987" s="5" t="s">
        <v>21982</v>
      </c>
    </row>
    <row r="21988" customFormat="false" ht="12.75" hidden="false" customHeight="false" outlineLevel="0" collapsed="false">
      <c r="A21988" s="5" t="n">
        <v>20502346734</v>
      </c>
      <c r="B21988" s="5" t="s">
        <v>21983</v>
      </c>
    </row>
    <row r="21989" customFormat="false" ht="12.75" hidden="false" customHeight="false" outlineLevel="0" collapsed="false">
      <c r="A21989" s="5" t="n">
        <v>20171505705</v>
      </c>
      <c r="B21989" s="5" t="s">
        <v>21984</v>
      </c>
    </row>
    <row r="21990" customFormat="false" ht="12.75" hidden="false" customHeight="false" outlineLevel="0" collapsed="false">
      <c r="A21990" s="5" t="n">
        <v>20433319738</v>
      </c>
      <c r="B21990" s="5" t="s">
        <v>21985</v>
      </c>
    </row>
    <row r="21991" customFormat="false" ht="12.75" hidden="false" customHeight="false" outlineLevel="0" collapsed="false">
      <c r="A21991" s="5" t="n">
        <v>20117404057</v>
      </c>
      <c r="B21991" s="5" t="s">
        <v>21986</v>
      </c>
    </row>
    <row r="21992" customFormat="false" ht="12.75" hidden="false" customHeight="false" outlineLevel="0" collapsed="false">
      <c r="A21992" s="5" t="n">
        <v>20172822046</v>
      </c>
      <c r="B21992" s="5" t="s">
        <v>21987</v>
      </c>
    </row>
    <row r="21993" customFormat="false" ht="12.75" hidden="false" customHeight="false" outlineLevel="0" collapsed="false">
      <c r="A21993" s="5" t="n">
        <v>20415933267</v>
      </c>
      <c r="B21993" s="5" t="s">
        <v>21988</v>
      </c>
    </row>
    <row r="21994" customFormat="false" ht="12.75" hidden="false" customHeight="false" outlineLevel="0" collapsed="false">
      <c r="A21994" s="5" t="n">
        <v>20264200670</v>
      </c>
      <c r="B21994" s="5" t="s">
        <v>21989</v>
      </c>
    </row>
    <row r="21995" customFormat="false" ht="12.75" hidden="false" customHeight="false" outlineLevel="0" collapsed="false">
      <c r="A21995" s="5" t="n">
        <v>20108396882</v>
      </c>
      <c r="B21995" s="5" t="s">
        <v>21990</v>
      </c>
    </row>
    <row r="21996" customFormat="false" ht="12.75" hidden="false" customHeight="false" outlineLevel="0" collapsed="false">
      <c r="A21996" s="5" t="n">
        <v>20161628841</v>
      </c>
      <c r="B21996" s="5" t="s">
        <v>21991</v>
      </c>
    </row>
    <row r="21997" customFormat="false" ht="12.75" hidden="false" customHeight="false" outlineLevel="0" collapsed="false">
      <c r="A21997" s="5" t="n">
        <v>20251733849</v>
      </c>
      <c r="B21997" s="5" t="s">
        <v>21992</v>
      </c>
    </row>
    <row r="21998" customFormat="false" ht="12.75" hidden="false" customHeight="false" outlineLevel="0" collapsed="false">
      <c r="A21998" s="5" t="n">
        <v>20506332410</v>
      </c>
      <c r="B21998" s="5" t="s">
        <v>21993</v>
      </c>
    </row>
    <row r="21999" customFormat="false" ht="12.75" hidden="false" customHeight="false" outlineLevel="0" collapsed="false">
      <c r="A21999" s="5" t="n">
        <v>20506994986</v>
      </c>
      <c r="B21999" s="5" t="s">
        <v>21994</v>
      </c>
    </row>
    <row r="22000" customFormat="false" ht="12.75" hidden="false" customHeight="false" outlineLevel="0" collapsed="false">
      <c r="A22000" s="5" t="n">
        <v>20427403735</v>
      </c>
      <c r="B22000" s="5" t="s">
        <v>21995</v>
      </c>
    </row>
    <row r="22001" customFormat="false" ht="12.75" hidden="false" customHeight="false" outlineLevel="0" collapsed="false">
      <c r="A22001" s="5" t="n">
        <v>20213024222</v>
      </c>
      <c r="B22001" s="5" t="s">
        <v>21996</v>
      </c>
    </row>
    <row r="22002" customFormat="false" ht="12.75" hidden="false" customHeight="false" outlineLevel="0" collapsed="false">
      <c r="A22002" s="5" t="n">
        <v>20502577892</v>
      </c>
      <c r="B22002" s="5" t="s">
        <v>21997</v>
      </c>
    </row>
    <row r="22003" customFormat="false" ht="12.75" hidden="false" customHeight="false" outlineLevel="0" collapsed="false">
      <c r="A22003" s="5" t="n">
        <v>20502546156</v>
      </c>
      <c r="B22003" s="5" t="s">
        <v>21998</v>
      </c>
    </row>
    <row r="22004" customFormat="false" ht="12.75" hidden="false" customHeight="false" outlineLevel="0" collapsed="false">
      <c r="A22004" s="5" t="n">
        <v>20188542795</v>
      </c>
      <c r="B22004" s="5" t="s">
        <v>21999</v>
      </c>
    </row>
    <row r="22005" customFormat="false" ht="12.75" hidden="false" customHeight="false" outlineLevel="0" collapsed="false">
      <c r="A22005" s="5" t="n">
        <v>20213008456</v>
      </c>
      <c r="B22005" s="5" t="s">
        <v>22000</v>
      </c>
    </row>
    <row r="22006" customFormat="false" ht="12.75" hidden="false" customHeight="false" outlineLevel="0" collapsed="false">
      <c r="A22006" s="5" t="n">
        <v>20178385713</v>
      </c>
      <c r="B22006" s="5" t="s">
        <v>22001</v>
      </c>
    </row>
    <row r="22007" customFormat="false" ht="12.75" hidden="false" customHeight="false" outlineLevel="0" collapsed="false">
      <c r="A22007" s="5" t="n">
        <v>10419337337</v>
      </c>
      <c r="B22007" s="5" t="s">
        <v>22002</v>
      </c>
    </row>
    <row r="22008" customFormat="false" ht="12.75" hidden="false" customHeight="false" outlineLevel="0" collapsed="false">
      <c r="A22008" s="5" t="n">
        <v>20260864930</v>
      </c>
      <c r="B22008" s="5" t="s">
        <v>22003</v>
      </c>
    </row>
    <row r="22009" customFormat="false" ht="12.75" hidden="false" customHeight="false" outlineLevel="0" collapsed="false">
      <c r="A22009" s="5" t="n">
        <v>20166428948</v>
      </c>
      <c r="B22009" s="5" t="s">
        <v>22004</v>
      </c>
    </row>
    <row r="22010" customFormat="false" ht="12.75" hidden="false" customHeight="false" outlineLevel="0" collapsed="false">
      <c r="A22010" s="5" t="n">
        <v>10066186267</v>
      </c>
      <c r="B22010" s="5" t="s">
        <v>22005</v>
      </c>
    </row>
    <row r="22011" customFormat="false" ht="12.75" hidden="false" customHeight="false" outlineLevel="0" collapsed="false">
      <c r="A22011" s="5" t="n">
        <v>10094362151</v>
      </c>
      <c r="B22011" s="5" t="s">
        <v>22006</v>
      </c>
    </row>
    <row r="22012" customFormat="false" ht="12.75" hidden="false" customHeight="false" outlineLevel="0" collapsed="false">
      <c r="A22012" s="5" t="n">
        <v>10175905362</v>
      </c>
      <c r="B22012" s="5" t="s">
        <v>22007</v>
      </c>
    </row>
    <row r="22013" customFormat="false" ht="12.75" hidden="false" customHeight="false" outlineLevel="0" collapsed="false">
      <c r="A22013" s="5" t="n">
        <v>10088744123</v>
      </c>
      <c r="B22013" s="5" t="s">
        <v>22008</v>
      </c>
    </row>
    <row r="22014" customFormat="false" ht="12.75" hidden="false" customHeight="false" outlineLevel="0" collapsed="false">
      <c r="A22014" s="5" t="n">
        <v>10080641848</v>
      </c>
      <c r="B22014" s="5" t="s">
        <v>22009</v>
      </c>
    </row>
    <row r="22015" customFormat="false" ht="12.75" hidden="false" customHeight="false" outlineLevel="0" collapsed="false">
      <c r="A22015" s="5" t="n">
        <v>10072421251</v>
      </c>
      <c r="B22015" s="5" t="s">
        <v>22010</v>
      </c>
    </row>
    <row r="22016" customFormat="false" ht="12.75" hidden="false" customHeight="false" outlineLevel="0" collapsed="false">
      <c r="A22016" s="5" t="n">
        <v>10095422042</v>
      </c>
      <c r="B22016" s="5" t="s">
        <v>22011</v>
      </c>
    </row>
    <row r="22017" customFormat="false" ht="12.75" hidden="false" customHeight="false" outlineLevel="0" collapsed="false">
      <c r="A22017" s="5" t="n">
        <v>10092434210</v>
      </c>
      <c r="B22017" s="5" t="s">
        <v>22012</v>
      </c>
    </row>
    <row r="22018" customFormat="false" ht="12.75" hidden="false" customHeight="false" outlineLevel="0" collapsed="false">
      <c r="A22018" s="5" t="n">
        <v>10103895427</v>
      </c>
      <c r="B22018" s="5" t="s">
        <v>22013</v>
      </c>
    </row>
    <row r="22019" customFormat="false" ht="12.75" hidden="false" customHeight="false" outlineLevel="0" collapsed="false">
      <c r="A22019" s="5" t="n">
        <v>10255058016</v>
      </c>
      <c r="B22019" s="5" t="s">
        <v>22014</v>
      </c>
    </row>
    <row r="22020" customFormat="false" ht="12.75" hidden="false" customHeight="false" outlineLevel="0" collapsed="false">
      <c r="A22020" s="5" t="n">
        <v>10094434900</v>
      </c>
      <c r="B22020" s="5" t="s">
        <v>22015</v>
      </c>
    </row>
    <row r="22021" customFormat="false" ht="12.75" hidden="false" customHeight="false" outlineLevel="0" collapsed="false">
      <c r="A22021" s="5" t="n">
        <v>10191945480</v>
      </c>
      <c r="B22021" s="5" t="s">
        <v>22016</v>
      </c>
    </row>
    <row r="22022" customFormat="false" ht="12.75" hidden="false" customHeight="false" outlineLevel="0" collapsed="false">
      <c r="A22022" s="5" t="n">
        <v>10255435405</v>
      </c>
      <c r="B22022" s="5" t="s">
        <v>22017</v>
      </c>
    </row>
    <row r="22023" customFormat="false" ht="12.75" hidden="false" customHeight="false" outlineLevel="0" collapsed="false">
      <c r="A22023" s="5" t="n">
        <v>10070990062</v>
      </c>
      <c r="B22023" s="5" t="s">
        <v>22018</v>
      </c>
    </row>
    <row r="22024" customFormat="false" ht="12.75" hidden="false" customHeight="false" outlineLevel="0" collapsed="false">
      <c r="A22024" s="5" t="n">
        <v>10085850887</v>
      </c>
      <c r="B22024" s="5" t="s">
        <v>22019</v>
      </c>
    </row>
    <row r="22025" customFormat="false" ht="12.75" hidden="false" customHeight="false" outlineLevel="0" collapsed="false">
      <c r="A22025" s="5" t="n">
        <v>10083285732</v>
      </c>
      <c r="B22025" s="5" t="s">
        <v>22020</v>
      </c>
    </row>
    <row r="22026" customFormat="false" ht="12.75" hidden="false" customHeight="false" outlineLevel="0" collapsed="false">
      <c r="A22026" s="5" t="n">
        <v>10106589793</v>
      </c>
      <c r="B22026" s="5" t="s">
        <v>22021</v>
      </c>
    </row>
    <row r="22027" customFormat="false" ht="12.75" hidden="false" customHeight="false" outlineLevel="0" collapsed="false">
      <c r="A22027" s="5" t="n">
        <v>10090773637</v>
      </c>
      <c r="B22027" s="5" t="s">
        <v>22022</v>
      </c>
    </row>
    <row r="22028" customFormat="false" ht="12.75" hidden="false" customHeight="false" outlineLevel="0" collapsed="false">
      <c r="A22028" s="5" t="n">
        <v>10400821254</v>
      </c>
      <c r="B22028" s="5" t="s">
        <v>22023</v>
      </c>
    </row>
    <row r="22029" customFormat="false" ht="12.75" hidden="false" customHeight="false" outlineLevel="0" collapsed="false">
      <c r="A22029" s="5" t="n">
        <v>10086025944</v>
      </c>
      <c r="B22029" s="5" t="s">
        <v>22024</v>
      </c>
    </row>
    <row r="22030" customFormat="false" ht="12.75" hidden="false" customHeight="false" outlineLevel="0" collapsed="false">
      <c r="A22030" s="5" t="n">
        <v>10010655850</v>
      </c>
      <c r="B22030" s="5" t="s">
        <v>22025</v>
      </c>
    </row>
    <row r="22031" customFormat="false" ht="12.75" hidden="false" customHeight="false" outlineLevel="0" collapsed="false">
      <c r="A22031" s="5" t="n">
        <v>10257981270</v>
      </c>
      <c r="B22031" s="5" t="s">
        <v>22026</v>
      </c>
    </row>
    <row r="22032" customFormat="false" ht="12.75" hidden="false" customHeight="false" outlineLevel="0" collapsed="false">
      <c r="A22032" s="5" t="n">
        <v>10081687221</v>
      </c>
      <c r="B22032" s="5" t="s">
        <v>22027</v>
      </c>
    </row>
    <row r="22033" customFormat="false" ht="12.75" hidden="false" customHeight="false" outlineLevel="0" collapsed="false">
      <c r="A22033" s="5" t="n">
        <v>10091541331</v>
      </c>
      <c r="B22033" s="5" t="s">
        <v>22028</v>
      </c>
    </row>
    <row r="22034" customFormat="false" ht="12.75" hidden="false" customHeight="false" outlineLevel="0" collapsed="false">
      <c r="A22034" s="5" t="n">
        <v>10329735961</v>
      </c>
      <c r="B22034" s="5" t="s">
        <v>22029</v>
      </c>
    </row>
    <row r="22035" customFormat="false" ht="12.75" hidden="false" customHeight="false" outlineLevel="0" collapsed="false">
      <c r="A22035" s="5" t="n">
        <v>10082953740</v>
      </c>
      <c r="B22035" s="5" t="s">
        <v>22030</v>
      </c>
    </row>
    <row r="22036" customFormat="false" ht="12.75" hidden="false" customHeight="false" outlineLevel="0" collapsed="false">
      <c r="A22036" s="5" t="n">
        <v>10096667847</v>
      </c>
      <c r="B22036" s="5" t="s">
        <v>22031</v>
      </c>
    </row>
    <row r="22037" customFormat="false" ht="12.75" hidden="false" customHeight="false" outlineLevel="0" collapsed="false">
      <c r="A22037" s="5" t="n">
        <v>10421674651</v>
      </c>
      <c r="B22037" s="5" t="s">
        <v>22032</v>
      </c>
    </row>
    <row r="22038" customFormat="false" ht="12.75" hidden="false" customHeight="false" outlineLevel="0" collapsed="false">
      <c r="A22038" s="5" t="n">
        <v>10099011748</v>
      </c>
      <c r="B22038" s="5" t="s">
        <v>22033</v>
      </c>
    </row>
    <row r="22039" customFormat="false" ht="12.75" hidden="false" customHeight="false" outlineLevel="0" collapsed="false">
      <c r="A22039" s="5" t="n">
        <v>10079413203</v>
      </c>
      <c r="B22039" s="5" t="s">
        <v>22034</v>
      </c>
    </row>
    <row r="22040" customFormat="false" ht="12.75" hidden="false" customHeight="false" outlineLevel="0" collapsed="false">
      <c r="A22040" s="5" t="n">
        <v>10101773103</v>
      </c>
      <c r="B22040" s="5" t="s">
        <v>22035</v>
      </c>
    </row>
    <row r="22041" customFormat="false" ht="12.75" hidden="false" customHeight="false" outlineLevel="0" collapsed="false">
      <c r="A22041" s="5" t="n">
        <v>10099263127</v>
      </c>
      <c r="B22041" s="5" t="s">
        <v>22036</v>
      </c>
    </row>
    <row r="22042" customFormat="false" ht="12.75" hidden="false" customHeight="false" outlineLevel="0" collapsed="false">
      <c r="A22042" s="5" t="n">
        <v>10087311053</v>
      </c>
      <c r="B22042" s="5" t="s">
        <v>22037</v>
      </c>
    </row>
    <row r="22043" customFormat="false" ht="12.75" hidden="false" customHeight="false" outlineLevel="0" collapsed="false">
      <c r="A22043" s="5" t="n">
        <v>10040032750</v>
      </c>
      <c r="B22043" s="5" t="s">
        <v>22038</v>
      </c>
    </row>
    <row r="22044" customFormat="false" ht="12.75" hidden="false" customHeight="false" outlineLevel="0" collapsed="false">
      <c r="A22044" s="5" t="n">
        <v>10164168587</v>
      </c>
      <c r="B22044" s="5" t="s">
        <v>22039</v>
      </c>
    </row>
    <row r="22045" customFormat="false" ht="12.75" hidden="false" customHeight="false" outlineLevel="0" collapsed="false">
      <c r="A22045" s="5" t="n">
        <v>10080537471</v>
      </c>
      <c r="B22045" s="5" t="s">
        <v>22040</v>
      </c>
    </row>
    <row r="22046" customFormat="false" ht="12.75" hidden="false" customHeight="false" outlineLevel="0" collapsed="false">
      <c r="A22046" s="5" t="n">
        <v>10102740161</v>
      </c>
      <c r="B22046" s="5" t="s">
        <v>22041</v>
      </c>
    </row>
    <row r="22047" customFormat="false" ht="12.75" hidden="false" customHeight="false" outlineLevel="0" collapsed="false">
      <c r="A22047" s="5" t="n">
        <v>10093247723</v>
      </c>
      <c r="B22047" s="5" t="s">
        <v>22042</v>
      </c>
    </row>
    <row r="22048" customFormat="false" ht="12.75" hidden="false" customHeight="false" outlineLevel="0" collapsed="false">
      <c r="A22048" s="5" t="n">
        <v>10074312034</v>
      </c>
      <c r="B22048" s="5" t="s">
        <v>22043</v>
      </c>
    </row>
    <row r="22049" customFormat="false" ht="12.75" hidden="false" customHeight="false" outlineLevel="0" collapsed="false">
      <c r="A22049" s="5" t="n">
        <v>20164751903</v>
      </c>
      <c r="B22049" s="5" t="s">
        <v>22044</v>
      </c>
    </row>
    <row r="22050" customFormat="false" ht="12.75" hidden="false" customHeight="false" outlineLevel="0" collapsed="false">
      <c r="A22050" s="5" t="n">
        <v>10418422870</v>
      </c>
      <c r="B22050" s="5" t="s">
        <v>22045</v>
      </c>
    </row>
    <row r="22051" customFormat="false" ht="12.75" hidden="false" customHeight="false" outlineLevel="0" collapsed="false">
      <c r="A22051" s="5" t="n">
        <v>20500846713</v>
      </c>
      <c r="B22051" s="5" t="s">
        <v>22046</v>
      </c>
    </row>
    <row r="22052" customFormat="false" ht="12.75" hidden="false" customHeight="false" outlineLevel="0" collapsed="false">
      <c r="A22052" s="5" t="n">
        <v>10229757381</v>
      </c>
      <c r="B22052" s="5" t="s">
        <v>22047</v>
      </c>
    </row>
    <row r="22053" customFormat="false" ht="12.75" hidden="false" customHeight="false" outlineLevel="0" collapsed="false">
      <c r="A22053" s="5" t="n">
        <v>10098013224</v>
      </c>
      <c r="B22053" s="5" t="s">
        <v>22048</v>
      </c>
    </row>
    <row r="22054" customFormat="false" ht="12.75" hidden="false" customHeight="false" outlineLevel="0" collapsed="false">
      <c r="A22054" s="5" t="n">
        <v>20257407773</v>
      </c>
      <c r="B22054" s="5" t="s">
        <v>22049</v>
      </c>
    </row>
    <row r="22055" customFormat="false" ht="12.75" hidden="false" customHeight="false" outlineLevel="0" collapsed="false">
      <c r="A22055" s="5" t="n">
        <v>20293799122</v>
      </c>
      <c r="B22055" s="5" t="s">
        <v>22050</v>
      </c>
    </row>
    <row r="22056" customFormat="false" ht="12.75" hidden="false" customHeight="false" outlineLevel="0" collapsed="false">
      <c r="A22056" s="5" t="n">
        <v>20504465145</v>
      </c>
      <c r="B22056" s="5" t="s">
        <v>22051</v>
      </c>
    </row>
    <row r="22057" customFormat="false" ht="12.75" hidden="false" customHeight="false" outlineLevel="0" collapsed="false">
      <c r="A22057" s="5" t="n">
        <v>20501693244</v>
      </c>
      <c r="B22057" s="5" t="s">
        <v>22052</v>
      </c>
    </row>
    <row r="22058" customFormat="false" ht="12.75" hidden="false" customHeight="false" outlineLevel="0" collapsed="false">
      <c r="A22058" s="5" t="n">
        <v>20108437741</v>
      </c>
      <c r="B22058" s="5" t="s">
        <v>22053</v>
      </c>
    </row>
    <row r="22059" customFormat="false" ht="12.75" hidden="false" customHeight="false" outlineLevel="0" collapsed="false">
      <c r="A22059" s="5" t="n">
        <v>20191361165</v>
      </c>
      <c r="B22059" s="5" t="s">
        <v>22054</v>
      </c>
    </row>
    <row r="22060" customFormat="false" ht="12.75" hidden="false" customHeight="false" outlineLevel="0" collapsed="false">
      <c r="A22060" s="5" t="n">
        <v>20332958128</v>
      </c>
      <c r="B22060" s="5" t="s">
        <v>22055</v>
      </c>
    </row>
    <row r="22061" customFormat="false" ht="12.75" hidden="false" customHeight="false" outlineLevel="0" collapsed="false">
      <c r="A22061" s="5" t="n">
        <v>20387453955</v>
      </c>
      <c r="B22061" s="5" t="s">
        <v>22056</v>
      </c>
    </row>
    <row r="22062" customFormat="false" ht="12.75" hidden="false" customHeight="false" outlineLevel="0" collapsed="false">
      <c r="A22062" s="5" t="n">
        <v>20502971876</v>
      </c>
      <c r="B22062" s="5" t="s">
        <v>22057</v>
      </c>
    </row>
    <row r="22063" customFormat="false" ht="12.75" hidden="false" customHeight="false" outlineLevel="0" collapsed="false">
      <c r="A22063" s="5" t="n">
        <v>20505252366</v>
      </c>
      <c r="B22063" s="5" t="s">
        <v>22058</v>
      </c>
    </row>
    <row r="22064" customFormat="false" ht="12.75" hidden="false" customHeight="false" outlineLevel="0" collapsed="false">
      <c r="A22064" s="5" t="n">
        <v>20499724404</v>
      </c>
      <c r="B22064" s="5" t="s">
        <v>22059</v>
      </c>
    </row>
    <row r="22065" customFormat="false" ht="12.75" hidden="false" customHeight="false" outlineLevel="0" collapsed="false">
      <c r="A22065" s="5" t="n">
        <v>20188128867</v>
      </c>
      <c r="B22065" s="5" t="s">
        <v>22060</v>
      </c>
    </row>
    <row r="22066" customFormat="false" ht="12.75" hidden="false" customHeight="false" outlineLevel="0" collapsed="false">
      <c r="A22066" s="5" t="n">
        <v>20160642620</v>
      </c>
      <c r="B22066" s="5" t="s">
        <v>22061</v>
      </c>
    </row>
    <row r="22067" customFormat="false" ht="12.75" hidden="false" customHeight="false" outlineLevel="0" collapsed="false">
      <c r="A22067" s="5" t="n">
        <v>20504787266</v>
      </c>
      <c r="B22067" s="5" t="s">
        <v>22062</v>
      </c>
    </row>
    <row r="22068" customFormat="false" ht="12.75" hidden="false" customHeight="false" outlineLevel="0" collapsed="false">
      <c r="A22068" s="5" t="n">
        <v>20138397867</v>
      </c>
      <c r="B22068" s="5" t="s">
        <v>22063</v>
      </c>
    </row>
    <row r="22069" customFormat="false" ht="12.75" hidden="false" customHeight="false" outlineLevel="0" collapsed="false">
      <c r="A22069" s="5" t="n">
        <v>20417395254</v>
      </c>
      <c r="B22069" s="5" t="s">
        <v>22064</v>
      </c>
    </row>
    <row r="22070" customFormat="false" ht="12.75" hidden="false" customHeight="false" outlineLevel="0" collapsed="false">
      <c r="A22070" s="5" t="n">
        <v>20506506264</v>
      </c>
      <c r="B22070" s="5" t="s">
        <v>22065</v>
      </c>
    </row>
    <row r="22071" customFormat="false" ht="12.75" hidden="false" customHeight="false" outlineLevel="0" collapsed="false">
      <c r="A22071" s="5" t="n">
        <v>20294016245</v>
      </c>
      <c r="B22071" s="5" t="s">
        <v>22066</v>
      </c>
    </row>
    <row r="22072" customFormat="false" ht="12.75" hidden="false" customHeight="false" outlineLevel="0" collapsed="false">
      <c r="A22072" s="5" t="n">
        <v>20265458891</v>
      </c>
      <c r="B22072" s="5" t="s">
        <v>22067</v>
      </c>
    </row>
    <row r="22073" customFormat="false" ht="12.75" hidden="false" customHeight="false" outlineLevel="0" collapsed="false">
      <c r="A22073" s="5" t="n">
        <v>20459433725</v>
      </c>
      <c r="B22073" s="5" t="s">
        <v>22068</v>
      </c>
    </row>
    <row r="22074" customFormat="false" ht="12.75" hidden="false" customHeight="false" outlineLevel="0" collapsed="false">
      <c r="A22074" s="5" t="n">
        <v>20466456935</v>
      </c>
      <c r="B22074" s="5" t="s">
        <v>22069</v>
      </c>
    </row>
    <row r="22075" customFormat="false" ht="12.75" hidden="false" customHeight="false" outlineLevel="0" collapsed="false">
      <c r="A22075" s="5" t="n">
        <v>20125486569</v>
      </c>
      <c r="B22075" s="5" t="s">
        <v>22070</v>
      </c>
    </row>
    <row r="22076" customFormat="false" ht="12.75" hidden="false" customHeight="false" outlineLevel="0" collapsed="false">
      <c r="A22076" s="5" t="n">
        <v>20458813184</v>
      </c>
      <c r="B22076" s="5" t="s">
        <v>22071</v>
      </c>
    </row>
    <row r="22077" customFormat="false" ht="12.75" hidden="false" customHeight="false" outlineLevel="0" collapsed="false">
      <c r="A22077" s="5" t="n">
        <v>20106771228</v>
      </c>
      <c r="B22077" s="5" t="s">
        <v>22072</v>
      </c>
    </row>
    <row r="22078" customFormat="false" ht="12.75" hidden="false" customHeight="false" outlineLevel="0" collapsed="false">
      <c r="A22078" s="5" t="n">
        <v>20430793285</v>
      </c>
      <c r="B22078" s="5" t="s">
        <v>22073</v>
      </c>
    </row>
    <row r="22079" customFormat="false" ht="12.75" hidden="false" customHeight="false" outlineLevel="0" collapsed="false">
      <c r="A22079" s="5" t="n">
        <v>20384488201</v>
      </c>
      <c r="B22079" s="5" t="s">
        <v>22074</v>
      </c>
    </row>
    <row r="22080" customFormat="false" ht="12.75" hidden="false" customHeight="false" outlineLevel="0" collapsed="false">
      <c r="A22080" s="5" t="n">
        <v>20503530954</v>
      </c>
      <c r="B22080" s="5" t="s">
        <v>22075</v>
      </c>
    </row>
    <row r="22081" customFormat="false" ht="12.75" hidden="false" customHeight="false" outlineLevel="0" collapsed="false">
      <c r="A22081" s="5" t="n">
        <v>20267340294</v>
      </c>
      <c r="B22081" s="5" t="s">
        <v>22076</v>
      </c>
    </row>
    <row r="22082" customFormat="false" ht="12.75" hidden="false" customHeight="false" outlineLevel="0" collapsed="false">
      <c r="A22082" s="5" t="n">
        <v>20211332302</v>
      </c>
      <c r="B22082" s="5" t="s">
        <v>22077</v>
      </c>
    </row>
    <row r="22083" customFormat="false" ht="12.75" hidden="false" customHeight="false" outlineLevel="0" collapsed="false">
      <c r="A22083" s="5" t="n">
        <v>10060261615</v>
      </c>
      <c r="B22083" s="5" t="s">
        <v>22078</v>
      </c>
    </row>
    <row r="22084" customFormat="false" ht="12.75" hidden="false" customHeight="false" outlineLevel="0" collapsed="false">
      <c r="A22084" s="5" t="n">
        <v>20340436637</v>
      </c>
      <c r="B22084" s="5" t="s">
        <v>22079</v>
      </c>
    </row>
    <row r="22085" customFormat="false" ht="12.75" hidden="false" customHeight="false" outlineLevel="0" collapsed="false">
      <c r="A22085" s="5" t="n">
        <v>10082067839</v>
      </c>
      <c r="B22085" s="5" t="s">
        <v>22080</v>
      </c>
    </row>
    <row r="22086" customFormat="false" ht="12.75" hidden="false" customHeight="false" outlineLevel="0" collapsed="false">
      <c r="A22086" s="5" t="n">
        <v>20187966354</v>
      </c>
      <c r="B22086" s="5" t="s">
        <v>22081</v>
      </c>
    </row>
    <row r="22087" customFormat="false" ht="12.75" hidden="false" customHeight="false" outlineLevel="0" collapsed="false">
      <c r="A22087" s="5" t="n">
        <v>20505221215</v>
      </c>
      <c r="B22087" s="5" t="s">
        <v>22082</v>
      </c>
    </row>
    <row r="22088" customFormat="false" ht="12.75" hidden="false" customHeight="false" outlineLevel="0" collapsed="false">
      <c r="A22088" s="5" t="n">
        <v>20301994568</v>
      </c>
      <c r="B22088" s="5" t="s">
        <v>22083</v>
      </c>
    </row>
    <row r="22089" customFormat="false" ht="12.75" hidden="false" customHeight="false" outlineLevel="0" collapsed="false">
      <c r="A22089" s="5" t="n">
        <v>10066493348</v>
      </c>
      <c r="B22089" s="5" t="s">
        <v>22084</v>
      </c>
    </row>
    <row r="22090" customFormat="false" ht="12.75" hidden="false" customHeight="false" outlineLevel="0" collapsed="false">
      <c r="A22090" s="5" t="n">
        <v>20112044061</v>
      </c>
      <c r="B22090" s="5" t="s">
        <v>22085</v>
      </c>
    </row>
    <row r="22091" customFormat="false" ht="12.75" hidden="false" customHeight="false" outlineLevel="0" collapsed="false">
      <c r="A22091" s="5" t="n">
        <v>20110924543</v>
      </c>
      <c r="B22091" s="5" t="s">
        <v>22086</v>
      </c>
    </row>
    <row r="22092" customFormat="false" ht="12.75" hidden="false" customHeight="false" outlineLevel="0" collapsed="false">
      <c r="A22092" s="5" t="n">
        <v>20264608911</v>
      </c>
      <c r="B22092" s="5" t="s">
        <v>22087</v>
      </c>
    </row>
    <row r="22093" customFormat="false" ht="12.75" hidden="false" customHeight="false" outlineLevel="0" collapsed="false">
      <c r="A22093" s="5" t="n">
        <v>20215582907</v>
      </c>
      <c r="B22093" s="5" t="s">
        <v>22088</v>
      </c>
    </row>
    <row r="22094" customFormat="false" ht="12.75" hidden="false" customHeight="false" outlineLevel="0" collapsed="false">
      <c r="A22094" s="5" t="n">
        <v>20294475941</v>
      </c>
      <c r="B22094" s="5" t="s">
        <v>22089</v>
      </c>
    </row>
    <row r="22095" customFormat="false" ht="12.75" hidden="false" customHeight="false" outlineLevel="0" collapsed="false">
      <c r="A22095" s="5" t="n">
        <v>20101585671</v>
      </c>
      <c r="B22095" s="5" t="s">
        <v>22090</v>
      </c>
    </row>
    <row r="22096" customFormat="false" ht="12.75" hidden="false" customHeight="false" outlineLevel="0" collapsed="false">
      <c r="A22096" s="5" t="n">
        <v>20101620418</v>
      </c>
      <c r="B22096" s="5" t="s">
        <v>22091</v>
      </c>
    </row>
    <row r="22097" customFormat="false" ht="12.75" hidden="false" customHeight="false" outlineLevel="0" collapsed="false">
      <c r="A22097" s="5" t="n">
        <v>20137989400</v>
      </c>
      <c r="B22097" s="5" t="s">
        <v>22092</v>
      </c>
    </row>
    <row r="22098" customFormat="false" ht="12.75" hidden="false" customHeight="false" outlineLevel="0" collapsed="false">
      <c r="A22098" s="5" t="n">
        <v>20113198746</v>
      </c>
      <c r="B22098" s="5" t="s">
        <v>22093</v>
      </c>
    </row>
    <row r="22099" customFormat="false" ht="12.75" hidden="false" customHeight="false" outlineLevel="0" collapsed="false">
      <c r="A22099" s="5" t="n">
        <v>20267240745</v>
      </c>
      <c r="B22099" s="5" t="s">
        <v>22094</v>
      </c>
    </row>
    <row r="22100" customFormat="false" ht="12.75" hidden="false" customHeight="false" outlineLevel="0" collapsed="false">
      <c r="A22100" s="5" t="n">
        <v>20186000561</v>
      </c>
      <c r="B22100" s="5" t="s">
        <v>22095</v>
      </c>
    </row>
    <row r="22101" customFormat="false" ht="12.75" hidden="false" customHeight="false" outlineLevel="0" collapsed="false">
      <c r="A22101" s="5" t="n">
        <v>10079403666</v>
      </c>
      <c r="B22101" s="5" t="s">
        <v>22096</v>
      </c>
    </row>
    <row r="22102" customFormat="false" ht="12.75" hidden="false" customHeight="false" outlineLevel="0" collapsed="false">
      <c r="A22102" s="5" t="n">
        <v>10093932213</v>
      </c>
      <c r="B22102" s="5" t="s">
        <v>22097</v>
      </c>
    </row>
    <row r="22103" customFormat="false" ht="12.75" hidden="false" customHeight="false" outlineLevel="0" collapsed="false">
      <c r="A22103" s="5" t="n">
        <v>20206099586</v>
      </c>
      <c r="B22103" s="5" t="s">
        <v>22098</v>
      </c>
    </row>
    <row r="22104" customFormat="false" ht="12.75" hidden="false" customHeight="false" outlineLevel="0" collapsed="false">
      <c r="A22104" s="5" t="n">
        <v>20202212248</v>
      </c>
      <c r="B22104" s="5" t="s">
        <v>22099</v>
      </c>
    </row>
    <row r="22105" customFormat="false" ht="12.75" hidden="false" customHeight="false" outlineLevel="0" collapsed="false">
      <c r="A22105" s="5" t="n">
        <v>20502862155</v>
      </c>
      <c r="B22105" s="5" t="s">
        <v>22100</v>
      </c>
    </row>
    <row r="22106" customFormat="false" ht="12.75" hidden="false" customHeight="false" outlineLevel="0" collapsed="false">
      <c r="A22106" s="5" t="n">
        <v>20376426492</v>
      </c>
      <c r="B22106" s="5" t="s">
        <v>22101</v>
      </c>
    </row>
    <row r="22107" customFormat="false" ht="12.75" hidden="false" customHeight="false" outlineLevel="0" collapsed="false">
      <c r="A22107" s="5" t="n">
        <v>10060867033</v>
      </c>
      <c r="B22107" s="5" t="s">
        <v>22102</v>
      </c>
    </row>
    <row r="22108" customFormat="false" ht="12.75" hidden="false" customHeight="false" outlineLevel="0" collapsed="false">
      <c r="A22108" s="5" t="n">
        <v>20505796897</v>
      </c>
      <c r="B22108" s="5" t="s">
        <v>22103</v>
      </c>
    </row>
    <row r="22109" customFormat="false" ht="12.75" hidden="false" customHeight="false" outlineLevel="0" collapsed="false">
      <c r="A22109" s="5" t="n">
        <v>20386442208</v>
      </c>
      <c r="B22109" s="5" t="s">
        <v>22104</v>
      </c>
    </row>
    <row r="22110" customFormat="false" ht="12.75" hidden="false" customHeight="false" outlineLevel="0" collapsed="false">
      <c r="A22110" s="5" t="n">
        <v>20126372257</v>
      </c>
      <c r="B22110" s="5" t="s">
        <v>22105</v>
      </c>
    </row>
    <row r="22111" customFormat="false" ht="12.75" hidden="false" customHeight="false" outlineLevel="0" collapsed="false">
      <c r="A22111" s="5" t="n">
        <v>20462097884</v>
      </c>
      <c r="B22111" s="5" t="s">
        <v>22106</v>
      </c>
    </row>
    <row r="22112" customFormat="false" ht="12.75" hidden="false" customHeight="false" outlineLevel="0" collapsed="false">
      <c r="A22112" s="5" t="n">
        <v>20251649201</v>
      </c>
      <c r="B22112" s="5" t="s">
        <v>22107</v>
      </c>
    </row>
    <row r="22113" customFormat="false" ht="12.75" hidden="false" customHeight="false" outlineLevel="0" collapsed="false">
      <c r="A22113" s="5" t="n">
        <v>20112801538</v>
      </c>
      <c r="B22113" s="5" t="s">
        <v>22108</v>
      </c>
    </row>
    <row r="22114" customFormat="false" ht="12.75" hidden="false" customHeight="false" outlineLevel="0" collapsed="false">
      <c r="A22114" s="5" t="n">
        <v>20506957355</v>
      </c>
      <c r="B22114" s="5" t="s">
        <v>22109</v>
      </c>
    </row>
    <row r="22115" customFormat="false" ht="12.75" hidden="false" customHeight="false" outlineLevel="0" collapsed="false">
      <c r="A22115" s="5" t="n">
        <v>20501007588</v>
      </c>
      <c r="B22115" s="5" t="s">
        <v>22110</v>
      </c>
    </row>
    <row r="22116" customFormat="false" ht="12.75" hidden="false" customHeight="false" outlineLevel="0" collapsed="false">
      <c r="A22116" s="5" t="n">
        <v>10073659111</v>
      </c>
      <c r="B22116" s="5" t="s">
        <v>22111</v>
      </c>
    </row>
    <row r="22117" customFormat="false" ht="12.75" hidden="false" customHeight="false" outlineLevel="0" collapsed="false">
      <c r="A22117" s="5" t="n">
        <v>10084207379</v>
      </c>
      <c r="B22117" s="5" t="s">
        <v>22112</v>
      </c>
    </row>
    <row r="22118" customFormat="false" ht="12.75" hidden="false" customHeight="false" outlineLevel="0" collapsed="false">
      <c r="A22118" s="5" t="n">
        <v>20295015218</v>
      </c>
      <c r="B22118" s="5" t="s">
        <v>22113</v>
      </c>
    </row>
    <row r="22119" customFormat="false" ht="12.75" hidden="false" customHeight="false" outlineLevel="0" collapsed="false">
      <c r="A22119" s="5" t="n">
        <v>10082654343</v>
      </c>
      <c r="B22119" s="5" t="s">
        <v>22114</v>
      </c>
    </row>
    <row r="22120" customFormat="false" ht="12.75" hidden="false" customHeight="false" outlineLevel="0" collapsed="false">
      <c r="A22120" s="5" t="n">
        <v>10087170026</v>
      </c>
      <c r="B22120" s="5" t="s">
        <v>22115</v>
      </c>
    </row>
    <row r="22121" customFormat="false" ht="12.75" hidden="false" customHeight="false" outlineLevel="0" collapsed="false">
      <c r="A22121" s="5" t="n">
        <v>10103073516</v>
      </c>
      <c r="B22121" s="5" t="s">
        <v>22116</v>
      </c>
    </row>
    <row r="22122" customFormat="false" ht="12.75" hidden="false" customHeight="false" outlineLevel="0" collapsed="false">
      <c r="A22122" s="5" t="n">
        <v>10074795299</v>
      </c>
      <c r="B22122" s="5" t="s">
        <v>22117</v>
      </c>
    </row>
    <row r="22123" customFormat="false" ht="12.75" hidden="false" customHeight="false" outlineLevel="0" collapsed="false">
      <c r="A22123" s="5" t="n">
        <v>20423631628</v>
      </c>
      <c r="B22123" s="5" t="s">
        <v>22118</v>
      </c>
    </row>
    <row r="22124" customFormat="false" ht="12.75" hidden="false" customHeight="false" outlineLevel="0" collapsed="false">
      <c r="A22124" s="5" t="n">
        <v>20143010890</v>
      </c>
      <c r="B22124" s="5" t="s">
        <v>22119</v>
      </c>
    </row>
    <row r="22125" customFormat="false" ht="12.75" hidden="false" customHeight="false" outlineLevel="0" collapsed="false">
      <c r="A22125" s="5" t="n">
        <v>20268673041</v>
      </c>
      <c r="B22125" s="5" t="s">
        <v>22120</v>
      </c>
    </row>
    <row r="22126" customFormat="false" ht="12.75" hidden="false" customHeight="false" outlineLevel="0" collapsed="false">
      <c r="A22126" s="5" t="n">
        <v>20336195455</v>
      </c>
      <c r="B22126" s="5" t="s">
        <v>22121</v>
      </c>
    </row>
    <row r="22127" customFormat="false" ht="12.75" hidden="false" customHeight="false" outlineLevel="0" collapsed="false">
      <c r="A22127" s="5" t="n">
        <v>20107197801</v>
      </c>
      <c r="B22127" s="5" t="s">
        <v>22122</v>
      </c>
    </row>
    <row r="22128" customFormat="false" ht="12.75" hidden="false" customHeight="false" outlineLevel="0" collapsed="false">
      <c r="A22128" s="5" t="n">
        <v>20145093211</v>
      </c>
      <c r="B22128" s="5" t="s">
        <v>22123</v>
      </c>
    </row>
    <row r="22129" customFormat="false" ht="12.75" hidden="false" customHeight="false" outlineLevel="0" collapsed="false">
      <c r="A22129" s="5" t="n">
        <v>20107433202</v>
      </c>
      <c r="B22129" s="5" t="s">
        <v>22124</v>
      </c>
    </row>
    <row r="22130" customFormat="false" ht="12.75" hidden="false" customHeight="false" outlineLevel="0" collapsed="false">
      <c r="A22130" s="5" t="n">
        <v>20133843559</v>
      </c>
      <c r="B22130" s="5" t="s">
        <v>22125</v>
      </c>
    </row>
    <row r="22131" customFormat="false" ht="12.75" hidden="false" customHeight="false" outlineLevel="0" collapsed="false">
      <c r="A22131" s="5" t="n">
        <v>10095689162</v>
      </c>
      <c r="B22131" s="5" t="s">
        <v>22126</v>
      </c>
    </row>
    <row r="22132" customFormat="false" ht="12.75" hidden="false" customHeight="false" outlineLevel="0" collapsed="false">
      <c r="A22132" s="5" t="n">
        <v>20251008320</v>
      </c>
      <c r="B22132" s="5" t="s">
        <v>22127</v>
      </c>
    </row>
    <row r="22133" customFormat="false" ht="12.75" hidden="false" customHeight="false" outlineLevel="0" collapsed="false">
      <c r="A22133" s="5" t="n">
        <v>20110526491</v>
      </c>
      <c r="B22133" s="5" t="s">
        <v>22128</v>
      </c>
    </row>
    <row r="22134" customFormat="false" ht="12.75" hidden="false" customHeight="false" outlineLevel="0" collapsed="false">
      <c r="A22134" s="5" t="n">
        <v>20218609644</v>
      </c>
      <c r="B22134" s="5" t="s">
        <v>22129</v>
      </c>
    </row>
    <row r="22135" customFormat="false" ht="12.75" hidden="false" customHeight="false" outlineLevel="0" collapsed="false">
      <c r="A22135" s="5" t="n">
        <v>20185399266</v>
      </c>
      <c r="B22135" s="5" t="s">
        <v>22130</v>
      </c>
    </row>
    <row r="22136" customFormat="false" ht="12.75" hidden="false" customHeight="false" outlineLevel="0" collapsed="false">
      <c r="A22136" s="5" t="n">
        <v>20420447842</v>
      </c>
      <c r="B22136" s="5" t="s">
        <v>22131</v>
      </c>
    </row>
    <row r="22137" customFormat="false" ht="12.75" hidden="false" customHeight="false" outlineLevel="0" collapsed="false">
      <c r="A22137" s="5" t="n">
        <v>20101176585</v>
      </c>
      <c r="B22137" s="5" t="s">
        <v>22132</v>
      </c>
    </row>
    <row r="22138" customFormat="false" ht="12.75" hidden="false" customHeight="false" outlineLevel="0" collapsed="false">
      <c r="A22138" s="5" t="n">
        <v>20218264728</v>
      </c>
      <c r="B22138" s="5" t="s">
        <v>22133</v>
      </c>
    </row>
    <row r="22139" customFormat="false" ht="12.75" hidden="false" customHeight="false" outlineLevel="0" collapsed="false">
      <c r="A22139" s="5" t="n">
        <v>20134089807</v>
      </c>
      <c r="B22139" s="5" t="s">
        <v>22134</v>
      </c>
    </row>
    <row r="22140" customFormat="false" ht="12.75" hidden="false" customHeight="false" outlineLevel="0" collapsed="false">
      <c r="A22140" s="5" t="n">
        <v>10094370405</v>
      </c>
      <c r="B22140" s="5" t="s">
        <v>22135</v>
      </c>
    </row>
    <row r="22141" customFormat="false" ht="12.75" hidden="false" customHeight="false" outlineLevel="0" collapsed="false">
      <c r="A22141" s="5" t="n">
        <v>20298064031</v>
      </c>
      <c r="B22141" s="5" t="s">
        <v>22136</v>
      </c>
    </row>
    <row r="22142" customFormat="false" ht="12.75" hidden="false" customHeight="false" outlineLevel="0" collapsed="false">
      <c r="A22142" s="5" t="n">
        <v>20419001130</v>
      </c>
      <c r="B22142" s="5" t="s">
        <v>22137</v>
      </c>
    </row>
    <row r="22143" customFormat="false" ht="12.75" hidden="false" customHeight="false" outlineLevel="0" collapsed="false">
      <c r="A22143" s="5" t="n">
        <v>20460198730</v>
      </c>
      <c r="B22143" s="5" t="s">
        <v>22138</v>
      </c>
    </row>
    <row r="22144" customFormat="false" ht="12.75" hidden="false" customHeight="false" outlineLevel="0" collapsed="false">
      <c r="A22144" s="5" t="n">
        <v>20424880389</v>
      </c>
      <c r="B22144" s="5" t="s">
        <v>22139</v>
      </c>
    </row>
    <row r="22145" customFormat="false" ht="12.75" hidden="false" customHeight="false" outlineLevel="0" collapsed="false">
      <c r="A22145" s="5" t="n">
        <v>10098663334</v>
      </c>
      <c r="B22145" s="5" t="s">
        <v>22140</v>
      </c>
    </row>
    <row r="22146" customFormat="false" ht="12.75" hidden="false" customHeight="false" outlineLevel="0" collapsed="false">
      <c r="A22146" s="5" t="n">
        <v>20166408084</v>
      </c>
      <c r="B22146" s="5" t="s">
        <v>22141</v>
      </c>
    </row>
    <row r="22147" customFormat="false" ht="12.75" hidden="false" customHeight="false" outlineLevel="0" collapsed="false">
      <c r="A22147" s="5" t="n">
        <v>20212711285</v>
      </c>
      <c r="B22147" s="5" t="s">
        <v>22142</v>
      </c>
    </row>
    <row r="22148" customFormat="false" ht="12.75" hidden="false" customHeight="false" outlineLevel="0" collapsed="false">
      <c r="A22148" s="5" t="n">
        <v>20140041140</v>
      </c>
      <c r="B22148" s="5" t="s">
        <v>22143</v>
      </c>
    </row>
    <row r="22149" customFormat="false" ht="12.75" hidden="false" customHeight="false" outlineLevel="0" collapsed="false">
      <c r="A22149" s="5" t="n">
        <v>20127481327</v>
      </c>
      <c r="B22149" s="5" t="s">
        <v>22144</v>
      </c>
    </row>
    <row r="22150" customFormat="false" ht="12.75" hidden="false" customHeight="false" outlineLevel="0" collapsed="false">
      <c r="A22150" s="5" t="n">
        <v>20295664372</v>
      </c>
      <c r="B22150" s="5" t="s">
        <v>22145</v>
      </c>
    </row>
    <row r="22151" customFormat="false" ht="12.75" hidden="false" customHeight="false" outlineLevel="0" collapsed="false">
      <c r="A22151" s="5" t="n">
        <v>20183500172</v>
      </c>
      <c r="B22151" s="5" t="s">
        <v>22146</v>
      </c>
    </row>
    <row r="22152" customFormat="false" ht="12.75" hidden="false" customHeight="false" outlineLevel="0" collapsed="false">
      <c r="A22152" s="5" t="n">
        <v>20457077417</v>
      </c>
      <c r="B22152" s="5" t="s">
        <v>22147</v>
      </c>
    </row>
    <row r="22153" customFormat="false" ht="12.75" hidden="false" customHeight="false" outlineLevel="0" collapsed="false">
      <c r="A22153" s="5" t="n">
        <v>20191212674</v>
      </c>
      <c r="B22153" s="5" t="s">
        <v>22148</v>
      </c>
    </row>
    <row r="22154" customFormat="false" ht="12.75" hidden="false" customHeight="false" outlineLevel="0" collapsed="false">
      <c r="A22154" s="5" t="n">
        <v>20106512982</v>
      </c>
      <c r="B22154" s="5" t="s">
        <v>22149</v>
      </c>
    </row>
    <row r="22155" customFormat="false" ht="12.75" hidden="false" customHeight="false" outlineLevel="0" collapsed="false">
      <c r="A22155" s="5" t="n">
        <v>20260207785</v>
      </c>
      <c r="B22155" s="5" t="s">
        <v>22150</v>
      </c>
    </row>
    <row r="22156" customFormat="false" ht="12.75" hidden="false" customHeight="false" outlineLevel="0" collapsed="false">
      <c r="A22156" s="5" t="n">
        <v>20128318462</v>
      </c>
      <c r="B22156" s="5" t="s">
        <v>22151</v>
      </c>
    </row>
    <row r="22157" customFormat="false" ht="12.75" hidden="false" customHeight="false" outlineLevel="0" collapsed="false">
      <c r="A22157" s="5" t="n">
        <v>20431290074</v>
      </c>
      <c r="B22157" s="5" t="s">
        <v>22152</v>
      </c>
    </row>
    <row r="22158" customFormat="false" ht="12.75" hidden="false" customHeight="false" outlineLevel="0" collapsed="false">
      <c r="A22158" s="5" t="n">
        <v>20267324175</v>
      </c>
      <c r="B22158" s="5" t="s">
        <v>22153</v>
      </c>
    </row>
    <row r="22159" customFormat="false" ht="12.75" hidden="false" customHeight="false" outlineLevel="0" collapsed="false">
      <c r="A22159" s="5" t="n">
        <v>20107944801</v>
      </c>
      <c r="B22159" s="5" t="s">
        <v>22154</v>
      </c>
    </row>
    <row r="22160" customFormat="false" ht="12.75" hidden="false" customHeight="false" outlineLevel="0" collapsed="false">
      <c r="A22160" s="5" t="n">
        <v>20108813661</v>
      </c>
      <c r="B22160" s="5" t="s">
        <v>22155</v>
      </c>
    </row>
    <row r="22161" customFormat="false" ht="12.75" hidden="false" customHeight="false" outlineLevel="0" collapsed="false">
      <c r="A22161" s="5" t="n">
        <v>20126523051</v>
      </c>
      <c r="B22161" s="5" t="s">
        <v>22156</v>
      </c>
    </row>
    <row r="22162" customFormat="false" ht="12.75" hidden="false" customHeight="false" outlineLevel="0" collapsed="false">
      <c r="A22162" s="5" t="n">
        <v>20101568661</v>
      </c>
      <c r="B22162" s="5" t="s">
        <v>22157</v>
      </c>
    </row>
    <row r="22163" customFormat="false" ht="12.75" hidden="false" customHeight="false" outlineLevel="0" collapsed="false">
      <c r="A22163" s="5" t="n">
        <v>20137984602</v>
      </c>
      <c r="B22163" s="5" t="s">
        <v>22158</v>
      </c>
    </row>
    <row r="22164" customFormat="false" ht="12.75" hidden="false" customHeight="false" outlineLevel="0" collapsed="false">
      <c r="A22164" s="5" t="n">
        <v>20109443337</v>
      </c>
      <c r="B22164" s="5" t="s">
        <v>22159</v>
      </c>
    </row>
    <row r="22165" customFormat="false" ht="12.75" hidden="false" customHeight="false" outlineLevel="0" collapsed="false">
      <c r="A22165" s="5" t="n">
        <v>20153540625</v>
      </c>
      <c r="B22165" s="5" t="s">
        <v>22160</v>
      </c>
    </row>
    <row r="22166" customFormat="false" ht="12.75" hidden="false" customHeight="false" outlineLevel="0" collapsed="false">
      <c r="A22166" s="5" t="n">
        <v>20250626127</v>
      </c>
      <c r="B22166" s="5" t="s">
        <v>22161</v>
      </c>
    </row>
    <row r="22167" customFormat="false" ht="12.75" hidden="false" customHeight="false" outlineLevel="0" collapsed="false">
      <c r="A22167" s="5" t="n">
        <v>20128290355</v>
      </c>
      <c r="B22167" s="5" t="s">
        <v>22162</v>
      </c>
    </row>
    <row r="22168" customFormat="false" ht="12.75" hidden="false" customHeight="false" outlineLevel="0" collapsed="false">
      <c r="A22168" s="5" t="n">
        <v>20107920375</v>
      </c>
      <c r="B22168" s="5" t="s">
        <v>22163</v>
      </c>
    </row>
    <row r="22169" customFormat="false" ht="12.75" hidden="false" customHeight="false" outlineLevel="0" collapsed="false">
      <c r="A22169" s="5" t="n">
        <v>20502549252</v>
      </c>
      <c r="B22169" s="5" t="s">
        <v>22164</v>
      </c>
    </row>
    <row r="22170" customFormat="false" ht="12.75" hidden="false" customHeight="false" outlineLevel="0" collapsed="false">
      <c r="A22170" s="5" t="n">
        <v>10091869999</v>
      </c>
      <c r="B22170" s="5" t="s">
        <v>22165</v>
      </c>
    </row>
    <row r="22171" customFormat="false" ht="12.75" hidden="false" customHeight="false" outlineLevel="0" collapsed="false">
      <c r="A22171" s="5" t="n">
        <v>20112707604</v>
      </c>
      <c r="B22171" s="5" t="s">
        <v>22166</v>
      </c>
    </row>
    <row r="22172" customFormat="false" ht="12.75" hidden="false" customHeight="false" outlineLevel="0" collapsed="false">
      <c r="A22172" s="5" t="n">
        <v>20342632131</v>
      </c>
      <c r="B22172" s="5" t="s">
        <v>22167</v>
      </c>
    </row>
    <row r="22173" customFormat="false" ht="12.75" hidden="false" customHeight="false" outlineLevel="0" collapsed="false">
      <c r="A22173" s="5" t="n">
        <v>20250417129</v>
      </c>
      <c r="B22173" s="5" t="s">
        <v>22168</v>
      </c>
    </row>
    <row r="22174" customFormat="false" ht="12.75" hidden="false" customHeight="false" outlineLevel="0" collapsed="false">
      <c r="A22174" s="5" t="n">
        <v>20506710201</v>
      </c>
      <c r="B22174" s="5" t="s">
        <v>22169</v>
      </c>
    </row>
    <row r="22175" customFormat="false" ht="12.75" hidden="false" customHeight="false" outlineLevel="0" collapsed="false">
      <c r="A22175" s="5" t="n">
        <v>20101229379</v>
      </c>
      <c r="B22175" s="5" t="s">
        <v>22170</v>
      </c>
    </row>
    <row r="22176" customFormat="false" ht="12.75" hidden="false" customHeight="false" outlineLevel="0" collapsed="false">
      <c r="A22176" s="5" t="n">
        <v>10101110821</v>
      </c>
      <c r="B22176" s="5" t="s">
        <v>22171</v>
      </c>
    </row>
    <row r="22177" customFormat="false" ht="12.75" hidden="false" customHeight="false" outlineLevel="0" collapsed="false">
      <c r="A22177" s="5" t="n">
        <v>20100928176</v>
      </c>
      <c r="B22177" s="5" t="s">
        <v>22172</v>
      </c>
    </row>
    <row r="22178" customFormat="false" ht="12.75" hidden="false" customHeight="false" outlineLevel="0" collapsed="false">
      <c r="A22178" s="5" t="n">
        <v>20128114387</v>
      </c>
      <c r="B22178" s="5" t="s">
        <v>22173</v>
      </c>
    </row>
    <row r="22179" customFormat="false" ht="12.75" hidden="false" customHeight="false" outlineLevel="0" collapsed="false">
      <c r="A22179" s="5" t="n">
        <v>20258932804</v>
      </c>
      <c r="B22179" s="5" t="s">
        <v>22174</v>
      </c>
    </row>
    <row r="22180" customFormat="false" ht="12.75" hidden="false" customHeight="false" outlineLevel="0" collapsed="false">
      <c r="A22180" s="5" t="n">
        <v>20117945996</v>
      </c>
      <c r="B22180" s="5" t="s">
        <v>22175</v>
      </c>
    </row>
    <row r="22181" customFormat="false" ht="12.75" hidden="false" customHeight="false" outlineLevel="0" collapsed="false">
      <c r="A22181" s="5" t="n">
        <v>20458453111</v>
      </c>
      <c r="B22181" s="5" t="s">
        <v>22176</v>
      </c>
    </row>
    <row r="22182" customFormat="false" ht="12.75" hidden="false" customHeight="false" outlineLevel="0" collapsed="false">
      <c r="A22182" s="5" t="n">
        <v>20254539563</v>
      </c>
      <c r="B22182" s="5" t="s">
        <v>22177</v>
      </c>
    </row>
    <row r="22183" customFormat="false" ht="12.75" hidden="false" customHeight="false" outlineLevel="0" collapsed="false">
      <c r="A22183" s="5" t="n">
        <v>20340974884</v>
      </c>
      <c r="B22183" s="5" t="s">
        <v>22178</v>
      </c>
    </row>
    <row r="22184" customFormat="false" ht="12.75" hidden="false" customHeight="false" outlineLevel="0" collapsed="false">
      <c r="A22184" s="5" t="n">
        <v>20426485070</v>
      </c>
      <c r="B22184" s="5" t="s">
        <v>22179</v>
      </c>
    </row>
    <row r="22185" customFormat="false" ht="12.75" hidden="false" customHeight="false" outlineLevel="0" collapsed="false">
      <c r="A22185" s="5" t="n">
        <v>20432112269</v>
      </c>
      <c r="B22185" s="5" t="s">
        <v>22180</v>
      </c>
    </row>
    <row r="22186" customFormat="false" ht="12.75" hidden="false" customHeight="false" outlineLevel="0" collapsed="false">
      <c r="A22186" s="5" t="n">
        <v>20257592902</v>
      </c>
      <c r="B22186" s="5" t="s">
        <v>22181</v>
      </c>
    </row>
    <row r="22187" customFormat="false" ht="12.75" hidden="false" customHeight="false" outlineLevel="0" collapsed="false">
      <c r="A22187" s="5" t="n">
        <v>20124006598</v>
      </c>
      <c r="B22187" s="5" t="s">
        <v>22182</v>
      </c>
    </row>
    <row r="22188" customFormat="false" ht="12.75" hidden="false" customHeight="false" outlineLevel="0" collapsed="false">
      <c r="A22188" s="5" t="n">
        <v>20377022778</v>
      </c>
      <c r="B22188" s="5" t="s">
        <v>22183</v>
      </c>
    </row>
    <row r="22189" customFormat="false" ht="12.75" hidden="false" customHeight="false" outlineLevel="0" collapsed="false">
      <c r="A22189" s="5" t="n">
        <v>10062590977</v>
      </c>
      <c r="B22189" s="5" t="s">
        <v>22184</v>
      </c>
    </row>
    <row r="22190" customFormat="false" ht="12.75" hidden="false" customHeight="false" outlineLevel="0" collapsed="false">
      <c r="A22190" s="5" t="n">
        <v>20433479182</v>
      </c>
      <c r="B22190" s="5" t="s">
        <v>22185</v>
      </c>
    </row>
    <row r="22191" customFormat="false" ht="12.75" hidden="false" customHeight="false" outlineLevel="0" collapsed="false">
      <c r="A22191" s="5" t="n">
        <v>20304277344</v>
      </c>
      <c r="B22191" s="5" t="s">
        <v>22186</v>
      </c>
    </row>
    <row r="22192" customFormat="false" ht="12.75" hidden="false" customHeight="false" outlineLevel="0" collapsed="false">
      <c r="A22192" s="5" t="n">
        <v>20504973990</v>
      </c>
      <c r="B22192" s="5" t="s">
        <v>22187</v>
      </c>
    </row>
    <row r="22193" customFormat="false" ht="12.75" hidden="false" customHeight="false" outlineLevel="0" collapsed="false">
      <c r="A22193" s="5" t="n">
        <v>20169762296</v>
      </c>
      <c r="B22193" s="5" t="s">
        <v>22188</v>
      </c>
    </row>
    <row r="22194" customFormat="false" ht="12.75" hidden="false" customHeight="false" outlineLevel="0" collapsed="false">
      <c r="A22194" s="5" t="n">
        <v>20123321902</v>
      </c>
      <c r="B22194" s="5" t="s">
        <v>22189</v>
      </c>
    </row>
    <row r="22195" customFormat="false" ht="12.75" hidden="false" customHeight="false" outlineLevel="0" collapsed="false">
      <c r="A22195" s="5" t="n">
        <v>20338912022</v>
      </c>
      <c r="B22195" s="5" t="s">
        <v>22190</v>
      </c>
    </row>
    <row r="22196" customFormat="false" ht="12.75" hidden="false" customHeight="false" outlineLevel="0" collapsed="false">
      <c r="A22196" s="5" t="n">
        <v>20254754961</v>
      </c>
      <c r="B22196" s="5" t="s">
        <v>22191</v>
      </c>
    </row>
    <row r="22197" customFormat="false" ht="12.75" hidden="false" customHeight="false" outlineLevel="0" collapsed="false">
      <c r="A22197" s="5" t="n">
        <v>20338463473</v>
      </c>
      <c r="B22197" s="5" t="s">
        <v>22192</v>
      </c>
    </row>
    <row r="22198" customFormat="false" ht="12.75" hidden="false" customHeight="false" outlineLevel="0" collapsed="false">
      <c r="A22198" s="5" t="n">
        <v>20144108303</v>
      </c>
      <c r="B22198" s="5" t="s">
        <v>22193</v>
      </c>
    </row>
    <row r="22199" customFormat="false" ht="12.75" hidden="false" customHeight="false" outlineLevel="0" collapsed="false">
      <c r="A22199" s="5" t="n">
        <v>20304673703</v>
      </c>
      <c r="B22199" s="5" t="s">
        <v>22194</v>
      </c>
    </row>
    <row r="22200" customFormat="false" ht="12.75" hidden="false" customHeight="false" outlineLevel="0" collapsed="false">
      <c r="A22200" s="5" t="n">
        <v>20506889686</v>
      </c>
      <c r="B22200" s="5" t="s">
        <v>22195</v>
      </c>
    </row>
    <row r="22201" customFormat="false" ht="12.75" hidden="false" customHeight="false" outlineLevel="0" collapsed="false">
      <c r="A22201" s="5" t="n">
        <v>20503516293</v>
      </c>
      <c r="B22201" s="5" t="s">
        <v>22196</v>
      </c>
    </row>
    <row r="22202" customFormat="false" ht="12.75" hidden="false" customHeight="false" outlineLevel="0" collapsed="false">
      <c r="A22202" s="5" t="n">
        <v>20101904106</v>
      </c>
      <c r="B22202" s="5" t="s">
        <v>22197</v>
      </c>
    </row>
    <row r="22203" customFormat="false" ht="12.75" hidden="false" customHeight="false" outlineLevel="0" collapsed="false">
      <c r="A22203" s="5" t="n">
        <v>20504170421</v>
      </c>
      <c r="B22203" s="5" t="s">
        <v>22198</v>
      </c>
    </row>
    <row r="22204" customFormat="false" ht="12.75" hidden="false" customHeight="false" outlineLevel="0" collapsed="false">
      <c r="A22204" s="5" t="n">
        <v>20113308355</v>
      </c>
      <c r="B22204" s="5" t="s">
        <v>22199</v>
      </c>
    </row>
    <row r="22205" customFormat="false" ht="12.75" hidden="false" customHeight="false" outlineLevel="0" collapsed="false">
      <c r="A22205" s="5" t="n">
        <v>20128361635</v>
      </c>
      <c r="B22205" s="5" t="s">
        <v>22200</v>
      </c>
    </row>
    <row r="22206" customFormat="false" ht="12.75" hidden="false" customHeight="false" outlineLevel="0" collapsed="false">
      <c r="A22206" s="5" t="n">
        <v>20338734094</v>
      </c>
      <c r="B22206" s="5" t="s">
        <v>22201</v>
      </c>
    </row>
    <row r="22207" customFormat="false" ht="12.75" hidden="false" customHeight="false" outlineLevel="0" collapsed="false">
      <c r="A22207" s="5" t="n">
        <v>20139878311</v>
      </c>
      <c r="B22207" s="5" t="s">
        <v>22202</v>
      </c>
    </row>
    <row r="22208" customFormat="false" ht="12.75" hidden="false" customHeight="false" outlineLevel="0" collapsed="false">
      <c r="A22208" s="5" t="n">
        <v>20111451754</v>
      </c>
      <c r="B22208" s="5" t="s">
        <v>22203</v>
      </c>
    </row>
    <row r="22209" customFormat="false" ht="12.75" hidden="false" customHeight="false" outlineLevel="0" collapsed="false">
      <c r="A22209" s="5" t="n">
        <v>20457992395</v>
      </c>
      <c r="B22209" s="5" t="s">
        <v>22204</v>
      </c>
    </row>
    <row r="22210" customFormat="false" ht="12.75" hidden="false" customHeight="false" outlineLevel="0" collapsed="false">
      <c r="A22210" s="5" t="n">
        <v>20123343116</v>
      </c>
      <c r="B22210" s="5" t="s">
        <v>22205</v>
      </c>
    </row>
    <row r="22211" customFormat="false" ht="12.75" hidden="false" customHeight="false" outlineLevel="0" collapsed="false">
      <c r="A22211" s="5" t="n">
        <v>20256115515</v>
      </c>
      <c r="B22211" s="5" t="s">
        <v>22206</v>
      </c>
    </row>
    <row r="22212" customFormat="false" ht="12.75" hidden="false" customHeight="false" outlineLevel="0" collapsed="false">
      <c r="A22212" s="5" t="n">
        <v>20155862140</v>
      </c>
      <c r="B22212" s="5" t="s">
        <v>22207</v>
      </c>
    </row>
    <row r="22213" customFormat="false" ht="12.75" hidden="false" customHeight="false" outlineLevel="0" collapsed="false">
      <c r="A22213" s="5" t="n">
        <v>20297935497</v>
      </c>
      <c r="B22213" s="5" t="s">
        <v>22208</v>
      </c>
    </row>
    <row r="22214" customFormat="false" ht="12.75" hidden="false" customHeight="false" outlineLevel="0" collapsed="false">
      <c r="A22214" s="5" t="n">
        <v>20145152675</v>
      </c>
      <c r="B22214" s="5" t="s">
        <v>22209</v>
      </c>
    </row>
    <row r="22215" customFormat="false" ht="12.75" hidden="false" customHeight="false" outlineLevel="0" collapsed="false">
      <c r="A22215" s="5" t="n">
        <v>20333148766</v>
      </c>
      <c r="B22215" s="5" t="s">
        <v>22210</v>
      </c>
    </row>
    <row r="22216" customFormat="false" ht="12.75" hidden="false" customHeight="false" outlineLevel="0" collapsed="false">
      <c r="A22216" s="5" t="n">
        <v>20110267968</v>
      </c>
      <c r="B22216" s="5" t="s">
        <v>22211</v>
      </c>
    </row>
    <row r="22217" customFormat="false" ht="12.75" hidden="false" customHeight="false" outlineLevel="0" collapsed="false">
      <c r="A22217" s="5" t="n">
        <v>10107134251</v>
      </c>
      <c r="B22217" s="5" t="s">
        <v>22212</v>
      </c>
    </row>
    <row r="22218" customFormat="false" ht="12.75" hidden="false" customHeight="false" outlineLevel="0" collapsed="false">
      <c r="A22218" s="5" t="n">
        <v>20100068134</v>
      </c>
      <c r="B22218" s="5" t="s">
        <v>22213</v>
      </c>
    </row>
    <row r="22219" customFormat="false" ht="12.75" hidden="false" customHeight="false" outlineLevel="0" collapsed="false">
      <c r="A22219" s="5" t="n">
        <v>20101923666</v>
      </c>
      <c r="B22219" s="5" t="s">
        <v>22214</v>
      </c>
    </row>
    <row r="22220" customFormat="false" ht="12.75" hidden="false" customHeight="false" outlineLevel="0" collapsed="false">
      <c r="A22220" s="5" t="n">
        <v>20417747037</v>
      </c>
      <c r="B22220" s="5" t="s">
        <v>22215</v>
      </c>
    </row>
    <row r="22221" customFormat="false" ht="12.75" hidden="false" customHeight="false" outlineLevel="0" collapsed="false">
      <c r="A22221" s="5" t="n">
        <v>20424814831</v>
      </c>
      <c r="B22221" s="5" t="s">
        <v>22216</v>
      </c>
    </row>
    <row r="22222" customFormat="false" ht="12.75" hidden="false" customHeight="false" outlineLevel="0" collapsed="false">
      <c r="A22222" s="5" t="n">
        <v>20101248161</v>
      </c>
      <c r="B22222" s="5" t="s">
        <v>22217</v>
      </c>
    </row>
    <row r="22223" customFormat="false" ht="12.75" hidden="false" customHeight="false" outlineLevel="0" collapsed="false">
      <c r="A22223" s="5" t="n">
        <v>20107689851</v>
      </c>
      <c r="B22223" s="5" t="s">
        <v>22218</v>
      </c>
    </row>
    <row r="22224" customFormat="false" ht="12.75" hidden="false" customHeight="false" outlineLevel="0" collapsed="false">
      <c r="A22224" s="5" t="n">
        <v>20372468832</v>
      </c>
      <c r="B22224" s="5" t="s">
        <v>22219</v>
      </c>
    </row>
    <row r="22225" customFormat="false" ht="12.75" hidden="false" customHeight="false" outlineLevel="0" collapsed="false">
      <c r="A22225" s="5" t="n">
        <v>20219439165</v>
      </c>
      <c r="B22225" s="5" t="s">
        <v>22220</v>
      </c>
    </row>
    <row r="22226" customFormat="false" ht="12.75" hidden="false" customHeight="false" outlineLevel="0" collapsed="false">
      <c r="A22226" s="5" t="n">
        <v>20110381311</v>
      </c>
      <c r="B22226" s="5" t="s">
        <v>22221</v>
      </c>
    </row>
    <row r="22227" customFormat="false" ht="12.75" hidden="false" customHeight="false" outlineLevel="0" collapsed="false">
      <c r="A22227" s="5" t="n">
        <v>20137570204</v>
      </c>
      <c r="B22227" s="5" t="s">
        <v>22222</v>
      </c>
    </row>
    <row r="22228" customFormat="false" ht="12.75" hidden="false" customHeight="false" outlineLevel="0" collapsed="false">
      <c r="A22228" s="5" t="n">
        <v>20173156333</v>
      </c>
      <c r="B22228" s="5" t="s">
        <v>22223</v>
      </c>
    </row>
    <row r="22229" customFormat="false" ht="12.75" hidden="false" customHeight="false" outlineLevel="0" collapsed="false">
      <c r="A22229" s="5" t="n">
        <v>20217031410</v>
      </c>
      <c r="B22229" s="5" t="s">
        <v>22224</v>
      </c>
    </row>
    <row r="22230" customFormat="false" ht="12.75" hidden="false" customHeight="false" outlineLevel="0" collapsed="false">
      <c r="A22230" s="5" t="n">
        <v>20390341157</v>
      </c>
      <c r="B22230" s="5" t="s">
        <v>22225</v>
      </c>
    </row>
    <row r="22231" customFormat="false" ht="12.75" hidden="false" customHeight="false" outlineLevel="0" collapsed="false">
      <c r="A22231" s="5" t="n">
        <v>20113150620</v>
      </c>
      <c r="B22231" s="5" t="s">
        <v>22226</v>
      </c>
    </row>
    <row r="22232" customFormat="false" ht="12.75" hidden="false" customHeight="false" outlineLevel="0" collapsed="false">
      <c r="A22232" s="5" t="n">
        <v>10096390420</v>
      </c>
      <c r="B22232" s="5" t="s">
        <v>22227</v>
      </c>
    </row>
    <row r="22233" customFormat="false" ht="12.75" hidden="false" customHeight="false" outlineLevel="0" collapsed="false">
      <c r="A22233" s="5" t="n">
        <v>10258536661</v>
      </c>
      <c r="B22233" s="5" t="s">
        <v>22228</v>
      </c>
    </row>
    <row r="22234" customFormat="false" ht="12.75" hidden="false" customHeight="false" outlineLevel="0" collapsed="false">
      <c r="A22234" s="5" t="n">
        <v>10106665414</v>
      </c>
      <c r="B22234" s="5" t="s">
        <v>22229</v>
      </c>
    </row>
    <row r="22235" customFormat="false" ht="12.75" hidden="false" customHeight="false" outlineLevel="0" collapsed="false">
      <c r="A22235" s="5" t="n">
        <v>10097312376</v>
      </c>
      <c r="B22235" s="5" t="s">
        <v>22230</v>
      </c>
    </row>
    <row r="22236" customFormat="false" ht="12.75" hidden="false" customHeight="false" outlineLevel="0" collapsed="false">
      <c r="A22236" s="5" t="n">
        <v>10329387645</v>
      </c>
      <c r="B22236" s="5" t="s">
        <v>22231</v>
      </c>
    </row>
    <row r="22237" customFormat="false" ht="12.75" hidden="false" customHeight="false" outlineLevel="0" collapsed="false">
      <c r="A22237" s="5" t="n">
        <v>10093121371</v>
      </c>
      <c r="B22237" s="5" t="s">
        <v>22232</v>
      </c>
    </row>
    <row r="22238" customFormat="false" ht="12.75" hidden="false" customHeight="false" outlineLevel="0" collapsed="false">
      <c r="A22238" s="5" t="n">
        <v>10101536055</v>
      </c>
      <c r="B22238" s="5" t="s">
        <v>22233</v>
      </c>
    </row>
    <row r="22239" customFormat="false" ht="12.75" hidden="false" customHeight="false" outlineLevel="0" collapsed="false">
      <c r="A22239" s="5" t="n">
        <v>10415449777</v>
      </c>
      <c r="B22239" s="5" t="s">
        <v>22234</v>
      </c>
    </row>
    <row r="22240" customFormat="false" ht="12.75" hidden="false" customHeight="false" outlineLevel="0" collapsed="false">
      <c r="A22240" s="5" t="n">
        <v>10080728439</v>
      </c>
      <c r="B22240" s="5" t="s">
        <v>22235</v>
      </c>
    </row>
    <row r="22241" customFormat="false" ht="12.75" hidden="false" customHeight="false" outlineLevel="0" collapsed="false">
      <c r="A22241" s="5" t="n">
        <v>10069164183</v>
      </c>
      <c r="B22241" s="5" t="s">
        <v>22236</v>
      </c>
    </row>
    <row r="22242" customFormat="false" ht="12.75" hidden="false" customHeight="false" outlineLevel="0" collapsed="false">
      <c r="A22242" s="5" t="n">
        <v>10097303261</v>
      </c>
      <c r="B22242" s="5" t="s">
        <v>22237</v>
      </c>
    </row>
    <row r="22243" customFormat="false" ht="12.75" hidden="false" customHeight="false" outlineLevel="0" collapsed="false">
      <c r="A22243" s="5" t="n">
        <v>10079216602</v>
      </c>
      <c r="B22243" s="5" t="s">
        <v>22238</v>
      </c>
    </row>
    <row r="22244" customFormat="false" ht="12.75" hidden="false" customHeight="false" outlineLevel="0" collapsed="false">
      <c r="A22244" s="5" t="n">
        <v>10101154527</v>
      </c>
      <c r="B22244" s="5" t="s">
        <v>22239</v>
      </c>
    </row>
    <row r="22245" customFormat="false" ht="12.75" hidden="false" customHeight="false" outlineLevel="0" collapsed="false">
      <c r="A22245" s="5" t="n">
        <v>10072404110</v>
      </c>
      <c r="B22245" s="5" t="s">
        <v>22240</v>
      </c>
    </row>
    <row r="22246" customFormat="false" ht="12.75" hidden="false" customHeight="false" outlineLevel="0" collapsed="false">
      <c r="A22246" s="5" t="n">
        <v>10077666007</v>
      </c>
      <c r="B22246" s="5" t="s">
        <v>22241</v>
      </c>
    </row>
    <row r="22247" customFormat="false" ht="12.75" hidden="false" customHeight="false" outlineLevel="0" collapsed="false">
      <c r="A22247" s="5" t="n">
        <v>10081319869</v>
      </c>
      <c r="B22247" s="5" t="s">
        <v>22242</v>
      </c>
    </row>
    <row r="22248" customFormat="false" ht="12.75" hidden="false" customHeight="false" outlineLevel="0" collapsed="false">
      <c r="A22248" s="5" t="n">
        <v>10046405175</v>
      </c>
      <c r="B22248" s="5" t="s">
        <v>22243</v>
      </c>
    </row>
    <row r="22249" customFormat="false" ht="12.75" hidden="false" customHeight="false" outlineLevel="0" collapsed="false">
      <c r="A22249" s="5" t="n">
        <v>10096818101</v>
      </c>
      <c r="B22249" s="5" t="s">
        <v>22244</v>
      </c>
    </row>
    <row r="22250" customFormat="false" ht="12.75" hidden="false" customHeight="false" outlineLevel="0" collapsed="false">
      <c r="A22250" s="5" t="n">
        <v>10089415069</v>
      </c>
      <c r="B22250" s="5" t="s">
        <v>22245</v>
      </c>
    </row>
    <row r="22251" customFormat="false" ht="12.75" hidden="false" customHeight="false" outlineLevel="0" collapsed="false">
      <c r="A22251" s="5" t="n">
        <v>20502616898</v>
      </c>
      <c r="B22251" s="5" t="s">
        <v>22246</v>
      </c>
    </row>
    <row r="22252" customFormat="false" ht="12.75" hidden="false" customHeight="false" outlineLevel="0" collapsed="false">
      <c r="A22252" s="5" t="n">
        <v>20505834730</v>
      </c>
      <c r="B22252" s="5" t="s">
        <v>22247</v>
      </c>
    </row>
    <row r="22253" customFormat="false" ht="12.75" hidden="false" customHeight="false" outlineLevel="0" collapsed="false">
      <c r="A22253" s="5" t="n">
        <v>20135288960</v>
      </c>
      <c r="B22253" s="5" t="s">
        <v>22248</v>
      </c>
    </row>
    <row r="22254" customFormat="false" ht="12.75" hidden="false" customHeight="false" outlineLevel="0" collapsed="false">
      <c r="A22254" s="5" t="n">
        <v>20138159923</v>
      </c>
      <c r="B22254" s="5" t="s">
        <v>22249</v>
      </c>
    </row>
    <row r="22255" customFormat="false" ht="12.75" hidden="false" customHeight="false" outlineLevel="0" collapsed="false">
      <c r="A22255" s="5" t="n">
        <v>10329325551</v>
      </c>
      <c r="B22255" s="5" t="s">
        <v>22250</v>
      </c>
    </row>
    <row r="22256" customFormat="false" ht="12.75" hidden="false" customHeight="false" outlineLevel="0" collapsed="false">
      <c r="A22256" s="5" t="n">
        <v>10079714246</v>
      </c>
      <c r="B22256" s="5" t="s">
        <v>22251</v>
      </c>
    </row>
    <row r="22257" customFormat="false" ht="12.75" hidden="false" customHeight="false" outlineLevel="0" collapsed="false">
      <c r="A22257" s="5" t="n">
        <v>10161346476</v>
      </c>
      <c r="B22257" s="5" t="s">
        <v>22252</v>
      </c>
    </row>
    <row r="22258" customFormat="false" ht="12.75" hidden="false" customHeight="false" outlineLevel="0" collapsed="false">
      <c r="A22258" s="5" t="n">
        <v>10188249456</v>
      </c>
      <c r="B22258" s="5" t="s">
        <v>22253</v>
      </c>
    </row>
    <row r="22259" customFormat="false" ht="12.75" hidden="false" customHeight="false" outlineLevel="0" collapsed="false">
      <c r="A22259" s="5" t="n">
        <v>10099663222</v>
      </c>
      <c r="B22259" s="5" t="s">
        <v>22254</v>
      </c>
    </row>
    <row r="22260" customFormat="false" ht="12.75" hidden="false" customHeight="false" outlineLevel="0" collapsed="false">
      <c r="A22260" s="5" t="n">
        <v>10195455932</v>
      </c>
      <c r="B22260" s="5" t="s">
        <v>22255</v>
      </c>
    </row>
    <row r="22261" customFormat="false" ht="12.75" hidden="false" customHeight="false" outlineLevel="0" collapsed="false">
      <c r="A22261" s="5" t="n">
        <v>10067188328</v>
      </c>
      <c r="B22261" s="5" t="s">
        <v>22256</v>
      </c>
    </row>
    <row r="22262" customFormat="false" ht="12.75" hidden="false" customHeight="false" outlineLevel="0" collapsed="false">
      <c r="A22262" s="5" t="n">
        <v>10107740797</v>
      </c>
      <c r="B22262" s="5" t="s">
        <v>22257</v>
      </c>
    </row>
    <row r="22263" customFormat="false" ht="12.75" hidden="false" customHeight="false" outlineLevel="0" collapsed="false">
      <c r="A22263" s="5" t="n">
        <v>10191960560</v>
      </c>
      <c r="B22263" s="5" t="s">
        <v>22258</v>
      </c>
    </row>
    <row r="22264" customFormat="false" ht="12.75" hidden="false" customHeight="false" outlineLevel="0" collapsed="false">
      <c r="A22264" s="5" t="n">
        <v>10407319911</v>
      </c>
      <c r="B22264" s="5" t="s">
        <v>22259</v>
      </c>
    </row>
    <row r="22265" customFormat="false" ht="12.75" hidden="false" customHeight="false" outlineLevel="0" collapsed="false">
      <c r="A22265" s="5" t="n">
        <v>10081591992</v>
      </c>
      <c r="B22265" s="5" t="s">
        <v>22260</v>
      </c>
    </row>
    <row r="22266" customFormat="false" ht="12.75" hidden="false" customHeight="false" outlineLevel="0" collapsed="false">
      <c r="A22266" s="5" t="n">
        <v>10031168169</v>
      </c>
      <c r="B22266" s="5" t="s">
        <v>22261</v>
      </c>
    </row>
    <row r="22267" customFormat="false" ht="12.75" hidden="false" customHeight="false" outlineLevel="0" collapsed="false">
      <c r="A22267" s="5" t="n">
        <v>10257432772</v>
      </c>
      <c r="B22267" s="5" t="s">
        <v>22262</v>
      </c>
    </row>
    <row r="22268" customFormat="false" ht="12.75" hidden="false" customHeight="false" outlineLevel="0" collapsed="false">
      <c r="A22268" s="5" t="n">
        <v>10097330293</v>
      </c>
      <c r="B22268" s="5" t="s">
        <v>22263</v>
      </c>
    </row>
    <row r="22269" customFormat="false" ht="12.75" hidden="false" customHeight="false" outlineLevel="0" collapsed="false">
      <c r="A22269" s="5" t="n">
        <v>10207205732</v>
      </c>
      <c r="B22269" s="5" t="s">
        <v>22264</v>
      </c>
    </row>
    <row r="22270" customFormat="false" ht="12.75" hidden="false" customHeight="false" outlineLevel="0" collapsed="false">
      <c r="A22270" s="5" t="n">
        <v>10413746812</v>
      </c>
      <c r="B22270" s="5" t="s">
        <v>22265</v>
      </c>
    </row>
    <row r="22271" customFormat="false" ht="12.75" hidden="false" customHeight="false" outlineLevel="0" collapsed="false">
      <c r="A22271" s="5" t="n">
        <v>20110248661</v>
      </c>
      <c r="B22271" s="5" t="s">
        <v>22266</v>
      </c>
    </row>
    <row r="22272" customFormat="false" ht="12.75" hidden="false" customHeight="false" outlineLevel="0" collapsed="false">
      <c r="A22272" s="5" t="n">
        <v>20504107818</v>
      </c>
      <c r="B22272" s="5" t="s">
        <v>22267</v>
      </c>
    </row>
    <row r="22273" customFormat="false" ht="12.75" hidden="false" customHeight="false" outlineLevel="0" collapsed="false">
      <c r="A22273" s="5" t="n">
        <v>10069573059</v>
      </c>
      <c r="B22273" s="5" t="s">
        <v>22268</v>
      </c>
    </row>
    <row r="22274" customFormat="false" ht="12.75" hidden="false" customHeight="false" outlineLevel="0" collapsed="false">
      <c r="A22274" s="5" t="n">
        <v>20500970309</v>
      </c>
      <c r="B22274" s="5" t="s">
        <v>22269</v>
      </c>
    </row>
    <row r="22275" customFormat="false" ht="12.75" hidden="false" customHeight="false" outlineLevel="0" collapsed="false">
      <c r="A22275" s="5" t="n">
        <v>20105352981</v>
      </c>
      <c r="B22275" s="5" t="s">
        <v>22270</v>
      </c>
    </row>
    <row r="22276" customFormat="false" ht="12.75" hidden="false" customHeight="false" outlineLevel="0" collapsed="false">
      <c r="A22276" s="5" t="n">
        <v>20260781724</v>
      </c>
      <c r="B22276" s="5" t="s">
        <v>22271</v>
      </c>
    </row>
    <row r="22277" customFormat="false" ht="12.75" hidden="false" customHeight="false" outlineLevel="0" collapsed="false">
      <c r="A22277" s="5" t="n">
        <v>10078608698</v>
      </c>
      <c r="B22277" s="5" t="s">
        <v>22272</v>
      </c>
    </row>
    <row r="22278" customFormat="false" ht="12.75" hidden="false" customHeight="false" outlineLevel="0" collapsed="false">
      <c r="A22278" s="5" t="n">
        <v>20145039780</v>
      </c>
      <c r="B22278" s="5" t="s">
        <v>22273</v>
      </c>
    </row>
    <row r="22279" customFormat="false" ht="12.75" hidden="false" customHeight="false" outlineLevel="0" collapsed="false">
      <c r="A22279" s="5" t="n">
        <v>20126006315</v>
      </c>
      <c r="B22279" s="5" t="s">
        <v>22274</v>
      </c>
    </row>
    <row r="22280" customFormat="false" ht="12.75" hidden="false" customHeight="false" outlineLevel="0" collapsed="false">
      <c r="A22280" s="5" t="n">
        <v>20213425561</v>
      </c>
      <c r="B22280" s="5" t="s">
        <v>22275</v>
      </c>
    </row>
    <row r="22281" customFormat="false" ht="12.75" hidden="false" customHeight="false" outlineLevel="0" collapsed="false">
      <c r="A22281" s="5" t="n">
        <v>20126017198</v>
      </c>
      <c r="B22281" s="5" t="s">
        <v>22276</v>
      </c>
    </row>
    <row r="22282" customFormat="false" ht="12.75" hidden="false" customHeight="false" outlineLevel="0" collapsed="false">
      <c r="A22282" s="5" t="n">
        <v>20160108984</v>
      </c>
      <c r="B22282" s="5" t="s">
        <v>22277</v>
      </c>
    </row>
    <row r="22283" customFormat="false" ht="12.75" hidden="false" customHeight="false" outlineLevel="0" collapsed="false">
      <c r="A22283" s="5" t="n">
        <v>20100877831</v>
      </c>
      <c r="B22283" s="5" t="s">
        <v>22278</v>
      </c>
    </row>
    <row r="22284" customFormat="false" ht="12.75" hidden="false" customHeight="false" outlineLevel="0" collapsed="false">
      <c r="A22284" s="5" t="n">
        <v>20259968446</v>
      </c>
      <c r="B22284" s="5" t="s">
        <v>22279</v>
      </c>
    </row>
    <row r="22285" customFormat="false" ht="12.75" hidden="false" customHeight="false" outlineLevel="0" collapsed="false">
      <c r="A22285" s="5" t="n">
        <v>20145120714</v>
      </c>
      <c r="B22285" s="5" t="s">
        <v>22280</v>
      </c>
    </row>
    <row r="22286" customFormat="false" ht="12.75" hidden="false" customHeight="false" outlineLevel="0" collapsed="false">
      <c r="A22286" s="5" t="n">
        <v>20102251670</v>
      </c>
      <c r="B22286" s="5" t="s">
        <v>22281</v>
      </c>
    </row>
    <row r="22287" customFormat="false" ht="12.75" hidden="false" customHeight="false" outlineLevel="0" collapsed="false">
      <c r="A22287" s="5" t="n">
        <v>20107690515</v>
      </c>
      <c r="B22287" s="5" t="s">
        <v>22282</v>
      </c>
    </row>
    <row r="22288" customFormat="false" ht="12.75" hidden="false" customHeight="false" outlineLevel="0" collapsed="false">
      <c r="A22288" s="5" t="n">
        <v>20292151200</v>
      </c>
      <c r="B22288" s="5" t="s">
        <v>22283</v>
      </c>
    </row>
    <row r="22289" customFormat="false" ht="12.75" hidden="false" customHeight="false" outlineLevel="0" collapsed="false">
      <c r="A22289" s="5" t="n">
        <v>20349641900</v>
      </c>
      <c r="B22289" s="5" t="s">
        <v>22284</v>
      </c>
    </row>
    <row r="22290" customFormat="false" ht="12.75" hidden="false" customHeight="false" outlineLevel="0" collapsed="false">
      <c r="A22290" s="5" t="n">
        <v>20145120803</v>
      </c>
      <c r="B22290" s="5" t="s">
        <v>22285</v>
      </c>
    </row>
    <row r="22291" customFormat="false" ht="12.75" hidden="false" customHeight="false" outlineLevel="0" collapsed="false">
      <c r="A22291" s="5" t="n">
        <v>20292838345</v>
      </c>
      <c r="B22291" s="5" t="s">
        <v>22286</v>
      </c>
    </row>
    <row r="22292" customFormat="false" ht="12.75" hidden="false" customHeight="false" outlineLevel="0" collapsed="false">
      <c r="A22292" s="5" t="n">
        <v>20145257698</v>
      </c>
      <c r="B22292" s="5" t="s">
        <v>22287</v>
      </c>
    </row>
    <row r="22293" customFormat="false" ht="12.75" hidden="false" customHeight="false" outlineLevel="0" collapsed="false">
      <c r="A22293" s="5" t="n">
        <v>20195929280</v>
      </c>
      <c r="B22293" s="5" t="s">
        <v>22288</v>
      </c>
    </row>
    <row r="22294" customFormat="false" ht="12.75" hidden="false" customHeight="false" outlineLevel="0" collapsed="false">
      <c r="A22294" s="5" t="n">
        <v>10077046777</v>
      </c>
      <c r="B22294" s="5" t="s">
        <v>22289</v>
      </c>
    </row>
    <row r="22295" customFormat="false" ht="12.75" hidden="false" customHeight="false" outlineLevel="0" collapsed="false">
      <c r="A22295" s="5" t="n">
        <v>20459824759</v>
      </c>
      <c r="B22295" s="5" t="s">
        <v>22290</v>
      </c>
    </row>
    <row r="22296" customFormat="false" ht="12.75" hidden="false" customHeight="false" outlineLevel="0" collapsed="false">
      <c r="A22296" s="5" t="n">
        <v>20109575322</v>
      </c>
      <c r="B22296" s="5" t="s">
        <v>22291</v>
      </c>
    </row>
    <row r="22297" customFormat="false" ht="12.75" hidden="false" customHeight="false" outlineLevel="0" collapsed="false">
      <c r="A22297" s="5" t="n">
        <v>20466998231</v>
      </c>
      <c r="B22297" s="5" t="s">
        <v>22292</v>
      </c>
    </row>
    <row r="22298" customFormat="false" ht="12.75" hidden="false" customHeight="false" outlineLevel="0" collapsed="false">
      <c r="A22298" s="5" t="n">
        <v>10093051853</v>
      </c>
      <c r="B22298" s="5" t="s">
        <v>22293</v>
      </c>
    </row>
    <row r="22299" customFormat="false" ht="12.75" hidden="false" customHeight="false" outlineLevel="0" collapsed="false">
      <c r="A22299" s="5" t="n">
        <v>10070530185</v>
      </c>
      <c r="B22299" s="5" t="s">
        <v>22294</v>
      </c>
    </row>
    <row r="22300" customFormat="false" ht="12.75" hidden="false" customHeight="false" outlineLevel="0" collapsed="false">
      <c r="A22300" s="5" t="n">
        <v>10062171532</v>
      </c>
      <c r="B22300" s="5" t="s">
        <v>22295</v>
      </c>
    </row>
    <row r="22301" customFormat="false" ht="12.75" hidden="false" customHeight="false" outlineLevel="0" collapsed="false">
      <c r="A22301" s="5" t="n">
        <v>20330511401</v>
      </c>
      <c r="B22301" s="5" t="s">
        <v>22296</v>
      </c>
    </row>
    <row r="22302" customFormat="false" ht="12.75" hidden="false" customHeight="false" outlineLevel="0" collapsed="false">
      <c r="A22302" s="5" t="n">
        <v>20122340075</v>
      </c>
      <c r="B22302" s="5" t="s">
        <v>22297</v>
      </c>
    </row>
    <row r="22303" customFormat="false" ht="12.75" hidden="false" customHeight="false" outlineLevel="0" collapsed="false">
      <c r="A22303" s="5" t="n">
        <v>20100647088</v>
      </c>
      <c r="B22303" s="5" t="s">
        <v>22298</v>
      </c>
    </row>
    <row r="22304" customFormat="false" ht="12.75" hidden="false" customHeight="false" outlineLevel="0" collapsed="false">
      <c r="A22304" s="5" t="n">
        <v>20212997073</v>
      </c>
      <c r="B22304" s="5" t="s">
        <v>22299</v>
      </c>
    </row>
    <row r="22305" customFormat="false" ht="12.75" hidden="false" customHeight="false" outlineLevel="0" collapsed="false">
      <c r="A22305" s="5" t="n">
        <v>20292715421</v>
      </c>
      <c r="B22305" s="5" t="s">
        <v>22300</v>
      </c>
    </row>
    <row r="22306" customFormat="false" ht="12.75" hidden="false" customHeight="false" outlineLevel="0" collapsed="false">
      <c r="A22306" s="5" t="n">
        <v>20347292983</v>
      </c>
      <c r="B22306" s="5" t="s">
        <v>22301</v>
      </c>
    </row>
    <row r="22307" customFormat="false" ht="12.75" hidden="false" customHeight="false" outlineLevel="0" collapsed="false">
      <c r="A22307" s="5" t="n">
        <v>20220028560</v>
      </c>
      <c r="B22307" s="5" t="s">
        <v>22302</v>
      </c>
    </row>
    <row r="22308" customFormat="false" ht="12.75" hidden="false" customHeight="false" outlineLevel="0" collapsed="false">
      <c r="A22308" s="5" t="n">
        <v>20305956881</v>
      </c>
      <c r="B22308" s="5" t="s">
        <v>22303</v>
      </c>
    </row>
    <row r="22309" customFormat="false" ht="12.75" hidden="false" customHeight="false" outlineLevel="0" collapsed="false">
      <c r="A22309" s="5" t="n">
        <v>20218067221</v>
      </c>
      <c r="B22309" s="5" t="s">
        <v>22304</v>
      </c>
    </row>
    <row r="22310" customFormat="false" ht="12.75" hidden="false" customHeight="false" outlineLevel="0" collapsed="false">
      <c r="A22310" s="5" t="n">
        <v>20204729523</v>
      </c>
      <c r="B22310" s="5" t="s">
        <v>22305</v>
      </c>
    </row>
    <row r="22311" customFormat="false" ht="12.75" hidden="false" customHeight="false" outlineLevel="0" collapsed="false">
      <c r="A22311" s="5" t="n">
        <v>20173251832</v>
      </c>
      <c r="B22311" s="5" t="s">
        <v>22306</v>
      </c>
    </row>
    <row r="22312" customFormat="false" ht="12.75" hidden="false" customHeight="false" outlineLevel="0" collapsed="false">
      <c r="A22312" s="5" t="n">
        <v>20254727131</v>
      </c>
      <c r="B22312" s="5" t="s">
        <v>22307</v>
      </c>
    </row>
    <row r="22313" customFormat="false" ht="12.75" hidden="false" customHeight="false" outlineLevel="0" collapsed="false">
      <c r="A22313" s="5" t="n">
        <v>20209112044</v>
      </c>
      <c r="B22313" s="5" t="s">
        <v>22308</v>
      </c>
    </row>
    <row r="22314" customFormat="false" ht="12.75" hidden="false" customHeight="false" outlineLevel="0" collapsed="false">
      <c r="A22314" s="5" t="n">
        <v>20294284258</v>
      </c>
      <c r="B22314" s="5" t="s">
        <v>22309</v>
      </c>
    </row>
    <row r="22315" customFormat="false" ht="12.75" hidden="false" customHeight="false" outlineLevel="0" collapsed="false">
      <c r="A22315" s="5" t="n">
        <v>20505964196</v>
      </c>
      <c r="B22315" s="5" t="s">
        <v>22310</v>
      </c>
    </row>
    <row r="22316" customFormat="false" ht="12.75" hidden="false" customHeight="false" outlineLevel="0" collapsed="false">
      <c r="A22316" s="5" t="n">
        <v>20385468998</v>
      </c>
      <c r="B22316" s="5" t="s">
        <v>22311</v>
      </c>
    </row>
    <row r="22317" customFormat="false" ht="12.75" hidden="false" customHeight="false" outlineLevel="0" collapsed="false">
      <c r="A22317" s="5" t="n">
        <v>20290945861</v>
      </c>
      <c r="B22317" s="5" t="s">
        <v>22312</v>
      </c>
    </row>
    <row r="22318" customFormat="false" ht="12.75" hidden="false" customHeight="false" outlineLevel="0" collapsed="false">
      <c r="A22318" s="5" t="n">
        <v>20186312881</v>
      </c>
      <c r="B22318" s="5" t="s">
        <v>22313</v>
      </c>
    </row>
    <row r="22319" customFormat="false" ht="12.75" hidden="false" customHeight="false" outlineLevel="0" collapsed="false">
      <c r="A22319" s="5" t="n">
        <v>20336691274</v>
      </c>
      <c r="B22319" s="5" t="s">
        <v>22314</v>
      </c>
    </row>
    <row r="22320" customFormat="false" ht="12.75" hidden="false" customHeight="false" outlineLevel="0" collapsed="false">
      <c r="A22320" s="5" t="n">
        <v>20386615668</v>
      </c>
      <c r="B22320" s="5" t="s">
        <v>22315</v>
      </c>
    </row>
    <row r="22321" customFormat="false" ht="12.75" hidden="false" customHeight="false" outlineLevel="0" collapsed="false">
      <c r="A22321" s="5" t="n">
        <v>10071616601</v>
      </c>
      <c r="B22321" s="5" t="s">
        <v>22316</v>
      </c>
    </row>
    <row r="22322" customFormat="false" ht="12.75" hidden="false" customHeight="false" outlineLevel="0" collapsed="false">
      <c r="A22322" s="5" t="n">
        <v>10093876267</v>
      </c>
      <c r="B22322" s="5" t="s">
        <v>22317</v>
      </c>
    </row>
    <row r="22323" customFormat="false" ht="12.75" hidden="false" customHeight="false" outlineLevel="0" collapsed="false">
      <c r="A22323" s="5" t="n">
        <v>10402900917</v>
      </c>
      <c r="B22323" s="5" t="s">
        <v>22318</v>
      </c>
    </row>
    <row r="22324" customFormat="false" ht="12.75" hidden="false" customHeight="false" outlineLevel="0" collapsed="false">
      <c r="A22324" s="5" t="n">
        <v>10199098654</v>
      </c>
      <c r="B22324" s="5" t="s">
        <v>22319</v>
      </c>
    </row>
    <row r="22325" customFormat="false" ht="12.75" hidden="false" customHeight="false" outlineLevel="0" collapsed="false">
      <c r="A22325" s="5" t="n">
        <v>10086346678</v>
      </c>
      <c r="B22325" s="5" t="s">
        <v>22320</v>
      </c>
    </row>
    <row r="22326" customFormat="false" ht="12.75" hidden="false" customHeight="false" outlineLevel="0" collapsed="false">
      <c r="A22326" s="5" t="n">
        <v>10159847620</v>
      </c>
      <c r="B22326" s="5" t="s">
        <v>22321</v>
      </c>
    </row>
    <row r="22327" customFormat="false" ht="12.75" hidden="false" customHeight="false" outlineLevel="0" collapsed="false">
      <c r="A22327" s="5" t="n">
        <v>20267434191</v>
      </c>
      <c r="B22327" s="5" t="s">
        <v>22322</v>
      </c>
    </row>
    <row r="22328" customFormat="false" ht="12.75" hidden="false" customHeight="false" outlineLevel="0" collapsed="false">
      <c r="A22328" s="5" t="n">
        <v>20123922906</v>
      </c>
      <c r="B22328" s="5" t="s">
        <v>22323</v>
      </c>
    </row>
    <row r="22329" customFormat="false" ht="12.75" hidden="false" customHeight="false" outlineLevel="0" collapsed="false">
      <c r="A22329" s="5" t="n">
        <v>20332633415</v>
      </c>
      <c r="B22329" s="5" t="s">
        <v>22324</v>
      </c>
    </row>
    <row r="22330" customFormat="false" ht="12.75" hidden="false" customHeight="false" outlineLevel="0" collapsed="false">
      <c r="A22330" s="5" t="n">
        <v>20173133554</v>
      </c>
      <c r="B22330" s="5" t="s">
        <v>22325</v>
      </c>
    </row>
    <row r="22331" customFormat="false" ht="12.75" hidden="false" customHeight="false" outlineLevel="0" collapsed="false">
      <c r="A22331" s="5" t="n">
        <v>20306858654</v>
      </c>
      <c r="B22331" s="5" t="s">
        <v>22326</v>
      </c>
    </row>
    <row r="22332" customFormat="false" ht="12.75" hidden="false" customHeight="false" outlineLevel="0" collapsed="false">
      <c r="A22332" s="5" t="n">
        <v>20460437408</v>
      </c>
      <c r="B22332" s="5" t="s">
        <v>22327</v>
      </c>
    </row>
    <row r="22333" customFormat="false" ht="12.75" hidden="false" customHeight="false" outlineLevel="0" collapsed="false">
      <c r="A22333" s="5" t="n">
        <v>10090379866</v>
      </c>
      <c r="B22333" s="5" t="s">
        <v>22328</v>
      </c>
    </row>
    <row r="22334" customFormat="false" ht="12.75" hidden="false" customHeight="false" outlineLevel="0" collapsed="false">
      <c r="A22334" s="5" t="n">
        <v>20301644079</v>
      </c>
      <c r="B22334" s="5" t="s">
        <v>22329</v>
      </c>
    </row>
    <row r="22335" customFormat="false" ht="12.75" hidden="false" customHeight="false" outlineLevel="0" collapsed="false">
      <c r="A22335" s="5" t="n">
        <v>10087976047</v>
      </c>
      <c r="B22335" s="5" t="s">
        <v>22330</v>
      </c>
    </row>
    <row r="22336" customFormat="false" ht="12.75" hidden="false" customHeight="false" outlineLevel="0" collapsed="false">
      <c r="A22336" s="5" t="n">
        <v>10080331245</v>
      </c>
      <c r="B22336" s="5" t="s">
        <v>22331</v>
      </c>
    </row>
    <row r="22337" customFormat="false" ht="12.75" hidden="false" customHeight="false" outlineLevel="0" collapsed="false">
      <c r="A22337" s="5" t="n">
        <v>20112813544</v>
      </c>
      <c r="B22337" s="5" t="s">
        <v>22332</v>
      </c>
    </row>
    <row r="22338" customFormat="false" ht="12.75" hidden="false" customHeight="false" outlineLevel="0" collapsed="false">
      <c r="A22338" s="5" t="n">
        <v>20261499160</v>
      </c>
      <c r="B22338" s="5" t="s">
        <v>22333</v>
      </c>
    </row>
    <row r="22339" customFormat="false" ht="12.75" hidden="false" customHeight="false" outlineLevel="0" collapsed="false">
      <c r="A22339" s="5" t="n">
        <v>20220280811</v>
      </c>
      <c r="B22339" s="5" t="s">
        <v>22334</v>
      </c>
    </row>
    <row r="22340" customFormat="false" ht="12.75" hidden="false" customHeight="false" outlineLevel="0" collapsed="false">
      <c r="A22340" s="5" t="n">
        <v>20219445726</v>
      </c>
      <c r="B22340" s="5" t="s">
        <v>22335</v>
      </c>
    </row>
    <row r="22341" customFormat="false" ht="12.75" hidden="false" customHeight="false" outlineLevel="0" collapsed="false">
      <c r="A22341" s="5" t="n">
        <v>20371780123</v>
      </c>
      <c r="B22341" s="5" t="s">
        <v>22336</v>
      </c>
    </row>
    <row r="22342" customFormat="false" ht="12.75" hidden="false" customHeight="false" outlineLevel="0" collapsed="false">
      <c r="A22342" s="5" t="n">
        <v>20469251901</v>
      </c>
      <c r="B22342" s="5" t="s">
        <v>22337</v>
      </c>
    </row>
    <row r="22343" customFormat="false" ht="12.75" hidden="false" customHeight="false" outlineLevel="0" collapsed="false">
      <c r="A22343" s="5" t="n">
        <v>20339817244</v>
      </c>
      <c r="B22343" s="5" t="s">
        <v>22338</v>
      </c>
    </row>
    <row r="22344" customFormat="false" ht="12.75" hidden="false" customHeight="false" outlineLevel="0" collapsed="false">
      <c r="A22344" s="5" t="n">
        <v>20425237391</v>
      </c>
      <c r="B22344" s="5" t="s">
        <v>22339</v>
      </c>
    </row>
    <row r="22345" customFormat="false" ht="12.75" hidden="false" customHeight="false" outlineLevel="0" collapsed="false">
      <c r="A22345" s="5" t="n">
        <v>20252764691</v>
      </c>
      <c r="B22345" s="5" t="s">
        <v>22340</v>
      </c>
    </row>
    <row r="22346" customFormat="false" ht="12.75" hidden="false" customHeight="false" outlineLevel="0" collapsed="false">
      <c r="A22346" s="5" t="n">
        <v>20297995716</v>
      </c>
      <c r="B22346" s="5" t="s">
        <v>22341</v>
      </c>
    </row>
    <row r="22347" customFormat="false" ht="12.75" hidden="false" customHeight="false" outlineLevel="0" collapsed="false">
      <c r="A22347" s="5" t="n">
        <v>20137275971</v>
      </c>
      <c r="B22347" s="5" t="s">
        <v>22342</v>
      </c>
    </row>
    <row r="22348" customFormat="false" ht="12.75" hidden="false" customHeight="false" outlineLevel="0" collapsed="false">
      <c r="A22348" s="5" t="n">
        <v>20109261735</v>
      </c>
      <c r="B22348" s="5" t="s">
        <v>22343</v>
      </c>
    </row>
    <row r="22349" customFormat="false" ht="12.75" hidden="false" customHeight="false" outlineLevel="0" collapsed="false">
      <c r="A22349" s="5" t="n">
        <v>20265776591</v>
      </c>
      <c r="B22349" s="5" t="s">
        <v>22344</v>
      </c>
    </row>
    <row r="22350" customFormat="false" ht="12.75" hidden="false" customHeight="false" outlineLevel="0" collapsed="false">
      <c r="A22350" s="5" t="n">
        <v>20457277009</v>
      </c>
      <c r="B22350" s="5" t="s">
        <v>22345</v>
      </c>
    </row>
    <row r="22351" customFormat="false" ht="12.75" hidden="false" customHeight="false" outlineLevel="0" collapsed="false">
      <c r="A22351" s="5" t="n">
        <v>20502884639</v>
      </c>
      <c r="B22351" s="5" t="s">
        <v>22346</v>
      </c>
    </row>
    <row r="22352" customFormat="false" ht="12.75" hidden="false" customHeight="false" outlineLevel="0" collapsed="false">
      <c r="A22352" s="5" t="n">
        <v>20110478667</v>
      </c>
      <c r="B22352" s="5" t="s">
        <v>22347</v>
      </c>
    </row>
    <row r="22353" customFormat="false" ht="12.75" hidden="false" customHeight="false" outlineLevel="0" collapsed="false">
      <c r="A22353" s="5" t="n">
        <v>20334912044</v>
      </c>
      <c r="B22353" s="5" t="s">
        <v>22348</v>
      </c>
    </row>
    <row r="22354" customFormat="false" ht="12.75" hidden="false" customHeight="false" outlineLevel="0" collapsed="false">
      <c r="A22354" s="5" t="n">
        <v>20258533691</v>
      </c>
      <c r="B22354" s="5" t="s">
        <v>22349</v>
      </c>
    </row>
    <row r="22355" customFormat="false" ht="12.75" hidden="false" customHeight="false" outlineLevel="0" collapsed="false">
      <c r="A22355" s="5" t="n">
        <v>20427809448</v>
      </c>
      <c r="B22355" s="5" t="s">
        <v>22350</v>
      </c>
    </row>
    <row r="22356" customFormat="false" ht="12.75" hidden="false" customHeight="false" outlineLevel="0" collapsed="false">
      <c r="A22356" s="5" t="n">
        <v>20113225654</v>
      </c>
      <c r="B22356" s="5" t="s">
        <v>22351</v>
      </c>
    </row>
    <row r="22357" customFormat="false" ht="12.75" hidden="false" customHeight="false" outlineLevel="0" collapsed="false">
      <c r="A22357" s="5" t="n">
        <v>20136814738</v>
      </c>
      <c r="B22357" s="5" t="s">
        <v>22352</v>
      </c>
    </row>
    <row r="22358" customFormat="false" ht="12.75" hidden="false" customHeight="false" outlineLevel="0" collapsed="false">
      <c r="A22358" s="5" t="n">
        <v>20215510582</v>
      </c>
      <c r="B22358" s="5" t="s">
        <v>22353</v>
      </c>
    </row>
    <row r="22359" customFormat="false" ht="12.75" hidden="false" customHeight="false" outlineLevel="0" collapsed="false">
      <c r="A22359" s="5" t="n">
        <v>20258338643</v>
      </c>
      <c r="B22359" s="5" t="s">
        <v>22354</v>
      </c>
    </row>
    <row r="22360" customFormat="false" ht="12.75" hidden="false" customHeight="false" outlineLevel="0" collapsed="false">
      <c r="A22360" s="5" t="n">
        <v>20382489871</v>
      </c>
      <c r="B22360" s="5" t="s">
        <v>22355</v>
      </c>
    </row>
    <row r="22361" customFormat="false" ht="12.75" hidden="false" customHeight="false" outlineLevel="0" collapsed="false">
      <c r="A22361" s="5" t="n">
        <v>20339854280</v>
      </c>
      <c r="B22361" s="5" t="s">
        <v>22356</v>
      </c>
    </row>
    <row r="22362" customFormat="false" ht="12.75" hidden="false" customHeight="false" outlineLevel="0" collapsed="false">
      <c r="A22362" s="5" t="n">
        <v>20502570022</v>
      </c>
      <c r="B22362" s="5" t="s">
        <v>22357</v>
      </c>
    </row>
    <row r="22363" customFormat="false" ht="12.75" hidden="false" customHeight="false" outlineLevel="0" collapsed="false">
      <c r="A22363" s="5" t="n">
        <v>20154704028</v>
      </c>
      <c r="B22363" s="5" t="s">
        <v>22358</v>
      </c>
    </row>
    <row r="22364" customFormat="false" ht="12.75" hidden="false" customHeight="false" outlineLevel="0" collapsed="false">
      <c r="A22364" s="5" t="n">
        <v>20503837332</v>
      </c>
      <c r="B22364" s="5" t="s">
        <v>22359</v>
      </c>
    </row>
    <row r="22365" customFormat="false" ht="12.75" hidden="false" customHeight="false" outlineLevel="0" collapsed="false">
      <c r="A22365" s="5" t="n">
        <v>20136442687</v>
      </c>
      <c r="B22365" s="5" t="s">
        <v>22360</v>
      </c>
    </row>
    <row r="22366" customFormat="false" ht="12.75" hidden="false" customHeight="false" outlineLevel="0" collapsed="false">
      <c r="A22366" s="5" t="n">
        <v>20143997988</v>
      </c>
      <c r="B22366" s="5" t="s">
        <v>22361</v>
      </c>
    </row>
    <row r="22367" customFormat="false" ht="12.75" hidden="false" customHeight="false" outlineLevel="0" collapsed="false">
      <c r="A22367" s="5" t="n">
        <v>20340581050</v>
      </c>
      <c r="B22367" s="5" t="s">
        <v>22362</v>
      </c>
    </row>
    <row r="22368" customFormat="false" ht="12.75" hidden="false" customHeight="false" outlineLevel="0" collapsed="false">
      <c r="A22368" s="5" t="n">
        <v>20502793838</v>
      </c>
      <c r="B22368" s="5" t="s">
        <v>22363</v>
      </c>
    </row>
    <row r="22369" customFormat="false" ht="12.75" hidden="false" customHeight="false" outlineLevel="0" collapsed="false">
      <c r="A22369" s="5" t="n">
        <v>20167908269</v>
      </c>
      <c r="B22369" s="5" t="s">
        <v>22364</v>
      </c>
    </row>
    <row r="22370" customFormat="false" ht="12.75" hidden="false" customHeight="false" outlineLevel="0" collapsed="false">
      <c r="A22370" s="5" t="n">
        <v>20203493879</v>
      </c>
      <c r="B22370" s="5" t="s">
        <v>22365</v>
      </c>
    </row>
    <row r="22371" customFormat="false" ht="12.75" hidden="false" customHeight="false" outlineLevel="0" collapsed="false">
      <c r="A22371" s="5" t="n">
        <v>20292436034</v>
      </c>
      <c r="B22371" s="5" t="s">
        <v>22366</v>
      </c>
    </row>
    <row r="22372" customFormat="false" ht="12.75" hidden="false" customHeight="false" outlineLevel="0" collapsed="false">
      <c r="A22372" s="5" t="n">
        <v>20502800630</v>
      </c>
      <c r="B22372" s="5" t="s">
        <v>22367</v>
      </c>
    </row>
    <row r="22373" customFormat="false" ht="12.75" hidden="false" customHeight="false" outlineLevel="0" collapsed="false">
      <c r="A22373" s="5" t="n">
        <v>20290392919</v>
      </c>
      <c r="B22373" s="5" t="s">
        <v>22368</v>
      </c>
    </row>
    <row r="22374" customFormat="false" ht="12.75" hidden="false" customHeight="false" outlineLevel="0" collapsed="false">
      <c r="A22374" s="5" t="n">
        <v>20109168794</v>
      </c>
      <c r="B22374" s="5" t="s">
        <v>22369</v>
      </c>
    </row>
    <row r="22375" customFormat="false" ht="12.75" hidden="false" customHeight="false" outlineLevel="0" collapsed="false">
      <c r="A22375" s="5" t="n">
        <v>10066683571</v>
      </c>
      <c r="B22375" s="5" t="s">
        <v>22370</v>
      </c>
    </row>
    <row r="22376" customFormat="false" ht="12.75" hidden="false" customHeight="false" outlineLevel="0" collapsed="false">
      <c r="A22376" s="5" t="n">
        <v>10411527170</v>
      </c>
      <c r="B22376" s="5" t="s">
        <v>22371</v>
      </c>
    </row>
    <row r="22377" customFormat="false" ht="12.75" hidden="false" customHeight="false" outlineLevel="0" collapsed="false">
      <c r="A22377" s="5" t="n">
        <v>20110770309</v>
      </c>
      <c r="B22377" s="5" t="s">
        <v>22372</v>
      </c>
    </row>
    <row r="22378" customFormat="false" ht="12.75" hidden="false" customHeight="false" outlineLevel="0" collapsed="false">
      <c r="A22378" s="5" t="n">
        <v>20207432637</v>
      </c>
      <c r="B22378" s="5" t="s">
        <v>22373</v>
      </c>
    </row>
    <row r="22379" customFormat="false" ht="12.75" hidden="false" customHeight="false" outlineLevel="0" collapsed="false">
      <c r="A22379" s="5" t="n">
        <v>20462877626</v>
      </c>
      <c r="B22379" s="5" t="s">
        <v>22374</v>
      </c>
    </row>
    <row r="22380" customFormat="false" ht="12.75" hidden="false" customHeight="false" outlineLevel="0" collapsed="false">
      <c r="A22380" s="5" t="n">
        <v>20122038450</v>
      </c>
      <c r="B22380" s="5" t="s">
        <v>22375</v>
      </c>
    </row>
    <row r="22381" customFormat="false" ht="12.75" hidden="false" customHeight="false" outlineLevel="0" collapsed="false">
      <c r="A22381" s="5" t="n">
        <v>20264110921</v>
      </c>
      <c r="B22381" s="5" t="s">
        <v>22376</v>
      </c>
    </row>
    <row r="22382" customFormat="false" ht="12.75" hidden="false" customHeight="false" outlineLevel="0" collapsed="false">
      <c r="A22382" s="5" t="n">
        <v>20260890698</v>
      </c>
      <c r="B22382" s="5" t="s">
        <v>22377</v>
      </c>
    </row>
    <row r="22383" customFormat="false" ht="12.75" hidden="false" customHeight="false" outlineLevel="0" collapsed="false">
      <c r="A22383" s="5" t="n">
        <v>20379338306</v>
      </c>
      <c r="B22383" s="5" t="s">
        <v>22378</v>
      </c>
    </row>
    <row r="22384" customFormat="false" ht="12.75" hidden="false" customHeight="false" outlineLevel="0" collapsed="false">
      <c r="A22384" s="5" t="n">
        <v>20269630524</v>
      </c>
      <c r="B22384" s="5" t="s">
        <v>22379</v>
      </c>
    </row>
    <row r="22385" customFormat="false" ht="12.75" hidden="false" customHeight="false" outlineLevel="0" collapsed="false">
      <c r="A22385" s="5" t="n">
        <v>10104988950</v>
      </c>
      <c r="B22385" s="5" t="s">
        <v>22380</v>
      </c>
    </row>
    <row r="22386" customFormat="false" ht="12.75" hidden="false" customHeight="false" outlineLevel="0" collapsed="false">
      <c r="A22386" s="5" t="n">
        <v>20502396839</v>
      </c>
      <c r="B22386" s="5" t="s">
        <v>22381</v>
      </c>
    </row>
    <row r="22387" customFormat="false" ht="12.75" hidden="false" customHeight="false" outlineLevel="0" collapsed="false">
      <c r="A22387" s="5" t="n">
        <v>10072262765</v>
      </c>
      <c r="B22387" s="5" t="s">
        <v>22382</v>
      </c>
    </row>
    <row r="22388" customFormat="false" ht="12.75" hidden="false" customHeight="false" outlineLevel="0" collapsed="false">
      <c r="A22388" s="5" t="n">
        <v>20101642900</v>
      </c>
      <c r="B22388" s="5" t="s">
        <v>22383</v>
      </c>
    </row>
    <row r="22389" customFormat="false" ht="12.75" hidden="false" customHeight="false" outlineLevel="0" collapsed="false">
      <c r="A22389" s="5" t="n">
        <v>20139219032</v>
      </c>
      <c r="B22389" s="5" t="s">
        <v>22384</v>
      </c>
    </row>
    <row r="22390" customFormat="false" ht="12.75" hidden="false" customHeight="false" outlineLevel="0" collapsed="false">
      <c r="A22390" s="5" t="n">
        <v>20101116761</v>
      </c>
      <c r="B22390" s="5" t="s">
        <v>22385</v>
      </c>
    </row>
    <row r="22391" customFormat="false" ht="12.75" hidden="false" customHeight="false" outlineLevel="0" collapsed="false">
      <c r="A22391" s="5" t="n">
        <v>20502222920</v>
      </c>
      <c r="B22391" s="5" t="s">
        <v>22386</v>
      </c>
    </row>
    <row r="22392" customFormat="false" ht="12.75" hidden="false" customHeight="false" outlineLevel="0" collapsed="false">
      <c r="A22392" s="5" t="n">
        <v>20504021425</v>
      </c>
      <c r="B22392" s="5" t="s">
        <v>22387</v>
      </c>
    </row>
    <row r="22393" customFormat="false" ht="12.75" hidden="false" customHeight="false" outlineLevel="0" collapsed="false">
      <c r="A22393" s="5" t="n">
        <v>20127297313</v>
      </c>
      <c r="B22393" s="5" t="s">
        <v>22388</v>
      </c>
    </row>
    <row r="22394" customFormat="false" ht="12.75" hidden="false" customHeight="false" outlineLevel="0" collapsed="false">
      <c r="A22394" s="5" t="n">
        <v>20210862405</v>
      </c>
      <c r="B22394" s="5" t="s">
        <v>22389</v>
      </c>
    </row>
    <row r="22395" customFormat="false" ht="12.75" hidden="false" customHeight="false" outlineLevel="0" collapsed="false">
      <c r="A22395" s="5" t="n">
        <v>20262460321</v>
      </c>
      <c r="B22395" s="5" t="s">
        <v>22390</v>
      </c>
    </row>
    <row r="22396" customFormat="false" ht="12.75" hidden="false" customHeight="false" outlineLevel="0" collapsed="false">
      <c r="A22396" s="5" t="n">
        <v>20504441980</v>
      </c>
      <c r="B22396" s="5" t="s">
        <v>22391</v>
      </c>
    </row>
    <row r="22397" customFormat="false" ht="12.75" hidden="false" customHeight="false" outlineLevel="0" collapsed="false">
      <c r="A22397" s="5" t="n">
        <v>20158763525</v>
      </c>
      <c r="B22397" s="5" t="s">
        <v>22392</v>
      </c>
    </row>
    <row r="22398" customFormat="false" ht="12.75" hidden="false" customHeight="false" outlineLevel="0" collapsed="false">
      <c r="A22398" s="5" t="n">
        <v>20329946101</v>
      </c>
      <c r="B22398" s="5" t="s">
        <v>22393</v>
      </c>
    </row>
    <row r="22399" customFormat="false" ht="12.75" hidden="false" customHeight="false" outlineLevel="0" collapsed="false">
      <c r="A22399" s="5" t="n">
        <v>20145147329</v>
      </c>
      <c r="B22399" s="5" t="s">
        <v>22394</v>
      </c>
    </row>
    <row r="22400" customFormat="false" ht="12.75" hidden="false" customHeight="false" outlineLevel="0" collapsed="false">
      <c r="A22400" s="5" t="n">
        <v>20373662772</v>
      </c>
      <c r="B22400" s="5" t="s">
        <v>22395</v>
      </c>
    </row>
    <row r="22401" customFormat="false" ht="12.75" hidden="false" customHeight="false" outlineLevel="0" collapsed="false">
      <c r="A22401" s="5" t="n">
        <v>20348861728</v>
      </c>
      <c r="B22401" s="5" t="s">
        <v>22396</v>
      </c>
    </row>
    <row r="22402" customFormat="false" ht="12.75" hidden="false" customHeight="false" outlineLevel="0" collapsed="false">
      <c r="A22402" s="5" t="n">
        <v>10092538724</v>
      </c>
      <c r="B22402" s="5" t="s">
        <v>22397</v>
      </c>
    </row>
    <row r="22403" customFormat="false" ht="12.75" hidden="false" customHeight="false" outlineLevel="0" collapsed="false">
      <c r="A22403" s="5" t="n">
        <v>20112273337</v>
      </c>
      <c r="B22403" s="5" t="s">
        <v>22398</v>
      </c>
    </row>
    <row r="22404" customFormat="false" ht="12.75" hidden="false" customHeight="false" outlineLevel="0" collapsed="false">
      <c r="A22404" s="5" t="n">
        <v>20502840267</v>
      </c>
      <c r="B22404" s="5" t="s">
        <v>22399</v>
      </c>
    </row>
    <row r="22405" customFormat="false" ht="12.75" hidden="false" customHeight="false" outlineLevel="0" collapsed="false">
      <c r="A22405" s="5" t="n">
        <v>20416459461</v>
      </c>
      <c r="B22405" s="5" t="s">
        <v>22400</v>
      </c>
    </row>
    <row r="22406" customFormat="false" ht="12.75" hidden="false" customHeight="false" outlineLevel="0" collapsed="false">
      <c r="A22406" s="5" t="n">
        <v>20329581846</v>
      </c>
      <c r="B22406" s="5" t="s">
        <v>22401</v>
      </c>
    </row>
    <row r="22407" customFormat="false" ht="12.75" hidden="false" customHeight="false" outlineLevel="0" collapsed="false">
      <c r="A22407" s="5" t="n">
        <v>20475541104</v>
      </c>
      <c r="B22407" s="5" t="s">
        <v>22402</v>
      </c>
    </row>
    <row r="22408" customFormat="false" ht="12.75" hidden="false" customHeight="false" outlineLevel="0" collapsed="false">
      <c r="A22408" s="5" t="n">
        <v>20144970994</v>
      </c>
      <c r="B22408" s="5" t="s">
        <v>22403</v>
      </c>
    </row>
    <row r="22409" customFormat="false" ht="12.75" hidden="false" customHeight="false" outlineLevel="0" collapsed="false">
      <c r="A22409" s="5" t="n">
        <v>20257169571</v>
      </c>
      <c r="B22409" s="5" t="s">
        <v>22404</v>
      </c>
    </row>
    <row r="22410" customFormat="false" ht="12.75" hidden="false" customHeight="false" outlineLevel="0" collapsed="false">
      <c r="A22410" s="5" t="n">
        <v>20101354351</v>
      </c>
      <c r="B22410" s="5" t="s">
        <v>22405</v>
      </c>
    </row>
    <row r="22411" customFormat="false" ht="12.75" hidden="false" customHeight="false" outlineLevel="0" collapsed="false">
      <c r="A22411" s="5" t="n">
        <v>10072314722</v>
      </c>
      <c r="B22411" s="5" t="s">
        <v>22406</v>
      </c>
    </row>
    <row r="22412" customFormat="false" ht="12.75" hidden="false" customHeight="false" outlineLevel="0" collapsed="false">
      <c r="A22412" s="5" t="n">
        <v>20107697790</v>
      </c>
      <c r="B22412" s="5" t="s">
        <v>22407</v>
      </c>
    </row>
    <row r="22413" customFormat="false" ht="12.75" hidden="false" customHeight="false" outlineLevel="0" collapsed="false">
      <c r="A22413" s="5" t="n">
        <v>20198622240</v>
      </c>
      <c r="B22413" s="5" t="s">
        <v>22408</v>
      </c>
    </row>
    <row r="22414" customFormat="false" ht="12.75" hidden="false" customHeight="false" outlineLevel="0" collapsed="false">
      <c r="A22414" s="5" t="n">
        <v>20291659803</v>
      </c>
      <c r="B22414" s="5" t="s">
        <v>22409</v>
      </c>
    </row>
    <row r="22415" customFormat="false" ht="12.75" hidden="false" customHeight="false" outlineLevel="0" collapsed="false">
      <c r="A22415" s="5" t="n">
        <v>10066675667</v>
      </c>
      <c r="B22415" s="5" t="s">
        <v>22410</v>
      </c>
    </row>
    <row r="22416" customFormat="false" ht="12.75" hidden="false" customHeight="false" outlineLevel="0" collapsed="false">
      <c r="A22416" s="5" t="n">
        <v>20341817995</v>
      </c>
      <c r="B22416" s="5" t="s">
        <v>22411</v>
      </c>
    </row>
    <row r="22417" customFormat="false" ht="12.75" hidden="false" customHeight="false" outlineLevel="0" collapsed="false">
      <c r="A22417" s="5" t="n">
        <v>20261243106</v>
      </c>
      <c r="B22417" s="5" t="s">
        <v>22412</v>
      </c>
    </row>
    <row r="22418" customFormat="false" ht="12.75" hidden="false" customHeight="false" outlineLevel="0" collapsed="false">
      <c r="A22418" s="5" t="n">
        <v>20195949710</v>
      </c>
      <c r="B22418" s="5" t="s">
        <v>22413</v>
      </c>
    </row>
    <row r="22419" customFormat="false" ht="12.75" hidden="false" customHeight="false" outlineLevel="0" collapsed="false">
      <c r="A22419" s="5" t="n">
        <v>20471860213</v>
      </c>
      <c r="B22419" s="5" t="s">
        <v>22414</v>
      </c>
    </row>
    <row r="22420" customFormat="false" ht="12.75" hidden="false" customHeight="false" outlineLevel="0" collapsed="false">
      <c r="A22420" s="5" t="n">
        <v>20266140232</v>
      </c>
      <c r="B22420" s="5" t="s">
        <v>22415</v>
      </c>
    </row>
    <row r="22421" customFormat="false" ht="12.75" hidden="false" customHeight="false" outlineLevel="0" collapsed="false">
      <c r="A22421" s="5" t="n">
        <v>20253152941</v>
      </c>
      <c r="B22421" s="5" t="s">
        <v>22416</v>
      </c>
    </row>
    <row r="22422" customFormat="false" ht="12.75" hidden="false" customHeight="false" outlineLevel="0" collapsed="false">
      <c r="A22422" s="5" t="n">
        <v>20343975547</v>
      </c>
      <c r="B22422" s="5" t="s">
        <v>22417</v>
      </c>
    </row>
    <row r="22423" customFormat="false" ht="12.75" hidden="false" customHeight="false" outlineLevel="0" collapsed="false">
      <c r="A22423" s="5" t="n">
        <v>20416026433</v>
      </c>
      <c r="B22423" s="5" t="s">
        <v>22418</v>
      </c>
    </row>
    <row r="22424" customFormat="false" ht="12.75" hidden="false" customHeight="false" outlineLevel="0" collapsed="false">
      <c r="A22424" s="5" t="n">
        <v>10103205544</v>
      </c>
      <c r="B22424" s="5" t="s">
        <v>22419</v>
      </c>
    </row>
    <row r="22425" customFormat="false" ht="12.75" hidden="false" customHeight="false" outlineLevel="0" collapsed="false">
      <c r="A22425" s="5" t="n">
        <v>20337044370</v>
      </c>
      <c r="B22425" s="5" t="s">
        <v>22420</v>
      </c>
    </row>
    <row r="22426" customFormat="false" ht="12.75" hidden="false" customHeight="false" outlineLevel="0" collapsed="false">
      <c r="A22426" s="5" t="n">
        <v>20504483046</v>
      </c>
      <c r="B22426" s="5" t="s">
        <v>22421</v>
      </c>
    </row>
    <row r="22427" customFormat="false" ht="12.75" hidden="false" customHeight="false" outlineLevel="0" collapsed="false">
      <c r="A22427" s="5" t="n">
        <v>20112302531</v>
      </c>
      <c r="B22427" s="5" t="s">
        <v>22422</v>
      </c>
    </row>
    <row r="22428" customFormat="false" ht="12.75" hidden="false" customHeight="false" outlineLevel="0" collapsed="false">
      <c r="A22428" s="5" t="n">
        <v>20501464563</v>
      </c>
      <c r="B22428" s="5" t="s">
        <v>22423</v>
      </c>
    </row>
    <row r="22429" customFormat="false" ht="12.75" hidden="false" customHeight="false" outlineLevel="0" collapsed="false">
      <c r="A22429" s="5" t="n">
        <v>20125832491</v>
      </c>
      <c r="B22429" s="5" t="s">
        <v>22424</v>
      </c>
    </row>
    <row r="22430" customFormat="false" ht="12.75" hidden="false" customHeight="false" outlineLevel="0" collapsed="false">
      <c r="A22430" s="5" t="n">
        <v>20383398429</v>
      </c>
      <c r="B22430" s="5" t="s">
        <v>22425</v>
      </c>
    </row>
    <row r="22431" customFormat="false" ht="12.75" hidden="false" customHeight="false" outlineLevel="0" collapsed="false">
      <c r="A22431" s="5" t="n">
        <v>20468327288</v>
      </c>
      <c r="B22431" s="5" t="s">
        <v>22426</v>
      </c>
    </row>
    <row r="22432" customFormat="false" ht="12.75" hidden="false" customHeight="false" outlineLevel="0" collapsed="false">
      <c r="A22432" s="5" t="n">
        <v>20506035474</v>
      </c>
      <c r="B22432" s="5" t="s">
        <v>22427</v>
      </c>
    </row>
    <row r="22433" customFormat="false" ht="12.75" hidden="false" customHeight="false" outlineLevel="0" collapsed="false">
      <c r="A22433" s="5" t="n">
        <v>20254952681</v>
      </c>
      <c r="B22433" s="5" t="s">
        <v>22428</v>
      </c>
    </row>
    <row r="22434" customFormat="false" ht="12.75" hidden="false" customHeight="false" outlineLevel="0" collapsed="false">
      <c r="A22434" s="5" t="n">
        <v>20257742301</v>
      </c>
      <c r="B22434" s="5" t="s">
        <v>22429</v>
      </c>
    </row>
    <row r="22435" customFormat="false" ht="12.75" hidden="false" customHeight="false" outlineLevel="0" collapsed="false">
      <c r="A22435" s="5" t="n">
        <v>20143051146</v>
      </c>
      <c r="B22435" s="5" t="s">
        <v>22430</v>
      </c>
    </row>
    <row r="22436" customFormat="false" ht="12.75" hidden="false" customHeight="false" outlineLevel="0" collapsed="false">
      <c r="A22436" s="5" t="n">
        <v>20419130291</v>
      </c>
      <c r="B22436" s="5" t="s">
        <v>22431</v>
      </c>
    </row>
    <row r="22437" customFormat="false" ht="12.75" hidden="false" customHeight="false" outlineLevel="0" collapsed="false">
      <c r="A22437" s="5" t="n">
        <v>20117249574</v>
      </c>
      <c r="B22437" s="5" t="s">
        <v>22432</v>
      </c>
    </row>
    <row r="22438" customFormat="false" ht="12.75" hidden="false" customHeight="false" outlineLevel="0" collapsed="false">
      <c r="A22438" s="5" t="n">
        <v>20171441545</v>
      </c>
      <c r="B22438" s="5" t="s">
        <v>22433</v>
      </c>
    </row>
    <row r="22439" customFormat="false" ht="12.75" hidden="false" customHeight="false" outlineLevel="0" collapsed="false">
      <c r="A22439" s="5" t="n">
        <v>20184809991</v>
      </c>
      <c r="B22439" s="5" t="s">
        <v>22434</v>
      </c>
    </row>
    <row r="22440" customFormat="false" ht="12.75" hidden="false" customHeight="false" outlineLevel="0" collapsed="false">
      <c r="A22440" s="5" t="n">
        <v>20101330339</v>
      </c>
      <c r="B22440" s="5" t="s">
        <v>22435</v>
      </c>
    </row>
    <row r="22441" customFormat="false" ht="12.75" hidden="false" customHeight="false" outlineLevel="0" collapsed="false">
      <c r="A22441" s="5" t="n">
        <v>20334981798</v>
      </c>
      <c r="B22441" s="5" t="s">
        <v>22436</v>
      </c>
    </row>
    <row r="22442" customFormat="false" ht="12.75" hidden="false" customHeight="false" outlineLevel="0" collapsed="false">
      <c r="A22442" s="5" t="n">
        <v>20475519435</v>
      </c>
      <c r="B22442" s="5" t="s">
        <v>22437</v>
      </c>
    </row>
    <row r="22443" customFormat="false" ht="12.75" hidden="false" customHeight="false" outlineLevel="0" collapsed="false">
      <c r="A22443" s="5" t="n">
        <v>20200507992</v>
      </c>
      <c r="B22443" s="5" t="s">
        <v>22438</v>
      </c>
    </row>
    <row r="22444" customFormat="false" ht="12.75" hidden="false" customHeight="false" outlineLevel="0" collapsed="false">
      <c r="A22444" s="5" t="n">
        <v>20106876836</v>
      </c>
      <c r="B22444" s="5" t="s">
        <v>22439</v>
      </c>
    </row>
    <row r="22445" customFormat="false" ht="12.75" hidden="false" customHeight="false" outlineLevel="0" collapsed="false">
      <c r="A22445" s="5" t="n">
        <v>20502537912</v>
      </c>
      <c r="B22445" s="5" t="s">
        <v>22440</v>
      </c>
    </row>
    <row r="22446" customFormat="false" ht="12.75" hidden="false" customHeight="false" outlineLevel="0" collapsed="false">
      <c r="A22446" s="5" t="n">
        <v>20110952164</v>
      </c>
      <c r="B22446" s="5" t="s">
        <v>22441</v>
      </c>
    </row>
    <row r="22447" customFormat="false" ht="12.75" hidden="false" customHeight="false" outlineLevel="0" collapsed="false">
      <c r="A22447" s="5" t="n">
        <v>20101870953</v>
      </c>
      <c r="B22447" s="5" t="s">
        <v>22442</v>
      </c>
    </row>
    <row r="22448" customFormat="false" ht="12.75" hidden="false" customHeight="false" outlineLevel="0" collapsed="false">
      <c r="A22448" s="5" t="n">
        <v>20125543201</v>
      </c>
      <c r="B22448" s="5" t="s">
        <v>22443</v>
      </c>
    </row>
    <row r="22449" customFormat="false" ht="12.75" hidden="false" customHeight="false" outlineLevel="0" collapsed="false">
      <c r="A22449" s="5" t="n">
        <v>20291492917</v>
      </c>
      <c r="B22449" s="5" t="s">
        <v>22444</v>
      </c>
    </row>
    <row r="22450" customFormat="false" ht="12.75" hidden="false" customHeight="false" outlineLevel="0" collapsed="false">
      <c r="A22450" s="5" t="n">
        <v>20126036494</v>
      </c>
      <c r="B22450" s="5" t="s">
        <v>22445</v>
      </c>
    </row>
    <row r="22451" customFormat="false" ht="12.75" hidden="false" customHeight="false" outlineLevel="0" collapsed="false">
      <c r="A22451" s="5" t="n">
        <v>20504898416</v>
      </c>
      <c r="B22451" s="5" t="s">
        <v>22446</v>
      </c>
    </row>
    <row r="22452" customFormat="false" ht="12.75" hidden="false" customHeight="false" outlineLevel="0" collapsed="false">
      <c r="A22452" s="5" t="n">
        <v>20298276641</v>
      </c>
      <c r="B22452" s="5" t="s">
        <v>22447</v>
      </c>
    </row>
    <row r="22453" customFormat="false" ht="12.75" hidden="false" customHeight="false" outlineLevel="0" collapsed="false">
      <c r="A22453" s="5" t="n">
        <v>20380907471</v>
      </c>
      <c r="B22453" s="5" t="s">
        <v>22448</v>
      </c>
    </row>
    <row r="22454" customFormat="false" ht="12.75" hidden="false" customHeight="false" outlineLevel="0" collapsed="false">
      <c r="A22454" s="5" t="n">
        <v>20417841301</v>
      </c>
      <c r="B22454" s="5" t="s">
        <v>22449</v>
      </c>
    </row>
    <row r="22455" customFormat="false" ht="12.75" hidden="false" customHeight="false" outlineLevel="0" collapsed="false">
      <c r="A22455" s="5" t="n">
        <v>20345679724</v>
      </c>
      <c r="B22455" s="5" t="s">
        <v>22450</v>
      </c>
    </row>
    <row r="22456" customFormat="false" ht="12.75" hidden="false" customHeight="false" outlineLevel="0" collapsed="false">
      <c r="A22456" s="5" t="n">
        <v>20266602465</v>
      </c>
      <c r="B22456" s="5" t="s">
        <v>22451</v>
      </c>
    </row>
    <row r="22457" customFormat="false" ht="12.75" hidden="false" customHeight="false" outlineLevel="0" collapsed="false">
      <c r="A22457" s="5" t="n">
        <v>20389748588</v>
      </c>
      <c r="B22457" s="5" t="s">
        <v>22452</v>
      </c>
    </row>
    <row r="22458" customFormat="false" ht="12.75" hidden="false" customHeight="false" outlineLevel="0" collapsed="false">
      <c r="A22458" s="5" t="n">
        <v>20429282676</v>
      </c>
      <c r="B22458" s="5" t="s">
        <v>22453</v>
      </c>
    </row>
    <row r="22459" customFormat="false" ht="12.75" hidden="false" customHeight="false" outlineLevel="0" collapsed="false">
      <c r="A22459" s="5" t="n">
        <v>20333513138</v>
      </c>
      <c r="B22459" s="5" t="s">
        <v>22454</v>
      </c>
    </row>
    <row r="22460" customFormat="false" ht="12.75" hidden="false" customHeight="false" outlineLevel="0" collapsed="false">
      <c r="A22460" s="5" t="n">
        <v>20262361773</v>
      </c>
      <c r="B22460" s="5" t="s">
        <v>22455</v>
      </c>
    </row>
    <row r="22461" customFormat="false" ht="12.75" hidden="false" customHeight="false" outlineLevel="0" collapsed="false">
      <c r="A22461" s="5" t="n">
        <v>10093380300</v>
      </c>
      <c r="B22461" s="5" t="s">
        <v>22456</v>
      </c>
    </row>
    <row r="22462" customFormat="false" ht="12.75" hidden="false" customHeight="false" outlineLevel="0" collapsed="false">
      <c r="A22462" s="5" t="n">
        <v>20113040107</v>
      </c>
      <c r="B22462" s="5" t="s">
        <v>22457</v>
      </c>
    </row>
    <row r="22463" customFormat="false" ht="12.75" hidden="false" customHeight="false" outlineLevel="0" collapsed="false">
      <c r="A22463" s="5" t="n">
        <v>20289756605</v>
      </c>
      <c r="B22463" s="5" t="s">
        <v>22458</v>
      </c>
    </row>
    <row r="22464" customFormat="false" ht="12.75" hidden="false" customHeight="false" outlineLevel="0" collapsed="false">
      <c r="A22464" s="5" t="n">
        <v>20207222152</v>
      </c>
      <c r="B22464" s="5" t="s">
        <v>22459</v>
      </c>
    </row>
    <row r="22465" customFormat="false" ht="12.75" hidden="false" customHeight="false" outlineLevel="0" collapsed="false">
      <c r="A22465" s="5" t="n">
        <v>20429963193</v>
      </c>
      <c r="B22465" s="5" t="s">
        <v>22460</v>
      </c>
    </row>
    <row r="22466" customFormat="false" ht="12.75" hidden="false" customHeight="false" outlineLevel="0" collapsed="false">
      <c r="A22466" s="5" t="n">
        <v>20296816435</v>
      </c>
      <c r="B22466" s="5" t="s">
        <v>22461</v>
      </c>
    </row>
    <row r="22467" customFormat="false" ht="12.75" hidden="false" customHeight="false" outlineLevel="0" collapsed="false">
      <c r="A22467" s="5" t="n">
        <v>15130470146</v>
      </c>
      <c r="B22467" s="5" t="s">
        <v>22462</v>
      </c>
    </row>
    <row r="22468" customFormat="false" ht="12.75" hidden="false" customHeight="false" outlineLevel="0" collapsed="false">
      <c r="A22468" s="5" t="n">
        <v>20466439097</v>
      </c>
      <c r="B22468" s="5" t="s">
        <v>22463</v>
      </c>
    </row>
    <row r="22469" customFormat="false" ht="12.75" hidden="false" customHeight="false" outlineLevel="0" collapsed="false">
      <c r="A22469" s="5" t="n">
        <v>20120003241</v>
      </c>
      <c r="B22469" s="5" t="s">
        <v>22464</v>
      </c>
    </row>
    <row r="22470" customFormat="false" ht="12.75" hidden="false" customHeight="false" outlineLevel="0" collapsed="false">
      <c r="A22470" s="5" t="n">
        <v>15262367204</v>
      </c>
      <c r="B22470" s="5" t="s">
        <v>22465</v>
      </c>
    </row>
    <row r="22471" customFormat="false" ht="12.75" hidden="false" customHeight="false" outlineLevel="0" collapsed="false">
      <c r="A22471" s="5" t="n">
        <v>15197649400</v>
      </c>
      <c r="B22471" s="5" t="s">
        <v>22466</v>
      </c>
    </row>
    <row r="22472" customFormat="false" ht="12.75" hidden="false" customHeight="false" outlineLevel="0" collapsed="false">
      <c r="A22472" s="5" t="n">
        <v>20378025576</v>
      </c>
      <c r="B22472" s="5" t="s">
        <v>22467</v>
      </c>
    </row>
    <row r="22473" customFormat="false" ht="12.75" hidden="false" customHeight="false" outlineLevel="0" collapsed="false">
      <c r="A22473" s="5" t="n">
        <v>15473166931</v>
      </c>
      <c r="B22473" s="5" t="s">
        <v>22468</v>
      </c>
    </row>
    <row r="22474" customFormat="false" ht="12.75" hidden="false" customHeight="false" outlineLevel="0" collapsed="false">
      <c r="A22474" s="5" t="n">
        <v>15140916533</v>
      </c>
      <c r="B22474" s="5" t="s">
        <v>22469</v>
      </c>
    </row>
    <row r="22475" customFormat="false" ht="12.75" hidden="false" customHeight="false" outlineLevel="0" collapsed="false">
      <c r="A22475" s="5" t="n">
        <v>15253742400</v>
      </c>
      <c r="B22475" s="5" t="s">
        <v>22470</v>
      </c>
    </row>
    <row r="22476" customFormat="false" ht="12.75" hidden="false" customHeight="false" outlineLevel="0" collapsed="false">
      <c r="A22476" s="5" t="n">
        <v>20189736267</v>
      </c>
      <c r="B22476" s="5" t="s">
        <v>22471</v>
      </c>
    </row>
    <row r="22477" customFormat="false" ht="12.75" hidden="false" customHeight="false" outlineLevel="0" collapsed="false">
      <c r="A22477" s="5" t="n">
        <v>20136973968</v>
      </c>
      <c r="B22477" s="5" t="s">
        <v>22472</v>
      </c>
    </row>
    <row r="22478" customFormat="false" ht="12.75" hidden="false" customHeight="false" outlineLevel="0" collapsed="false">
      <c r="A22478" s="5" t="n">
        <v>20100124816</v>
      </c>
      <c r="B22478" s="5" t="s">
        <v>22473</v>
      </c>
    </row>
    <row r="22479" customFormat="false" ht="12.75" hidden="false" customHeight="false" outlineLevel="0" collapsed="false">
      <c r="A22479" s="5" t="n">
        <v>10254564902</v>
      </c>
      <c r="B22479" s="5" t="s">
        <v>22474</v>
      </c>
    </row>
    <row r="22480" customFormat="false" ht="12.75" hidden="false" customHeight="false" outlineLevel="0" collapsed="false">
      <c r="A22480" s="5" t="n">
        <v>20502822013</v>
      </c>
      <c r="B22480" s="5" t="s">
        <v>22475</v>
      </c>
    </row>
    <row r="22481" customFormat="false" ht="12.75" hidden="false" customHeight="false" outlineLevel="0" collapsed="false">
      <c r="A22481" s="5" t="n">
        <v>20346220431</v>
      </c>
      <c r="B22481" s="5" t="s">
        <v>22476</v>
      </c>
    </row>
    <row r="22482" customFormat="false" ht="12.75" hidden="false" customHeight="false" outlineLevel="0" collapsed="false">
      <c r="A22482" s="5" t="n">
        <v>20386578100</v>
      </c>
      <c r="B22482" s="5" t="s">
        <v>22477</v>
      </c>
    </row>
    <row r="22483" customFormat="false" ht="12.75" hidden="false" customHeight="false" outlineLevel="0" collapsed="false">
      <c r="A22483" s="5" t="n">
        <v>20260519329</v>
      </c>
      <c r="B22483" s="5" t="s">
        <v>22478</v>
      </c>
    </row>
    <row r="22484" customFormat="false" ht="12.75" hidden="false" customHeight="false" outlineLevel="0" collapsed="false">
      <c r="A22484" s="5" t="n">
        <v>20291444602</v>
      </c>
      <c r="B22484" s="5" t="s">
        <v>22479</v>
      </c>
    </row>
    <row r="22485" customFormat="false" ht="12.75" hidden="false" customHeight="false" outlineLevel="0" collapsed="false">
      <c r="A22485" s="5" t="n">
        <v>20101895514</v>
      </c>
      <c r="B22485" s="5" t="s">
        <v>22480</v>
      </c>
    </row>
    <row r="22486" customFormat="false" ht="12.75" hidden="false" customHeight="false" outlineLevel="0" collapsed="false">
      <c r="A22486" s="5" t="n">
        <v>20467331184</v>
      </c>
      <c r="B22486" s="5" t="s">
        <v>22481</v>
      </c>
    </row>
    <row r="22487" customFormat="false" ht="12.75" hidden="false" customHeight="false" outlineLevel="0" collapsed="false">
      <c r="A22487" s="5" t="n">
        <v>20504452167</v>
      </c>
      <c r="B22487" s="5" t="s">
        <v>22482</v>
      </c>
    </row>
    <row r="22488" customFormat="false" ht="12.75" hidden="false" customHeight="false" outlineLevel="0" collapsed="false">
      <c r="A22488" s="5" t="n">
        <v>20434397074</v>
      </c>
      <c r="B22488" s="5" t="s">
        <v>22483</v>
      </c>
    </row>
    <row r="22489" customFormat="false" ht="12.75" hidden="false" customHeight="false" outlineLevel="0" collapsed="false">
      <c r="A22489" s="5" t="n">
        <v>20506290156</v>
      </c>
      <c r="B22489" s="5" t="s">
        <v>22484</v>
      </c>
    </row>
    <row r="22490" customFormat="false" ht="12.75" hidden="false" customHeight="false" outlineLevel="0" collapsed="false">
      <c r="A22490" s="5" t="n">
        <v>20101361641</v>
      </c>
      <c r="B22490" s="5" t="s">
        <v>22485</v>
      </c>
    </row>
    <row r="22491" customFormat="false" ht="12.75" hidden="false" customHeight="false" outlineLevel="0" collapsed="false">
      <c r="A22491" s="5" t="n">
        <v>20372012278</v>
      </c>
      <c r="B22491" s="5" t="s">
        <v>22486</v>
      </c>
    </row>
    <row r="22492" customFormat="false" ht="12.75" hidden="false" customHeight="false" outlineLevel="0" collapsed="false">
      <c r="A22492" s="5" t="n">
        <v>20390184621</v>
      </c>
      <c r="B22492" s="5" t="s">
        <v>22487</v>
      </c>
    </row>
    <row r="22493" customFormat="false" ht="12.75" hidden="false" customHeight="false" outlineLevel="0" collapsed="false">
      <c r="A22493" s="5" t="n">
        <v>20122623883</v>
      </c>
      <c r="B22493" s="5" t="s">
        <v>22488</v>
      </c>
    </row>
    <row r="22494" customFormat="false" ht="12.75" hidden="false" customHeight="false" outlineLevel="0" collapsed="false">
      <c r="A22494" s="5" t="n">
        <v>20137878594</v>
      </c>
      <c r="B22494" s="5" t="s">
        <v>22489</v>
      </c>
    </row>
    <row r="22495" customFormat="false" ht="12.75" hidden="false" customHeight="false" outlineLevel="0" collapsed="false">
      <c r="A22495" s="5" t="n">
        <v>20424356787</v>
      </c>
      <c r="B22495" s="5" t="s">
        <v>22490</v>
      </c>
    </row>
    <row r="22496" customFormat="false" ht="12.75" hidden="false" customHeight="false" outlineLevel="0" collapsed="false">
      <c r="A22496" s="5" t="n">
        <v>20298721636</v>
      </c>
      <c r="B22496" s="5" t="s">
        <v>22491</v>
      </c>
    </row>
    <row r="22497" customFormat="false" ht="12.75" hidden="false" customHeight="false" outlineLevel="0" collapsed="false">
      <c r="A22497" s="5" t="n">
        <v>20334810047</v>
      </c>
      <c r="B22497" s="5" t="s">
        <v>22492</v>
      </c>
    </row>
    <row r="22498" customFormat="false" ht="12.75" hidden="false" customHeight="false" outlineLevel="0" collapsed="false">
      <c r="A22498" s="5" t="n">
        <v>20501731278</v>
      </c>
      <c r="B22498" s="5" t="s">
        <v>22493</v>
      </c>
    </row>
    <row r="22499" customFormat="false" ht="12.75" hidden="false" customHeight="false" outlineLevel="0" collapsed="false">
      <c r="A22499" s="5" t="n">
        <v>20377897391</v>
      </c>
      <c r="B22499" s="5" t="s">
        <v>22494</v>
      </c>
    </row>
    <row r="22500" customFormat="false" ht="12.75" hidden="false" customHeight="false" outlineLevel="0" collapsed="false">
      <c r="A22500" s="5" t="n">
        <v>20371872249</v>
      </c>
      <c r="B22500" s="5" t="s">
        <v>22495</v>
      </c>
    </row>
    <row r="22501" customFormat="false" ht="12.75" hidden="false" customHeight="false" outlineLevel="0" collapsed="false">
      <c r="A22501" s="5" t="n">
        <v>10073252291</v>
      </c>
      <c r="B22501" s="5" t="s">
        <v>22496</v>
      </c>
    </row>
    <row r="22502" customFormat="false" ht="12.75" hidden="false" customHeight="false" outlineLevel="0" collapsed="false">
      <c r="A22502" s="5" t="n">
        <v>20295112094</v>
      </c>
      <c r="B22502" s="5" t="s">
        <v>22497</v>
      </c>
    </row>
    <row r="22503" customFormat="false" ht="12.75" hidden="false" customHeight="false" outlineLevel="0" collapsed="false">
      <c r="A22503" s="5" t="n">
        <v>10078118011</v>
      </c>
      <c r="B22503" s="5" t="s">
        <v>22498</v>
      </c>
    </row>
    <row r="22504" customFormat="false" ht="12.75" hidden="false" customHeight="false" outlineLevel="0" collapsed="false">
      <c r="A22504" s="5" t="n">
        <v>10069633078</v>
      </c>
      <c r="B22504" s="5" t="s">
        <v>22499</v>
      </c>
    </row>
    <row r="22505" customFormat="false" ht="12.75" hidden="false" customHeight="false" outlineLevel="0" collapsed="false">
      <c r="A22505" s="5" t="n">
        <v>10078786111</v>
      </c>
      <c r="B22505" s="5" t="s">
        <v>22500</v>
      </c>
    </row>
    <row r="22506" customFormat="false" ht="12.75" hidden="false" customHeight="false" outlineLevel="0" collapsed="false">
      <c r="A22506" s="5" t="n">
        <v>20415771771</v>
      </c>
      <c r="B22506" s="5" t="s">
        <v>22501</v>
      </c>
    </row>
    <row r="22507" customFormat="false" ht="12.75" hidden="false" customHeight="false" outlineLevel="0" collapsed="false">
      <c r="A22507" s="5" t="n">
        <v>20299383939</v>
      </c>
      <c r="B22507" s="5" t="s">
        <v>22502</v>
      </c>
    </row>
    <row r="22508" customFormat="false" ht="12.75" hidden="false" customHeight="false" outlineLevel="0" collapsed="false">
      <c r="A22508" s="5" t="n">
        <v>20372215896</v>
      </c>
      <c r="B22508" s="5" t="s">
        <v>22503</v>
      </c>
    </row>
    <row r="22509" customFormat="false" ht="12.75" hidden="false" customHeight="false" outlineLevel="0" collapsed="false">
      <c r="A22509" s="5" t="n">
        <v>20171947121</v>
      </c>
      <c r="B22509" s="5" t="s">
        <v>22504</v>
      </c>
    </row>
    <row r="22510" customFormat="false" ht="12.75" hidden="false" customHeight="false" outlineLevel="0" collapsed="false">
      <c r="A22510" s="5" t="n">
        <v>20303084259</v>
      </c>
      <c r="B22510" s="5" t="s">
        <v>22505</v>
      </c>
    </row>
    <row r="22511" customFormat="false" ht="12.75" hidden="false" customHeight="false" outlineLevel="0" collapsed="false">
      <c r="A22511" s="5" t="n">
        <v>20263643373</v>
      </c>
      <c r="B22511" s="5" t="s">
        <v>22506</v>
      </c>
    </row>
    <row r="22512" customFormat="false" ht="12.75" hidden="false" customHeight="false" outlineLevel="0" collapsed="false">
      <c r="A22512" s="5" t="n">
        <v>20306149840</v>
      </c>
      <c r="B22512" s="5" t="s">
        <v>22507</v>
      </c>
    </row>
    <row r="22513" customFormat="false" ht="12.75" hidden="false" customHeight="false" outlineLevel="0" collapsed="false">
      <c r="A22513" s="5" t="n">
        <v>20424592839</v>
      </c>
      <c r="B22513" s="5" t="s">
        <v>22508</v>
      </c>
    </row>
    <row r="22514" customFormat="false" ht="12.75" hidden="false" customHeight="false" outlineLevel="0" collapsed="false">
      <c r="A22514" s="5" t="n">
        <v>20333210828</v>
      </c>
      <c r="B22514" s="5" t="s">
        <v>22509</v>
      </c>
    </row>
    <row r="22515" customFormat="false" ht="12.75" hidden="false" customHeight="false" outlineLevel="0" collapsed="false">
      <c r="A22515" s="5" t="n">
        <v>10088007129</v>
      </c>
      <c r="B22515" s="5" t="s">
        <v>22510</v>
      </c>
    </row>
    <row r="22516" customFormat="false" ht="12.75" hidden="false" customHeight="false" outlineLevel="0" collapsed="false">
      <c r="A22516" s="5" t="n">
        <v>20466351599</v>
      </c>
      <c r="B22516" s="5" t="s">
        <v>22511</v>
      </c>
    </row>
    <row r="22517" customFormat="false" ht="12.75" hidden="false" customHeight="false" outlineLevel="0" collapsed="false">
      <c r="A22517" s="5" t="n">
        <v>10100650806</v>
      </c>
      <c r="B22517" s="5" t="s">
        <v>22512</v>
      </c>
    </row>
    <row r="22518" customFormat="false" ht="12.75" hidden="false" customHeight="false" outlineLevel="0" collapsed="false">
      <c r="A22518" s="5" t="n">
        <v>10077202922</v>
      </c>
      <c r="B22518" s="5" t="s">
        <v>22513</v>
      </c>
    </row>
    <row r="22519" customFormat="false" ht="12.75" hidden="false" customHeight="false" outlineLevel="0" collapsed="false">
      <c r="A22519" s="5" t="n">
        <v>20341873551</v>
      </c>
      <c r="B22519" s="5" t="s">
        <v>22514</v>
      </c>
    </row>
    <row r="22520" customFormat="false" ht="12.75" hidden="false" customHeight="false" outlineLevel="0" collapsed="false">
      <c r="A22520" s="5" t="n">
        <v>10209852760</v>
      </c>
      <c r="B22520" s="5" t="s">
        <v>22515</v>
      </c>
    </row>
    <row r="22521" customFormat="false" ht="12.75" hidden="false" customHeight="false" outlineLevel="0" collapsed="false">
      <c r="A22521" s="5" t="n">
        <v>10329405481</v>
      </c>
      <c r="B22521" s="5" t="s">
        <v>22516</v>
      </c>
    </row>
    <row r="22522" customFormat="false" ht="12.75" hidden="false" customHeight="false" outlineLevel="0" collapsed="false">
      <c r="A22522" s="5" t="n">
        <v>20293920487</v>
      </c>
      <c r="B22522" s="5" t="s">
        <v>22517</v>
      </c>
    </row>
    <row r="22523" customFormat="false" ht="12.75" hidden="false" customHeight="false" outlineLevel="0" collapsed="false">
      <c r="A22523" s="5" t="n">
        <v>10091397281</v>
      </c>
      <c r="B22523" s="5" t="s">
        <v>22518</v>
      </c>
    </row>
    <row r="22524" customFormat="false" ht="12.75" hidden="false" customHeight="false" outlineLevel="0" collapsed="false">
      <c r="A22524" s="5" t="n">
        <v>10078987419</v>
      </c>
      <c r="B22524" s="5" t="s">
        <v>22519</v>
      </c>
    </row>
    <row r="22525" customFormat="false" ht="12.75" hidden="false" customHeight="false" outlineLevel="0" collapsed="false">
      <c r="A22525" s="5" t="n">
        <v>20101429386</v>
      </c>
      <c r="B22525" s="5" t="s">
        <v>22520</v>
      </c>
    </row>
    <row r="22526" customFormat="false" ht="12.75" hidden="false" customHeight="false" outlineLevel="0" collapsed="false">
      <c r="A22526" s="5" t="n">
        <v>20506772738</v>
      </c>
      <c r="B22526" s="5" t="s">
        <v>22521</v>
      </c>
    </row>
    <row r="22527" customFormat="false" ht="12.75" hidden="false" customHeight="false" outlineLevel="0" collapsed="false">
      <c r="A22527" s="5" t="n">
        <v>20502076338</v>
      </c>
      <c r="B22527" s="5" t="s">
        <v>22522</v>
      </c>
    </row>
    <row r="22528" customFormat="false" ht="12.75" hidden="false" customHeight="false" outlineLevel="0" collapsed="false">
      <c r="A22528" s="5" t="n">
        <v>20106501948</v>
      </c>
      <c r="B22528" s="5" t="s">
        <v>22523</v>
      </c>
    </row>
    <row r="22529" customFormat="false" ht="12.75" hidden="false" customHeight="false" outlineLevel="0" collapsed="false">
      <c r="A22529" s="5" t="n">
        <v>20502110536</v>
      </c>
      <c r="B22529" s="5" t="s">
        <v>22524</v>
      </c>
    </row>
    <row r="22530" customFormat="false" ht="12.75" hidden="false" customHeight="false" outlineLevel="0" collapsed="false">
      <c r="A22530" s="5" t="n">
        <v>20414788450</v>
      </c>
      <c r="B22530" s="5" t="s">
        <v>22525</v>
      </c>
    </row>
    <row r="22531" customFormat="false" ht="12.75" hidden="false" customHeight="false" outlineLevel="0" collapsed="false">
      <c r="A22531" s="5" t="n">
        <v>20475672543</v>
      </c>
      <c r="B22531" s="5" t="s">
        <v>22526</v>
      </c>
    </row>
    <row r="22532" customFormat="false" ht="12.75" hidden="false" customHeight="false" outlineLevel="0" collapsed="false">
      <c r="A22532" s="5" t="n">
        <v>20107015541</v>
      </c>
      <c r="B22532" s="5" t="s">
        <v>22527</v>
      </c>
    </row>
    <row r="22533" customFormat="false" ht="12.75" hidden="false" customHeight="false" outlineLevel="0" collapsed="false">
      <c r="A22533" s="5" t="n">
        <v>20106468479</v>
      </c>
      <c r="B22533" s="5" t="s">
        <v>22528</v>
      </c>
    </row>
    <row r="22534" customFormat="false" ht="12.75" hidden="false" customHeight="false" outlineLevel="0" collapsed="false">
      <c r="A22534" s="5" t="n">
        <v>20111435805</v>
      </c>
      <c r="B22534" s="5" t="s">
        <v>22529</v>
      </c>
    </row>
    <row r="22535" customFormat="false" ht="12.75" hidden="false" customHeight="false" outlineLevel="0" collapsed="false">
      <c r="A22535" s="5" t="n">
        <v>17109596086</v>
      </c>
      <c r="B22535" s="5" t="s">
        <v>22530</v>
      </c>
    </row>
    <row r="22536" customFormat="false" ht="12.75" hidden="false" customHeight="false" outlineLevel="0" collapsed="false">
      <c r="A22536" s="5" t="n">
        <v>10073546171</v>
      </c>
      <c r="B22536" s="5" t="s">
        <v>22531</v>
      </c>
    </row>
    <row r="22537" customFormat="false" ht="12.75" hidden="false" customHeight="false" outlineLevel="0" collapsed="false">
      <c r="A22537" s="5" t="n">
        <v>20341026351</v>
      </c>
      <c r="B22537" s="5" t="s">
        <v>22532</v>
      </c>
    </row>
    <row r="22538" customFormat="false" ht="12.75" hidden="false" customHeight="false" outlineLevel="0" collapsed="false">
      <c r="A22538" s="5" t="n">
        <v>20474460402</v>
      </c>
      <c r="B22538" s="5" t="s">
        <v>22533</v>
      </c>
    </row>
    <row r="22539" customFormat="false" ht="12.75" hidden="false" customHeight="false" outlineLevel="0" collapsed="false">
      <c r="A22539" s="5" t="n">
        <v>20207968391</v>
      </c>
      <c r="B22539" s="5" t="s">
        <v>22534</v>
      </c>
    </row>
    <row r="22540" customFormat="false" ht="12.75" hidden="false" customHeight="false" outlineLevel="0" collapsed="false">
      <c r="A22540" s="5" t="n">
        <v>20299104487</v>
      </c>
      <c r="B22540" s="5" t="s">
        <v>22535</v>
      </c>
    </row>
    <row r="22541" customFormat="false" ht="12.75" hidden="false" customHeight="false" outlineLevel="0" collapsed="false">
      <c r="A22541" s="5" t="n">
        <v>20111468134</v>
      </c>
      <c r="B22541" s="5" t="s">
        <v>22536</v>
      </c>
    </row>
    <row r="22542" customFormat="false" ht="12.75" hidden="false" customHeight="false" outlineLevel="0" collapsed="false">
      <c r="A22542" s="5" t="n">
        <v>20502442610</v>
      </c>
      <c r="B22542" s="5" t="s">
        <v>22537</v>
      </c>
    </row>
    <row r="22543" customFormat="false" ht="12.75" hidden="false" customHeight="false" outlineLevel="0" collapsed="false">
      <c r="A22543" s="5" t="n">
        <v>20506875201</v>
      </c>
      <c r="B22543" s="5" t="s">
        <v>22538</v>
      </c>
    </row>
    <row r="22544" customFormat="false" ht="12.75" hidden="false" customHeight="false" outlineLevel="0" collapsed="false">
      <c r="A22544" s="5" t="n">
        <v>20295542005</v>
      </c>
      <c r="B22544" s="5" t="s">
        <v>22539</v>
      </c>
    </row>
    <row r="22545" customFormat="false" ht="12.75" hidden="false" customHeight="false" outlineLevel="0" collapsed="false">
      <c r="A22545" s="5" t="n">
        <v>20506762341</v>
      </c>
      <c r="B22545" s="5" t="s">
        <v>22540</v>
      </c>
    </row>
    <row r="22546" customFormat="false" ht="12.75" hidden="false" customHeight="false" outlineLevel="0" collapsed="false">
      <c r="A22546" s="5" t="n">
        <v>10060562178</v>
      </c>
      <c r="B22546" s="5" t="s">
        <v>22541</v>
      </c>
    </row>
    <row r="22547" customFormat="false" ht="12.75" hidden="false" customHeight="false" outlineLevel="0" collapsed="false">
      <c r="A22547" s="5" t="n">
        <v>20384879226</v>
      </c>
      <c r="B22547" s="5" t="s">
        <v>22542</v>
      </c>
    </row>
    <row r="22548" customFormat="false" ht="12.75" hidden="false" customHeight="false" outlineLevel="0" collapsed="false">
      <c r="A22548" s="5" t="n">
        <v>20182335763</v>
      </c>
      <c r="B22548" s="5" t="s">
        <v>22543</v>
      </c>
    </row>
    <row r="22549" customFormat="false" ht="12.75" hidden="false" customHeight="false" outlineLevel="0" collapsed="false">
      <c r="A22549" s="5" t="n">
        <v>20506907251</v>
      </c>
      <c r="B22549" s="5" t="s">
        <v>22544</v>
      </c>
    </row>
    <row r="22550" customFormat="false" ht="12.75" hidden="false" customHeight="false" outlineLevel="0" collapsed="false">
      <c r="A22550" s="5" t="n">
        <v>20167818600</v>
      </c>
      <c r="B22550" s="5" t="s">
        <v>22545</v>
      </c>
    </row>
    <row r="22551" customFormat="false" ht="12.75" hidden="false" customHeight="false" outlineLevel="0" collapsed="false">
      <c r="A22551" s="5" t="n">
        <v>20268368320</v>
      </c>
      <c r="B22551" s="5" t="s">
        <v>22546</v>
      </c>
    </row>
    <row r="22552" customFormat="false" ht="12.75" hidden="false" customHeight="false" outlineLevel="0" collapsed="false">
      <c r="A22552" s="5" t="n">
        <v>20506965617</v>
      </c>
      <c r="B22552" s="5" t="s">
        <v>22547</v>
      </c>
    </row>
    <row r="22553" customFormat="false" ht="12.75" hidden="false" customHeight="false" outlineLevel="0" collapsed="false">
      <c r="A22553" s="5" t="n">
        <v>20264216240</v>
      </c>
      <c r="B22553" s="5" t="s">
        <v>22548</v>
      </c>
    </row>
    <row r="22554" customFormat="false" ht="12.75" hidden="false" customHeight="false" outlineLevel="0" collapsed="false">
      <c r="A22554" s="5" t="n">
        <v>10102187216</v>
      </c>
      <c r="B22554" s="5" t="s">
        <v>22549</v>
      </c>
    </row>
    <row r="22555" customFormat="false" ht="12.75" hidden="false" customHeight="false" outlineLevel="0" collapsed="false">
      <c r="A22555" s="5" t="n">
        <v>20251984337</v>
      </c>
      <c r="B22555" s="5" t="s">
        <v>22550</v>
      </c>
    </row>
    <row r="22556" customFormat="false" ht="12.75" hidden="false" customHeight="false" outlineLevel="0" collapsed="false">
      <c r="A22556" s="5" t="n">
        <v>20299724868</v>
      </c>
      <c r="B22556" s="5" t="s">
        <v>22551</v>
      </c>
    </row>
    <row r="22557" customFormat="false" ht="12.75" hidden="false" customHeight="false" outlineLevel="0" collapsed="false">
      <c r="A22557" s="5" t="n">
        <v>20136849795</v>
      </c>
      <c r="B22557" s="5" t="s">
        <v>22552</v>
      </c>
    </row>
    <row r="22558" customFormat="false" ht="12.75" hidden="false" customHeight="false" outlineLevel="0" collapsed="false">
      <c r="A22558" s="5" t="n">
        <v>20372996006</v>
      </c>
      <c r="B22558" s="5" t="s">
        <v>22553</v>
      </c>
    </row>
    <row r="22559" customFormat="false" ht="12.75" hidden="false" customHeight="false" outlineLevel="0" collapsed="false">
      <c r="A22559" s="5" t="n">
        <v>15329560926</v>
      </c>
      <c r="B22559" s="5" t="s">
        <v>22554</v>
      </c>
    </row>
    <row r="22560" customFormat="false" ht="12.75" hidden="false" customHeight="false" outlineLevel="0" collapsed="false">
      <c r="A22560" s="5" t="n">
        <v>20414952357</v>
      </c>
      <c r="B22560" s="5" t="s">
        <v>22555</v>
      </c>
    </row>
    <row r="22561" customFormat="false" ht="12.75" hidden="false" customHeight="false" outlineLevel="0" collapsed="false">
      <c r="A22561" s="5" t="n">
        <v>10096405494</v>
      </c>
      <c r="B22561" s="5" t="s">
        <v>22556</v>
      </c>
    </row>
    <row r="22562" customFormat="false" ht="12.75" hidden="false" customHeight="false" outlineLevel="0" collapsed="false">
      <c r="A22562" s="5" t="n">
        <v>20374108299</v>
      </c>
      <c r="B22562" s="5" t="s">
        <v>22557</v>
      </c>
    </row>
    <row r="22563" customFormat="false" ht="12.75" hidden="false" customHeight="false" outlineLevel="0" collapsed="false">
      <c r="A22563" s="5" t="n">
        <v>20424225500</v>
      </c>
      <c r="B22563" s="5" t="s">
        <v>22558</v>
      </c>
    </row>
    <row r="22564" customFormat="false" ht="12.75" hidden="false" customHeight="false" outlineLevel="0" collapsed="false">
      <c r="A22564" s="5" t="n">
        <v>10295192831</v>
      </c>
      <c r="B22564" s="5" t="s">
        <v>22559</v>
      </c>
    </row>
    <row r="22565" customFormat="false" ht="12.75" hidden="false" customHeight="false" outlineLevel="0" collapsed="false">
      <c r="A22565" s="5" t="n">
        <v>20506942595</v>
      </c>
      <c r="B22565" s="5" t="s">
        <v>22560</v>
      </c>
    </row>
    <row r="22566" customFormat="false" ht="12.75" hidden="false" customHeight="false" outlineLevel="0" collapsed="false">
      <c r="A22566" s="5" t="n">
        <v>15202227438</v>
      </c>
      <c r="B22566" s="5" t="s">
        <v>22561</v>
      </c>
    </row>
    <row r="22567" customFormat="false" ht="12.75" hidden="false" customHeight="false" outlineLevel="0" collapsed="false">
      <c r="A22567" s="5" t="n">
        <v>10076152298</v>
      </c>
      <c r="B22567" s="5" t="s">
        <v>22562</v>
      </c>
    </row>
    <row r="22568" customFormat="false" ht="12.75" hidden="false" customHeight="false" outlineLevel="0" collapsed="false">
      <c r="A22568" s="5" t="n">
        <v>20344125709</v>
      </c>
      <c r="B22568" s="5" t="s">
        <v>22563</v>
      </c>
    </row>
    <row r="22569" customFormat="false" ht="12.75" hidden="false" customHeight="false" outlineLevel="0" collapsed="false">
      <c r="A22569" s="5" t="n">
        <v>20293469921</v>
      </c>
      <c r="B22569" s="5" t="s">
        <v>22564</v>
      </c>
    </row>
    <row r="22570" customFormat="false" ht="12.75" hidden="false" customHeight="false" outlineLevel="0" collapsed="false">
      <c r="A22570" s="5" t="n">
        <v>20426466288</v>
      </c>
      <c r="B22570" s="5" t="s">
        <v>22565</v>
      </c>
    </row>
    <row r="22571" customFormat="false" ht="12.75" hidden="false" customHeight="false" outlineLevel="0" collapsed="false">
      <c r="A22571" s="5" t="n">
        <v>10223004011</v>
      </c>
      <c r="B22571" s="5" t="s">
        <v>22566</v>
      </c>
    </row>
    <row r="22572" customFormat="false" ht="12.75" hidden="false" customHeight="false" outlineLevel="0" collapsed="false">
      <c r="A22572" s="5" t="n">
        <v>10061846161</v>
      </c>
      <c r="B22572" s="5" t="s">
        <v>22567</v>
      </c>
    </row>
    <row r="22573" customFormat="false" ht="12.75" hidden="false" customHeight="false" outlineLevel="0" collapsed="false">
      <c r="A22573" s="5" t="n">
        <v>20473996023</v>
      </c>
      <c r="B22573" s="5" t="s">
        <v>22568</v>
      </c>
    </row>
    <row r="22574" customFormat="false" ht="12.75" hidden="false" customHeight="false" outlineLevel="0" collapsed="false">
      <c r="A22574" s="5" t="n">
        <v>20346528053</v>
      </c>
      <c r="B22574" s="5" t="s">
        <v>22569</v>
      </c>
    </row>
    <row r="22575" customFormat="false" ht="12.75" hidden="false" customHeight="false" outlineLevel="0" collapsed="false">
      <c r="A22575" s="5" t="n">
        <v>20250391812</v>
      </c>
      <c r="B22575" s="5" t="s">
        <v>22570</v>
      </c>
    </row>
    <row r="22576" customFormat="false" ht="12.75" hidden="false" customHeight="false" outlineLevel="0" collapsed="false">
      <c r="A22576" s="5" t="n">
        <v>20504300651</v>
      </c>
      <c r="B22576" s="5" t="s">
        <v>22571</v>
      </c>
    </row>
    <row r="22577" customFormat="false" ht="12.75" hidden="false" customHeight="false" outlineLevel="0" collapsed="false">
      <c r="A22577" s="5" t="n">
        <v>20459391119</v>
      </c>
      <c r="B22577" s="5" t="s">
        <v>22572</v>
      </c>
    </row>
    <row r="22578" customFormat="false" ht="12.75" hidden="false" customHeight="false" outlineLevel="0" collapsed="false">
      <c r="A22578" s="5" t="n">
        <v>20501265366</v>
      </c>
      <c r="B22578" s="5" t="s">
        <v>22573</v>
      </c>
    </row>
    <row r="22579" customFormat="false" ht="12.75" hidden="false" customHeight="false" outlineLevel="0" collapsed="false">
      <c r="A22579" s="5" t="n">
        <v>20140596796</v>
      </c>
      <c r="B22579" s="5" t="s">
        <v>22574</v>
      </c>
    </row>
    <row r="22580" customFormat="false" ht="12.75" hidden="false" customHeight="false" outlineLevel="0" collapsed="false">
      <c r="A22580" s="5" t="n">
        <v>10072563102</v>
      </c>
      <c r="B22580" s="5" t="s">
        <v>22575</v>
      </c>
    </row>
    <row r="22581" customFormat="false" ht="12.75" hidden="false" customHeight="false" outlineLevel="0" collapsed="false">
      <c r="A22581" s="5" t="n">
        <v>10096713008</v>
      </c>
      <c r="B22581" s="5" t="s">
        <v>22576</v>
      </c>
    </row>
    <row r="22582" customFormat="false" ht="12.75" hidden="false" customHeight="false" outlineLevel="0" collapsed="false">
      <c r="A22582" s="5" t="n">
        <v>10076082451</v>
      </c>
      <c r="B22582" s="5" t="s">
        <v>22577</v>
      </c>
    </row>
    <row r="22583" customFormat="false" ht="12.75" hidden="false" customHeight="false" outlineLevel="0" collapsed="false">
      <c r="A22583" s="5" t="n">
        <v>20143346294</v>
      </c>
      <c r="B22583" s="5" t="s">
        <v>22578</v>
      </c>
    </row>
    <row r="22584" customFormat="false" ht="12.75" hidden="false" customHeight="false" outlineLevel="0" collapsed="false">
      <c r="A22584" s="5" t="n">
        <v>10035695597</v>
      </c>
      <c r="B22584" s="5" t="s">
        <v>22579</v>
      </c>
    </row>
    <row r="22585" customFormat="false" ht="12.75" hidden="false" customHeight="false" outlineLevel="0" collapsed="false">
      <c r="A22585" s="5" t="n">
        <v>20308147976</v>
      </c>
      <c r="B22585" s="5" t="s">
        <v>22580</v>
      </c>
    </row>
    <row r="22586" customFormat="false" ht="12.75" hidden="false" customHeight="false" outlineLevel="0" collapsed="false">
      <c r="A22586" s="5" t="n">
        <v>20341962901</v>
      </c>
      <c r="B22586" s="5" t="s">
        <v>22581</v>
      </c>
    </row>
    <row r="22587" customFormat="false" ht="12.75" hidden="false" customHeight="false" outlineLevel="0" collapsed="false">
      <c r="A22587" s="5" t="n">
        <v>20257267319</v>
      </c>
      <c r="B22587" s="5" t="s">
        <v>22582</v>
      </c>
    </row>
    <row r="22588" customFormat="false" ht="12.75" hidden="false" customHeight="false" outlineLevel="0" collapsed="false">
      <c r="A22588" s="5" t="n">
        <v>10081396006</v>
      </c>
      <c r="B22588" s="5" t="s">
        <v>22583</v>
      </c>
    </row>
    <row r="22589" customFormat="false" ht="12.75" hidden="false" customHeight="false" outlineLevel="0" collapsed="false">
      <c r="A22589" s="5" t="n">
        <v>10082102171</v>
      </c>
      <c r="B22589" s="5" t="s">
        <v>22584</v>
      </c>
    </row>
    <row r="22590" customFormat="false" ht="12.75" hidden="false" customHeight="false" outlineLevel="0" collapsed="false">
      <c r="A22590" s="5" t="n">
        <v>20254179257</v>
      </c>
      <c r="B22590" s="5" t="s">
        <v>22585</v>
      </c>
    </row>
    <row r="22591" customFormat="false" ht="12.75" hidden="false" customHeight="false" outlineLevel="0" collapsed="false">
      <c r="A22591" s="5" t="n">
        <v>20301085231</v>
      </c>
      <c r="B22591" s="5" t="s">
        <v>22586</v>
      </c>
    </row>
    <row r="22592" customFormat="false" ht="12.75" hidden="false" customHeight="false" outlineLevel="0" collapsed="false">
      <c r="A22592" s="5" t="n">
        <v>20337453202</v>
      </c>
      <c r="B22592" s="5" t="s">
        <v>22587</v>
      </c>
    </row>
    <row r="22593" customFormat="false" ht="12.75" hidden="false" customHeight="false" outlineLevel="0" collapsed="false">
      <c r="A22593" s="5" t="n">
        <v>20505611358</v>
      </c>
      <c r="B22593" s="5" t="s">
        <v>22588</v>
      </c>
    </row>
    <row r="22594" customFormat="false" ht="12.75" hidden="false" customHeight="false" outlineLevel="0" collapsed="false">
      <c r="A22594" s="5" t="n">
        <v>20388979004</v>
      </c>
      <c r="B22594" s="5" t="s">
        <v>22589</v>
      </c>
    </row>
    <row r="22595" customFormat="false" ht="12.75" hidden="false" customHeight="false" outlineLevel="0" collapsed="false">
      <c r="A22595" s="5" t="n">
        <v>20138287921</v>
      </c>
      <c r="B22595" s="5" t="s">
        <v>22590</v>
      </c>
    </row>
    <row r="22596" customFormat="false" ht="12.75" hidden="false" customHeight="false" outlineLevel="0" collapsed="false">
      <c r="A22596" s="5" t="n">
        <v>20262540864</v>
      </c>
      <c r="B22596" s="5" t="s">
        <v>22591</v>
      </c>
    </row>
    <row r="22597" customFormat="false" ht="12.75" hidden="false" customHeight="false" outlineLevel="0" collapsed="false">
      <c r="A22597" s="5" t="n">
        <v>20345588842</v>
      </c>
      <c r="B22597" s="5" t="s">
        <v>22592</v>
      </c>
    </row>
    <row r="22598" customFormat="false" ht="12.75" hidden="false" customHeight="false" outlineLevel="0" collapsed="false">
      <c r="A22598" s="5" t="n">
        <v>20257852661</v>
      </c>
      <c r="B22598" s="5" t="s">
        <v>22593</v>
      </c>
    </row>
    <row r="22599" customFormat="false" ht="12.75" hidden="false" customHeight="false" outlineLevel="0" collapsed="false">
      <c r="A22599" s="5" t="n">
        <v>20426044375</v>
      </c>
      <c r="B22599" s="5" t="s">
        <v>22594</v>
      </c>
    </row>
    <row r="22600" customFormat="false" ht="12.75" hidden="false" customHeight="false" outlineLevel="0" collapsed="false">
      <c r="A22600" s="5" t="n">
        <v>20464522833</v>
      </c>
      <c r="B22600" s="5" t="s">
        <v>22595</v>
      </c>
    </row>
    <row r="22601" customFormat="false" ht="12.75" hidden="false" customHeight="false" outlineLevel="0" collapsed="false">
      <c r="A22601" s="5" t="n">
        <v>20334850693</v>
      </c>
      <c r="B22601" s="5" t="s">
        <v>22596</v>
      </c>
    </row>
    <row r="22602" customFormat="false" ht="12.75" hidden="false" customHeight="false" outlineLevel="0" collapsed="false">
      <c r="A22602" s="5" t="n">
        <v>20109931137</v>
      </c>
      <c r="B22602" s="5" t="s">
        <v>22597</v>
      </c>
    </row>
    <row r="22603" customFormat="false" ht="12.75" hidden="false" customHeight="false" outlineLevel="0" collapsed="false">
      <c r="A22603" s="5" t="n">
        <v>20144832508</v>
      </c>
      <c r="B22603" s="5" t="s">
        <v>22598</v>
      </c>
    </row>
    <row r="22604" customFormat="false" ht="12.75" hidden="false" customHeight="false" outlineLevel="0" collapsed="false">
      <c r="A22604" s="5" t="n">
        <v>20501547183</v>
      </c>
      <c r="B22604" s="5" t="s">
        <v>22599</v>
      </c>
    </row>
    <row r="22605" customFormat="false" ht="12.75" hidden="false" customHeight="false" outlineLevel="0" collapsed="false">
      <c r="A22605" s="5" t="n">
        <v>20263692749</v>
      </c>
      <c r="B22605" s="5" t="s">
        <v>22600</v>
      </c>
    </row>
    <row r="22606" customFormat="false" ht="12.75" hidden="false" customHeight="false" outlineLevel="0" collapsed="false">
      <c r="A22606" s="5" t="n">
        <v>20109384900</v>
      </c>
      <c r="B22606" s="5" t="s">
        <v>22601</v>
      </c>
    </row>
    <row r="22607" customFormat="false" ht="12.75" hidden="false" customHeight="false" outlineLevel="0" collapsed="false">
      <c r="A22607" s="5" t="n">
        <v>20428460236</v>
      </c>
      <c r="B22607" s="5" t="s">
        <v>22602</v>
      </c>
    </row>
    <row r="22608" customFormat="false" ht="12.75" hidden="false" customHeight="false" outlineLevel="0" collapsed="false">
      <c r="A22608" s="5" t="n">
        <v>20390239204</v>
      </c>
      <c r="B22608" s="5" t="s">
        <v>22603</v>
      </c>
    </row>
    <row r="22609" customFormat="false" ht="12.75" hidden="false" customHeight="false" outlineLevel="0" collapsed="false">
      <c r="A22609" s="5" t="n">
        <v>20261435439</v>
      </c>
      <c r="B22609" s="5" t="s">
        <v>22604</v>
      </c>
    </row>
    <row r="22610" customFormat="false" ht="12.75" hidden="false" customHeight="false" outlineLevel="0" collapsed="false">
      <c r="A22610" s="5" t="n">
        <v>20101666752</v>
      </c>
      <c r="B22610" s="5" t="s">
        <v>22605</v>
      </c>
    </row>
    <row r="22611" customFormat="false" ht="12.75" hidden="false" customHeight="false" outlineLevel="0" collapsed="false">
      <c r="A22611" s="5" t="n">
        <v>20216340770</v>
      </c>
      <c r="B22611" s="5" t="s">
        <v>22606</v>
      </c>
    </row>
    <row r="22612" customFormat="false" ht="12.75" hidden="false" customHeight="false" outlineLevel="0" collapsed="false">
      <c r="A22612" s="5" t="n">
        <v>20294518429</v>
      </c>
      <c r="B22612" s="5" t="s">
        <v>22607</v>
      </c>
    </row>
    <row r="22613" customFormat="false" ht="12.75" hidden="false" customHeight="false" outlineLevel="0" collapsed="false">
      <c r="A22613" s="5" t="n">
        <v>20380877466</v>
      </c>
      <c r="B22613" s="5" t="s">
        <v>22608</v>
      </c>
    </row>
    <row r="22614" customFormat="false" ht="12.75" hidden="false" customHeight="false" outlineLevel="0" collapsed="false">
      <c r="A22614" s="5" t="n">
        <v>20294267833</v>
      </c>
      <c r="B22614" s="5" t="s">
        <v>22609</v>
      </c>
    </row>
    <row r="22615" customFormat="false" ht="12.75" hidden="false" customHeight="false" outlineLevel="0" collapsed="false">
      <c r="A22615" s="5" t="n">
        <v>20288802786</v>
      </c>
      <c r="B22615" s="5" t="s">
        <v>22610</v>
      </c>
    </row>
    <row r="22616" customFormat="false" ht="12.75" hidden="false" customHeight="false" outlineLevel="0" collapsed="false">
      <c r="A22616" s="5" t="n">
        <v>20371704885</v>
      </c>
      <c r="B22616" s="5" t="s">
        <v>22611</v>
      </c>
    </row>
    <row r="22617" customFormat="false" ht="12.75" hidden="false" customHeight="false" outlineLevel="0" collapsed="false">
      <c r="A22617" s="5" t="n">
        <v>20213448006</v>
      </c>
      <c r="B22617" s="5" t="s">
        <v>22612</v>
      </c>
    </row>
    <row r="22618" customFormat="false" ht="12.75" hidden="false" customHeight="false" outlineLevel="0" collapsed="false">
      <c r="A22618" s="5" t="n">
        <v>20468019541</v>
      </c>
      <c r="B22618" s="5" t="s">
        <v>22613</v>
      </c>
    </row>
    <row r="22619" customFormat="false" ht="12.75" hidden="false" customHeight="false" outlineLevel="0" collapsed="false">
      <c r="A22619" s="5" t="n">
        <v>20456764984</v>
      </c>
      <c r="B22619" s="5" t="s">
        <v>22614</v>
      </c>
    </row>
    <row r="22620" customFormat="false" ht="12.75" hidden="false" customHeight="false" outlineLevel="0" collapsed="false">
      <c r="A22620" s="5" t="n">
        <v>20384862412</v>
      </c>
      <c r="B22620" s="5" t="s">
        <v>22615</v>
      </c>
    </row>
    <row r="22621" customFormat="false" ht="12.75" hidden="false" customHeight="false" outlineLevel="0" collapsed="false">
      <c r="A22621" s="5" t="n">
        <v>20504041612</v>
      </c>
      <c r="B22621" s="5" t="s">
        <v>22616</v>
      </c>
    </row>
    <row r="22622" customFormat="false" ht="12.75" hidden="false" customHeight="false" outlineLevel="0" collapsed="false">
      <c r="A22622" s="5" t="n">
        <v>20219726571</v>
      </c>
      <c r="B22622" s="5" t="s">
        <v>22617</v>
      </c>
    </row>
    <row r="22623" customFormat="false" ht="12.75" hidden="false" customHeight="false" outlineLevel="0" collapsed="false">
      <c r="A22623" s="5" t="n">
        <v>20101332897</v>
      </c>
      <c r="B22623" s="5" t="s">
        <v>22618</v>
      </c>
    </row>
    <row r="22624" customFormat="false" ht="12.75" hidden="false" customHeight="false" outlineLevel="0" collapsed="false">
      <c r="A22624" s="5" t="n">
        <v>20210260936</v>
      </c>
      <c r="B22624" s="5" t="s">
        <v>22619</v>
      </c>
    </row>
    <row r="22625" customFormat="false" ht="12.75" hidden="false" customHeight="false" outlineLevel="0" collapsed="false">
      <c r="A22625" s="5" t="n">
        <v>20101480811</v>
      </c>
      <c r="B22625" s="5" t="s">
        <v>22620</v>
      </c>
    </row>
    <row r="22626" customFormat="false" ht="12.75" hidden="false" customHeight="false" outlineLevel="0" collapsed="false">
      <c r="A22626" s="5" t="n">
        <v>20379147543</v>
      </c>
      <c r="B22626" s="5" t="s">
        <v>22621</v>
      </c>
    </row>
    <row r="22627" customFormat="false" ht="12.75" hidden="false" customHeight="false" outlineLevel="0" collapsed="false">
      <c r="A22627" s="5" t="n">
        <v>20162845641</v>
      </c>
      <c r="B22627" s="5" t="s">
        <v>22622</v>
      </c>
    </row>
    <row r="22628" customFormat="false" ht="12.75" hidden="false" customHeight="false" outlineLevel="0" collapsed="false">
      <c r="A22628" s="5" t="n">
        <v>20331783791</v>
      </c>
      <c r="B22628" s="5" t="s">
        <v>22623</v>
      </c>
    </row>
    <row r="22629" customFormat="false" ht="12.75" hidden="false" customHeight="false" outlineLevel="0" collapsed="false">
      <c r="A22629" s="5" t="n">
        <v>20336914087</v>
      </c>
      <c r="B22629" s="5" t="s">
        <v>22624</v>
      </c>
    </row>
    <row r="22630" customFormat="false" ht="12.75" hidden="false" customHeight="false" outlineLevel="0" collapsed="false">
      <c r="A22630" s="5" t="n">
        <v>20474583237</v>
      </c>
      <c r="B22630" s="5" t="s">
        <v>22625</v>
      </c>
    </row>
    <row r="22631" customFormat="false" ht="12.75" hidden="false" customHeight="false" outlineLevel="0" collapsed="false">
      <c r="A22631" s="5" t="n">
        <v>20298078504</v>
      </c>
      <c r="B22631" s="5" t="s">
        <v>22626</v>
      </c>
    </row>
    <row r="22632" customFormat="false" ht="12.75" hidden="false" customHeight="false" outlineLevel="0" collapsed="false">
      <c r="A22632" s="5" t="n">
        <v>20295221543</v>
      </c>
      <c r="B22632" s="5" t="s">
        <v>22627</v>
      </c>
    </row>
    <row r="22633" customFormat="false" ht="12.75" hidden="false" customHeight="false" outlineLevel="0" collapsed="false">
      <c r="A22633" s="5" t="n">
        <v>20256835364</v>
      </c>
      <c r="B22633" s="5" t="s">
        <v>22628</v>
      </c>
    </row>
    <row r="22634" customFormat="false" ht="12.75" hidden="false" customHeight="false" outlineLevel="0" collapsed="false">
      <c r="A22634" s="5" t="n">
        <v>20294218468</v>
      </c>
      <c r="B22634" s="5" t="s">
        <v>22629</v>
      </c>
    </row>
    <row r="22635" customFormat="false" ht="12.75" hidden="false" customHeight="false" outlineLevel="0" collapsed="false">
      <c r="A22635" s="5" t="n">
        <v>20131145102</v>
      </c>
      <c r="B22635" s="5" t="s">
        <v>22630</v>
      </c>
    </row>
    <row r="22636" customFormat="false" ht="12.75" hidden="false" customHeight="false" outlineLevel="0" collapsed="false">
      <c r="A22636" s="5" t="n">
        <v>20137023734</v>
      </c>
      <c r="B22636" s="5" t="s">
        <v>22631</v>
      </c>
    </row>
    <row r="22637" customFormat="false" ht="12.75" hidden="false" customHeight="false" outlineLevel="0" collapsed="false">
      <c r="A22637" s="5" t="n">
        <v>20108609894</v>
      </c>
      <c r="B22637" s="5" t="s">
        <v>22632</v>
      </c>
    </row>
    <row r="22638" customFormat="false" ht="12.75" hidden="false" customHeight="false" outlineLevel="0" collapsed="false">
      <c r="A22638" s="5" t="n">
        <v>20101046614</v>
      </c>
      <c r="B22638" s="5" t="s">
        <v>22633</v>
      </c>
    </row>
    <row r="22639" customFormat="false" ht="12.75" hidden="false" customHeight="false" outlineLevel="0" collapsed="false">
      <c r="A22639" s="5" t="n">
        <v>20199008197</v>
      </c>
      <c r="B22639" s="5" t="s">
        <v>22634</v>
      </c>
    </row>
    <row r="22640" customFormat="false" ht="12.75" hidden="false" customHeight="false" outlineLevel="0" collapsed="false">
      <c r="A22640" s="5" t="n">
        <v>20123740034</v>
      </c>
      <c r="B22640" s="5" t="s">
        <v>22635</v>
      </c>
    </row>
    <row r="22641" customFormat="false" ht="12.75" hidden="false" customHeight="false" outlineLevel="0" collapsed="false">
      <c r="A22641" s="5" t="n">
        <v>20176164710</v>
      </c>
      <c r="B22641" s="5" t="s">
        <v>22636</v>
      </c>
    </row>
    <row r="22642" customFormat="false" ht="12.75" hidden="false" customHeight="false" outlineLevel="0" collapsed="false">
      <c r="A22642" s="5" t="n">
        <v>20468179581</v>
      </c>
      <c r="B22642" s="5" t="s">
        <v>22637</v>
      </c>
    </row>
    <row r="22643" customFormat="false" ht="12.75" hidden="false" customHeight="false" outlineLevel="0" collapsed="false">
      <c r="A22643" s="5" t="n">
        <v>20251137057</v>
      </c>
      <c r="B22643" s="5" t="s">
        <v>22638</v>
      </c>
    </row>
    <row r="22644" customFormat="false" ht="12.75" hidden="false" customHeight="false" outlineLevel="0" collapsed="false">
      <c r="A22644" s="5" t="n">
        <v>20296243567</v>
      </c>
      <c r="B22644" s="5" t="s">
        <v>22639</v>
      </c>
    </row>
    <row r="22645" customFormat="false" ht="12.75" hidden="false" customHeight="false" outlineLevel="0" collapsed="false">
      <c r="A22645" s="5" t="n">
        <v>20135626016</v>
      </c>
      <c r="B22645" s="5" t="s">
        <v>22640</v>
      </c>
    </row>
    <row r="22646" customFormat="false" ht="12.75" hidden="false" customHeight="false" outlineLevel="0" collapsed="false">
      <c r="A22646" s="5" t="n">
        <v>20106735183</v>
      </c>
      <c r="B22646" s="5" t="s">
        <v>22641</v>
      </c>
    </row>
    <row r="22647" customFormat="false" ht="12.75" hidden="false" customHeight="false" outlineLevel="0" collapsed="false">
      <c r="A22647" s="5" t="n">
        <v>20501728994</v>
      </c>
      <c r="B22647" s="5" t="s">
        <v>22642</v>
      </c>
    </row>
    <row r="22648" customFormat="false" ht="12.75" hidden="false" customHeight="false" outlineLevel="0" collapsed="false">
      <c r="A22648" s="5" t="n">
        <v>20263378874</v>
      </c>
      <c r="B22648" s="5" t="s">
        <v>22643</v>
      </c>
    </row>
    <row r="22649" customFormat="false" ht="12.75" hidden="false" customHeight="false" outlineLevel="0" collapsed="false">
      <c r="A22649" s="5" t="n">
        <v>20168621770</v>
      </c>
      <c r="B22649" s="5" t="s">
        <v>22644</v>
      </c>
    </row>
    <row r="22650" customFormat="false" ht="12.75" hidden="false" customHeight="false" outlineLevel="0" collapsed="false">
      <c r="A22650" s="5" t="n">
        <v>20503040353</v>
      </c>
      <c r="B22650" s="5" t="s">
        <v>22645</v>
      </c>
    </row>
    <row r="22651" customFormat="false" ht="12.75" hidden="false" customHeight="false" outlineLevel="0" collapsed="false">
      <c r="A22651" s="5" t="n">
        <v>20373914097</v>
      </c>
      <c r="B22651" s="5" t="s">
        <v>22646</v>
      </c>
    </row>
    <row r="22652" customFormat="false" ht="12.75" hidden="false" customHeight="false" outlineLevel="0" collapsed="false">
      <c r="A22652" s="5" t="n">
        <v>20259461627</v>
      </c>
      <c r="B22652" s="5" t="s">
        <v>22647</v>
      </c>
    </row>
    <row r="22653" customFormat="false" ht="12.75" hidden="false" customHeight="false" outlineLevel="0" collapsed="false">
      <c r="A22653" s="5" t="n">
        <v>20195601713</v>
      </c>
      <c r="B22653" s="5" t="s">
        <v>22648</v>
      </c>
    </row>
    <row r="22654" customFormat="false" ht="12.75" hidden="false" customHeight="false" outlineLevel="0" collapsed="false">
      <c r="A22654" s="5" t="n">
        <v>20375192862</v>
      </c>
      <c r="B22654" s="5" t="s">
        <v>22649</v>
      </c>
    </row>
    <row r="22655" customFormat="false" ht="12.75" hidden="false" customHeight="false" outlineLevel="0" collapsed="false">
      <c r="A22655" s="5" t="n">
        <v>20462238534</v>
      </c>
      <c r="B22655" s="5" t="s">
        <v>22650</v>
      </c>
    </row>
    <row r="22656" customFormat="false" ht="12.75" hidden="false" customHeight="false" outlineLevel="0" collapsed="false">
      <c r="A22656" s="5" t="n">
        <v>20300671692</v>
      </c>
      <c r="B22656" s="5" t="s">
        <v>22651</v>
      </c>
    </row>
    <row r="22657" customFormat="false" ht="12.75" hidden="false" customHeight="false" outlineLevel="0" collapsed="false">
      <c r="A22657" s="5" t="n">
        <v>20252362542</v>
      </c>
      <c r="B22657" s="5" t="s">
        <v>22652</v>
      </c>
    </row>
    <row r="22658" customFormat="false" ht="12.75" hidden="false" customHeight="false" outlineLevel="0" collapsed="false">
      <c r="A22658" s="5" t="n">
        <v>20307854016</v>
      </c>
      <c r="B22658" s="5" t="s">
        <v>22653</v>
      </c>
    </row>
    <row r="22659" customFormat="false" ht="12.75" hidden="false" customHeight="false" outlineLevel="0" collapsed="false">
      <c r="A22659" s="5" t="n">
        <v>20426059216</v>
      </c>
      <c r="B22659" s="5" t="s">
        <v>22654</v>
      </c>
    </row>
    <row r="22660" customFormat="false" ht="12.75" hidden="false" customHeight="false" outlineLevel="0" collapsed="false">
      <c r="A22660" s="5" t="n">
        <v>20185492045</v>
      </c>
      <c r="B22660" s="5" t="s">
        <v>22655</v>
      </c>
    </row>
    <row r="22661" customFormat="false" ht="12.75" hidden="false" customHeight="false" outlineLevel="0" collapsed="false">
      <c r="A22661" s="5" t="n">
        <v>20503577161</v>
      </c>
      <c r="B22661" s="5" t="s">
        <v>22656</v>
      </c>
    </row>
    <row r="22662" customFormat="false" ht="12.75" hidden="false" customHeight="false" outlineLevel="0" collapsed="false">
      <c r="A22662" s="5" t="n">
        <v>20254072029</v>
      </c>
      <c r="B22662" s="5" t="s">
        <v>22657</v>
      </c>
    </row>
    <row r="22663" customFormat="false" ht="12.75" hidden="false" customHeight="false" outlineLevel="0" collapsed="false">
      <c r="A22663" s="5" t="n">
        <v>20292752033</v>
      </c>
      <c r="B22663" s="5" t="s">
        <v>22658</v>
      </c>
    </row>
    <row r="22664" customFormat="false" ht="12.75" hidden="false" customHeight="false" outlineLevel="0" collapsed="false">
      <c r="A22664" s="5" t="n">
        <v>20253679795</v>
      </c>
      <c r="B22664" s="5" t="s">
        <v>22659</v>
      </c>
    </row>
    <row r="22665" customFormat="false" ht="12.75" hidden="false" customHeight="false" outlineLevel="0" collapsed="false">
      <c r="A22665" s="5" t="n">
        <v>20100336082</v>
      </c>
      <c r="B22665" s="5" t="s">
        <v>22660</v>
      </c>
    </row>
    <row r="22666" customFormat="false" ht="12.75" hidden="false" customHeight="false" outlineLevel="0" collapsed="false">
      <c r="A22666" s="5" t="n">
        <v>20501861139</v>
      </c>
      <c r="B22666" s="5" t="s">
        <v>22661</v>
      </c>
    </row>
    <row r="22667" customFormat="false" ht="12.75" hidden="false" customHeight="false" outlineLevel="0" collapsed="false">
      <c r="A22667" s="5" t="n">
        <v>20265614699</v>
      </c>
      <c r="B22667" s="5" t="s">
        <v>22662</v>
      </c>
    </row>
    <row r="22668" customFormat="false" ht="12.75" hidden="false" customHeight="false" outlineLevel="0" collapsed="false">
      <c r="A22668" s="5" t="n">
        <v>20101795722</v>
      </c>
      <c r="B22668" s="5" t="s">
        <v>22663</v>
      </c>
    </row>
    <row r="22669" customFormat="false" ht="12.75" hidden="false" customHeight="false" outlineLevel="0" collapsed="false">
      <c r="A22669" s="5" t="n">
        <v>20505772793</v>
      </c>
      <c r="B22669" s="5" t="s">
        <v>22664</v>
      </c>
    </row>
    <row r="22670" customFormat="false" ht="12.75" hidden="false" customHeight="false" outlineLevel="0" collapsed="false">
      <c r="A22670" s="5" t="n">
        <v>20251300144</v>
      </c>
      <c r="B22670" s="5" t="s">
        <v>22665</v>
      </c>
    </row>
    <row r="22671" customFormat="false" ht="12.75" hidden="false" customHeight="false" outlineLevel="0" collapsed="false">
      <c r="A22671" s="5" t="n">
        <v>20135313158</v>
      </c>
      <c r="B22671" s="5" t="s">
        <v>22666</v>
      </c>
    </row>
    <row r="22672" customFormat="false" ht="12.75" hidden="false" customHeight="false" outlineLevel="0" collapsed="false">
      <c r="A22672" s="5" t="n">
        <v>20304372096</v>
      </c>
      <c r="B22672" s="5" t="s">
        <v>22667</v>
      </c>
    </row>
    <row r="22673" customFormat="false" ht="12.75" hidden="false" customHeight="false" outlineLevel="0" collapsed="false">
      <c r="A22673" s="5" t="n">
        <v>20125603891</v>
      </c>
      <c r="B22673" s="5" t="s">
        <v>22668</v>
      </c>
    </row>
    <row r="22674" customFormat="false" ht="12.75" hidden="false" customHeight="false" outlineLevel="0" collapsed="false">
      <c r="A22674" s="5" t="n">
        <v>20101523480</v>
      </c>
      <c r="B22674" s="5" t="s">
        <v>22669</v>
      </c>
    </row>
    <row r="22675" customFormat="false" ht="12.75" hidden="false" customHeight="false" outlineLevel="0" collapsed="false">
      <c r="A22675" s="5" t="n">
        <v>20109675033</v>
      </c>
      <c r="B22675" s="5" t="s">
        <v>22670</v>
      </c>
    </row>
    <row r="22676" customFormat="false" ht="12.75" hidden="false" customHeight="false" outlineLevel="0" collapsed="false">
      <c r="A22676" s="5" t="n">
        <v>20259940941</v>
      </c>
      <c r="B22676" s="5" t="s">
        <v>22671</v>
      </c>
    </row>
    <row r="22677" customFormat="false" ht="12.75" hidden="false" customHeight="false" outlineLevel="0" collapsed="false">
      <c r="A22677" s="5" t="n">
        <v>20110661356</v>
      </c>
      <c r="B22677" s="5" t="s">
        <v>22672</v>
      </c>
    </row>
    <row r="22678" customFormat="false" ht="12.75" hidden="false" customHeight="false" outlineLevel="0" collapsed="false">
      <c r="A22678" s="5" t="n">
        <v>20333266530</v>
      </c>
      <c r="B22678" s="5" t="s">
        <v>22673</v>
      </c>
    </row>
    <row r="22679" customFormat="false" ht="12.75" hidden="false" customHeight="false" outlineLevel="0" collapsed="false">
      <c r="A22679" s="5" t="n">
        <v>20101499759</v>
      </c>
      <c r="B22679" s="5" t="s">
        <v>22674</v>
      </c>
    </row>
    <row r="22680" customFormat="false" ht="12.75" hidden="false" customHeight="false" outlineLevel="0" collapsed="false">
      <c r="A22680" s="5" t="n">
        <v>20111540340</v>
      </c>
      <c r="B22680" s="5" t="s">
        <v>22675</v>
      </c>
    </row>
    <row r="22681" customFormat="false" ht="12.75" hidden="false" customHeight="false" outlineLevel="0" collapsed="false">
      <c r="A22681" s="5" t="n">
        <v>20137117046</v>
      </c>
      <c r="B22681" s="5" t="s">
        <v>22676</v>
      </c>
    </row>
    <row r="22682" customFormat="false" ht="12.75" hidden="false" customHeight="false" outlineLevel="0" collapsed="false">
      <c r="A22682" s="5" t="n">
        <v>20122559697</v>
      </c>
      <c r="B22682" s="5" t="s">
        <v>22677</v>
      </c>
    </row>
    <row r="22683" customFormat="false" ht="12.75" hidden="false" customHeight="false" outlineLevel="0" collapsed="false">
      <c r="A22683" s="5" t="n">
        <v>20100582521</v>
      </c>
      <c r="B22683" s="5" t="s">
        <v>22678</v>
      </c>
    </row>
    <row r="22684" customFormat="false" ht="12.75" hidden="false" customHeight="false" outlineLevel="0" collapsed="false">
      <c r="A22684" s="5" t="n">
        <v>20181539632</v>
      </c>
      <c r="B22684" s="5" t="s">
        <v>22679</v>
      </c>
    </row>
    <row r="22685" customFormat="false" ht="12.75" hidden="false" customHeight="false" outlineLevel="0" collapsed="false">
      <c r="A22685" s="5" t="n">
        <v>20423222701</v>
      </c>
      <c r="B22685" s="5" t="s">
        <v>22680</v>
      </c>
    </row>
    <row r="22686" customFormat="false" ht="12.75" hidden="false" customHeight="false" outlineLevel="0" collapsed="false">
      <c r="A22686" s="5" t="n">
        <v>20343100419</v>
      </c>
      <c r="B22686" s="5" t="s">
        <v>22681</v>
      </c>
    </row>
    <row r="22687" customFormat="false" ht="12.75" hidden="false" customHeight="false" outlineLevel="0" collapsed="false">
      <c r="A22687" s="5" t="n">
        <v>20100744521</v>
      </c>
      <c r="B22687" s="5" t="s">
        <v>22682</v>
      </c>
    </row>
    <row r="22688" customFormat="false" ht="12.75" hidden="false" customHeight="false" outlineLevel="0" collapsed="false">
      <c r="A22688" s="5" t="n">
        <v>20466811778</v>
      </c>
      <c r="B22688" s="5" t="s">
        <v>22683</v>
      </c>
    </row>
    <row r="22689" customFormat="false" ht="12.75" hidden="false" customHeight="false" outlineLevel="0" collapsed="false">
      <c r="A22689" s="5" t="n">
        <v>20261302048</v>
      </c>
      <c r="B22689" s="5" t="s">
        <v>22684</v>
      </c>
    </row>
    <row r="22690" customFormat="false" ht="12.75" hidden="false" customHeight="false" outlineLevel="0" collapsed="false">
      <c r="A22690" s="5" t="n">
        <v>20378396710</v>
      </c>
      <c r="B22690" s="5" t="s">
        <v>22685</v>
      </c>
    </row>
    <row r="22691" customFormat="false" ht="12.75" hidden="false" customHeight="false" outlineLevel="0" collapsed="false">
      <c r="A22691" s="5" t="n">
        <v>20300428160</v>
      </c>
      <c r="B22691" s="5" t="s">
        <v>22686</v>
      </c>
    </row>
    <row r="22692" customFormat="false" ht="12.75" hidden="false" customHeight="false" outlineLevel="0" collapsed="false">
      <c r="A22692" s="5" t="n">
        <v>20102198418</v>
      </c>
      <c r="B22692" s="5" t="s">
        <v>22687</v>
      </c>
    </row>
    <row r="22693" customFormat="false" ht="12.75" hidden="false" customHeight="false" outlineLevel="0" collapsed="false">
      <c r="A22693" s="5" t="n">
        <v>20383953511</v>
      </c>
      <c r="B22693" s="5" t="s">
        <v>22688</v>
      </c>
    </row>
    <row r="22694" customFormat="false" ht="12.75" hidden="false" customHeight="false" outlineLevel="0" collapsed="false">
      <c r="A22694" s="5" t="n">
        <v>20506098123</v>
      </c>
      <c r="B22694" s="5" t="s">
        <v>22689</v>
      </c>
    </row>
    <row r="22695" customFormat="false" ht="12.75" hidden="false" customHeight="false" outlineLevel="0" collapsed="false">
      <c r="A22695" s="5" t="n">
        <v>20101745971</v>
      </c>
      <c r="B22695" s="5" t="s">
        <v>22690</v>
      </c>
    </row>
    <row r="22696" customFormat="false" ht="12.75" hidden="false" customHeight="false" outlineLevel="0" collapsed="false">
      <c r="A22696" s="5" t="n">
        <v>10104963647</v>
      </c>
      <c r="B22696" s="5" t="s">
        <v>22691</v>
      </c>
    </row>
    <row r="22697" customFormat="false" ht="12.75" hidden="false" customHeight="false" outlineLevel="0" collapsed="false">
      <c r="A22697" s="5" t="n">
        <v>10091515518</v>
      </c>
      <c r="B22697" s="5" t="s">
        <v>22692</v>
      </c>
    </row>
    <row r="22698" customFormat="false" ht="12.75" hidden="false" customHeight="false" outlineLevel="0" collapsed="false">
      <c r="A22698" s="5" t="n">
        <v>20110698608</v>
      </c>
      <c r="B22698" s="5" t="s">
        <v>22693</v>
      </c>
    </row>
    <row r="22699" customFormat="false" ht="12.75" hidden="false" customHeight="false" outlineLevel="0" collapsed="false">
      <c r="A22699" s="5" t="n">
        <v>20219437111</v>
      </c>
      <c r="B22699" s="5" t="s">
        <v>22694</v>
      </c>
    </row>
    <row r="22700" customFormat="false" ht="12.75" hidden="false" customHeight="false" outlineLevel="0" collapsed="false">
      <c r="A22700" s="5" t="n">
        <v>20502211723</v>
      </c>
      <c r="B22700" s="5" t="s">
        <v>22695</v>
      </c>
    </row>
    <row r="22701" customFormat="false" ht="12.75" hidden="false" customHeight="false" outlineLevel="0" collapsed="false">
      <c r="A22701" s="5" t="n">
        <v>20112731491</v>
      </c>
      <c r="B22701" s="5" t="s">
        <v>22696</v>
      </c>
    </row>
    <row r="22702" customFormat="false" ht="12.75" hidden="false" customHeight="false" outlineLevel="0" collapsed="false">
      <c r="A22702" s="5" t="n">
        <v>20102181281</v>
      </c>
      <c r="B22702" s="5" t="s">
        <v>22697</v>
      </c>
    </row>
    <row r="22703" customFormat="false" ht="12.75" hidden="false" customHeight="false" outlineLevel="0" collapsed="false">
      <c r="A22703" s="5" t="n">
        <v>20100033349</v>
      </c>
      <c r="B22703" s="5" t="s">
        <v>22698</v>
      </c>
    </row>
    <row r="22704" customFormat="false" ht="12.75" hidden="false" customHeight="false" outlineLevel="0" collapsed="false">
      <c r="A22704" s="5" t="n">
        <v>20414413642</v>
      </c>
      <c r="B22704" s="5" t="s">
        <v>22699</v>
      </c>
    </row>
    <row r="22705" customFormat="false" ht="12.75" hidden="false" customHeight="false" outlineLevel="0" collapsed="false">
      <c r="A22705" s="5" t="n">
        <v>10085690561</v>
      </c>
      <c r="B22705" s="5" t="s">
        <v>22700</v>
      </c>
    </row>
    <row r="22706" customFormat="false" ht="12.75" hidden="false" customHeight="false" outlineLevel="0" collapsed="false">
      <c r="A22706" s="5" t="n">
        <v>10075428435</v>
      </c>
      <c r="B22706" s="5" t="s">
        <v>22701</v>
      </c>
    </row>
    <row r="22707" customFormat="false" ht="12.75" hidden="false" customHeight="false" outlineLevel="0" collapsed="false">
      <c r="A22707" s="5" t="n">
        <v>20501895386</v>
      </c>
      <c r="B22707" s="5" t="s">
        <v>22702</v>
      </c>
    </row>
    <row r="22708" customFormat="false" ht="12.75" hidden="false" customHeight="false" outlineLevel="0" collapsed="false">
      <c r="A22708" s="5" t="n">
        <v>20100981140</v>
      </c>
      <c r="B22708" s="5" t="s">
        <v>22703</v>
      </c>
    </row>
    <row r="22709" customFormat="false" ht="12.75" hidden="false" customHeight="false" outlineLevel="0" collapsed="false">
      <c r="A22709" s="5" t="n">
        <v>20416754463</v>
      </c>
      <c r="B22709" s="5" t="s">
        <v>22704</v>
      </c>
    </row>
    <row r="22710" customFormat="false" ht="12.75" hidden="false" customHeight="false" outlineLevel="0" collapsed="false">
      <c r="A22710" s="5" t="n">
        <v>20100622417</v>
      </c>
      <c r="B22710" s="5" t="s">
        <v>22705</v>
      </c>
    </row>
    <row r="22711" customFormat="false" ht="12.75" hidden="false" customHeight="false" outlineLevel="0" collapsed="false">
      <c r="A22711" s="5" t="n">
        <v>20121980437</v>
      </c>
      <c r="B22711" s="5" t="s">
        <v>22706</v>
      </c>
    </row>
    <row r="22712" customFormat="false" ht="12.75" hidden="false" customHeight="false" outlineLevel="0" collapsed="false">
      <c r="A22712" s="5" t="n">
        <v>20300292594</v>
      </c>
      <c r="B22712" s="5" t="s">
        <v>22707</v>
      </c>
    </row>
    <row r="22713" customFormat="false" ht="12.75" hidden="false" customHeight="false" outlineLevel="0" collapsed="false">
      <c r="A22713" s="5" t="n">
        <v>20135292991</v>
      </c>
      <c r="B22713" s="5" t="s">
        <v>22708</v>
      </c>
    </row>
    <row r="22714" customFormat="false" ht="12.75" hidden="false" customHeight="false" outlineLevel="0" collapsed="false">
      <c r="A22714" s="5" t="n">
        <v>20100992931</v>
      </c>
      <c r="B22714" s="5" t="s">
        <v>22709</v>
      </c>
    </row>
    <row r="22715" customFormat="false" ht="12.75" hidden="false" customHeight="false" outlineLevel="0" collapsed="false">
      <c r="A22715" s="5" t="n">
        <v>20293506800</v>
      </c>
      <c r="B22715" s="5" t="s">
        <v>22710</v>
      </c>
    </row>
    <row r="22716" customFormat="false" ht="12.75" hidden="false" customHeight="false" outlineLevel="0" collapsed="false">
      <c r="A22716" s="5" t="n">
        <v>20304464454</v>
      </c>
      <c r="B22716" s="5" t="s">
        <v>22711</v>
      </c>
    </row>
    <row r="22717" customFormat="false" ht="12.75" hidden="false" customHeight="false" outlineLevel="0" collapsed="false">
      <c r="A22717" s="5" t="n">
        <v>20505353987</v>
      </c>
      <c r="B22717" s="5" t="s">
        <v>22712</v>
      </c>
    </row>
    <row r="22718" customFormat="false" ht="12.75" hidden="false" customHeight="false" outlineLevel="0" collapsed="false">
      <c r="A22718" s="5" t="n">
        <v>20100774781</v>
      </c>
      <c r="B22718" s="5" t="s">
        <v>22713</v>
      </c>
    </row>
    <row r="22719" customFormat="false" ht="12.75" hidden="false" customHeight="false" outlineLevel="0" collapsed="false">
      <c r="A22719" s="5" t="n">
        <v>20136705106</v>
      </c>
      <c r="B22719" s="5" t="s">
        <v>22714</v>
      </c>
    </row>
    <row r="22720" customFormat="false" ht="12.75" hidden="false" customHeight="false" outlineLevel="0" collapsed="false">
      <c r="A22720" s="5" t="n">
        <v>20118130970</v>
      </c>
      <c r="B22720" s="5" t="s">
        <v>22715</v>
      </c>
    </row>
    <row r="22721" customFormat="false" ht="12.75" hidden="false" customHeight="false" outlineLevel="0" collapsed="false">
      <c r="A22721" s="5" t="n">
        <v>20374679792</v>
      </c>
      <c r="B22721" s="5" t="s">
        <v>22716</v>
      </c>
    </row>
    <row r="22722" customFormat="false" ht="12.75" hidden="false" customHeight="false" outlineLevel="0" collapsed="false">
      <c r="A22722" s="5" t="n">
        <v>20474064710</v>
      </c>
      <c r="B22722" s="5" t="s">
        <v>22717</v>
      </c>
    </row>
    <row r="22723" customFormat="false" ht="12.75" hidden="false" customHeight="false" outlineLevel="0" collapsed="false">
      <c r="A22723" s="5" t="n">
        <v>20506827575</v>
      </c>
      <c r="B22723" s="5" t="s">
        <v>22718</v>
      </c>
    </row>
    <row r="22724" customFormat="false" ht="12.75" hidden="false" customHeight="false" outlineLevel="0" collapsed="false">
      <c r="A22724" s="5" t="n">
        <v>20330148307</v>
      </c>
      <c r="B22724" s="5" t="s">
        <v>22719</v>
      </c>
    </row>
    <row r="22725" customFormat="false" ht="12.75" hidden="false" customHeight="false" outlineLevel="0" collapsed="false">
      <c r="A22725" s="5" t="n">
        <v>20257031030</v>
      </c>
      <c r="B22725" s="5" t="s">
        <v>22720</v>
      </c>
    </row>
    <row r="22726" customFormat="false" ht="12.75" hidden="false" customHeight="false" outlineLevel="0" collapsed="false">
      <c r="A22726" s="5" t="n">
        <v>20274245892</v>
      </c>
      <c r="B22726" s="5" t="s">
        <v>22721</v>
      </c>
    </row>
    <row r="22727" customFormat="false" ht="12.75" hidden="false" customHeight="false" outlineLevel="0" collapsed="false">
      <c r="A22727" s="5" t="n">
        <v>20430638719</v>
      </c>
      <c r="B22727" s="5" t="s">
        <v>22722</v>
      </c>
    </row>
    <row r="22728" customFormat="false" ht="12.75" hidden="false" customHeight="false" outlineLevel="0" collapsed="false">
      <c r="A22728" s="5" t="n">
        <v>20266219688</v>
      </c>
      <c r="B22728" s="5" t="s">
        <v>22723</v>
      </c>
    </row>
    <row r="22729" customFormat="false" ht="12.75" hidden="false" customHeight="false" outlineLevel="0" collapsed="false">
      <c r="A22729" s="5" t="n">
        <v>20466947246</v>
      </c>
      <c r="B22729" s="5" t="s">
        <v>22724</v>
      </c>
    </row>
    <row r="22730" customFormat="false" ht="12.75" hidden="false" customHeight="false" outlineLevel="0" collapsed="false">
      <c r="A22730" s="5" t="n">
        <v>20189483628</v>
      </c>
      <c r="B22730" s="5" t="s">
        <v>22725</v>
      </c>
    </row>
    <row r="22731" customFormat="false" ht="12.75" hidden="false" customHeight="false" outlineLevel="0" collapsed="false">
      <c r="A22731" s="5" t="n">
        <v>10100601775</v>
      </c>
      <c r="B22731" s="5" t="s">
        <v>22726</v>
      </c>
    </row>
    <row r="22732" customFormat="false" ht="12.75" hidden="false" customHeight="false" outlineLevel="0" collapsed="false">
      <c r="A22732" s="5" t="n">
        <v>10071852429</v>
      </c>
      <c r="B22732" s="5" t="s">
        <v>22727</v>
      </c>
    </row>
    <row r="22733" customFormat="false" ht="12.75" hidden="false" customHeight="false" outlineLevel="0" collapsed="false">
      <c r="A22733" s="5" t="n">
        <v>20458203190</v>
      </c>
      <c r="B22733" s="5" t="s">
        <v>22728</v>
      </c>
    </row>
    <row r="22734" customFormat="false" ht="12.75" hidden="false" customHeight="false" outlineLevel="0" collapsed="false">
      <c r="A22734" s="5" t="n">
        <v>20504902898</v>
      </c>
      <c r="B22734" s="5" t="s">
        <v>22729</v>
      </c>
    </row>
    <row r="22735" customFormat="false" ht="12.75" hidden="false" customHeight="false" outlineLevel="0" collapsed="false">
      <c r="A22735" s="5" t="n">
        <v>20297304667</v>
      </c>
      <c r="B22735" s="5" t="s">
        <v>22730</v>
      </c>
    </row>
    <row r="22736" customFormat="false" ht="12.75" hidden="false" customHeight="false" outlineLevel="0" collapsed="false">
      <c r="A22736" s="5" t="n">
        <v>20153624489</v>
      </c>
      <c r="B22736" s="5" t="s">
        <v>22731</v>
      </c>
    </row>
    <row r="22737" customFormat="false" ht="12.75" hidden="false" customHeight="false" outlineLevel="0" collapsed="false">
      <c r="A22737" s="5" t="n">
        <v>20254776263</v>
      </c>
      <c r="B22737" s="5" t="s">
        <v>22732</v>
      </c>
    </row>
    <row r="22738" customFormat="false" ht="12.75" hidden="false" customHeight="false" outlineLevel="0" collapsed="false">
      <c r="A22738" s="5" t="n">
        <v>20262197361</v>
      </c>
      <c r="B22738" s="5" t="s">
        <v>22733</v>
      </c>
    </row>
    <row r="22739" customFormat="false" ht="12.75" hidden="false" customHeight="false" outlineLevel="0" collapsed="false">
      <c r="A22739" s="5" t="n">
        <v>20346232529</v>
      </c>
      <c r="B22739" s="5" t="s">
        <v>22734</v>
      </c>
    </row>
    <row r="22740" customFormat="false" ht="12.75" hidden="false" customHeight="false" outlineLevel="0" collapsed="false">
      <c r="A22740" s="5" t="n">
        <v>20268427601</v>
      </c>
      <c r="B22740" s="5" t="s">
        <v>22735</v>
      </c>
    </row>
    <row r="22741" customFormat="false" ht="12.75" hidden="false" customHeight="false" outlineLevel="0" collapsed="false">
      <c r="A22741" s="5" t="n">
        <v>20469621171</v>
      </c>
      <c r="B22741" s="5" t="s">
        <v>22736</v>
      </c>
    </row>
    <row r="22742" customFormat="false" ht="12.75" hidden="false" customHeight="false" outlineLevel="0" collapsed="false">
      <c r="A22742" s="5" t="n">
        <v>20471504697</v>
      </c>
      <c r="B22742" s="5" t="s">
        <v>22737</v>
      </c>
    </row>
    <row r="22743" customFormat="false" ht="12.75" hidden="false" customHeight="false" outlineLevel="0" collapsed="false">
      <c r="A22743" s="5" t="n">
        <v>20219896060</v>
      </c>
      <c r="B22743" s="5" t="s">
        <v>22738</v>
      </c>
    </row>
    <row r="22744" customFormat="false" ht="12.75" hidden="false" customHeight="false" outlineLevel="0" collapsed="false">
      <c r="A22744" s="5" t="n">
        <v>20345738836</v>
      </c>
      <c r="B22744" s="5" t="s">
        <v>22739</v>
      </c>
    </row>
    <row r="22745" customFormat="false" ht="12.75" hidden="false" customHeight="false" outlineLevel="0" collapsed="false">
      <c r="A22745" s="5" t="n">
        <v>20125775161</v>
      </c>
      <c r="B22745" s="5" t="s">
        <v>22740</v>
      </c>
    </row>
    <row r="22746" customFormat="false" ht="12.75" hidden="false" customHeight="false" outlineLevel="0" collapsed="false">
      <c r="A22746" s="5" t="n">
        <v>20101892761</v>
      </c>
      <c r="B22746" s="5" t="s">
        <v>22741</v>
      </c>
    </row>
    <row r="22747" customFormat="false" ht="12.75" hidden="false" customHeight="false" outlineLevel="0" collapsed="false">
      <c r="A22747" s="5" t="n">
        <v>20414316361</v>
      </c>
      <c r="B22747" s="5" t="s">
        <v>22742</v>
      </c>
    </row>
    <row r="22748" customFormat="false" ht="12.75" hidden="false" customHeight="false" outlineLevel="0" collapsed="false">
      <c r="A22748" s="5" t="n">
        <v>20506182001</v>
      </c>
      <c r="B22748" s="5" t="s">
        <v>22743</v>
      </c>
    </row>
    <row r="22749" customFormat="false" ht="12.75" hidden="false" customHeight="false" outlineLevel="0" collapsed="false">
      <c r="A22749" s="5" t="n">
        <v>20177318583</v>
      </c>
      <c r="B22749" s="5" t="s">
        <v>22744</v>
      </c>
    </row>
    <row r="22750" customFormat="false" ht="12.75" hidden="false" customHeight="false" outlineLevel="0" collapsed="false">
      <c r="A22750" s="5" t="n">
        <v>10087653752</v>
      </c>
      <c r="B22750" s="5" t="s">
        <v>22745</v>
      </c>
    </row>
    <row r="22751" customFormat="false" ht="12.75" hidden="false" customHeight="false" outlineLevel="0" collapsed="false">
      <c r="A22751" s="5" t="n">
        <v>20125912258</v>
      </c>
      <c r="B22751" s="5" t="s">
        <v>22746</v>
      </c>
    </row>
    <row r="22752" customFormat="false" ht="12.75" hidden="false" customHeight="false" outlineLevel="0" collapsed="false">
      <c r="A22752" s="5" t="n">
        <v>10082913608</v>
      </c>
      <c r="B22752" s="5" t="s">
        <v>22747</v>
      </c>
    </row>
    <row r="22753" customFormat="false" ht="12.75" hidden="false" customHeight="false" outlineLevel="0" collapsed="false">
      <c r="A22753" s="5" t="n">
        <v>10072213322</v>
      </c>
      <c r="B22753" s="5" t="s">
        <v>22748</v>
      </c>
    </row>
    <row r="22754" customFormat="false" ht="12.75" hidden="false" customHeight="false" outlineLevel="0" collapsed="false">
      <c r="A22754" s="5" t="n">
        <v>20501599221</v>
      </c>
      <c r="B22754" s="5" t="s">
        <v>22749</v>
      </c>
    </row>
    <row r="22755" customFormat="false" ht="12.75" hidden="false" customHeight="false" outlineLevel="0" collapsed="false">
      <c r="A22755" s="5" t="n">
        <v>20100294738</v>
      </c>
      <c r="B22755" s="5" t="s">
        <v>22750</v>
      </c>
    </row>
    <row r="22756" customFormat="false" ht="12.75" hidden="false" customHeight="false" outlineLevel="0" collapsed="false">
      <c r="A22756" s="5" t="n">
        <v>10091436162</v>
      </c>
      <c r="B22756" s="5" t="s">
        <v>22751</v>
      </c>
    </row>
    <row r="22757" customFormat="false" ht="12.75" hidden="false" customHeight="false" outlineLevel="0" collapsed="false">
      <c r="A22757" s="5" t="n">
        <v>10108147101</v>
      </c>
      <c r="B22757" s="5" t="s">
        <v>22752</v>
      </c>
    </row>
    <row r="22758" customFormat="false" ht="12.75" hidden="false" customHeight="false" outlineLevel="0" collapsed="false">
      <c r="A22758" s="5" t="n">
        <v>10072679682</v>
      </c>
      <c r="B22758" s="5" t="s">
        <v>22753</v>
      </c>
    </row>
    <row r="22759" customFormat="false" ht="12.75" hidden="false" customHeight="false" outlineLevel="0" collapsed="false">
      <c r="A22759" s="5" t="n">
        <v>10155860729</v>
      </c>
      <c r="B22759" s="5" t="s">
        <v>22754</v>
      </c>
    </row>
    <row r="22760" customFormat="false" ht="12.75" hidden="false" customHeight="false" outlineLevel="0" collapsed="false">
      <c r="A22760" s="5" t="n">
        <v>10082216516</v>
      </c>
      <c r="B22760" s="5" t="s">
        <v>22755</v>
      </c>
    </row>
    <row r="22761" customFormat="false" ht="12.75" hidden="false" customHeight="false" outlineLevel="0" collapsed="false">
      <c r="A22761" s="5" t="n">
        <v>10093619400</v>
      </c>
      <c r="B22761" s="5" t="s">
        <v>22756</v>
      </c>
    </row>
    <row r="22762" customFormat="false" ht="12.75" hidden="false" customHeight="false" outlineLevel="0" collapsed="false">
      <c r="A22762" s="5" t="n">
        <v>10073784862</v>
      </c>
      <c r="B22762" s="5" t="s">
        <v>22757</v>
      </c>
    </row>
    <row r="22763" customFormat="false" ht="12.75" hidden="false" customHeight="false" outlineLevel="0" collapsed="false">
      <c r="A22763" s="5" t="n">
        <v>20504018637</v>
      </c>
      <c r="B22763" s="5" t="s">
        <v>22758</v>
      </c>
    </row>
    <row r="22764" customFormat="false" ht="12.75" hidden="false" customHeight="false" outlineLevel="0" collapsed="false">
      <c r="A22764" s="5" t="n">
        <v>10254330294</v>
      </c>
      <c r="B22764" s="5" t="s">
        <v>22759</v>
      </c>
    </row>
    <row r="22765" customFormat="false" ht="12.75" hidden="false" customHeight="false" outlineLevel="0" collapsed="false">
      <c r="A22765" s="5" t="n">
        <v>10102122432</v>
      </c>
      <c r="B22765" s="5" t="s">
        <v>22760</v>
      </c>
    </row>
    <row r="22766" customFormat="false" ht="12.75" hidden="false" customHeight="false" outlineLevel="0" collapsed="false">
      <c r="A22766" s="5" t="n">
        <v>10074350157</v>
      </c>
      <c r="B22766" s="5" t="s">
        <v>22761</v>
      </c>
    </row>
    <row r="22767" customFormat="false" ht="12.75" hidden="false" customHeight="false" outlineLevel="0" collapsed="false">
      <c r="A22767" s="5" t="n">
        <v>10074278839</v>
      </c>
      <c r="B22767" s="5" t="s">
        <v>22762</v>
      </c>
    </row>
    <row r="22768" customFormat="false" ht="12.75" hidden="false" customHeight="false" outlineLevel="0" collapsed="false">
      <c r="A22768" s="5" t="n">
        <v>10076348991</v>
      </c>
      <c r="B22768" s="5" t="s">
        <v>22763</v>
      </c>
    </row>
    <row r="22769" customFormat="false" ht="12.75" hidden="false" customHeight="false" outlineLevel="0" collapsed="false">
      <c r="A22769" s="5" t="n">
        <v>20502008502</v>
      </c>
      <c r="B22769" s="5" t="s">
        <v>22764</v>
      </c>
    </row>
    <row r="22770" customFormat="false" ht="12.75" hidden="false" customHeight="false" outlineLevel="0" collapsed="false">
      <c r="A22770" s="5" t="n">
        <v>10072224154</v>
      </c>
      <c r="B22770" s="5" t="s">
        <v>22765</v>
      </c>
    </row>
    <row r="22771" customFormat="false" ht="12.75" hidden="false" customHeight="false" outlineLevel="0" collapsed="false">
      <c r="A22771" s="5" t="n">
        <v>20117581340</v>
      </c>
      <c r="B22771" s="5" t="s">
        <v>22766</v>
      </c>
    </row>
    <row r="22772" customFormat="false" ht="12.75" hidden="false" customHeight="false" outlineLevel="0" collapsed="false">
      <c r="A22772" s="5" t="n">
        <v>20144829540</v>
      </c>
      <c r="B22772" s="5" t="s">
        <v>22767</v>
      </c>
    </row>
    <row r="22773" customFormat="false" ht="12.75" hidden="false" customHeight="false" outlineLevel="0" collapsed="false">
      <c r="A22773" s="5" t="n">
        <v>20504040489</v>
      </c>
      <c r="B22773" s="5" t="s">
        <v>22768</v>
      </c>
    </row>
    <row r="22774" customFormat="false" ht="12.75" hidden="false" customHeight="false" outlineLevel="0" collapsed="false">
      <c r="A22774" s="5" t="n">
        <v>20213630149</v>
      </c>
      <c r="B22774" s="5" t="s">
        <v>22769</v>
      </c>
    </row>
    <row r="22775" customFormat="false" ht="12.75" hidden="false" customHeight="false" outlineLevel="0" collapsed="false">
      <c r="A22775" s="5" t="n">
        <v>20378652651</v>
      </c>
      <c r="B22775" s="5" t="s">
        <v>22770</v>
      </c>
    </row>
    <row r="22776" customFormat="false" ht="12.75" hidden="false" customHeight="false" outlineLevel="0" collapsed="false">
      <c r="A22776" s="5" t="n">
        <v>20299864368</v>
      </c>
      <c r="B22776" s="5" t="s">
        <v>22771</v>
      </c>
    </row>
    <row r="22777" customFormat="false" ht="12.75" hidden="false" customHeight="false" outlineLevel="0" collapsed="false">
      <c r="A22777" s="5" t="n">
        <v>20137795036</v>
      </c>
      <c r="B22777" s="5" t="s">
        <v>22772</v>
      </c>
    </row>
    <row r="22778" customFormat="false" ht="12.75" hidden="false" customHeight="false" outlineLevel="0" collapsed="false">
      <c r="A22778" s="5" t="n">
        <v>20503193931</v>
      </c>
      <c r="B22778" s="5" t="s">
        <v>22773</v>
      </c>
    </row>
    <row r="22779" customFormat="false" ht="12.75" hidden="false" customHeight="false" outlineLevel="0" collapsed="false">
      <c r="A22779" s="5" t="n">
        <v>10266297161</v>
      </c>
      <c r="B22779" s="5" t="s">
        <v>22774</v>
      </c>
    </row>
    <row r="22780" customFormat="false" ht="12.75" hidden="false" customHeight="false" outlineLevel="0" collapsed="false">
      <c r="A22780" s="5" t="n">
        <v>20308490514</v>
      </c>
      <c r="B22780" s="5" t="s">
        <v>22775</v>
      </c>
    </row>
    <row r="22781" customFormat="false" ht="12.75" hidden="false" customHeight="false" outlineLevel="0" collapsed="false">
      <c r="A22781" s="5" t="n">
        <v>10255009261</v>
      </c>
      <c r="B22781" s="5" t="s">
        <v>22776</v>
      </c>
    </row>
    <row r="22782" customFormat="false" ht="12.75" hidden="false" customHeight="false" outlineLevel="0" collapsed="false">
      <c r="A22782" s="5" t="n">
        <v>10087094834</v>
      </c>
      <c r="B22782" s="5" t="s">
        <v>22777</v>
      </c>
    </row>
    <row r="22783" customFormat="false" ht="12.75" hidden="false" customHeight="false" outlineLevel="0" collapsed="false">
      <c r="A22783" s="5" t="n">
        <v>10104114542</v>
      </c>
      <c r="B22783" s="5" t="s">
        <v>22778</v>
      </c>
    </row>
    <row r="22784" customFormat="false" ht="12.75" hidden="false" customHeight="false" outlineLevel="0" collapsed="false">
      <c r="A22784" s="5" t="n">
        <v>10066051451</v>
      </c>
      <c r="B22784" s="5" t="s">
        <v>22779</v>
      </c>
    </row>
    <row r="22785" customFormat="false" ht="12.75" hidden="false" customHeight="false" outlineLevel="0" collapsed="false">
      <c r="A22785" s="5" t="n">
        <v>10094676946</v>
      </c>
      <c r="B22785" s="5" t="s">
        <v>22780</v>
      </c>
    </row>
    <row r="22786" customFormat="false" ht="12.75" hidden="false" customHeight="false" outlineLevel="0" collapsed="false">
      <c r="A22786" s="5" t="n">
        <v>10085181713</v>
      </c>
      <c r="B22786" s="5" t="s">
        <v>22781</v>
      </c>
    </row>
    <row r="22787" customFormat="false" ht="12.75" hidden="false" customHeight="false" outlineLevel="0" collapsed="false">
      <c r="A22787" s="5" t="n">
        <v>20110461853</v>
      </c>
      <c r="B22787" s="5" t="s">
        <v>22782</v>
      </c>
    </row>
    <row r="22788" customFormat="false" ht="12.75" hidden="false" customHeight="false" outlineLevel="0" collapsed="false">
      <c r="A22788" s="5" t="n">
        <v>20178028015</v>
      </c>
      <c r="B22788" s="5" t="s">
        <v>22783</v>
      </c>
    </row>
    <row r="22789" customFormat="false" ht="12.75" hidden="false" customHeight="false" outlineLevel="0" collapsed="false">
      <c r="A22789" s="5" t="n">
        <v>20109533085</v>
      </c>
      <c r="B22789" s="5" t="s">
        <v>22784</v>
      </c>
    </row>
    <row r="22790" customFormat="false" ht="12.75" hidden="false" customHeight="false" outlineLevel="0" collapsed="false">
      <c r="A22790" s="5" t="n">
        <v>20162810341</v>
      </c>
      <c r="B22790" s="5" t="s">
        <v>22785</v>
      </c>
    </row>
    <row r="22791" customFormat="false" ht="12.75" hidden="false" customHeight="false" outlineLevel="0" collapsed="false">
      <c r="A22791" s="5" t="n">
        <v>20337939792</v>
      </c>
      <c r="B22791" s="5" t="s">
        <v>22786</v>
      </c>
    </row>
    <row r="22792" customFormat="false" ht="12.75" hidden="false" customHeight="false" outlineLevel="0" collapsed="false">
      <c r="A22792" s="5" t="n">
        <v>20255919092</v>
      </c>
      <c r="B22792" s="5" t="s">
        <v>22787</v>
      </c>
    </row>
    <row r="22793" customFormat="false" ht="12.75" hidden="false" customHeight="false" outlineLevel="0" collapsed="false">
      <c r="A22793" s="5" t="n">
        <v>20101789242</v>
      </c>
      <c r="B22793" s="5" t="s">
        <v>22788</v>
      </c>
    </row>
    <row r="22794" customFormat="false" ht="12.75" hidden="false" customHeight="false" outlineLevel="0" collapsed="false">
      <c r="A22794" s="5" t="n">
        <v>10094698681</v>
      </c>
      <c r="B22794" s="5" t="s">
        <v>22789</v>
      </c>
    </row>
    <row r="22795" customFormat="false" ht="12.75" hidden="false" customHeight="false" outlineLevel="0" collapsed="false">
      <c r="A22795" s="5" t="n">
        <v>10078481698</v>
      </c>
      <c r="B22795" s="5" t="s">
        <v>22790</v>
      </c>
    </row>
    <row r="22796" customFormat="false" ht="12.75" hidden="false" customHeight="false" outlineLevel="0" collapsed="false">
      <c r="A22796" s="5" t="n">
        <v>10100584854</v>
      </c>
      <c r="B22796" s="5" t="s">
        <v>22791</v>
      </c>
    </row>
    <row r="22797" customFormat="false" ht="12.75" hidden="false" customHeight="false" outlineLevel="0" collapsed="false">
      <c r="A22797" s="5" t="n">
        <v>20475415141</v>
      </c>
      <c r="B22797" s="5" t="s">
        <v>22792</v>
      </c>
    </row>
    <row r="22798" customFormat="false" ht="12.75" hidden="false" customHeight="false" outlineLevel="0" collapsed="false">
      <c r="A22798" s="5" t="n">
        <v>20332473116</v>
      </c>
      <c r="B22798" s="5" t="s">
        <v>22793</v>
      </c>
    </row>
    <row r="22799" customFormat="false" ht="12.75" hidden="false" customHeight="false" outlineLevel="0" collapsed="false">
      <c r="A22799" s="5" t="n">
        <v>20143016669</v>
      </c>
      <c r="B22799" s="5" t="s">
        <v>22794</v>
      </c>
    </row>
    <row r="22800" customFormat="false" ht="12.75" hidden="false" customHeight="false" outlineLevel="0" collapsed="false">
      <c r="A22800" s="5" t="n">
        <v>20100991293</v>
      </c>
      <c r="B22800" s="5" t="s">
        <v>22795</v>
      </c>
    </row>
    <row r="22801" customFormat="false" ht="12.75" hidden="false" customHeight="false" outlineLevel="0" collapsed="false">
      <c r="A22801" s="5" t="n">
        <v>20459825305</v>
      </c>
      <c r="B22801" s="5" t="s">
        <v>22796</v>
      </c>
    </row>
    <row r="22802" customFormat="false" ht="12.75" hidden="false" customHeight="false" outlineLevel="0" collapsed="false">
      <c r="A22802" s="5" t="n">
        <v>20122319203</v>
      </c>
      <c r="B22802" s="5" t="s">
        <v>22797</v>
      </c>
    </row>
    <row r="22803" customFormat="false" ht="12.75" hidden="false" customHeight="false" outlineLevel="0" collapsed="false">
      <c r="A22803" s="5" t="n">
        <v>20101062652</v>
      </c>
      <c r="B22803" s="5" t="s">
        <v>22798</v>
      </c>
    </row>
    <row r="22804" customFormat="false" ht="12.75" hidden="false" customHeight="false" outlineLevel="0" collapsed="false">
      <c r="A22804" s="5" t="n">
        <v>20139904410</v>
      </c>
      <c r="B22804" s="5" t="s">
        <v>22799</v>
      </c>
    </row>
    <row r="22805" customFormat="false" ht="12.75" hidden="false" customHeight="false" outlineLevel="0" collapsed="false">
      <c r="A22805" s="5" t="n">
        <v>20139063431</v>
      </c>
      <c r="B22805" s="5" t="s">
        <v>22800</v>
      </c>
    </row>
    <row r="22806" customFormat="false" ht="12.75" hidden="false" customHeight="false" outlineLevel="0" collapsed="false">
      <c r="A22806" s="5" t="n">
        <v>20340338627</v>
      </c>
      <c r="B22806" s="5" t="s">
        <v>22801</v>
      </c>
    </row>
    <row r="22807" customFormat="false" ht="12.75" hidden="false" customHeight="false" outlineLevel="0" collapsed="false">
      <c r="A22807" s="5" t="n">
        <v>20110578611</v>
      </c>
      <c r="B22807" s="5" t="s">
        <v>22802</v>
      </c>
    </row>
    <row r="22808" customFormat="false" ht="12.75" hidden="false" customHeight="false" outlineLevel="0" collapsed="false">
      <c r="A22808" s="5" t="n">
        <v>20101626530</v>
      </c>
      <c r="B22808" s="5" t="s">
        <v>22803</v>
      </c>
    </row>
    <row r="22809" customFormat="false" ht="12.75" hidden="false" customHeight="false" outlineLevel="0" collapsed="false">
      <c r="A22809" s="5" t="n">
        <v>20191460066</v>
      </c>
      <c r="B22809" s="5" t="s">
        <v>22804</v>
      </c>
    </row>
    <row r="22810" customFormat="false" ht="12.75" hidden="false" customHeight="false" outlineLevel="0" collapsed="false">
      <c r="A22810" s="5" t="n">
        <v>20502376994</v>
      </c>
      <c r="B22810" s="5" t="s">
        <v>22805</v>
      </c>
    </row>
    <row r="22811" customFormat="false" ht="12.75" hidden="false" customHeight="false" outlineLevel="0" collapsed="false">
      <c r="A22811" s="5" t="n">
        <v>20304788781</v>
      </c>
      <c r="B22811" s="5" t="s">
        <v>22806</v>
      </c>
    </row>
    <row r="22812" customFormat="false" ht="12.75" hidden="false" customHeight="false" outlineLevel="0" collapsed="false">
      <c r="A22812" s="5" t="n">
        <v>20426095441</v>
      </c>
      <c r="B22812" s="5" t="s">
        <v>22807</v>
      </c>
    </row>
    <row r="22813" customFormat="false" ht="12.75" hidden="false" customHeight="false" outlineLevel="0" collapsed="false">
      <c r="A22813" s="5" t="n">
        <v>20458129950</v>
      </c>
      <c r="B22813" s="5" t="s">
        <v>22808</v>
      </c>
    </row>
    <row r="22814" customFormat="false" ht="12.75" hidden="false" customHeight="false" outlineLevel="0" collapsed="false">
      <c r="A22814" s="5" t="n">
        <v>20255281829</v>
      </c>
      <c r="B22814" s="5" t="s">
        <v>22809</v>
      </c>
    </row>
    <row r="22815" customFormat="false" ht="12.75" hidden="false" customHeight="false" outlineLevel="0" collapsed="false">
      <c r="A22815" s="5" t="n">
        <v>20260952553</v>
      </c>
      <c r="B22815" s="5" t="s">
        <v>22810</v>
      </c>
    </row>
    <row r="22816" customFormat="false" ht="12.75" hidden="false" customHeight="false" outlineLevel="0" collapsed="false">
      <c r="A22816" s="5" t="n">
        <v>20303185365</v>
      </c>
      <c r="B22816" s="5" t="s">
        <v>22811</v>
      </c>
    </row>
    <row r="22817" customFormat="false" ht="12.75" hidden="false" customHeight="false" outlineLevel="0" collapsed="false">
      <c r="A22817" s="5" t="n">
        <v>20101642063</v>
      </c>
      <c r="B22817" s="5" t="s">
        <v>22812</v>
      </c>
    </row>
    <row r="22818" customFormat="false" ht="12.75" hidden="false" customHeight="false" outlineLevel="0" collapsed="false">
      <c r="A22818" s="5" t="n">
        <v>20135607810</v>
      </c>
      <c r="B22818" s="5" t="s">
        <v>22813</v>
      </c>
    </row>
    <row r="22819" customFormat="false" ht="12.75" hidden="false" customHeight="false" outlineLevel="0" collapsed="false">
      <c r="A22819" s="5" t="n">
        <v>20100286123</v>
      </c>
      <c r="B22819" s="5" t="s">
        <v>22814</v>
      </c>
    </row>
    <row r="22820" customFormat="false" ht="12.75" hidden="false" customHeight="false" outlineLevel="0" collapsed="false">
      <c r="A22820" s="5" t="n">
        <v>20100347289</v>
      </c>
      <c r="B22820" s="5" t="s">
        <v>22815</v>
      </c>
    </row>
    <row r="22821" customFormat="false" ht="12.75" hidden="false" customHeight="false" outlineLevel="0" collapsed="false">
      <c r="A22821" s="5" t="n">
        <v>20100795788</v>
      </c>
      <c r="B22821" s="5" t="s">
        <v>22816</v>
      </c>
    </row>
    <row r="22822" customFormat="false" ht="12.75" hidden="false" customHeight="false" outlineLevel="0" collapsed="false">
      <c r="A22822" s="5" t="n">
        <v>20155216191</v>
      </c>
      <c r="B22822" s="5" t="s">
        <v>22817</v>
      </c>
    </row>
    <row r="22823" customFormat="false" ht="12.75" hidden="false" customHeight="false" outlineLevel="0" collapsed="false">
      <c r="A22823" s="5" t="n">
        <v>20122290540</v>
      </c>
      <c r="B22823" s="5" t="s">
        <v>22818</v>
      </c>
    </row>
    <row r="22824" customFormat="false" ht="12.75" hidden="false" customHeight="false" outlineLevel="0" collapsed="false">
      <c r="A22824" s="5" t="n">
        <v>20131154438</v>
      </c>
      <c r="B22824" s="5" t="s">
        <v>22819</v>
      </c>
    </row>
    <row r="22825" customFormat="false" ht="12.75" hidden="false" customHeight="false" outlineLevel="0" collapsed="false">
      <c r="A22825" s="5" t="n">
        <v>20254608042</v>
      </c>
      <c r="B22825" s="5" t="s">
        <v>22820</v>
      </c>
    </row>
    <row r="22826" customFormat="false" ht="12.75" hidden="false" customHeight="false" outlineLevel="0" collapsed="false">
      <c r="A22826" s="5" t="n">
        <v>20338086823</v>
      </c>
      <c r="B22826" s="5" t="s">
        <v>22821</v>
      </c>
    </row>
    <row r="22827" customFormat="false" ht="12.75" hidden="false" customHeight="false" outlineLevel="0" collapsed="false">
      <c r="A22827" s="5" t="n">
        <v>20111344168</v>
      </c>
      <c r="B22827" s="5" t="s">
        <v>22822</v>
      </c>
    </row>
    <row r="22828" customFormat="false" ht="12.75" hidden="false" customHeight="false" outlineLevel="0" collapsed="false">
      <c r="A22828" s="5" t="n">
        <v>20102060734</v>
      </c>
      <c r="B22828" s="5" t="s">
        <v>22823</v>
      </c>
    </row>
    <row r="22829" customFormat="false" ht="12.75" hidden="false" customHeight="false" outlineLevel="0" collapsed="false">
      <c r="A22829" s="5" t="n">
        <v>20100905982</v>
      </c>
      <c r="B22829" s="5" t="s">
        <v>22824</v>
      </c>
    </row>
    <row r="22830" customFormat="false" ht="12.75" hidden="false" customHeight="false" outlineLevel="0" collapsed="false">
      <c r="A22830" s="5" t="n">
        <v>20156945481</v>
      </c>
      <c r="B22830" s="5" t="s">
        <v>22825</v>
      </c>
    </row>
    <row r="22831" customFormat="false" ht="12.75" hidden="false" customHeight="false" outlineLevel="0" collapsed="false">
      <c r="A22831" s="5" t="n">
        <v>20102085052</v>
      </c>
      <c r="B22831" s="5" t="s">
        <v>22826</v>
      </c>
    </row>
    <row r="22832" customFormat="false" ht="12.75" hidden="false" customHeight="false" outlineLevel="0" collapsed="false">
      <c r="A22832" s="5" t="n">
        <v>20126218177</v>
      </c>
      <c r="B22832" s="5" t="s">
        <v>22827</v>
      </c>
    </row>
    <row r="22833" customFormat="false" ht="12.75" hidden="false" customHeight="false" outlineLevel="0" collapsed="false">
      <c r="A22833" s="5" t="n">
        <v>20100286042</v>
      </c>
      <c r="B22833" s="5" t="s">
        <v>22828</v>
      </c>
    </row>
    <row r="22834" customFormat="false" ht="12.75" hidden="false" customHeight="false" outlineLevel="0" collapsed="false">
      <c r="A22834" s="5" t="n">
        <v>20297170873</v>
      </c>
      <c r="B22834" s="5" t="s">
        <v>22829</v>
      </c>
    </row>
    <row r="22835" customFormat="false" ht="12.75" hidden="false" customHeight="false" outlineLevel="0" collapsed="false">
      <c r="A22835" s="5" t="n">
        <v>20108754711</v>
      </c>
      <c r="B22835" s="5" t="s">
        <v>22830</v>
      </c>
    </row>
    <row r="22836" customFormat="false" ht="12.75" hidden="false" customHeight="false" outlineLevel="0" collapsed="false">
      <c r="A22836" s="5" t="n">
        <v>20502863712</v>
      </c>
      <c r="B22836" s="5" t="s">
        <v>22831</v>
      </c>
    </row>
    <row r="22837" customFormat="false" ht="12.75" hidden="false" customHeight="false" outlineLevel="0" collapsed="false">
      <c r="A22837" s="5" t="n">
        <v>20388310899</v>
      </c>
      <c r="B22837" s="5" t="s">
        <v>22832</v>
      </c>
    </row>
    <row r="22838" customFormat="false" ht="12.75" hidden="false" customHeight="false" outlineLevel="0" collapsed="false">
      <c r="A22838" s="5" t="n">
        <v>20501910105</v>
      </c>
      <c r="B22838" s="5" t="s">
        <v>22833</v>
      </c>
    </row>
    <row r="22839" customFormat="false" ht="12.75" hidden="false" customHeight="false" outlineLevel="0" collapsed="false">
      <c r="A22839" s="5" t="n">
        <v>20294627716</v>
      </c>
      <c r="B22839" s="5" t="s">
        <v>22834</v>
      </c>
    </row>
    <row r="22840" customFormat="false" ht="12.75" hidden="false" customHeight="false" outlineLevel="0" collapsed="false">
      <c r="A22840" s="5" t="n">
        <v>20502335457</v>
      </c>
      <c r="B22840" s="5" t="s">
        <v>22835</v>
      </c>
    </row>
    <row r="22841" customFormat="false" ht="12.75" hidden="false" customHeight="false" outlineLevel="0" collapsed="false">
      <c r="A22841" s="5" t="n">
        <v>10067059196</v>
      </c>
      <c r="B22841" s="5" t="s">
        <v>22836</v>
      </c>
    </row>
    <row r="22842" customFormat="false" ht="12.75" hidden="false" customHeight="false" outlineLevel="0" collapsed="false">
      <c r="A22842" s="5" t="n">
        <v>20502093852</v>
      </c>
      <c r="B22842" s="5" t="s">
        <v>22837</v>
      </c>
    </row>
    <row r="22843" customFormat="false" ht="12.75" hidden="false" customHeight="false" outlineLevel="0" collapsed="false">
      <c r="A22843" s="5" t="n">
        <v>20422107143</v>
      </c>
      <c r="B22843" s="5" t="s">
        <v>22838</v>
      </c>
    </row>
    <row r="22844" customFormat="false" ht="12.75" hidden="false" customHeight="false" outlineLevel="0" collapsed="false">
      <c r="A22844" s="5" t="n">
        <v>10081445317</v>
      </c>
      <c r="B22844" s="5" t="s">
        <v>22839</v>
      </c>
    </row>
    <row r="22845" customFormat="false" ht="12.75" hidden="false" customHeight="false" outlineLevel="0" collapsed="false">
      <c r="A22845" s="5" t="n">
        <v>10085195731</v>
      </c>
      <c r="B22845" s="5" t="s">
        <v>22840</v>
      </c>
    </row>
    <row r="22846" customFormat="false" ht="12.75" hidden="false" customHeight="false" outlineLevel="0" collapsed="false">
      <c r="A22846" s="5" t="n">
        <v>10082646162</v>
      </c>
      <c r="B22846" s="5" t="s">
        <v>22841</v>
      </c>
    </row>
    <row r="22847" customFormat="false" ht="12.75" hidden="false" customHeight="false" outlineLevel="0" collapsed="false">
      <c r="A22847" s="5" t="n">
        <v>10077719925</v>
      </c>
      <c r="B22847" s="5" t="s">
        <v>22842</v>
      </c>
    </row>
    <row r="22848" customFormat="false" ht="12.75" hidden="false" customHeight="false" outlineLevel="0" collapsed="false">
      <c r="A22848" s="5" t="n">
        <v>20304122570</v>
      </c>
      <c r="B22848" s="5" t="s">
        <v>22843</v>
      </c>
    </row>
    <row r="22849" customFormat="false" ht="12.75" hidden="false" customHeight="false" outlineLevel="0" collapsed="false">
      <c r="A22849" s="5" t="n">
        <v>20500450992</v>
      </c>
      <c r="B22849" s="5" t="s">
        <v>22844</v>
      </c>
    </row>
    <row r="22850" customFormat="false" ht="12.75" hidden="false" customHeight="false" outlineLevel="0" collapsed="false">
      <c r="A22850" s="5" t="n">
        <v>20428318910</v>
      </c>
      <c r="B22850" s="5" t="s">
        <v>22845</v>
      </c>
    </row>
    <row r="22851" customFormat="false" ht="12.75" hidden="false" customHeight="false" outlineLevel="0" collapsed="false">
      <c r="A22851" s="5" t="n">
        <v>20101629636</v>
      </c>
      <c r="B22851" s="5" t="s">
        <v>22846</v>
      </c>
    </row>
    <row r="22852" customFormat="false" ht="12.75" hidden="false" customHeight="false" outlineLevel="0" collapsed="false">
      <c r="A22852" s="5" t="n">
        <v>20349662222</v>
      </c>
      <c r="B22852" s="5" t="s">
        <v>22847</v>
      </c>
    </row>
    <row r="22853" customFormat="false" ht="12.75" hidden="false" customHeight="false" outlineLevel="0" collapsed="false">
      <c r="A22853" s="5" t="n">
        <v>20343568402</v>
      </c>
      <c r="B22853" s="5" t="s">
        <v>22848</v>
      </c>
    </row>
    <row r="22854" customFormat="false" ht="12.75" hidden="false" customHeight="false" outlineLevel="0" collapsed="false">
      <c r="A22854" s="5" t="n">
        <v>20188535667</v>
      </c>
      <c r="B22854" s="5" t="s">
        <v>22849</v>
      </c>
    </row>
    <row r="22855" customFormat="false" ht="12.75" hidden="false" customHeight="false" outlineLevel="0" collapsed="false">
      <c r="A22855" s="5" t="n">
        <v>20134189771</v>
      </c>
      <c r="B22855" s="5" t="s">
        <v>22850</v>
      </c>
    </row>
    <row r="22856" customFormat="false" ht="12.75" hidden="false" customHeight="false" outlineLevel="0" collapsed="false">
      <c r="A22856" s="5" t="n">
        <v>20347634451</v>
      </c>
      <c r="B22856" s="5" t="s">
        <v>22851</v>
      </c>
    </row>
    <row r="22857" customFormat="false" ht="12.75" hidden="false" customHeight="false" outlineLevel="0" collapsed="false">
      <c r="A22857" s="5" t="n">
        <v>10074810816</v>
      </c>
      <c r="B22857" s="5" t="s">
        <v>22852</v>
      </c>
    </row>
    <row r="22858" customFormat="false" ht="12.75" hidden="false" customHeight="false" outlineLevel="0" collapsed="false">
      <c r="A22858" s="5" t="n">
        <v>10086500243</v>
      </c>
      <c r="B22858" s="5" t="s">
        <v>22853</v>
      </c>
    </row>
    <row r="22859" customFormat="false" ht="12.75" hidden="false" customHeight="false" outlineLevel="0" collapsed="false">
      <c r="A22859" s="5" t="n">
        <v>10096601005</v>
      </c>
      <c r="B22859" s="5" t="s">
        <v>22854</v>
      </c>
    </row>
    <row r="22860" customFormat="false" ht="12.75" hidden="false" customHeight="false" outlineLevel="0" collapsed="false">
      <c r="A22860" s="5" t="n">
        <v>10100766642</v>
      </c>
      <c r="B22860" s="5" t="s">
        <v>22855</v>
      </c>
    </row>
    <row r="22861" customFormat="false" ht="12.75" hidden="false" customHeight="false" outlineLevel="0" collapsed="false">
      <c r="A22861" s="5" t="n">
        <v>10093014061</v>
      </c>
      <c r="B22861" s="5" t="s">
        <v>22856</v>
      </c>
    </row>
    <row r="22862" customFormat="false" ht="12.75" hidden="false" customHeight="false" outlineLevel="0" collapsed="false">
      <c r="A22862" s="5" t="n">
        <v>10097043065</v>
      </c>
      <c r="B22862" s="5" t="s">
        <v>22857</v>
      </c>
    </row>
    <row r="22863" customFormat="false" ht="12.75" hidden="false" customHeight="false" outlineLevel="0" collapsed="false">
      <c r="A22863" s="5" t="n">
        <v>10088982024</v>
      </c>
      <c r="B22863" s="5" t="s">
        <v>22858</v>
      </c>
    </row>
    <row r="22864" customFormat="false" ht="12.75" hidden="false" customHeight="false" outlineLevel="0" collapsed="false">
      <c r="A22864" s="5" t="n">
        <v>10071753871</v>
      </c>
      <c r="B22864" s="5" t="s">
        <v>22859</v>
      </c>
    </row>
    <row r="22865" customFormat="false" ht="12.75" hidden="false" customHeight="false" outlineLevel="0" collapsed="false">
      <c r="A22865" s="5" t="n">
        <v>10076393261</v>
      </c>
      <c r="B22865" s="5" t="s">
        <v>22860</v>
      </c>
    </row>
    <row r="22866" customFormat="false" ht="12.75" hidden="false" customHeight="false" outlineLevel="0" collapsed="false">
      <c r="A22866" s="5" t="n">
        <v>10082701171</v>
      </c>
      <c r="B22866" s="5" t="s">
        <v>22861</v>
      </c>
    </row>
    <row r="22867" customFormat="false" ht="12.75" hidden="false" customHeight="false" outlineLevel="0" collapsed="false">
      <c r="A22867" s="5" t="n">
        <v>10038723818</v>
      </c>
      <c r="B22867" s="5" t="s">
        <v>22862</v>
      </c>
    </row>
    <row r="22868" customFormat="false" ht="12.75" hidden="false" customHeight="false" outlineLevel="0" collapsed="false">
      <c r="A22868" s="5" t="n">
        <v>10103003429</v>
      </c>
      <c r="B22868" s="5" t="s">
        <v>22863</v>
      </c>
    </row>
    <row r="22869" customFormat="false" ht="12.75" hidden="false" customHeight="false" outlineLevel="0" collapsed="false">
      <c r="A22869" s="5" t="n">
        <v>10072084387</v>
      </c>
      <c r="B22869" s="5" t="s">
        <v>22864</v>
      </c>
    </row>
    <row r="22870" customFormat="false" ht="12.75" hidden="false" customHeight="false" outlineLevel="0" collapsed="false">
      <c r="A22870" s="5" t="n">
        <v>10073792296</v>
      </c>
      <c r="B22870" s="5" t="s">
        <v>22865</v>
      </c>
    </row>
    <row r="22871" customFormat="false" ht="12.75" hidden="false" customHeight="false" outlineLevel="0" collapsed="false">
      <c r="A22871" s="5" t="n">
        <v>10075902986</v>
      </c>
      <c r="B22871" s="5" t="s">
        <v>22866</v>
      </c>
    </row>
    <row r="22872" customFormat="false" ht="12.75" hidden="false" customHeight="false" outlineLevel="0" collapsed="false">
      <c r="A22872" s="5" t="n">
        <v>20502149408</v>
      </c>
      <c r="B22872" s="5" t="s">
        <v>22867</v>
      </c>
    </row>
    <row r="22873" customFormat="false" ht="12.75" hidden="false" customHeight="false" outlineLevel="0" collapsed="false">
      <c r="A22873" s="5" t="n">
        <v>20212556531</v>
      </c>
      <c r="B22873" s="5" t="s">
        <v>22868</v>
      </c>
    </row>
    <row r="22874" customFormat="false" ht="12.75" hidden="false" customHeight="false" outlineLevel="0" collapsed="false">
      <c r="A22874" s="5" t="n">
        <v>10072475947</v>
      </c>
      <c r="B22874" s="5" t="s">
        <v>22869</v>
      </c>
    </row>
    <row r="22875" customFormat="false" ht="12.75" hidden="false" customHeight="false" outlineLevel="0" collapsed="false">
      <c r="A22875" s="5" t="n">
        <v>20390919418</v>
      </c>
      <c r="B22875" s="5" t="s">
        <v>22870</v>
      </c>
    </row>
    <row r="22876" customFormat="false" ht="12.75" hidden="false" customHeight="false" outlineLevel="0" collapsed="false">
      <c r="A22876" s="5" t="n">
        <v>10085873046</v>
      </c>
      <c r="B22876" s="5" t="s">
        <v>22871</v>
      </c>
    </row>
    <row r="22877" customFormat="false" ht="12.75" hidden="false" customHeight="false" outlineLevel="0" collapsed="false">
      <c r="A22877" s="5" t="n">
        <v>10087712309</v>
      </c>
      <c r="B22877" s="5" t="s">
        <v>22872</v>
      </c>
    </row>
    <row r="22878" customFormat="false" ht="12.75" hidden="false" customHeight="false" outlineLevel="0" collapsed="false">
      <c r="A22878" s="5" t="n">
        <v>10072255408</v>
      </c>
      <c r="B22878" s="5" t="s">
        <v>22873</v>
      </c>
    </row>
    <row r="22879" customFormat="false" ht="12.75" hidden="false" customHeight="false" outlineLevel="0" collapsed="false">
      <c r="A22879" s="5" t="n">
        <v>10072476391</v>
      </c>
      <c r="B22879" s="5" t="s">
        <v>22874</v>
      </c>
    </row>
    <row r="22880" customFormat="false" ht="12.75" hidden="false" customHeight="false" outlineLevel="0" collapsed="false">
      <c r="A22880" s="5" t="n">
        <v>10083502237</v>
      </c>
      <c r="B22880" s="5" t="s">
        <v>22875</v>
      </c>
    </row>
    <row r="22881" customFormat="false" ht="12.75" hidden="false" customHeight="false" outlineLevel="0" collapsed="false">
      <c r="A22881" s="5" t="n">
        <v>17139115171</v>
      </c>
      <c r="B22881" s="5" t="s">
        <v>22876</v>
      </c>
    </row>
    <row r="22882" customFormat="false" ht="12.75" hidden="false" customHeight="false" outlineLevel="0" collapsed="false">
      <c r="A22882" s="5" t="n">
        <v>10193268167</v>
      </c>
      <c r="B22882" s="5" t="s">
        <v>22877</v>
      </c>
    </row>
    <row r="22883" customFormat="false" ht="12.75" hidden="false" customHeight="false" outlineLevel="0" collapsed="false">
      <c r="A22883" s="5" t="n">
        <v>10097539095</v>
      </c>
      <c r="B22883" s="5" t="s">
        <v>22878</v>
      </c>
    </row>
    <row r="22884" customFormat="false" ht="12.75" hidden="false" customHeight="false" outlineLevel="0" collapsed="false">
      <c r="A22884" s="5" t="n">
        <v>20293374466</v>
      </c>
      <c r="B22884" s="5" t="s">
        <v>22879</v>
      </c>
    </row>
    <row r="22885" customFormat="false" ht="12.75" hidden="false" customHeight="false" outlineLevel="0" collapsed="false">
      <c r="A22885" s="5" t="n">
        <v>20476526931</v>
      </c>
      <c r="B22885" s="5" t="s">
        <v>22880</v>
      </c>
    </row>
    <row r="22886" customFormat="false" ht="12.75" hidden="false" customHeight="false" outlineLevel="0" collapsed="false">
      <c r="A22886" s="5" t="n">
        <v>20139998643</v>
      </c>
      <c r="B22886" s="5" t="s">
        <v>22881</v>
      </c>
    </row>
    <row r="22887" customFormat="false" ht="12.75" hidden="false" customHeight="false" outlineLevel="0" collapsed="false">
      <c r="A22887" s="5" t="n">
        <v>20503225132</v>
      </c>
      <c r="B22887" s="5" t="s">
        <v>22882</v>
      </c>
    </row>
    <row r="22888" customFormat="false" ht="12.75" hidden="false" customHeight="false" outlineLevel="0" collapsed="false">
      <c r="A22888" s="5" t="n">
        <v>20459351087</v>
      </c>
      <c r="B22888" s="5" t="s">
        <v>22883</v>
      </c>
    </row>
    <row r="22889" customFormat="false" ht="12.75" hidden="false" customHeight="false" outlineLevel="0" collapsed="false">
      <c r="A22889" s="5" t="n">
        <v>10407702706</v>
      </c>
      <c r="B22889" s="5" t="s">
        <v>22884</v>
      </c>
    </row>
    <row r="22890" customFormat="false" ht="12.75" hidden="false" customHeight="false" outlineLevel="0" collapsed="false">
      <c r="A22890" s="5" t="n">
        <v>10092976250</v>
      </c>
      <c r="B22890" s="5" t="s">
        <v>22885</v>
      </c>
    </row>
    <row r="22891" customFormat="false" ht="12.75" hidden="false" customHeight="false" outlineLevel="0" collapsed="false">
      <c r="A22891" s="5" t="n">
        <v>10082147301</v>
      </c>
      <c r="B22891" s="5" t="s">
        <v>22886</v>
      </c>
    </row>
    <row r="22892" customFormat="false" ht="12.75" hidden="false" customHeight="false" outlineLevel="0" collapsed="false">
      <c r="A22892" s="5" t="n">
        <v>10108864601</v>
      </c>
      <c r="B22892" s="5" t="s">
        <v>22887</v>
      </c>
    </row>
    <row r="22893" customFormat="false" ht="12.75" hidden="false" customHeight="false" outlineLevel="0" collapsed="false">
      <c r="A22893" s="5" t="n">
        <v>10199089701</v>
      </c>
      <c r="B22893" s="5" t="s">
        <v>22888</v>
      </c>
    </row>
    <row r="22894" customFormat="false" ht="12.75" hidden="false" customHeight="false" outlineLevel="0" collapsed="false">
      <c r="A22894" s="5" t="n">
        <v>20388130050</v>
      </c>
      <c r="B22894" s="5" t="s">
        <v>22889</v>
      </c>
    </row>
    <row r="22895" customFormat="false" ht="12.75" hidden="false" customHeight="false" outlineLevel="0" collapsed="false">
      <c r="A22895" s="5" t="n">
        <v>10104280086</v>
      </c>
      <c r="B22895" s="5" t="s">
        <v>22890</v>
      </c>
    </row>
    <row r="22896" customFormat="false" ht="12.75" hidden="false" customHeight="false" outlineLevel="0" collapsed="false">
      <c r="A22896" s="5" t="n">
        <v>20302758531</v>
      </c>
      <c r="B22896" s="5" t="s">
        <v>22891</v>
      </c>
    </row>
    <row r="22897" customFormat="false" ht="12.75" hidden="false" customHeight="false" outlineLevel="0" collapsed="false">
      <c r="A22897" s="5" t="n">
        <v>10092886528</v>
      </c>
      <c r="B22897" s="5" t="s">
        <v>22892</v>
      </c>
    </row>
    <row r="22898" customFormat="false" ht="12.75" hidden="false" customHeight="false" outlineLevel="0" collapsed="false">
      <c r="A22898" s="5" t="n">
        <v>10088959260</v>
      </c>
      <c r="B22898" s="5" t="s">
        <v>22893</v>
      </c>
    </row>
    <row r="22899" customFormat="false" ht="12.75" hidden="false" customHeight="false" outlineLevel="0" collapsed="false">
      <c r="A22899" s="5" t="n">
        <v>10220815019</v>
      </c>
      <c r="B22899" s="5" t="s">
        <v>22894</v>
      </c>
    </row>
    <row r="22900" customFormat="false" ht="12.75" hidden="false" customHeight="false" outlineLevel="0" collapsed="false">
      <c r="A22900" s="5" t="n">
        <v>10096536416</v>
      </c>
      <c r="B22900" s="5" t="s">
        <v>22895</v>
      </c>
    </row>
    <row r="22901" customFormat="false" ht="12.75" hidden="false" customHeight="false" outlineLevel="0" collapsed="false">
      <c r="A22901" s="5" t="n">
        <v>10090638128</v>
      </c>
      <c r="B22901" s="5" t="s">
        <v>22896</v>
      </c>
    </row>
    <row r="22902" customFormat="false" ht="12.75" hidden="false" customHeight="false" outlineLevel="0" collapsed="false">
      <c r="A22902" s="5" t="n">
        <v>10067100021</v>
      </c>
      <c r="B22902" s="5" t="s">
        <v>22897</v>
      </c>
    </row>
    <row r="22903" customFormat="false" ht="12.75" hidden="false" customHeight="false" outlineLevel="0" collapsed="false">
      <c r="A22903" s="5" t="n">
        <v>10066997745</v>
      </c>
      <c r="B22903" s="5" t="s">
        <v>22898</v>
      </c>
    </row>
    <row r="22904" customFormat="false" ht="12.75" hidden="false" customHeight="false" outlineLevel="0" collapsed="false">
      <c r="A22904" s="5" t="n">
        <v>10077256992</v>
      </c>
      <c r="B22904" s="5" t="s">
        <v>22899</v>
      </c>
    </row>
    <row r="22905" customFormat="false" ht="12.75" hidden="false" customHeight="false" outlineLevel="0" collapsed="false">
      <c r="A22905" s="5" t="n">
        <v>10066707763</v>
      </c>
      <c r="B22905" s="5" t="s">
        <v>22900</v>
      </c>
    </row>
    <row r="22906" customFormat="false" ht="12.75" hidden="false" customHeight="false" outlineLevel="0" collapsed="false">
      <c r="A22906" s="5" t="n">
        <v>10091409220</v>
      </c>
      <c r="B22906" s="5" t="s">
        <v>22901</v>
      </c>
    </row>
    <row r="22907" customFormat="false" ht="12.75" hidden="false" customHeight="false" outlineLevel="0" collapsed="false">
      <c r="A22907" s="5" t="n">
        <v>20502189531</v>
      </c>
      <c r="B22907" s="5" t="s">
        <v>22902</v>
      </c>
    </row>
    <row r="22908" customFormat="false" ht="12.75" hidden="false" customHeight="false" outlineLevel="0" collapsed="false">
      <c r="A22908" s="5" t="n">
        <v>10076137868</v>
      </c>
      <c r="B22908" s="5" t="s">
        <v>22903</v>
      </c>
    </row>
    <row r="22909" customFormat="false" ht="12.75" hidden="false" customHeight="false" outlineLevel="0" collapsed="false">
      <c r="A22909" s="5" t="n">
        <v>20333269041</v>
      </c>
      <c r="B22909" s="5" t="s">
        <v>22904</v>
      </c>
    </row>
    <row r="22910" customFormat="false" ht="12.75" hidden="false" customHeight="false" outlineLevel="0" collapsed="false">
      <c r="A22910" s="5" t="n">
        <v>20502445040</v>
      </c>
      <c r="B22910" s="5" t="s">
        <v>22905</v>
      </c>
    </row>
    <row r="22911" customFormat="false" ht="12.75" hidden="false" customHeight="false" outlineLevel="0" collapsed="false">
      <c r="A22911" s="5" t="n">
        <v>20100803551</v>
      </c>
      <c r="B22911" s="5" t="s">
        <v>22906</v>
      </c>
    </row>
    <row r="22912" customFormat="false" ht="12.75" hidden="false" customHeight="false" outlineLevel="0" collapsed="false">
      <c r="A22912" s="5" t="n">
        <v>10075796990</v>
      </c>
      <c r="B22912" s="5" t="s">
        <v>22907</v>
      </c>
    </row>
    <row r="22913" customFormat="false" ht="12.75" hidden="false" customHeight="false" outlineLevel="0" collapsed="false">
      <c r="A22913" s="5" t="n">
        <v>20251568384</v>
      </c>
      <c r="B22913" s="5" t="s">
        <v>22908</v>
      </c>
    </row>
    <row r="22914" customFormat="false" ht="12.75" hidden="false" customHeight="false" outlineLevel="0" collapsed="false">
      <c r="A22914" s="5" t="n">
        <v>20375740827</v>
      </c>
      <c r="B22914" s="5" t="s">
        <v>22909</v>
      </c>
    </row>
    <row r="22915" customFormat="false" ht="12.75" hidden="false" customHeight="false" outlineLevel="0" collapsed="false">
      <c r="A22915" s="5" t="n">
        <v>20251746401</v>
      </c>
      <c r="B22915" s="5" t="s">
        <v>22910</v>
      </c>
    </row>
    <row r="22916" customFormat="false" ht="12.75" hidden="false" customHeight="false" outlineLevel="0" collapsed="false">
      <c r="A22916" s="5" t="n">
        <v>10091679537</v>
      </c>
      <c r="B22916" s="5" t="s">
        <v>22911</v>
      </c>
    </row>
    <row r="22917" customFormat="false" ht="12.75" hidden="false" customHeight="false" outlineLevel="0" collapsed="false">
      <c r="A22917" s="5" t="n">
        <v>20253915278</v>
      </c>
      <c r="B22917" s="5" t="s">
        <v>22912</v>
      </c>
    </row>
    <row r="22918" customFormat="false" ht="12.75" hidden="false" customHeight="false" outlineLevel="0" collapsed="false">
      <c r="A22918" s="5" t="n">
        <v>20140040178</v>
      </c>
      <c r="B22918" s="5" t="s">
        <v>22913</v>
      </c>
    </row>
    <row r="22919" customFormat="false" ht="12.75" hidden="false" customHeight="false" outlineLevel="0" collapsed="false">
      <c r="A22919" s="5" t="n">
        <v>20164566758</v>
      </c>
      <c r="B22919" s="5" t="s">
        <v>22914</v>
      </c>
    </row>
    <row r="22920" customFormat="false" ht="12.75" hidden="false" customHeight="false" outlineLevel="0" collapsed="false">
      <c r="A22920" s="5" t="n">
        <v>10076039009</v>
      </c>
      <c r="B22920" s="5" t="s">
        <v>22915</v>
      </c>
    </row>
    <row r="22921" customFormat="false" ht="12.75" hidden="false" customHeight="false" outlineLevel="0" collapsed="false">
      <c r="A22921" s="5" t="n">
        <v>10081222300</v>
      </c>
      <c r="B22921" s="5" t="s">
        <v>22916</v>
      </c>
    </row>
    <row r="22922" customFormat="false" ht="12.75" hidden="false" customHeight="false" outlineLevel="0" collapsed="false">
      <c r="A22922" s="5" t="n">
        <v>10080578372</v>
      </c>
      <c r="B22922" s="5" t="s">
        <v>22917</v>
      </c>
    </row>
    <row r="22923" customFormat="false" ht="12.75" hidden="false" customHeight="false" outlineLevel="0" collapsed="false">
      <c r="A22923" s="5" t="n">
        <v>10068958607</v>
      </c>
      <c r="B22923" s="5" t="s">
        <v>22918</v>
      </c>
    </row>
    <row r="22924" customFormat="false" ht="12.75" hidden="false" customHeight="false" outlineLevel="0" collapsed="false">
      <c r="A22924" s="5" t="n">
        <v>10078511252</v>
      </c>
      <c r="B22924" s="5" t="s">
        <v>22919</v>
      </c>
    </row>
    <row r="22925" customFormat="false" ht="12.75" hidden="false" customHeight="false" outlineLevel="0" collapsed="false">
      <c r="A22925" s="5" t="n">
        <v>10205660190</v>
      </c>
      <c r="B22925" s="5" t="s">
        <v>22920</v>
      </c>
    </row>
    <row r="22926" customFormat="false" ht="12.75" hidden="false" customHeight="false" outlineLevel="0" collapsed="false">
      <c r="A22926" s="5" t="n">
        <v>20112820753</v>
      </c>
      <c r="B22926" s="5" t="s">
        <v>22921</v>
      </c>
    </row>
    <row r="22927" customFormat="false" ht="12.75" hidden="false" customHeight="false" outlineLevel="0" collapsed="false">
      <c r="A22927" s="5" t="n">
        <v>20502743229</v>
      </c>
      <c r="B22927" s="5" t="s">
        <v>22922</v>
      </c>
    </row>
    <row r="22928" customFormat="false" ht="12.75" hidden="false" customHeight="false" outlineLevel="0" collapsed="false">
      <c r="A22928" s="5" t="n">
        <v>20211175363</v>
      </c>
      <c r="B22928" s="5" t="s">
        <v>22923</v>
      </c>
    </row>
    <row r="22929" customFormat="false" ht="12.75" hidden="false" customHeight="false" outlineLevel="0" collapsed="false">
      <c r="A22929" s="5" t="n">
        <v>10074453258</v>
      </c>
      <c r="B22929" s="5" t="s">
        <v>22924</v>
      </c>
    </row>
    <row r="22930" customFormat="false" ht="12.75" hidden="false" customHeight="false" outlineLevel="0" collapsed="false">
      <c r="A22930" s="5" t="n">
        <v>20473300509</v>
      </c>
      <c r="B22930" s="5" t="s">
        <v>22925</v>
      </c>
    </row>
    <row r="22931" customFormat="false" ht="12.75" hidden="false" customHeight="false" outlineLevel="0" collapsed="false">
      <c r="A22931" s="5" t="n">
        <v>20296890082</v>
      </c>
      <c r="B22931" s="5" t="s">
        <v>22926</v>
      </c>
    </row>
    <row r="22932" customFormat="false" ht="12.75" hidden="false" customHeight="false" outlineLevel="0" collapsed="false">
      <c r="A22932" s="5" t="n">
        <v>20117715052</v>
      </c>
      <c r="B22932" s="5" t="s">
        <v>22927</v>
      </c>
    </row>
    <row r="22933" customFormat="false" ht="12.75" hidden="false" customHeight="false" outlineLevel="0" collapsed="false">
      <c r="A22933" s="5" t="n">
        <v>20257353584</v>
      </c>
      <c r="B22933" s="5" t="s">
        <v>22928</v>
      </c>
    </row>
    <row r="22934" customFormat="false" ht="12.75" hidden="false" customHeight="false" outlineLevel="0" collapsed="false">
      <c r="A22934" s="5" t="n">
        <v>10061849462</v>
      </c>
      <c r="B22934" s="5" t="s">
        <v>22929</v>
      </c>
    </row>
    <row r="22935" customFormat="false" ht="12.75" hidden="false" customHeight="false" outlineLevel="0" collapsed="false">
      <c r="A22935" s="5" t="n">
        <v>10402927599</v>
      </c>
      <c r="B22935" s="5" t="s">
        <v>22930</v>
      </c>
    </row>
    <row r="22936" customFormat="false" ht="12.75" hidden="false" customHeight="false" outlineLevel="0" collapsed="false">
      <c r="A22936" s="5" t="n">
        <v>10065588272</v>
      </c>
      <c r="B22936" s="5" t="s">
        <v>22931</v>
      </c>
    </row>
    <row r="22937" customFormat="false" ht="12.75" hidden="false" customHeight="false" outlineLevel="0" collapsed="false">
      <c r="A22937" s="5" t="n">
        <v>10068080199</v>
      </c>
      <c r="B22937" s="5" t="s">
        <v>22932</v>
      </c>
    </row>
    <row r="22938" customFormat="false" ht="12.75" hidden="false" customHeight="false" outlineLevel="0" collapsed="false">
      <c r="A22938" s="5" t="n">
        <v>10062687512</v>
      </c>
      <c r="B22938" s="5" t="s">
        <v>22933</v>
      </c>
    </row>
    <row r="22939" customFormat="false" ht="12.75" hidden="false" customHeight="false" outlineLevel="0" collapsed="false">
      <c r="A22939" s="5" t="n">
        <v>17135028975</v>
      </c>
      <c r="B22939" s="5" t="s">
        <v>22934</v>
      </c>
    </row>
    <row r="22940" customFormat="false" ht="12.75" hidden="false" customHeight="false" outlineLevel="0" collapsed="false">
      <c r="A22940" s="5" t="n">
        <v>15195577151</v>
      </c>
      <c r="B22940" s="5" t="s">
        <v>22935</v>
      </c>
    </row>
    <row r="22941" customFormat="false" ht="12.75" hidden="false" customHeight="false" outlineLevel="0" collapsed="false">
      <c r="A22941" s="5" t="n">
        <v>10802055965</v>
      </c>
      <c r="B22941" s="5" t="s">
        <v>22936</v>
      </c>
    </row>
    <row r="22942" customFormat="false" ht="12.75" hidden="false" customHeight="false" outlineLevel="0" collapsed="false">
      <c r="A22942" s="5" t="n">
        <v>10088695092</v>
      </c>
      <c r="B22942" s="5" t="s">
        <v>22937</v>
      </c>
    </row>
    <row r="22943" customFormat="false" ht="12.75" hidden="false" customHeight="false" outlineLevel="0" collapsed="false">
      <c r="A22943" s="5" t="n">
        <v>10411049006</v>
      </c>
      <c r="B22943" s="5" t="s">
        <v>22938</v>
      </c>
    </row>
    <row r="22944" customFormat="false" ht="12.75" hidden="false" customHeight="false" outlineLevel="0" collapsed="false">
      <c r="A22944" s="5" t="n">
        <v>10073837770</v>
      </c>
      <c r="B22944" s="5" t="s">
        <v>22939</v>
      </c>
    </row>
    <row r="22945" customFormat="false" ht="12.75" hidden="false" customHeight="false" outlineLevel="0" collapsed="false">
      <c r="A22945" s="5" t="n">
        <v>10074164442</v>
      </c>
      <c r="B22945" s="5" t="s">
        <v>22940</v>
      </c>
    </row>
    <row r="22946" customFormat="false" ht="12.75" hidden="false" customHeight="false" outlineLevel="0" collapsed="false">
      <c r="A22946" s="5" t="n">
        <v>10099377050</v>
      </c>
      <c r="B22946" s="5" t="s">
        <v>22941</v>
      </c>
    </row>
    <row r="22947" customFormat="false" ht="12.75" hidden="false" customHeight="false" outlineLevel="0" collapsed="false">
      <c r="A22947" s="5" t="n">
        <v>10073379445</v>
      </c>
      <c r="B22947" s="5" t="s">
        <v>22942</v>
      </c>
    </row>
    <row r="22948" customFormat="false" ht="12.75" hidden="false" customHeight="false" outlineLevel="0" collapsed="false">
      <c r="A22948" s="5" t="n">
        <v>10091535101</v>
      </c>
      <c r="B22948" s="5" t="s">
        <v>22943</v>
      </c>
    </row>
    <row r="22949" customFormat="false" ht="12.75" hidden="false" customHeight="false" outlineLevel="0" collapsed="false">
      <c r="A22949" s="5" t="n">
        <v>10192523821</v>
      </c>
      <c r="B22949" s="5" t="s">
        <v>22944</v>
      </c>
    </row>
    <row r="22950" customFormat="false" ht="12.75" hidden="false" customHeight="false" outlineLevel="0" collapsed="false">
      <c r="A22950" s="5" t="n">
        <v>10092913860</v>
      </c>
      <c r="B22950" s="5" t="s">
        <v>22945</v>
      </c>
    </row>
    <row r="22951" customFormat="false" ht="12.75" hidden="false" customHeight="false" outlineLevel="0" collapsed="false">
      <c r="A22951" s="5" t="n">
        <v>10081195019</v>
      </c>
      <c r="B22951" s="5" t="s">
        <v>22946</v>
      </c>
    </row>
    <row r="22952" customFormat="false" ht="12.75" hidden="false" customHeight="false" outlineLevel="0" collapsed="false">
      <c r="A22952" s="5" t="n">
        <v>10088794295</v>
      </c>
      <c r="B22952" s="5" t="s">
        <v>22947</v>
      </c>
    </row>
    <row r="22953" customFormat="false" ht="12.75" hidden="false" customHeight="false" outlineLevel="0" collapsed="false">
      <c r="A22953" s="5" t="n">
        <v>20263834551</v>
      </c>
      <c r="B22953" s="5" t="s">
        <v>22948</v>
      </c>
    </row>
    <row r="22954" customFormat="false" ht="12.75" hidden="false" customHeight="false" outlineLevel="0" collapsed="false">
      <c r="A22954" s="5" t="n">
        <v>20251793400</v>
      </c>
      <c r="B22954" s="5" t="s">
        <v>22949</v>
      </c>
    </row>
    <row r="22955" customFormat="false" ht="12.75" hidden="false" customHeight="false" outlineLevel="0" collapsed="false">
      <c r="A22955" s="5" t="n">
        <v>10088098426</v>
      </c>
      <c r="B22955" s="5" t="s">
        <v>22950</v>
      </c>
    </row>
    <row r="22956" customFormat="false" ht="12.75" hidden="false" customHeight="false" outlineLevel="0" collapsed="false">
      <c r="A22956" s="5" t="n">
        <v>20301604794</v>
      </c>
      <c r="B22956" s="5" t="s">
        <v>22951</v>
      </c>
    </row>
    <row r="22957" customFormat="false" ht="12.75" hidden="false" customHeight="false" outlineLevel="0" collapsed="false">
      <c r="A22957" s="5" t="n">
        <v>10061133441</v>
      </c>
      <c r="B22957" s="5" t="s">
        <v>22952</v>
      </c>
    </row>
    <row r="22958" customFormat="false" ht="12.75" hidden="false" customHeight="false" outlineLevel="0" collapsed="false">
      <c r="A22958" s="5" t="n">
        <v>17110363761</v>
      </c>
      <c r="B22958" s="5" t="s">
        <v>22953</v>
      </c>
    </row>
    <row r="22959" customFormat="false" ht="12.75" hidden="false" customHeight="false" outlineLevel="0" collapsed="false">
      <c r="A22959" s="5" t="n">
        <v>10018542337</v>
      </c>
      <c r="B22959" s="5" t="s">
        <v>22954</v>
      </c>
    </row>
    <row r="22960" customFormat="false" ht="12.75" hidden="false" customHeight="false" outlineLevel="0" collapsed="false">
      <c r="A22960" s="5" t="n">
        <v>10073539761</v>
      </c>
      <c r="B22960" s="5" t="s">
        <v>22955</v>
      </c>
    </row>
    <row r="22961" customFormat="false" ht="12.75" hidden="false" customHeight="false" outlineLevel="0" collapsed="false">
      <c r="A22961" s="5" t="n">
        <v>10101805587</v>
      </c>
      <c r="B22961" s="5" t="s">
        <v>22956</v>
      </c>
    </row>
    <row r="22962" customFormat="false" ht="12.75" hidden="false" customHeight="false" outlineLevel="0" collapsed="false">
      <c r="A22962" s="5" t="n">
        <v>20269263947</v>
      </c>
      <c r="B22962" s="5" t="s">
        <v>22957</v>
      </c>
    </row>
    <row r="22963" customFormat="false" ht="12.75" hidden="false" customHeight="false" outlineLevel="0" collapsed="false">
      <c r="A22963" s="5" t="n">
        <v>20170706901</v>
      </c>
      <c r="B22963" s="5" t="s">
        <v>22958</v>
      </c>
    </row>
    <row r="22964" customFormat="false" ht="12.75" hidden="false" customHeight="false" outlineLevel="0" collapsed="false">
      <c r="A22964" s="5" t="n">
        <v>20256539552</v>
      </c>
      <c r="B22964" s="5" t="s">
        <v>22959</v>
      </c>
    </row>
    <row r="22965" customFormat="false" ht="12.75" hidden="false" customHeight="false" outlineLevel="0" collapsed="false">
      <c r="A22965" s="5" t="n">
        <v>10076608666</v>
      </c>
      <c r="B22965" s="5" t="s">
        <v>22960</v>
      </c>
    </row>
    <row r="22966" customFormat="false" ht="12.75" hidden="false" customHeight="false" outlineLevel="0" collapsed="false">
      <c r="A22966" s="5" t="n">
        <v>10083953301</v>
      </c>
      <c r="B22966" s="5" t="s">
        <v>22961</v>
      </c>
    </row>
    <row r="22967" customFormat="false" ht="12.75" hidden="false" customHeight="false" outlineLevel="0" collapsed="false">
      <c r="A22967" s="5" t="n">
        <v>20195666840</v>
      </c>
      <c r="B22967" s="5" t="s">
        <v>22962</v>
      </c>
    </row>
    <row r="22968" customFormat="false" ht="12.75" hidden="false" customHeight="false" outlineLevel="0" collapsed="false">
      <c r="A22968" s="5" t="n">
        <v>10423169929</v>
      </c>
      <c r="B22968" s="5" t="s">
        <v>22963</v>
      </c>
    </row>
    <row r="22969" customFormat="false" ht="12.75" hidden="false" customHeight="false" outlineLevel="0" collapsed="false">
      <c r="A22969" s="5" t="n">
        <v>10062028756</v>
      </c>
      <c r="B22969" s="5" t="s">
        <v>22964</v>
      </c>
    </row>
    <row r="22970" customFormat="false" ht="12.75" hidden="false" customHeight="false" outlineLevel="0" collapsed="false">
      <c r="A22970" s="5" t="n">
        <v>10066893818</v>
      </c>
      <c r="B22970" s="5" t="s">
        <v>22965</v>
      </c>
    </row>
    <row r="22971" customFormat="false" ht="12.75" hidden="false" customHeight="false" outlineLevel="0" collapsed="false">
      <c r="A22971" s="5" t="n">
        <v>20137328331</v>
      </c>
      <c r="B22971" s="5" t="s">
        <v>22966</v>
      </c>
    </row>
    <row r="22972" customFormat="false" ht="12.75" hidden="false" customHeight="false" outlineLevel="0" collapsed="false">
      <c r="A22972" s="5" t="n">
        <v>10074639769</v>
      </c>
      <c r="B22972" s="5" t="s">
        <v>22967</v>
      </c>
    </row>
    <row r="22973" customFormat="false" ht="12.75" hidden="false" customHeight="false" outlineLevel="0" collapsed="false">
      <c r="A22973" s="5" t="n">
        <v>10093715158</v>
      </c>
      <c r="B22973" s="5" t="s">
        <v>22968</v>
      </c>
    </row>
    <row r="22974" customFormat="false" ht="12.75" hidden="false" customHeight="false" outlineLevel="0" collapsed="false">
      <c r="A22974" s="5" t="n">
        <v>20432198040</v>
      </c>
      <c r="B22974" s="5" t="s">
        <v>22969</v>
      </c>
    </row>
    <row r="22975" customFormat="false" ht="12.75" hidden="false" customHeight="false" outlineLevel="0" collapsed="false">
      <c r="A22975" s="5" t="n">
        <v>20422786377</v>
      </c>
      <c r="B22975" s="5" t="s">
        <v>22970</v>
      </c>
    </row>
    <row r="22976" customFormat="false" ht="12.75" hidden="false" customHeight="false" outlineLevel="0" collapsed="false">
      <c r="A22976" s="5" t="n">
        <v>20308465676</v>
      </c>
      <c r="B22976" s="5" t="s">
        <v>22971</v>
      </c>
    </row>
    <row r="22977" customFormat="false" ht="12.75" hidden="false" customHeight="false" outlineLevel="0" collapsed="false">
      <c r="A22977" s="5" t="n">
        <v>20295054388</v>
      </c>
      <c r="B22977" s="5" t="s">
        <v>22972</v>
      </c>
    </row>
    <row r="22978" customFormat="false" ht="12.75" hidden="false" customHeight="false" outlineLevel="0" collapsed="false">
      <c r="A22978" s="5" t="n">
        <v>20137252768</v>
      </c>
      <c r="B22978" s="5" t="s">
        <v>22973</v>
      </c>
    </row>
    <row r="22979" customFormat="false" ht="12.75" hidden="false" customHeight="false" outlineLevel="0" collapsed="false">
      <c r="A22979" s="5" t="n">
        <v>20144233892</v>
      </c>
      <c r="B22979" s="5" t="s">
        <v>22974</v>
      </c>
    </row>
    <row r="22980" customFormat="false" ht="12.75" hidden="false" customHeight="false" outlineLevel="0" collapsed="false">
      <c r="A22980" s="5" t="n">
        <v>20102100540</v>
      </c>
      <c r="B22980" s="5" t="s">
        <v>22975</v>
      </c>
    </row>
    <row r="22981" customFormat="false" ht="12.75" hidden="false" customHeight="false" outlineLevel="0" collapsed="false">
      <c r="A22981" s="5" t="n">
        <v>20106737551</v>
      </c>
      <c r="B22981" s="5" t="s">
        <v>22976</v>
      </c>
    </row>
    <row r="22982" customFormat="false" ht="12.75" hidden="false" customHeight="false" outlineLevel="0" collapsed="false">
      <c r="A22982" s="5" t="n">
        <v>20211177811</v>
      </c>
      <c r="B22982" s="5" t="s">
        <v>22977</v>
      </c>
    </row>
    <row r="22983" customFormat="false" ht="12.75" hidden="false" customHeight="false" outlineLevel="0" collapsed="false">
      <c r="A22983" s="5" t="n">
        <v>20337926623</v>
      </c>
      <c r="B22983" s="5" t="s">
        <v>22978</v>
      </c>
    </row>
    <row r="22984" customFormat="false" ht="12.75" hidden="false" customHeight="false" outlineLevel="0" collapsed="false">
      <c r="A22984" s="5" t="n">
        <v>20267352624</v>
      </c>
      <c r="B22984" s="5" t="s">
        <v>22979</v>
      </c>
    </row>
    <row r="22985" customFormat="false" ht="12.75" hidden="false" customHeight="false" outlineLevel="0" collapsed="false">
      <c r="A22985" s="5" t="n">
        <v>20110412569</v>
      </c>
      <c r="B22985" s="5" t="s">
        <v>22980</v>
      </c>
    </row>
    <row r="22986" customFormat="false" ht="12.75" hidden="false" customHeight="false" outlineLevel="0" collapsed="false">
      <c r="A22986" s="5" t="n">
        <v>20269432056</v>
      </c>
      <c r="B22986" s="5" t="s">
        <v>22981</v>
      </c>
    </row>
    <row r="22987" customFormat="false" ht="12.75" hidden="false" customHeight="false" outlineLevel="0" collapsed="false">
      <c r="A22987" s="5" t="n">
        <v>20110103264</v>
      </c>
      <c r="B22987" s="5" t="s">
        <v>22982</v>
      </c>
    </row>
    <row r="22988" customFormat="false" ht="12.75" hidden="false" customHeight="false" outlineLevel="0" collapsed="false">
      <c r="A22988" s="5" t="n">
        <v>20502721683</v>
      </c>
      <c r="B22988" s="5" t="s">
        <v>22983</v>
      </c>
    </row>
    <row r="22989" customFormat="false" ht="12.75" hidden="false" customHeight="false" outlineLevel="0" collapsed="false">
      <c r="A22989" s="5" t="n">
        <v>20177527581</v>
      </c>
      <c r="B22989" s="5" t="s">
        <v>22984</v>
      </c>
    </row>
    <row r="22990" customFormat="false" ht="12.75" hidden="false" customHeight="false" outlineLevel="0" collapsed="false">
      <c r="A22990" s="5" t="n">
        <v>20179030552</v>
      </c>
      <c r="B22990" s="5" t="s">
        <v>22985</v>
      </c>
    </row>
    <row r="22991" customFormat="false" ht="12.75" hidden="false" customHeight="false" outlineLevel="0" collapsed="false">
      <c r="A22991" s="5" t="n">
        <v>10077293651</v>
      </c>
      <c r="B22991" s="5" t="s">
        <v>22986</v>
      </c>
    </row>
    <row r="22992" customFormat="false" ht="12.75" hidden="false" customHeight="false" outlineLevel="0" collapsed="false">
      <c r="A22992" s="5" t="n">
        <v>20257056458</v>
      </c>
      <c r="B22992" s="5" t="s">
        <v>22987</v>
      </c>
    </row>
    <row r="22993" customFormat="false" ht="12.75" hidden="false" customHeight="false" outlineLevel="0" collapsed="false">
      <c r="A22993" s="5" t="n">
        <v>20144340036</v>
      </c>
      <c r="B22993" s="5" t="s">
        <v>22988</v>
      </c>
    </row>
    <row r="22994" customFormat="false" ht="12.75" hidden="false" customHeight="false" outlineLevel="0" collapsed="false">
      <c r="A22994" s="5" t="n">
        <v>10086548840</v>
      </c>
      <c r="B22994" s="5" t="s">
        <v>22989</v>
      </c>
    </row>
    <row r="22995" customFormat="false" ht="12.75" hidden="false" customHeight="false" outlineLevel="0" collapsed="false">
      <c r="A22995" s="5" t="n">
        <v>20262770789</v>
      </c>
      <c r="B22995" s="5" t="s">
        <v>22990</v>
      </c>
    </row>
    <row r="22996" customFormat="false" ht="12.75" hidden="false" customHeight="false" outlineLevel="0" collapsed="false">
      <c r="A22996" s="5" t="n">
        <v>20459668951</v>
      </c>
      <c r="B22996" s="5" t="s">
        <v>22991</v>
      </c>
    </row>
    <row r="22997" customFormat="false" ht="12.75" hidden="false" customHeight="false" outlineLevel="0" collapsed="false">
      <c r="A22997" s="5" t="n">
        <v>20504707092</v>
      </c>
      <c r="B22997" s="5" t="s">
        <v>22992</v>
      </c>
    </row>
    <row r="22998" customFormat="false" ht="12.75" hidden="false" customHeight="false" outlineLevel="0" collapsed="false">
      <c r="A22998" s="5" t="n">
        <v>20118106751</v>
      </c>
      <c r="B22998" s="5" t="s">
        <v>22993</v>
      </c>
    </row>
    <row r="22999" customFormat="false" ht="12.75" hidden="false" customHeight="false" outlineLevel="0" collapsed="false">
      <c r="A22999" s="5" t="n">
        <v>20262159192</v>
      </c>
      <c r="B22999" s="5" t="s">
        <v>22994</v>
      </c>
    </row>
    <row r="23000" customFormat="false" ht="12.75" hidden="false" customHeight="false" outlineLevel="0" collapsed="false">
      <c r="A23000" s="5" t="n">
        <v>20254053580</v>
      </c>
      <c r="B23000" s="5" t="s">
        <v>22995</v>
      </c>
    </row>
    <row r="23001" customFormat="false" ht="12.75" hidden="false" customHeight="false" outlineLevel="0" collapsed="false">
      <c r="A23001" s="5" t="n">
        <v>20100125464</v>
      </c>
      <c r="B23001" s="5" t="s">
        <v>22996</v>
      </c>
    </row>
    <row r="23002" customFormat="false" ht="12.75" hidden="false" customHeight="false" outlineLevel="0" collapsed="false">
      <c r="A23002" s="5" t="n">
        <v>20383088829</v>
      </c>
      <c r="B23002" s="5" t="s">
        <v>22997</v>
      </c>
    </row>
    <row r="23003" customFormat="false" ht="12.75" hidden="false" customHeight="false" outlineLevel="0" collapsed="false">
      <c r="A23003" s="5" t="n">
        <v>20501911331</v>
      </c>
      <c r="B23003" s="5" t="s">
        <v>22998</v>
      </c>
    </row>
    <row r="23004" customFormat="false" ht="12.75" hidden="false" customHeight="false" outlineLevel="0" collapsed="false">
      <c r="A23004" s="5" t="n">
        <v>20110497963</v>
      </c>
      <c r="B23004" s="5" t="s">
        <v>22999</v>
      </c>
    </row>
    <row r="23005" customFormat="false" ht="12.75" hidden="false" customHeight="false" outlineLevel="0" collapsed="false">
      <c r="A23005" s="5" t="n">
        <v>20127377261</v>
      </c>
      <c r="B23005" s="5" t="s">
        <v>23000</v>
      </c>
    </row>
    <row r="23006" customFormat="false" ht="12.75" hidden="false" customHeight="false" outlineLevel="0" collapsed="false">
      <c r="A23006" s="5" t="n">
        <v>20418770148</v>
      </c>
      <c r="B23006" s="5" t="s">
        <v>23001</v>
      </c>
    </row>
    <row r="23007" customFormat="false" ht="12.75" hidden="false" customHeight="false" outlineLevel="0" collapsed="false">
      <c r="A23007" s="5" t="n">
        <v>20112262564</v>
      </c>
      <c r="B23007" s="5" t="s">
        <v>23002</v>
      </c>
    </row>
    <row r="23008" customFormat="false" ht="12.75" hidden="false" customHeight="false" outlineLevel="0" collapsed="false">
      <c r="A23008" s="5" t="n">
        <v>20173246758</v>
      </c>
      <c r="B23008" s="5" t="s">
        <v>23003</v>
      </c>
    </row>
    <row r="23009" customFormat="false" ht="12.75" hidden="false" customHeight="false" outlineLevel="0" collapsed="false">
      <c r="A23009" s="5" t="n">
        <v>20378674388</v>
      </c>
      <c r="B23009" s="5" t="s">
        <v>23004</v>
      </c>
    </row>
    <row r="23010" customFormat="false" ht="12.75" hidden="false" customHeight="false" outlineLevel="0" collapsed="false">
      <c r="A23010" s="5" t="n">
        <v>20143732844</v>
      </c>
      <c r="B23010" s="5" t="s">
        <v>23005</v>
      </c>
    </row>
    <row r="23011" customFormat="false" ht="12.75" hidden="false" customHeight="false" outlineLevel="0" collapsed="false">
      <c r="A23011" s="5" t="n">
        <v>20262676251</v>
      </c>
      <c r="B23011" s="5" t="s">
        <v>23006</v>
      </c>
    </row>
    <row r="23012" customFormat="false" ht="12.75" hidden="false" customHeight="false" outlineLevel="0" collapsed="false">
      <c r="A23012" s="5" t="n">
        <v>20305516059</v>
      </c>
      <c r="B23012" s="5" t="s">
        <v>23007</v>
      </c>
    </row>
    <row r="23013" customFormat="false" ht="12.75" hidden="false" customHeight="false" outlineLevel="0" collapsed="false">
      <c r="A23013" s="5" t="n">
        <v>20143253440</v>
      </c>
      <c r="B23013" s="5" t="s">
        <v>23008</v>
      </c>
    </row>
    <row r="23014" customFormat="false" ht="12.75" hidden="false" customHeight="false" outlineLevel="0" collapsed="false">
      <c r="A23014" s="5" t="n">
        <v>20144435339</v>
      </c>
      <c r="B23014" s="5" t="s">
        <v>23009</v>
      </c>
    </row>
    <row r="23015" customFormat="false" ht="12.75" hidden="false" customHeight="false" outlineLevel="0" collapsed="false">
      <c r="A23015" s="5" t="n">
        <v>20388011638</v>
      </c>
      <c r="B23015" s="5" t="s">
        <v>23010</v>
      </c>
    </row>
    <row r="23016" customFormat="false" ht="12.75" hidden="false" customHeight="false" outlineLevel="0" collapsed="false">
      <c r="A23016" s="5" t="n">
        <v>20335816961</v>
      </c>
      <c r="B23016" s="5" t="s">
        <v>23011</v>
      </c>
    </row>
    <row r="23017" customFormat="false" ht="12.75" hidden="false" customHeight="false" outlineLevel="0" collapsed="false">
      <c r="A23017" s="5" t="n">
        <v>20332653874</v>
      </c>
      <c r="B23017" s="5" t="s">
        <v>23012</v>
      </c>
    </row>
    <row r="23018" customFormat="false" ht="12.75" hidden="false" customHeight="false" outlineLevel="0" collapsed="false">
      <c r="A23018" s="5" t="n">
        <v>20157262701</v>
      </c>
      <c r="B23018" s="5" t="s">
        <v>23013</v>
      </c>
    </row>
    <row r="23019" customFormat="false" ht="12.75" hidden="false" customHeight="false" outlineLevel="0" collapsed="false">
      <c r="A23019" s="5" t="n">
        <v>20160527791</v>
      </c>
      <c r="B23019" s="5" t="s">
        <v>23014</v>
      </c>
    </row>
    <row r="23020" customFormat="false" ht="12.75" hidden="false" customHeight="false" outlineLevel="0" collapsed="false">
      <c r="A23020" s="5" t="n">
        <v>20307636370</v>
      </c>
      <c r="B23020" s="5" t="s">
        <v>23015</v>
      </c>
    </row>
    <row r="23021" customFormat="false" ht="12.75" hidden="false" customHeight="false" outlineLevel="0" collapsed="false">
      <c r="A23021" s="5" t="n">
        <v>20123252315</v>
      </c>
      <c r="B23021" s="5" t="s">
        <v>23016</v>
      </c>
    </row>
    <row r="23022" customFormat="false" ht="12.75" hidden="false" customHeight="false" outlineLevel="0" collapsed="false">
      <c r="A23022" s="5" t="n">
        <v>20426678030</v>
      </c>
      <c r="B23022" s="5" t="s">
        <v>23017</v>
      </c>
    </row>
    <row r="23023" customFormat="false" ht="12.75" hidden="false" customHeight="false" outlineLevel="0" collapsed="false">
      <c r="A23023" s="5" t="n">
        <v>20419342808</v>
      </c>
      <c r="B23023" s="5" t="s">
        <v>23018</v>
      </c>
    </row>
    <row r="23024" customFormat="false" ht="12.75" hidden="false" customHeight="false" outlineLevel="0" collapsed="false">
      <c r="A23024" s="5" t="n">
        <v>20136563719</v>
      </c>
      <c r="B23024" s="5" t="s">
        <v>23019</v>
      </c>
    </row>
    <row r="23025" customFormat="false" ht="12.75" hidden="false" customHeight="false" outlineLevel="0" collapsed="false">
      <c r="A23025" s="5" t="n">
        <v>20505062311</v>
      </c>
      <c r="B23025" s="5" t="s">
        <v>23020</v>
      </c>
    </row>
    <row r="23026" customFormat="false" ht="12.75" hidden="false" customHeight="false" outlineLevel="0" collapsed="false">
      <c r="A23026" s="5" t="n">
        <v>15122855233</v>
      </c>
      <c r="B23026" s="5" t="s">
        <v>23021</v>
      </c>
    </row>
    <row r="23027" customFormat="false" ht="12.75" hidden="false" customHeight="false" outlineLevel="0" collapsed="false">
      <c r="A23027" s="5" t="n">
        <v>10077304580</v>
      </c>
      <c r="B23027" s="5" t="s">
        <v>23022</v>
      </c>
    </row>
    <row r="23028" customFormat="false" ht="12.75" hidden="false" customHeight="false" outlineLevel="0" collapsed="false">
      <c r="A23028" s="5" t="n">
        <v>10077311055</v>
      </c>
      <c r="B23028" s="5" t="s">
        <v>23023</v>
      </c>
    </row>
    <row r="23029" customFormat="false" ht="12.75" hidden="false" customHeight="false" outlineLevel="0" collapsed="false">
      <c r="A23029" s="5" t="n">
        <v>20331571262</v>
      </c>
      <c r="B23029" s="5" t="s">
        <v>23024</v>
      </c>
    </row>
    <row r="23030" customFormat="false" ht="12.75" hidden="false" customHeight="false" outlineLevel="0" collapsed="false">
      <c r="A23030" s="5" t="n">
        <v>10091583688</v>
      </c>
      <c r="B23030" s="5" t="s">
        <v>23025</v>
      </c>
    </row>
    <row r="23031" customFormat="false" ht="12.75" hidden="false" customHeight="false" outlineLevel="0" collapsed="false">
      <c r="A23031" s="5" t="n">
        <v>15108180525</v>
      </c>
      <c r="B23031" s="5" t="s">
        <v>23026</v>
      </c>
    </row>
    <row r="23032" customFormat="false" ht="12.75" hidden="false" customHeight="false" outlineLevel="0" collapsed="false">
      <c r="A23032" s="5" t="n">
        <v>20417016415</v>
      </c>
      <c r="B23032" s="5" t="s">
        <v>23027</v>
      </c>
    </row>
    <row r="23033" customFormat="false" ht="12.75" hidden="false" customHeight="false" outlineLevel="0" collapsed="false">
      <c r="A23033" s="5" t="n">
        <v>10106913604</v>
      </c>
      <c r="B23033" s="5" t="s">
        <v>23028</v>
      </c>
    </row>
    <row r="23034" customFormat="false" ht="12.75" hidden="false" customHeight="false" outlineLevel="0" collapsed="false">
      <c r="A23034" s="5" t="n">
        <v>20296448371</v>
      </c>
      <c r="B23034" s="5" t="s">
        <v>23029</v>
      </c>
    </row>
    <row r="23035" customFormat="false" ht="12.75" hidden="false" customHeight="false" outlineLevel="0" collapsed="false">
      <c r="A23035" s="5" t="n">
        <v>20128390490</v>
      </c>
      <c r="B23035" s="5" t="s">
        <v>23030</v>
      </c>
    </row>
    <row r="23036" customFormat="false" ht="12.75" hidden="false" customHeight="false" outlineLevel="0" collapsed="false">
      <c r="A23036" s="5" t="n">
        <v>20468990751</v>
      </c>
      <c r="B23036" s="5" t="s">
        <v>23031</v>
      </c>
    </row>
    <row r="23037" customFormat="false" ht="12.75" hidden="false" customHeight="false" outlineLevel="0" collapsed="false">
      <c r="A23037" s="5" t="n">
        <v>20251666807</v>
      </c>
      <c r="B23037" s="5" t="s">
        <v>23032</v>
      </c>
    </row>
    <row r="23038" customFormat="false" ht="12.75" hidden="false" customHeight="false" outlineLevel="0" collapsed="false">
      <c r="A23038" s="5" t="n">
        <v>10089011758</v>
      </c>
      <c r="B23038" s="5" t="s">
        <v>23033</v>
      </c>
    </row>
    <row r="23039" customFormat="false" ht="12.75" hidden="false" customHeight="false" outlineLevel="0" collapsed="false">
      <c r="A23039" s="5" t="n">
        <v>10233604301</v>
      </c>
      <c r="B23039" s="5" t="s">
        <v>23034</v>
      </c>
    </row>
    <row r="23040" customFormat="false" ht="12.75" hidden="false" customHeight="false" outlineLevel="0" collapsed="false">
      <c r="A23040" s="5" t="n">
        <v>10072992470</v>
      </c>
      <c r="B23040" s="5" t="s">
        <v>23035</v>
      </c>
    </row>
    <row r="23041" customFormat="false" ht="12.75" hidden="false" customHeight="false" outlineLevel="0" collapsed="false">
      <c r="A23041" s="5" t="n">
        <v>20134186756</v>
      </c>
      <c r="B23041" s="5" t="s">
        <v>23036</v>
      </c>
    </row>
    <row r="23042" customFormat="false" ht="12.75" hidden="false" customHeight="false" outlineLevel="0" collapsed="false">
      <c r="A23042" s="5" t="n">
        <v>10075119050</v>
      </c>
      <c r="B23042" s="5" t="s">
        <v>23037</v>
      </c>
    </row>
    <row r="23043" customFormat="false" ht="12.75" hidden="false" customHeight="false" outlineLevel="0" collapsed="false">
      <c r="A23043" s="5" t="n">
        <v>10073041185</v>
      </c>
      <c r="B23043" s="5" t="s">
        <v>23038</v>
      </c>
    </row>
    <row r="23044" customFormat="false" ht="12.75" hidden="false" customHeight="false" outlineLevel="0" collapsed="false">
      <c r="A23044" s="5" t="n">
        <v>10087022779</v>
      </c>
      <c r="B23044" s="5" t="s">
        <v>23039</v>
      </c>
    </row>
    <row r="23045" customFormat="false" ht="12.75" hidden="false" customHeight="false" outlineLevel="0" collapsed="false">
      <c r="A23045" s="5" t="n">
        <v>10061301122</v>
      </c>
      <c r="B23045" s="5" t="s">
        <v>23040</v>
      </c>
    </row>
    <row r="23046" customFormat="false" ht="12.75" hidden="false" customHeight="false" outlineLevel="0" collapsed="false">
      <c r="A23046" s="5" t="n">
        <v>10040282144</v>
      </c>
      <c r="B23046" s="5" t="s">
        <v>23041</v>
      </c>
    </row>
    <row r="23047" customFormat="false" ht="12.75" hidden="false" customHeight="false" outlineLevel="0" collapsed="false">
      <c r="A23047" s="5" t="n">
        <v>10210057060</v>
      </c>
      <c r="B23047" s="5" t="s">
        <v>23042</v>
      </c>
    </row>
    <row r="23048" customFormat="false" ht="12.75" hidden="false" customHeight="false" outlineLevel="0" collapsed="false">
      <c r="A23048" s="5" t="n">
        <v>10085799954</v>
      </c>
      <c r="B23048" s="5" t="s">
        <v>23043</v>
      </c>
    </row>
    <row r="23049" customFormat="false" ht="12.75" hidden="false" customHeight="false" outlineLevel="0" collapsed="false">
      <c r="A23049" s="5" t="n">
        <v>17155104473</v>
      </c>
      <c r="B23049" s="5" t="s">
        <v>23044</v>
      </c>
    </row>
    <row r="23050" customFormat="false" ht="12.75" hidden="false" customHeight="false" outlineLevel="0" collapsed="false">
      <c r="A23050" s="5" t="n">
        <v>20130489916</v>
      </c>
      <c r="B23050" s="5" t="s">
        <v>23045</v>
      </c>
    </row>
    <row r="23051" customFormat="false" ht="12.75" hidden="false" customHeight="false" outlineLevel="0" collapsed="false">
      <c r="A23051" s="5" t="n">
        <v>10000217111</v>
      </c>
      <c r="B23051" s="5" t="s">
        <v>23046</v>
      </c>
    </row>
    <row r="23052" customFormat="false" ht="12.75" hidden="false" customHeight="false" outlineLevel="0" collapsed="false">
      <c r="A23052" s="5" t="n">
        <v>10160197582</v>
      </c>
      <c r="B23052" s="5" t="s">
        <v>23047</v>
      </c>
    </row>
    <row r="23053" customFormat="false" ht="12.75" hidden="false" customHeight="false" outlineLevel="0" collapsed="false">
      <c r="A23053" s="5" t="n">
        <v>10060486021</v>
      </c>
      <c r="B23053" s="5" t="s">
        <v>23048</v>
      </c>
    </row>
    <row r="23054" customFormat="false" ht="12.75" hidden="false" customHeight="false" outlineLevel="0" collapsed="false">
      <c r="A23054" s="5" t="n">
        <v>10089147757</v>
      </c>
      <c r="B23054" s="5" t="s">
        <v>23049</v>
      </c>
    </row>
    <row r="23055" customFormat="false" ht="12.75" hidden="false" customHeight="false" outlineLevel="0" collapsed="false">
      <c r="A23055" s="5" t="n">
        <v>10070010823</v>
      </c>
      <c r="B23055" s="5" t="s">
        <v>23050</v>
      </c>
    </row>
    <row r="23056" customFormat="false" ht="12.75" hidden="false" customHeight="false" outlineLevel="0" collapsed="false">
      <c r="A23056" s="5" t="n">
        <v>10800985680</v>
      </c>
      <c r="B23056" s="5" t="s">
        <v>23051</v>
      </c>
    </row>
    <row r="23057" customFormat="false" ht="12.75" hidden="false" customHeight="false" outlineLevel="0" collapsed="false">
      <c r="A23057" s="5" t="n">
        <v>10079626011</v>
      </c>
      <c r="B23057" s="5" t="s">
        <v>23052</v>
      </c>
    </row>
    <row r="23058" customFormat="false" ht="12.75" hidden="false" customHeight="false" outlineLevel="0" collapsed="false">
      <c r="A23058" s="5" t="n">
        <v>20101959695</v>
      </c>
      <c r="B23058" s="5" t="s">
        <v>23053</v>
      </c>
    </row>
    <row r="23059" customFormat="false" ht="12.75" hidden="false" customHeight="false" outlineLevel="0" collapsed="false">
      <c r="A23059" s="5" t="n">
        <v>20108053179</v>
      </c>
      <c r="B23059" s="5" t="s">
        <v>23054</v>
      </c>
    </row>
    <row r="23060" customFormat="false" ht="12.75" hidden="false" customHeight="false" outlineLevel="0" collapsed="false">
      <c r="A23060" s="5" t="n">
        <v>20461949186</v>
      </c>
      <c r="B23060" s="5" t="s">
        <v>23055</v>
      </c>
    </row>
    <row r="23061" customFormat="false" ht="12.75" hidden="false" customHeight="false" outlineLevel="0" collapsed="false">
      <c r="A23061" s="5" t="n">
        <v>10212400080</v>
      </c>
      <c r="B23061" s="5" t="s">
        <v>23056</v>
      </c>
    </row>
    <row r="23062" customFormat="false" ht="12.75" hidden="false" customHeight="false" outlineLevel="0" collapsed="false">
      <c r="A23062" s="5" t="n">
        <v>10084436530</v>
      </c>
      <c r="B23062" s="5" t="s">
        <v>23057</v>
      </c>
    </row>
    <row r="23063" customFormat="false" ht="12.75" hidden="false" customHeight="false" outlineLevel="0" collapsed="false">
      <c r="A23063" s="5" t="n">
        <v>10205466423</v>
      </c>
      <c r="B23063" s="5" t="s">
        <v>23058</v>
      </c>
    </row>
    <row r="23064" customFormat="false" ht="12.75" hidden="false" customHeight="false" outlineLevel="0" collapsed="false">
      <c r="A23064" s="5" t="n">
        <v>10066553472</v>
      </c>
      <c r="B23064" s="5" t="s">
        <v>23059</v>
      </c>
    </row>
    <row r="23065" customFormat="false" ht="12.75" hidden="false" customHeight="false" outlineLevel="0" collapsed="false">
      <c r="A23065" s="5" t="n">
        <v>20302684317</v>
      </c>
      <c r="B23065" s="5" t="s">
        <v>23060</v>
      </c>
    </row>
    <row r="23066" customFormat="false" ht="12.75" hidden="false" customHeight="false" outlineLevel="0" collapsed="false">
      <c r="A23066" s="5" t="n">
        <v>10256641572</v>
      </c>
      <c r="B23066" s="5" t="s">
        <v>23061</v>
      </c>
    </row>
    <row r="23067" customFormat="false" ht="12.75" hidden="false" customHeight="false" outlineLevel="0" collapsed="false">
      <c r="A23067" s="5" t="n">
        <v>20337579486</v>
      </c>
      <c r="B23067" s="5" t="s">
        <v>23062</v>
      </c>
    </row>
    <row r="23068" customFormat="false" ht="12.75" hidden="false" customHeight="false" outlineLevel="0" collapsed="false">
      <c r="A23068" s="5" t="n">
        <v>20101164498</v>
      </c>
      <c r="B23068" s="5" t="s">
        <v>23063</v>
      </c>
    </row>
    <row r="23069" customFormat="false" ht="12.75" hidden="false" customHeight="false" outlineLevel="0" collapsed="false">
      <c r="A23069" s="5" t="n">
        <v>20101344631</v>
      </c>
      <c r="B23069" s="5" t="s">
        <v>23064</v>
      </c>
    </row>
    <row r="23070" customFormat="false" ht="12.75" hidden="false" customHeight="false" outlineLevel="0" collapsed="false">
      <c r="A23070" s="5" t="n">
        <v>20125656073</v>
      </c>
      <c r="B23070" s="5" t="s">
        <v>23065</v>
      </c>
    </row>
    <row r="23071" customFormat="false" ht="12.75" hidden="false" customHeight="false" outlineLevel="0" collapsed="false">
      <c r="A23071" s="5" t="n">
        <v>20102236361</v>
      </c>
      <c r="B23071" s="5" t="s">
        <v>23066</v>
      </c>
    </row>
    <row r="23072" customFormat="false" ht="12.75" hidden="false" customHeight="false" outlineLevel="0" collapsed="false">
      <c r="A23072" s="5" t="n">
        <v>20504227716</v>
      </c>
      <c r="B23072" s="5" t="s">
        <v>23067</v>
      </c>
    </row>
    <row r="23073" customFormat="false" ht="12.75" hidden="false" customHeight="false" outlineLevel="0" collapsed="false">
      <c r="A23073" s="5" t="n">
        <v>20171622256</v>
      </c>
      <c r="B23073" s="5" t="s">
        <v>23068</v>
      </c>
    </row>
    <row r="23074" customFormat="false" ht="12.75" hidden="false" customHeight="false" outlineLevel="0" collapsed="false">
      <c r="A23074" s="5" t="n">
        <v>20342669485</v>
      </c>
      <c r="B23074" s="5" t="s">
        <v>23069</v>
      </c>
    </row>
    <row r="23075" customFormat="false" ht="12.75" hidden="false" customHeight="false" outlineLevel="0" collapsed="false">
      <c r="A23075" s="5" t="n">
        <v>20100412285</v>
      </c>
      <c r="B23075" s="5" t="s">
        <v>23070</v>
      </c>
    </row>
    <row r="23076" customFormat="false" ht="12.75" hidden="false" customHeight="false" outlineLevel="0" collapsed="false">
      <c r="A23076" s="5" t="n">
        <v>20101748210</v>
      </c>
      <c r="B23076" s="5" t="s">
        <v>23071</v>
      </c>
    </row>
    <row r="23077" customFormat="false" ht="12.75" hidden="false" customHeight="false" outlineLevel="0" collapsed="false">
      <c r="A23077" s="5" t="n">
        <v>20101044328</v>
      </c>
      <c r="B23077" s="5" t="s">
        <v>23072</v>
      </c>
    </row>
    <row r="23078" customFormat="false" ht="12.75" hidden="false" customHeight="false" outlineLevel="0" collapsed="false">
      <c r="A23078" s="5" t="n">
        <v>10255303894</v>
      </c>
      <c r="B23078" s="5" t="s">
        <v>23073</v>
      </c>
    </row>
    <row r="23079" customFormat="false" ht="12.75" hidden="false" customHeight="false" outlineLevel="0" collapsed="false">
      <c r="A23079" s="5" t="n">
        <v>10061595932</v>
      </c>
      <c r="B23079" s="5" t="s">
        <v>23074</v>
      </c>
    </row>
    <row r="23080" customFormat="false" ht="12.75" hidden="false" customHeight="false" outlineLevel="0" collapsed="false">
      <c r="A23080" s="5" t="n">
        <v>20251671631</v>
      </c>
      <c r="B23080" s="5" t="s">
        <v>23075</v>
      </c>
    </row>
    <row r="23081" customFormat="false" ht="12.75" hidden="false" customHeight="false" outlineLevel="0" collapsed="false">
      <c r="A23081" s="5" t="n">
        <v>20123709200</v>
      </c>
      <c r="B23081" s="5" t="s">
        <v>23076</v>
      </c>
    </row>
    <row r="23082" customFormat="false" ht="12.75" hidden="false" customHeight="false" outlineLevel="0" collapsed="false">
      <c r="A23082" s="5" t="n">
        <v>10101183594</v>
      </c>
      <c r="B23082" s="5" t="s">
        <v>23077</v>
      </c>
    </row>
    <row r="23083" customFormat="false" ht="12.75" hidden="false" customHeight="false" outlineLevel="0" collapsed="false">
      <c r="A23083" s="5" t="n">
        <v>20110597321</v>
      </c>
      <c r="B23083" s="5" t="s">
        <v>23078</v>
      </c>
    </row>
    <row r="23084" customFormat="false" ht="12.75" hidden="false" customHeight="false" outlineLevel="0" collapsed="false">
      <c r="A23084" s="5" t="n">
        <v>10101055898</v>
      </c>
      <c r="B23084" s="5" t="s">
        <v>23079</v>
      </c>
    </row>
    <row r="23085" customFormat="false" ht="12.75" hidden="false" customHeight="false" outlineLevel="0" collapsed="false">
      <c r="A23085" s="5" t="n">
        <v>10293429702</v>
      </c>
      <c r="B23085" s="5" t="s">
        <v>23080</v>
      </c>
    </row>
    <row r="23086" customFormat="false" ht="12.75" hidden="false" customHeight="false" outlineLevel="0" collapsed="false">
      <c r="A23086" s="5" t="n">
        <v>10105203760</v>
      </c>
      <c r="B23086" s="5" t="s">
        <v>23081</v>
      </c>
    </row>
    <row r="23087" customFormat="false" ht="12.75" hidden="false" customHeight="false" outlineLevel="0" collapsed="false">
      <c r="A23087" s="5" t="n">
        <v>10081884060</v>
      </c>
      <c r="B23087" s="5" t="s">
        <v>23082</v>
      </c>
    </row>
    <row r="23088" customFormat="false" ht="12.75" hidden="false" customHeight="false" outlineLevel="0" collapsed="false">
      <c r="A23088" s="5" t="n">
        <v>10098501202</v>
      </c>
      <c r="B23088" s="5" t="s">
        <v>23083</v>
      </c>
    </row>
    <row r="23089" customFormat="false" ht="12.75" hidden="false" customHeight="false" outlineLevel="0" collapsed="false">
      <c r="A23089" s="5" t="n">
        <v>10071170735</v>
      </c>
      <c r="B23089" s="5" t="s">
        <v>23084</v>
      </c>
    </row>
    <row r="23090" customFormat="false" ht="12.75" hidden="false" customHeight="false" outlineLevel="0" collapsed="false">
      <c r="A23090" s="5" t="n">
        <v>10095825759</v>
      </c>
      <c r="B23090" s="5" t="s">
        <v>23085</v>
      </c>
    </row>
    <row r="23091" customFormat="false" ht="12.75" hidden="false" customHeight="false" outlineLevel="0" collapsed="false">
      <c r="A23091" s="5" t="n">
        <v>10178949247</v>
      </c>
      <c r="B23091" s="5" t="s">
        <v>23086</v>
      </c>
    </row>
    <row r="23092" customFormat="false" ht="12.75" hidden="false" customHeight="false" outlineLevel="0" collapsed="false">
      <c r="A23092" s="5" t="n">
        <v>10092347635</v>
      </c>
      <c r="B23092" s="5" t="s">
        <v>23087</v>
      </c>
    </row>
    <row r="23093" customFormat="false" ht="12.75" hidden="false" customHeight="false" outlineLevel="0" collapsed="false">
      <c r="A23093" s="5" t="n">
        <v>10078467636</v>
      </c>
      <c r="B23093" s="5" t="s">
        <v>23088</v>
      </c>
    </row>
    <row r="23094" customFormat="false" ht="12.75" hidden="false" customHeight="false" outlineLevel="0" collapsed="false">
      <c r="A23094" s="5" t="n">
        <v>10060602480</v>
      </c>
      <c r="B23094" s="5" t="s">
        <v>23089</v>
      </c>
    </row>
    <row r="23095" customFormat="false" ht="12.75" hidden="false" customHeight="false" outlineLevel="0" collapsed="false">
      <c r="A23095" s="5" t="n">
        <v>10094697064</v>
      </c>
      <c r="B23095" s="5" t="s">
        <v>23090</v>
      </c>
    </row>
    <row r="23096" customFormat="false" ht="12.75" hidden="false" customHeight="false" outlineLevel="0" collapsed="false">
      <c r="A23096" s="5" t="n">
        <v>10424456085</v>
      </c>
      <c r="B23096" s="5" t="s">
        <v>23091</v>
      </c>
    </row>
    <row r="23097" customFormat="false" ht="12.75" hidden="false" customHeight="false" outlineLevel="0" collapsed="false">
      <c r="A23097" s="5" t="n">
        <v>10200244112</v>
      </c>
      <c r="B23097" s="5" t="s">
        <v>23092</v>
      </c>
    </row>
    <row r="23098" customFormat="false" ht="12.75" hidden="false" customHeight="false" outlineLevel="0" collapsed="false">
      <c r="A23098" s="5" t="n">
        <v>10099656650</v>
      </c>
      <c r="B23098" s="5" t="s">
        <v>23093</v>
      </c>
    </row>
    <row r="23099" customFormat="false" ht="12.75" hidden="false" customHeight="false" outlineLevel="0" collapsed="false">
      <c r="A23099" s="5" t="n">
        <v>10061675871</v>
      </c>
      <c r="B23099" s="5" t="s">
        <v>23094</v>
      </c>
    </row>
    <row r="23100" customFormat="false" ht="12.75" hidden="false" customHeight="false" outlineLevel="0" collapsed="false">
      <c r="A23100" s="5" t="n">
        <v>10104222264</v>
      </c>
      <c r="B23100" s="5" t="s">
        <v>23095</v>
      </c>
    </row>
    <row r="23101" customFormat="false" ht="12.75" hidden="false" customHeight="false" outlineLevel="0" collapsed="false">
      <c r="A23101" s="5" t="n">
        <v>10069029103</v>
      </c>
      <c r="B23101" s="5" t="s">
        <v>23096</v>
      </c>
    </row>
    <row r="23102" customFormat="false" ht="12.75" hidden="false" customHeight="false" outlineLevel="0" collapsed="false">
      <c r="A23102" s="5" t="n">
        <v>10061372526</v>
      </c>
      <c r="B23102" s="5" t="s">
        <v>23097</v>
      </c>
    </row>
    <row r="23103" customFormat="false" ht="12.75" hidden="false" customHeight="false" outlineLevel="0" collapsed="false">
      <c r="A23103" s="5" t="n">
        <v>10321007100</v>
      </c>
      <c r="B23103" s="5" t="s">
        <v>23098</v>
      </c>
    </row>
    <row r="23104" customFormat="false" ht="12.75" hidden="false" customHeight="false" outlineLevel="0" collapsed="false">
      <c r="A23104" s="5" t="n">
        <v>10412541427</v>
      </c>
      <c r="B23104" s="5" t="s">
        <v>23099</v>
      </c>
    </row>
    <row r="23105" customFormat="false" ht="12.75" hidden="false" customHeight="false" outlineLevel="0" collapsed="false">
      <c r="A23105" s="5" t="n">
        <v>10080431185</v>
      </c>
      <c r="B23105" s="5" t="s">
        <v>23100</v>
      </c>
    </row>
    <row r="23106" customFormat="false" ht="12.75" hidden="false" customHeight="false" outlineLevel="0" collapsed="false">
      <c r="A23106" s="5" t="n">
        <v>10076552628</v>
      </c>
      <c r="B23106" s="5" t="s">
        <v>23101</v>
      </c>
    </row>
    <row r="23107" customFormat="false" ht="12.75" hidden="false" customHeight="false" outlineLevel="0" collapsed="false">
      <c r="A23107" s="5" t="n">
        <v>10078366562</v>
      </c>
      <c r="B23107" s="5" t="s">
        <v>23102</v>
      </c>
    </row>
    <row r="23108" customFormat="false" ht="12.75" hidden="false" customHeight="false" outlineLevel="0" collapsed="false">
      <c r="A23108" s="5" t="n">
        <v>10258299073</v>
      </c>
      <c r="B23108" s="5" t="s">
        <v>23103</v>
      </c>
    </row>
    <row r="23109" customFormat="false" ht="12.75" hidden="false" customHeight="false" outlineLevel="0" collapsed="false">
      <c r="A23109" s="5" t="n">
        <v>20348514921</v>
      </c>
      <c r="B23109" s="5" t="s">
        <v>23104</v>
      </c>
    </row>
    <row r="23110" customFormat="false" ht="12.75" hidden="false" customHeight="false" outlineLevel="0" collapsed="false">
      <c r="A23110" s="5" t="n">
        <v>10107885370</v>
      </c>
      <c r="B23110" s="5" t="s">
        <v>23105</v>
      </c>
    </row>
    <row r="23111" customFormat="false" ht="12.75" hidden="false" customHeight="false" outlineLevel="0" collapsed="false">
      <c r="A23111" s="5" t="n">
        <v>10085152764</v>
      </c>
      <c r="B23111" s="5" t="s">
        <v>23106</v>
      </c>
    </row>
    <row r="23112" customFormat="false" ht="12.75" hidden="false" customHeight="false" outlineLevel="0" collapsed="false">
      <c r="A23112" s="5" t="n">
        <v>10080685462</v>
      </c>
      <c r="B23112" s="5" t="s">
        <v>23107</v>
      </c>
    </row>
    <row r="23113" customFormat="false" ht="12.75" hidden="false" customHeight="false" outlineLevel="0" collapsed="false">
      <c r="A23113" s="5" t="n">
        <v>10161498438</v>
      </c>
      <c r="B23113" s="5" t="s">
        <v>23108</v>
      </c>
    </row>
    <row r="23114" customFormat="false" ht="12.75" hidden="false" customHeight="false" outlineLevel="0" collapsed="false">
      <c r="A23114" s="5" t="n">
        <v>10099208592</v>
      </c>
      <c r="B23114" s="5" t="s">
        <v>23109</v>
      </c>
    </row>
    <row r="23115" customFormat="false" ht="12.75" hidden="false" customHeight="false" outlineLevel="0" collapsed="false">
      <c r="A23115" s="5" t="n">
        <v>10096187471</v>
      </c>
      <c r="B23115" s="5" t="s">
        <v>23110</v>
      </c>
    </row>
    <row r="23116" customFormat="false" ht="12.75" hidden="false" customHeight="false" outlineLevel="0" collapsed="false">
      <c r="A23116" s="5" t="n">
        <v>20186377231</v>
      </c>
      <c r="B23116" s="5" t="s">
        <v>23111</v>
      </c>
    </row>
    <row r="23117" customFormat="false" ht="12.75" hidden="false" customHeight="false" outlineLevel="0" collapsed="false">
      <c r="A23117" s="5" t="n">
        <v>10074446677</v>
      </c>
      <c r="B23117" s="5" t="s">
        <v>23112</v>
      </c>
    </row>
    <row r="23118" customFormat="false" ht="12.75" hidden="false" customHeight="false" outlineLevel="0" collapsed="false">
      <c r="A23118" s="5" t="n">
        <v>10097224434</v>
      </c>
      <c r="B23118" s="5" t="s">
        <v>23113</v>
      </c>
    </row>
    <row r="23119" customFormat="false" ht="12.75" hidden="false" customHeight="false" outlineLevel="0" collapsed="false">
      <c r="A23119" s="5" t="n">
        <v>10070851119</v>
      </c>
      <c r="B23119" s="5" t="s">
        <v>23114</v>
      </c>
    </row>
    <row r="23120" customFormat="false" ht="12.75" hidden="false" customHeight="false" outlineLevel="0" collapsed="false">
      <c r="A23120" s="5" t="n">
        <v>10064190542</v>
      </c>
      <c r="B23120" s="5" t="s">
        <v>23115</v>
      </c>
    </row>
    <row r="23121" customFormat="false" ht="12.75" hidden="false" customHeight="false" outlineLevel="0" collapsed="false">
      <c r="A23121" s="5" t="n">
        <v>10256810960</v>
      </c>
      <c r="B23121" s="5" t="s">
        <v>23116</v>
      </c>
    </row>
    <row r="23122" customFormat="false" ht="12.75" hidden="false" customHeight="false" outlineLevel="0" collapsed="false">
      <c r="A23122" s="5" t="n">
        <v>10060272129</v>
      </c>
      <c r="B23122" s="5" t="s">
        <v>23117</v>
      </c>
    </row>
    <row r="23123" customFormat="false" ht="12.75" hidden="false" customHeight="false" outlineLevel="0" collapsed="false">
      <c r="A23123" s="5" t="n">
        <v>10078812104</v>
      </c>
      <c r="B23123" s="5" t="s">
        <v>23118</v>
      </c>
    </row>
    <row r="23124" customFormat="false" ht="12.75" hidden="false" customHeight="false" outlineLevel="0" collapsed="false">
      <c r="A23124" s="5" t="n">
        <v>20382804814</v>
      </c>
      <c r="B23124" s="5" t="s">
        <v>23119</v>
      </c>
    </row>
    <row r="23125" customFormat="false" ht="12.75" hidden="false" customHeight="false" outlineLevel="0" collapsed="false">
      <c r="A23125" s="5" t="n">
        <v>10084452187</v>
      </c>
      <c r="B23125" s="5" t="s">
        <v>23120</v>
      </c>
    </row>
    <row r="23126" customFormat="false" ht="12.75" hidden="false" customHeight="false" outlineLevel="0" collapsed="false">
      <c r="A23126" s="5" t="n">
        <v>10076857984</v>
      </c>
      <c r="B23126" s="5" t="s">
        <v>23121</v>
      </c>
    </row>
    <row r="23127" customFormat="false" ht="12.75" hidden="false" customHeight="false" outlineLevel="0" collapsed="false">
      <c r="A23127" s="5" t="n">
        <v>10080687597</v>
      </c>
      <c r="B23127" s="5" t="s">
        <v>23122</v>
      </c>
    </row>
    <row r="23128" customFormat="false" ht="12.75" hidden="false" customHeight="false" outlineLevel="0" collapsed="false">
      <c r="A23128" s="5" t="n">
        <v>20463021504</v>
      </c>
      <c r="B23128" s="5" t="s">
        <v>23123</v>
      </c>
    </row>
    <row r="23129" customFormat="false" ht="12.75" hidden="false" customHeight="false" outlineLevel="0" collapsed="false">
      <c r="A23129" s="5" t="n">
        <v>20338600641</v>
      </c>
      <c r="B23129" s="5" t="s">
        <v>23124</v>
      </c>
    </row>
    <row r="23130" customFormat="false" ht="12.75" hidden="false" customHeight="false" outlineLevel="0" collapsed="false">
      <c r="A23130" s="5" t="n">
        <v>20134077973</v>
      </c>
      <c r="B23130" s="5" t="s">
        <v>23125</v>
      </c>
    </row>
    <row r="23131" customFormat="false" ht="12.75" hidden="false" customHeight="false" outlineLevel="0" collapsed="false">
      <c r="A23131" s="5" t="n">
        <v>20214786525</v>
      </c>
      <c r="B23131" s="5" t="s">
        <v>23126</v>
      </c>
    </row>
    <row r="23132" customFormat="false" ht="12.75" hidden="false" customHeight="false" outlineLevel="0" collapsed="false">
      <c r="A23132" s="5" t="n">
        <v>20101898378</v>
      </c>
      <c r="B23132" s="5" t="s">
        <v>23127</v>
      </c>
    </row>
    <row r="23133" customFormat="false" ht="12.75" hidden="false" customHeight="false" outlineLevel="0" collapsed="false">
      <c r="A23133" s="5" t="n">
        <v>20128168126</v>
      </c>
      <c r="B23133" s="5" t="s">
        <v>23128</v>
      </c>
    </row>
    <row r="23134" customFormat="false" ht="12.75" hidden="false" customHeight="false" outlineLevel="0" collapsed="false">
      <c r="A23134" s="5" t="n">
        <v>20332147235</v>
      </c>
      <c r="B23134" s="5" t="s">
        <v>23129</v>
      </c>
    </row>
    <row r="23135" customFormat="false" ht="12.75" hidden="false" customHeight="false" outlineLevel="0" collapsed="false">
      <c r="A23135" s="5" t="n">
        <v>20110678241</v>
      </c>
      <c r="B23135" s="5" t="s">
        <v>23130</v>
      </c>
    </row>
    <row r="23136" customFormat="false" ht="12.75" hidden="false" customHeight="false" outlineLevel="0" collapsed="false">
      <c r="A23136" s="5" t="n">
        <v>20460978409</v>
      </c>
      <c r="B23136" s="5" t="s">
        <v>23131</v>
      </c>
    </row>
    <row r="23137" customFormat="false" ht="12.75" hidden="false" customHeight="false" outlineLevel="0" collapsed="false">
      <c r="A23137" s="5" t="n">
        <v>10078716075</v>
      </c>
      <c r="B23137" s="5" t="s">
        <v>23132</v>
      </c>
    </row>
    <row r="23138" customFormat="false" ht="12.75" hidden="false" customHeight="false" outlineLevel="0" collapsed="false">
      <c r="A23138" s="5" t="n">
        <v>20188268871</v>
      </c>
      <c r="B23138" s="5" t="s">
        <v>23133</v>
      </c>
    </row>
    <row r="23139" customFormat="false" ht="12.75" hidden="false" customHeight="false" outlineLevel="0" collapsed="false">
      <c r="A23139" s="5" t="n">
        <v>10097323955</v>
      </c>
      <c r="B23139" s="5" t="s">
        <v>23134</v>
      </c>
    </row>
    <row r="23140" customFormat="false" ht="12.75" hidden="false" customHeight="false" outlineLevel="0" collapsed="false">
      <c r="A23140" s="5" t="n">
        <v>10092605839</v>
      </c>
      <c r="B23140" s="5" t="s">
        <v>23135</v>
      </c>
    </row>
    <row r="23141" customFormat="false" ht="12.75" hidden="false" customHeight="false" outlineLevel="0" collapsed="false">
      <c r="A23141" s="5" t="n">
        <v>20501703819</v>
      </c>
      <c r="B23141" s="5" t="s">
        <v>23136</v>
      </c>
    </row>
    <row r="23142" customFormat="false" ht="12.75" hidden="false" customHeight="false" outlineLevel="0" collapsed="false">
      <c r="A23142" s="5" t="n">
        <v>20174203301</v>
      </c>
      <c r="B23142" s="5" t="s">
        <v>23137</v>
      </c>
    </row>
    <row r="23143" customFormat="false" ht="12.75" hidden="false" customHeight="false" outlineLevel="0" collapsed="false">
      <c r="A23143" s="5" t="n">
        <v>10062012345</v>
      </c>
      <c r="B23143" s="5" t="s">
        <v>23138</v>
      </c>
    </row>
    <row r="23144" customFormat="false" ht="12.75" hidden="false" customHeight="false" outlineLevel="0" collapsed="false">
      <c r="A23144" s="5" t="n">
        <v>20262959636</v>
      </c>
      <c r="B23144" s="5" t="s">
        <v>23139</v>
      </c>
    </row>
    <row r="23145" customFormat="false" ht="12.75" hidden="false" customHeight="false" outlineLevel="0" collapsed="false">
      <c r="A23145" s="5" t="n">
        <v>20308384757</v>
      </c>
      <c r="B23145" s="5" t="s">
        <v>23140</v>
      </c>
    </row>
    <row r="23146" customFormat="false" ht="12.75" hidden="false" customHeight="false" outlineLevel="0" collapsed="false">
      <c r="A23146" s="5" t="n">
        <v>20255794966</v>
      </c>
      <c r="B23146" s="5" t="s">
        <v>23141</v>
      </c>
    </row>
    <row r="23147" customFormat="false" ht="12.75" hidden="false" customHeight="false" outlineLevel="0" collapsed="false">
      <c r="A23147" s="5" t="n">
        <v>20337868755</v>
      </c>
      <c r="B23147" s="5" t="s">
        <v>23142</v>
      </c>
    </row>
    <row r="23148" customFormat="false" ht="12.75" hidden="false" customHeight="false" outlineLevel="0" collapsed="false">
      <c r="A23148" s="5" t="n">
        <v>20475843453</v>
      </c>
      <c r="B23148" s="5" t="s">
        <v>23143</v>
      </c>
    </row>
    <row r="23149" customFormat="false" ht="12.75" hidden="false" customHeight="false" outlineLevel="0" collapsed="false">
      <c r="A23149" s="5" t="n">
        <v>10072395234</v>
      </c>
      <c r="B23149" s="5" t="s">
        <v>23144</v>
      </c>
    </row>
    <row r="23150" customFormat="false" ht="12.75" hidden="false" customHeight="false" outlineLevel="0" collapsed="false">
      <c r="A23150" s="5" t="n">
        <v>10074506181</v>
      </c>
      <c r="B23150" s="5" t="s">
        <v>23145</v>
      </c>
    </row>
    <row r="23151" customFormat="false" ht="12.75" hidden="false" customHeight="false" outlineLevel="0" collapsed="false">
      <c r="A23151" s="5" t="n">
        <v>10073860011</v>
      </c>
      <c r="B23151" s="5" t="s">
        <v>23146</v>
      </c>
    </row>
    <row r="23152" customFormat="false" ht="12.75" hidden="false" customHeight="false" outlineLevel="0" collapsed="false">
      <c r="A23152" s="5" t="n">
        <v>10090889724</v>
      </c>
      <c r="B23152" s="5" t="s">
        <v>23147</v>
      </c>
    </row>
    <row r="23153" customFormat="false" ht="12.75" hidden="false" customHeight="false" outlineLevel="0" collapsed="false">
      <c r="A23153" s="5" t="n">
        <v>15298213726</v>
      </c>
      <c r="B23153" s="5" t="s">
        <v>23148</v>
      </c>
    </row>
    <row r="23154" customFormat="false" ht="12.75" hidden="false" customHeight="false" outlineLevel="0" collapsed="false">
      <c r="A23154" s="5" t="n">
        <v>20110692405</v>
      </c>
      <c r="B23154" s="5" t="s">
        <v>23149</v>
      </c>
    </row>
    <row r="23155" customFormat="false" ht="12.75" hidden="false" customHeight="false" outlineLevel="0" collapsed="false">
      <c r="A23155" s="5" t="n">
        <v>10074622025</v>
      </c>
      <c r="B23155" s="5" t="s">
        <v>23150</v>
      </c>
    </row>
    <row r="23156" customFormat="false" ht="12.75" hidden="false" customHeight="false" outlineLevel="0" collapsed="false">
      <c r="A23156" s="5" t="n">
        <v>20119769729</v>
      </c>
      <c r="B23156" s="5" t="s">
        <v>23151</v>
      </c>
    </row>
    <row r="23157" customFormat="false" ht="12.75" hidden="false" customHeight="false" outlineLevel="0" collapsed="false">
      <c r="A23157" s="5" t="n">
        <v>10100457780</v>
      </c>
      <c r="B23157" s="5" t="s">
        <v>23152</v>
      </c>
    </row>
    <row r="23158" customFormat="false" ht="12.75" hidden="false" customHeight="false" outlineLevel="0" collapsed="false">
      <c r="A23158" s="5" t="n">
        <v>10096845923</v>
      </c>
      <c r="B23158" s="5" t="s">
        <v>23153</v>
      </c>
    </row>
    <row r="23159" customFormat="false" ht="12.75" hidden="false" customHeight="false" outlineLevel="0" collapsed="false">
      <c r="A23159" s="5" t="n">
        <v>10255947350</v>
      </c>
      <c r="B23159" s="5" t="s">
        <v>23154</v>
      </c>
    </row>
    <row r="23160" customFormat="false" ht="12.75" hidden="false" customHeight="false" outlineLevel="0" collapsed="false">
      <c r="A23160" s="5" t="n">
        <v>10075353222</v>
      </c>
      <c r="B23160" s="5" t="s">
        <v>23155</v>
      </c>
    </row>
    <row r="23161" customFormat="false" ht="12.75" hidden="false" customHeight="false" outlineLevel="0" collapsed="false">
      <c r="A23161" s="5" t="n">
        <v>20505328877</v>
      </c>
      <c r="B23161" s="5" t="s">
        <v>23156</v>
      </c>
    </row>
    <row r="23162" customFormat="false" ht="12.75" hidden="false" customHeight="false" outlineLevel="0" collapsed="false">
      <c r="A23162" s="5" t="n">
        <v>20427712525</v>
      </c>
      <c r="B23162" s="5" t="s">
        <v>23157</v>
      </c>
    </row>
    <row r="23163" customFormat="false" ht="12.75" hidden="false" customHeight="false" outlineLevel="0" collapsed="false">
      <c r="A23163" s="5" t="n">
        <v>20333352614</v>
      </c>
      <c r="B23163" s="5" t="s">
        <v>23158</v>
      </c>
    </row>
    <row r="23164" customFormat="false" ht="12.75" hidden="false" customHeight="false" outlineLevel="0" collapsed="false">
      <c r="A23164" s="5" t="n">
        <v>20307936411</v>
      </c>
      <c r="B23164" s="5" t="s">
        <v>23159</v>
      </c>
    </row>
    <row r="23165" customFormat="false" ht="12.75" hidden="false" customHeight="false" outlineLevel="0" collapsed="false">
      <c r="A23165" s="5" t="n">
        <v>20123170262</v>
      </c>
      <c r="B23165" s="5" t="s">
        <v>23160</v>
      </c>
    </row>
    <row r="23166" customFormat="false" ht="12.75" hidden="false" customHeight="false" outlineLevel="0" collapsed="false">
      <c r="A23166" s="5" t="n">
        <v>10100294201</v>
      </c>
      <c r="B23166" s="5" t="s">
        <v>23161</v>
      </c>
    </row>
    <row r="23167" customFormat="false" ht="12.75" hidden="false" customHeight="false" outlineLevel="0" collapsed="false">
      <c r="A23167" s="5" t="n">
        <v>10094692861</v>
      </c>
      <c r="B23167" s="5" t="s">
        <v>23162</v>
      </c>
    </row>
    <row r="23168" customFormat="false" ht="12.75" hidden="false" customHeight="false" outlineLevel="0" collapsed="false">
      <c r="A23168" s="5" t="n">
        <v>17149598316</v>
      </c>
      <c r="B23168" s="5" t="s">
        <v>23163</v>
      </c>
    </row>
    <row r="23169" customFormat="false" ht="12.75" hidden="false" customHeight="false" outlineLevel="0" collapsed="false">
      <c r="A23169" s="5" t="n">
        <v>10079643543</v>
      </c>
      <c r="B23169" s="5" t="s">
        <v>23164</v>
      </c>
    </row>
    <row r="23170" customFormat="false" ht="12.75" hidden="false" customHeight="false" outlineLevel="0" collapsed="false">
      <c r="A23170" s="5" t="n">
        <v>10199837651</v>
      </c>
      <c r="B23170" s="5" t="s">
        <v>23165</v>
      </c>
    </row>
    <row r="23171" customFormat="false" ht="12.75" hidden="false" customHeight="false" outlineLevel="0" collapsed="false">
      <c r="A23171" s="5" t="n">
        <v>10102078760</v>
      </c>
      <c r="B23171" s="5" t="s">
        <v>23166</v>
      </c>
    </row>
    <row r="23172" customFormat="false" ht="12.75" hidden="false" customHeight="false" outlineLevel="0" collapsed="false">
      <c r="A23172" s="5" t="n">
        <v>10075123987</v>
      </c>
      <c r="B23172" s="5" t="s">
        <v>23167</v>
      </c>
    </row>
    <row r="23173" customFormat="false" ht="12.75" hidden="false" customHeight="false" outlineLevel="0" collapsed="false">
      <c r="A23173" s="5" t="n">
        <v>10074310431</v>
      </c>
      <c r="B23173" s="5" t="s">
        <v>23168</v>
      </c>
    </row>
    <row r="23174" customFormat="false" ht="12.75" hidden="false" customHeight="false" outlineLevel="0" collapsed="false">
      <c r="A23174" s="5" t="n">
        <v>10092424206</v>
      </c>
      <c r="B23174" s="5" t="s">
        <v>23169</v>
      </c>
    </row>
    <row r="23175" customFormat="false" ht="12.75" hidden="false" customHeight="false" outlineLevel="0" collapsed="false">
      <c r="A23175" s="5" t="n">
        <v>20340073909</v>
      </c>
      <c r="B23175" s="5" t="s">
        <v>23170</v>
      </c>
    </row>
    <row r="23176" customFormat="false" ht="12.75" hidden="false" customHeight="false" outlineLevel="0" collapsed="false">
      <c r="A23176" s="5" t="n">
        <v>20378030651</v>
      </c>
      <c r="B23176" s="5" t="s">
        <v>23171</v>
      </c>
    </row>
    <row r="23177" customFormat="false" ht="12.75" hidden="false" customHeight="false" outlineLevel="0" collapsed="false">
      <c r="A23177" s="5" t="n">
        <v>20293089001</v>
      </c>
      <c r="B23177" s="5" t="s">
        <v>23172</v>
      </c>
    </row>
    <row r="23178" customFormat="false" ht="12.75" hidden="false" customHeight="false" outlineLevel="0" collapsed="false">
      <c r="A23178" s="5" t="n">
        <v>10097535987</v>
      </c>
      <c r="B23178" s="5" t="s">
        <v>23173</v>
      </c>
    </row>
    <row r="23179" customFormat="false" ht="12.75" hidden="false" customHeight="false" outlineLevel="0" collapsed="false">
      <c r="A23179" s="5" t="n">
        <v>20126629398</v>
      </c>
      <c r="B23179" s="5" t="s">
        <v>23174</v>
      </c>
    </row>
    <row r="23180" customFormat="false" ht="12.75" hidden="false" customHeight="false" outlineLevel="0" collapsed="false">
      <c r="A23180" s="5" t="n">
        <v>10078384781</v>
      </c>
      <c r="B23180" s="5" t="s">
        <v>23175</v>
      </c>
    </row>
    <row r="23181" customFormat="false" ht="12.75" hidden="false" customHeight="false" outlineLevel="0" collapsed="false">
      <c r="A23181" s="5" t="n">
        <v>20125572058</v>
      </c>
      <c r="B23181" s="5" t="s">
        <v>23176</v>
      </c>
    </row>
    <row r="23182" customFormat="false" ht="12.75" hidden="false" customHeight="false" outlineLevel="0" collapsed="false">
      <c r="A23182" s="5" t="n">
        <v>10095577500</v>
      </c>
      <c r="B23182" s="5" t="s">
        <v>23177</v>
      </c>
    </row>
    <row r="23183" customFormat="false" ht="12.75" hidden="false" customHeight="false" outlineLevel="0" collapsed="false">
      <c r="A23183" s="5" t="n">
        <v>10069308771</v>
      </c>
      <c r="B23183" s="5" t="s">
        <v>23178</v>
      </c>
    </row>
    <row r="23184" customFormat="false" ht="12.75" hidden="false" customHeight="false" outlineLevel="0" collapsed="false">
      <c r="A23184" s="5" t="n">
        <v>20194005068</v>
      </c>
      <c r="B23184" s="5" t="s">
        <v>23179</v>
      </c>
    </row>
    <row r="23185" customFormat="false" ht="12.75" hidden="false" customHeight="false" outlineLevel="0" collapsed="false">
      <c r="A23185" s="5" t="n">
        <v>10066911603</v>
      </c>
      <c r="B23185" s="5" t="s">
        <v>23180</v>
      </c>
    </row>
    <row r="23186" customFormat="false" ht="12.75" hidden="false" customHeight="false" outlineLevel="0" collapsed="false">
      <c r="A23186" s="5" t="n">
        <v>20505962908</v>
      </c>
      <c r="B23186" s="5" t="s">
        <v>23181</v>
      </c>
    </row>
    <row r="23187" customFormat="false" ht="12.75" hidden="false" customHeight="false" outlineLevel="0" collapsed="false">
      <c r="A23187" s="5" t="n">
        <v>10258365246</v>
      </c>
      <c r="B23187" s="5" t="s">
        <v>23182</v>
      </c>
    </row>
    <row r="23188" customFormat="false" ht="12.75" hidden="false" customHeight="false" outlineLevel="0" collapsed="false">
      <c r="A23188" s="5" t="n">
        <v>20302668036</v>
      </c>
      <c r="B23188" s="5" t="s">
        <v>23183</v>
      </c>
    </row>
    <row r="23189" customFormat="false" ht="12.75" hidden="false" customHeight="false" outlineLevel="0" collapsed="false">
      <c r="A23189" s="5" t="n">
        <v>10094366394</v>
      </c>
      <c r="B23189" s="5" t="s">
        <v>23184</v>
      </c>
    </row>
    <row r="23190" customFormat="false" ht="12.75" hidden="false" customHeight="false" outlineLevel="0" collapsed="false">
      <c r="A23190" s="5" t="n">
        <v>20102133987</v>
      </c>
      <c r="B23190" s="5" t="s">
        <v>23185</v>
      </c>
    </row>
    <row r="23191" customFormat="false" ht="12.75" hidden="false" customHeight="false" outlineLevel="0" collapsed="false">
      <c r="A23191" s="5" t="n">
        <v>20117736564</v>
      </c>
      <c r="B23191" s="5" t="s">
        <v>23186</v>
      </c>
    </row>
    <row r="23192" customFormat="false" ht="12.75" hidden="false" customHeight="false" outlineLevel="0" collapsed="false">
      <c r="A23192" s="5" t="n">
        <v>20376646182</v>
      </c>
      <c r="B23192" s="5" t="s">
        <v>23187</v>
      </c>
    </row>
    <row r="23193" customFormat="false" ht="12.75" hidden="false" customHeight="false" outlineLevel="0" collapsed="false">
      <c r="A23193" s="5" t="n">
        <v>20206964511</v>
      </c>
      <c r="B23193" s="5" t="s">
        <v>23188</v>
      </c>
    </row>
    <row r="23194" customFormat="false" ht="12.75" hidden="false" customHeight="false" outlineLevel="0" collapsed="false">
      <c r="A23194" s="5" t="n">
        <v>20337447571</v>
      </c>
      <c r="B23194" s="5" t="s">
        <v>23189</v>
      </c>
    </row>
    <row r="23195" customFormat="false" ht="12.75" hidden="false" customHeight="false" outlineLevel="0" collapsed="false">
      <c r="A23195" s="5" t="n">
        <v>20505000987</v>
      </c>
      <c r="B23195" s="5" t="s">
        <v>23190</v>
      </c>
    </row>
    <row r="23196" customFormat="false" ht="12.75" hidden="false" customHeight="false" outlineLevel="0" collapsed="false">
      <c r="A23196" s="5" t="n">
        <v>10093719251</v>
      </c>
      <c r="B23196" s="5" t="s">
        <v>23191</v>
      </c>
    </row>
    <row r="23197" customFormat="false" ht="12.75" hidden="false" customHeight="false" outlineLevel="0" collapsed="false">
      <c r="A23197" s="5" t="n">
        <v>10062601511</v>
      </c>
      <c r="B23197" s="5" t="s">
        <v>23192</v>
      </c>
    </row>
    <row r="23198" customFormat="false" ht="12.75" hidden="false" customHeight="false" outlineLevel="0" collapsed="false">
      <c r="A23198" s="5" t="n">
        <v>10329199067</v>
      </c>
      <c r="B23198" s="5" t="s">
        <v>23193</v>
      </c>
    </row>
    <row r="23199" customFormat="false" ht="12.75" hidden="false" customHeight="false" outlineLevel="0" collapsed="false">
      <c r="A23199" s="5" t="n">
        <v>10085518033</v>
      </c>
      <c r="B23199" s="5" t="s">
        <v>23194</v>
      </c>
    </row>
    <row r="23200" customFormat="false" ht="12.75" hidden="false" customHeight="false" outlineLevel="0" collapsed="false">
      <c r="A23200" s="5" t="n">
        <v>10232491421</v>
      </c>
      <c r="B23200" s="5" t="s">
        <v>23195</v>
      </c>
    </row>
    <row r="23201" customFormat="false" ht="12.75" hidden="false" customHeight="false" outlineLevel="0" collapsed="false">
      <c r="A23201" s="5" t="n">
        <v>10157118639</v>
      </c>
      <c r="B23201" s="5" t="s">
        <v>23196</v>
      </c>
    </row>
    <row r="23202" customFormat="false" ht="12.75" hidden="false" customHeight="false" outlineLevel="0" collapsed="false">
      <c r="A23202" s="5" t="n">
        <v>10256968261</v>
      </c>
      <c r="B23202" s="5" t="s">
        <v>23197</v>
      </c>
    </row>
    <row r="23203" customFormat="false" ht="12.75" hidden="false" customHeight="false" outlineLevel="0" collapsed="false">
      <c r="A23203" s="5" t="n">
        <v>10082266963</v>
      </c>
      <c r="B23203" s="5" t="s">
        <v>23198</v>
      </c>
    </row>
    <row r="23204" customFormat="false" ht="12.75" hidden="false" customHeight="false" outlineLevel="0" collapsed="false">
      <c r="A23204" s="5" t="n">
        <v>10067093971</v>
      </c>
      <c r="B23204" s="5" t="s">
        <v>23199</v>
      </c>
    </row>
    <row r="23205" customFormat="false" ht="12.75" hidden="false" customHeight="false" outlineLevel="0" collapsed="false">
      <c r="A23205" s="5" t="n">
        <v>20388801108</v>
      </c>
      <c r="B23205" s="5" t="s">
        <v>23200</v>
      </c>
    </row>
    <row r="23206" customFormat="false" ht="12.75" hidden="false" customHeight="false" outlineLevel="0" collapsed="false">
      <c r="A23206" s="5" t="n">
        <v>10074442329</v>
      </c>
      <c r="B23206" s="5" t="s">
        <v>23201</v>
      </c>
    </row>
    <row r="23207" customFormat="false" ht="12.75" hidden="false" customHeight="false" outlineLevel="0" collapsed="false">
      <c r="A23207" s="5" t="n">
        <v>10081517679</v>
      </c>
      <c r="B23207" s="5" t="s">
        <v>23202</v>
      </c>
    </row>
    <row r="23208" customFormat="false" ht="12.75" hidden="false" customHeight="false" outlineLevel="0" collapsed="false">
      <c r="A23208" s="5" t="n">
        <v>10304951198</v>
      </c>
      <c r="B23208" s="5" t="s">
        <v>23203</v>
      </c>
    </row>
    <row r="23209" customFormat="false" ht="12.75" hidden="false" customHeight="false" outlineLevel="0" collapsed="false">
      <c r="A23209" s="5" t="n">
        <v>10070195459</v>
      </c>
      <c r="B23209" s="5" t="s">
        <v>23204</v>
      </c>
    </row>
    <row r="23210" customFormat="false" ht="12.75" hidden="false" customHeight="false" outlineLevel="0" collapsed="false">
      <c r="A23210" s="5" t="n">
        <v>10207403011</v>
      </c>
      <c r="B23210" s="5" t="s">
        <v>23205</v>
      </c>
    </row>
    <row r="23211" customFormat="false" ht="12.75" hidden="false" customHeight="false" outlineLevel="0" collapsed="false">
      <c r="A23211" s="5" t="n">
        <v>10075203298</v>
      </c>
      <c r="B23211" s="5" t="s">
        <v>23206</v>
      </c>
    </row>
    <row r="23212" customFormat="false" ht="12.75" hidden="false" customHeight="false" outlineLevel="0" collapsed="false">
      <c r="A23212" s="5" t="n">
        <v>10073451723</v>
      </c>
      <c r="B23212" s="5" t="s">
        <v>23207</v>
      </c>
    </row>
    <row r="23213" customFormat="false" ht="12.75" hidden="false" customHeight="false" outlineLevel="0" collapsed="false">
      <c r="A23213" s="5" t="n">
        <v>10075029883</v>
      </c>
      <c r="B23213" s="5" t="s">
        <v>23208</v>
      </c>
    </row>
    <row r="23214" customFormat="false" ht="12.75" hidden="false" customHeight="false" outlineLevel="0" collapsed="false">
      <c r="A23214" s="5" t="n">
        <v>10072146170</v>
      </c>
      <c r="B23214" s="5" t="s">
        <v>23209</v>
      </c>
    </row>
    <row r="23215" customFormat="false" ht="12.75" hidden="false" customHeight="false" outlineLevel="0" collapsed="false">
      <c r="A23215" s="5" t="n">
        <v>10320395581</v>
      </c>
      <c r="B23215" s="5" t="s">
        <v>23210</v>
      </c>
    </row>
    <row r="23216" customFormat="false" ht="12.75" hidden="false" customHeight="false" outlineLevel="0" collapsed="false">
      <c r="A23216" s="5" t="n">
        <v>10093492078</v>
      </c>
      <c r="B23216" s="5" t="s">
        <v>23211</v>
      </c>
    </row>
    <row r="23217" customFormat="false" ht="12.75" hidden="false" customHeight="false" outlineLevel="0" collapsed="false">
      <c r="A23217" s="5" t="n">
        <v>10152827186</v>
      </c>
      <c r="B23217" s="5" t="s">
        <v>23212</v>
      </c>
    </row>
    <row r="23218" customFormat="false" ht="12.75" hidden="false" customHeight="false" outlineLevel="0" collapsed="false">
      <c r="A23218" s="5" t="n">
        <v>10087613823</v>
      </c>
      <c r="B23218" s="5" t="s">
        <v>23213</v>
      </c>
    </row>
    <row r="23219" customFormat="false" ht="12.75" hidden="false" customHeight="false" outlineLevel="0" collapsed="false">
      <c r="A23219" s="5" t="n">
        <v>10422437091</v>
      </c>
      <c r="B23219" s="5" t="s">
        <v>23214</v>
      </c>
    </row>
    <row r="23220" customFormat="false" ht="12.75" hidden="false" customHeight="false" outlineLevel="0" collapsed="false">
      <c r="A23220" s="5" t="n">
        <v>10073352075</v>
      </c>
      <c r="B23220" s="5" t="s">
        <v>23215</v>
      </c>
    </row>
    <row r="23221" customFormat="false" ht="12.75" hidden="false" customHeight="false" outlineLevel="0" collapsed="false">
      <c r="A23221" s="5" t="n">
        <v>10104762471</v>
      </c>
      <c r="B23221" s="5" t="s">
        <v>23216</v>
      </c>
    </row>
    <row r="23222" customFormat="false" ht="12.75" hidden="false" customHeight="false" outlineLevel="0" collapsed="false">
      <c r="A23222" s="5" t="n">
        <v>10105639037</v>
      </c>
      <c r="B23222" s="5" t="s">
        <v>23217</v>
      </c>
    </row>
    <row r="23223" customFormat="false" ht="12.75" hidden="false" customHeight="false" outlineLevel="0" collapsed="false">
      <c r="A23223" s="5" t="n">
        <v>10083410740</v>
      </c>
      <c r="B23223" s="5" t="s">
        <v>23218</v>
      </c>
    </row>
    <row r="23224" customFormat="false" ht="12.75" hidden="false" customHeight="false" outlineLevel="0" collapsed="false">
      <c r="A23224" s="5" t="n">
        <v>10160033601</v>
      </c>
      <c r="B23224" s="5" t="s">
        <v>23219</v>
      </c>
    </row>
    <row r="23225" customFormat="false" ht="12.75" hidden="false" customHeight="false" outlineLevel="0" collapsed="false">
      <c r="A23225" s="5" t="n">
        <v>10078789706</v>
      </c>
      <c r="B23225" s="5" t="s">
        <v>23220</v>
      </c>
    </row>
    <row r="23226" customFormat="false" ht="12.75" hidden="false" customHeight="false" outlineLevel="0" collapsed="false">
      <c r="A23226" s="5" t="n">
        <v>10077216087</v>
      </c>
      <c r="B23226" s="5" t="s">
        <v>23221</v>
      </c>
    </row>
    <row r="23227" customFormat="false" ht="12.75" hidden="false" customHeight="false" outlineLevel="0" collapsed="false">
      <c r="A23227" s="5" t="n">
        <v>10072337714</v>
      </c>
      <c r="B23227" s="5" t="s">
        <v>23222</v>
      </c>
    </row>
    <row r="23228" customFormat="false" ht="12.75" hidden="false" customHeight="false" outlineLevel="0" collapsed="false">
      <c r="A23228" s="5" t="n">
        <v>10062745849</v>
      </c>
      <c r="B23228" s="5" t="s">
        <v>23223</v>
      </c>
    </row>
    <row r="23229" customFormat="false" ht="12.75" hidden="false" customHeight="false" outlineLevel="0" collapsed="false">
      <c r="A23229" s="5" t="n">
        <v>10257249561</v>
      </c>
      <c r="B23229" s="5" t="s">
        <v>23224</v>
      </c>
    </row>
    <row r="23230" customFormat="false" ht="12.75" hidden="false" customHeight="false" outlineLevel="0" collapsed="false">
      <c r="A23230" s="5" t="n">
        <v>10002099271</v>
      </c>
      <c r="B23230" s="5" t="s">
        <v>23225</v>
      </c>
    </row>
    <row r="23231" customFormat="false" ht="12.75" hidden="false" customHeight="false" outlineLevel="0" collapsed="false">
      <c r="A23231" s="5" t="n">
        <v>10062420192</v>
      </c>
      <c r="B23231" s="5" t="s">
        <v>23226</v>
      </c>
    </row>
    <row r="23232" customFormat="false" ht="12.75" hidden="false" customHeight="false" outlineLevel="0" collapsed="false">
      <c r="A23232" s="5" t="n">
        <v>10082496462</v>
      </c>
      <c r="B23232" s="5" t="s">
        <v>23227</v>
      </c>
    </row>
    <row r="23233" customFormat="false" ht="12.75" hidden="false" customHeight="false" outlineLevel="0" collapsed="false">
      <c r="A23233" s="5" t="n">
        <v>10096793761</v>
      </c>
      <c r="B23233" s="5" t="s">
        <v>23228</v>
      </c>
    </row>
    <row r="23234" customFormat="false" ht="12.75" hidden="false" customHeight="false" outlineLevel="0" collapsed="false">
      <c r="A23234" s="5" t="n">
        <v>10066469501</v>
      </c>
      <c r="B23234" s="5" t="s">
        <v>23229</v>
      </c>
    </row>
    <row r="23235" customFormat="false" ht="12.75" hidden="false" customHeight="false" outlineLevel="0" collapsed="false">
      <c r="A23235" s="5" t="n">
        <v>10075151948</v>
      </c>
      <c r="B23235" s="5" t="s">
        <v>23230</v>
      </c>
    </row>
    <row r="23236" customFormat="false" ht="12.75" hidden="false" customHeight="false" outlineLevel="0" collapsed="false">
      <c r="A23236" s="5" t="n">
        <v>10086370056</v>
      </c>
      <c r="B23236" s="5" t="s">
        <v>23231</v>
      </c>
    </row>
    <row r="23237" customFormat="false" ht="12.75" hidden="false" customHeight="false" outlineLevel="0" collapsed="false">
      <c r="A23237" s="5" t="n">
        <v>10076026241</v>
      </c>
      <c r="B23237" s="5" t="s">
        <v>23232</v>
      </c>
    </row>
    <row r="23238" customFormat="false" ht="12.75" hidden="false" customHeight="false" outlineLevel="0" collapsed="false">
      <c r="A23238" s="5" t="n">
        <v>10225105745</v>
      </c>
      <c r="B23238" s="5" t="s">
        <v>23233</v>
      </c>
    </row>
    <row r="23239" customFormat="false" ht="12.75" hidden="false" customHeight="false" outlineLevel="0" collapsed="false">
      <c r="A23239" s="5" t="n">
        <v>10103172026</v>
      </c>
      <c r="B23239" s="5" t="s">
        <v>23234</v>
      </c>
    </row>
    <row r="23240" customFormat="false" ht="12.75" hidden="false" customHeight="false" outlineLevel="0" collapsed="false">
      <c r="A23240" s="5" t="n">
        <v>10073750658</v>
      </c>
      <c r="B23240" s="5" t="s">
        <v>23235</v>
      </c>
    </row>
    <row r="23241" customFormat="false" ht="12.75" hidden="false" customHeight="false" outlineLevel="0" collapsed="false">
      <c r="A23241" s="5" t="n">
        <v>10065861050</v>
      </c>
      <c r="B23241" s="5" t="s">
        <v>23236</v>
      </c>
    </row>
    <row r="23242" customFormat="false" ht="12.75" hidden="false" customHeight="false" outlineLevel="0" collapsed="false">
      <c r="A23242" s="5" t="n">
        <v>10085107823</v>
      </c>
      <c r="B23242" s="5" t="s">
        <v>23237</v>
      </c>
    </row>
    <row r="23243" customFormat="false" ht="12.75" hidden="false" customHeight="false" outlineLevel="0" collapsed="false">
      <c r="A23243" s="5" t="n">
        <v>10200055921</v>
      </c>
      <c r="B23243" s="5" t="s">
        <v>23238</v>
      </c>
    </row>
    <row r="23244" customFormat="false" ht="12.75" hidden="false" customHeight="false" outlineLevel="0" collapsed="false">
      <c r="A23244" s="5" t="n">
        <v>10070194789</v>
      </c>
      <c r="B23244" s="5" t="s">
        <v>23239</v>
      </c>
    </row>
    <row r="23245" customFormat="false" ht="12.75" hidden="false" customHeight="false" outlineLevel="0" collapsed="false">
      <c r="A23245" s="5" t="n">
        <v>10078629580</v>
      </c>
      <c r="B23245" s="5" t="s">
        <v>23240</v>
      </c>
    </row>
    <row r="23246" customFormat="false" ht="12.75" hidden="false" customHeight="false" outlineLevel="0" collapsed="false">
      <c r="A23246" s="5" t="n">
        <v>10087744910</v>
      </c>
      <c r="B23246" s="5" t="s">
        <v>23241</v>
      </c>
    </row>
    <row r="23247" customFormat="false" ht="12.75" hidden="false" customHeight="false" outlineLevel="0" collapsed="false">
      <c r="A23247" s="5" t="n">
        <v>10107008824</v>
      </c>
      <c r="B23247" s="5" t="s">
        <v>23242</v>
      </c>
    </row>
    <row r="23248" customFormat="false" ht="12.75" hidden="false" customHeight="false" outlineLevel="0" collapsed="false">
      <c r="A23248" s="5" t="n">
        <v>10409836424</v>
      </c>
      <c r="B23248" s="5" t="s">
        <v>23243</v>
      </c>
    </row>
    <row r="23249" customFormat="false" ht="12.75" hidden="false" customHeight="false" outlineLevel="0" collapsed="false">
      <c r="A23249" s="5" t="n">
        <v>10205626820</v>
      </c>
      <c r="B23249" s="5" t="s">
        <v>23244</v>
      </c>
    </row>
    <row r="23250" customFormat="false" ht="12.75" hidden="false" customHeight="false" outlineLevel="0" collapsed="false">
      <c r="A23250" s="5" t="n">
        <v>10255304211</v>
      </c>
      <c r="B23250" s="5" t="s">
        <v>23245</v>
      </c>
    </row>
    <row r="23251" customFormat="false" ht="12.75" hidden="false" customHeight="false" outlineLevel="0" collapsed="false">
      <c r="A23251" s="5" t="n">
        <v>10094400908</v>
      </c>
      <c r="B23251" s="5" t="s">
        <v>23246</v>
      </c>
    </row>
    <row r="23252" customFormat="false" ht="12.75" hidden="false" customHeight="false" outlineLevel="0" collapsed="false">
      <c r="A23252" s="5" t="n">
        <v>10078760091</v>
      </c>
      <c r="B23252" s="5" t="s">
        <v>23247</v>
      </c>
    </row>
    <row r="23253" customFormat="false" ht="12.75" hidden="false" customHeight="false" outlineLevel="0" collapsed="false">
      <c r="A23253" s="5" t="n">
        <v>10075928128</v>
      </c>
      <c r="B23253" s="5" t="s">
        <v>23248</v>
      </c>
    </row>
    <row r="23254" customFormat="false" ht="12.75" hidden="false" customHeight="false" outlineLevel="0" collapsed="false">
      <c r="A23254" s="5" t="n">
        <v>17151853501</v>
      </c>
      <c r="B23254" s="5" t="s">
        <v>23249</v>
      </c>
    </row>
    <row r="23255" customFormat="false" ht="12.75" hidden="false" customHeight="false" outlineLevel="0" collapsed="false">
      <c r="A23255" s="5" t="n">
        <v>10076006127</v>
      </c>
      <c r="B23255" s="5" t="s">
        <v>23250</v>
      </c>
    </row>
    <row r="23256" customFormat="false" ht="12.75" hidden="false" customHeight="false" outlineLevel="0" collapsed="false">
      <c r="A23256" s="5" t="n">
        <v>10211240747</v>
      </c>
      <c r="B23256" s="5" t="s">
        <v>23251</v>
      </c>
    </row>
    <row r="23257" customFormat="false" ht="12.75" hidden="false" customHeight="false" outlineLevel="0" collapsed="false">
      <c r="A23257" s="5" t="n">
        <v>10076657373</v>
      </c>
      <c r="B23257" s="5" t="s">
        <v>23252</v>
      </c>
    </row>
    <row r="23258" customFormat="false" ht="12.75" hidden="false" customHeight="false" outlineLevel="0" collapsed="false">
      <c r="A23258" s="5" t="n">
        <v>10072303542</v>
      </c>
      <c r="B23258" s="5" t="s">
        <v>23253</v>
      </c>
    </row>
    <row r="23259" customFormat="false" ht="12.75" hidden="false" customHeight="false" outlineLevel="0" collapsed="false">
      <c r="A23259" s="5" t="n">
        <v>20126624671</v>
      </c>
      <c r="B23259" s="5" t="s">
        <v>23254</v>
      </c>
    </row>
    <row r="23260" customFormat="false" ht="12.75" hidden="false" customHeight="false" outlineLevel="0" collapsed="false">
      <c r="A23260" s="5" t="n">
        <v>10428159751</v>
      </c>
      <c r="B23260" s="5" t="s">
        <v>23255</v>
      </c>
    </row>
    <row r="23261" customFormat="false" ht="12.75" hidden="false" customHeight="false" outlineLevel="0" collapsed="false">
      <c r="A23261" s="5" t="n">
        <v>10257858427</v>
      </c>
      <c r="B23261" s="5" t="s">
        <v>23256</v>
      </c>
    </row>
    <row r="23262" customFormat="false" ht="12.75" hidden="false" customHeight="false" outlineLevel="0" collapsed="false">
      <c r="A23262" s="5" t="n">
        <v>10061182514</v>
      </c>
      <c r="B23262" s="5" t="s">
        <v>23257</v>
      </c>
    </row>
    <row r="23263" customFormat="false" ht="12.75" hidden="false" customHeight="false" outlineLevel="0" collapsed="false">
      <c r="A23263" s="5" t="n">
        <v>10256996788</v>
      </c>
      <c r="B23263" s="5" t="s">
        <v>23258</v>
      </c>
    </row>
    <row r="23264" customFormat="false" ht="12.75" hidden="false" customHeight="false" outlineLevel="0" collapsed="false">
      <c r="A23264" s="5" t="n">
        <v>10073494279</v>
      </c>
      <c r="B23264" s="5" t="s">
        <v>23259</v>
      </c>
    </row>
    <row r="23265" customFormat="false" ht="12.75" hidden="false" customHeight="false" outlineLevel="0" collapsed="false">
      <c r="A23265" s="5" t="n">
        <v>20262628877</v>
      </c>
      <c r="B23265" s="5" t="s">
        <v>23260</v>
      </c>
    </row>
    <row r="23266" customFormat="false" ht="12.75" hidden="false" customHeight="false" outlineLevel="0" collapsed="false">
      <c r="A23266" s="5" t="n">
        <v>10256535071</v>
      </c>
      <c r="B23266" s="5" t="s">
        <v>23261</v>
      </c>
    </row>
    <row r="23267" customFormat="false" ht="12.75" hidden="false" customHeight="false" outlineLevel="0" collapsed="false">
      <c r="A23267" s="5" t="n">
        <v>10212497792</v>
      </c>
      <c r="B23267" s="5" t="s">
        <v>23262</v>
      </c>
    </row>
    <row r="23268" customFormat="false" ht="12.75" hidden="false" customHeight="false" outlineLevel="0" collapsed="false">
      <c r="A23268" s="5" t="n">
        <v>10257308796</v>
      </c>
      <c r="B23268" s="5" t="s">
        <v>23263</v>
      </c>
    </row>
    <row r="23269" customFormat="false" ht="12.75" hidden="false" customHeight="false" outlineLevel="0" collapsed="false">
      <c r="A23269" s="5" t="n">
        <v>10092495464</v>
      </c>
      <c r="B23269" s="5" t="s">
        <v>23264</v>
      </c>
    </row>
    <row r="23270" customFormat="false" ht="12.75" hidden="false" customHeight="false" outlineLevel="0" collapsed="false">
      <c r="A23270" s="5" t="n">
        <v>10074460815</v>
      </c>
      <c r="B23270" s="5" t="s">
        <v>23265</v>
      </c>
    </row>
    <row r="23271" customFormat="false" ht="12.75" hidden="false" customHeight="false" outlineLevel="0" collapsed="false">
      <c r="A23271" s="5" t="n">
        <v>10086953892</v>
      </c>
      <c r="B23271" s="5" t="s">
        <v>23266</v>
      </c>
    </row>
    <row r="23272" customFormat="false" ht="12.75" hidden="false" customHeight="false" outlineLevel="0" collapsed="false">
      <c r="A23272" s="5" t="n">
        <v>10153935071</v>
      </c>
      <c r="B23272" s="5" t="s">
        <v>23267</v>
      </c>
    </row>
    <row r="23273" customFormat="false" ht="12.75" hidden="false" customHeight="false" outlineLevel="0" collapsed="false">
      <c r="A23273" s="5" t="n">
        <v>10066075210</v>
      </c>
      <c r="B23273" s="5" t="s">
        <v>23268</v>
      </c>
    </row>
    <row r="23274" customFormat="false" ht="12.75" hidden="false" customHeight="false" outlineLevel="0" collapsed="false">
      <c r="A23274" s="5" t="n">
        <v>10224011950</v>
      </c>
      <c r="B23274" s="5" t="s">
        <v>23269</v>
      </c>
    </row>
    <row r="23275" customFormat="false" ht="12.75" hidden="false" customHeight="false" outlineLevel="0" collapsed="false">
      <c r="A23275" s="5" t="n">
        <v>20107690353</v>
      </c>
      <c r="B23275" s="5" t="s">
        <v>23270</v>
      </c>
    </row>
    <row r="23276" customFormat="false" ht="12.75" hidden="false" customHeight="false" outlineLevel="0" collapsed="false">
      <c r="A23276" s="5" t="n">
        <v>20137292123</v>
      </c>
      <c r="B23276" s="5" t="s">
        <v>23271</v>
      </c>
    </row>
    <row r="23277" customFormat="false" ht="12.75" hidden="false" customHeight="false" outlineLevel="0" collapsed="false">
      <c r="A23277" s="5" t="n">
        <v>10211394299</v>
      </c>
      <c r="B23277" s="5" t="s">
        <v>23272</v>
      </c>
    </row>
    <row r="23278" customFormat="false" ht="12.75" hidden="false" customHeight="false" outlineLevel="0" collapsed="false">
      <c r="A23278" s="5" t="n">
        <v>10088385123</v>
      </c>
      <c r="B23278" s="5" t="s">
        <v>23273</v>
      </c>
    </row>
    <row r="23279" customFormat="false" ht="12.75" hidden="false" customHeight="false" outlineLevel="0" collapsed="false">
      <c r="A23279" s="5" t="n">
        <v>10083107923</v>
      </c>
      <c r="B23279" s="5" t="s">
        <v>23274</v>
      </c>
    </row>
    <row r="23280" customFormat="false" ht="12.75" hidden="false" customHeight="false" outlineLevel="0" collapsed="false">
      <c r="A23280" s="5" t="n">
        <v>20505180438</v>
      </c>
      <c r="B23280" s="5" t="s">
        <v>23275</v>
      </c>
    </row>
    <row r="23281" customFormat="false" ht="12.75" hidden="false" customHeight="false" outlineLevel="0" collapsed="false">
      <c r="A23281" s="5" t="n">
        <v>20101707378</v>
      </c>
      <c r="B23281" s="5" t="s">
        <v>23276</v>
      </c>
    </row>
    <row r="23282" customFormat="false" ht="12.75" hidden="false" customHeight="false" outlineLevel="0" collapsed="false">
      <c r="A23282" s="5" t="n">
        <v>20427714498</v>
      </c>
      <c r="B23282" s="5" t="s">
        <v>23277</v>
      </c>
    </row>
    <row r="23283" customFormat="false" ht="12.75" hidden="false" customHeight="false" outlineLevel="0" collapsed="false">
      <c r="A23283" s="5" t="n">
        <v>20501814131</v>
      </c>
      <c r="B23283" s="5" t="s">
        <v>23278</v>
      </c>
    </row>
    <row r="23284" customFormat="false" ht="12.75" hidden="false" customHeight="false" outlineLevel="0" collapsed="false">
      <c r="A23284" s="5" t="n">
        <v>20300291601</v>
      </c>
      <c r="B23284" s="5" t="s">
        <v>23279</v>
      </c>
    </row>
    <row r="23285" customFormat="false" ht="12.75" hidden="false" customHeight="false" outlineLevel="0" collapsed="false">
      <c r="A23285" s="5" t="n">
        <v>20253269384</v>
      </c>
      <c r="B23285" s="5" t="s">
        <v>23280</v>
      </c>
    </row>
    <row r="23286" customFormat="false" ht="12.75" hidden="false" customHeight="false" outlineLevel="0" collapsed="false">
      <c r="A23286" s="5" t="n">
        <v>20383360456</v>
      </c>
      <c r="B23286" s="5" t="s">
        <v>23281</v>
      </c>
    </row>
    <row r="23287" customFormat="false" ht="12.75" hidden="false" customHeight="false" outlineLevel="0" collapsed="false">
      <c r="A23287" s="5" t="n">
        <v>20127009385</v>
      </c>
      <c r="B23287" s="5" t="s">
        <v>23282</v>
      </c>
    </row>
    <row r="23288" customFormat="false" ht="12.75" hidden="false" customHeight="false" outlineLevel="0" collapsed="false">
      <c r="A23288" s="5" t="n">
        <v>20112850661</v>
      </c>
      <c r="B23288" s="5" t="s">
        <v>23283</v>
      </c>
    </row>
    <row r="23289" customFormat="false" ht="12.75" hidden="false" customHeight="false" outlineLevel="0" collapsed="false">
      <c r="A23289" s="5" t="n">
        <v>10088146561</v>
      </c>
      <c r="B23289" s="5" t="s">
        <v>23284</v>
      </c>
    </row>
    <row r="23290" customFormat="false" ht="12.75" hidden="false" customHeight="false" outlineLevel="0" collapsed="false">
      <c r="A23290" s="5" t="n">
        <v>10082681839</v>
      </c>
      <c r="B23290" s="5" t="s">
        <v>23285</v>
      </c>
    </row>
    <row r="23291" customFormat="false" ht="12.75" hidden="false" customHeight="false" outlineLevel="0" collapsed="false">
      <c r="A23291" s="5" t="n">
        <v>10062506062</v>
      </c>
      <c r="B23291" s="5" t="s">
        <v>23286</v>
      </c>
    </row>
    <row r="23292" customFormat="false" ht="12.75" hidden="false" customHeight="false" outlineLevel="0" collapsed="false">
      <c r="A23292" s="5" t="n">
        <v>10257400579</v>
      </c>
      <c r="B23292" s="5" t="s">
        <v>23287</v>
      </c>
    </row>
    <row r="23293" customFormat="false" ht="12.75" hidden="false" customHeight="false" outlineLevel="0" collapsed="false">
      <c r="A23293" s="5" t="n">
        <v>10085867372</v>
      </c>
      <c r="B23293" s="5" t="s">
        <v>23288</v>
      </c>
    </row>
    <row r="23294" customFormat="false" ht="12.75" hidden="false" customHeight="false" outlineLevel="0" collapsed="false">
      <c r="A23294" s="5" t="n">
        <v>17125997732</v>
      </c>
      <c r="B23294" s="5" t="s">
        <v>23289</v>
      </c>
    </row>
    <row r="23295" customFormat="false" ht="12.75" hidden="false" customHeight="false" outlineLevel="0" collapsed="false">
      <c r="A23295" s="5" t="n">
        <v>20263026251</v>
      </c>
      <c r="B23295" s="5" t="s">
        <v>23290</v>
      </c>
    </row>
    <row r="23296" customFormat="false" ht="12.75" hidden="false" customHeight="false" outlineLevel="0" collapsed="false">
      <c r="A23296" s="5" t="n">
        <v>20101260969</v>
      </c>
      <c r="B23296" s="5" t="s">
        <v>23291</v>
      </c>
    </row>
    <row r="23297" customFormat="false" ht="12.75" hidden="false" customHeight="false" outlineLevel="0" collapsed="false">
      <c r="A23297" s="5" t="n">
        <v>20101634711</v>
      </c>
      <c r="B23297" s="5" t="s">
        <v>23292</v>
      </c>
    </row>
    <row r="23298" customFormat="false" ht="12.75" hidden="false" customHeight="false" outlineLevel="0" collapsed="false">
      <c r="A23298" s="5" t="n">
        <v>20101563864</v>
      </c>
      <c r="B23298" s="5" t="s">
        <v>23293</v>
      </c>
    </row>
    <row r="23299" customFormat="false" ht="12.75" hidden="false" customHeight="false" outlineLevel="0" collapsed="false">
      <c r="A23299" s="5" t="n">
        <v>20136507304</v>
      </c>
      <c r="B23299" s="5" t="s">
        <v>23294</v>
      </c>
    </row>
    <row r="23300" customFormat="false" ht="12.75" hidden="false" customHeight="false" outlineLevel="0" collapsed="false">
      <c r="A23300" s="5" t="n">
        <v>10100130071</v>
      </c>
      <c r="B23300" s="5" t="s">
        <v>23295</v>
      </c>
    </row>
    <row r="23301" customFormat="false" ht="12.75" hidden="false" customHeight="false" outlineLevel="0" collapsed="false">
      <c r="A23301" s="5" t="n">
        <v>17346365323</v>
      </c>
      <c r="B23301" s="5" t="s">
        <v>23296</v>
      </c>
    </row>
    <row r="23302" customFormat="false" ht="12.75" hidden="false" customHeight="false" outlineLevel="0" collapsed="false">
      <c r="A23302" s="5" t="n">
        <v>20255722035</v>
      </c>
      <c r="B23302" s="5" t="s">
        <v>23297</v>
      </c>
    </row>
    <row r="23303" customFormat="false" ht="12.75" hidden="false" customHeight="false" outlineLevel="0" collapsed="false">
      <c r="A23303" s="5" t="n">
        <v>10092963034</v>
      </c>
      <c r="B23303" s="5" t="s">
        <v>23298</v>
      </c>
    </row>
    <row r="23304" customFormat="false" ht="12.75" hidden="false" customHeight="false" outlineLevel="0" collapsed="false">
      <c r="A23304" s="5" t="n">
        <v>10085120439</v>
      </c>
      <c r="B23304" s="5" t="s">
        <v>23299</v>
      </c>
    </row>
    <row r="23305" customFormat="false" ht="12.75" hidden="false" customHeight="false" outlineLevel="0" collapsed="false">
      <c r="A23305" s="5" t="n">
        <v>10078923241</v>
      </c>
      <c r="B23305" s="5" t="s">
        <v>23300</v>
      </c>
    </row>
    <row r="23306" customFormat="false" ht="12.75" hidden="false" customHeight="false" outlineLevel="0" collapsed="false">
      <c r="A23306" s="5" t="n">
        <v>10222807609</v>
      </c>
      <c r="B23306" s="5" t="s">
        <v>23301</v>
      </c>
    </row>
    <row r="23307" customFormat="false" ht="12.75" hidden="false" customHeight="false" outlineLevel="0" collapsed="false">
      <c r="A23307" s="5" t="n">
        <v>10066486066</v>
      </c>
      <c r="B23307" s="5" t="s">
        <v>23302</v>
      </c>
    </row>
    <row r="23308" customFormat="false" ht="12.75" hidden="false" customHeight="false" outlineLevel="0" collapsed="false">
      <c r="A23308" s="5" t="n">
        <v>20457920050</v>
      </c>
      <c r="B23308" s="5" t="s">
        <v>23303</v>
      </c>
    </row>
    <row r="23309" customFormat="false" ht="12.75" hidden="false" customHeight="false" outlineLevel="0" collapsed="false">
      <c r="A23309" s="5" t="n">
        <v>20504624120</v>
      </c>
      <c r="B23309" s="5" t="s">
        <v>23304</v>
      </c>
    </row>
    <row r="23310" customFormat="false" ht="12.75" hidden="false" customHeight="false" outlineLevel="0" collapsed="false">
      <c r="A23310" s="5" t="n">
        <v>10257075431</v>
      </c>
      <c r="B23310" s="5" t="s">
        <v>23305</v>
      </c>
    </row>
    <row r="23311" customFormat="false" ht="12.75" hidden="false" customHeight="false" outlineLevel="0" collapsed="false">
      <c r="A23311" s="5" t="n">
        <v>20414508864</v>
      </c>
      <c r="B23311" s="5" t="s">
        <v>23306</v>
      </c>
    </row>
    <row r="23312" customFormat="false" ht="12.75" hidden="false" customHeight="false" outlineLevel="0" collapsed="false">
      <c r="A23312" s="5" t="n">
        <v>20106769754</v>
      </c>
      <c r="B23312" s="5" t="s">
        <v>23307</v>
      </c>
    </row>
    <row r="23313" customFormat="false" ht="12.75" hidden="false" customHeight="false" outlineLevel="0" collapsed="false">
      <c r="A23313" s="5" t="n">
        <v>20421635464</v>
      </c>
      <c r="B23313" s="5" t="s">
        <v>23308</v>
      </c>
    </row>
    <row r="23314" customFormat="false" ht="12.75" hidden="false" customHeight="false" outlineLevel="0" collapsed="false">
      <c r="A23314" s="5" t="n">
        <v>20427191371</v>
      </c>
      <c r="B23314" s="5" t="s">
        <v>23309</v>
      </c>
    </row>
    <row r="23315" customFormat="false" ht="12.75" hidden="false" customHeight="false" outlineLevel="0" collapsed="false">
      <c r="A23315" s="5" t="n">
        <v>20330594269</v>
      </c>
      <c r="B23315" s="5" t="s">
        <v>23310</v>
      </c>
    </row>
    <row r="23316" customFormat="false" ht="12.75" hidden="false" customHeight="false" outlineLevel="0" collapsed="false">
      <c r="A23316" s="5" t="n">
        <v>10335889954</v>
      </c>
      <c r="B23316" s="5" t="s">
        <v>23311</v>
      </c>
    </row>
    <row r="23317" customFormat="false" ht="12.75" hidden="false" customHeight="false" outlineLevel="0" collapsed="false">
      <c r="A23317" s="5" t="n">
        <v>10094905261</v>
      </c>
      <c r="B23317" s="5" t="s">
        <v>23312</v>
      </c>
    </row>
    <row r="23318" customFormat="false" ht="12.75" hidden="false" customHeight="false" outlineLevel="0" collapsed="false">
      <c r="A23318" s="5" t="n">
        <v>10098991625</v>
      </c>
      <c r="B23318" s="5" t="s">
        <v>23313</v>
      </c>
    </row>
    <row r="23319" customFormat="false" ht="12.75" hidden="false" customHeight="false" outlineLevel="0" collapsed="false">
      <c r="A23319" s="5" t="n">
        <v>10069019256</v>
      </c>
      <c r="B23319" s="5" t="s">
        <v>23314</v>
      </c>
    </row>
    <row r="23320" customFormat="false" ht="12.75" hidden="false" customHeight="false" outlineLevel="0" collapsed="false">
      <c r="A23320" s="5" t="n">
        <v>10408087592</v>
      </c>
      <c r="B23320" s="5" t="s">
        <v>23315</v>
      </c>
    </row>
    <row r="23321" customFormat="false" ht="12.75" hidden="false" customHeight="false" outlineLevel="0" collapsed="false">
      <c r="A23321" s="5" t="n">
        <v>10102579742</v>
      </c>
      <c r="B23321" s="5" t="s">
        <v>23316</v>
      </c>
    </row>
    <row r="23322" customFormat="false" ht="12.75" hidden="false" customHeight="false" outlineLevel="0" collapsed="false">
      <c r="A23322" s="5" t="n">
        <v>10254069995</v>
      </c>
      <c r="B23322" s="5" t="s">
        <v>23317</v>
      </c>
    </row>
    <row r="23323" customFormat="false" ht="12.75" hidden="false" customHeight="false" outlineLevel="0" collapsed="false">
      <c r="A23323" s="5" t="n">
        <v>10086504800</v>
      </c>
      <c r="B23323" s="5" t="s">
        <v>23318</v>
      </c>
    </row>
    <row r="23324" customFormat="false" ht="12.75" hidden="false" customHeight="false" outlineLevel="0" collapsed="false">
      <c r="A23324" s="5" t="n">
        <v>10160084567</v>
      </c>
      <c r="B23324" s="5" t="s">
        <v>23319</v>
      </c>
    </row>
    <row r="23325" customFormat="false" ht="12.75" hidden="false" customHeight="false" outlineLevel="0" collapsed="false">
      <c r="A23325" s="5" t="n">
        <v>10100463399</v>
      </c>
      <c r="B23325" s="5" t="s">
        <v>23320</v>
      </c>
    </row>
    <row r="23326" customFormat="false" ht="12.75" hidden="false" customHeight="false" outlineLevel="0" collapsed="false">
      <c r="A23326" s="5" t="n">
        <v>10211335489</v>
      </c>
      <c r="B23326" s="5" t="s">
        <v>23321</v>
      </c>
    </row>
    <row r="23327" customFormat="false" ht="12.75" hidden="false" customHeight="false" outlineLevel="0" collapsed="false">
      <c r="A23327" s="5" t="n">
        <v>10178347581</v>
      </c>
      <c r="B23327" s="5" t="s">
        <v>23322</v>
      </c>
    </row>
    <row r="23328" customFormat="false" ht="12.75" hidden="false" customHeight="false" outlineLevel="0" collapsed="false">
      <c r="A23328" s="5" t="n">
        <v>10084476507</v>
      </c>
      <c r="B23328" s="5" t="s">
        <v>23323</v>
      </c>
    </row>
    <row r="23329" customFormat="false" ht="12.75" hidden="false" customHeight="false" outlineLevel="0" collapsed="false">
      <c r="A23329" s="5" t="n">
        <v>10096966810</v>
      </c>
      <c r="B23329" s="5" t="s">
        <v>23324</v>
      </c>
    </row>
    <row r="23330" customFormat="false" ht="12.75" hidden="false" customHeight="false" outlineLevel="0" collapsed="false">
      <c r="A23330" s="5" t="n">
        <v>10094198386</v>
      </c>
      <c r="B23330" s="5" t="s">
        <v>23325</v>
      </c>
    </row>
    <row r="23331" customFormat="false" ht="12.75" hidden="false" customHeight="false" outlineLevel="0" collapsed="false">
      <c r="A23331" s="5" t="n">
        <v>10068369415</v>
      </c>
      <c r="B23331" s="5" t="s">
        <v>23326</v>
      </c>
    </row>
    <row r="23332" customFormat="false" ht="12.75" hidden="false" customHeight="false" outlineLevel="0" collapsed="false">
      <c r="A23332" s="5" t="n">
        <v>20136503813</v>
      </c>
      <c r="B23332" s="5" t="s">
        <v>23327</v>
      </c>
    </row>
    <row r="23333" customFormat="false" ht="12.75" hidden="false" customHeight="false" outlineLevel="0" collapsed="false">
      <c r="A23333" s="5" t="n">
        <v>20349082731</v>
      </c>
      <c r="B23333" s="5" t="s">
        <v>23328</v>
      </c>
    </row>
    <row r="23334" customFormat="false" ht="12.75" hidden="false" customHeight="false" outlineLevel="0" collapsed="false">
      <c r="A23334" s="5" t="n">
        <v>20434214841</v>
      </c>
      <c r="B23334" s="5" t="s">
        <v>23329</v>
      </c>
    </row>
    <row r="23335" customFormat="false" ht="12.75" hidden="false" customHeight="false" outlineLevel="0" collapsed="false">
      <c r="A23335" s="5" t="n">
        <v>20158567777</v>
      </c>
      <c r="B23335" s="5" t="s">
        <v>23330</v>
      </c>
    </row>
    <row r="23336" customFormat="false" ht="12.75" hidden="false" customHeight="false" outlineLevel="0" collapsed="false">
      <c r="A23336" s="5" t="n">
        <v>20135485528</v>
      </c>
      <c r="B23336" s="5" t="s">
        <v>23331</v>
      </c>
    </row>
    <row r="23337" customFormat="false" ht="12.75" hidden="false" customHeight="false" outlineLevel="0" collapsed="false">
      <c r="A23337" s="5" t="n">
        <v>20101344399</v>
      </c>
      <c r="B23337" s="5" t="s">
        <v>23332</v>
      </c>
    </row>
    <row r="23338" customFormat="false" ht="12.75" hidden="false" customHeight="false" outlineLevel="0" collapsed="false">
      <c r="A23338" s="5" t="n">
        <v>20254298345</v>
      </c>
      <c r="B23338" s="5" t="s">
        <v>23333</v>
      </c>
    </row>
    <row r="23339" customFormat="false" ht="12.75" hidden="false" customHeight="false" outlineLevel="0" collapsed="false">
      <c r="A23339" s="5" t="n">
        <v>20111126411</v>
      </c>
      <c r="B23339" s="5" t="s">
        <v>23334</v>
      </c>
    </row>
    <row r="23340" customFormat="false" ht="12.75" hidden="false" customHeight="false" outlineLevel="0" collapsed="false">
      <c r="A23340" s="5" t="n">
        <v>10091678336</v>
      </c>
      <c r="B23340" s="5" t="s">
        <v>23335</v>
      </c>
    </row>
    <row r="23341" customFormat="false" ht="12.75" hidden="false" customHeight="false" outlineLevel="0" collapsed="false">
      <c r="A23341" s="5" t="n">
        <v>15106419938</v>
      </c>
      <c r="B23341" s="5" t="s">
        <v>23336</v>
      </c>
    </row>
    <row r="23342" customFormat="false" ht="12.75" hidden="false" customHeight="false" outlineLevel="0" collapsed="false">
      <c r="A23342" s="5" t="n">
        <v>20345105710</v>
      </c>
      <c r="B23342" s="5" t="s">
        <v>23337</v>
      </c>
    </row>
    <row r="23343" customFormat="false" ht="12.75" hidden="false" customHeight="false" outlineLevel="0" collapsed="false">
      <c r="A23343" s="5" t="n">
        <v>20391847615</v>
      </c>
      <c r="B23343" s="5" t="s">
        <v>23338</v>
      </c>
    </row>
    <row r="23344" customFormat="false" ht="12.75" hidden="false" customHeight="false" outlineLevel="0" collapsed="false">
      <c r="A23344" s="5" t="n">
        <v>15504196574</v>
      </c>
      <c r="B23344" s="5" t="s">
        <v>23339</v>
      </c>
    </row>
    <row r="23345" customFormat="false" ht="12.75" hidden="false" customHeight="false" outlineLevel="0" collapsed="false">
      <c r="A23345" s="5" t="n">
        <v>20255190602</v>
      </c>
      <c r="B23345" s="5" t="s">
        <v>23340</v>
      </c>
    </row>
    <row r="23346" customFormat="false" ht="12.75" hidden="false" customHeight="false" outlineLevel="0" collapsed="false">
      <c r="A23346" s="5" t="n">
        <v>20507005269</v>
      </c>
      <c r="B23346" s="5" t="s">
        <v>23341</v>
      </c>
    </row>
    <row r="23347" customFormat="false" ht="12.75" hidden="false" customHeight="false" outlineLevel="0" collapsed="false">
      <c r="A23347" s="5" t="n">
        <v>20258578440</v>
      </c>
      <c r="B23347" s="5" t="s">
        <v>23342</v>
      </c>
    </row>
    <row r="23348" customFormat="false" ht="12.75" hidden="false" customHeight="false" outlineLevel="0" collapsed="false">
      <c r="A23348" s="5" t="n">
        <v>20253350319</v>
      </c>
      <c r="B23348" s="5" t="s">
        <v>23343</v>
      </c>
    </row>
    <row r="23349" customFormat="false" ht="12.75" hidden="false" customHeight="false" outlineLevel="0" collapsed="false">
      <c r="A23349" s="5" t="n">
        <v>10086386483</v>
      </c>
      <c r="B23349" s="5" t="s">
        <v>23344</v>
      </c>
    </row>
    <row r="23350" customFormat="false" ht="12.75" hidden="false" customHeight="false" outlineLevel="0" collapsed="false">
      <c r="A23350" s="5" t="n">
        <v>20416626201</v>
      </c>
      <c r="B23350" s="5" t="s">
        <v>23345</v>
      </c>
    </row>
    <row r="23351" customFormat="false" ht="12.75" hidden="false" customHeight="false" outlineLevel="0" collapsed="false">
      <c r="A23351" s="5" t="n">
        <v>20164492533</v>
      </c>
      <c r="B23351" s="5" t="s">
        <v>23346</v>
      </c>
    </row>
    <row r="23352" customFormat="false" ht="12.75" hidden="false" customHeight="false" outlineLevel="0" collapsed="false">
      <c r="A23352" s="5" t="n">
        <v>20427526063</v>
      </c>
      <c r="B23352" s="5" t="s">
        <v>23347</v>
      </c>
    </row>
    <row r="23353" customFormat="false" ht="12.75" hidden="false" customHeight="false" outlineLevel="0" collapsed="false">
      <c r="A23353" s="5" t="n">
        <v>10080170438</v>
      </c>
      <c r="B23353" s="5" t="s">
        <v>23348</v>
      </c>
    </row>
    <row r="23354" customFormat="false" ht="12.75" hidden="false" customHeight="false" outlineLevel="0" collapsed="false">
      <c r="A23354" s="5" t="n">
        <v>20307970270</v>
      </c>
      <c r="B23354" s="5" t="s">
        <v>23349</v>
      </c>
    </row>
    <row r="23355" customFormat="false" ht="12.75" hidden="false" customHeight="false" outlineLevel="0" collapsed="false">
      <c r="A23355" s="5" t="n">
        <v>20122098860</v>
      </c>
      <c r="B23355" s="5" t="s">
        <v>23350</v>
      </c>
    </row>
    <row r="23356" customFormat="false" ht="12.75" hidden="false" customHeight="false" outlineLevel="0" collapsed="false">
      <c r="A23356" s="5" t="n">
        <v>20379582045</v>
      </c>
      <c r="B23356" s="5" t="s">
        <v>23351</v>
      </c>
    </row>
    <row r="23357" customFormat="false" ht="12.75" hidden="false" customHeight="false" outlineLevel="0" collapsed="false">
      <c r="A23357" s="5" t="n">
        <v>20198151450</v>
      </c>
      <c r="B23357" s="5" t="s">
        <v>23352</v>
      </c>
    </row>
    <row r="23358" customFormat="false" ht="12.75" hidden="false" customHeight="false" outlineLevel="0" collapsed="false">
      <c r="A23358" s="5" t="n">
        <v>20214147867</v>
      </c>
      <c r="B23358" s="5" t="s">
        <v>23353</v>
      </c>
    </row>
    <row r="23359" customFormat="false" ht="12.75" hidden="false" customHeight="false" outlineLevel="0" collapsed="false">
      <c r="A23359" s="5" t="n">
        <v>20117939325</v>
      </c>
      <c r="B23359" s="5" t="s">
        <v>23354</v>
      </c>
    </row>
    <row r="23360" customFormat="false" ht="12.75" hidden="false" customHeight="false" outlineLevel="0" collapsed="false">
      <c r="A23360" s="5" t="n">
        <v>20342142479</v>
      </c>
      <c r="B23360" s="5" t="s">
        <v>23355</v>
      </c>
    </row>
    <row r="23361" customFormat="false" ht="12.75" hidden="false" customHeight="false" outlineLevel="0" collapsed="false">
      <c r="A23361" s="5" t="n">
        <v>20384614940</v>
      </c>
      <c r="B23361" s="5" t="s">
        <v>23356</v>
      </c>
    </row>
    <row r="23362" customFormat="false" ht="12.75" hidden="false" customHeight="false" outlineLevel="0" collapsed="false">
      <c r="A23362" s="5" t="n">
        <v>20348727321</v>
      </c>
      <c r="B23362" s="5" t="s">
        <v>23357</v>
      </c>
    </row>
    <row r="23363" customFormat="false" ht="12.75" hidden="false" customHeight="false" outlineLevel="0" collapsed="false">
      <c r="A23363" s="5" t="n">
        <v>20122148719</v>
      </c>
      <c r="B23363" s="5" t="s">
        <v>23358</v>
      </c>
    </row>
    <row r="23364" customFormat="false" ht="12.75" hidden="false" customHeight="false" outlineLevel="0" collapsed="false">
      <c r="A23364" s="5" t="n">
        <v>20180778846</v>
      </c>
      <c r="B23364" s="5" t="s">
        <v>23359</v>
      </c>
    </row>
    <row r="23365" customFormat="false" ht="12.75" hidden="false" customHeight="false" outlineLevel="0" collapsed="false">
      <c r="A23365" s="5" t="n">
        <v>20250401800</v>
      </c>
      <c r="B23365" s="5" t="s">
        <v>23360</v>
      </c>
    </row>
    <row r="23366" customFormat="false" ht="12.75" hidden="false" customHeight="false" outlineLevel="0" collapsed="false">
      <c r="A23366" s="5" t="n">
        <v>20101643892</v>
      </c>
      <c r="B23366" s="5" t="s">
        <v>23361</v>
      </c>
    </row>
    <row r="23367" customFormat="false" ht="12.75" hidden="false" customHeight="false" outlineLevel="0" collapsed="false">
      <c r="A23367" s="5" t="n">
        <v>20302763021</v>
      </c>
      <c r="B23367" s="5" t="s">
        <v>23362</v>
      </c>
    </row>
    <row r="23368" customFormat="false" ht="12.75" hidden="false" customHeight="false" outlineLevel="0" collapsed="false">
      <c r="A23368" s="5" t="n">
        <v>20108927241</v>
      </c>
      <c r="B23368" s="5" t="s">
        <v>23363</v>
      </c>
    </row>
    <row r="23369" customFormat="false" ht="12.75" hidden="false" customHeight="false" outlineLevel="0" collapsed="false">
      <c r="A23369" s="5" t="n">
        <v>20100050197</v>
      </c>
      <c r="B23369" s="5" t="s">
        <v>23364</v>
      </c>
    </row>
    <row r="23370" customFormat="false" ht="12.75" hidden="false" customHeight="false" outlineLevel="0" collapsed="false">
      <c r="A23370" s="5" t="n">
        <v>20101545459</v>
      </c>
      <c r="B23370" s="5" t="s">
        <v>23365</v>
      </c>
    </row>
    <row r="23371" customFormat="false" ht="12.75" hidden="false" customHeight="false" outlineLevel="0" collapsed="false">
      <c r="A23371" s="5" t="n">
        <v>20339576298</v>
      </c>
      <c r="B23371" s="5" t="s">
        <v>23366</v>
      </c>
    </row>
    <row r="23372" customFormat="false" ht="12.75" hidden="false" customHeight="false" outlineLevel="0" collapsed="false">
      <c r="A23372" s="5" t="n">
        <v>20268609386</v>
      </c>
      <c r="B23372" s="5" t="s">
        <v>23367</v>
      </c>
    </row>
    <row r="23373" customFormat="false" ht="12.75" hidden="false" customHeight="false" outlineLevel="0" collapsed="false">
      <c r="A23373" s="5" t="n">
        <v>20100472342</v>
      </c>
      <c r="B23373" s="5" t="s">
        <v>23368</v>
      </c>
    </row>
    <row r="23374" customFormat="false" ht="12.75" hidden="false" customHeight="false" outlineLevel="0" collapsed="false">
      <c r="A23374" s="5" t="n">
        <v>20466337766</v>
      </c>
      <c r="B23374" s="5" t="s">
        <v>23369</v>
      </c>
    </row>
    <row r="23375" customFormat="false" ht="12.75" hidden="false" customHeight="false" outlineLevel="0" collapsed="false">
      <c r="A23375" s="5" t="n">
        <v>20377469756</v>
      </c>
      <c r="B23375" s="5" t="s">
        <v>23370</v>
      </c>
    </row>
    <row r="23376" customFormat="false" ht="12.75" hidden="false" customHeight="false" outlineLevel="0" collapsed="false">
      <c r="A23376" s="5" t="n">
        <v>10076614887</v>
      </c>
      <c r="B23376" s="5" t="s">
        <v>23371</v>
      </c>
    </row>
    <row r="23377" customFormat="false" ht="12.75" hidden="false" customHeight="false" outlineLevel="0" collapsed="false">
      <c r="A23377" s="5" t="n">
        <v>20178232640</v>
      </c>
      <c r="B23377" s="5" t="s">
        <v>23372</v>
      </c>
    </row>
    <row r="23378" customFormat="false" ht="12.75" hidden="false" customHeight="false" outlineLevel="0" collapsed="false">
      <c r="A23378" s="5" t="n">
        <v>10106226470</v>
      </c>
      <c r="B23378" s="5" t="s">
        <v>23373</v>
      </c>
    </row>
    <row r="23379" customFormat="false" ht="12.75" hidden="false" customHeight="false" outlineLevel="0" collapsed="false">
      <c r="A23379" s="5" t="n">
        <v>20476134006</v>
      </c>
      <c r="B23379" s="5" t="s">
        <v>23374</v>
      </c>
    </row>
    <row r="23380" customFormat="false" ht="12.75" hidden="false" customHeight="false" outlineLevel="0" collapsed="false">
      <c r="A23380" s="5" t="n">
        <v>20343709405</v>
      </c>
      <c r="B23380" s="5" t="s">
        <v>23375</v>
      </c>
    </row>
    <row r="23381" customFormat="false" ht="12.75" hidden="false" customHeight="false" outlineLevel="0" collapsed="false">
      <c r="A23381" s="5" t="n">
        <v>10062274528</v>
      </c>
      <c r="B23381" s="5" t="s">
        <v>23376</v>
      </c>
    </row>
    <row r="23382" customFormat="false" ht="12.75" hidden="false" customHeight="false" outlineLevel="0" collapsed="false">
      <c r="A23382" s="5" t="n">
        <v>20379248901</v>
      </c>
      <c r="B23382" s="5" t="s">
        <v>23377</v>
      </c>
    </row>
    <row r="23383" customFormat="false" ht="12.75" hidden="false" customHeight="false" outlineLevel="0" collapsed="false">
      <c r="A23383" s="5" t="n">
        <v>20214811066</v>
      </c>
      <c r="B23383" s="5" t="s">
        <v>23378</v>
      </c>
    </row>
    <row r="23384" customFormat="false" ht="12.75" hidden="false" customHeight="false" outlineLevel="0" collapsed="false">
      <c r="A23384" s="5" t="n">
        <v>20126741988</v>
      </c>
      <c r="B23384" s="5" t="s">
        <v>23379</v>
      </c>
    </row>
    <row r="23385" customFormat="false" ht="12.75" hidden="false" customHeight="false" outlineLevel="0" collapsed="false">
      <c r="A23385" s="5" t="n">
        <v>20127609901</v>
      </c>
      <c r="B23385" s="5" t="s">
        <v>23380</v>
      </c>
    </row>
    <row r="23386" customFormat="false" ht="12.75" hidden="false" customHeight="false" outlineLevel="0" collapsed="false">
      <c r="A23386" s="5" t="n">
        <v>10095039656</v>
      </c>
      <c r="B23386" s="5" t="s">
        <v>23381</v>
      </c>
    </row>
    <row r="23387" customFormat="false" ht="12.75" hidden="false" customHeight="false" outlineLevel="0" collapsed="false">
      <c r="A23387" s="5" t="n">
        <v>10073396587</v>
      </c>
      <c r="B23387" s="5" t="s">
        <v>23382</v>
      </c>
    </row>
    <row r="23388" customFormat="false" ht="12.75" hidden="false" customHeight="false" outlineLevel="0" collapsed="false">
      <c r="A23388" s="5" t="n">
        <v>20260566246</v>
      </c>
      <c r="B23388" s="5" t="s">
        <v>23383</v>
      </c>
    </row>
    <row r="23389" customFormat="false" ht="12.75" hidden="false" customHeight="false" outlineLevel="0" collapsed="false">
      <c r="A23389" s="5" t="n">
        <v>20476250502</v>
      </c>
      <c r="B23389" s="5" t="s">
        <v>23384</v>
      </c>
    </row>
    <row r="23390" customFormat="false" ht="12.75" hidden="false" customHeight="false" outlineLevel="0" collapsed="false">
      <c r="A23390" s="5" t="n">
        <v>20427489788</v>
      </c>
      <c r="B23390" s="5" t="s">
        <v>23385</v>
      </c>
    </row>
    <row r="23391" customFormat="false" ht="12.75" hidden="false" customHeight="false" outlineLevel="0" collapsed="false">
      <c r="A23391" s="5" t="n">
        <v>20387395734</v>
      </c>
      <c r="B23391" s="5" t="s">
        <v>23386</v>
      </c>
    </row>
    <row r="23392" customFormat="false" ht="12.75" hidden="false" customHeight="false" outlineLevel="0" collapsed="false">
      <c r="A23392" s="5" t="n">
        <v>20161625231</v>
      </c>
      <c r="B23392" s="5" t="s">
        <v>23387</v>
      </c>
    </row>
    <row r="23393" customFormat="false" ht="12.75" hidden="false" customHeight="false" outlineLevel="0" collapsed="false">
      <c r="A23393" s="5" t="n">
        <v>20137720290</v>
      </c>
      <c r="B23393" s="5" t="s">
        <v>23388</v>
      </c>
    </row>
    <row r="23394" customFormat="false" ht="12.75" hidden="false" customHeight="false" outlineLevel="0" collapsed="false">
      <c r="A23394" s="5" t="n">
        <v>20304288389</v>
      </c>
      <c r="B23394" s="5" t="s">
        <v>23389</v>
      </c>
    </row>
    <row r="23395" customFormat="false" ht="12.75" hidden="false" customHeight="false" outlineLevel="0" collapsed="false">
      <c r="A23395" s="5" t="n">
        <v>20212714381</v>
      </c>
      <c r="B23395" s="5" t="s">
        <v>23390</v>
      </c>
    </row>
    <row r="23396" customFormat="false" ht="12.75" hidden="false" customHeight="false" outlineLevel="0" collapsed="false">
      <c r="A23396" s="5" t="n">
        <v>20502684389</v>
      </c>
      <c r="B23396" s="5" t="s">
        <v>23391</v>
      </c>
    </row>
    <row r="23397" customFormat="false" ht="12.75" hidden="false" customHeight="false" outlineLevel="0" collapsed="false">
      <c r="A23397" s="5" t="n">
        <v>20255129792</v>
      </c>
      <c r="B23397" s="5" t="s">
        <v>23392</v>
      </c>
    </row>
    <row r="23398" customFormat="false" ht="12.75" hidden="false" customHeight="false" outlineLevel="0" collapsed="false">
      <c r="A23398" s="5" t="n">
        <v>20294144839</v>
      </c>
      <c r="B23398" s="5" t="s">
        <v>23393</v>
      </c>
    </row>
    <row r="23399" customFormat="false" ht="12.75" hidden="false" customHeight="false" outlineLevel="0" collapsed="false">
      <c r="A23399" s="5" t="n">
        <v>10157627711</v>
      </c>
      <c r="B23399" s="5" t="s">
        <v>23394</v>
      </c>
    </row>
    <row r="23400" customFormat="false" ht="12.75" hidden="false" customHeight="false" outlineLevel="0" collapsed="false">
      <c r="A23400" s="5" t="n">
        <v>20379242881</v>
      </c>
      <c r="B23400" s="5" t="s">
        <v>23395</v>
      </c>
    </row>
    <row r="23401" customFormat="false" ht="12.75" hidden="false" customHeight="false" outlineLevel="0" collapsed="false">
      <c r="A23401" s="5" t="n">
        <v>20267546585</v>
      </c>
      <c r="B23401" s="5" t="s">
        <v>23396</v>
      </c>
    </row>
    <row r="23402" customFormat="false" ht="12.75" hidden="false" customHeight="false" outlineLevel="0" collapsed="false">
      <c r="A23402" s="5" t="n">
        <v>20126214180</v>
      </c>
      <c r="B23402" s="5" t="s">
        <v>23397</v>
      </c>
    </row>
    <row r="23403" customFormat="false" ht="12.75" hidden="false" customHeight="false" outlineLevel="0" collapsed="false">
      <c r="A23403" s="5" t="n">
        <v>10104219379</v>
      </c>
      <c r="B23403" s="5" t="s">
        <v>23398</v>
      </c>
    </row>
    <row r="23404" customFormat="false" ht="12.75" hidden="false" customHeight="false" outlineLevel="0" collapsed="false">
      <c r="A23404" s="5" t="n">
        <v>20124044252</v>
      </c>
      <c r="B23404" s="5" t="s">
        <v>23399</v>
      </c>
    </row>
    <row r="23405" customFormat="false" ht="12.75" hidden="false" customHeight="false" outlineLevel="0" collapsed="false">
      <c r="A23405" s="5" t="n">
        <v>20106707724</v>
      </c>
      <c r="B23405" s="5" t="s">
        <v>23400</v>
      </c>
    </row>
    <row r="23406" customFormat="false" ht="12.75" hidden="false" customHeight="false" outlineLevel="0" collapsed="false">
      <c r="A23406" s="5" t="n">
        <v>20211104423</v>
      </c>
      <c r="B23406" s="5" t="s">
        <v>23401</v>
      </c>
    </row>
    <row r="23407" customFormat="false" ht="12.75" hidden="false" customHeight="false" outlineLevel="0" collapsed="false">
      <c r="A23407" s="5" t="n">
        <v>20100072328</v>
      </c>
      <c r="B23407" s="5" t="s">
        <v>23402</v>
      </c>
    </row>
    <row r="23408" customFormat="false" ht="12.75" hidden="false" customHeight="false" outlineLevel="0" collapsed="false">
      <c r="A23408" s="5" t="n">
        <v>20504933343</v>
      </c>
      <c r="B23408" s="5" t="s">
        <v>23403</v>
      </c>
    </row>
    <row r="23409" customFormat="false" ht="12.75" hidden="false" customHeight="false" outlineLevel="0" collapsed="false">
      <c r="A23409" s="5" t="n">
        <v>20165555415</v>
      </c>
      <c r="B23409" s="5" t="s">
        <v>23404</v>
      </c>
    </row>
    <row r="23410" customFormat="false" ht="12.75" hidden="false" customHeight="false" outlineLevel="0" collapsed="false">
      <c r="A23410" s="5" t="n">
        <v>20101229701</v>
      </c>
      <c r="B23410" s="5" t="s">
        <v>23405</v>
      </c>
    </row>
    <row r="23411" customFormat="false" ht="12.75" hidden="false" customHeight="false" outlineLevel="0" collapsed="false">
      <c r="A23411" s="5" t="n">
        <v>20254390829</v>
      </c>
      <c r="B23411" s="5" t="s">
        <v>23406</v>
      </c>
    </row>
    <row r="23412" customFormat="false" ht="12.75" hidden="false" customHeight="false" outlineLevel="0" collapsed="false">
      <c r="A23412" s="5" t="n">
        <v>20109090744</v>
      </c>
      <c r="B23412" s="5" t="s">
        <v>23407</v>
      </c>
    </row>
    <row r="23413" customFormat="false" ht="12.75" hidden="false" customHeight="false" outlineLevel="0" collapsed="false">
      <c r="A23413" s="5" t="n">
        <v>20506550247</v>
      </c>
      <c r="B23413" s="5" t="s">
        <v>23408</v>
      </c>
    </row>
    <row r="23414" customFormat="false" ht="12.75" hidden="false" customHeight="false" outlineLevel="0" collapsed="false">
      <c r="A23414" s="5" t="n">
        <v>20117236910</v>
      </c>
      <c r="B23414" s="5" t="s">
        <v>23409</v>
      </c>
    </row>
    <row r="23415" customFormat="false" ht="12.75" hidden="false" customHeight="false" outlineLevel="0" collapsed="false">
      <c r="A23415" s="5" t="n">
        <v>20504517129</v>
      </c>
      <c r="B23415" s="5" t="s">
        <v>23410</v>
      </c>
    </row>
    <row r="23416" customFormat="false" ht="12.75" hidden="false" customHeight="false" outlineLevel="0" collapsed="false">
      <c r="A23416" s="5" t="n">
        <v>20386218405</v>
      </c>
      <c r="B23416" s="5" t="s">
        <v>23411</v>
      </c>
    </row>
    <row r="23417" customFormat="false" ht="12.75" hidden="false" customHeight="false" outlineLevel="0" collapsed="false">
      <c r="A23417" s="5" t="n">
        <v>20471106616</v>
      </c>
      <c r="B23417" s="5" t="s">
        <v>23412</v>
      </c>
    </row>
    <row r="23418" customFormat="false" ht="12.75" hidden="false" customHeight="false" outlineLevel="0" collapsed="false">
      <c r="A23418" s="5" t="n">
        <v>20425622464</v>
      </c>
      <c r="B23418" s="5" t="s">
        <v>23413</v>
      </c>
    </row>
    <row r="23419" customFormat="false" ht="12.75" hidden="false" customHeight="false" outlineLevel="0" collapsed="false">
      <c r="A23419" s="5" t="n">
        <v>10205424119</v>
      </c>
      <c r="B23419" s="5" t="s">
        <v>23414</v>
      </c>
    </row>
    <row r="23420" customFormat="false" ht="12.75" hidden="false" customHeight="false" outlineLevel="0" collapsed="false">
      <c r="A23420" s="5" t="n">
        <v>20260651944</v>
      </c>
      <c r="B23420" s="5" t="s">
        <v>23415</v>
      </c>
    </row>
    <row r="23421" customFormat="false" ht="12.75" hidden="false" customHeight="false" outlineLevel="0" collapsed="false">
      <c r="A23421" s="5" t="n">
        <v>20107275453</v>
      </c>
      <c r="B23421" s="5" t="s">
        <v>23416</v>
      </c>
    </row>
    <row r="23422" customFormat="false" ht="12.75" hidden="false" customHeight="false" outlineLevel="0" collapsed="false">
      <c r="A23422" s="5" t="n">
        <v>20123248555</v>
      </c>
      <c r="B23422" s="5" t="s">
        <v>23417</v>
      </c>
    </row>
    <row r="23423" customFormat="false" ht="12.75" hidden="false" customHeight="false" outlineLevel="0" collapsed="false">
      <c r="A23423" s="5" t="n">
        <v>10411010100</v>
      </c>
      <c r="B23423" s="5" t="s">
        <v>23418</v>
      </c>
    </row>
    <row r="23424" customFormat="false" ht="12.75" hidden="false" customHeight="false" outlineLevel="0" collapsed="false">
      <c r="A23424" s="5" t="n">
        <v>10069467267</v>
      </c>
      <c r="B23424" s="5" t="s">
        <v>23419</v>
      </c>
    </row>
    <row r="23425" customFormat="false" ht="12.75" hidden="false" customHeight="false" outlineLevel="0" collapsed="false">
      <c r="A23425" s="5" t="n">
        <v>10101352655</v>
      </c>
      <c r="B23425" s="5" t="s">
        <v>23420</v>
      </c>
    </row>
    <row r="23426" customFormat="false" ht="12.75" hidden="false" customHeight="false" outlineLevel="0" collapsed="false">
      <c r="A23426" s="5" t="n">
        <v>10283002221</v>
      </c>
      <c r="B23426" s="5" t="s">
        <v>23421</v>
      </c>
    </row>
    <row r="23427" customFormat="false" ht="12.75" hidden="false" customHeight="false" outlineLevel="0" collapsed="false">
      <c r="A23427" s="5" t="n">
        <v>10067490318</v>
      </c>
      <c r="B23427" s="5" t="s">
        <v>23422</v>
      </c>
    </row>
    <row r="23428" customFormat="false" ht="12.75" hidden="false" customHeight="false" outlineLevel="0" collapsed="false">
      <c r="A23428" s="5" t="n">
        <v>10094370723</v>
      </c>
      <c r="B23428" s="5" t="s">
        <v>23423</v>
      </c>
    </row>
    <row r="23429" customFormat="false" ht="12.75" hidden="false" customHeight="false" outlineLevel="0" collapsed="false">
      <c r="A23429" s="5" t="n">
        <v>10103415344</v>
      </c>
      <c r="B23429" s="5" t="s">
        <v>23424</v>
      </c>
    </row>
    <row r="23430" customFormat="false" ht="12.75" hidden="false" customHeight="false" outlineLevel="0" collapsed="false">
      <c r="A23430" s="5" t="n">
        <v>20185466630</v>
      </c>
      <c r="B23430" s="5" t="s">
        <v>23425</v>
      </c>
    </row>
    <row r="23431" customFormat="false" ht="12.75" hidden="false" customHeight="false" outlineLevel="0" collapsed="false">
      <c r="A23431" s="5" t="n">
        <v>10095206501</v>
      </c>
      <c r="B23431" s="5" t="s">
        <v>23426</v>
      </c>
    </row>
    <row r="23432" customFormat="false" ht="12.75" hidden="false" customHeight="false" outlineLevel="0" collapsed="false">
      <c r="A23432" s="5" t="n">
        <v>10083826857</v>
      </c>
      <c r="B23432" s="5" t="s">
        <v>23427</v>
      </c>
    </row>
    <row r="23433" customFormat="false" ht="12.75" hidden="false" customHeight="false" outlineLevel="0" collapsed="false">
      <c r="A23433" s="5" t="n">
        <v>15256270321</v>
      </c>
      <c r="B23433" s="5" t="s">
        <v>23428</v>
      </c>
    </row>
    <row r="23434" customFormat="false" ht="12.75" hidden="false" customHeight="false" outlineLevel="0" collapsed="false">
      <c r="A23434" s="5" t="n">
        <v>20502167562</v>
      </c>
      <c r="B23434" s="5" t="s">
        <v>23429</v>
      </c>
    </row>
    <row r="23435" customFormat="false" ht="12.75" hidden="false" customHeight="false" outlineLevel="0" collapsed="false">
      <c r="A23435" s="5" t="n">
        <v>10100027939</v>
      </c>
      <c r="B23435" s="5" t="s">
        <v>23430</v>
      </c>
    </row>
    <row r="23436" customFormat="false" ht="12.75" hidden="false" customHeight="false" outlineLevel="0" collapsed="false">
      <c r="A23436" s="5" t="n">
        <v>10068076281</v>
      </c>
      <c r="B23436" s="5" t="s">
        <v>23431</v>
      </c>
    </row>
    <row r="23437" customFormat="false" ht="12.75" hidden="false" customHeight="false" outlineLevel="0" collapsed="false">
      <c r="A23437" s="5" t="n">
        <v>10077373514</v>
      </c>
      <c r="B23437" s="5" t="s">
        <v>23432</v>
      </c>
    </row>
    <row r="23438" customFormat="false" ht="12.75" hidden="false" customHeight="false" outlineLevel="0" collapsed="false">
      <c r="A23438" s="5" t="n">
        <v>10295776337</v>
      </c>
      <c r="B23438" s="5" t="s">
        <v>23433</v>
      </c>
    </row>
    <row r="23439" customFormat="false" ht="12.75" hidden="false" customHeight="false" outlineLevel="0" collapsed="false">
      <c r="A23439" s="5" t="n">
        <v>20430100182</v>
      </c>
      <c r="B23439" s="5" t="s">
        <v>23434</v>
      </c>
    </row>
    <row r="23440" customFormat="false" ht="12.75" hidden="false" customHeight="false" outlineLevel="0" collapsed="false">
      <c r="A23440" s="5" t="n">
        <v>20108072718</v>
      </c>
      <c r="B23440" s="5" t="s">
        <v>23435</v>
      </c>
    </row>
    <row r="23441" customFormat="false" ht="12.75" hidden="false" customHeight="false" outlineLevel="0" collapsed="false">
      <c r="A23441" s="5" t="n">
        <v>20503780713</v>
      </c>
      <c r="B23441" s="5" t="s">
        <v>23436</v>
      </c>
    </row>
    <row r="23442" customFormat="false" ht="12.75" hidden="false" customHeight="false" outlineLevel="0" collapsed="false">
      <c r="A23442" s="5" t="n">
        <v>20379907289</v>
      </c>
      <c r="B23442" s="5" t="s">
        <v>23437</v>
      </c>
    </row>
    <row r="23443" customFormat="false" ht="12.75" hidden="false" customHeight="false" outlineLevel="0" collapsed="false">
      <c r="A23443" s="5" t="n">
        <v>20100988152</v>
      </c>
      <c r="B23443" s="5" t="s">
        <v>23438</v>
      </c>
    </row>
    <row r="23444" customFormat="false" ht="12.75" hidden="false" customHeight="false" outlineLevel="0" collapsed="false">
      <c r="A23444" s="5" t="n">
        <v>20180947206</v>
      </c>
      <c r="B23444" s="5" t="s">
        <v>23439</v>
      </c>
    </row>
    <row r="23445" customFormat="false" ht="12.75" hidden="false" customHeight="false" outlineLevel="0" collapsed="false">
      <c r="A23445" s="5" t="n">
        <v>20337645535</v>
      </c>
      <c r="B23445" s="5" t="s">
        <v>23440</v>
      </c>
    </row>
    <row r="23446" customFormat="false" ht="12.75" hidden="false" customHeight="false" outlineLevel="0" collapsed="false">
      <c r="A23446" s="5" t="n">
        <v>20503326753</v>
      </c>
      <c r="B23446" s="5" t="s">
        <v>23441</v>
      </c>
    </row>
    <row r="23447" customFormat="false" ht="12.75" hidden="false" customHeight="false" outlineLevel="0" collapsed="false">
      <c r="A23447" s="5" t="n">
        <v>20472755472</v>
      </c>
      <c r="B23447" s="5" t="s">
        <v>23442</v>
      </c>
    </row>
    <row r="23448" customFormat="false" ht="12.75" hidden="false" customHeight="false" outlineLevel="0" collapsed="false">
      <c r="A23448" s="5" t="n">
        <v>10074489317</v>
      </c>
      <c r="B23448" s="5" t="s">
        <v>23443</v>
      </c>
    </row>
    <row r="23449" customFormat="false" ht="12.75" hidden="false" customHeight="false" outlineLevel="0" collapsed="false">
      <c r="A23449" s="5" t="n">
        <v>10095462966</v>
      </c>
      <c r="B23449" s="5" t="s">
        <v>23444</v>
      </c>
    </row>
    <row r="23450" customFormat="false" ht="12.75" hidden="false" customHeight="false" outlineLevel="0" collapsed="false">
      <c r="A23450" s="5" t="n">
        <v>10256538984</v>
      </c>
      <c r="B23450" s="5" t="s">
        <v>23445</v>
      </c>
    </row>
    <row r="23451" customFormat="false" ht="12.75" hidden="false" customHeight="false" outlineLevel="0" collapsed="false">
      <c r="A23451" s="5" t="n">
        <v>10090945225</v>
      </c>
      <c r="B23451" s="5" t="s">
        <v>23446</v>
      </c>
    </row>
    <row r="23452" customFormat="false" ht="12.75" hidden="false" customHeight="false" outlineLevel="0" collapsed="false">
      <c r="A23452" s="5" t="n">
        <v>20505879083</v>
      </c>
      <c r="B23452" s="5" t="s">
        <v>23447</v>
      </c>
    </row>
    <row r="23453" customFormat="false" ht="12.75" hidden="false" customHeight="false" outlineLevel="0" collapsed="false">
      <c r="A23453" s="5" t="n">
        <v>10052879081</v>
      </c>
      <c r="B23453" s="5" t="s">
        <v>23448</v>
      </c>
    </row>
    <row r="23454" customFormat="false" ht="12.75" hidden="false" customHeight="false" outlineLevel="0" collapsed="false">
      <c r="A23454" s="5" t="n">
        <v>10215481251</v>
      </c>
      <c r="B23454" s="5" t="s">
        <v>23449</v>
      </c>
    </row>
    <row r="23455" customFormat="false" ht="12.75" hidden="false" customHeight="false" outlineLevel="0" collapsed="false">
      <c r="A23455" s="5" t="n">
        <v>10105323579</v>
      </c>
      <c r="B23455" s="5" t="s">
        <v>23450</v>
      </c>
    </row>
    <row r="23456" customFormat="false" ht="12.75" hidden="false" customHeight="false" outlineLevel="0" collapsed="false">
      <c r="A23456" s="5" t="n">
        <v>10081093658</v>
      </c>
      <c r="B23456" s="5" t="s">
        <v>23451</v>
      </c>
    </row>
    <row r="23457" customFormat="false" ht="12.75" hidden="false" customHeight="false" outlineLevel="0" collapsed="false">
      <c r="A23457" s="5" t="n">
        <v>10085782211</v>
      </c>
      <c r="B23457" s="5" t="s">
        <v>23452</v>
      </c>
    </row>
    <row r="23458" customFormat="false" ht="12.75" hidden="false" customHeight="false" outlineLevel="0" collapsed="false">
      <c r="A23458" s="5" t="n">
        <v>10073800388</v>
      </c>
      <c r="B23458" s="5" t="s">
        <v>23453</v>
      </c>
    </row>
    <row r="23459" customFormat="false" ht="12.75" hidden="false" customHeight="false" outlineLevel="0" collapsed="false">
      <c r="A23459" s="5" t="n">
        <v>10087714956</v>
      </c>
      <c r="B23459" s="5" t="s">
        <v>23454</v>
      </c>
    </row>
    <row r="23460" customFormat="false" ht="12.75" hidden="false" customHeight="false" outlineLevel="0" collapsed="false">
      <c r="A23460" s="5" t="n">
        <v>10093950700</v>
      </c>
      <c r="B23460" s="5" t="s">
        <v>23455</v>
      </c>
    </row>
    <row r="23461" customFormat="false" ht="12.75" hidden="false" customHeight="false" outlineLevel="0" collapsed="false">
      <c r="A23461" s="5" t="n">
        <v>10000802226</v>
      </c>
      <c r="B23461" s="5" t="s">
        <v>23456</v>
      </c>
    </row>
    <row r="23462" customFormat="false" ht="12.75" hidden="false" customHeight="false" outlineLevel="0" collapsed="false">
      <c r="A23462" s="5" t="n">
        <v>10104977508</v>
      </c>
      <c r="B23462" s="5" t="s">
        <v>23457</v>
      </c>
    </row>
    <row r="23463" customFormat="false" ht="12.75" hidden="false" customHeight="false" outlineLevel="0" collapsed="false">
      <c r="A23463" s="5" t="n">
        <v>10079540159</v>
      </c>
      <c r="B23463" s="5" t="s">
        <v>23458</v>
      </c>
    </row>
    <row r="23464" customFormat="false" ht="12.75" hidden="false" customHeight="false" outlineLevel="0" collapsed="false">
      <c r="A23464" s="5" t="n">
        <v>10078787231</v>
      </c>
      <c r="B23464" s="5" t="s">
        <v>23459</v>
      </c>
    </row>
    <row r="23465" customFormat="false" ht="12.75" hidden="false" customHeight="false" outlineLevel="0" collapsed="false">
      <c r="A23465" s="5" t="n">
        <v>10106679199</v>
      </c>
      <c r="B23465" s="5" t="s">
        <v>23460</v>
      </c>
    </row>
    <row r="23466" customFormat="false" ht="12.75" hidden="false" customHeight="false" outlineLevel="0" collapsed="false">
      <c r="A23466" s="5" t="n">
        <v>10308297042</v>
      </c>
      <c r="B23466" s="5" t="s">
        <v>23461</v>
      </c>
    </row>
    <row r="23467" customFormat="false" ht="12.75" hidden="false" customHeight="false" outlineLevel="0" collapsed="false">
      <c r="A23467" s="5" t="n">
        <v>10411885971</v>
      </c>
      <c r="B23467" s="5" t="s">
        <v>23462</v>
      </c>
    </row>
    <row r="23468" customFormat="false" ht="12.75" hidden="false" customHeight="false" outlineLevel="0" collapsed="false">
      <c r="A23468" s="5" t="n">
        <v>10088163392</v>
      </c>
      <c r="B23468" s="5" t="s">
        <v>23463</v>
      </c>
    </row>
    <row r="23469" customFormat="false" ht="12.75" hidden="false" customHeight="false" outlineLevel="0" collapsed="false">
      <c r="A23469" s="5" t="n">
        <v>10256529055</v>
      </c>
      <c r="B23469" s="5" t="s">
        <v>23464</v>
      </c>
    </row>
    <row r="23470" customFormat="false" ht="12.75" hidden="false" customHeight="false" outlineLevel="0" collapsed="false">
      <c r="A23470" s="5" t="n">
        <v>20198396304</v>
      </c>
      <c r="B23470" s="5" t="s">
        <v>23465</v>
      </c>
    </row>
    <row r="23471" customFormat="false" ht="12.75" hidden="false" customHeight="false" outlineLevel="0" collapsed="false">
      <c r="A23471" s="5" t="n">
        <v>20300655905</v>
      </c>
      <c r="B23471" s="5" t="s">
        <v>23466</v>
      </c>
    </row>
    <row r="23472" customFormat="false" ht="12.75" hidden="false" customHeight="false" outlineLevel="0" collapsed="false">
      <c r="A23472" s="5" t="n">
        <v>10093125911</v>
      </c>
      <c r="B23472" s="5" t="s">
        <v>23467</v>
      </c>
    </row>
    <row r="23473" customFormat="false" ht="12.75" hidden="false" customHeight="false" outlineLevel="0" collapsed="false">
      <c r="A23473" s="5" t="n">
        <v>20349265819</v>
      </c>
      <c r="B23473" s="5" t="s">
        <v>23468</v>
      </c>
    </row>
    <row r="23474" customFormat="false" ht="12.75" hidden="false" customHeight="false" outlineLevel="0" collapsed="false">
      <c r="A23474" s="5" t="n">
        <v>20113014793</v>
      </c>
      <c r="B23474" s="5" t="s">
        <v>23469</v>
      </c>
    </row>
    <row r="23475" customFormat="false" ht="12.75" hidden="false" customHeight="false" outlineLevel="0" collapsed="false">
      <c r="A23475" s="5" t="n">
        <v>20212343545</v>
      </c>
      <c r="B23475" s="5" t="s">
        <v>23470</v>
      </c>
    </row>
    <row r="23476" customFormat="false" ht="12.75" hidden="false" customHeight="false" outlineLevel="0" collapsed="false">
      <c r="A23476" s="5" t="n">
        <v>20207289141</v>
      </c>
      <c r="B23476" s="5" t="s">
        <v>23471</v>
      </c>
    </row>
    <row r="23477" customFormat="false" ht="12.75" hidden="false" customHeight="false" outlineLevel="0" collapsed="false">
      <c r="A23477" s="5" t="n">
        <v>20254414434</v>
      </c>
      <c r="B23477" s="5" t="s">
        <v>23472</v>
      </c>
    </row>
    <row r="23478" customFormat="false" ht="12.75" hidden="false" customHeight="false" outlineLevel="0" collapsed="false">
      <c r="A23478" s="5" t="n">
        <v>20144352476</v>
      </c>
      <c r="B23478" s="5" t="s">
        <v>23473</v>
      </c>
    </row>
    <row r="23479" customFormat="false" ht="12.75" hidden="false" customHeight="false" outlineLevel="0" collapsed="false">
      <c r="A23479" s="5" t="n">
        <v>20459516345</v>
      </c>
      <c r="B23479" s="5" t="s">
        <v>23474</v>
      </c>
    </row>
    <row r="23480" customFormat="false" ht="12.75" hidden="false" customHeight="false" outlineLevel="0" collapsed="false">
      <c r="A23480" s="5" t="n">
        <v>20101959261</v>
      </c>
      <c r="B23480" s="5" t="s">
        <v>23475</v>
      </c>
    </row>
    <row r="23481" customFormat="false" ht="12.75" hidden="false" customHeight="false" outlineLevel="0" collapsed="false">
      <c r="A23481" s="5" t="n">
        <v>20302457094</v>
      </c>
      <c r="B23481" s="5" t="s">
        <v>23476</v>
      </c>
    </row>
    <row r="23482" customFormat="false" ht="12.75" hidden="false" customHeight="false" outlineLevel="0" collapsed="false">
      <c r="A23482" s="5" t="n">
        <v>20134071771</v>
      </c>
      <c r="B23482" s="5" t="s">
        <v>23477</v>
      </c>
    </row>
    <row r="23483" customFormat="false" ht="12.75" hidden="false" customHeight="false" outlineLevel="0" collapsed="false">
      <c r="A23483" s="5" t="n">
        <v>20414944338</v>
      </c>
      <c r="B23483" s="5" t="s">
        <v>23478</v>
      </c>
    </row>
    <row r="23484" customFormat="false" ht="12.75" hidden="false" customHeight="false" outlineLevel="0" collapsed="false">
      <c r="A23484" s="5" t="n">
        <v>20166499535</v>
      </c>
      <c r="B23484" s="5" t="s">
        <v>23479</v>
      </c>
    </row>
    <row r="23485" customFormat="false" ht="12.75" hidden="false" customHeight="false" outlineLevel="0" collapsed="false">
      <c r="A23485" s="5" t="n">
        <v>20153233960</v>
      </c>
      <c r="B23485" s="5" t="s">
        <v>23480</v>
      </c>
    </row>
    <row r="23486" customFormat="false" ht="12.75" hidden="false" customHeight="false" outlineLevel="0" collapsed="false">
      <c r="A23486" s="5" t="n">
        <v>20500471566</v>
      </c>
      <c r="B23486" s="5" t="s">
        <v>23481</v>
      </c>
    </row>
    <row r="23487" customFormat="false" ht="12.75" hidden="false" customHeight="false" outlineLevel="0" collapsed="false">
      <c r="A23487" s="5" t="n">
        <v>20422457632</v>
      </c>
      <c r="B23487" s="5" t="s">
        <v>23482</v>
      </c>
    </row>
    <row r="23488" customFormat="false" ht="12.75" hidden="false" customHeight="false" outlineLevel="0" collapsed="false">
      <c r="A23488" s="5" t="n">
        <v>10067356239</v>
      </c>
      <c r="B23488" s="5" t="s">
        <v>23483</v>
      </c>
    </row>
    <row r="23489" customFormat="false" ht="12.75" hidden="false" customHeight="false" outlineLevel="0" collapsed="false">
      <c r="A23489" s="5" t="n">
        <v>20391194476</v>
      </c>
      <c r="B23489" s="5" t="s">
        <v>23484</v>
      </c>
    </row>
    <row r="23490" customFormat="false" ht="12.75" hidden="false" customHeight="false" outlineLevel="0" collapsed="false">
      <c r="A23490" s="5" t="n">
        <v>20392074512</v>
      </c>
      <c r="B23490" s="5" t="s">
        <v>23485</v>
      </c>
    </row>
    <row r="23491" customFormat="false" ht="12.75" hidden="false" customHeight="false" outlineLevel="0" collapsed="false">
      <c r="A23491" s="5" t="n">
        <v>20476597448</v>
      </c>
      <c r="B23491" s="5" t="s">
        <v>23486</v>
      </c>
    </row>
    <row r="23492" customFormat="false" ht="12.75" hidden="false" customHeight="false" outlineLevel="0" collapsed="false">
      <c r="A23492" s="5" t="n">
        <v>10099658768</v>
      </c>
      <c r="B23492" s="5" t="s">
        <v>23487</v>
      </c>
    </row>
    <row r="23493" customFormat="false" ht="12.75" hidden="false" customHeight="false" outlineLevel="0" collapsed="false">
      <c r="A23493" s="5" t="n">
        <v>10092474874</v>
      </c>
      <c r="B23493" s="5" t="s">
        <v>23488</v>
      </c>
    </row>
    <row r="23494" customFormat="false" ht="12.75" hidden="false" customHeight="false" outlineLevel="0" collapsed="false">
      <c r="A23494" s="5" t="n">
        <v>10092492716</v>
      </c>
      <c r="B23494" s="5" t="s">
        <v>23489</v>
      </c>
    </row>
    <row r="23495" customFormat="false" ht="12.75" hidden="false" customHeight="false" outlineLevel="0" collapsed="false">
      <c r="A23495" s="5" t="n">
        <v>17340268822</v>
      </c>
      <c r="B23495" s="5" t="s">
        <v>23490</v>
      </c>
    </row>
    <row r="23496" customFormat="false" ht="12.75" hidden="false" customHeight="false" outlineLevel="0" collapsed="false">
      <c r="A23496" s="5" t="n">
        <v>10099358454</v>
      </c>
      <c r="B23496" s="5" t="s">
        <v>23491</v>
      </c>
    </row>
    <row r="23497" customFormat="false" ht="12.75" hidden="false" customHeight="false" outlineLevel="0" collapsed="false">
      <c r="A23497" s="5" t="n">
        <v>20424968049</v>
      </c>
      <c r="B23497" s="5" t="s">
        <v>23492</v>
      </c>
    </row>
    <row r="23498" customFormat="false" ht="12.75" hidden="false" customHeight="false" outlineLevel="0" collapsed="false">
      <c r="A23498" s="5" t="n">
        <v>20300645187</v>
      </c>
      <c r="B23498" s="5" t="s">
        <v>23493</v>
      </c>
    </row>
    <row r="23499" customFormat="false" ht="12.75" hidden="false" customHeight="false" outlineLevel="0" collapsed="false">
      <c r="A23499" s="5" t="n">
        <v>20155188392</v>
      </c>
      <c r="B23499" s="5" t="s">
        <v>23494</v>
      </c>
    </row>
    <row r="23500" customFormat="false" ht="12.75" hidden="false" customHeight="false" outlineLevel="0" collapsed="false">
      <c r="A23500" s="5" t="n">
        <v>10099523251</v>
      </c>
      <c r="B23500" s="5" t="s">
        <v>23495</v>
      </c>
    </row>
    <row r="23501" customFormat="false" ht="12.75" hidden="false" customHeight="false" outlineLevel="0" collapsed="false">
      <c r="A23501" s="5" t="n">
        <v>20431860784</v>
      </c>
      <c r="B23501" s="5" t="s">
        <v>23496</v>
      </c>
    </row>
    <row r="23502" customFormat="false" ht="12.75" hidden="false" customHeight="false" outlineLevel="0" collapsed="false">
      <c r="A23502" s="5" t="n">
        <v>20424863883</v>
      </c>
      <c r="B23502" s="5" t="s">
        <v>23497</v>
      </c>
    </row>
    <row r="23503" customFormat="false" ht="12.75" hidden="false" customHeight="false" outlineLevel="0" collapsed="false">
      <c r="A23503" s="5" t="n">
        <v>20160707691</v>
      </c>
      <c r="B23503" s="5" t="s">
        <v>23498</v>
      </c>
    </row>
    <row r="23504" customFormat="false" ht="12.75" hidden="false" customHeight="false" outlineLevel="0" collapsed="false">
      <c r="A23504" s="5" t="n">
        <v>20267519341</v>
      </c>
      <c r="B23504" s="5" t="s">
        <v>23499</v>
      </c>
    </row>
    <row r="23505" customFormat="false" ht="12.75" hidden="false" customHeight="false" outlineLevel="0" collapsed="false">
      <c r="A23505" s="5" t="n">
        <v>10088834025</v>
      </c>
      <c r="B23505" s="5" t="s">
        <v>23500</v>
      </c>
    </row>
    <row r="23506" customFormat="false" ht="12.75" hidden="false" customHeight="false" outlineLevel="0" collapsed="false">
      <c r="A23506" s="5" t="n">
        <v>10082287235</v>
      </c>
      <c r="B23506" s="5" t="s">
        <v>23501</v>
      </c>
    </row>
    <row r="23507" customFormat="false" ht="12.75" hidden="false" customHeight="false" outlineLevel="0" collapsed="false">
      <c r="A23507" s="5" t="n">
        <v>10067731528</v>
      </c>
      <c r="B23507" s="5" t="s">
        <v>23502</v>
      </c>
    </row>
    <row r="23508" customFormat="false" ht="12.75" hidden="false" customHeight="false" outlineLevel="0" collapsed="false">
      <c r="A23508" s="5" t="n">
        <v>10067479764</v>
      </c>
      <c r="B23508" s="5" t="s">
        <v>23503</v>
      </c>
    </row>
    <row r="23509" customFormat="false" ht="12.75" hidden="false" customHeight="false" outlineLevel="0" collapsed="false">
      <c r="A23509" s="5" t="n">
        <v>20420130482</v>
      </c>
      <c r="B23509" s="5" t="s">
        <v>23504</v>
      </c>
    </row>
    <row r="23510" customFormat="false" ht="12.75" hidden="false" customHeight="false" outlineLevel="0" collapsed="false">
      <c r="A23510" s="5" t="n">
        <v>20342885269</v>
      </c>
      <c r="B23510" s="5" t="s">
        <v>23505</v>
      </c>
    </row>
    <row r="23511" customFormat="false" ht="12.75" hidden="false" customHeight="false" outlineLevel="0" collapsed="false">
      <c r="A23511" s="5" t="n">
        <v>20110509562</v>
      </c>
      <c r="B23511" s="5" t="s">
        <v>23506</v>
      </c>
    </row>
    <row r="23512" customFormat="false" ht="12.75" hidden="false" customHeight="false" outlineLevel="0" collapsed="false">
      <c r="A23512" s="5" t="n">
        <v>10082641799</v>
      </c>
      <c r="B23512" s="5" t="s">
        <v>23507</v>
      </c>
    </row>
    <row r="23513" customFormat="false" ht="12.75" hidden="false" customHeight="false" outlineLevel="0" collapsed="false">
      <c r="A23513" s="5" t="n">
        <v>20160503182</v>
      </c>
      <c r="B23513" s="5" t="s">
        <v>23508</v>
      </c>
    </row>
    <row r="23514" customFormat="false" ht="12.75" hidden="false" customHeight="false" outlineLevel="0" collapsed="false">
      <c r="A23514" s="5" t="n">
        <v>10102704423</v>
      </c>
      <c r="B23514" s="5" t="s">
        <v>23509</v>
      </c>
    </row>
    <row r="23515" customFormat="false" ht="12.75" hidden="false" customHeight="false" outlineLevel="0" collapsed="false">
      <c r="A23515" s="5" t="n">
        <v>10097903803</v>
      </c>
      <c r="B23515" s="5" t="s">
        <v>23510</v>
      </c>
    </row>
    <row r="23516" customFormat="false" ht="12.75" hidden="false" customHeight="false" outlineLevel="0" collapsed="false">
      <c r="A23516" s="5" t="n">
        <v>10062556833</v>
      </c>
      <c r="B23516" s="5" t="s">
        <v>23511</v>
      </c>
    </row>
    <row r="23517" customFormat="false" ht="12.75" hidden="false" customHeight="false" outlineLevel="0" collapsed="false">
      <c r="A23517" s="5" t="n">
        <v>10098979412</v>
      </c>
      <c r="B23517" s="5" t="s">
        <v>23512</v>
      </c>
    </row>
    <row r="23518" customFormat="false" ht="12.75" hidden="false" customHeight="false" outlineLevel="0" collapsed="false">
      <c r="A23518" s="5" t="n">
        <v>10417860971</v>
      </c>
      <c r="B23518" s="5" t="s">
        <v>23513</v>
      </c>
    </row>
    <row r="23519" customFormat="false" ht="12.75" hidden="false" customHeight="false" outlineLevel="0" collapsed="false">
      <c r="A23519" s="5" t="n">
        <v>10069318989</v>
      </c>
      <c r="B23519" s="5" t="s">
        <v>23514</v>
      </c>
    </row>
    <row r="23520" customFormat="false" ht="12.75" hidden="false" customHeight="false" outlineLevel="0" collapsed="false">
      <c r="A23520" s="5" t="n">
        <v>10060322258</v>
      </c>
      <c r="B23520" s="5" t="s">
        <v>23515</v>
      </c>
    </row>
    <row r="23521" customFormat="false" ht="12.75" hidden="false" customHeight="false" outlineLevel="0" collapsed="false">
      <c r="A23521" s="5" t="n">
        <v>10073556517</v>
      </c>
      <c r="B23521" s="5" t="s">
        <v>23516</v>
      </c>
    </row>
    <row r="23522" customFormat="false" ht="12.75" hidden="false" customHeight="false" outlineLevel="0" collapsed="false">
      <c r="A23522" s="5" t="n">
        <v>20458950416</v>
      </c>
      <c r="B23522" s="5" t="s">
        <v>23517</v>
      </c>
    </row>
    <row r="23523" customFormat="false" ht="12.75" hidden="false" customHeight="false" outlineLevel="0" collapsed="false">
      <c r="A23523" s="5" t="n">
        <v>20109728412</v>
      </c>
      <c r="B23523" s="5" t="s">
        <v>23518</v>
      </c>
    </row>
    <row r="23524" customFormat="false" ht="12.75" hidden="false" customHeight="false" outlineLevel="0" collapsed="false">
      <c r="A23524" s="5" t="n">
        <v>10081146042</v>
      </c>
      <c r="B23524" s="5" t="s">
        <v>23519</v>
      </c>
    </row>
    <row r="23525" customFormat="false" ht="12.75" hidden="false" customHeight="false" outlineLevel="0" collapsed="false">
      <c r="A23525" s="5" t="n">
        <v>10081436164</v>
      </c>
      <c r="B23525" s="5" t="s">
        <v>23520</v>
      </c>
    </row>
    <row r="23526" customFormat="false" ht="12.75" hidden="false" customHeight="false" outlineLevel="0" collapsed="false">
      <c r="A23526" s="5" t="n">
        <v>10079489421</v>
      </c>
      <c r="B23526" s="5" t="s">
        <v>23521</v>
      </c>
    </row>
    <row r="23527" customFormat="false" ht="12.75" hidden="false" customHeight="false" outlineLevel="0" collapsed="false">
      <c r="A23527" s="5" t="n">
        <v>10088542512</v>
      </c>
      <c r="B23527" s="5" t="s">
        <v>23522</v>
      </c>
    </row>
    <row r="23528" customFormat="false" ht="12.75" hidden="false" customHeight="false" outlineLevel="0" collapsed="false">
      <c r="A23528" s="5" t="n">
        <v>17154954481</v>
      </c>
      <c r="B23528" s="5" t="s">
        <v>23523</v>
      </c>
    </row>
    <row r="23529" customFormat="false" ht="12.75" hidden="false" customHeight="false" outlineLevel="0" collapsed="false">
      <c r="A23529" s="5" t="n">
        <v>10079987048</v>
      </c>
      <c r="B23529" s="5" t="s">
        <v>23524</v>
      </c>
    </row>
    <row r="23530" customFormat="false" ht="12.75" hidden="false" customHeight="false" outlineLevel="0" collapsed="false">
      <c r="A23530" s="5" t="n">
        <v>10079143273</v>
      </c>
      <c r="B23530" s="5" t="s">
        <v>23525</v>
      </c>
    </row>
    <row r="23531" customFormat="false" ht="12.75" hidden="false" customHeight="false" outlineLevel="0" collapsed="false">
      <c r="A23531" s="5" t="n">
        <v>10079968779</v>
      </c>
      <c r="B23531" s="5" t="s">
        <v>23526</v>
      </c>
    </row>
    <row r="23532" customFormat="false" ht="12.75" hidden="false" customHeight="false" outlineLevel="0" collapsed="false">
      <c r="A23532" s="5" t="n">
        <v>10094304551</v>
      </c>
      <c r="B23532" s="5" t="s">
        <v>23527</v>
      </c>
    </row>
    <row r="23533" customFormat="false" ht="12.75" hidden="false" customHeight="false" outlineLevel="0" collapsed="false">
      <c r="A23533" s="5" t="n">
        <v>10086716904</v>
      </c>
      <c r="B23533" s="5" t="s">
        <v>23528</v>
      </c>
    </row>
    <row r="23534" customFormat="false" ht="12.75" hidden="false" customHeight="false" outlineLevel="0" collapsed="false">
      <c r="A23534" s="5" t="n">
        <v>10254891041</v>
      </c>
      <c r="B23534" s="5" t="s">
        <v>23529</v>
      </c>
    </row>
    <row r="23535" customFormat="false" ht="12.75" hidden="false" customHeight="false" outlineLevel="0" collapsed="false">
      <c r="A23535" s="5" t="n">
        <v>10080329518</v>
      </c>
      <c r="B23535" s="5" t="s">
        <v>23530</v>
      </c>
    </row>
    <row r="23536" customFormat="false" ht="12.75" hidden="false" customHeight="false" outlineLevel="0" collapsed="false">
      <c r="A23536" s="5" t="n">
        <v>17302163006</v>
      </c>
      <c r="B23536" s="5" t="s">
        <v>23531</v>
      </c>
    </row>
    <row r="23537" customFormat="false" ht="12.75" hidden="false" customHeight="false" outlineLevel="0" collapsed="false">
      <c r="A23537" s="5" t="n">
        <v>10074333171</v>
      </c>
      <c r="B23537" s="5" t="s">
        <v>23532</v>
      </c>
    </row>
    <row r="23538" customFormat="false" ht="12.75" hidden="false" customHeight="false" outlineLevel="0" collapsed="false">
      <c r="A23538" s="5" t="n">
        <v>10099171923</v>
      </c>
      <c r="B23538" s="5" t="s">
        <v>23533</v>
      </c>
    </row>
    <row r="23539" customFormat="false" ht="12.75" hidden="false" customHeight="false" outlineLevel="0" collapsed="false">
      <c r="A23539" s="5" t="n">
        <v>10093039454</v>
      </c>
      <c r="B23539" s="5" t="s">
        <v>23534</v>
      </c>
    </row>
    <row r="23540" customFormat="false" ht="12.75" hidden="false" customHeight="false" outlineLevel="0" collapsed="false">
      <c r="A23540" s="5" t="n">
        <v>20300595902</v>
      </c>
      <c r="B23540" s="5" t="s">
        <v>23535</v>
      </c>
    </row>
    <row r="23541" customFormat="false" ht="12.75" hidden="false" customHeight="false" outlineLevel="0" collapsed="false">
      <c r="A23541" s="5" t="n">
        <v>20475315198</v>
      </c>
      <c r="B23541" s="5" t="s">
        <v>23536</v>
      </c>
    </row>
    <row r="23542" customFormat="false" ht="12.75" hidden="false" customHeight="false" outlineLevel="0" collapsed="false">
      <c r="A23542" s="5" t="n">
        <v>10179338594</v>
      </c>
      <c r="B23542" s="5" t="s">
        <v>23537</v>
      </c>
    </row>
    <row r="23543" customFormat="false" ht="12.75" hidden="false" customHeight="false" outlineLevel="0" collapsed="false">
      <c r="A23543" s="5" t="n">
        <v>10086003266</v>
      </c>
      <c r="B23543" s="5" t="s">
        <v>23538</v>
      </c>
    </row>
    <row r="23544" customFormat="false" ht="12.75" hidden="false" customHeight="false" outlineLevel="0" collapsed="false">
      <c r="A23544" s="5" t="n">
        <v>10085807060</v>
      </c>
      <c r="B23544" s="5" t="s">
        <v>23539</v>
      </c>
    </row>
    <row r="23545" customFormat="false" ht="12.75" hidden="false" customHeight="false" outlineLevel="0" collapsed="false">
      <c r="A23545" s="5" t="n">
        <v>10070243224</v>
      </c>
      <c r="B23545" s="5" t="s">
        <v>23540</v>
      </c>
    </row>
    <row r="23546" customFormat="false" ht="12.75" hidden="false" customHeight="false" outlineLevel="0" collapsed="false">
      <c r="A23546" s="5" t="n">
        <v>10107148120</v>
      </c>
      <c r="B23546" s="5" t="s">
        <v>23541</v>
      </c>
    </row>
    <row r="23547" customFormat="false" ht="12.75" hidden="false" customHeight="false" outlineLevel="0" collapsed="false">
      <c r="A23547" s="5" t="n">
        <v>10105611205</v>
      </c>
      <c r="B23547" s="5" t="s">
        <v>23542</v>
      </c>
    </row>
    <row r="23548" customFormat="false" ht="12.75" hidden="false" customHeight="false" outlineLevel="0" collapsed="false">
      <c r="A23548" s="5" t="n">
        <v>10106211847</v>
      </c>
      <c r="B23548" s="5" t="s">
        <v>23543</v>
      </c>
    </row>
    <row r="23549" customFormat="false" ht="12.75" hidden="false" customHeight="false" outlineLevel="0" collapsed="false">
      <c r="A23549" s="5" t="n">
        <v>20428552513</v>
      </c>
      <c r="B23549" s="5" t="s">
        <v>23544</v>
      </c>
    </row>
    <row r="23550" customFormat="false" ht="12.75" hidden="false" customHeight="false" outlineLevel="0" collapsed="false">
      <c r="A23550" s="5" t="n">
        <v>10102542067</v>
      </c>
      <c r="B23550" s="5" t="s">
        <v>23545</v>
      </c>
    </row>
    <row r="23551" customFormat="false" ht="12.75" hidden="false" customHeight="false" outlineLevel="0" collapsed="false">
      <c r="A23551" s="5" t="n">
        <v>10084135726</v>
      </c>
      <c r="B23551" s="5" t="s">
        <v>23546</v>
      </c>
    </row>
    <row r="23552" customFormat="false" ht="12.75" hidden="false" customHeight="false" outlineLevel="0" collapsed="false">
      <c r="A23552" s="5" t="n">
        <v>20384423681</v>
      </c>
      <c r="B23552" s="5" t="s">
        <v>23547</v>
      </c>
    </row>
    <row r="23553" customFormat="false" ht="12.75" hidden="false" customHeight="false" outlineLevel="0" collapsed="false">
      <c r="A23553" s="5" t="n">
        <v>10403287828</v>
      </c>
      <c r="B23553" s="5" t="s">
        <v>23548</v>
      </c>
    </row>
    <row r="23554" customFormat="false" ht="12.75" hidden="false" customHeight="false" outlineLevel="0" collapsed="false">
      <c r="A23554" s="5" t="n">
        <v>10097363264</v>
      </c>
      <c r="B23554" s="5" t="s">
        <v>23549</v>
      </c>
    </row>
    <row r="23555" customFormat="false" ht="12.75" hidden="false" customHeight="false" outlineLevel="0" collapsed="false">
      <c r="A23555" s="5" t="n">
        <v>10089027794</v>
      </c>
      <c r="B23555" s="5" t="s">
        <v>23550</v>
      </c>
    </row>
    <row r="23556" customFormat="false" ht="12.75" hidden="false" customHeight="false" outlineLevel="0" collapsed="false">
      <c r="A23556" s="5" t="n">
        <v>10090465495</v>
      </c>
      <c r="B23556" s="5" t="s">
        <v>23551</v>
      </c>
    </row>
    <row r="23557" customFormat="false" ht="12.75" hidden="false" customHeight="false" outlineLevel="0" collapsed="false">
      <c r="A23557" s="5" t="n">
        <v>10062696864</v>
      </c>
      <c r="B23557" s="5" t="s">
        <v>23552</v>
      </c>
    </row>
    <row r="23558" customFormat="false" ht="12.75" hidden="false" customHeight="false" outlineLevel="0" collapsed="false">
      <c r="A23558" s="5" t="n">
        <v>10085923621</v>
      </c>
      <c r="B23558" s="5" t="s">
        <v>23553</v>
      </c>
    </row>
    <row r="23559" customFormat="false" ht="12.75" hidden="false" customHeight="false" outlineLevel="0" collapsed="false">
      <c r="A23559" s="5" t="n">
        <v>20421363791</v>
      </c>
      <c r="B23559" s="5" t="s">
        <v>23554</v>
      </c>
    </row>
    <row r="23560" customFormat="false" ht="12.75" hidden="false" customHeight="false" outlineLevel="0" collapsed="false">
      <c r="A23560" s="5" t="n">
        <v>10073659120</v>
      </c>
      <c r="B23560" s="5" t="s">
        <v>23555</v>
      </c>
    </row>
    <row r="23561" customFormat="false" ht="12.75" hidden="false" customHeight="false" outlineLevel="0" collapsed="false">
      <c r="A23561" s="5" t="n">
        <v>10072667234</v>
      </c>
      <c r="B23561" s="5" t="s">
        <v>23556</v>
      </c>
    </row>
    <row r="23562" customFormat="false" ht="12.75" hidden="false" customHeight="false" outlineLevel="0" collapsed="false">
      <c r="A23562" s="5" t="n">
        <v>10061121981</v>
      </c>
      <c r="B23562" s="5" t="s">
        <v>23557</v>
      </c>
    </row>
    <row r="23563" customFormat="false" ht="12.75" hidden="false" customHeight="false" outlineLevel="0" collapsed="false">
      <c r="A23563" s="5" t="n">
        <v>10088983811</v>
      </c>
      <c r="B23563" s="5" t="s">
        <v>23558</v>
      </c>
    </row>
    <row r="23564" customFormat="false" ht="12.75" hidden="false" customHeight="false" outlineLevel="0" collapsed="false">
      <c r="A23564" s="5" t="n">
        <v>10066949201</v>
      </c>
      <c r="B23564" s="5" t="s">
        <v>23559</v>
      </c>
    </row>
    <row r="23565" customFormat="false" ht="12.75" hidden="false" customHeight="false" outlineLevel="0" collapsed="false">
      <c r="A23565" s="5" t="n">
        <v>17110735227</v>
      </c>
      <c r="B23565" s="5" t="s">
        <v>23560</v>
      </c>
    </row>
    <row r="23566" customFormat="false" ht="12.75" hidden="false" customHeight="false" outlineLevel="0" collapsed="false">
      <c r="A23566" s="5" t="n">
        <v>10088565369</v>
      </c>
      <c r="B23566" s="5" t="s">
        <v>23561</v>
      </c>
    </row>
    <row r="23567" customFormat="false" ht="12.75" hidden="false" customHeight="false" outlineLevel="0" collapsed="false">
      <c r="A23567" s="5" t="n">
        <v>10093253669</v>
      </c>
      <c r="B23567" s="5" t="s">
        <v>23562</v>
      </c>
    </row>
    <row r="23568" customFormat="false" ht="12.75" hidden="false" customHeight="false" outlineLevel="0" collapsed="false">
      <c r="A23568" s="5" t="n">
        <v>10208904219</v>
      </c>
      <c r="B23568" s="5" t="s">
        <v>23563</v>
      </c>
    </row>
    <row r="23569" customFormat="false" ht="12.75" hidden="false" customHeight="false" outlineLevel="0" collapsed="false">
      <c r="A23569" s="5" t="n">
        <v>10074346184</v>
      </c>
      <c r="B23569" s="5" t="s">
        <v>23564</v>
      </c>
    </row>
    <row r="23570" customFormat="false" ht="12.75" hidden="false" customHeight="false" outlineLevel="0" collapsed="false">
      <c r="A23570" s="5" t="n">
        <v>10086493247</v>
      </c>
      <c r="B23570" s="5" t="s">
        <v>23565</v>
      </c>
    </row>
    <row r="23571" customFormat="false" ht="12.75" hidden="false" customHeight="false" outlineLevel="0" collapsed="false">
      <c r="A23571" s="5" t="n">
        <v>10067959294</v>
      </c>
      <c r="B23571" s="5" t="s">
        <v>23566</v>
      </c>
    </row>
    <row r="23572" customFormat="false" ht="12.75" hidden="false" customHeight="false" outlineLevel="0" collapsed="false">
      <c r="A23572" s="5" t="n">
        <v>10071967587</v>
      </c>
      <c r="B23572" s="5" t="s">
        <v>23567</v>
      </c>
    </row>
    <row r="23573" customFormat="false" ht="12.75" hidden="false" customHeight="false" outlineLevel="0" collapsed="false">
      <c r="A23573" s="5" t="n">
        <v>10336473026</v>
      </c>
      <c r="B23573" s="5" t="s">
        <v>23568</v>
      </c>
    </row>
    <row r="23574" customFormat="false" ht="12.75" hidden="false" customHeight="false" outlineLevel="0" collapsed="false">
      <c r="A23574" s="5" t="n">
        <v>10188986515</v>
      </c>
      <c r="B23574" s="5" t="s">
        <v>23569</v>
      </c>
    </row>
    <row r="23575" customFormat="false" ht="12.75" hidden="false" customHeight="false" outlineLevel="0" collapsed="false">
      <c r="A23575" s="5" t="n">
        <v>10078499970</v>
      </c>
      <c r="B23575" s="5" t="s">
        <v>23570</v>
      </c>
    </row>
    <row r="23576" customFormat="false" ht="12.75" hidden="false" customHeight="false" outlineLevel="0" collapsed="false">
      <c r="A23576" s="5" t="n">
        <v>10409649501</v>
      </c>
      <c r="B23576" s="5" t="s">
        <v>23571</v>
      </c>
    </row>
    <row r="23577" customFormat="false" ht="12.75" hidden="false" customHeight="false" outlineLevel="0" collapsed="false">
      <c r="A23577" s="5" t="n">
        <v>10061625297</v>
      </c>
      <c r="B23577" s="5" t="s">
        <v>23572</v>
      </c>
    </row>
    <row r="23578" customFormat="false" ht="12.75" hidden="false" customHeight="false" outlineLevel="0" collapsed="false">
      <c r="A23578" s="5" t="n">
        <v>10106174071</v>
      </c>
      <c r="B23578" s="5" t="s">
        <v>23573</v>
      </c>
    </row>
    <row r="23579" customFormat="false" ht="12.75" hidden="false" customHeight="false" outlineLevel="0" collapsed="false">
      <c r="A23579" s="5" t="n">
        <v>10078254730</v>
      </c>
      <c r="B23579" s="5" t="s">
        <v>23574</v>
      </c>
    </row>
    <row r="23580" customFormat="false" ht="12.75" hidden="false" customHeight="false" outlineLevel="0" collapsed="false">
      <c r="A23580" s="5" t="n">
        <v>10152027368</v>
      </c>
      <c r="B23580" s="5" t="s">
        <v>23575</v>
      </c>
    </row>
    <row r="23581" customFormat="false" ht="12.75" hidden="false" customHeight="false" outlineLevel="0" collapsed="false">
      <c r="A23581" s="5" t="n">
        <v>10068622463</v>
      </c>
      <c r="B23581" s="5" t="s">
        <v>23576</v>
      </c>
    </row>
    <row r="23582" customFormat="false" ht="12.75" hidden="false" customHeight="false" outlineLevel="0" collapsed="false">
      <c r="A23582" s="5" t="n">
        <v>10018919627</v>
      </c>
      <c r="B23582" s="5" t="s">
        <v>23577</v>
      </c>
    </row>
    <row r="23583" customFormat="false" ht="12.75" hidden="false" customHeight="false" outlineLevel="0" collapsed="false">
      <c r="A23583" s="5" t="n">
        <v>10007911675</v>
      </c>
      <c r="B23583" s="5" t="s">
        <v>23578</v>
      </c>
    </row>
    <row r="23584" customFormat="false" ht="12.75" hidden="false" customHeight="false" outlineLevel="0" collapsed="false">
      <c r="A23584" s="5" t="n">
        <v>10004793191</v>
      </c>
      <c r="B23584" s="5" t="s">
        <v>23579</v>
      </c>
    </row>
    <row r="23585" customFormat="false" ht="12.75" hidden="false" customHeight="false" outlineLevel="0" collapsed="false">
      <c r="A23585" s="5" t="n">
        <v>20101721524</v>
      </c>
      <c r="B23585" s="5" t="s">
        <v>23580</v>
      </c>
    </row>
    <row r="23586" customFormat="false" ht="12.75" hidden="false" customHeight="false" outlineLevel="0" collapsed="false">
      <c r="A23586" s="5" t="n">
        <v>20177050599</v>
      </c>
      <c r="B23586" s="5" t="s">
        <v>23581</v>
      </c>
    </row>
    <row r="23587" customFormat="false" ht="12.75" hidden="false" customHeight="false" outlineLevel="0" collapsed="false">
      <c r="A23587" s="5" t="n">
        <v>20255206614</v>
      </c>
      <c r="B23587" s="5" t="s">
        <v>23582</v>
      </c>
    </row>
    <row r="23588" customFormat="false" ht="12.75" hidden="false" customHeight="false" outlineLevel="0" collapsed="false">
      <c r="A23588" s="5" t="n">
        <v>20127555975</v>
      </c>
      <c r="B23588" s="5" t="s">
        <v>23583</v>
      </c>
    </row>
    <row r="23589" customFormat="false" ht="12.75" hidden="false" customHeight="false" outlineLevel="0" collapsed="false">
      <c r="A23589" s="5" t="n">
        <v>20250617217</v>
      </c>
      <c r="B23589" s="5" t="s">
        <v>23584</v>
      </c>
    </row>
    <row r="23590" customFormat="false" ht="12.75" hidden="false" customHeight="false" outlineLevel="0" collapsed="false">
      <c r="A23590" s="5" t="n">
        <v>10089533649</v>
      </c>
      <c r="B23590" s="5" t="s">
        <v>23585</v>
      </c>
    </row>
    <row r="23591" customFormat="false" ht="12.75" hidden="false" customHeight="false" outlineLevel="0" collapsed="false">
      <c r="A23591" s="5" t="n">
        <v>20458745081</v>
      </c>
      <c r="B23591" s="5" t="s">
        <v>23586</v>
      </c>
    </row>
    <row r="23592" customFormat="false" ht="12.75" hidden="false" customHeight="false" outlineLevel="0" collapsed="false">
      <c r="A23592" s="5" t="n">
        <v>10076316592</v>
      </c>
      <c r="B23592" s="5" t="s">
        <v>23587</v>
      </c>
    </row>
    <row r="23593" customFormat="false" ht="12.75" hidden="false" customHeight="false" outlineLevel="0" collapsed="false">
      <c r="A23593" s="5" t="n">
        <v>10067533971</v>
      </c>
      <c r="B23593" s="5" t="s">
        <v>23588</v>
      </c>
    </row>
    <row r="23594" customFormat="false" ht="12.75" hidden="false" customHeight="false" outlineLevel="0" collapsed="false">
      <c r="A23594" s="5" t="n">
        <v>10103621025</v>
      </c>
      <c r="B23594" s="5" t="s">
        <v>23589</v>
      </c>
    </row>
    <row r="23595" customFormat="false" ht="12.75" hidden="false" customHeight="false" outlineLevel="0" collapsed="false">
      <c r="A23595" s="5" t="n">
        <v>10091946381</v>
      </c>
      <c r="B23595" s="5" t="s">
        <v>23590</v>
      </c>
    </row>
    <row r="23596" customFormat="false" ht="12.75" hidden="false" customHeight="false" outlineLevel="0" collapsed="false">
      <c r="A23596" s="5" t="n">
        <v>10078931677</v>
      </c>
      <c r="B23596" s="5" t="s">
        <v>23591</v>
      </c>
    </row>
    <row r="23597" customFormat="false" ht="12.75" hidden="false" customHeight="false" outlineLevel="0" collapsed="false">
      <c r="A23597" s="5" t="n">
        <v>10423249795</v>
      </c>
      <c r="B23597" s="5" t="s">
        <v>23592</v>
      </c>
    </row>
    <row r="23598" customFormat="false" ht="12.75" hidden="false" customHeight="false" outlineLevel="0" collapsed="false">
      <c r="A23598" s="5" t="n">
        <v>10105949761</v>
      </c>
      <c r="B23598" s="5" t="s">
        <v>23593</v>
      </c>
    </row>
    <row r="23599" customFormat="false" ht="12.75" hidden="false" customHeight="false" outlineLevel="0" collapsed="false">
      <c r="A23599" s="5" t="n">
        <v>10060230639</v>
      </c>
      <c r="B23599" s="5" t="s">
        <v>23594</v>
      </c>
    </row>
    <row r="23600" customFormat="false" ht="12.75" hidden="false" customHeight="false" outlineLevel="0" collapsed="false">
      <c r="A23600" s="5" t="n">
        <v>10102098957</v>
      </c>
      <c r="B23600" s="5" t="s">
        <v>23595</v>
      </c>
    </row>
    <row r="23601" customFormat="false" ht="12.75" hidden="false" customHeight="false" outlineLevel="0" collapsed="false">
      <c r="A23601" s="5" t="n">
        <v>10076207190</v>
      </c>
      <c r="B23601" s="5" t="s">
        <v>23596</v>
      </c>
    </row>
    <row r="23602" customFormat="false" ht="12.75" hidden="false" customHeight="false" outlineLevel="0" collapsed="false">
      <c r="A23602" s="5" t="n">
        <v>10256909214</v>
      </c>
      <c r="B23602" s="5" t="s">
        <v>23597</v>
      </c>
    </row>
    <row r="23603" customFormat="false" ht="12.75" hidden="false" customHeight="false" outlineLevel="0" collapsed="false">
      <c r="A23603" s="5" t="n">
        <v>10256100091</v>
      </c>
      <c r="B23603" s="5" t="s">
        <v>23598</v>
      </c>
    </row>
    <row r="23604" customFormat="false" ht="12.75" hidden="false" customHeight="false" outlineLevel="0" collapsed="false">
      <c r="A23604" s="5" t="n">
        <v>10256169482</v>
      </c>
      <c r="B23604" s="5" t="s">
        <v>23599</v>
      </c>
    </row>
    <row r="23605" customFormat="false" ht="12.75" hidden="false" customHeight="false" outlineLevel="0" collapsed="false">
      <c r="A23605" s="5" t="n">
        <v>10408962132</v>
      </c>
      <c r="B23605" s="5" t="s">
        <v>23600</v>
      </c>
    </row>
    <row r="23606" customFormat="false" ht="12.75" hidden="false" customHeight="false" outlineLevel="0" collapsed="false">
      <c r="A23606" s="5" t="n">
        <v>10087180439</v>
      </c>
      <c r="B23606" s="5" t="s">
        <v>23601</v>
      </c>
    </row>
    <row r="23607" customFormat="false" ht="12.75" hidden="false" customHeight="false" outlineLevel="0" collapsed="false">
      <c r="A23607" s="5" t="n">
        <v>10100638288</v>
      </c>
      <c r="B23607" s="5" t="s">
        <v>23602</v>
      </c>
    </row>
    <row r="23608" customFormat="false" ht="12.75" hidden="false" customHeight="false" outlineLevel="0" collapsed="false">
      <c r="A23608" s="5" t="n">
        <v>10090200777</v>
      </c>
      <c r="B23608" s="5" t="s">
        <v>23603</v>
      </c>
    </row>
    <row r="23609" customFormat="false" ht="12.75" hidden="false" customHeight="false" outlineLevel="0" collapsed="false">
      <c r="A23609" s="5" t="n">
        <v>10088720267</v>
      </c>
      <c r="B23609" s="5" t="s">
        <v>23604</v>
      </c>
    </row>
    <row r="23610" customFormat="false" ht="12.75" hidden="false" customHeight="false" outlineLevel="0" collapsed="false">
      <c r="A23610" s="5" t="n">
        <v>10070057269</v>
      </c>
      <c r="B23610" s="5" t="s">
        <v>23605</v>
      </c>
    </row>
    <row r="23611" customFormat="false" ht="12.75" hidden="false" customHeight="false" outlineLevel="0" collapsed="false">
      <c r="A23611" s="5" t="n">
        <v>10077347653</v>
      </c>
      <c r="B23611" s="5" t="s">
        <v>23606</v>
      </c>
    </row>
    <row r="23612" customFormat="false" ht="12.75" hidden="false" customHeight="false" outlineLevel="0" collapsed="false">
      <c r="A23612" s="5" t="n">
        <v>10257656484</v>
      </c>
      <c r="B23612" s="5" t="s">
        <v>23607</v>
      </c>
    </row>
    <row r="23613" customFormat="false" ht="12.75" hidden="false" customHeight="false" outlineLevel="0" collapsed="false">
      <c r="A23613" s="5" t="n">
        <v>10099393012</v>
      </c>
      <c r="B23613" s="5" t="s">
        <v>23608</v>
      </c>
    </row>
    <row r="23614" customFormat="false" ht="12.75" hidden="false" customHeight="false" outlineLevel="0" collapsed="false">
      <c r="A23614" s="5" t="n">
        <v>10092681772</v>
      </c>
      <c r="B23614" s="5" t="s">
        <v>23609</v>
      </c>
    </row>
    <row r="23615" customFormat="false" ht="12.75" hidden="false" customHeight="false" outlineLevel="0" collapsed="false">
      <c r="A23615" s="5" t="n">
        <v>10071416432</v>
      </c>
      <c r="B23615" s="5" t="s">
        <v>23610</v>
      </c>
    </row>
    <row r="23616" customFormat="false" ht="12.75" hidden="false" customHeight="false" outlineLevel="0" collapsed="false">
      <c r="A23616" s="5" t="n">
        <v>10400149939</v>
      </c>
      <c r="B23616" s="5" t="s">
        <v>23611</v>
      </c>
    </row>
    <row r="23617" customFormat="false" ht="12.75" hidden="false" customHeight="false" outlineLevel="0" collapsed="false">
      <c r="A23617" s="5" t="n">
        <v>10098853915</v>
      </c>
      <c r="B23617" s="5" t="s">
        <v>23612</v>
      </c>
    </row>
    <row r="23618" customFormat="false" ht="12.75" hidden="false" customHeight="false" outlineLevel="0" collapsed="false">
      <c r="A23618" s="5" t="n">
        <v>10073156551</v>
      </c>
      <c r="B23618" s="5" t="s">
        <v>23613</v>
      </c>
    </row>
    <row r="23619" customFormat="false" ht="12.75" hidden="false" customHeight="false" outlineLevel="0" collapsed="false">
      <c r="A23619" s="5" t="n">
        <v>10100173455</v>
      </c>
      <c r="B23619" s="5" t="s">
        <v>23614</v>
      </c>
    </row>
    <row r="23620" customFormat="false" ht="12.75" hidden="false" customHeight="false" outlineLevel="0" collapsed="false">
      <c r="A23620" s="5" t="n">
        <v>10098366241</v>
      </c>
      <c r="B23620" s="5" t="s">
        <v>23615</v>
      </c>
    </row>
    <row r="23621" customFormat="false" ht="12.75" hidden="false" customHeight="false" outlineLevel="0" collapsed="false">
      <c r="A23621" s="5" t="n">
        <v>10245788075</v>
      </c>
      <c r="B23621" s="5" t="s">
        <v>23616</v>
      </c>
    </row>
    <row r="23622" customFormat="false" ht="12.75" hidden="false" customHeight="false" outlineLevel="0" collapsed="false">
      <c r="A23622" s="5" t="n">
        <v>10258043010</v>
      </c>
      <c r="B23622" s="5" t="s">
        <v>23617</v>
      </c>
    </row>
    <row r="23623" customFormat="false" ht="12.75" hidden="false" customHeight="false" outlineLevel="0" collapsed="false">
      <c r="A23623" s="5" t="n">
        <v>10077991340</v>
      </c>
      <c r="B23623" s="5" t="s">
        <v>23618</v>
      </c>
    </row>
    <row r="23624" customFormat="false" ht="12.75" hidden="false" customHeight="false" outlineLevel="0" collapsed="false">
      <c r="A23624" s="5" t="n">
        <v>10257348909</v>
      </c>
      <c r="B23624" s="5" t="s">
        <v>23619</v>
      </c>
    </row>
    <row r="23625" customFormat="false" ht="12.75" hidden="false" customHeight="false" outlineLevel="0" collapsed="false">
      <c r="A23625" s="5" t="n">
        <v>10082119588</v>
      </c>
      <c r="B23625" s="5" t="s">
        <v>23620</v>
      </c>
    </row>
    <row r="23626" customFormat="false" ht="12.75" hidden="false" customHeight="false" outlineLevel="0" collapsed="false">
      <c r="A23626" s="5" t="n">
        <v>10070447661</v>
      </c>
      <c r="B23626" s="5" t="s">
        <v>23621</v>
      </c>
    </row>
    <row r="23627" customFormat="false" ht="12.75" hidden="false" customHeight="false" outlineLevel="0" collapsed="false">
      <c r="A23627" s="5" t="n">
        <v>17142612739</v>
      </c>
      <c r="B23627" s="5" t="s">
        <v>23622</v>
      </c>
    </row>
    <row r="23628" customFormat="false" ht="12.75" hidden="false" customHeight="false" outlineLevel="0" collapsed="false">
      <c r="A23628" s="5" t="n">
        <v>10164299703</v>
      </c>
      <c r="B23628" s="5" t="s">
        <v>23623</v>
      </c>
    </row>
    <row r="23629" customFormat="false" ht="12.75" hidden="false" customHeight="false" outlineLevel="0" collapsed="false">
      <c r="A23629" s="5" t="n">
        <v>10082355575</v>
      </c>
      <c r="B23629" s="5" t="s">
        <v>23624</v>
      </c>
    </row>
    <row r="23630" customFormat="false" ht="12.75" hidden="false" customHeight="false" outlineLevel="0" collapsed="false">
      <c r="A23630" s="5" t="n">
        <v>10060337247</v>
      </c>
      <c r="B23630" s="5" t="s">
        <v>23625</v>
      </c>
    </row>
    <row r="23631" customFormat="false" ht="12.75" hidden="false" customHeight="false" outlineLevel="0" collapsed="false">
      <c r="A23631" s="5" t="n">
        <v>10094403486</v>
      </c>
      <c r="B23631" s="5" t="s">
        <v>23626</v>
      </c>
    </row>
    <row r="23632" customFormat="false" ht="12.75" hidden="false" customHeight="false" outlineLevel="0" collapsed="false">
      <c r="A23632" s="5" t="n">
        <v>20100784409</v>
      </c>
      <c r="B23632" s="5" t="s">
        <v>23627</v>
      </c>
    </row>
    <row r="23633" customFormat="false" ht="12.75" hidden="false" customHeight="false" outlineLevel="0" collapsed="false">
      <c r="A23633" s="5" t="n">
        <v>10068020277</v>
      </c>
      <c r="B23633" s="5" t="s">
        <v>23628</v>
      </c>
    </row>
    <row r="23634" customFormat="false" ht="12.75" hidden="false" customHeight="false" outlineLevel="0" collapsed="false">
      <c r="A23634" s="5" t="n">
        <v>10083065881</v>
      </c>
      <c r="B23634" s="5" t="s">
        <v>23629</v>
      </c>
    </row>
    <row r="23635" customFormat="false" ht="12.75" hidden="false" customHeight="false" outlineLevel="0" collapsed="false">
      <c r="A23635" s="5" t="n">
        <v>10257621125</v>
      </c>
      <c r="B23635" s="5" t="s">
        <v>23630</v>
      </c>
    </row>
    <row r="23636" customFormat="false" ht="12.75" hidden="false" customHeight="false" outlineLevel="0" collapsed="false">
      <c r="A23636" s="5" t="n">
        <v>10256245634</v>
      </c>
      <c r="B23636" s="5" t="s">
        <v>23631</v>
      </c>
    </row>
    <row r="23637" customFormat="false" ht="12.75" hidden="false" customHeight="false" outlineLevel="0" collapsed="false">
      <c r="A23637" s="5" t="n">
        <v>20503434564</v>
      </c>
      <c r="B23637" s="5" t="s">
        <v>23632</v>
      </c>
    </row>
    <row r="23638" customFormat="false" ht="12.75" hidden="false" customHeight="false" outlineLevel="0" collapsed="false">
      <c r="A23638" s="5" t="n">
        <v>20501887952</v>
      </c>
      <c r="B23638" s="5" t="s">
        <v>23633</v>
      </c>
    </row>
    <row r="23639" customFormat="false" ht="12.75" hidden="false" customHeight="false" outlineLevel="0" collapsed="false">
      <c r="A23639" s="5" t="n">
        <v>20263789076</v>
      </c>
      <c r="B23639" s="5" t="s">
        <v>23634</v>
      </c>
    </row>
    <row r="23640" customFormat="false" ht="12.75" hidden="false" customHeight="false" outlineLevel="0" collapsed="false">
      <c r="A23640" s="5" t="n">
        <v>20377876394</v>
      </c>
      <c r="B23640" s="5" t="s">
        <v>23635</v>
      </c>
    </row>
    <row r="23641" customFormat="false" ht="12.75" hidden="false" customHeight="false" outlineLevel="0" collapsed="false">
      <c r="A23641" s="5" t="n">
        <v>20218437258</v>
      </c>
      <c r="B23641" s="5" t="s">
        <v>23636</v>
      </c>
    </row>
    <row r="23642" customFormat="false" ht="12.75" hidden="false" customHeight="false" outlineLevel="0" collapsed="false">
      <c r="A23642" s="5" t="n">
        <v>10161230249</v>
      </c>
      <c r="B23642" s="5" t="s">
        <v>23637</v>
      </c>
    </row>
    <row r="23643" customFormat="false" ht="12.75" hidden="false" customHeight="false" outlineLevel="0" collapsed="false">
      <c r="A23643" s="5" t="n">
        <v>10077539854</v>
      </c>
      <c r="B23643" s="5" t="s">
        <v>23638</v>
      </c>
    </row>
    <row r="23644" customFormat="false" ht="12.75" hidden="false" customHeight="false" outlineLevel="0" collapsed="false">
      <c r="A23644" s="5" t="n">
        <v>10294180449</v>
      </c>
      <c r="B23644" s="5" t="s">
        <v>23639</v>
      </c>
    </row>
    <row r="23645" customFormat="false" ht="12.75" hidden="false" customHeight="false" outlineLevel="0" collapsed="false">
      <c r="A23645" s="5" t="n">
        <v>10082367930</v>
      </c>
      <c r="B23645" s="5" t="s">
        <v>23640</v>
      </c>
    </row>
    <row r="23646" customFormat="false" ht="12.75" hidden="false" customHeight="false" outlineLevel="0" collapsed="false">
      <c r="A23646" s="5" t="n">
        <v>10092134160</v>
      </c>
      <c r="B23646" s="5" t="s">
        <v>23641</v>
      </c>
    </row>
    <row r="23647" customFormat="false" ht="12.75" hidden="false" customHeight="false" outlineLevel="0" collapsed="false">
      <c r="A23647" s="5" t="n">
        <v>10077391695</v>
      </c>
      <c r="B23647" s="5" t="s">
        <v>23642</v>
      </c>
    </row>
    <row r="23648" customFormat="false" ht="12.75" hidden="false" customHeight="false" outlineLevel="0" collapsed="false">
      <c r="A23648" s="5" t="n">
        <v>10078908926</v>
      </c>
      <c r="B23648" s="5" t="s">
        <v>23643</v>
      </c>
    </row>
    <row r="23649" customFormat="false" ht="12.75" hidden="false" customHeight="false" outlineLevel="0" collapsed="false">
      <c r="A23649" s="5" t="n">
        <v>10071479370</v>
      </c>
      <c r="B23649" s="5" t="s">
        <v>23644</v>
      </c>
    </row>
    <row r="23650" customFormat="false" ht="12.75" hidden="false" customHeight="false" outlineLevel="0" collapsed="false">
      <c r="A23650" s="5" t="n">
        <v>10079913095</v>
      </c>
      <c r="B23650" s="5" t="s">
        <v>23645</v>
      </c>
    </row>
    <row r="23651" customFormat="false" ht="12.75" hidden="false" customHeight="false" outlineLevel="0" collapsed="false">
      <c r="A23651" s="5" t="n">
        <v>10087997877</v>
      </c>
      <c r="B23651" s="5" t="s">
        <v>23646</v>
      </c>
    </row>
    <row r="23652" customFormat="false" ht="12.75" hidden="false" customHeight="false" outlineLevel="0" collapsed="false">
      <c r="A23652" s="5" t="n">
        <v>10224149617</v>
      </c>
      <c r="B23652" s="5" t="s">
        <v>23647</v>
      </c>
    </row>
    <row r="23653" customFormat="false" ht="12.75" hidden="false" customHeight="false" outlineLevel="0" collapsed="false">
      <c r="A23653" s="5" t="n">
        <v>10075131637</v>
      </c>
      <c r="B23653" s="5" t="s">
        <v>23648</v>
      </c>
    </row>
    <row r="23654" customFormat="false" ht="12.75" hidden="false" customHeight="false" outlineLevel="0" collapsed="false">
      <c r="A23654" s="5" t="n">
        <v>10061522862</v>
      </c>
      <c r="B23654" s="5" t="s">
        <v>23649</v>
      </c>
    </row>
    <row r="23655" customFormat="false" ht="12.75" hidden="false" customHeight="false" outlineLevel="0" collapsed="false">
      <c r="A23655" s="5" t="n">
        <v>10095190079</v>
      </c>
      <c r="B23655" s="5" t="s">
        <v>23650</v>
      </c>
    </row>
    <row r="23656" customFormat="false" ht="12.75" hidden="false" customHeight="false" outlineLevel="0" collapsed="false">
      <c r="A23656" s="5" t="n">
        <v>10086843884</v>
      </c>
      <c r="B23656" s="5" t="s">
        <v>23651</v>
      </c>
    </row>
    <row r="23657" customFormat="false" ht="12.75" hidden="false" customHeight="false" outlineLevel="0" collapsed="false">
      <c r="A23657" s="5" t="n">
        <v>10074621177</v>
      </c>
      <c r="B23657" s="5" t="s">
        <v>23652</v>
      </c>
    </row>
    <row r="23658" customFormat="false" ht="12.75" hidden="false" customHeight="false" outlineLevel="0" collapsed="false">
      <c r="A23658" s="5" t="n">
        <v>10078354688</v>
      </c>
      <c r="B23658" s="5" t="s">
        <v>23653</v>
      </c>
    </row>
    <row r="23659" customFormat="false" ht="12.75" hidden="false" customHeight="false" outlineLevel="0" collapsed="false">
      <c r="A23659" s="5" t="n">
        <v>20118143281</v>
      </c>
      <c r="B23659" s="5" t="s">
        <v>23654</v>
      </c>
    </row>
    <row r="23660" customFormat="false" ht="12.75" hidden="false" customHeight="false" outlineLevel="0" collapsed="false">
      <c r="A23660" s="5" t="n">
        <v>10108679277</v>
      </c>
      <c r="B23660" s="5" t="s">
        <v>23655</v>
      </c>
    </row>
    <row r="23661" customFormat="false" ht="12.75" hidden="false" customHeight="false" outlineLevel="0" collapsed="false">
      <c r="A23661" s="5" t="n">
        <v>10282407774</v>
      </c>
      <c r="B23661" s="5" t="s">
        <v>23656</v>
      </c>
    </row>
    <row r="23662" customFormat="false" ht="12.75" hidden="false" customHeight="false" outlineLevel="0" collapsed="false">
      <c r="A23662" s="5" t="n">
        <v>10078102735</v>
      </c>
      <c r="B23662" s="5" t="s">
        <v>23657</v>
      </c>
    </row>
    <row r="23663" customFormat="false" ht="12.75" hidden="false" customHeight="false" outlineLevel="0" collapsed="false">
      <c r="A23663" s="5" t="n">
        <v>10101786019</v>
      </c>
      <c r="B23663" s="5" t="s">
        <v>23658</v>
      </c>
    </row>
    <row r="23664" customFormat="false" ht="12.75" hidden="false" customHeight="false" outlineLevel="0" collapsed="false">
      <c r="A23664" s="5" t="n">
        <v>10091460080</v>
      </c>
      <c r="B23664" s="5" t="s">
        <v>23659</v>
      </c>
    </row>
    <row r="23665" customFormat="false" ht="12.75" hidden="false" customHeight="false" outlineLevel="0" collapsed="false">
      <c r="A23665" s="5" t="n">
        <v>10079532580</v>
      </c>
      <c r="B23665" s="5" t="s">
        <v>23660</v>
      </c>
    </row>
    <row r="23666" customFormat="false" ht="12.75" hidden="false" customHeight="false" outlineLevel="0" collapsed="false">
      <c r="A23666" s="5" t="n">
        <v>17202713963</v>
      </c>
      <c r="B23666" s="5" t="s">
        <v>23661</v>
      </c>
    </row>
    <row r="23667" customFormat="false" ht="12.75" hidden="false" customHeight="false" outlineLevel="0" collapsed="false">
      <c r="A23667" s="5" t="n">
        <v>10078780181</v>
      </c>
      <c r="B23667" s="5" t="s">
        <v>23662</v>
      </c>
    </row>
    <row r="23668" customFormat="false" ht="12.75" hidden="false" customHeight="false" outlineLevel="0" collapsed="false">
      <c r="A23668" s="5" t="n">
        <v>10255746591</v>
      </c>
      <c r="B23668" s="5" t="s">
        <v>23663</v>
      </c>
    </row>
    <row r="23669" customFormat="false" ht="12.75" hidden="false" customHeight="false" outlineLevel="0" collapsed="false">
      <c r="A23669" s="5" t="n">
        <v>10099520162</v>
      </c>
      <c r="B23669" s="5" t="s">
        <v>23664</v>
      </c>
    </row>
    <row r="23670" customFormat="false" ht="12.75" hidden="false" customHeight="false" outlineLevel="0" collapsed="false">
      <c r="A23670" s="5" t="n">
        <v>10075833615</v>
      </c>
      <c r="B23670" s="5" t="s">
        <v>23665</v>
      </c>
    </row>
    <row r="23671" customFormat="false" ht="12.75" hidden="false" customHeight="false" outlineLevel="0" collapsed="false">
      <c r="A23671" s="5" t="n">
        <v>10406547502</v>
      </c>
      <c r="B23671" s="5" t="s">
        <v>23666</v>
      </c>
    </row>
    <row r="23672" customFormat="false" ht="12.75" hidden="false" customHeight="false" outlineLevel="0" collapsed="false">
      <c r="A23672" s="5" t="n">
        <v>10068172573</v>
      </c>
      <c r="B23672" s="5" t="s">
        <v>23667</v>
      </c>
    </row>
    <row r="23673" customFormat="false" ht="12.75" hidden="false" customHeight="false" outlineLevel="0" collapsed="false">
      <c r="A23673" s="5" t="n">
        <v>10080837769</v>
      </c>
      <c r="B23673" s="5" t="s">
        <v>23668</v>
      </c>
    </row>
    <row r="23674" customFormat="false" ht="12.75" hidden="false" customHeight="false" outlineLevel="0" collapsed="false">
      <c r="A23674" s="5" t="n">
        <v>10083291945</v>
      </c>
      <c r="B23674" s="5" t="s">
        <v>23669</v>
      </c>
    </row>
    <row r="23675" customFormat="false" ht="12.75" hidden="false" customHeight="false" outlineLevel="0" collapsed="false">
      <c r="A23675" s="5" t="n">
        <v>10102634611</v>
      </c>
      <c r="B23675" s="5" t="s">
        <v>23670</v>
      </c>
    </row>
    <row r="23676" customFormat="false" ht="12.75" hidden="false" customHeight="false" outlineLevel="0" collapsed="false">
      <c r="A23676" s="5" t="n">
        <v>10077755557</v>
      </c>
      <c r="B23676" s="5" t="s">
        <v>23671</v>
      </c>
    </row>
    <row r="23677" customFormat="false" ht="12.75" hidden="false" customHeight="false" outlineLevel="0" collapsed="false">
      <c r="A23677" s="5" t="n">
        <v>10068824449</v>
      </c>
      <c r="B23677" s="5" t="s">
        <v>23672</v>
      </c>
    </row>
    <row r="23678" customFormat="false" ht="12.75" hidden="false" customHeight="false" outlineLevel="0" collapsed="false">
      <c r="A23678" s="5" t="n">
        <v>10066993243</v>
      </c>
      <c r="B23678" s="5" t="s">
        <v>23673</v>
      </c>
    </row>
    <row r="23679" customFormat="false" ht="12.75" hidden="false" customHeight="false" outlineLevel="0" collapsed="false">
      <c r="A23679" s="5" t="n">
        <v>10074494272</v>
      </c>
      <c r="B23679" s="5" t="s">
        <v>23674</v>
      </c>
    </row>
    <row r="23680" customFormat="false" ht="12.75" hidden="false" customHeight="false" outlineLevel="0" collapsed="false">
      <c r="A23680" s="5" t="n">
        <v>10069750759</v>
      </c>
      <c r="B23680" s="5" t="s">
        <v>23675</v>
      </c>
    </row>
    <row r="23681" customFormat="false" ht="12.75" hidden="false" customHeight="false" outlineLevel="0" collapsed="false">
      <c r="A23681" s="5" t="n">
        <v>10088726125</v>
      </c>
      <c r="B23681" s="5" t="s">
        <v>23676</v>
      </c>
    </row>
    <row r="23682" customFormat="false" ht="12.75" hidden="false" customHeight="false" outlineLevel="0" collapsed="false">
      <c r="A23682" s="5" t="n">
        <v>10080373592</v>
      </c>
      <c r="B23682" s="5" t="s">
        <v>23677</v>
      </c>
    </row>
    <row r="23683" customFormat="false" ht="12.75" hidden="false" customHeight="false" outlineLevel="0" collapsed="false">
      <c r="A23683" s="5" t="n">
        <v>10070421670</v>
      </c>
      <c r="B23683" s="5" t="s">
        <v>23678</v>
      </c>
    </row>
    <row r="23684" customFormat="false" ht="12.75" hidden="false" customHeight="false" outlineLevel="0" collapsed="false">
      <c r="A23684" s="5" t="n">
        <v>20376465048</v>
      </c>
      <c r="B23684" s="5" t="s">
        <v>23679</v>
      </c>
    </row>
    <row r="23685" customFormat="false" ht="12.75" hidden="false" customHeight="false" outlineLevel="0" collapsed="false">
      <c r="A23685" s="5" t="n">
        <v>20307254761</v>
      </c>
      <c r="B23685" s="5" t="s">
        <v>23680</v>
      </c>
    </row>
    <row r="23686" customFormat="false" ht="12.75" hidden="false" customHeight="false" outlineLevel="0" collapsed="false">
      <c r="A23686" s="5" t="n">
        <v>20101138497</v>
      </c>
      <c r="B23686" s="5" t="s">
        <v>23681</v>
      </c>
    </row>
    <row r="23687" customFormat="false" ht="12.75" hidden="false" customHeight="false" outlineLevel="0" collapsed="false">
      <c r="A23687" s="5" t="n">
        <v>20101138225</v>
      </c>
      <c r="B23687" s="5" t="s">
        <v>23682</v>
      </c>
    </row>
    <row r="23688" customFormat="false" ht="12.75" hidden="false" customHeight="false" outlineLevel="0" collapsed="false">
      <c r="A23688" s="5" t="n">
        <v>10090689008</v>
      </c>
      <c r="B23688" s="5" t="s">
        <v>23683</v>
      </c>
    </row>
    <row r="23689" customFormat="false" ht="12.75" hidden="false" customHeight="false" outlineLevel="0" collapsed="false">
      <c r="A23689" s="5" t="n">
        <v>10107886333</v>
      </c>
      <c r="B23689" s="5" t="s">
        <v>23684</v>
      </c>
    </row>
    <row r="23690" customFormat="false" ht="12.75" hidden="false" customHeight="false" outlineLevel="0" collapsed="false">
      <c r="A23690" s="5" t="n">
        <v>10321037131</v>
      </c>
      <c r="B23690" s="5" t="s">
        <v>23685</v>
      </c>
    </row>
    <row r="23691" customFormat="false" ht="12.75" hidden="false" customHeight="false" outlineLevel="0" collapsed="false">
      <c r="A23691" s="5" t="n">
        <v>10073384228</v>
      </c>
      <c r="B23691" s="5" t="s">
        <v>23686</v>
      </c>
    </row>
    <row r="23692" customFormat="false" ht="12.75" hidden="false" customHeight="false" outlineLevel="0" collapsed="false">
      <c r="A23692" s="5" t="n">
        <v>20125537732</v>
      </c>
      <c r="B23692" s="5" t="s">
        <v>23687</v>
      </c>
    </row>
    <row r="23693" customFormat="false" ht="12.75" hidden="false" customHeight="false" outlineLevel="0" collapsed="false">
      <c r="A23693" s="5" t="n">
        <v>20504193714</v>
      </c>
      <c r="B23693" s="5" t="s">
        <v>23688</v>
      </c>
    </row>
    <row r="23694" customFormat="false" ht="12.75" hidden="false" customHeight="false" outlineLevel="0" collapsed="false">
      <c r="A23694" s="5" t="n">
        <v>20387042068</v>
      </c>
      <c r="B23694" s="5" t="s">
        <v>23689</v>
      </c>
    </row>
    <row r="23695" customFormat="false" ht="12.75" hidden="false" customHeight="false" outlineLevel="0" collapsed="false">
      <c r="A23695" s="5" t="n">
        <v>20344644722</v>
      </c>
      <c r="B23695" s="5" t="s">
        <v>23690</v>
      </c>
    </row>
    <row r="23696" customFormat="false" ht="12.75" hidden="false" customHeight="false" outlineLevel="0" collapsed="false">
      <c r="A23696" s="5" t="n">
        <v>20461747478</v>
      </c>
      <c r="B23696" s="5" t="s">
        <v>23691</v>
      </c>
    </row>
    <row r="23697" customFormat="false" ht="12.75" hidden="false" customHeight="false" outlineLevel="0" collapsed="false">
      <c r="A23697" s="5" t="n">
        <v>20468768225</v>
      </c>
      <c r="B23697" s="5" t="s">
        <v>23692</v>
      </c>
    </row>
    <row r="23698" customFormat="false" ht="12.75" hidden="false" customHeight="false" outlineLevel="0" collapsed="false">
      <c r="A23698" s="5" t="n">
        <v>20434468435</v>
      </c>
      <c r="B23698" s="5" t="s">
        <v>23693</v>
      </c>
    </row>
    <row r="23699" customFormat="false" ht="12.75" hidden="false" customHeight="false" outlineLevel="0" collapsed="false">
      <c r="A23699" s="5" t="n">
        <v>20108635976</v>
      </c>
      <c r="B23699" s="5" t="s">
        <v>23694</v>
      </c>
    </row>
    <row r="23700" customFormat="false" ht="12.75" hidden="false" customHeight="false" outlineLevel="0" collapsed="false">
      <c r="A23700" s="5" t="n">
        <v>20501807274</v>
      </c>
      <c r="B23700" s="5" t="s">
        <v>23695</v>
      </c>
    </row>
    <row r="23701" customFormat="false" ht="12.75" hidden="false" customHeight="false" outlineLevel="0" collapsed="false">
      <c r="A23701" s="5" t="n">
        <v>20423792397</v>
      </c>
      <c r="B23701" s="5" t="s">
        <v>23696</v>
      </c>
    </row>
    <row r="23702" customFormat="false" ht="12.75" hidden="false" customHeight="false" outlineLevel="0" collapsed="false">
      <c r="A23702" s="5" t="n">
        <v>20423035774</v>
      </c>
      <c r="B23702" s="5" t="s">
        <v>23697</v>
      </c>
    </row>
    <row r="23703" customFormat="false" ht="12.75" hidden="false" customHeight="false" outlineLevel="0" collapsed="false">
      <c r="A23703" s="5" t="n">
        <v>20191415354</v>
      </c>
      <c r="B23703" s="5" t="s">
        <v>23698</v>
      </c>
    </row>
    <row r="23704" customFormat="false" ht="12.75" hidden="false" customHeight="false" outlineLevel="0" collapsed="false">
      <c r="A23704" s="5" t="n">
        <v>20504133657</v>
      </c>
      <c r="B23704" s="5" t="s">
        <v>23699</v>
      </c>
    </row>
    <row r="23705" customFormat="false" ht="12.75" hidden="false" customHeight="false" outlineLevel="0" collapsed="false">
      <c r="A23705" s="5" t="n">
        <v>20253603110</v>
      </c>
      <c r="B23705" s="5" t="s">
        <v>23700</v>
      </c>
    </row>
    <row r="23706" customFormat="false" ht="12.75" hidden="false" customHeight="false" outlineLevel="0" collapsed="false">
      <c r="A23706" s="5" t="n">
        <v>20203200448</v>
      </c>
      <c r="B23706" s="5" t="s">
        <v>23701</v>
      </c>
    </row>
    <row r="23707" customFormat="false" ht="12.75" hidden="false" customHeight="false" outlineLevel="0" collapsed="false">
      <c r="A23707" s="5" t="n">
        <v>20203227729</v>
      </c>
      <c r="B23707" s="5" t="s">
        <v>23702</v>
      </c>
    </row>
    <row r="23708" customFormat="false" ht="12.75" hidden="false" customHeight="false" outlineLevel="0" collapsed="false">
      <c r="A23708" s="5" t="n">
        <v>20144821131</v>
      </c>
      <c r="B23708" s="5" t="s">
        <v>23703</v>
      </c>
    </row>
    <row r="23709" customFormat="false" ht="12.75" hidden="false" customHeight="false" outlineLevel="0" collapsed="false">
      <c r="A23709" s="5" t="n">
        <v>20502492129</v>
      </c>
      <c r="B23709" s="5" t="s">
        <v>23704</v>
      </c>
    </row>
    <row r="23710" customFormat="false" ht="12.75" hidden="false" customHeight="false" outlineLevel="0" collapsed="false">
      <c r="A23710" s="5" t="n">
        <v>20504845134</v>
      </c>
      <c r="B23710" s="5" t="s">
        <v>23705</v>
      </c>
    </row>
    <row r="23711" customFormat="false" ht="12.75" hidden="false" customHeight="false" outlineLevel="0" collapsed="false">
      <c r="A23711" s="5" t="n">
        <v>20389181171</v>
      </c>
      <c r="B23711" s="5" t="s">
        <v>23706</v>
      </c>
    </row>
    <row r="23712" customFormat="false" ht="12.75" hidden="false" customHeight="false" outlineLevel="0" collapsed="false">
      <c r="A23712" s="5" t="n">
        <v>20101188249</v>
      </c>
      <c r="B23712" s="5" t="s">
        <v>23707</v>
      </c>
    </row>
    <row r="23713" customFormat="false" ht="12.75" hidden="false" customHeight="false" outlineLevel="0" collapsed="false">
      <c r="A23713" s="5" t="n">
        <v>20136658183</v>
      </c>
      <c r="B23713" s="5" t="s">
        <v>23708</v>
      </c>
    </row>
    <row r="23714" customFormat="false" ht="12.75" hidden="false" customHeight="false" outlineLevel="0" collapsed="false">
      <c r="A23714" s="5" t="n">
        <v>20421877808</v>
      </c>
      <c r="B23714" s="5" t="s">
        <v>23709</v>
      </c>
    </row>
    <row r="23715" customFormat="false" ht="12.75" hidden="false" customHeight="false" outlineLevel="0" collapsed="false">
      <c r="A23715" s="5" t="n">
        <v>20304825228</v>
      </c>
      <c r="B23715" s="5" t="s">
        <v>23710</v>
      </c>
    </row>
    <row r="23716" customFormat="false" ht="12.75" hidden="false" customHeight="false" outlineLevel="0" collapsed="false">
      <c r="A23716" s="5" t="n">
        <v>20374128729</v>
      </c>
      <c r="B23716" s="5" t="s">
        <v>23711</v>
      </c>
    </row>
    <row r="23717" customFormat="false" ht="12.75" hidden="false" customHeight="false" outlineLevel="0" collapsed="false">
      <c r="A23717" s="5" t="n">
        <v>20119304335</v>
      </c>
      <c r="B23717" s="5" t="s">
        <v>23712</v>
      </c>
    </row>
    <row r="23718" customFormat="false" ht="12.75" hidden="false" customHeight="false" outlineLevel="0" collapsed="false">
      <c r="A23718" s="5" t="n">
        <v>20294265113</v>
      </c>
      <c r="B23718" s="5" t="s">
        <v>23713</v>
      </c>
    </row>
    <row r="23719" customFormat="false" ht="12.75" hidden="false" customHeight="false" outlineLevel="0" collapsed="false">
      <c r="A23719" s="5" t="n">
        <v>20381850804</v>
      </c>
      <c r="B23719" s="5" t="s">
        <v>23714</v>
      </c>
    </row>
    <row r="23720" customFormat="false" ht="12.75" hidden="false" customHeight="false" outlineLevel="0" collapsed="false">
      <c r="A23720" s="5" t="n">
        <v>20506714291</v>
      </c>
      <c r="B23720" s="5" t="s">
        <v>23715</v>
      </c>
    </row>
    <row r="23721" customFormat="false" ht="12.75" hidden="false" customHeight="false" outlineLevel="0" collapsed="false">
      <c r="A23721" s="5" t="n">
        <v>20501500896</v>
      </c>
      <c r="B23721" s="5" t="s">
        <v>23716</v>
      </c>
    </row>
    <row r="23722" customFormat="false" ht="12.75" hidden="false" customHeight="false" outlineLevel="0" collapsed="false">
      <c r="A23722" s="5" t="n">
        <v>10082464765</v>
      </c>
      <c r="B23722" s="5" t="s">
        <v>23717</v>
      </c>
    </row>
    <row r="23723" customFormat="false" ht="12.75" hidden="false" customHeight="false" outlineLevel="0" collapsed="false">
      <c r="A23723" s="5" t="n">
        <v>10088043541</v>
      </c>
      <c r="B23723" s="5" t="s">
        <v>23718</v>
      </c>
    </row>
    <row r="23724" customFormat="false" ht="12.75" hidden="false" customHeight="false" outlineLevel="0" collapsed="false">
      <c r="A23724" s="5" t="n">
        <v>10072108421</v>
      </c>
      <c r="B23724" s="5" t="s">
        <v>23719</v>
      </c>
    </row>
    <row r="23725" customFormat="false" ht="12.75" hidden="false" customHeight="false" outlineLevel="0" collapsed="false">
      <c r="A23725" s="5" t="n">
        <v>10085695083</v>
      </c>
      <c r="B23725" s="5" t="s">
        <v>23720</v>
      </c>
    </row>
    <row r="23726" customFormat="false" ht="12.75" hidden="false" customHeight="false" outlineLevel="0" collapsed="false">
      <c r="A23726" s="5" t="n">
        <v>10091986464</v>
      </c>
      <c r="B23726" s="5" t="s">
        <v>23721</v>
      </c>
    </row>
    <row r="23727" customFormat="false" ht="12.75" hidden="false" customHeight="false" outlineLevel="0" collapsed="false">
      <c r="A23727" s="5" t="n">
        <v>10081044525</v>
      </c>
      <c r="B23727" s="5" t="s">
        <v>23722</v>
      </c>
    </row>
    <row r="23728" customFormat="false" ht="12.75" hidden="false" customHeight="false" outlineLevel="0" collapsed="false">
      <c r="A23728" s="5" t="n">
        <v>20347562522</v>
      </c>
      <c r="B23728" s="5" t="s">
        <v>23723</v>
      </c>
    </row>
    <row r="23729" customFormat="false" ht="12.75" hidden="false" customHeight="false" outlineLevel="0" collapsed="false">
      <c r="A23729" s="5" t="n">
        <v>20168552514</v>
      </c>
      <c r="B23729" s="5" t="s">
        <v>23724</v>
      </c>
    </row>
    <row r="23730" customFormat="false" ht="12.75" hidden="false" customHeight="false" outlineLevel="0" collapsed="false">
      <c r="A23730" s="5" t="n">
        <v>10411874864</v>
      </c>
      <c r="B23730" s="5" t="s">
        <v>23725</v>
      </c>
    </row>
    <row r="23731" customFormat="false" ht="12.75" hidden="false" customHeight="false" outlineLevel="0" collapsed="false">
      <c r="A23731" s="5" t="n">
        <v>10094611143</v>
      </c>
      <c r="B23731" s="5" t="s">
        <v>23726</v>
      </c>
    </row>
    <row r="23732" customFormat="false" ht="12.75" hidden="false" customHeight="false" outlineLevel="0" collapsed="false">
      <c r="A23732" s="5" t="n">
        <v>20141062191</v>
      </c>
      <c r="B23732" s="5" t="s">
        <v>23727</v>
      </c>
    </row>
    <row r="23733" customFormat="false" ht="12.75" hidden="false" customHeight="false" outlineLevel="0" collapsed="false">
      <c r="A23733" s="5" t="n">
        <v>15473878680</v>
      </c>
      <c r="B23733" s="5" t="s">
        <v>23728</v>
      </c>
    </row>
    <row r="23734" customFormat="false" ht="12.75" hidden="false" customHeight="false" outlineLevel="0" collapsed="false">
      <c r="A23734" s="5" t="n">
        <v>10329056690</v>
      </c>
      <c r="B23734" s="5" t="s">
        <v>23729</v>
      </c>
    </row>
    <row r="23735" customFormat="false" ht="12.75" hidden="false" customHeight="false" outlineLevel="0" collapsed="false">
      <c r="A23735" s="5" t="n">
        <v>10075951227</v>
      </c>
      <c r="B23735" s="5" t="s">
        <v>23730</v>
      </c>
    </row>
    <row r="23736" customFormat="false" ht="12.75" hidden="false" customHeight="false" outlineLevel="0" collapsed="false">
      <c r="A23736" s="5" t="n">
        <v>10072787175</v>
      </c>
      <c r="B23736" s="5" t="s">
        <v>23731</v>
      </c>
    </row>
    <row r="23737" customFormat="false" ht="12.75" hidden="false" customHeight="false" outlineLevel="0" collapsed="false">
      <c r="A23737" s="5" t="n">
        <v>20128544802</v>
      </c>
      <c r="B23737" s="5" t="s">
        <v>23732</v>
      </c>
    </row>
    <row r="23738" customFormat="false" ht="12.75" hidden="false" customHeight="false" outlineLevel="0" collapsed="false">
      <c r="A23738" s="5" t="n">
        <v>10294233313</v>
      </c>
      <c r="B23738" s="5" t="s">
        <v>23733</v>
      </c>
    </row>
    <row r="23739" customFormat="false" ht="12.75" hidden="false" customHeight="false" outlineLevel="0" collapsed="false">
      <c r="A23739" s="5" t="n">
        <v>10105199487</v>
      </c>
      <c r="B23739" s="5" t="s">
        <v>23734</v>
      </c>
    </row>
    <row r="23740" customFormat="false" ht="12.75" hidden="false" customHeight="false" outlineLevel="0" collapsed="false">
      <c r="A23740" s="5" t="n">
        <v>20203545691</v>
      </c>
      <c r="B23740" s="5" t="s">
        <v>23735</v>
      </c>
    </row>
    <row r="23741" customFormat="false" ht="12.75" hidden="false" customHeight="false" outlineLevel="0" collapsed="false">
      <c r="A23741" s="5" t="n">
        <v>10097670582</v>
      </c>
      <c r="B23741" s="5" t="s">
        <v>23736</v>
      </c>
    </row>
    <row r="23742" customFormat="false" ht="12.75" hidden="false" customHeight="false" outlineLevel="0" collapsed="false">
      <c r="A23742" s="5" t="n">
        <v>10095705257</v>
      </c>
      <c r="B23742" s="5" t="s">
        <v>23737</v>
      </c>
    </row>
    <row r="23743" customFormat="false" ht="12.75" hidden="false" customHeight="false" outlineLevel="0" collapsed="false">
      <c r="A23743" s="5" t="n">
        <v>10089981803</v>
      </c>
      <c r="B23743" s="5" t="s">
        <v>23738</v>
      </c>
    </row>
    <row r="23744" customFormat="false" ht="12.75" hidden="false" customHeight="false" outlineLevel="0" collapsed="false">
      <c r="A23744" s="5" t="n">
        <v>10093020320</v>
      </c>
      <c r="B23744" s="5" t="s">
        <v>23739</v>
      </c>
    </row>
    <row r="23745" customFormat="false" ht="12.75" hidden="false" customHeight="false" outlineLevel="0" collapsed="false">
      <c r="A23745" s="5" t="n">
        <v>10104126214</v>
      </c>
      <c r="B23745" s="5" t="s">
        <v>23740</v>
      </c>
    </row>
    <row r="23746" customFormat="false" ht="12.75" hidden="false" customHeight="false" outlineLevel="0" collapsed="false">
      <c r="A23746" s="5" t="n">
        <v>10103743538</v>
      </c>
      <c r="B23746" s="5" t="s">
        <v>23741</v>
      </c>
    </row>
    <row r="23747" customFormat="false" ht="12.75" hidden="false" customHeight="false" outlineLevel="0" collapsed="false">
      <c r="A23747" s="5" t="n">
        <v>10091389032</v>
      </c>
      <c r="B23747" s="5" t="s">
        <v>23742</v>
      </c>
    </row>
    <row r="23748" customFormat="false" ht="12.75" hidden="false" customHeight="false" outlineLevel="0" collapsed="false">
      <c r="A23748" s="5" t="n">
        <v>10255605785</v>
      </c>
      <c r="B23748" s="5" t="s">
        <v>23743</v>
      </c>
    </row>
    <row r="23749" customFormat="false" ht="12.75" hidden="false" customHeight="false" outlineLevel="0" collapsed="false">
      <c r="A23749" s="5" t="n">
        <v>10082321956</v>
      </c>
      <c r="B23749" s="5" t="s">
        <v>23744</v>
      </c>
    </row>
    <row r="23750" customFormat="false" ht="12.75" hidden="false" customHeight="false" outlineLevel="0" collapsed="false">
      <c r="A23750" s="5" t="n">
        <v>10106740424</v>
      </c>
      <c r="B23750" s="5" t="s">
        <v>23745</v>
      </c>
    </row>
    <row r="23751" customFormat="false" ht="12.75" hidden="false" customHeight="false" outlineLevel="0" collapsed="false">
      <c r="A23751" s="5" t="n">
        <v>10167618150</v>
      </c>
      <c r="B23751" s="5" t="s">
        <v>23746</v>
      </c>
    </row>
    <row r="23752" customFormat="false" ht="12.75" hidden="false" customHeight="false" outlineLevel="0" collapsed="false">
      <c r="A23752" s="5" t="n">
        <v>10071697431</v>
      </c>
      <c r="B23752" s="5" t="s">
        <v>23747</v>
      </c>
    </row>
    <row r="23753" customFormat="false" ht="12.75" hidden="false" customHeight="false" outlineLevel="0" collapsed="false">
      <c r="A23753" s="5" t="n">
        <v>10061822017</v>
      </c>
      <c r="B23753" s="5" t="s">
        <v>23748</v>
      </c>
    </row>
    <row r="23754" customFormat="false" ht="12.75" hidden="false" customHeight="false" outlineLevel="0" collapsed="false">
      <c r="A23754" s="5" t="n">
        <v>10078108628</v>
      </c>
      <c r="B23754" s="5" t="s">
        <v>23749</v>
      </c>
    </row>
    <row r="23755" customFormat="false" ht="12.75" hidden="false" customHeight="false" outlineLevel="0" collapsed="false">
      <c r="A23755" s="5" t="n">
        <v>10066232625</v>
      </c>
      <c r="B23755" s="5" t="s">
        <v>23750</v>
      </c>
    </row>
    <row r="23756" customFormat="false" ht="12.75" hidden="false" customHeight="false" outlineLevel="0" collapsed="false">
      <c r="A23756" s="5" t="n">
        <v>10069154293</v>
      </c>
      <c r="B23756" s="5" t="s">
        <v>23751</v>
      </c>
    </row>
    <row r="23757" customFormat="false" ht="12.75" hidden="false" customHeight="false" outlineLevel="0" collapsed="false">
      <c r="A23757" s="5" t="n">
        <v>10406018089</v>
      </c>
      <c r="B23757" s="5" t="s">
        <v>23752</v>
      </c>
    </row>
    <row r="23758" customFormat="false" ht="12.75" hidden="false" customHeight="false" outlineLevel="0" collapsed="false">
      <c r="A23758" s="5" t="n">
        <v>10418026028</v>
      </c>
      <c r="B23758" s="5" t="s">
        <v>23753</v>
      </c>
    </row>
    <row r="23759" customFormat="false" ht="12.75" hidden="false" customHeight="false" outlineLevel="0" collapsed="false">
      <c r="A23759" s="5" t="n">
        <v>10100185046</v>
      </c>
      <c r="B23759" s="5" t="s">
        <v>23754</v>
      </c>
    </row>
    <row r="23760" customFormat="false" ht="12.75" hidden="false" customHeight="false" outlineLevel="0" collapsed="false">
      <c r="A23760" s="5" t="n">
        <v>10095250209</v>
      </c>
      <c r="B23760" s="5" t="s">
        <v>23755</v>
      </c>
    </row>
    <row r="23761" customFormat="false" ht="12.75" hidden="false" customHeight="false" outlineLevel="0" collapsed="false">
      <c r="A23761" s="5" t="n">
        <v>10079608861</v>
      </c>
      <c r="B23761" s="5" t="s">
        <v>23756</v>
      </c>
    </row>
    <row r="23762" customFormat="false" ht="12.75" hidden="false" customHeight="false" outlineLevel="0" collapsed="false">
      <c r="A23762" s="5" t="n">
        <v>10322260151</v>
      </c>
      <c r="B23762" s="5" t="s">
        <v>23757</v>
      </c>
    </row>
    <row r="23763" customFormat="false" ht="12.75" hidden="false" customHeight="false" outlineLevel="0" collapsed="false">
      <c r="A23763" s="5" t="n">
        <v>10275650361</v>
      </c>
      <c r="B23763" s="5" t="s">
        <v>23758</v>
      </c>
    </row>
    <row r="23764" customFormat="false" ht="12.75" hidden="false" customHeight="false" outlineLevel="0" collapsed="false">
      <c r="A23764" s="5" t="n">
        <v>10192557831</v>
      </c>
      <c r="B23764" s="5" t="s">
        <v>23759</v>
      </c>
    </row>
    <row r="23765" customFormat="false" ht="12.75" hidden="false" customHeight="false" outlineLevel="0" collapsed="false">
      <c r="A23765" s="5" t="n">
        <v>10408760301</v>
      </c>
      <c r="B23765" s="5" t="s">
        <v>23760</v>
      </c>
    </row>
    <row r="23766" customFormat="false" ht="12.75" hidden="false" customHeight="false" outlineLevel="0" collapsed="false">
      <c r="A23766" s="5" t="n">
        <v>10080991504</v>
      </c>
      <c r="B23766" s="5" t="s">
        <v>23761</v>
      </c>
    </row>
    <row r="23767" customFormat="false" ht="12.75" hidden="false" customHeight="false" outlineLevel="0" collapsed="false">
      <c r="A23767" s="5" t="n">
        <v>10088764671</v>
      </c>
      <c r="B23767" s="5" t="s">
        <v>23762</v>
      </c>
    </row>
    <row r="23768" customFormat="false" ht="12.75" hidden="false" customHeight="false" outlineLevel="0" collapsed="false">
      <c r="A23768" s="5" t="n">
        <v>15167223912</v>
      </c>
      <c r="B23768" s="5" t="s">
        <v>23763</v>
      </c>
    </row>
    <row r="23769" customFormat="false" ht="12.75" hidden="false" customHeight="false" outlineLevel="0" collapsed="false">
      <c r="A23769" s="5" t="n">
        <v>10082972761</v>
      </c>
      <c r="B23769" s="5" t="s">
        <v>23764</v>
      </c>
    </row>
    <row r="23770" customFormat="false" ht="12.75" hidden="false" customHeight="false" outlineLevel="0" collapsed="false">
      <c r="A23770" s="5" t="n">
        <v>10067322440</v>
      </c>
      <c r="B23770" s="5" t="s">
        <v>23765</v>
      </c>
    </row>
    <row r="23771" customFormat="false" ht="12.75" hidden="false" customHeight="false" outlineLevel="0" collapsed="false">
      <c r="A23771" s="5" t="n">
        <v>10072346012</v>
      </c>
      <c r="B23771" s="5" t="s">
        <v>23766</v>
      </c>
    </row>
    <row r="23772" customFormat="false" ht="12.75" hidden="false" customHeight="false" outlineLevel="0" collapsed="false">
      <c r="A23772" s="5" t="n">
        <v>10101495359</v>
      </c>
      <c r="B23772" s="5" t="s">
        <v>23767</v>
      </c>
    </row>
    <row r="23773" customFormat="false" ht="12.75" hidden="false" customHeight="false" outlineLevel="0" collapsed="false">
      <c r="A23773" s="5" t="n">
        <v>10107083478</v>
      </c>
      <c r="B23773" s="5" t="s">
        <v>23768</v>
      </c>
    </row>
    <row r="23774" customFormat="false" ht="12.75" hidden="false" customHeight="false" outlineLevel="0" collapsed="false">
      <c r="A23774" s="5" t="n">
        <v>10256756892</v>
      </c>
      <c r="B23774" s="5" t="s">
        <v>23769</v>
      </c>
    </row>
    <row r="23775" customFormat="false" ht="12.75" hidden="false" customHeight="false" outlineLevel="0" collapsed="false">
      <c r="A23775" s="5" t="n">
        <v>10277186743</v>
      </c>
      <c r="B23775" s="5" t="s">
        <v>23770</v>
      </c>
    </row>
    <row r="23776" customFormat="false" ht="12.75" hidden="false" customHeight="false" outlineLevel="0" collapsed="false">
      <c r="A23776" s="5" t="n">
        <v>10079176180</v>
      </c>
      <c r="B23776" s="5" t="s">
        <v>23771</v>
      </c>
    </row>
    <row r="23777" customFormat="false" ht="12.75" hidden="false" customHeight="false" outlineLevel="0" collapsed="false">
      <c r="A23777" s="5" t="n">
        <v>10200012785</v>
      </c>
      <c r="B23777" s="5" t="s">
        <v>23772</v>
      </c>
    </row>
    <row r="23778" customFormat="false" ht="12.75" hidden="false" customHeight="false" outlineLevel="0" collapsed="false">
      <c r="A23778" s="5" t="n">
        <v>10067170895</v>
      </c>
      <c r="B23778" s="5" t="s">
        <v>23773</v>
      </c>
    </row>
    <row r="23779" customFormat="false" ht="12.75" hidden="false" customHeight="false" outlineLevel="0" collapsed="false">
      <c r="A23779" s="5" t="n">
        <v>10108089160</v>
      </c>
      <c r="B23779" s="5" t="s">
        <v>23774</v>
      </c>
    </row>
    <row r="23780" customFormat="false" ht="12.75" hidden="false" customHeight="false" outlineLevel="0" collapsed="false">
      <c r="A23780" s="5" t="n">
        <v>10068772376</v>
      </c>
      <c r="B23780" s="5" t="s">
        <v>23775</v>
      </c>
    </row>
    <row r="23781" customFormat="false" ht="12.75" hidden="false" customHeight="false" outlineLevel="0" collapsed="false">
      <c r="A23781" s="5" t="n">
        <v>10087680571</v>
      </c>
      <c r="B23781" s="5" t="s">
        <v>23776</v>
      </c>
    </row>
    <row r="23782" customFormat="false" ht="12.75" hidden="false" customHeight="false" outlineLevel="0" collapsed="false">
      <c r="A23782" s="5" t="n">
        <v>10225135369</v>
      </c>
      <c r="B23782" s="5" t="s">
        <v>23777</v>
      </c>
    </row>
    <row r="23783" customFormat="false" ht="12.75" hidden="false" customHeight="false" outlineLevel="0" collapsed="false">
      <c r="A23783" s="5" t="n">
        <v>10066983795</v>
      </c>
      <c r="B23783" s="5" t="s">
        <v>23778</v>
      </c>
    </row>
    <row r="23784" customFormat="false" ht="12.75" hidden="false" customHeight="false" outlineLevel="0" collapsed="false">
      <c r="A23784" s="5" t="n">
        <v>10060667867</v>
      </c>
      <c r="B23784" s="5" t="s">
        <v>23779</v>
      </c>
    </row>
    <row r="23785" customFormat="false" ht="12.75" hidden="false" customHeight="false" outlineLevel="0" collapsed="false">
      <c r="A23785" s="5" t="n">
        <v>10097052099</v>
      </c>
      <c r="B23785" s="5" t="s">
        <v>23780</v>
      </c>
    </row>
    <row r="23786" customFormat="false" ht="12.75" hidden="false" customHeight="false" outlineLevel="0" collapsed="false">
      <c r="A23786" s="5" t="n">
        <v>10092670193</v>
      </c>
      <c r="B23786" s="5" t="s">
        <v>23781</v>
      </c>
    </row>
    <row r="23787" customFormat="false" ht="12.75" hidden="false" customHeight="false" outlineLevel="0" collapsed="false">
      <c r="A23787" s="5" t="n">
        <v>20143998283</v>
      </c>
      <c r="B23787" s="5" t="s">
        <v>23782</v>
      </c>
    </row>
    <row r="23788" customFormat="false" ht="12.75" hidden="false" customHeight="false" outlineLevel="0" collapsed="false">
      <c r="A23788" s="5" t="n">
        <v>10085105693</v>
      </c>
      <c r="B23788" s="5" t="s">
        <v>23783</v>
      </c>
    </row>
    <row r="23789" customFormat="false" ht="12.75" hidden="false" customHeight="false" outlineLevel="0" collapsed="false">
      <c r="A23789" s="5" t="n">
        <v>10090125201</v>
      </c>
      <c r="B23789" s="5" t="s">
        <v>23784</v>
      </c>
    </row>
    <row r="23790" customFormat="false" ht="12.75" hidden="false" customHeight="false" outlineLevel="0" collapsed="false">
      <c r="A23790" s="5" t="n">
        <v>10105769712</v>
      </c>
      <c r="B23790" s="5" t="s">
        <v>23785</v>
      </c>
    </row>
    <row r="23791" customFormat="false" ht="12.75" hidden="false" customHeight="false" outlineLevel="0" collapsed="false">
      <c r="A23791" s="5" t="n">
        <v>10076261887</v>
      </c>
      <c r="B23791" s="5" t="s">
        <v>23786</v>
      </c>
    </row>
    <row r="23792" customFormat="false" ht="12.75" hidden="false" customHeight="false" outlineLevel="0" collapsed="false">
      <c r="A23792" s="5" t="n">
        <v>10085568227</v>
      </c>
      <c r="B23792" s="5" t="s">
        <v>23787</v>
      </c>
    </row>
    <row r="23793" customFormat="false" ht="12.75" hidden="false" customHeight="false" outlineLevel="0" collapsed="false">
      <c r="A23793" s="5" t="n">
        <v>10100113916</v>
      </c>
      <c r="B23793" s="5" t="s">
        <v>23788</v>
      </c>
    </row>
    <row r="23794" customFormat="false" ht="12.75" hidden="false" customHeight="false" outlineLevel="0" collapsed="false">
      <c r="A23794" s="5" t="n">
        <v>10061043425</v>
      </c>
      <c r="B23794" s="5" t="s">
        <v>23789</v>
      </c>
    </row>
    <row r="23795" customFormat="false" ht="12.75" hidden="false" customHeight="false" outlineLevel="0" collapsed="false">
      <c r="A23795" s="5" t="n">
        <v>20505977506</v>
      </c>
      <c r="B23795" s="5" t="s">
        <v>23790</v>
      </c>
    </row>
    <row r="23796" customFormat="false" ht="12.75" hidden="false" customHeight="false" outlineLevel="0" collapsed="false">
      <c r="A23796" s="5" t="n">
        <v>10073515110</v>
      </c>
      <c r="B23796" s="5" t="s">
        <v>23791</v>
      </c>
    </row>
    <row r="23797" customFormat="false" ht="12.75" hidden="false" customHeight="false" outlineLevel="0" collapsed="false">
      <c r="A23797" s="5" t="n">
        <v>10061479762</v>
      </c>
      <c r="B23797" s="5" t="s">
        <v>23792</v>
      </c>
    </row>
    <row r="23798" customFormat="false" ht="12.75" hidden="false" customHeight="false" outlineLevel="0" collapsed="false">
      <c r="A23798" s="5" t="n">
        <v>10258091456</v>
      </c>
      <c r="B23798" s="5" t="s">
        <v>23793</v>
      </c>
    </row>
    <row r="23799" customFormat="false" ht="12.75" hidden="false" customHeight="false" outlineLevel="0" collapsed="false">
      <c r="A23799" s="5" t="n">
        <v>10254667876</v>
      </c>
      <c r="B23799" s="5" t="s">
        <v>23794</v>
      </c>
    </row>
    <row r="23800" customFormat="false" ht="12.75" hidden="false" customHeight="false" outlineLevel="0" collapsed="false">
      <c r="A23800" s="5" t="n">
        <v>10071786531</v>
      </c>
      <c r="B23800" s="5" t="s">
        <v>23795</v>
      </c>
    </row>
    <row r="23801" customFormat="false" ht="12.75" hidden="false" customHeight="false" outlineLevel="0" collapsed="false">
      <c r="A23801" s="5" t="n">
        <v>10090124205</v>
      </c>
      <c r="B23801" s="5" t="s">
        <v>23796</v>
      </c>
    </row>
    <row r="23802" customFormat="false" ht="12.75" hidden="false" customHeight="false" outlineLevel="0" collapsed="false">
      <c r="A23802" s="5" t="n">
        <v>10082324149</v>
      </c>
      <c r="B23802" s="5" t="s">
        <v>23797</v>
      </c>
    </row>
    <row r="23803" customFormat="false" ht="12.75" hidden="false" customHeight="false" outlineLevel="0" collapsed="false">
      <c r="A23803" s="5" t="n">
        <v>10080520200</v>
      </c>
      <c r="B23803" s="5" t="s">
        <v>23798</v>
      </c>
    </row>
    <row r="23804" customFormat="false" ht="12.75" hidden="false" customHeight="false" outlineLevel="0" collapsed="false">
      <c r="A23804" s="5" t="n">
        <v>10086761462</v>
      </c>
      <c r="B23804" s="5" t="s">
        <v>23799</v>
      </c>
    </row>
    <row r="23805" customFormat="false" ht="12.75" hidden="false" customHeight="false" outlineLevel="0" collapsed="false">
      <c r="A23805" s="5" t="n">
        <v>10053802708</v>
      </c>
      <c r="B23805" s="5" t="s">
        <v>23800</v>
      </c>
    </row>
    <row r="23806" customFormat="false" ht="12.75" hidden="false" customHeight="false" outlineLevel="0" collapsed="false">
      <c r="A23806" s="5" t="n">
        <v>10070428208</v>
      </c>
      <c r="B23806" s="5" t="s">
        <v>23801</v>
      </c>
    </row>
    <row r="23807" customFormat="false" ht="12.75" hidden="false" customHeight="false" outlineLevel="0" collapsed="false">
      <c r="A23807" s="5" t="n">
        <v>10086273891</v>
      </c>
      <c r="B23807" s="5" t="s">
        <v>23802</v>
      </c>
    </row>
    <row r="23808" customFormat="false" ht="12.75" hidden="false" customHeight="false" outlineLevel="0" collapsed="false">
      <c r="A23808" s="5" t="n">
        <v>10106163923</v>
      </c>
      <c r="B23808" s="5" t="s">
        <v>23803</v>
      </c>
    </row>
    <row r="23809" customFormat="false" ht="12.75" hidden="false" customHeight="false" outlineLevel="0" collapsed="false">
      <c r="A23809" s="5" t="n">
        <v>10088185370</v>
      </c>
      <c r="B23809" s="5" t="s">
        <v>23804</v>
      </c>
    </row>
    <row r="23810" customFormat="false" ht="12.75" hidden="false" customHeight="false" outlineLevel="0" collapsed="false">
      <c r="A23810" s="5" t="n">
        <v>10043412740</v>
      </c>
      <c r="B23810" s="5" t="s">
        <v>23805</v>
      </c>
    </row>
    <row r="23811" customFormat="false" ht="12.75" hidden="false" customHeight="false" outlineLevel="0" collapsed="false">
      <c r="A23811" s="5" t="n">
        <v>10066483962</v>
      </c>
      <c r="B23811" s="5" t="s">
        <v>23806</v>
      </c>
    </row>
    <row r="23812" customFormat="false" ht="12.75" hidden="false" customHeight="false" outlineLevel="0" collapsed="false">
      <c r="A23812" s="5" t="n">
        <v>10061619360</v>
      </c>
      <c r="B23812" s="5" t="s">
        <v>23807</v>
      </c>
    </row>
    <row r="23813" customFormat="false" ht="12.75" hidden="false" customHeight="false" outlineLevel="0" collapsed="false">
      <c r="A23813" s="5" t="n">
        <v>10061071933</v>
      </c>
      <c r="B23813" s="5" t="s">
        <v>23808</v>
      </c>
    </row>
    <row r="23814" customFormat="false" ht="12.75" hidden="false" customHeight="false" outlineLevel="0" collapsed="false">
      <c r="A23814" s="5" t="n">
        <v>10099119182</v>
      </c>
      <c r="B23814" s="5" t="s">
        <v>23809</v>
      </c>
    </row>
    <row r="23815" customFormat="false" ht="12.75" hidden="false" customHeight="false" outlineLevel="0" collapsed="false">
      <c r="A23815" s="5" t="n">
        <v>10097915755</v>
      </c>
      <c r="B23815" s="5" t="s">
        <v>23810</v>
      </c>
    </row>
    <row r="23816" customFormat="false" ht="12.75" hidden="false" customHeight="false" outlineLevel="0" collapsed="false">
      <c r="A23816" s="5" t="n">
        <v>10067697206</v>
      </c>
      <c r="B23816" s="5" t="s">
        <v>23811</v>
      </c>
    </row>
    <row r="23817" customFormat="false" ht="12.75" hidden="false" customHeight="false" outlineLevel="0" collapsed="false">
      <c r="A23817" s="5" t="n">
        <v>10401027420</v>
      </c>
      <c r="B23817" s="5" t="s">
        <v>23812</v>
      </c>
    </row>
    <row r="23818" customFormat="false" ht="12.75" hidden="false" customHeight="false" outlineLevel="0" collapsed="false">
      <c r="A23818" s="5" t="n">
        <v>10104122545</v>
      </c>
      <c r="B23818" s="5" t="s">
        <v>23813</v>
      </c>
    </row>
    <row r="23819" customFormat="false" ht="12.75" hidden="false" customHeight="false" outlineLevel="0" collapsed="false">
      <c r="A23819" s="5" t="n">
        <v>10092949881</v>
      </c>
      <c r="B23819" s="5" t="s">
        <v>23814</v>
      </c>
    </row>
    <row r="23820" customFormat="false" ht="12.75" hidden="false" customHeight="false" outlineLevel="0" collapsed="false">
      <c r="A23820" s="5" t="n">
        <v>10076537416</v>
      </c>
      <c r="B23820" s="5" t="s">
        <v>23815</v>
      </c>
    </row>
    <row r="23821" customFormat="false" ht="12.75" hidden="false" customHeight="false" outlineLevel="0" collapsed="false">
      <c r="A23821" s="5" t="n">
        <v>10093237060</v>
      </c>
      <c r="B23821" s="5" t="s">
        <v>23816</v>
      </c>
    </row>
    <row r="23822" customFormat="false" ht="12.75" hidden="false" customHeight="false" outlineLevel="0" collapsed="false">
      <c r="A23822" s="5" t="n">
        <v>10193230691</v>
      </c>
      <c r="B23822" s="5" t="s">
        <v>23817</v>
      </c>
    </row>
    <row r="23823" customFormat="false" ht="12.75" hidden="false" customHeight="false" outlineLevel="0" collapsed="false">
      <c r="A23823" s="5" t="n">
        <v>10092776927</v>
      </c>
      <c r="B23823" s="5" t="s">
        <v>23818</v>
      </c>
    </row>
    <row r="23824" customFormat="false" ht="12.75" hidden="false" customHeight="false" outlineLevel="0" collapsed="false">
      <c r="A23824" s="5" t="n">
        <v>10091171029</v>
      </c>
      <c r="B23824" s="5" t="s">
        <v>23819</v>
      </c>
    </row>
    <row r="23825" customFormat="false" ht="12.75" hidden="false" customHeight="false" outlineLevel="0" collapsed="false">
      <c r="A23825" s="5" t="n">
        <v>10067882704</v>
      </c>
      <c r="B23825" s="5" t="s">
        <v>23820</v>
      </c>
    </row>
    <row r="23826" customFormat="false" ht="12.75" hidden="false" customHeight="false" outlineLevel="0" collapsed="false">
      <c r="A23826" s="5" t="n">
        <v>10106614411</v>
      </c>
      <c r="B23826" s="5" t="s">
        <v>23821</v>
      </c>
    </row>
    <row r="23827" customFormat="false" ht="12.75" hidden="false" customHeight="false" outlineLevel="0" collapsed="false">
      <c r="A23827" s="5" t="n">
        <v>10405197524</v>
      </c>
      <c r="B23827" s="5" t="s">
        <v>23822</v>
      </c>
    </row>
    <row r="23828" customFormat="false" ht="12.75" hidden="false" customHeight="false" outlineLevel="0" collapsed="false">
      <c r="A23828" s="5" t="n">
        <v>10071864168</v>
      </c>
      <c r="B23828" s="5" t="s">
        <v>23823</v>
      </c>
    </row>
    <row r="23829" customFormat="false" ht="12.75" hidden="false" customHeight="false" outlineLevel="0" collapsed="false">
      <c r="A23829" s="5" t="n">
        <v>10062888810</v>
      </c>
      <c r="B23829" s="5" t="s">
        <v>23824</v>
      </c>
    </row>
    <row r="23830" customFormat="false" ht="12.75" hidden="false" customHeight="false" outlineLevel="0" collapsed="false">
      <c r="A23830" s="5" t="n">
        <v>10067240052</v>
      </c>
      <c r="B23830" s="5" t="s">
        <v>23825</v>
      </c>
    </row>
    <row r="23831" customFormat="false" ht="12.75" hidden="false" customHeight="false" outlineLevel="0" collapsed="false">
      <c r="A23831" s="5" t="n">
        <v>10102775398</v>
      </c>
      <c r="B23831" s="5" t="s">
        <v>23826</v>
      </c>
    </row>
    <row r="23832" customFormat="false" ht="12.75" hidden="false" customHeight="false" outlineLevel="0" collapsed="false">
      <c r="A23832" s="5" t="n">
        <v>10074082063</v>
      </c>
      <c r="B23832" s="5" t="s">
        <v>23827</v>
      </c>
    </row>
    <row r="23833" customFormat="false" ht="12.75" hidden="false" customHeight="false" outlineLevel="0" collapsed="false">
      <c r="A23833" s="5" t="n">
        <v>10087911841</v>
      </c>
      <c r="B23833" s="5" t="s">
        <v>23828</v>
      </c>
    </row>
    <row r="23834" customFormat="false" ht="12.75" hidden="false" customHeight="false" outlineLevel="0" collapsed="false">
      <c r="A23834" s="5" t="n">
        <v>10230171195</v>
      </c>
      <c r="B23834" s="5" t="s">
        <v>23829</v>
      </c>
    </row>
    <row r="23835" customFormat="false" ht="12.75" hidden="false" customHeight="false" outlineLevel="0" collapsed="false">
      <c r="A23835" s="5" t="n">
        <v>10077183561</v>
      </c>
      <c r="B23835" s="5" t="s">
        <v>23830</v>
      </c>
    </row>
    <row r="23836" customFormat="false" ht="12.75" hidden="false" customHeight="false" outlineLevel="0" collapsed="false">
      <c r="A23836" s="5" t="n">
        <v>10065943315</v>
      </c>
      <c r="B23836" s="5" t="s">
        <v>23831</v>
      </c>
    </row>
    <row r="23837" customFormat="false" ht="12.75" hidden="false" customHeight="false" outlineLevel="0" collapsed="false">
      <c r="A23837" s="5" t="n">
        <v>10062743498</v>
      </c>
      <c r="B23837" s="5" t="s">
        <v>23832</v>
      </c>
    </row>
    <row r="23838" customFormat="false" ht="12.75" hidden="false" customHeight="false" outlineLevel="0" collapsed="false">
      <c r="A23838" s="5" t="n">
        <v>10080147240</v>
      </c>
      <c r="B23838" s="5" t="s">
        <v>23833</v>
      </c>
    </row>
    <row r="23839" customFormat="false" ht="12.75" hidden="false" customHeight="false" outlineLevel="0" collapsed="false">
      <c r="A23839" s="5" t="n">
        <v>10101425393</v>
      </c>
      <c r="B23839" s="5" t="s">
        <v>23834</v>
      </c>
    </row>
    <row r="23840" customFormat="false" ht="12.75" hidden="false" customHeight="false" outlineLevel="0" collapsed="false">
      <c r="A23840" s="5" t="n">
        <v>10070969063</v>
      </c>
      <c r="B23840" s="5" t="s">
        <v>23835</v>
      </c>
    </row>
    <row r="23841" customFormat="false" ht="12.75" hidden="false" customHeight="false" outlineLevel="0" collapsed="false">
      <c r="A23841" s="5" t="n">
        <v>10256135952</v>
      </c>
      <c r="B23841" s="5" t="s">
        <v>23836</v>
      </c>
    </row>
    <row r="23842" customFormat="false" ht="12.75" hidden="false" customHeight="false" outlineLevel="0" collapsed="false">
      <c r="A23842" s="5" t="n">
        <v>10078767079</v>
      </c>
      <c r="B23842" s="5" t="s">
        <v>23837</v>
      </c>
    </row>
    <row r="23843" customFormat="false" ht="12.75" hidden="false" customHeight="false" outlineLevel="0" collapsed="false">
      <c r="A23843" s="5" t="n">
        <v>10095755238</v>
      </c>
      <c r="B23843" s="5" t="s">
        <v>23838</v>
      </c>
    </row>
    <row r="23844" customFormat="false" ht="12.75" hidden="false" customHeight="false" outlineLevel="0" collapsed="false">
      <c r="A23844" s="5" t="n">
        <v>10096116123</v>
      </c>
      <c r="B23844" s="5" t="s">
        <v>23839</v>
      </c>
    </row>
    <row r="23845" customFormat="false" ht="12.75" hidden="false" customHeight="false" outlineLevel="0" collapsed="false">
      <c r="A23845" s="5" t="n">
        <v>10100150609</v>
      </c>
      <c r="B23845" s="5" t="s">
        <v>23840</v>
      </c>
    </row>
    <row r="23846" customFormat="false" ht="12.75" hidden="false" customHeight="false" outlineLevel="0" collapsed="false">
      <c r="A23846" s="5" t="n">
        <v>10096772403</v>
      </c>
      <c r="B23846" s="5" t="s">
        <v>23841</v>
      </c>
    </row>
    <row r="23847" customFormat="false" ht="12.75" hidden="false" customHeight="false" outlineLevel="0" collapsed="false">
      <c r="A23847" s="5" t="n">
        <v>20258220642</v>
      </c>
      <c r="B23847" s="5" t="s">
        <v>23842</v>
      </c>
    </row>
    <row r="23848" customFormat="false" ht="12.75" hidden="false" customHeight="false" outlineLevel="0" collapsed="false">
      <c r="A23848" s="5" t="n">
        <v>10256422030</v>
      </c>
      <c r="B23848" s="5" t="s">
        <v>23843</v>
      </c>
    </row>
    <row r="23849" customFormat="false" ht="12.75" hidden="false" customHeight="false" outlineLevel="0" collapsed="false">
      <c r="A23849" s="5" t="n">
        <v>10074489163</v>
      </c>
      <c r="B23849" s="5" t="s">
        <v>23844</v>
      </c>
    </row>
    <row r="23850" customFormat="false" ht="12.75" hidden="false" customHeight="false" outlineLevel="0" collapsed="false">
      <c r="A23850" s="5" t="n">
        <v>10199661391</v>
      </c>
      <c r="B23850" s="5" t="s">
        <v>23845</v>
      </c>
    </row>
    <row r="23851" customFormat="false" ht="12.75" hidden="false" customHeight="false" outlineLevel="0" collapsed="false">
      <c r="A23851" s="5" t="n">
        <v>10094557688</v>
      </c>
      <c r="B23851" s="5" t="s">
        <v>23846</v>
      </c>
    </row>
    <row r="23852" customFormat="false" ht="12.75" hidden="false" customHeight="false" outlineLevel="0" collapsed="false">
      <c r="A23852" s="5" t="n">
        <v>10069323281</v>
      </c>
      <c r="B23852" s="5" t="s">
        <v>23847</v>
      </c>
    </row>
    <row r="23853" customFormat="false" ht="12.75" hidden="false" customHeight="false" outlineLevel="0" collapsed="false">
      <c r="A23853" s="5" t="n">
        <v>10083469019</v>
      </c>
      <c r="B23853" s="5" t="s">
        <v>23848</v>
      </c>
    </row>
    <row r="23854" customFormat="false" ht="12.75" hidden="false" customHeight="false" outlineLevel="0" collapsed="false">
      <c r="A23854" s="5" t="n">
        <v>10081426801</v>
      </c>
      <c r="B23854" s="5" t="s">
        <v>23849</v>
      </c>
    </row>
    <row r="23855" customFormat="false" ht="12.75" hidden="false" customHeight="false" outlineLevel="0" collapsed="false">
      <c r="A23855" s="5" t="n">
        <v>10107609658</v>
      </c>
      <c r="B23855" s="5" t="s">
        <v>23850</v>
      </c>
    </row>
    <row r="23856" customFormat="false" ht="12.75" hidden="false" customHeight="false" outlineLevel="0" collapsed="false">
      <c r="A23856" s="5" t="n">
        <v>10062453457</v>
      </c>
      <c r="B23856" s="5" t="s">
        <v>23851</v>
      </c>
    </row>
    <row r="23857" customFormat="false" ht="12.75" hidden="false" customHeight="false" outlineLevel="0" collapsed="false">
      <c r="A23857" s="5" t="n">
        <v>10097185579</v>
      </c>
      <c r="B23857" s="5" t="s">
        <v>23852</v>
      </c>
    </row>
    <row r="23858" customFormat="false" ht="12.75" hidden="false" customHeight="false" outlineLevel="0" collapsed="false">
      <c r="A23858" s="5" t="n">
        <v>10100587322</v>
      </c>
      <c r="B23858" s="5" t="s">
        <v>23853</v>
      </c>
    </row>
    <row r="23859" customFormat="false" ht="12.75" hidden="false" customHeight="false" outlineLevel="0" collapsed="false">
      <c r="A23859" s="5" t="n">
        <v>10406216298</v>
      </c>
      <c r="B23859" s="5" t="s">
        <v>23854</v>
      </c>
    </row>
    <row r="23860" customFormat="false" ht="12.75" hidden="false" customHeight="false" outlineLevel="0" collapsed="false">
      <c r="A23860" s="5" t="n">
        <v>10082361648</v>
      </c>
      <c r="B23860" s="5" t="s">
        <v>23855</v>
      </c>
    </row>
    <row r="23861" customFormat="false" ht="12.75" hidden="false" customHeight="false" outlineLevel="0" collapsed="false">
      <c r="A23861" s="5" t="n">
        <v>10084368828</v>
      </c>
      <c r="B23861" s="5" t="s">
        <v>23856</v>
      </c>
    </row>
    <row r="23862" customFormat="false" ht="12.75" hidden="false" customHeight="false" outlineLevel="0" collapsed="false">
      <c r="A23862" s="5" t="n">
        <v>10078561551</v>
      </c>
      <c r="B23862" s="5" t="s">
        <v>23857</v>
      </c>
    </row>
    <row r="23863" customFormat="false" ht="12.75" hidden="false" customHeight="false" outlineLevel="0" collapsed="false">
      <c r="A23863" s="5" t="n">
        <v>10095773538</v>
      </c>
      <c r="B23863" s="5" t="s">
        <v>23858</v>
      </c>
    </row>
    <row r="23864" customFormat="false" ht="12.75" hidden="false" customHeight="false" outlineLevel="0" collapsed="false">
      <c r="A23864" s="5" t="n">
        <v>10803102517</v>
      </c>
      <c r="B23864" s="5" t="s">
        <v>23859</v>
      </c>
    </row>
    <row r="23865" customFormat="false" ht="12.75" hidden="false" customHeight="false" outlineLevel="0" collapsed="false">
      <c r="A23865" s="5" t="n">
        <v>20386371424</v>
      </c>
      <c r="B23865" s="5" t="s">
        <v>23860</v>
      </c>
    </row>
    <row r="23866" customFormat="false" ht="12.75" hidden="false" customHeight="false" outlineLevel="0" collapsed="false">
      <c r="A23866" s="5" t="n">
        <v>10167017784</v>
      </c>
      <c r="B23866" s="5" t="s">
        <v>23861</v>
      </c>
    </row>
    <row r="23867" customFormat="false" ht="12.75" hidden="false" customHeight="false" outlineLevel="0" collapsed="false">
      <c r="A23867" s="5" t="n">
        <v>10098509424</v>
      </c>
      <c r="B23867" s="5" t="s">
        <v>23862</v>
      </c>
    </row>
    <row r="23868" customFormat="false" ht="12.75" hidden="false" customHeight="false" outlineLevel="0" collapsed="false">
      <c r="A23868" s="5" t="n">
        <v>20378801088</v>
      </c>
      <c r="B23868" s="5" t="s">
        <v>23863</v>
      </c>
    </row>
    <row r="23869" customFormat="false" ht="12.75" hidden="false" customHeight="false" outlineLevel="0" collapsed="false">
      <c r="A23869" s="5" t="n">
        <v>20506144338</v>
      </c>
      <c r="B23869" s="5" t="s">
        <v>23864</v>
      </c>
    </row>
    <row r="23870" customFormat="false" ht="12.75" hidden="false" customHeight="false" outlineLevel="0" collapsed="false">
      <c r="A23870" s="5" t="n">
        <v>20159786944</v>
      </c>
      <c r="B23870" s="5" t="s">
        <v>23865</v>
      </c>
    </row>
    <row r="23871" customFormat="false" ht="12.75" hidden="false" customHeight="false" outlineLevel="0" collapsed="false">
      <c r="A23871" s="5" t="n">
        <v>10075846776</v>
      </c>
      <c r="B23871" s="5" t="s">
        <v>23866</v>
      </c>
    </row>
    <row r="23872" customFormat="false" ht="12.75" hidden="false" customHeight="false" outlineLevel="0" collapsed="false">
      <c r="A23872" s="5" t="n">
        <v>10078513841</v>
      </c>
      <c r="B23872" s="5" t="s">
        <v>23867</v>
      </c>
    </row>
    <row r="23873" customFormat="false" ht="12.75" hidden="false" customHeight="false" outlineLevel="0" collapsed="false">
      <c r="A23873" s="5" t="n">
        <v>20506038571</v>
      </c>
      <c r="B23873" s="5" t="s">
        <v>23868</v>
      </c>
    </row>
    <row r="23874" customFormat="false" ht="12.75" hidden="false" customHeight="false" outlineLevel="0" collapsed="false">
      <c r="A23874" s="5" t="n">
        <v>10097705912</v>
      </c>
      <c r="B23874" s="5" t="s">
        <v>23869</v>
      </c>
    </row>
    <row r="23875" customFormat="false" ht="12.75" hidden="false" customHeight="false" outlineLevel="0" collapsed="false">
      <c r="A23875" s="5" t="n">
        <v>20107690787</v>
      </c>
      <c r="B23875" s="5" t="s">
        <v>23870</v>
      </c>
    </row>
    <row r="23876" customFormat="false" ht="12.75" hidden="false" customHeight="false" outlineLevel="0" collapsed="false">
      <c r="A23876" s="5" t="n">
        <v>20118258771</v>
      </c>
      <c r="B23876" s="5" t="s">
        <v>23871</v>
      </c>
    </row>
    <row r="23877" customFormat="false" ht="12.75" hidden="false" customHeight="false" outlineLevel="0" collapsed="false">
      <c r="A23877" s="5" t="n">
        <v>10108185908</v>
      </c>
      <c r="B23877" s="5" t="s">
        <v>23872</v>
      </c>
    </row>
    <row r="23878" customFormat="false" ht="12.75" hidden="false" customHeight="false" outlineLevel="0" collapsed="false">
      <c r="A23878" s="5" t="n">
        <v>10103148800</v>
      </c>
      <c r="B23878" s="5" t="s">
        <v>23873</v>
      </c>
    </row>
    <row r="23879" customFormat="false" ht="12.75" hidden="false" customHeight="false" outlineLevel="0" collapsed="false">
      <c r="A23879" s="5" t="n">
        <v>20101262236</v>
      </c>
      <c r="B23879" s="5" t="s">
        <v>23874</v>
      </c>
    </row>
    <row r="23880" customFormat="false" ht="12.75" hidden="false" customHeight="false" outlineLevel="0" collapsed="false">
      <c r="A23880" s="5" t="n">
        <v>10256782087</v>
      </c>
      <c r="B23880" s="5" t="s">
        <v>23875</v>
      </c>
    </row>
    <row r="23881" customFormat="false" ht="12.75" hidden="false" customHeight="false" outlineLevel="0" collapsed="false">
      <c r="A23881" s="5" t="n">
        <v>20506979162</v>
      </c>
      <c r="B23881" s="5" t="s">
        <v>23876</v>
      </c>
    </row>
    <row r="23882" customFormat="false" ht="12.75" hidden="false" customHeight="false" outlineLevel="0" collapsed="false">
      <c r="A23882" s="5" t="n">
        <v>20253618818</v>
      </c>
      <c r="B23882" s="5" t="s">
        <v>23877</v>
      </c>
    </row>
    <row r="23883" customFormat="false" ht="12.75" hidden="false" customHeight="false" outlineLevel="0" collapsed="false">
      <c r="A23883" s="5" t="n">
        <v>20107969030</v>
      </c>
      <c r="B23883" s="5" t="s">
        <v>23878</v>
      </c>
    </row>
    <row r="23884" customFormat="false" ht="12.75" hidden="false" customHeight="false" outlineLevel="0" collapsed="false">
      <c r="A23884" s="5" t="n">
        <v>20102075928</v>
      </c>
      <c r="B23884" s="5" t="s">
        <v>23879</v>
      </c>
    </row>
    <row r="23885" customFormat="false" ht="12.75" hidden="false" customHeight="false" outlineLevel="0" collapsed="false">
      <c r="A23885" s="5" t="n">
        <v>20461814256</v>
      </c>
      <c r="B23885" s="5" t="s">
        <v>23880</v>
      </c>
    </row>
    <row r="23886" customFormat="false" ht="12.75" hidden="false" customHeight="false" outlineLevel="0" collapsed="false">
      <c r="A23886" s="5" t="n">
        <v>20298018609</v>
      </c>
      <c r="B23886" s="5" t="s">
        <v>23881</v>
      </c>
    </row>
    <row r="23887" customFormat="false" ht="12.75" hidden="false" customHeight="false" outlineLevel="0" collapsed="false">
      <c r="A23887" s="5" t="n">
        <v>20164423485</v>
      </c>
      <c r="B23887" s="5" t="s">
        <v>23882</v>
      </c>
    </row>
    <row r="23888" customFormat="false" ht="12.75" hidden="false" customHeight="false" outlineLevel="0" collapsed="false">
      <c r="A23888" s="5" t="n">
        <v>20144649720</v>
      </c>
      <c r="B23888" s="5" t="s">
        <v>23883</v>
      </c>
    </row>
    <row r="23889" customFormat="false" ht="12.75" hidden="false" customHeight="false" outlineLevel="0" collapsed="false">
      <c r="A23889" s="5" t="n">
        <v>20174193666</v>
      </c>
      <c r="B23889" s="5" t="s">
        <v>23884</v>
      </c>
    </row>
    <row r="23890" customFormat="false" ht="12.75" hidden="false" customHeight="false" outlineLevel="0" collapsed="false">
      <c r="A23890" s="5" t="n">
        <v>20262898157</v>
      </c>
      <c r="B23890" s="5" t="s">
        <v>23885</v>
      </c>
    </row>
    <row r="23891" customFormat="false" ht="12.75" hidden="false" customHeight="false" outlineLevel="0" collapsed="false">
      <c r="A23891" s="5" t="n">
        <v>20110308664</v>
      </c>
      <c r="B23891" s="5" t="s">
        <v>23886</v>
      </c>
    </row>
    <row r="23892" customFormat="false" ht="12.75" hidden="false" customHeight="false" outlineLevel="0" collapsed="false">
      <c r="A23892" s="5" t="n">
        <v>20193180010</v>
      </c>
      <c r="B23892" s="5" t="s">
        <v>23887</v>
      </c>
    </row>
    <row r="23893" customFormat="false" ht="12.75" hidden="false" customHeight="false" outlineLevel="0" collapsed="false">
      <c r="A23893" s="5" t="n">
        <v>20101982671</v>
      </c>
      <c r="B23893" s="5" t="s">
        <v>23888</v>
      </c>
    </row>
    <row r="23894" customFormat="false" ht="12.75" hidden="false" customHeight="false" outlineLevel="0" collapsed="false">
      <c r="A23894" s="5" t="n">
        <v>20331894517</v>
      </c>
      <c r="B23894" s="5" t="s">
        <v>23889</v>
      </c>
    </row>
    <row r="23895" customFormat="false" ht="12.75" hidden="false" customHeight="false" outlineLevel="0" collapsed="false">
      <c r="A23895" s="5" t="n">
        <v>20506194513</v>
      </c>
      <c r="B23895" s="5" t="s">
        <v>23890</v>
      </c>
    </row>
    <row r="23896" customFormat="false" ht="12.75" hidden="false" customHeight="false" outlineLevel="0" collapsed="false">
      <c r="A23896" s="5" t="n">
        <v>20325491362</v>
      </c>
      <c r="B23896" s="5" t="s">
        <v>23891</v>
      </c>
    </row>
    <row r="23897" customFormat="false" ht="12.75" hidden="false" customHeight="false" outlineLevel="0" collapsed="false">
      <c r="A23897" s="5" t="n">
        <v>20294664832</v>
      </c>
      <c r="B23897" s="5" t="s">
        <v>23892</v>
      </c>
    </row>
    <row r="23898" customFormat="false" ht="12.75" hidden="false" customHeight="false" outlineLevel="0" collapsed="false">
      <c r="A23898" s="5" t="n">
        <v>20469625916</v>
      </c>
      <c r="B23898" s="5" t="s">
        <v>23893</v>
      </c>
    </row>
    <row r="23899" customFormat="false" ht="12.75" hidden="false" customHeight="false" outlineLevel="0" collapsed="false">
      <c r="A23899" s="5" t="n">
        <v>20268012908</v>
      </c>
      <c r="B23899" s="5" t="s">
        <v>23894</v>
      </c>
    </row>
    <row r="23900" customFormat="false" ht="12.75" hidden="false" customHeight="false" outlineLevel="0" collapsed="false">
      <c r="A23900" s="5" t="n">
        <v>20101170111</v>
      </c>
      <c r="B23900" s="5" t="s">
        <v>23895</v>
      </c>
    </row>
    <row r="23901" customFormat="false" ht="12.75" hidden="false" customHeight="false" outlineLevel="0" collapsed="false">
      <c r="A23901" s="5" t="n">
        <v>20379986995</v>
      </c>
      <c r="B23901" s="5" t="s">
        <v>23896</v>
      </c>
    </row>
    <row r="23902" customFormat="false" ht="12.75" hidden="false" customHeight="false" outlineLevel="0" collapsed="false">
      <c r="A23902" s="5" t="n">
        <v>20383011524</v>
      </c>
      <c r="B23902" s="5" t="s">
        <v>23897</v>
      </c>
    </row>
    <row r="23903" customFormat="false" ht="12.75" hidden="false" customHeight="false" outlineLevel="0" collapsed="false">
      <c r="A23903" s="5" t="n">
        <v>20101145191</v>
      </c>
      <c r="B23903" s="5" t="s">
        <v>23898</v>
      </c>
    </row>
    <row r="23904" customFormat="false" ht="12.75" hidden="false" customHeight="false" outlineLevel="0" collapsed="false">
      <c r="A23904" s="5" t="n">
        <v>20102163894</v>
      </c>
      <c r="B23904" s="5" t="s">
        <v>23899</v>
      </c>
    </row>
    <row r="23905" customFormat="false" ht="12.75" hidden="false" customHeight="false" outlineLevel="0" collapsed="false">
      <c r="A23905" s="5" t="n">
        <v>20294269534</v>
      </c>
      <c r="B23905" s="5" t="s">
        <v>23900</v>
      </c>
    </row>
    <row r="23906" customFormat="false" ht="12.75" hidden="false" customHeight="false" outlineLevel="0" collapsed="false">
      <c r="A23906" s="5" t="n">
        <v>20108236508</v>
      </c>
      <c r="B23906" s="5" t="s">
        <v>23901</v>
      </c>
    </row>
    <row r="23907" customFormat="false" ht="12.75" hidden="false" customHeight="false" outlineLevel="0" collapsed="false">
      <c r="A23907" s="5" t="n">
        <v>20153019968</v>
      </c>
      <c r="B23907" s="5" t="s">
        <v>23902</v>
      </c>
    </row>
    <row r="23908" customFormat="false" ht="12.75" hidden="false" customHeight="false" outlineLevel="0" collapsed="false">
      <c r="A23908" s="5" t="n">
        <v>20160973570</v>
      </c>
      <c r="B23908" s="5" t="s">
        <v>23903</v>
      </c>
    </row>
    <row r="23909" customFormat="false" ht="12.75" hidden="false" customHeight="false" outlineLevel="0" collapsed="false">
      <c r="A23909" s="5" t="n">
        <v>20389449327</v>
      </c>
      <c r="B23909" s="5" t="s">
        <v>23904</v>
      </c>
    </row>
    <row r="23910" customFormat="false" ht="12.75" hidden="false" customHeight="false" outlineLevel="0" collapsed="false">
      <c r="A23910" s="5" t="n">
        <v>20390911433</v>
      </c>
      <c r="B23910" s="5" t="s">
        <v>23905</v>
      </c>
    </row>
    <row r="23911" customFormat="false" ht="12.75" hidden="false" customHeight="false" outlineLevel="0" collapsed="false">
      <c r="A23911" s="5" t="n">
        <v>20127724751</v>
      </c>
      <c r="B23911" s="5" t="s">
        <v>23906</v>
      </c>
    </row>
    <row r="23912" customFormat="false" ht="12.75" hidden="false" customHeight="false" outlineLevel="0" collapsed="false">
      <c r="A23912" s="5" t="n">
        <v>20384914234</v>
      </c>
      <c r="B23912" s="5" t="s">
        <v>23907</v>
      </c>
    </row>
    <row r="23913" customFormat="false" ht="12.75" hidden="false" customHeight="false" outlineLevel="0" collapsed="false">
      <c r="A23913" s="5" t="n">
        <v>20110715979</v>
      </c>
      <c r="B23913" s="5" t="s">
        <v>23908</v>
      </c>
    </row>
    <row r="23914" customFormat="false" ht="12.75" hidden="false" customHeight="false" outlineLevel="0" collapsed="false">
      <c r="A23914" s="5" t="n">
        <v>20111517364</v>
      </c>
      <c r="B23914" s="5" t="s">
        <v>23909</v>
      </c>
    </row>
    <row r="23915" customFormat="false" ht="12.75" hidden="false" customHeight="false" outlineLevel="0" collapsed="false">
      <c r="A23915" s="5" t="n">
        <v>20107664514</v>
      </c>
      <c r="B23915" s="5" t="s">
        <v>23910</v>
      </c>
    </row>
    <row r="23916" customFormat="false" ht="12.75" hidden="false" customHeight="false" outlineLevel="0" collapsed="false">
      <c r="A23916" s="5" t="n">
        <v>10075551881</v>
      </c>
      <c r="B23916" s="5" t="s">
        <v>23911</v>
      </c>
    </row>
    <row r="23917" customFormat="false" ht="12.75" hidden="false" customHeight="false" outlineLevel="0" collapsed="false">
      <c r="A23917" s="5" t="n">
        <v>10078955886</v>
      </c>
      <c r="B23917" s="5" t="s">
        <v>23912</v>
      </c>
    </row>
    <row r="23918" customFormat="false" ht="12.75" hidden="false" customHeight="false" outlineLevel="0" collapsed="false">
      <c r="A23918" s="5" t="n">
        <v>17191077369</v>
      </c>
      <c r="B23918" s="5" t="s">
        <v>23913</v>
      </c>
    </row>
    <row r="23919" customFormat="false" ht="12.75" hidden="false" customHeight="false" outlineLevel="0" collapsed="false">
      <c r="A23919" s="5" t="n">
        <v>20423689464</v>
      </c>
      <c r="B23919" s="5" t="s">
        <v>23914</v>
      </c>
    </row>
    <row r="23920" customFormat="false" ht="12.75" hidden="false" customHeight="false" outlineLevel="0" collapsed="false">
      <c r="A23920" s="5" t="n">
        <v>20463920274</v>
      </c>
      <c r="B23920" s="5" t="s">
        <v>23915</v>
      </c>
    </row>
    <row r="23921" customFormat="false" ht="12.75" hidden="false" customHeight="false" outlineLevel="0" collapsed="false">
      <c r="A23921" s="5" t="n">
        <v>20462657855</v>
      </c>
      <c r="B23921" s="5" t="s">
        <v>23916</v>
      </c>
    </row>
    <row r="23922" customFormat="false" ht="12.75" hidden="false" customHeight="false" outlineLevel="0" collapsed="false">
      <c r="A23922" s="5" t="n">
        <v>20506951586</v>
      </c>
      <c r="B23922" s="5" t="s">
        <v>23917</v>
      </c>
    </row>
    <row r="23923" customFormat="false" ht="12.75" hidden="false" customHeight="false" outlineLevel="0" collapsed="false">
      <c r="A23923" s="5" t="n">
        <v>20212721671</v>
      </c>
      <c r="B23923" s="5" t="s">
        <v>23918</v>
      </c>
    </row>
    <row r="23924" customFormat="false" ht="12.75" hidden="false" customHeight="false" outlineLevel="0" collapsed="false">
      <c r="A23924" s="5" t="n">
        <v>20345052250</v>
      </c>
      <c r="B23924" s="5" t="s">
        <v>23919</v>
      </c>
    </row>
    <row r="23925" customFormat="false" ht="12.75" hidden="false" customHeight="false" outlineLevel="0" collapsed="false">
      <c r="A23925" s="5" t="n">
        <v>20102084757</v>
      </c>
      <c r="B23925" s="5" t="s">
        <v>23920</v>
      </c>
    </row>
    <row r="23926" customFormat="false" ht="12.75" hidden="false" customHeight="false" outlineLevel="0" collapsed="false">
      <c r="A23926" s="5" t="n">
        <v>20101849164</v>
      </c>
      <c r="B23926" s="5" t="s">
        <v>23921</v>
      </c>
    </row>
    <row r="23927" customFormat="false" ht="12.75" hidden="false" customHeight="false" outlineLevel="0" collapsed="false">
      <c r="A23927" s="5" t="n">
        <v>20203047828</v>
      </c>
      <c r="B23927" s="5" t="s">
        <v>23922</v>
      </c>
    </row>
    <row r="23928" customFormat="false" ht="12.75" hidden="false" customHeight="false" outlineLevel="0" collapsed="false">
      <c r="A23928" s="5" t="n">
        <v>20502589556</v>
      </c>
      <c r="B23928" s="5" t="s">
        <v>23923</v>
      </c>
    </row>
    <row r="23929" customFormat="false" ht="12.75" hidden="false" customHeight="false" outlineLevel="0" collapsed="false">
      <c r="A23929" s="5" t="n">
        <v>20426139678</v>
      </c>
      <c r="B23929" s="5" t="s">
        <v>23924</v>
      </c>
    </row>
    <row r="23930" customFormat="false" ht="12.75" hidden="false" customHeight="false" outlineLevel="0" collapsed="false">
      <c r="A23930" s="5" t="n">
        <v>10077154421</v>
      </c>
      <c r="B23930" s="5" t="s">
        <v>23925</v>
      </c>
    </row>
    <row r="23931" customFormat="false" ht="12.75" hidden="false" customHeight="false" outlineLevel="0" collapsed="false">
      <c r="A23931" s="5" t="n">
        <v>10102324931</v>
      </c>
      <c r="B23931" s="5" t="s">
        <v>23926</v>
      </c>
    </row>
    <row r="23932" customFormat="false" ht="12.75" hidden="false" customHeight="false" outlineLevel="0" collapsed="false">
      <c r="A23932" s="5" t="n">
        <v>20142994322</v>
      </c>
      <c r="B23932" s="5" t="s">
        <v>23927</v>
      </c>
    </row>
    <row r="23933" customFormat="false" ht="12.75" hidden="false" customHeight="false" outlineLevel="0" collapsed="false">
      <c r="A23933" s="5" t="n">
        <v>20329762719</v>
      </c>
      <c r="B23933" s="5" t="s">
        <v>23928</v>
      </c>
    </row>
    <row r="23934" customFormat="false" ht="12.75" hidden="false" customHeight="false" outlineLevel="0" collapsed="false">
      <c r="A23934" s="5" t="n">
        <v>20423398656</v>
      </c>
      <c r="B23934" s="5" t="s">
        <v>23929</v>
      </c>
    </row>
    <row r="23935" customFormat="false" ht="12.75" hidden="false" customHeight="false" outlineLevel="0" collapsed="false">
      <c r="A23935" s="5" t="n">
        <v>10061984190</v>
      </c>
      <c r="B23935" s="5" t="s">
        <v>23930</v>
      </c>
    </row>
    <row r="23936" customFormat="false" ht="12.75" hidden="false" customHeight="false" outlineLevel="0" collapsed="false">
      <c r="A23936" s="5" t="n">
        <v>20171937834</v>
      </c>
      <c r="B23936" s="5" t="s">
        <v>23931</v>
      </c>
    </row>
    <row r="23937" customFormat="false" ht="12.75" hidden="false" customHeight="false" outlineLevel="0" collapsed="false">
      <c r="A23937" s="5" t="n">
        <v>10074821923</v>
      </c>
      <c r="B23937" s="5" t="s">
        <v>23932</v>
      </c>
    </row>
    <row r="23938" customFormat="false" ht="12.75" hidden="false" customHeight="false" outlineLevel="0" collapsed="false">
      <c r="A23938" s="5" t="n">
        <v>10087986018</v>
      </c>
      <c r="B23938" s="5" t="s">
        <v>23933</v>
      </c>
    </row>
    <row r="23939" customFormat="false" ht="12.75" hidden="false" customHeight="false" outlineLevel="0" collapsed="false">
      <c r="A23939" s="5" t="n">
        <v>10081030613</v>
      </c>
      <c r="B23939" s="5" t="s">
        <v>23934</v>
      </c>
    </row>
    <row r="23940" customFormat="false" ht="12.75" hidden="false" customHeight="false" outlineLevel="0" collapsed="false">
      <c r="A23940" s="5" t="n">
        <v>10076942175</v>
      </c>
      <c r="B23940" s="5" t="s">
        <v>23935</v>
      </c>
    </row>
    <row r="23941" customFormat="false" ht="12.75" hidden="false" customHeight="false" outlineLevel="0" collapsed="false">
      <c r="A23941" s="5" t="n">
        <v>10069054965</v>
      </c>
      <c r="B23941" s="5" t="s">
        <v>23936</v>
      </c>
    </row>
    <row r="23942" customFormat="false" ht="12.75" hidden="false" customHeight="false" outlineLevel="0" collapsed="false">
      <c r="A23942" s="5" t="n">
        <v>10066326760</v>
      </c>
      <c r="B23942" s="5" t="s">
        <v>23937</v>
      </c>
    </row>
    <row r="23943" customFormat="false" ht="12.75" hidden="false" customHeight="false" outlineLevel="0" collapsed="false">
      <c r="A23943" s="5" t="n">
        <v>10072239186</v>
      </c>
      <c r="B23943" s="5" t="s">
        <v>23938</v>
      </c>
    </row>
    <row r="23944" customFormat="false" ht="12.75" hidden="false" customHeight="false" outlineLevel="0" collapsed="false">
      <c r="A23944" s="5" t="n">
        <v>10095699401</v>
      </c>
      <c r="B23944" s="5" t="s">
        <v>23939</v>
      </c>
    </row>
    <row r="23945" customFormat="false" ht="12.75" hidden="false" customHeight="false" outlineLevel="0" collapsed="false">
      <c r="A23945" s="5" t="n">
        <v>20252940929</v>
      </c>
      <c r="B23945" s="5" t="s">
        <v>23940</v>
      </c>
    </row>
    <row r="23946" customFormat="false" ht="12.75" hidden="false" customHeight="false" outlineLevel="0" collapsed="false">
      <c r="A23946" s="5" t="n">
        <v>10087734264</v>
      </c>
      <c r="B23946" s="5" t="s">
        <v>23941</v>
      </c>
    </row>
    <row r="23947" customFormat="false" ht="12.75" hidden="false" customHeight="false" outlineLevel="0" collapsed="false">
      <c r="A23947" s="5" t="n">
        <v>20306980531</v>
      </c>
      <c r="B23947" s="5" t="s">
        <v>23942</v>
      </c>
    </row>
    <row r="23948" customFormat="false" ht="12.75" hidden="false" customHeight="false" outlineLevel="0" collapsed="false">
      <c r="A23948" s="5" t="n">
        <v>10080851893</v>
      </c>
      <c r="B23948" s="5" t="s">
        <v>23943</v>
      </c>
    </row>
    <row r="23949" customFormat="false" ht="12.75" hidden="false" customHeight="false" outlineLevel="0" collapsed="false">
      <c r="A23949" s="5" t="n">
        <v>10088384470</v>
      </c>
      <c r="B23949" s="5" t="s">
        <v>23944</v>
      </c>
    </row>
    <row r="23950" customFormat="false" ht="12.75" hidden="false" customHeight="false" outlineLevel="0" collapsed="false">
      <c r="A23950" s="5" t="n">
        <v>10086244204</v>
      </c>
      <c r="B23950" s="5" t="s">
        <v>23945</v>
      </c>
    </row>
    <row r="23951" customFormat="false" ht="12.75" hidden="false" customHeight="false" outlineLevel="0" collapsed="false">
      <c r="A23951" s="5" t="n">
        <v>10068044419</v>
      </c>
      <c r="B23951" s="5" t="s">
        <v>23946</v>
      </c>
    </row>
    <row r="23952" customFormat="false" ht="12.75" hidden="false" customHeight="false" outlineLevel="0" collapsed="false">
      <c r="A23952" s="5" t="n">
        <v>10255338094</v>
      </c>
      <c r="B23952" s="5" t="s">
        <v>23947</v>
      </c>
    </row>
    <row r="23953" customFormat="false" ht="12.75" hidden="false" customHeight="false" outlineLevel="0" collapsed="false">
      <c r="A23953" s="5" t="n">
        <v>20100497680</v>
      </c>
      <c r="B23953" s="5" t="s">
        <v>23948</v>
      </c>
    </row>
    <row r="23954" customFormat="false" ht="12.75" hidden="false" customHeight="false" outlineLevel="0" collapsed="false">
      <c r="A23954" s="5" t="n">
        <v>10074286912</v>
      </c>
      <c r="B23954" s="5" t="s">
        <v>23949</v>
      </c>
    </row>
    <row r="23955" customFormat="false" ht="12.75" hidden="false" customHeight="false" outlineLevel="0" collapsed="false">
      <c r="A23955" s="5" t="n">
        <v>10097509854</v>
      </c>
      <c r="B23955" s="5" t="s">
        <v>23950</v>
      </c>
    </row>
    <row r="23956" customFormat="false" ht="12.75" hidden="false" customHeight="false" outlineLevel="0" collapsed="false">
      <c r="A23956" s="5" t="n">
        <v>10090523665</v>
      </c>
      <c r="B23956" s="5" t="s">
        <v>23951</v>
      </c>
    </row>
    <row r="23957" customFormat="false" ht="12.75" hidden="false" customHeight="false" outlineLevel="0" collapsed="false">
      <c r="A23957" s="5" t="n">
        <v>10078597459</v>
      </c>
      <c r="B23957" s="5" t="s">
        <v>23952</v>
      </c>
    </row>
    <row r="23958" customFormat="false" ht="12.75" hidden="false" customHeight="false" outlineLevel="0" collapsed="false">
      <c r="A23958" s="5" t="n">
        <v>10085701598</v>
      </c>
      <c r="B23958" s="5" t="s">
        <v>23953</v>
      </c>
    </row>
    <row r="23959" customFormat="false" ht="12.75" hidden="false" customHeight="false" outlineLevel="0" collapsed="false">
      <c r="A23959" s="5" t="n">
        <v>10100475788</v>
      </c>
      <c r="B23959" s="5" t="s">
        <v>23954</v>
      </c>
    </row>
    <row r="23960" customFormat="false" ht="12.75" hidden="false" customHeight="false" outlineLevel="0" collapsed="false">
      <c r="A23960" s="5" t="n">
        <v>10082123925</v>
      </c>
      <c r="B23960" s="5" t="s">
        <v>23955</v>
      </c>
    </row>
    <row r="23961" customFormat="false" ht="12.75" hidden="false" customHeight="false" outlineLevel="0" collapsed="false">
      <c r="A23961" s="5" t="n">
        <v>10408146947</v>
      </c>
      <c r="B23961" s="5" t="s">
        <v>23956</v>
      </c>
    </row>
    <row r="23962" customFormat="false" ht="12.75" hidden="false" customHeight="false" outlineLevel="0" collapsed="false">
      <c r="A23962" s="5" t="n">
        <v>10102996459</v>
      </c>
      <c r="B23962" s="5" t="s">
        <v>23957</v>
      </c>
    </row>
    <row r="23963" customFormat="false" ht="12.75" hidden="false" customHeight="false" outlineLevel="0" collapsed="false">
      <c r="A23963" s="5" t="n">
        <v>10085967181</v>
      </c>
      <c r="B23963" s="5" t="s">
        <v>23958</v>
      </c>
    </row>
    <row r="23964" customFormat="false" ht="12.75" hidden="false" customHeight="false" outlineLevel="0" collapsed="false">
      <c r="A23964" s="5" t="n">
        <v>10071994291</v>
      </c>
      <c r="B23964" s="5" t="s">
        <v>23959</v>
      </c>
    </row>
    <row r="23965" customFormat="false" ht="12.75" hidden="false" customHeight="false" outlineLevel="0" collapsed="false">
      <c r="A23965" s="5" t="n">
        <v>10407748048</v>
      </c>
      <c r="B23965" s="5" t="s">
        <v>23960</v>
      </c>
    </row>
    <row r="23966" customFormat="false" ht="12.75" hidden="false" customHeight="false" outlineLevel="0" collapsed="false">
      <c r="A23966" s="5" t="n">
        <v>10091833714</v>
      </c>
      <c r="B23966" s="5" t="s">
        <v>23961</v>
      </c>
    </row>
    <row r="23967" customFormat="false" ht="12.75" hidden="false" customHeight="false" outlineLevel="0" collapsed="false">
      <c r="A23967" s="5" t="n">
        <v>10080019209</v>
      </c>
      <c r="B23967" s="5" t="s">
        <v>23962</v>
      </c>
    </row>
    <row r="23968" customFormat="false" ht="12.75" hidden="false" customHeight="false" outlineLevel="0" collapsed="false">
      <c r="A23968" s="5" t="n">
        <v>10093868655</v>
      </c>
      <c r="B23968" s="5" t="s">
        <v>23963</v>
      </c>
    </row>
    <row r="23969" customFormat="false" ht="12.75" hidden="false" customHeight="false" outlineLevel="0" collapsed="false">
      <c r="A23969" s="5" t="n">
        <v>10100237267</v>
      </c>
      <c r="B23969" s="5" t="s">
        <v>23964</v>
      </c>
    </row>
    <row r="23970" customFormat="false" ht="12.75" hidden="false" customHeight="false" outlineLevel="0" collapsed="false">
      <c r="A23970" s="5" t="n">
        <v>10079630751</v>
      </c>
      <c r="B23970" s="5" t="s">
        <v>23965</v>
      </c>
    </row>
    <row r="23971" customFormat="false" ht="12.75" hidden="false" customHeight="false" outlineLevel="0" collapsed="false">
      <c r="A23971" s="5" t="n">
        <v>10061751209</v>
      </c>
      <c r="B23971" s="5" t="s">
        <v>23966</v>
      </c>
    </row>
    <row r="23972" customFormat="false" ht="12.75" hidden="false" customHeight="false" outlineLevel="0" collapsed="false">
      <c r="A23972" s="5" t="n">
        <v>10077552761</v>
      </c>
      <c r="B23972" s="5" t="s">
        <v>23967</v>
      </c>
    </row>
    <row r="23973" customFormat="false" ht="12.75" hidden="false" customHeight="false" outlineLevel="0" collapsed="false">
      <c r="A23973" s="5" t="n">
        <v>15415938907</v>
      </c>
      <c r="B23973" s="5" t="s">
        <v>23968</v>
      </c>
    </row>
    <row r="23974" customFormat="false" ht="12.75" hidden="false" customHeight="false" outlineLevel="0" collapsed="false">
      <c r="A23974" s="5" t="n">
        <v>10227175571</v>
      </c>
      <c r="B23974" s="5" t="s">
        <v>23969</v>
      </c>
    </row>
    <row r="23975" customFormat="false" ht="12.75" hidden="false" customHeight="false" outlineLevel="0" collapsed="false">
      <c r="A23975" s="5" t="n">
        <v>10209025014</v>
      </c>
      <c r="B23975" s="5" t="s">
        <v>23970</v>
      </c>
    </row>
    <row r="23976" customFormat="false" ht="12.75" hidden="false" customHeight="false" outlineLevel="0" collapsed="false">
      <c r="A23976" s="5" t="n">
        <v>10093237493</v>
      </c>
      <c r="B23976" s="5" t="s">
        <v>23971</v>
      </c>
    </row>
    <row r="23977" customFormat="false" ht="12.75" hidden="false" customHeight="false" outlineLevel="0" collapsed="false">
      <c r="A23977" s="5" t="n">
        <v>10198356234</v>
      </c>
      <c r="B23977" s="5" t="s">
        <v>23972</v>
      </c>
    </row>
    <row r="23978" customFormat="false" ht="12.75" hidden="false" customHeight="false" outlineLevel="0" collapsed="false">
      <c r="A23978" s="5" t="n">
        <v>10257220163</v>
      </c>
      <c r="B23978" s="5" t="s">
        <v>23973</v>
      </c>
    </row>
    <row r="23979" customFormat="false" ht="12.75" hidden="false" customHeight="false" outlineLevel="0" collapsed="false">
      <c r="A23979" s="5" t="n">
        <v>17389066583</v>
      </c>
      <c r="B23979" s="5" t="s">
        <v>23974</v>
      </c>
    </row>
    <row r="23980" customFormat="false" ht="12.75" hidden="false" customHeight="false" outlineLevel="0" collapsed="false">
      <c r="A23980" s="5" t="n">
        <v>10088768464</v>
      </c>
      <c r="B23980" s="5" t="s">
        <v>23975</v>
      </c>
    </row>
    <row r="23981" customFormat="false" ht="12.75" hidden="false" customHeight="false" outlineLevel="0" collapsed="false">
      <c r="A23981" s="5" t="n">
        <v>20502604377</v>
      </c>
      <c r="B23981" s="5" t="s">
        <v>23976</v>
      </c>
    </row>
    <row r="23982" customFormat="false" ht="12.75" hidden="false" customHeight="false" outlineLevel="0" collapsed="false">
      <c r="A23982" s="5" t="n">
        <v>20375722926</v>
      </c>
      <c r="B23982" s="5" t="s">
        <v>23977</v>
      </c>
    </row>
    <row r="23983" customFormat="false" ht="12.75" hidden="false" customHeight="false" outlineLevel="0" collapsed="false">
      <c r="A23983" s="5" t="n">
        <v>20504073221</v>
      </c>
      <c r="B23983" s="5" t="s">
        <v>23978</v>
      </c>
    </row>
    <row r="23984" customFormat="false" ht="12.75" hidden="false" customHeight="false" outlineLevel="0" collapsed="false">
      <c r="A23984" s="5" t="n">
        <v>20154878441</v>
      </c>
      <c r="B23984" s="5" t="s">
        <v>23979</v>
      </c>
    </row>
    <row r="23985" customFormat="false" ht="12.75" hidden="false" customHeight="false" outlineLevel="0" collapsed="false">
      <c r="A23985" s="5" t="n">
        <v>20503310750</v>
      </c>
      <c r="B23985" s="5" t="s">
        <v>23980</v>
      </c>
    </row>
    <row r="23986" customFormat="false" ht="12.75" hidden="false" customHeight="false" outlineLevel="0" collapsed="false">
      <c r="A23986" s="5" t="n">
        <v>20430389581</v>
      </c>
      <c r="B23986" s="5" t="s">
        <v>23981</v>
      </c>
    </row>
    <row r="23987" customFormat="false" ht="12.75" hidden="false" customHeight="false" outlineLevel="0" collapsed="false">
      <c r="A23987" s="5" t="n">
        <v>15135544041</v>
      </c>
      <c r="B23987" s="5" t="s">
        <v>23982</v>
      </c>
    </row>
    <row r="23988" customFormat="false" ht="12.75" hidden="false" customHeight="false" outlineLevel="0" collapsed="false">
      <c r="A23988" s="5" t="n">
        <v>20298001978</v>
      </c>
      <c r="B23988" s="5" t="s">
        <v>23983</v>
      </c>
    </row>
    <row r="23989" customFormat="false" ht="12.75" hidden="false" customHeight="false" outlineLevel="0" collapsed="false">
      <c r="A23989" s="5" t="n">
        <v>10093189294</v>
      </c>
      <c r="B23989" s="5" t="s">
        <v>23984</v>
      </c>
    </row>
    <row r="23990" customFormat="false" ht="12.75" hidden="false" customHeight="false" outlineLevel="0" collapsed="false">
      <c r="A23990" s="5" t="n">
        <v>20475693621</v>
      </c>
      <c r="B23990" s="5" t="s">
        <v>23985</v>
      </c>
    </row>
    <row r="23991" customFormat="false" ht="12.75" hidden="false" customHeight="false" outlineLevel="0" collapsed="false">
      <c r="A23991" s="5" t="n">
        <v>20467208579</v>
      </c>
      <c r="B23991" s="5" t="s">
        <v>23986</v>
      </c>
    </row>
    <row r="23992" customFormat="false" ht="12.75" hidden="false" customHeight="false" outlineLevel="0" collapsed="false">
      <c r="A23992" s="5" t="n">
        <v>20431500141</v>
      </c>
      <c r="B23992" s="5" t="s">
        <v>23987</v>
      </c>
    </row>
    <row r="23993" customFormat="false" ht="12.75" hidden="false" customHeight="false" outlineLevel="0" collapsed="false">
      <c r="A23993" s="5" t="n">
        <v>20340527195</v>
      </c>
      <c r="B23993" s="5" t="s">
        <v>23988</v>
      </c>
    </row>
    <row r="23994" customFormat="false" ht="12.75" hidden="false" customHeight="false" outlineLevel="0" collapsed="false">
      <c r="A23994" s="5" t="n">
        <v>20100669138</v>
      </c>
      <c r="B23994" s="5" t="s">
        <v>23989</v>
      </c>
    </row>
    <row r="23995" customFormat="false" ht="12.75" hidden="false" customHeight="false" outlineLevel="0" collapsed="false">
      <c r="A23995" s="5" t="n">
        <v>20303843346</v>
      </c>
      <c r="B23995" s="5" t="s">
        <v>23990</v>
      </c>
    </row>
    <row r="23996" customFormat="false" ht="12.75" hidden="false" customHeight="false" outlineLevel="0" collapsed="false">
      <c r="A23996" s="5" t="n">
        <v>20203013419</v>
      </c>
      <c r="B23996" s="5" t="s">
        <v>23991</v>
      </c>
    </row>
    <row r="23997" customFormat="false" ht="12.75" hidden="false" customHeight="false" outlineLevel="0" collapsed="false">
      <c r="A23997" s="5" t="n">
        <v>20147909005</v>
      </c>
      <c r="B23997" s="5" t="s">
        <v>23992</v>
      </c>
    </row>
    <row r="23998" customFormat="false" ht="12.75" hidden="false" customHeight="false" outlineLevel="0" collapsed="false">
      <c r="A23998" s="5" t="n">
        <v>20211631989</v>
      </c>
      <c r="B23998" s="5" t="s">
        <v>23993</v>
      </c>
    </row>
    <row r="23999" customFormat="false" ht="12.75" hidden="false" customHeight="false" outlineLevel="0" collapsed="false">
      <c r="A23999" s="5" t="n">
        <v>20390975679</v>
      </c>
      <c r="B23999" s="5" t="s">
        <v>23994</v>
      </c>
    </row>
    <row r="24000" customFormat="false" ht="12.75" hidden="false" customHeight="false" outlineLevel="0" collapsed="false">
      <c r="A24000" s="5" t="n">
        <v>20127716227</v>
      </c>
      <c r="B24000" s="5" t="s">
        <v>23995</v>
      </c>
    </row>
    <row r="24001" customFormat="false" ht="12.75" hidden="false" customHeight="false" outlineLevel="0" collapsed="false">
      <c r="A24001" s="5" t="n">
        <v>20133828916</v>
      </c>
      <c r="B24001" s="5" t="s">
        <v>23996</v>
      </c>
    </row>
    <row r="24002" customFormat="false" ht="12.75" hidden="false" customHeight="false" outlineLevel="0" collapsed="false">
      <c r="A24002" s="5" t="n">
        <v>20142972191</v>
      </c>
      <c r="B24002" s="5" t="s">
        <v>23997</v>
      </c>
    </row>
    <row r="24003" customFormat="false" ht="12.75" hidden="false" customHeight="false" outlineLevel="0" collapsed="false">
      <c r="A24003" s="5" t="n">
        <v>20374293924</v>
      </c>
      <c r="B24003" s="5" t="s">
        <v>23998</v>
      </c>
    </row>
    <row r="24004" customFormat="false" ht="12.75" hidden="false" customHeight="false" outlineLevel="0" collapsed="false">
      <c r="A24004" s="5" t="n">
        <v>20260811658</v>
      </c>
      <c r="B24004" s="5" t="s">
        <v>23999</v>
      </c>
    </row>
    <row r="24005" customFormat="false" ht="12.75" hidden="false" customHeight="false" outlineLevel="0" collapsed="false">
      <c r="A24005" s="5" t="n">
        <v>20102147856</v>
      </c>
      <c r="B24005" s="5" t="s">
        <v>24000</v>
      </c>
    </row>
    <row r="24006" customFormat="false" ht="12.75" hidden="false" customHeight="false" outlineLevel="0" collapsed="false">
      <c r="A24006" s="5" t="n">
        <v>20427540210</v>
      </c>
      <c r="B24006" s="5" t="s">
        <v>24001</v>
      </c>
    </row>
    <row r="24007" customFormat="false" ht="12.75" hidden="false" customHeight="false" outlineLevel="0" collapsed="false">
      <c r="A24007" s="5" t="n">
        <v>10080819078</v>
      </c>
      <c r="B24007" s="5" t="s">
        <v>24002</v>
      </c>
    </row>
    <row r="24008" customFormat="false" ht="12.75" hidden="false" customHeight="false" outlineLevel="0" collapsed="false">
      <c r="A24008" s="5" t="n">
        <v>20421568252</v>
      </c>
      <c r="B24008" s="5" t="s">
        <v>24003</v>
      </c>
    </row>
    <row r="24009" customFormat="false" ht="12.75" hidden="false" customHeight="false" outlineLevel="0" collapsed="false">
      <c r="A24009" s="5" t="n">
        <v>10061371864</v>
      </c>
      <c r="B24009" s="5" t="s">
        <v>24004</v>
      </c>
    </row>
    <row r="24010" customFormat="false" ht="12.75" hidden="false" customHeight="false" outlineLevel="0" collapsed="false">
      <c r="A24010" s="5" t="n">
        <v>10067249246</v>
      </c>
      <c r="B24010" s="5" t="s">
        <v>24005</v>
      </c>
    </row>
    <row r="24011" customFormat="false" ht="12.75" hidden="false" customHeight="false" outlineLevel="0" collapsed="false">
      <c r="A24011" s="5" t="n">
        <v>20139042434</v>
      </c>
      <c r="B24011" s="5" t="s">
        <v>24006</v>
      </c>
    </row>
    <row r="24012" customFormat="false" ht="12.75" hidden="false" customHeight="false" outlineLevel="0" collapsed="false">
      <c r="A24012" s="5" t="n">
        <v>10106587804</v>
      </c>
      <c r="B24012" s="5" t="s">
        <v>24007</v>
      </c>
    </row>
    <row r="24013" customFormat="false" ht="12.75" hidden="false" customHeight="false" outlineLevel="0" collapsed="false">
      <c r="A24013" s="5" t="n">
        <v>10100728660</v>
      </c>
      <c r="B24013" s="5" t="s">
        <v>24008</v>
      </c>
    </row>
    <row r="24014" customFormat="false" ht="12.75" hidden="false" customHeight="false" outlineLevel="0" collapsed="false">
      <c r="A24014" s="5" t="n">
        <v>10094514512</v>
      </c>
      <c r="B24014" s="5" t="s">
        <v>24009</v>
      </c>
    </row>
    <row r="24015" customFormat="false" ht="12.75" hidden="false" customHeight="false" outlineLevel="0" collapsed="false">
      <c r="A24015" s="5" t="n">
        <v>10805896651</v>
      </c>
      <c r="B24015" s="5" t="s">
        <v>24010</v>
      </c>
    </row>
    <row r="24016" customFormat="false" ht="12.75" hidden="false" customHeight="false" outlineLevel="0" collapsed="false">
      <c r="A24016" s="5" t="n">
        <v>10258522660</v>
      </c>
      <c r="B24016" s="5" t="s">
        <v>24011</v>
      </c>
    </row>
    <row r="24017" customFormat="false" ht="12.75" hidden="false" customHeight="false" outlineLevel="0" collapsed="false">
      <c r="A24017" s="5" t="n">
        <v>10158532269</v>
      </c>
      <c r="B24017" s="5" t="s">
        <v>24012</v>
      </c>
    </row>
    <row r="24018" customFormat="false" ht="12.75" hidden="false" customHeight="false" outlineLevel="0" collapsed="false">
      <c r="A24018" s="5" t="n">
        <v>10086128361</v>
      </c>
      <c r="B24018" s="5" t="s">
        <v>24013</v>
      </c>
    </row>
    <row r="24019" customFormat="false" ht="12.75" hidden="false" customHeight="false" outlineLevel="0" collapsed="false">
      <c r="A24019" s="5" t="n">
        <v>20205289403</v>
      </c>
      <c r="B24019" s="5" t="s">
        <v>24014</v>
      </c>
    </row>
    <row r="24020" customFormat="false" ht="12.75" hidden="false" customHeight="false" outlineLevel="0" collapsed="false">
      <c r="A24020" s="5" t="n">
        <v>10079563302</v>
      </c>
      <c r="B24020" s="5" t="s">
        <v>24015</v>
      </c>
    </row>
    <row r="24021" customFormat="false" ht="12.75" hidden="false" customHeight="false" outlineLevel="0" collapsed="false">
      <c r="A24021" s="5" t="n">
        <v>10100567224</v>
      </c>
      <c r="B24021" s="5" t="s">
        <v>24016</v>
      </c>
    </row>
    <row r="24022" customFormat="false" ht="12.75" hidden="false" customHeight="false" outlineLevel="0" collapsed="false">
      <c r="A24022" s="5" t="n">
        <v>10098972566</v>
      </c>
      <c r="B24022" s="5" t="s">
        <v>24017</v>
      </c>
    </row>
    <row r="24023" customFormat="false" ht="12.75" hidden="false" customHeight="false" outlineLevel="0" collapsed="false">
      <c r="A24023" s="5" t="n">
        <v>20383240981</v>
      </c>
      <c r="B24023" s="5" t="s">
        <v>24018</v>
      </c>
    </row>
    <row r="24024" customFormat="false" ht="12.75" hidden="false" customHeight="false" outlineLevel="0" collapsed="false">
      <c r="A24024" s="5" t="n">
        <v>20100899648</v>
      </c>
      <c r="B24024" s="5" t="s">
        <v>24019</v>
      </c>
    </row>
    <row r="24025" customFormat="false" ht="12.75" hidden="false" customHeight="false" outlineLevel="0" collapsed="false">
      <c r="A24025" s="5" t="n">
        <v>10157429731</v>
      </c>
      <c r="B24025" s="5" t="s">
        <v>24020</v>
      </c>
    </row>
    <row r="24026" customFormat="false" ht="12.75" hidden="false" customHeight="false" outlineLevel="0" collapsed="false">
      <c r="A24026" s="5" t="n">
        <v>20295277093</v>
      </c>
      <c r="B24026" s="5" t="s">
        <v>24021</v>
      </c>
    </row>
    <row r="24027" customFormat="false" ht="12.75" hidden="false" customHeight="false" outlineLevel="0" collapsed="false">
      <c r="A24027" s="5" t="n">
        <v>10226438845</v>
      </c>
      <c r="B24027" s="5" t="s">
        <v>24022</v>
      </c>
    </row>
    <row r="24028" customFormat="false" ht="12.75" hidden="false" customHeight="false" outlineLevel="0" collapsed="false">
      <c r="A24028" s="5" t="n">
        <v>10094693557</v>
      </c>
      <c r="B24028" s="5" t="s">
        <v>24023</v>
      </c>
    </row>
    <row r="24029" customFormat="false" ht="12.75" hidden="false" customHeight="false" outlineLevel="0" collapsed="false">
      <c r="A24029" s="5" t="n">
        <v>20103684995</v>
      </c>
      <c r="B24029" s="5" t="s">
        <v>24024</v>
      </c>
    </row>
    <row r="24030" customFormat="false" ht="12.75" hidden="false" customHeight="false" outlineLevel="0" collapsed="false">
      <c r="A24030" s="5" t="n">
        <v>20431285232</v>
      </c>
      <c r="B24030" s="5" t="s">
        <v>24025</v>
      </c>
    </row>
    <row r="24031" customFormat="false" ht="12.75" hidden="false" customHeight="false" outlineLevel="0" collapsed="false">
      <c r="A24031" s="5" t="n">
        <v>20123361793</v>
      </c>
      <c r="B24031" s="5" t="s">
        <v>24026</v>
      </c>
    </row>
    <row r="24032" customFormat="false" ht="12.75" hidden="false" customHeight="false" outlineLevel="0" collapsed="false">
      <c r="A24032" s="5" t="n">
        <v>20501203921</v>
      </c>
      <c r="B24032" s="5" t="s">
        <v>24027</v>
      </c>
    </row>
    <row r="24033" customFormat="false" ht="12.75" hidden="false" customHeight="false" outlineLevel="0" collapsed="false">
      <c r="A24033" s="5" t="n">
        <v>10087223910</v>
      </c>
      <c r="B24033" s="5" t="s">
        <v>24028</v>
      </c>
    </row>
    <row r="24034" customFormat="false" ht="12.75" hidden="false" customHeight="false" outlineLevel="0" collapsed="false">
      <c r="A24034" s="5" t="n">
        <v>10066995157</v>
      </c>
      <c r="B24034" s="5" t="s">
        <v>24029</v>
      </c>
    </row>
    <row r="24035" customFormat="false" ht="12.75" hidden="false" customHeight="false" outlineLevel="0" collapsed="false">
      <c r="A24035" s="5" t="n">
        <v>10092400561</v>
      </c>
      <c r="B24035" s="5" t="s">
        <v>24030</v>
      </c>
    </row>
    <row r="24036" customFormat="false" ht="12.75" hidden="false" customHeight="false" outlineLevel="0" collapsed="false">
      <c r="A24036" s="5" t="n">
        <v>20138517358</v>
      </c>
      <c r="B24036" s="5" t="s">
        <v>24031</v>
      </c>
    </row>
    <row r="24037" customFormat="false" ht="12.75" hidden="false" customHeight="false" outlineLevel="0" collapsed="false">
      <c r="A24037" s="5" t="n">
        <v>10099231233</v>
      </c>
      <c r="B24037" s="5" t="s">
        <v>24032</v>
      </c>
    </row>
    <row r="24038" customFormat="false" ht="12.75" hidden="false" customHeight="false" outlineLevel="0" collapsed="false">
      <c r="A24038" s="5" t="n">
        <v>10255386960</v>
      </c>
      <c r="B24038" s="5" t="s">
        <v>24033</v>
      </c>
    </row>
    <row r="24039" customFormat="false" ht="12.75" hidden="false" customHeight="false" outlineLevel="0" collapsed="false">
      <c r="A24039" s="5" t="n">
        <v>10073737635</v>
      </c>
      <c r="B24039" s="5" t="s">
        <v>24034</v>
      </c>
    </row>
    <row r="24040" customFormat="false" ht="12.75" hidden="false" customHeight="false" outlineLevel="0" collapsed="false">
      <c r="A24040" s="5" t="n">
        <v>20293146242</v>
      </c>
      <c r="B24040" s="5" t="s">
        <v>24035</v>
      </c>
    </row>
    <row r="24041" customFormat="false" ht="12.75" hidden="false" customHeight="false" outlineLevel="0" collapsed="false">
      <c r="A24041" s="5" t="n">
        <v>20208185579</v>
      </c>
      <c r="B24041" s="5" t="s">
        <v>24036</v>
      </c>
    </row>
    <row r="24042" customFormat="false" ht="12.75" hidden="false" customHeight="false" outlineLevel="0" collapsed="false">
      <c r="A24042" s="5" t="n">
        <v>20422007432</v>
      </c>
      <c r="B24042" s="5" t="s">
        <v>24037</v>
      </c>
    </row>
    <row r="24043" customFormat="false" ht="12.75" hidden="false" customHeight="false" outlineLevel="0" collapsed="false">
      <c r="A24043" s="5" t="n">
        <v>20458820041</v>
      </c>
      <c r="B24043" s="5" t="s">
        <v>24038</v>
      </c>
    </row>
    <row r="24044" customFormat="false" ht="12.75" hidden="false" customHeight="false" outlineLevel="0" collapsed="false">
      <c r="A24044" s="5" t="n">
        <v>20134931974</v>
      </c>
      <c r="B24044" s="5" t="s">
        <v>24039</v>
      </c>
    </row>
    <row r="24045" customFormat="false" ht="12.75" hidden="false" customHeight="false" outlineLevel="0" collapsed="false">
      <c r="A24045" s="5" t="n">
        <v>10067488364</v>
      </c>
      <c r="B24045" s="5" t="s">
        <v>24040</v>
      </c>
    </row>
    <row r="24046" customFormat="false" ht="12.75" hidden="false" customHeight="false" outlineLevel="0" collapsed="false">
      <c r="A24046" s="5" t="n">
        <v>10074819023</v>
      </c>
      <c r="B24046" s="5" t="s">
        <v>24041</v>
      </c>
    </row>
    <row r="24047" customFormat="false" ht="12.75" hidden="false" customHeight="false" outlineLevel="0" collapsed="false">
      <c r="A24047" s="5" t="n">
        <v>10074615452</v>
      </c>
      <c r="B24047" s="5" t="s">
        <v>24042</v>
      </c>
    </row>
    <row r="24048" customFormat="false" ht="12.75" hidden="false" customHeight="false" outlineLevel="0" collapsed="false">
      <c r="A24048" s="5" t="n">
        <v>20126614285</v>
      </c>
      <c r="B24048" s="5" t="s">
        <v>24043</v>
      </c>
    </row>
    <row r="24049" customFormat="false" ht="12.75" hidden="false" customHeight="false" outlineLevel="0" collapsed="false">
      <c r="A24049" s="5" t="n">
        <v>20111833797</v>
      </c>
      <c r="B24049" s="5" t="s">
        <v>24044</v>
      </c>
    </row>
    <row r="24050" customFormat="false" ht="12.75" hidden="false" customHeight="false" outlineLevel="0" collapsed="false">
      <c r="A24050" s="5" t="n">
        <v>20257495702</v>
      </c>
      <c r="B24050" s="5" t="s">
        <v>24045</v>
      </c>
    </row>
    <row r="24051" customFormat="false" ht="12.75" hidden="false" customHeight="false" outlineLevel="0" collapsed="false">
      <c r="A24051" s="5" t="n">
        <v>20290232989</v>
      </c>
      <c r="B24051" s="5" t="s">
        <v>24046</v>
      </c>
    </row>
    <row r="24052" customFormat="false" ht="12.75" hidden="false" customHeight="false" outlineLevel="0" collapsed="false">
      <c r="A24052" s="5" t="n">
        <v>20255673310</v>
      </c>
      <c r="B24052" s="5" t="s">
        <v>24047</v>
      </c>
    </row>
    <row r="24053" customFormat="false" ht="12.75" hidden="false" customHeight="false" outlineLevel="0" collapsed="false">
      <c r="A24053" s="5" t="n">
        <v>20144248491</v>
      </c>
      <c r="B24053" s="5" t="s">
        <v>24048</v>
      </c>
    </row>
    <row r="24054" customFormat="false" ht="12.75" hidden="false" customHeight="false" outlineLevel="0" collapsed="false">
      <c r="A24054" s="5" t="n">
        <v>10099443800</v>
      </c>
      <c r="B24054" s="5" t="s">
        <v>24049</v>
      </c>
    </row>
    <row r="24055" customFormat="false" ht="12.75" hidden="false" customHeight="false" outlineLevel="0" collapsed="false">
      <c r="A24055" s="5" t="n">
        <v>10093704105</v>
      </c>
      <c r="B24055" s="5" t="s">
        <v>24050</v>
      </c>
    </row>
    <row r="24056" customFormat="false" ht="12.75" hidden="false" customHeight="false" outlineLevel="0" collapsed="false">
      <c r="A24056" s="5" t="n">
        <v>20333733685</v>
      </c>
      <c r="B24056" s="5" t="s">
        <v>24051</v>
      </c>
    </row>
    <row r="24057" customFormat="false" ht="12.75" hidden="false" customHeight="false" outlineLevel="0" collapsed="false">
      <c r="A24057" s="5" t="n">
        <v>20339578665</v>
      </c>
      <c r="B24057" s="5" t="s">
        <v>24052</v>
      </c>
    </row>
    <row r="24058" customFormat="false" ht="12.75" hidden="false" customHeight="false" outlineLevel="0" collapsed="false">
      <c r="A24058" s="5" t="n">
        <v>20144693893</v>
      </c>
      <c r="B24058" s="5" t="s">
        <v>24053</v>
      </c>
    </row>
    <row r="24059" customFormat="false" ht="12.75" hidden="false" customHeight="false" outlineLevel="0" collapsed="false">
      <c r="A24059" s="5" t="n">
        <v>20101127967</v>
      </c>
      <c r="B24059" s="5" t="s">
        <v>24054</v>
      </c>
    </row>
    <row r="24060" customFormat="false" ht="12.75" hidden="false" customHeight="false" outlineLevel="0" collapsed="false">
      <c r="A24060" s="5" t="n">
        <v>20107690272</v>
      </c>
      <c r="B24060" s="5" t="s">
        <v>24055</v>
      </c>
    </row>
    <row r="24061" customFormat="false" ht="12.75" hidden="false" customHeight="false" outlineLevel="0" collapsed="false">
      <c r="A24061" s="5" t="n">
        <v>20165488718</v>
      </c>
      <c r="B24061" s="5" t="s">
        <v>24056</v>
      </c>
    </row>
    <row r="24062" customFormat="false" ht="12.75" hidden="false" customHeight="false" outlineLevel="0" collapsed="false">
      <c r="A24062" s="5" t="n">
        <v>20136420870</v>
      </c>
      <c r="B24062" s="5" t="s">
        <v>24057</v>
      </c>
    </row>
    <row r="24063" customFormat="false" ht="12.75" hidden="false" customHeight="false" outlineLevel="0" collapsed="false">
      <c r="A24063" s="5" t="n">
        <v>10101581778</v>
      </c>
      <c r="B24063" s="5" t="s">
        <v>24058</v>
      </c>
    </row>
    <row r="24064" customFormat="false" ht="12.75" hidden="false" customHeight="false" outlineLevel="0" collapsed="false">
      <c r="A24064" s="5" t="n">
        <v>20258005083</v>
      </c>
      <c r="B24064" s="5" t="s">
        <v>24059</v>
      </c>
    </row>
    <row r="24065" customFormat="false" ht="12.75" hidden="false" customHeight="false" outlineLevel="0" collapsed="false">
      <c r="A24065" s="5" t="n">
        <v>20145092834</v>
      </c>
      <c r="B24065" s="5" t="s">
        <v>24060</v>
      </c>
    </row>
    <row r="24066" customFormat="false" ht="12.75" hidden="false" customHeight="false" outlineLevel="0" collapsed="false">
      <c r="A24066" s="5" t="n">
        <v>20299127185</v>
      </c>
      <c r="B24066" s="5" t="s">
        <v>24061</v>
      </c>
    </row>
    <row r="24067" customFormat="false" ht="12.75" hidden="false" customHeight="false" outlineLevel="0" collapsed="false">
      <c r="A24067" s="5" t="n">
        <v>10071179996</v>
      </c>
      <c r="B24067" s="5" t="s">
        <v>24062</v>
      </c>
    </row>
    <row r="24068" customFormat="false" ht="12.75" hidden="false" customHeight="false" outlineLevel="0" collapsed="false">
      <c r="A24068" s="5" t="n">
        <v>10066152729</v>
      </c>
      <c r="B24068" s="5" t="s">
        <v>24063</v>
      </c>
    </row>
    <row r="24069" customFormat="false" ht="12.75" hidden="false" customHeight="false" outlineLevel="0" collapsed="false">
      <c r="A24069" s="5" t="n">
        <v>10329070811</v>
      </c>
      <c r="B24069" s="5" t="s">
        <v>24064</v>
      </c>
    </row>
    <row r="24070" customFormat="false" ht="12.75" hidden="false" customHeight="false" outlineLevel="0" collapsed="false">
      <c r="A24070" s="5" t="n">
        <v>10067294837</v>
      </c>
      <c r="B24070" s="5" t="s">
        <v>24065</v>
      </c>
    </row>
    <row r="24071" customFormat="false" ht="12.75" hidden="false" customHeight="false" outlineLevel="0" collapsed="false">
      <c r="A24071" s="5" t="n">
        <v>10090874727</v>
      </c>
      <c r="B24071" s="5" t="s">
        <v>24066</v>
      </c>
    </row>
    <row r="24072" customFormat="false" ht="12.75" hidden="false" customHeight="false" outlineLevel="0" collapsed="false">
      <c r="A24072" s="5" t="n">
        <v>10080995178</v>
      </c>
      <c r="B24072" s="5" t="s">
        <v>24067</v>
      </c>
    </row>
    <row r="24073" customFormat="false" ht="12.75" hidden="false" customHeight="false" outlineLevel="0" collapsed="false">
      <c r="A24073" s="5" t="n">
        <v>10092111496</v>
      </c>
      <c r="B24073" s="5" t="s">
        <v>24068</v>
      </c>
    </row>
    <row r="24074" customFormat="false" ht="12.75" hidden="false" customHeight="false" outlineLevel="0" collapsed="false">
      <c r="A24074" s="5" t="n">
        <v>10190744481</v>
      </c>
      <c r="B24074" s="5" t="s">
        <v>24069</v>
      </c>
    </row>
    <row r="24075" customFormat="false" ht="12.75" hidden="false" customHeight="false" outlineLevel="0" collapsed="false">
      <c r="A24075" s="5" t="n">
        <v>10073938304</v>
      </c>
      <c r="B24075" s="5" t="s">
        <v>24070</v>
      </c>
    </row>
    <row r="24076" customFormat="false" ht="12.75" hidden="false" customHeight="false" outlineLevel="0" collapsed="false">
      <c r="A24076" s="5" t="n">
        <v>10062266151</v>
      </c>
      <c r="B24076" s="5" t="s">
        <v>24071</v>
      </c>
    </row>
    <row r="24077" customFormat="false" ht="12.75" hidden="false" customHeight="false" outlineLevel="0" collapsed="false">
      <c r="A24077" s="5" t="n">
        <v>10070982469</v>
      </c>
      <c r="B24077" s="5" t="s">
        <v>24072</v>
      </c>
    </row>
    <row r="24078" customFormat="false" ht="12.75" hidden="false" customHeight="false" outlineLevel="0" collapsed="false">
      <c r="A24078" s="5" t="n">
        <v>10092967978</v>
      </c>
      <c r="B24078" s="5" t="s">
        <v>24073</v>
      </c>
    </row>
    <row r="24079" customFormat="false" ht="12.75" hidden="false" customHeight="false" outlineLevel="0" collapsed="false">
      <c r="A24079" s="5" t="n">
        <v>10080985491</v>
      </c>
      <c r="B24079" s="5" t="s">
        <v>24074</v>
      </c>
    </row>
    <row r="24080" customFormat="false" ht="12.75" hidden="false" customHeight="false" outlineLevel="0" collapsed="false">
      <c r="A24080" s="5" t="n">
        <v>10065690719</v>
      </c>
      <c r="B24080" s="5" t="s">
        <v>24075</v>
      </c>
    </row>
    <row r="24081" customFormat="false" ht="12.75" hidden="false" customHeight="false" outlineLevel="0" collapsed="false">
      <c r="A24081" s="5" t="n">
        <v>10067044784</v>
      </c>
      <c r="B24081" s="5" t="s">
        <v>24076</v>
      </c>
    </row>
    <row r="24082" customFormat="false" ht="12.75" hidden="false" customHeight="false" outlineLevel="0" collapsed="false">
      <c r="A24082" s="5" t="n">
        <v>10084484348</v>
      </c>
      <c r="B24082" s="5" t="s">
        <v>24077</v>
      </c>
    </row>
    <row r="24083" customFormat="false" ht="12.75" hidden="false" customHeight="false" outlineLevel="0" collapsed="false">
      <c r="A24083" s="5" t="n">
        <v>20469453368</v>
      </c>
      <c r="B24083" s="5" t="s">
        <v>24078</v>
      </c>
    </row>
    <row r="24084" customFormat="false" ht="12.75" hidden="false" customHeight="false" outlineLevel="0" collapsed="false">
      <c r="A24084" s="5" t="n">
        <v>20291715053</v>
      </c>
      <c r="B24084" s="5" t="s">
        <v>24079</v>
      </c>
    </row>
    <row r="24085" customFormat="false" ht="12.75" hidden="false" customHeight="false" outlineLevel="0" collapsed="false">
      <c r="A24085" s="5" t="n">
        <v>20500662582</v>
      </c>
      <c r="B24085" s="5" t="s">
        <v>24080</v>
      </c>
    </row>
    <row r="24086" customFormat="false" ht="12.75" hidden="false" customHeight="false" outlineLevel="0" collapsed="false">
      <c r="A24086" s="5" t="n">
        <v>10060138783</v>
      </c>
      <c r="B24086" s="5" t="s">
        <v>24081</v>
      </c>
    </row>
    <row r="24087" customFormat="false" ht="12.75" hidden="false" customHeight="false" outlineLevel="0" collapsed="false">
      <c r="A24087" s="5" t="n">
        <v>15182245264</v>
      </c>
      <c r="B24087" s="5" t="s">
        <v>24082</v>
      </c>
    </row>
    <row r="24088" customFormat="false" ht="12.75" hidden="false" customHeight="false" outlineLevel="0" collapsed="false">
      <c r="A24088" s="5" t="n">
        <v>10415017796</v>
      </c>
      <c r="B24088" s="5" t="s">
        <v>24083</v>
      </c>
    </row>
    <row r="24089" customFormat="false" ht="12.75" hidden="false" customHeight="false" outlineLevel="0" collapsed="false">
      <c r="A24089" s="5" t="n">
        <v>20136624017</v>
      </c>
      <c r="B24089" s="5" t="s">
        <v>24084</v>
      </c>
    </row>
    <row r="24090" customFormat="false" ht="12.75" hidden="false" customHeight="false" outlineLevel="0" collapsed="false">
      <c r="A24090" s="5" t="n">
        <v>10095076799</v>
      </c>
      <c r="B24090" s="5" t="s">
        <v>24085</v>
      </c>
    </row>
    <row r="24091" customFormat="false" ht="12.75" hidden="false" customHeight="false" outlineLevel="0" collapsed="false">
      <c r="A24091" s="5" t="n">
        <v>10080134067</v>
      </c>
      <c r="B24091" s="5" t="s">
        <v>24086</v>
      </c>
    </row>
    <row r="24092" customFormat="false" ht="12.75" hidden="false" customHeight="false" outlineLevel="0" collapsed="false">
      <c r="A24092" s="5" t="n">
        <v>10098570425</v>
      </c>
      <c r="B24092" s="5" t="s">
        <v>24087</v>
      </c>
    </row>
    <row r="24093" customFormat="false" ht="12.75" hidden="false" customHeight="false" outlineLevel="0" collapsed="false">
      <c r="A24093" s="5" t="n">
        <v>10100618392</v>
      </c>
      <c r="B24093" s="5" t="s">
        <v>24088</v>
      </c>
    </row>
    <row r="24094" customFormat="false" ht="12.75" hidden="false" customHeight="false" outlineLevel="0" collapsed="false">
      <c r="A24094" s="5" t="n">
        <v>20101050051</v>
      </c>
      <c r="B24094" s="5" t="s">
        <v>24089</v>
      </c>
    </row>
    <row r="24095" customFormat="false" ht="12.75" hidden="false" customHeight="false" outlineLevel="0" collapsed="false">
      <c r="A24095" s="5" t="n">
        <v>20214798612</v>
      </c>
      <c r="B24095" s="5" t="s">
        <v>24090</v>
      </c>
    </row>
    <row r="24096" customFormat="false" ht="12.75" hidden="false" customHeight="false" outlineLevel="0" collapsed="false">
      <c r="A24096" s="5" t="n">
        <v>20263194471</v>
      </c>
      <c r="B24096" s="5" t="s">
        <v>24091</v>
      </c>
    </row>
    <row r="24097" customFormat="false" ht="12.75" hidden="false" customHeight="false" outlineLevel="0" collapsed="false">
      <c r="A24097" s="5" t="n">
        <v>20220182054</v>
      </c>
      <c r="B24097" s="5" t="s">
        <v>24092</v>
      </c>
    </row>
    <row r="24098" customFormat="false" ht="12.75" hidden="false" customHeight="false" outlineLevel="0" collapsed="false">
      <c r="A24098" s="5" t="n">
        <v>20339601748</v>
      </c>
      <c r="B24098" s="5" t="s">
        <v>24093</v>
      </c>
    </row>
    <row r="24099" customFormat="false" ht="12.75" hidden="false" customHeight="false" outlineLevel="0" collapsed="false">
      <c r="A24099" s="5" t="n">
        <v>17198977616</v>
      </c>
      <c r="B24099" s="5" t="s">
        <v>24094</v>
      </c>
    </row>
    <row r="24100" customFormat="false" ht="12.75" hidden="false" customHeight="false" outlineLevel="0" collapsed="false">
      <c r="A24100" s="5" t="n">
        <v>10311314705</v>
      </c>
      <c r="B24100" s="5" t="s">
        <v>24095</v>
      </c>
    </row>
    <row r="24101" customFormat="false" ht="12.75" hidden="false" customHeight="false" outlineLevel="0" collapsed="false">
      <c r="A24101" s="5" t="n">
        <v>10104175053</v>
      </c>
      <c r="B24101" s="5" t="s">
        <v>24096</v>
      </c>
    </row>
    <row r="24102" customFormat="false" ht="12.75" hidden="false" customHeight="false" outlineLevel="0" collapsed="false">
      <c r="A24102" s="5" t="n">
        <v>10107322995</v>
      </c>
      <c r="B24102" s="5" t="s">
        <v>24097</v>
      </c>
    </row>
    <row r="24103" customFormat="false" ht="12.75" hidden="false" customHeight="false" outlineLevel="0" collapsed="false">
      <c r="A24103" s="5" t="n">
        <v>20251491063</v>
      </c>
      <c r="B24103" s="5" t="s">
        <v>24098</v>
      </c>
    </row>
    <row r="24104" customFormat="false" ht="12.75" hidden="false" customHeight="false" outlineLevel="0" collapsed="false">
      <c r="A24104" s="5" t="n">
        <v>10072098043</v>
      </c>
      <c r="B24104" s="5" t="s">
        <v>24099</v>
      </c>
    </row>
    <row r="24105" customFormat="false" ht="12.75" hidden="false" customHeight="false" outlineLevel="0" collapsed="false">
      <c r="A24105" s="5" t="n">
        <v>10100118888</v>
      </c>
      <c r="B24105" s="5" t="s">
        <v>24100</v>
      </c>
    </row>
    <row r="24106" customFormat="false" ht="12.75" hidden="false" customHeight="false" outlineLevel="0" collapsed="false">
      <c r="A24106" s="5" t="n">
        <v>10078589863</v>
      </c>
      <c r="B24106" s="5" t="s">
        <v>24101</v>
      </c>
    </row>
    <row r="24107" customFormat="false" ht="12.75" hidden="false" customHeight="false" outlineLevel="0" collapsed="false">
      <c r="A24107" s="5" t="n">
        <v>10060625871</v>
      </c>
      <c r="B24107" s="5" t="s">
        <v>24102</v>
      </c>
    </row>
    <row r="24108" customFormat="false" ht="12.75" hidden="false" customHeight="false" outlineLevel="0" collapsed="false">
      <c r="A24108" s="5" t="n">
        <v>20111862622</v>
      </c>
      <c r="B24108" s="5" t="s">
        <v>24103</v>
      </c>
    </row>
    <row r="24109" customFormat="false" ht="12.75" hidden="false" customHeight="false" outlineLevel="0" collapsed="false">
      <c r="A24109" s="5" t="n">
        <v>10158403990</v>
      </c>
      <c r="B24109" s="5" t="s">
        <v>24104</v>
      </c>
    </row>
    <row r="24110" customFormat="false" ht="12.75" hidden="false" customHeight="false" outlineLevel="0" collapsed="false">
      <c r="A24110" s="5" t="n">
        <v>10255353026</v>
      </c>
      <c r="B24110" s="5" t="s">
        <v>24105</v>
      </c>
    </row>
    <row r="24111" customFormat="false" ht="12.75" hidden="false" customHeight="false" outlineLevel="0" collapsed="false">
      <c r="A24111" s="5" t="n">
        <v>10327306788</v>
      </c>
      <c r="B24111" s="5" t="s">
        <v>24106</v>
      </c>
    </row>
    <row r="24112" customFormat="false" ht="12.75" hidden="false" customHeight="false" outlineLevel="0" collapsed="false">
      <c r="A24112" s="5" t="n">
        <v>10096387933</v>
      </c>
      <c r="B24112" s="5" t="s">
        <v>24107</v>
      </c>
    </row>
    <row r="24113" customFormat="false" ht="12.75" hidden="false" customHeight="false" outlineLevel="0" collapsed="false">
      <c r="A24113" s="5" t="n">
        <v>17181396261</v>
      </c>
      <c r="B24113" s="5" t="s">
        <v>24108</v>
      </c>
    </row>
    <row r="24114" customFormat="false" ht="12.75" hidden="false" customHeight="false" outlineLevel="0" collapsed="false">
      <c r="A24114" s="5" t="n">
        <v>20108078759</v>
      </c>
      <c r="B24114" s="5" t="s">
        <v>24109</v>
      </c>
    </row>
    <row r="24115" customFormat="false" ht="12.75" hidden="false" customHeight="false" outlineLevel="0" collapsed="false">
      <c r="A24115" s="5" t="n">
        <v>10077435854</v>
      </c>
      <c r="B24115" s="5" t="s">
        <v>24110</v>
      </c>
    </row>
    <row r="24116" customFormat="false" ht="12.75" hidden="false" customHeight="false" outlineLevel="0" collapsed="false">
      <c r="A24116" s="5" t="n">
        <v>10089452649</v>
      </c>
      <c r="B24116" s="5" t="s">
        <v>24111</v>
      </c>
    </row>
    <row r="24117" customFormat="false" ht="12.75" hidden="false" customHeight="false" outlineLevel="0" collapsed="false">
      <c r="A24117" s="5" t="n">
        <v>10100205845</v>
      </c>
      <c r="B24117" s="5" t="s">
        <v>24112</v>
      </c>
    </row>
    <row r="24118" customFormat="false" ht="12.75" hidden="false" customHeight="false" outlineLevel="0" collapsed="false">
      <c r="A24118" s="5" t="n">
        <v>20288946516</v>
      </c>
      <c r="B24118" s="5" t="s">
        <v>24113</v>
      </c>
    </row>
    <row r="24119" customFormat="false" ht="12.75" hidden="false" customHeight="false" outlineLevel="0" collapsed="false">
      <c r="A24119" s="5" t="n">
        <v>10256321454</v>
      </c>
      <c r="B24119" s="5" t="s">
        <v>24114</v>
      </c>
    </row>
    <row r="24120" customFormat="false" ht="12.75" hidden="false" customHeight="false" outlineLevel="0" collapsed="false">
      <c r="A24120" s="5" t="n">
        <v>17165993870</v>
      </c>
      <c r="B24120" s="5" t="s">
        <v>24115</v>
      </c>
    </row>
    <row r="24121" customFormat="false" ht="12.75" hidden="false" customHeight="false" outlineLevel="0" collapsed="false">
      <c r="A24121" s="5" t="n">
        <v>10074311305</v>
      </c>
      <c r="B24121" s="5" t="s">
        <v>24116</v>
      </c>
    </row>
    <row r="24122" customFormat="false" ht="12.75" hidden="false" customHeight="false" outlineLevel="0" collapsed="false">
      <c r="A24122" s="5" t="n">
        <v>15145928815</v>
      </c>
      <c r="B24122" s="5" t="s">
        <v>24117</v>
      </c>
    </row>
    <row r="24123" customFormat="false" ht="12.75" hidden="false" customHeight="false" outlineLevel="0" collapsed="false">
      <c r="A24123" s="5" t="n">
        <v>10067019470</v>
      </c>
      <c r="B24123" s="5" t="s">
        <v>24118</v>
      </c>
    </row>
    <row r="24124" customFormat="false" ht="12.75" hidden="false" customHeight="false" outlineLevel="0" collapsed="false">
      <c r="A24124" s="5" t="n">
        <v>10256715975</v>
      </c>
      <c r="B24124" s="5" t="s">
        <v>24119</v>
      </c>
    </row>
    <row r="24125" customFormat="false" ht="12.75" hidden="false" customHeight="false" outlineLevel="0" collapsed="false">
      <c r="A24125" s="5" t="n">
        <v>20506662711</v>
      </c>
      <c r="B24125" s="5" t="s">
        <v>24120</v>
      </c>
    </row>
    <row r="24126" customFormat="false" ht="12.75" hidden="false" customHeight="false" outlineLevel="0" collapsed="false">
      <c r="A24126" s="5" t="n">
        <v>20128312260</v>
      </c>
      <c r="B24126" s="5" t="s">
        <v>24121</v>
      </c>
    </row>
    <row r="24127" customFormat="false" ht="12.75" hidden="false" customHeight="false" outlineLevel="0" collapsed="false">
      <c r="A24127" s="5" t="n">
        <v>10258571245</v>
      </c>
      <c r="B24127" s="5" t="s">
        <v>24122</v>
      </c>
    </row>
    <row r="24128" customFormat="false" ht="12.75" hidden="false" customHeight="false" outlineLevel="0" collapsed="false">
      <c r="A24128" s="5" t="n">
        <v>10081066324</v>
      </c>
      <c r="B24128" s="5" t="s">
        <v>24123</v>
      </c>
    </row>
    <row r="24129" customFormat="false" ht="12.75" hidden="false" customHeight="false" outlineLevel="0" collapsed="false">
      <c r="A24129" s="5" t="n">
        <v>10094959158</v>
      </c>
      <c r="B24129" s="5" t="s">
        <v>24124</v>
      </c>
    </row>
    <row r="24130" customFormat="false" ht="12.75" hidden="false" customHeight="false" outlineLevel="0" collapsed="false">
      <c r="A24130" s="5" t="n">
        <v>10073157094</v>
      </c>
      <c r="B24130" s="5" t="s">
        <v>24125</v>
      </c>
    </row>
    <row r="24131" customFormat="false" ht="12.75" hidden="false" customHeight="false" outlineLevel="0" collapsed="false">
      <c r="A24131" s="5" t="n">
        <v>10100460705</v>
      </c>
      <c r="B24131" s="5" t="s">
        <v>24126</v>
      </c>
    </row>
    <row r="24132" customFormat="false" ht="12.75" hidden="false" customHeight="false" outlineLevel="0" collapsed="false">
      <c r="A24132" s="5" t="n">
        <v>20330709422</v>
      </c>
      <c r="B24132" s="5" t="s">
        <v>24127</v>
      </c>
    </row>
    <row r="24133" customFormat="false" ht="12.75" hidden="false" customHeight="false" outlineLevel="0" collapsed="false">
      <c r="A24133" s="5" t="n">
        <v>20418202841</v>
      </c>
      <c r="B24133" s="5" t="s">
        <v>24128</v>
      </c>
    </row>
    <row r="24134" customFormat="false" ht="12.75" hidden="false" customHeight="false" outlineLevel="0" collapsed="false">
      <c r="A24134" s="5" t="n">
        <v>10409640333</v>
      </c>
      <c r="B24134" s="5" t="s">
        <v>24129</v>
      </c>
    </row>
    <row r="24135" customFormat="false" ht="12.75" hidden="false" customHeight="false" outlineLevel="0" collapsed="false">
      <c r="A24135" s="5" t="n">
        <v>10090355983</v>
      </c>
      <c r="B24135" s="5" t="s">
        <v>24130</v>
      </c>
    </row>
    <row r="24136" customFormat="false" ht="12.75" hidden="false" customHeight="false" outlineLevel="0" collapsed="false">
      <c r="A24136" s="5" t="n">
        <v>20154984713</v>
      </c>
      <c r="B24136" s="5" t="s">
        <v>24131</v>
      </c>
    </row>
    <row r="24137" customFormat="false" ht="12.75" hidden="false" customHeight="false" outlineLevel="0" collapsed="false">
      <c r="A24137" s="5" t="n">
        <v>20346125951</v>
      </c>
      <c r="B24137" s="5" t="s">
        <v>24132</v>
      </c>
    </row>
    <row r="24138" customFormat="false" ht="12.75" hidden="false" customHeight="false" outlineLevel="0" collapsed="false">
      <c r="A24138" s="5" t="n">
        <v>20119129151</v>
      </c>
      <c r="B24138" s="5" t="s">
        <v>24133</v>
      </c>
    </row>
    <row r="24139" customFormat="false" ht="12.75" hidden="false" customHeight="false" outlineLevel="0" collapsed="false">
      <c r="A24139" s="5" t="n">
        <v>20195671924</v>
      </c>
      <c r="B24139" s="5" t="s">
        <v>24134</v>
      </c>
    </row>
    <row r="24140" customFormat="false" ht="12.75" hidden="false" customHeight="false" outlineLevel="0" collapsed="false">
      <c r="A24140" s="5" t="n">
        <v>20458596574</v>
      </c>
      <c r="B24140" s="5" t="s">
        <v>24135</v>
      </c>
    </row>
    <row r="24141" customFormat="false" ht="12.75" hidden="false" customHeight="false" outlineLevel="0" collapsed="false">
      <c r="A24141" s="5" t="n">
        <v>20206751950</v>
      </c>
      <c r="B24141" s="5" t="s">
        <v>24136</v>
      </c>
    </row>
    <row r="24142" customFormat="false" ht="12.75" hidden="false" customHeight="false" outlineLevel="0" collapsed="false">
      <c r="A24142" s="5" t="n">
        <v>20124109567</v>
      </c>
      <c r="B24142" s="5" t="s">
        <v>24137</v>
      </c>
    </row>
    <row r="24143" customFormat="false" ht="12.75" hidden="false" customHeight="false" outlineLevel="0" collapsed="false">
      <c r="A24143" s="5" t="n">
        <v>20102013574</v>
      </c>
      <c r="B24143" s="5" t="s">
        <v>24138</v>
      </c>
    </row>
    <row r="24144" customFormat="false" ht="12.75" hidden="false" customHeight="false" outlineLevel="0" collapsed="false">
      <c r="A24144" s="5" t="n">
        <v>20502883152</v>
      </c>
      <c r="B24144" s="5" t="s">
        <v>24139</v>
      </c>
    </row>
    <row r="24145" customFormat="false" ht="12.75" hidden="false" customHeight="false" outlineLevel="0" collapsed="false">
      <c r="A24145" s="5" t="n">
        <v>10409315076</v>
      </c>
      <c r="B24145" s="5" t="s">
        <v>24140</v>
      </c>
    </row>
    <row r="24146" customFormat="false" ht="12.75" hidden="false" customHeight="false" outlineLevel="0" collapsed="false">
      <c r="A24146" s="5" t="n">
        <v>10079567944</v>
      </c>
      <c r="B24146" s="5" t="s">
        <v>24141</v>
      </c>
    </row>
    <row r="24147" customFormat="false" ht="12.75" hidden="false" customHeight="false" outlineLevel="0" collapsed="false">
      <c r="A24147" s="5" t="n">
        <v>20134472414</v>
      </c>
      <c r="B24147" s="5" t="s">
        <v>24142</v>
      </c>
    </row>
    <row r="24148" customFormat="false" ht="12.75" hidden="false" customHeight="false" outlineLevel="0" collapsed="false">
      <c r="A24148" s="5" t="n">
        <v>10253318576</v>
      </c>
      <c r="B24148" s="5" t="s">
        <v>24143</v>
      </c>
    </row>
    <row r="24149" customFormat="false" ht="12.75" hidden="false" customHeight="false" outlineLevel="0" collapsed="false">
      <c r="A24149" s="5" t="n">
        <v>10153530373</v>
      </c>
      <c r="B24149" s="5" t="s">
        <v>24144</v>
      </c>
    </row>
    <row r="24150" customFormat="false" ht="12.75" hidden="false" customHeight="false" outlineLevel="0" collapsed="false">
      <c r="A24150" s="5" t="n">
        <v>10078518001</v>
      </c>
      <c r="B24150" s="5" t="s">
        <v>24145</v>
      </c>
    </row>
    <row r="24151" customFormat="false" ht="12.75" hidden="false" customHeight="false" outlineLevel="0" collapsed="false">
      <c r="A24151" s="5" t="n">
        <v>10087114941</v>
      </c>
      <c r="B24151" s="5" t="s">
        <v>24146</v>
      </c>
    </row>
    <row r="24152" customFormat="false" ht="12.75" hidden="false" customHeight="false" outlineLevel="0" collapsed="false">
      <c r="A24152" s="5" t="n">
        <v>10092329041</v>
      </c>
      <c r="B24152" s="5" t="s">
        <v>24147</v>
      </c>
    </row>
    <row r="24153" customFormat="false" ht="12.75" hidden="false" customHeight="false" outlineLevel="0" collapsed="false">
      <c r="A24153" s="5" t="n">
        <v>20100440815</v>
      </c>
      <c r="B24153" s="5" t="s">
        <v>24148</v>
      </c>
    </row>
    <row r="24154" customFormat="false" ht="12.75" hidden="false" customHeight="false" outlineLevel="0" collapsed="false">
      <c r="A24154" s="5" t="n">
        <v>20125301453</v>
      </c>
      <c r="B24154" s="5" t="s">
        <v>24149</v>
      </c>
    </row>
    <row r="24155" customFormat="false" ht="12.75" hidden="false" customHeight="false" outlineLevel="0" collapsed="false">
      <c r="A24155" s="5" t="n">
        <v>10256359036</v>
      </c>
      <c r="B24155" s="5" t="s">
        <v>24150</v>
      </c>
    </row>
    <row r="24156" customFormat="false" ht="12.75" hidden="false" customHeight="false" outlineLevel="0" collapsed="false">
      <c r="A24156" s="5" t="n">
        <v>20215697046</v>
      </c>
      <c r="B24156" s="5" t="s">
        <v>24151</v>
      </c>
    </row>
    <row r="24157" customFormat="false" ht="12.75" hidden="false" customHeight="false" outlineLevel="0" collapsed="false">
      <c r="A24157" s="5" t="n">
        <v>20339317608</v>
      </c>
      <c r="B24157" s="5" t="s">
        <v>24152</v>
      </c>
    </row>
    <row r="24158" customFormat="false" ht="12.75" hidden="false" customHeight="false" outlineLevel="0" collapsed="false">
      <c r="A24158" s="5" t="n">
        <v>20127764205</v>
      </c>
      <c r="B24158" s="5" t="s">
        <v>24153</v>
      </c>
    </row>
    <row r="24159" customFormat="false" ht="12.75" hidden="false" customHeight="false" outlineLevel="0" collapsed="false">
      <c r="A24159" s="5" t="n">
        <v>17123247159</v>
      </c>
      <c r="B24159" s="5" t="s">
        <v>24154</v>
      </c>
    </row>
    <row r="24160" customFormat="false" ht="12.75" hidden="false" customHeight="false" outlineLevel="0" collapsed="false">
      <c r="A24160" s="5" t="n">
        <v>10093596108</v>
      </c>
      <c r="B24160" s="5" t="s">
        <v>24155</v>
      </c>
    </row>
    <row r="24161" customFormat="false" ht="12.75" hidden="false" customHeight="false" outlineLevel="0" collapsed="false">
      <c r="A24161" s="5" t="n">
        <v>20137750369</v>
      </c>
      <c r="B24161" s="5" t="s">
        <v>24156</v>
      </c>
    </row>
    <row r="24162" customFormat="false" ht="12.75" hidden="false" customHeight="false" outlineLevel="0" collapsed="false">
      <c r="A24162" s="5" t="n">
        <v>20266815884</v>
      </c>
      <c r="B24162" s="5" t="s">
        <v>24157</v>
      </c>
    </row>
    <row r="24163" customFormat="false" ht="12.75" hidden="false" customHeight="false" outlineLevel="0" collapsed="false">
      <c r="A24163" s="5" t="n">
        <v>20468592356</v>
      </c>
      <c r="B24163" s="5" t="s">
        <v>24158</v>
      </c>
    </row>
    <row r="24164" customFormat="false" ht="12.75" hidden="false" customHeight="false" outlineLevel="0" collapsed="false">
      <c r="A24164" s="5" t="n">
        <v>10031230743</v>
      </c>
      <c r="B24164" s="5" t="s">
        <v>24159</v>
      </c>
    </row>
    <row r="24165" customFormat="false" ht="12.75" hidden="false" customHeight="false" outlineLevel="0" collapsed="false">
      <c r="A24165" s="5" t="n">
        <v>10405593624</v>
      </c>
      <c r="B24165" s="5" t="s">
        <v>24160</v>
      </c>
    </row>
    <row r="24166" customFormat="false" ht="12.75" hidden="false" customHeight="false" outlineLevel="0" collapsed="false">
      <c r="A24166" s="5" t="n">
        <v>20389294536</v>
      </c>
      <c r="B24166" s="5" t="s">
        <v>24161</v>
      </c>
    </row>
    <row r="24167" customFormat="false" ht="12.75" hidden="false" customHeight="false" outlineLevel="0" collapsed="false">
      <c r="A24167" s="5" t="n">
        <v>20256811422</v>
      </c>
      <c r="B24167" s="5" t="s">
        <v>24162</v>
      </c>
    </row>
    <row r="24168" customFormat="false" ht="12.75" hidden="false" customHeight="false" outlineLevel="0" collapsed="false">
      <c r="A24168" s="5" t="n">
        <v>20372398010</v>
      </c>
      <c r="B24168" s="5" t="s">
        <v>24163</v>
      </c>
    </row>
    <row r="24169" customFormat="false" ht="12.75" hidden="false" customHeight="false" outlineLevel="0" collapsed="false">
      <c r="A24169" s="5" t="n">
        <v>20505682611</v>
      </c>
      <c r="B24169" s="5" t="s">
        <v>24164</v>
      </c>
    </row>
    <row r="24170" customFormat="false" ht="12.75" hidden="false" customHeight="false" outlineLevel="0" collapsed="false">
      <c r="A24170" s="5" t="n">
        <v>20344589101</v>
      </c>
      <c r="B24170" s="5" t="s">
        <v>24165</v>
      </c>
    </row>
    <row r="24171" customFormat="false" ht="12.75" hidden="false" customHeight="false" outlineLevel="0" collapsed="false">
      <c r="A24171" s="5" t="n">
        <v>20207458946</v>
      </c>
      <c r="B24171" s="5" t="s">
        <v>24166</v>
      </c>
    </row>
    <row r="24172" customFormat="false" ht="12.75" hidden="false" customHeight="false" outlineLevel="0" collapsed="false">
      <c r="A24172" s="5" t="n">
        <v>20188360841</v>
      </c>
      <c r="B24172" s="5" t="s">
        <v>24167</v>
      </c>
    </row>
    <row r="24173" customFormat="false" ht="12.75" hidden="false" customHeight="false" outlineLevel="0" collapsed="false">
      <c r="A24173" s="5" t="n">
        <v>10100780912</v>
      </c>
      <c r="B24173" s="5" t="s">
        <v>24168</v>
      </c>
    </row>
    <row r="24174" customFormat="false" ht="12.75" hidden="false" customHeight="false" outlineLevel="0" collapsed="false">
      <c r="A24174" s="5" t="n">
        <v>10082636906</v>
      </c>
      <c r="B24174" s="5" t="s">
        <v>24169</v>
      </c>
    </row>
    <row r="24175" customFormat="false" ht="12.75" hidden="false" customHeight="false" outlineLevel="0" collapsed="false">
      <c r="A24175" s="5" t="n">
        <v>20419200175</v>
      </c>
      <c r="B24175" s="5" t="s">
        <v>24170</v>
      </c>
    </row>
    <row r="24176" customFormat="false" ht="12.75" hidden="false" customHeight="false" outlineLevel="0" collapsed="false">
      <c r="A24176" s="5" t="n">
        <v>20268991922</v>
      </c>
      <c r="B24176" s="5" t="s">
        <v>24171</v>
      </c>
    </row>
    <row r="24177" customFormat="false" ht="12.75" hidden="false" customHeight="false" outlineLevel="0" collapsed="false">
      <c r="A24177" s="5" t="n">
        <v>20117879756</v>
      </c>
      <c r="B24177" s="5" t="s">
        <v>24172</v>
      </c>
    </row>
    <row r="24178" customFormat="false" ht="12.75" hidden="false" customHeight="false" outlineLevel="0" collapsed="false">
      <c r="A24178" s="5" t="n">
        <v>20258044658</v>
      </c>
      <c r="B24178" s="5" t="s">
        <v>24173</v>
      </c>
    </row>
    <row r="24179" customFormat="false" ht="12.75" hidden="false" customHeight="false" outlineLevel="0" collapsed="false">
      <c r="A24179" s="5" t="n">
        <v>20100826926</v>
      </c>
      <c r="B24179" s="5" t="s">
        <v>24174</v>
      </c>
    </row>
    <row r="24180" customFormat="false" ht="12.75" hidden="false" customHeight="false" outlineLevel="0" collapsed="false">
      <c r="A24180" s="5" t="n">
        <v>20112295730</v>
      </c>
      <c r="B24180" s="5" t="s">
        <v>24175</v>
      </c>
    </row>
    <row r="24181" customFormat="false" ht="12.75" hidden="false" customHeight="false" outlineLevel="0" collapsed="false">
      <c r="A24181" s="5" t="n">
        <v>20303886584</v>
      </c>
      <c r="B24181" s="5" t="s">
        <v>24176</v>
      </c>
    </row>
    <row r="24182" customFormat="false" ht="12.75" hidden="false" customHeight="false" outlineLevel="0" collapsed="false">
      <c r="A24182" s="5" t="n">
        <v>20334432344</v>
      </c>
      <c r="B24182" s="5" t="s">
        <v>24177</v>
      </c>
    </row>
    <row r="24183" customFormat="false" ht="12.75" hidden="false" customHeight="false" outlineLevel="0" collapsed="false">
      <c r="A24183" s="5" t="n">
        <v>20505809972</v>
      </c>
      <c r="B24183" s="5" t="s">
        <v>24178</v>
      </c>
    </row>
    <row r="24184" customFormat="false" ht="12.75" hidden="false" customHeight="false" outlineLevel="0" collapsed="false">
      <c r="A24184" s="5" t="n">
        <v>20188306986</v>
      </c>
      <c r="B24184" s="5" t="s">
        <v>24179</v>
      </c>
    </row>
    <row r="24185" customFormat="false" ht="12.75" hidden="false" customHeight="false" outlineLevel="0" collapsed="false">
      <c r="A24185" s="5" t="n">
        <v>20502459857</v>
      </c>
      <c r="B24185" s="5" t="s">
        <v>24180</v>
      </c>
    </row>
    <row r="24186" customFormat="false" ht="12.75" hidden="false" customHeight="false" outlineLevel="0" collapsed="false">
      <c r="A24186" s="5" t="n">
        <v>20345252348</v>
      </c>
      <c r="B24186" s="5" t="s">
        <v>24181</v>
      </c>
    </row>
    <row r="24187" customFormat="false" ht="12.75" hidden="false" customHeight="false" outlineLevel="0" collapsed="false">
      <c r="A24187" s="5" t="n">
        <v>20377271646</v>
      </c>
      <c r="B24187" s="5" t="s">
        <v>24182</v>
      </c>
    </row>
    <row r="24188" customFormat="false" ht="12.75" hidden="false" customHeight="false" outlineLevel="0" collapsed="false">
      <c r="A24188" s="5" t="n">
        <v>20263197063</v>
      </c>
      <c r="B24188" s="5" t="s">
        <v>24183</v>
      </c>
    </row>
    <row r="24189" customFormat="false" ht="12.75" hidden="false" customHeight="false" outlineLevel="0" collapsed="false">
      <c r="A24189" s="5" t="n">
        <v>20263601531</v>
      </c>
      <c r="B24189" s="5" t="s">
        <v>24184</v>
      </c>
    </row>
    <row r="24190" customFormat="false" ht="12.75" hidden="false" customHeight="false" outlineLevel="0" collapsed="false">
      <c r="A24190" s="5" t="n">
        <v>20502481780</v>
      </c>
      <c r="B24190" s="5" t="s">
        <v>24185</v>
      </c>
    </row>
    <row r="24191" customFormat="false" ht="12.75" hidden="false" customHeight="false" outlineLevel="0" collapsed="false">
      <c r="A24191" s="5" t="n">
        <v>20265604979</v>
      </c>
      <c r="B24191" s="5" t="s">
        <v>24186</v>
      </c>
    </row>
    <row r="24192" customFormat="false" ht="12.75" hidden="false" customHeight="false" outlineLevel="0" collapsed="false">
      <c r="A24192" s="5" t="n">
        <v>20433085133</v>
      </c>
      <c r="B24192" s="5" t="s">
        <v>24187</v>
      </c>
    </row>
    <row r="24193" customFormat="false" ht="12.75" hidden="false" customHeight="false" outlineLevel="0" collapsed="false">
      <c r="A24193" s="5" t="n">
        <v>20424657558</v>
      </c>
      <c r="B24193" s="5" t="s">
        <v>24188</v>
      </c>
    </row>
    <row r="24194" customFormat="false" ht="12.75" hidden="false" customHeight="false" outlineLevel="0" collapsed="false">
      <c r="A24194" s="5" t="n">
        <v>20251044393</v>
      </c>
      <c r="B24194" s="5" t="s">
        <v>24189</v>
      </c>
    </row>
    <row r="24195" customFormat="false" ht="12.75" hidden="false" customHeight="false" outlineLevel="0" collapsed="false">
      <c r="A24195" s="5" t="n">
        <v>20503032687</v>
      </c>
      <c r="B24195" s="5" t="s">
        <v>24190</v>
      </c>
    </row>
    <row r="24196" customFormat="false" ht="12.75" hidden="false" customHeight="false" outlineLevel="0" collapsed="false">
      <c r="A24196" s="5" t="n">
        <v>20141037081</v>
      </c>
      <c r="B24196" s="5" t="s">
        <v>24191</v>
      </c>
    </row>
    <row r="24197" customFormat="false" ht="12.75" hidden="false" customHeight="false" outlineLevel="0" collapsed="false">
      <c r="A24197" s="5" t="n">
        <v>20501296245</v>
      </c>
      <c r="B24197" s="5" t="s">
        <v>24192</v>
      </c>
    </row>
    <row r="24198" customFormat="false" ht="12.75" hidden="false" customHeight="false" outlineLevel="0" collapsed="false">
      <c r="A24198" s="5" t="n">
        <v>20459386972</v>
      </c>
      <c r="B24198" s="5" t="s">
        <v>24193</v>
      </c>
    </row>
    <row r="24199" customFormat="false" ht="12.75" hidden="false" customHeight="false" outlineLevel="0" collapsed="false">
      <c r="A24199" s="5" t="n">
        <v>20470503590</v>
      </c>
      <c r="B24199" s="5" t="s">
        <v>24194</v>
      </c>
    </row>
    <row r="24200" customFormat="false" ht="12.75" hidden="false" customHeight="false" outlineLevel="0" collapsed="false">
      <c r="A24200" s="5" t="n">
        <v>20502110889</v>
      </c>
      <c r="B24200" s="5" t="s">
        <v>24195</v>
      </c>
    </row>
    <row r="24201" customFormat="false" ht="12.75" hidden="false" customHeight="false" outlineLevel="0" collapsed="false">
      <c r="A24201" s="5" t="n">
        <v>20503710774</v>
      </c>
      <c r="B24201" s="5" t="s">
        <v>24196</v>
      </c>
    </row>
    <row r="24202" customFormat="false" ht="12.75" hidden="false" customHeight="false" outlineLevel="0" collapsed="false">
      <c r="A24202" s="5" t="n">
        <v>20388224976</v>
      </c>
      <c r="B24202" s="5" t="s">
        <v>24197</v>
      </c>
    </row>
    <row r="24203" customFormat="false" ht="12.75" hidden="false" customHeight="false" outlineLevel="0" collapsed="false">
      <c r="A24203" s="5" t="n">
        <v>20349400295</v>
      </c>
      <c r="B24203" s="5" t="s">
        <v>24198</v>
      </c>
    </row>
    <row r="24204" customFormat="false" ht="12.75" hidden="false" customHeight="false" outlineLevel="0" collapsed="false">
      <c r="A24204" s="5" t="n">
        <v>20504392245</v>
      </c>
      <c r="B24204" s="5" t="s">
        <v>24199</v>
      </c>
    </row>
    <row r="24205" customFormat="false" ht="12.75" hidden="false" customHeight="false" outlineLevel="0" collapsed="false">
      <c r="A24205" s="5" t="n">
        <v>20299625291</v>
      </c>
      <c r="B24205" s="5" t="s">
        <v>24200</v>
      </c>
    </row>
    <row r="24206" customFormat="false" ht="12.75" hidden="false" customHeight="false" outlineLevel="0" collapsed="false">
      <c r="A24206" s="5" t="n">
        <v>20256807239</v>
      </c>
      <c r="B24206" s="5" t="s">
        <v>24201</v>
      </c>
    </row>
    <row r="24207" customFormat="false" ht="12.75" hidden="false" customHeight="false" outlineLevel="0" collapsed="false">
      <c r="A24207" s="5" t="n">
        <v>20252068601</v>
      </c>
      <c r="B24207" s="5" t="s">
        <v>24202</v>
      </c>
    </row>
    <row r="24208" customFormat="false" ht="12.75" hidden="false" customHeight="false" outlineLevel="0" collapsed="false">
      <c r="A24208" s="5" t="n">
        <v>20264757160</v>
      </c>
      <c r="B24208" s="5" t="s">
        <v>24203</v>
      </c>
    </row>
    <row r="24209" customFormat="false" ht="12.75" hidden="false" customHeight="false" outlineLevel="0" collapsed="false">
      <c r="A24209" s="5" t="n">
        <v>20143587496</v>
      </c>
      <c r="B24209" s="5" t="s">
        <v>24204</v>
      </c>
    </row>
    <row r="24210" customFormat="false" ht="12.75" hidden="false" customHeight="false" outlineLevel="0" collapsed="false">
      <c r="A24210" s="5" t="n">
        <v>20502737920</v>
      </c>
      <c r="B24210" s="5" t="s">
        <v>24205</v>
      </c>
    </row>
    <row r="24211" customFormat="false" ht="12.75" hidden="false" customHeight="false" outlineLevel="0" collapsed="false">
      <c r="A24211" s="5" t="n">
        <v>20154854348</v>
      </c>
      <c r="B24211" s="5" t="s">
        <v>24206</v>
      </c>
    </row>
    <row r="24212" customFormat="false" ht="12.75" hidden="false" customHeight="false" outlineLevel="0" collapsed="false">
      <c r="A24212" s="5" t="n">
        <v>20197371529</v>
      </c>
      <c r="B24212" s="5" t="s">
        <v>24207</v>
      </c>
    </row>
    <row r="24213" customFormat="false" ht="12.75" hidden="false" customHeight="false" outlineLevel="0" collapsed="false">
      <c r="A24213" s="5" t="n">
        <v>20195841781</v>
      </c>
      <c r="B24213" s="5" t="s">
        <v>24208</v>
      </c>
    </row>
    <row r="24214" customFormat="false" ht="12.75" hidden="false" customHeight="false" outlineLevel="0" collapsed="false">
      <c r="A24214" s="5" t="n">
        <v>20290782466</v>
      </c>
      <c r="B24214" s="5" t="s">
        <v>24209</v>
      </c>
    </row>
    <row r="24215" customFormat="false" ht="12.75" hidden="false" customHeight="false" outlineLevel="0" collapsed="false">
      <c r="A24215" s="5" t="n">
        <v>20259749566</v>
      </c>
      <c r="B24215" s="5" t="s">
        <v>24210</v>
      </c>
    </row>
    <row r="24216" customFormat="false" ht="12.75" hidden="false" customHeight="false" outlineLevel="0" collapsed="false">
      <c r="A24216" s="5" t="n">
        <v>20504321062</v>
      </c>
      <c r="B24216" s="5" t="s">
        <v>24211</v>
      </c>
    </row>
    <row r="24217" customFormat="false" ht="12.75" hidden="false" customHeight="false" outlineLevel="0" collapsed="false">
      <c r="A24217" s="5" t="n">
        <v>20379030191</v>
      </c>
      <c r="B24217" s="5" t="s">
        <v>24212</v>
      </c>
    </row>
    <row r="24218" customFormat="false" ht="12.75" hidden="false" customHeight="false" outlineLevel="0" collapsed="false">
      <c r="A24218" s="5" t="n">
        <v>20100921830</v>
      </c>
      <c r="B24218" s="5" t="s">
        <v>24213</v>
      </c>
    </row>
    <row r="24219" customFormat="false" ht="12.75" hidden="false" customHeight="false" outlineLevel="0" collapsed="false">
      <c r="A24219" s="5" t="n">
        <v>20214647592</v>
      </c>
      <c r="B24219" s="5" t="s">
        <v>24214</v>
      </c>
    </row>
    <row r="24220" customFormat="false" ht="12.75" hidden="false" customHeight="false" outlineLevel="0" collapsed="false">
      <c r="A24220" s="5" t="n">
        <v>20202228918</v>
      </c>
      <c r="B24220" s="5" t="s">
        <v>24215</v>
      </c>
    </row>
    <row r="24221" customFormat="false" ht="12.75" hidden="false" customHeight="false" outlineLevel="0" collapsed="false">
      <c r="A24221" s="5" t="n">
        <v>20137503191</v>
      </c>
      <c r="B24221" s="5" t="s">
        <v>24216</v>
      </c>
    </row>
    <row r="24222" customFormat="false" ht="12.75" hidden="false" customHeight="false" outlineLevel="0" collapsed="false">
      <c r="A24222" s="5" t="n">
        <v>20345690299</v>
      </c>
      <c r="B24222" s="5" t="s">
        <v>24217</v>
      </c>
    </row>
    <row r="24223" customFormat="false" ht="12.75" hidden="false" customHeight="false" outlineLevel="0" collapsed="false">
      <c r="A24223" s="5" t="n">
        <v>20102027877</v>
      </c>
      <c r="B24223" s="5" t="s">
        <v>24218</v>
      </c>
    </row>
    <row r="24224" customFormat="false" ht="12.75" hidden="false" customHeight="false" outlineLevel="0" collapsed="false">
      <c r="A24224" s="5" t="n">
        <v>20459487655</v>
      </c>
      <c r="B24224" s="5" t="s">
        <v>24219</v>
      </c>
    </row>
    <row r="24225" customFormat="false" ht="12.75" hidden="false" customHeight="false" outlineLevel="0" collapsed="false">
      <c r="A24225" s="5" t="n">
        <v>20102247214</v>
      </c>
      <c r="B24225" s="5" t="s">
        <v>24220</v>
      </c>
    </row>
    <row r="24226" customFormat="false" ht="12.75" hidden="false" customHeight="false" outlineLevel="0" collapsed="false">
      <c r="A24226" s="5" t="n">
        <v>20184811031</v>
      </c>
      <c r="B24226" s="5" t="s">
        <v>24221</v>
      </c>
    </row>
    <row r="24227" customFormat="false" ht="12.75" hidden="false" customHeight="false" outlineLevel="0" collapsed="false">
      <c r="A24227" s="5" t="n">
        <v>20339275255</v>
      </c>
      <c r="B24227" s="5" t="s">
        <v>24222</v>
      </c>
    </row>
    <row r="24228" customFormat="false" ht="12.75" hidden="false" customHeight="false" outlineLevel="0" collapsed="false">
      <c r="A24228" s="5" t="n">
        <v>20101331572</v>
      </c>
      <c r="B24228" s="5" t="s">
        <v>24223</v>
      </c>
    </row>
    <row r="24229" customFormat="false" ht="12.75" hidden="false" customHeight="false" outlineLevel="0" collapsed="false">
      <c r="A24229" s="5" t="n">
        <v>20107489178</v>
      </c>
      <c r="B24229" s="5" t="s">
        <v>24224</v>
      </c>
    </row>
    <row r="24230" customFormat="false" ht="12.75" hidden="false" customHeight="false" outlineLevel="0" collapsed="false">
      <c r="A24230" s="5" t="n">
        <v>20430142187</v>
      </c>
      <c r="B24230" s="5" t="s">
        <v>24225</v>
      </c>
    </row>
    <row r="24231" customFormat="false" ht="12.75" hidden="false" customHeight="false" outlineLevel="0" collapsed="false">
      <c r="A24231" s="5" t="n">
        <v>20100890268</v>
      </c>
      <c r="B24231" s="5" t="s">
        <v>24226</v>
      </c>
    </row>
    <row r="24232" customFormat="false" ht="12.75" hidden="false" customHeight="false" outlineLevel="0" collapsed="false">
      <c r="A24232" s="5" t="n">
        <v>20161053415</v>
      </c>
      <c r="B24232" s="5" t="s">
        <v>24227</v>
      </c>
    </row>
    <row r="24233" customFormat="false" ht="12.75" hidden="false" customHeight="false" outlineLevel="0" collapsed="false">
      <c r="A24233" s="5" t="n">
        <v>20474592066</v>
      </c>
      <c r="B24233" s="5" t="s">
        <v>24228</v>
      </c>
    </row>
    <row r="24234" customFormat="false" ht="12.75" hidden="false" customHeight="false" outlineLevel="0" collapsed="false">
      <c r="A24234" s="5" t="n">
        <v>20470439646</v>
      </c>
      <c r="B24234" s="5" t="s">
        <v>24229</v>
      </c>
    </row>
    <row r="24235" customFormat="false" ht="12.75" hidden="false" customHeight="false" outlineLevel="0" collapsed="false">
      <c r="A24235" s="5" t="n">
        <v>20156188761</v>
      </c>
      <c r="B24235" s="5" t="s">
        <v>24230</v>
      </c>
    </row>
    <row r="24236" customFormat="false" ht="12.75" hidden="false" customHeight="false" outlineLevel="0" collapsed="false">
      <c r="A24236" s="5" t="n">
        <v>20137427070</v>
      </c>
      <c r="B24236" s="5" t="s">
        <v>24231</v>
      </c>
    </row>
    <row r="24237" customFormat="false" ht="12.75" hidden="false" customHeight="false" outlineLevel="0" collapsed="false">
      <c r="A24237" s="5" t="n">
        <v>20500693623</v>
      </c>
      <c r="B24237" s="5" t="s">
        <v>24232</v>
      </c>
    </row>
    <row r="24238" customFormat="false" ht="12.75" hidden="false" customHeight="false" outlineLevel="0" collapsed="false">
      <c r="A24238" s="5" t="n">
        <v>20263445652</v>
      </c>
      <c r="B24238" s="5" t="s">
        <v>24233</v>
      </c>
    </row>
    <row r="24239" customFormat="false" ht="12.75" hidden="false" customHeight="false" outlineLevel="0" collapsed="false">
      <c r="A24239" s="5" t="n">
        <v>20136514262</v>
      </c>
      <c r="B24239" s="5" t="s">
        <v>24234</v>
      </c>
    </row>
    <row r="24240" customFormat="false" ht="12.75" hidden="false" customHeight="false" outlineLevel="0" collapsed="false">
      <c r="A24240" s="5" t="n">
        <v>20501840727</v>
      </c>
      <c r="B24240" s="5" t="s">
        <v>24235</v>
      </c>
    </row>
    <row r="24241" customFormat="false" ht="12.75" hidden="false" customHeight="false" outlineLevel="0" collapsed="false">
      <c r="A24241" s="5" t="n">
        <v>20117875505</v>
      </c>
      <c r="B24241" s="5" t="s">
        <v>24236</v>
      </c>
    </row>
    <row r="24242" customFormat="false" ht="12.75" hidden="false" customHeight="false" outlineLevel="0" collapsed="false">
      <c r="A24242" s="5" t="n">
        <v>20137242703</v>
      </c>
      <c r="B24242" s="5" t="s">
        <v>24237</v>
      </c>
    </row>
    <row r="24243" customFormat="false" ht="12.75" hidden="false" customHeight="false" outlineLevel="0" collapsed="false">
      <c r="A24243" s="5" t="n">
        <v>20137253063</v>
      </c>
      <c r="B24243" s="5" t="s">
        <v>24238</v>
      </c>
    </row>
    <row r="24244" customFormat="false" ht="12.75" hidden="false" customHeight="false" outlineLevel="0" collapsed="false">
      <c r="A24244" s="5" t="n">
        <v>20134144913</v>
      </c>
      <c r="B24244" s="5" t="s">
        <v>24239</v>
      </c>
    </row>
    <row r="24245" customFormat="false" ht="12.75" hidden="false" customHeight="false" outlineLevel="0" collapsed="false">
      <c r="A24245" s="5" t="n">
        <v>20108084996</v>
      </c>
      <c r="B24245" s="5" t="s">
        <v>24240</v>
      </c>
    </row>
    <row r="24246" customFormat="false" ht="12.75" hidden="false" customHeight="false" outlineLevel="0" collapsed="false">
      <c r="A24246" s="5" t="n">
        <v>20503728479</v>
      </c>
      <c r="B24246" s="5" t="s">
        <v>24241</v>
      </c>
    </row>
    <row r="24247" customFormat="false" ht="12.75" hidden="false" customHeight="false" outlineLevel="0" collapsed="false">
      <c r="A24247" s="5" t="n">
        <v>20173146702</v>
      </c>
      <c r="B24247" s="5" t="s">
        <v>24242</v>
      </c>
    </row>
    <row r="24248" customFormat="false" ht="12.75" hidden="false" customHeight="false" outlineLevel="0" collapsed="false">
      <c r="A24248" s="5" t="n">
        <v>20106737631</v>
      </c>
      <c r="B24248" s="5" t="s">
        <v>24243</v>
      </c>
    </row>
    <row r="24249" customFormat="false" ht="12.75" hidden="false" customHeight="false" outlineLevel="0" collapsed="false">
      <c r="A24249" s="5" t="n">
        <v>20168647141</v>
      </c>
      <c r="B24249" s="5" t="s">
        <v>24244</v>
      </c>
    </row>
    <row r="24250" customFormat="false" ht="12.75" hidden="false" customHeight="false" outlineLevel="0" collapsed="false">
      <c r="A24250" s="5" t="n">
        <v>20131142260</v>
      </c>
      <c r="B24250" s="5" t="s">
        <v>24245</v>
      </c>
    </row>
    <row r="24251" customFormat="false" ht="12.75" hidden="false" customHeight="false" outlineLevel="0" collapsed="false">
      <c r="A24251" s="5" t="n">
        <v>20134180634</v>
      </c>
      <c r="B24251" s="5" t="s">
        <v>24246</v>
      </c>
    </row>
    <row r="24252" customFormat="false" ht="12.75" hidden="false" customHeight="false" outlineLevel="0" collapsed="false">
      <c r="A24252" s="5" t="n">
        <v>20100771099</v>
      </c>
      <c r="B24252" s="5" t="s">
        <v>24247</v>
      </c>
    </row>
    <row r="24253" customFormat="false" ht="12.75" hidden="false" customHeight="false" outlineLevel="0" collapsed="false">
      <c r="A24253" s="5" t="n">
        <v>20295036053</v>
      </c>
      <c r="B24253" s="5" t="s">
        <v>24248</v>
      </c>
    </row>
    <row r="24254" customFormat="false" ht="12.75" hidden="false" customHeight="false" outlineLevel="0" collapsed="false">
      <c r="A24254" s="5" t="n">
        <v>20154934538</v>
      </c>
      <c r="B24254" s="5" t="s">
        <v>24249</v>
      </c>
    </row>
    <row r="24255" customFormat="false" ht="12.75" hidden="false" customHeight="false" outlineLevel="0" collapsed="false">
      <c r="A24255" s="5" t="n">
        <v>20385713381</v>
      </c>
      <c r="B24255" s="5" t="s">
        <v>24250</v>
      </c>
    </row>
    <row r="24256" customFormat="false" ht="12.75" hidden="false" customHeight="false" outlineLevel="0" collapsed="false">
      <c r="A24256" s="5" t="n">
        <v>20302878863</v>
      </c>
      <c r="B24256" s="5" t="s">
        <v>24251</v>
      </c>
    </row>
    <row r="24257" customFormat="false" ht="12.75" hidden="false" customHeight="false" outlineLevel="0" collapsed="false">
      <c r="A24257" s="5" t="n">
        <v>20380577667</v>
      </c>
      <c r="B24257" s="5" t="s">
        <v>24252</v>
      </c>
    </row>
    <row r="24258" customFormat="false" ht="12.75" hidden="false" customHeight="false" outlineLevel="0" collapsed="false">
      <c r="A24258" s="5" t="n">
        <v>20267157333</v>
      </c>
      <c r="B24258" s="5" t="s">
        <v>24253</v>
      </c>
    </row>
    <row r="24259" customFormat="false" ht="12.75" hidden="false" customHeight="false" outlineLevel="0" collapsed="false">
      <c r="A24259" s="5" t="n">
        <v>20306233557</v>
      </c>
      <c r="B24259" s="5" t="s">
        <v>24254</v>
      </c>
    </row>
    <row r="24260" customFormat="false" ht="12.75" hidden="false" customHeight="false" outlineLevel="0" collapsed="false">
      <c r="A24260" s="5" t="n">
        <v>20268476483</v>
      </c>
      <c r="B24260" s="5" t="s">
        <v>24255</v>
      </c>
    </row>
    <row r="24261" customFormat="false" ht="12.75" hidden="false" customHeight="false" outlineLevel="0" collapsed="false">
      <c r="A24261" s="5" t="n">
        <v>20307729386</v>
      </c>
      <c r="B24261" s="5" t="s">
        <v>24256</v>
      </c>
    </row>
    <row r="24262" customFormat="false" ht="12.75" hidden="false" customHeight="false" outlineLevel="0" collapsed="false">
      <c r="A24262" s="5" t="n">
        <v>20457393254</v>
      </c>
      <c r="B24262" s="5" t="s">
        <v>24257</v>
      </c>
    </row>
    <row r="24263" customFormat="false" ht="12.75" hidden="false" customHeight="false" outlineLevel="0" collapsed="false">
      <c r="A24263" s="5" t="n">
        <v>20194173360</v>
      </c>
      <c r="B24263" s="5" t="s">
        <v>24258</v>
      </c>
    </row>
    <row r="24264" customFormat="false" ht="12.75" hidden="false" customHeight="false" outlineLevel="0" collapsed="false">
      <c r="A24264" s="5" t="n">
        <v>20124155836</v>
      </c>
      <c r="B24264" s="5" t="s">
        <v>24259</v>
      </c>
    </row>
    <row r="24265" customFormat="false" ht="12.75" hidden="false" customHeight="false" outlineLevel="0" collapsed="false">
      <c r="A24265" s="5" t="n">
        <v>20501994015</v>
      </c>
      <c r="B24265" s="5" t="s">
        <v>24260</v>
      </c>
    </row>
    <row r="24266" customFormat="false" ht="12.75" hidden="false" customHeight="false" outlineLevel="0" collapsed="false">
      <c r="A24266" s="5" t="n">
        <v>20388814854</v>
      </c>
      <c r="B24266" s="5" t="s">
        <v>24261</v>
      </c>
    </row>
    <row r="24267" customFormat="false" ht="12.75" hidden="false" customHeight="false" outlineLevel="0" collapsed="false">
      <c r="A24267" s="5" t="n">
        <v>20420348518</v>
      </c>
      <c r="B24267" s="5" t="s">
        <v>24262</v>
      </c>
    </row>
    <row r="24268" customFormat="false" ht="12.75" hidden="false" customHeight="false" outlineLevel="0" collapsed="false">
      <c r="A24268" s="5" t="n">
        <v>20417767496</v>
      </c>
      <c r="B24268" s="5" t="s">
        <v>24263</v>
      </c>
    </row>
    <row r="24269" customFormat="false" ht="12.75" hidden="false" customHeight="false" outlineLevel="0" collapsed="false">
      <c r="A24269" s="5" t="n">
        <v>20502283988</v>
      </c>
      <c r="B24269" s="5" t="s">
        <v>24264</v>
      </c>
    </row>
    <row r="24270" customFormat="false" ht="12.75" hidden="false" customHeight="false" outlineLevel="0" collapsed="false">
      <c r="A24270" s="5" t="n">
        <v>20251524093</v>
      </c>
      <c r="B24270" s="5" t="s">
        <v>24265</v>
      </c>
    </row>
    <row r="24271" customFormat="false" ht="12.75" hidden="false" customHeight="false" outlineLevel="0" collapsed="false">
      <c r="A24271" s="5" t="n">
        <v>20290655278</v>
      </c>
      <c r="B24271" s="5" t="s">
        <v>24266</v>
      </c>
    </row>
    <row r="24272" customFormat="false" ht="12.75" hidden="false" customHeight="false" outlineLevel="0" collapsed="false">
      <c r="A24272" s="5" t="n">
        <v>20126036222</v>
      </c>
      <c r="B24272" s="5" t="s">
        <v>24267</v>
      </c>
    </row>
    <row r="24273" customFormat="false" ht="12.75" hidden="false" customHeight="false" outlineLevel="0" collapsed="false">
      <c r="A24273" s="5" t="n">
        <v>20292462621</v>
      </c>
      <c r="B24273" s="5" t="s">
        <v>24268</v>
      </c>
    </row>
    <row r="24274" customFormat="false" ht="12.75" hidden="false" customHeight="false" outlineLevel="0" collapsed="false">
      <c r="A24274" s="5" t="n">
        <v>20331636224</v>
      </c>
      <c r="B24274" s="5" t="s">
        <v>24269</v>
      </c>
    </row>
    <row r="24275" customFormat="false" ht="12.75" hidden="false" customHeight="false" outlineLevel="0" collapsed="false">
      <c r="A24275" s="5" t="n">
        <v>20387193350</v>
      </c>
      <c r="B24275" s="5" t="s">
        <v>24270</v>
      </c>
    </row>
    <row r="24276" customFormat="false" ht="12.75" hidden="false" customHeight="false" outlineLevel="0" collapsed="false">
      <c r="A24276" s="5" t="n">
        <v>20503210020</v>
      </c>
      <c r="B24276" s="5" t="s">
        <v>24271</v>
      </c>
    </row>
    <row r="24277" customFormat="false" ht="12.75" hidden="false" customHeight="false" outlineLevel="0" collapsed="false">
      <c r="A24277" s="5" t="n">
        <v>20108556243</v>
      </c>
      <c r="B24277" s="5" t="s">
        <v>24272</v>
      </c>
    </row>
    <row r="24278" customFormat="false" ht="12.75" hidden="false" customHeight="false" outlineLevel="0" collapsed="false">
      <c r="A24278" s="5" t="n">
        <v>20331815749</v>
      </c>
      <c r="B24278" s="5" t="s">
        <v>24273</v>
      </c>
    </row>
    <row r="24279" customFormat="false" ht="12.75" hidden="false" customHeight="false" outlineLevel="0" collapsed="false">
      <c r="A24279" s="5" t="n">
        <v>20101901697</v>
      </c>
      <c r="B24279" s="5" t="s">
        <v>24274</v>
      </c>
    </row>
    <row r="24280" customFormat="false" ht="12.75" hidden="false" customHeight="false" outlineLevel="0" collapsed="false">
      <c r="A24280" s="5" t="n">
        <v>20290703779</v>
      </c>
      <c r="B24280" s="5" t="s">
        <v>24275</v>
      </c>
    </row>
    <row r="24281" customFormat="false" ht="12.75" hidden="false" customHeight="false" outlineLevel="0" collapsed="false">
      <c r="A24281" s="5" t="n">
        <v>20375312515</v>
      </c>
      <c r="B24281" s="5" t="s">
        <v>24276</v>
      </c>
    </row>
    <row r="24282" customFormat="false" ht="12.75" hidden="false" customHeight="false" outlineLevel="0" collapsed="false">
      <c r="A24282" s="5" t="n">
        <v>20290876797</v>
      </c>
      <c r="B24282" s="5" t="s">
        <v>24277</v>
      </c>
    </row>
    <row r="24283" customFormat="false" ht="12.75" hidden="false" customHeight="false" outlineLevel="0" collapsed="false">
      <c r="A24283" s="5" t="n">
        <v>20474971598</v>
      </c>
      <c r="B24283" s="5" t="s">
        <v>24278</v>
      </c>
    </row>
    <row r="24284" customFormat="false" ht="12.75" hidden="false" customHeight="false" outlineLevel="0" collapsed="false">
      <c r="A24284" s="5" t="n">
        <v>20502458885</v>
      </c>
      <c r="B24284" s="5" t="s">
        <v>24279</v>
      </c>
    </row>
    <row r="24285" customFormat="false" ht="12.75" hidden="false" customHeight="false" outlineLevel="0" collapsed="false">
      <c r="A24285" s="5" t="n">
        <v>20258488963</v>
      </c>
      <c r="B24285" s="5" t="s">
        <v>24280</v>
      </c>
    </row>
    <row r="24286" customFormat="false" ht="12.75" hidden="false" customHeight="false" outlineLevel="0" collapsed="false">
      <c r="A24286" s="5" t="n">
        <v>20384853006</v>
      </c>
      <c r="B24286" s="5" t="s">
        <v>24281</v>
      </c>
    </row>
    <row r="24287" customFormat="false" ht="12.75" hidden="false" customHeight="false" outlineLevel="0" collapsed="false">
      <c r="A24287" s="5" t="n">
        <v>10093865869</v>
      </c>
      <c r="B24287" s="5" t="s">
        <v>24282</v>
      </c>
    </row>
    <row r="24288" customFormat="false" ht="12.75" hidden="false" customHeight="false" outlineLevel="0" collapsed="false">
      <c r="A24288" s="5" t="n">
        <v>10091409351</v>
      </c>
      <c r="B24288" s="5" t="s">
        <v>24283</v>
      </c>
    </row>
    <row r="24289" customFormat="false" ht="12.75" hidden="false" customHeight="false" outlineLevel="0" collapsed="false">
      <c r="A24289" s="5" t="n">
        <v>20102085303</v>
      </c>
      <c r="B24289" s="5" t="s">
        <v>24284</v>
      </c>
    </row>
    <row r="24290" customFormat="false" ht="12.75" hidden="false" customHeight="false" outlineLevel="0" collapsed="false">
      <c r="A24290" s="5" t="n">
        <v>20260799186</v>
      </c>
      <c r="B24290" s="5" t="s">
        <v>24285</v>
      </c>
    </row>
    <row r="24291" customFormat="false" ht="12.75" hidden="false" customHeight="false" outlineLevel="0" collapsed="false">
      <c r="A24291" s="5" t="n">
        <v>20502522486</v>
      </c>
      <c r="B24291" s="5" t="s">
        <v>24286</v>
      </c>
    </row>
    <row r="24292" customFormat="false" ht="12.75" hidden="false" customHeight="false" outlineLevel="0" collapsed="false">
      <c r="A24292" s="5" t="n">
        <v>20173221411</v>
      </c>
      <c r="B24292" s="5" t="s">
        <v>24287</v>
      </c>
    </row>
    <row r="24293" customFormat="false" ht="12.75" hidden="false" customHeight="false" outlineLevel="0" collapsed="false">
      <c r="A24293" s="5" t="n">
        <v>20503383714</v>
      </c>
      <c r="B24293" s="5" t="s">
        <v>24288</v>
      </c>
    </row>
    <row r="24294" customFormat="false" ht="12.75" hidden="false" customHeight="false" outlineLevel="0" collapsed="false">
      <c r="A24294" s="5" t="n">
        <v>20123901143</v>
      </c>
      <c r="B24294" s="5" t="s">
        <v>24289</v>
      </c>
    </row>
    <row r="24295" customFormat="false" ht="12.75" hidden="false" customHeight="false" outlineLevel="0" collapsed="false">
      <c r="A24295" s="5" t="n">
        <v>20463783935</v>
      </c>
      <c r="B24295" s="5" t="s">
        <v>24290</v>
      </c>
    </row>
    <row r="24296" customFormat="false" ht="12.75" hidden="false" customHeight="false" outlineLevel="0" collapsed="false">
      <c r="A24296" s="5" t="n">
        <v>20382605706</v>
      </c>
      <c r="B24296" s="5" t="s">
        <v>24291</v>
      </c>
    </row>
    <row r="24297" customFormat="false" ht="12.75" hidden="false" customHeight="false" outlineLevel="0" collapsed="false">
      <c r="A24297" s="5" t="n">
        <v>20101919553</v>
      </c>
      <c r="B24297" s="5" t="s">
        <v>24292</v>
      </c>
    </row>
    <row r="24298" customFormat="false" ht="12.75" hidden="false" customHeight="false" outlineLevel="0" collapsed="false">
      <c r="A24298" s="5" t="n">
        <v>20101443451</v>
      </c>
      <c r="B24298" s="5" t="s">
        <v>24293</v>
      </c>
    </row>
    <row r="24299" customFormat="false" ht="12.75" hidden="false" customHeight="false" outlineLevel="0" collapsed="false">
      <c r="A24299" s="5" t="n">
        <v>20195948667</v>
      </c>
      <c r="B24299" s="5" t="s">
        <v>24294</v>
      </c>
    </row>
    <row r="24300" customFormat="false" ht="12.75" hidden="false" customHeight="false" outlineLevel="0" collapsed="false">
      <c r="A24300" s="5" t="n">
        <v>20429502978</v>
      </c>
      <c r="B24300" s="5" t="s">
        <v>24295</v>
      </c>
    </row>
    <row r="24301" customFormat="false" ht="12.75" hidden="false" customHeight="false" outlineLevel="0" collapsed="false">
      <c r="A24301" s="5" t="n">
        <v>10415537064</v>
      </c>
      <c r="B24301" s="5" t="s">
        <v>24296</v>
      </c>
    </row>
    <row r="24302" customFormat="false" ht="12.75" hidden="false" customHeight="false" outlineLevel="0" collapsed="false">
      <c r="A24302" s="5" t="n">
        <v>10079820887</v>
      </c>
      <c r="B24302" s="5" t="s">
        <v>24297</v>
      </c>
    </row>
    <row r="24303" customFormat="false" ht="12.75" hidden="false" customHeight="false" outlineLevel="0" collapsed="false">
      <c r="A24303" s="5" t="n">
        <v>20387586912</v>
      </c>
      <c r="B24303" s="5" t="s">
        <v>24298</v>
      </c>
    </row>
    <row r="24304" customFormat="false" ht="12.75" hidden="false" customHeight="false" outlineLevel="0" collapsed="false">
      <c r="A24304" s="5" t="n">
        <v>20472011104</v>
      </c>
      <c r="B24304" s="5" t="s">
        <v>24299</v>
      </c>
    </row>
    <row r="24305" customFormat="false" ht="12.75" hidden="false" customHeight="false" outlineLevel="0" collapsed="false">
      <c r="A24305" s="5" t="n">
        <v>20219443863</v>
      </c>
      <c r="B24305" s="5" t="s">
        <v>24300</v>
      </c>
    </row>
    <row r="24306" customFormat="false" ht="12.75" hidden="false" customHeight="false" outlineLevel="0" collapsed="false">
      <c r="A24306" s="5" t="n">
        <v>20367390299</v>
      </c>
      <c r="B24306" s="5" t="s">
        <v>24301</v>
      </c>
    </row>
    <row r="24307" customFormat="false" ht="12.75" hidden="false" customHeight="false" outlineLevel="0" collapsed="false">
      <c r="A24307" s="5" t="n">
        <v>20101314562</v>
      </c>
      <c r="B24307" s="5" t="s">
        <v>24302</v>
      </c>
    </row>
    <row r="24308" customFormat="false" ht="12.75" hidden="false" customHeight="false" outlineLevel="0" collapsed="false">
      <c r="A24308" s="5" t="n">
        <v>10083145221</v>
      </c>
      <c r="B24308" s="5" t="s">
        <v>24303</v>
      </c>
    </row>
    <row r="24309" customFormat="false" ht="12.75" hidden="false" customHeight="false" outlineLevel="0" collapsed="false">
      <c r="A24309" s="5" t="n">
        <v>10254150229</v>
      </c>
      <c r="B24309" s="5" t="s">
        <v>24304</v>
      </c>
    </row>
    <row r="24310" customFormat="false" ht="12.75" hidden="false" customHeight="false" outlineLevel="0" collapsed="false">
      <c r="A24310" s="5" t="n">
        <v>10061838517</v>
      </c>
      <c r="B24310" s="5" t="s">
        <v>24305</v>
      </c>
    </row>
    <row r="24311" customFormat="false" ht="12.75" hidden="false" customHeight="false" outlineLevel="0" collapsed="false">
      <c r="A24311" s="5" t="n">
        <v>10074406021</v>
      </c>
      <c r="B24311" s="5" t="s">
        <v>24306</v>
      </c>
    </row>
    <row r="24312" customFormat="false" ht="12.75" hidden="false" customHeight="false" outlineLevel="0" collapsed="false">
      <c r="A24312" s="5" t="n">
        <v>10074504472</v>
      </c>
      <c r="B24312" s="5" t="s">
        <v>24307</v>
      </c>
    </row>
    <row r="24313" customFormat="false" ht="12.75" hidden="false" customHeight="false" outlineLevel="0" collapsed="false">
      <c r="A24313" s="5" t="n">
        <v>20122363954</v>
      </c>
      <c r="B24313" s="5" t="s">
        <v>24308</v>
      </c>
    </row>
    <row r="24314" customFormat="false" ht="12.75" hidden="false" customHeight="false" outlineLevel="0" collapsed="false">
      <c r="A24314" s="5" t="n">
        <v>20390168854</v>
      </c>
      <c r="B24314" s="5" t="s">
        <v>24309</v>
      </c>
    </row>
    <row r="24315" customFormat="false" ht="12.75" hidden="false" customHeight="false" outlineLevel="0" collapsed="false">
      <c r="A24315" s="5" t="n">
        <v>10062647731</v>
      </c>
      <c r="B24315" s="5" t="s">
        <v>24310</v>
      </c>
    </row>
    <row r="24316" customFormat="false" ht="12.75" hidden="false" customHeight="false" outlineLevel="0" collapsed="false">
      <c r="A24316" s="5" t="n">
        <v>20297584686</v>
      </c>
      <c r="B24316" s="5" t="s">
        <v>24311</v>
      </c>
    </row>
    <row r="24317" customFormat="false" ht="12.75" hidden="false" customHeight="false" outlineLevel="0" collapsed="false">
      <c r="A24317" s="5" t="n">
        <v>10091760148</v>
      </c>
      <c r="B24317" s="5" t="s">
        <v>24312</v>
      </c>
    </row>
    <row r="24318" customFormat="false" ht="12.75" hidden="false" customHeight="false" outlineLevel="0" collapsed="false">
      <c r="A24318" s="5" t="n">
        <v>20106614394</v>
      </c>
      <c r="B24318" s="5" t="s">
        <v>24313</v>
      </c>
    </row>
    <row r="24319" customFormat="false" ht="12.75" hidden="false" customHeight="false" outlineLevel="0" collapsed="false">
      <c r="A24319" s="5" t="n">
        <v>10087114231</v>
      </c>
      <c r="B24319" s="5" t="s">
        <v>24314</v>
      </c>
    </row>
    <row r="24320" customFormat="false" ht="12.75" hidden="false" customHeight="false" outlineLevel="0" collapsed="false">
      <c r="A24320" s="5" t="n">
        <v>20100808278</v>
      </c>
      <c r="B24320" s="5" t="s">
        <v>24315</v>
      </c>
    </row>
    <row r="24321" customFormat="false" ht="12.75" hidden="false" customHeight="false" outlineLevel="0" collapsed="false">
      <c r="A24321" s="5" t="n">
        <v>10067478113</v>
      </c>
      <c r="B24321" s="5" t="s">
        <v>24316</v>
      </c>
    </row>
    <row r="24322" customFormat="false" ht="12.75" hidden="false" customHeight="false" outlineLevel="0" collapsed="false">
      <c r="A24322" s="5" t="n">
        <v>10156825315</v>
      </c>
      <c r="B24322" s="5" t="s">
        <v>24317</v>
      </c>
    </row>
    <row r="24323" customFormat="false" ht="12.75" hidden="false" customHeight="false" outlineLevel="0" collapsed="false">
      <c r="A24323" s="5" t="n">
        <v>10153655044</v>
      </c>
      <c r="B24323" s="5" t="s">
        <v>24318</v>
      </c>
    </row>
    <row r="24324" customFormat="false" ht="12.75" hidden="false" customHeight="false" outlineLevel="0" collapsed="false">
      <c r="A24324" s="5" t="n">
        <v>10061392152</v>
      </c>
      <c r="B24324" s="5" t="s">
        <v>24319</v>
      </c>
    </row>
    <row r="24325" customFormat="false" ht="12.75" hidden="false" customHeight="false" outlineLevel="0" collapsed="false">
      <c r="A24325" s="5" t="n">
        <v>10254356935</v>
      </c>
      <c r="B24325" s="5" t="s">
        <v>24320</v>
      </c>
    </row>
    <row r="24326" customFormat="false" ht="12.75" hidden="false" customHeight="false" outlineLevel="0" collapsed="false">
      <c r="A24326" s="5" t="n">
        <v>10075294366</v>
      </c>
      <c r="B24326" s="5" t="s">
        <v>24321</v>
      </c>
    </row>
    <row r="24327" customFormat="false" ht="12.75" hidden="false" customHeight="false" outlineLevel="0" collapsed="false">
      <c r="A24327" s="5" t="n">
        <v>10159880376</v>
      </c>
      <c r="B24327" s="5" t="s">
        <v>24322</v>
      </c>
    </row>
    <row r="24328" customFormat="false" ht="12.75" hidden="false" customHeight="false" outlineLevel="0" collapsed="false">
      <c r="A24328" s="5" t="n">
        <v>10072336408</v>
      </c>
      <c r="B24328" s="5" t="s">
        <v>24323</v>
      </c>
    </row>
    <row r="24329" customFormat="false" ht="12.75" hidden="false" customHeight="false" outlineLevel="0" collapsed="false">
      <c r="A24329" s="5" t="n">
        <v>10105849961</v>
      </c>
      <c r="B24329" s="5" t="s">
        <v>24324</v>
      </c>
    </row>
    <row r="24330" customFormat="false" ht="12.75" hidden="false" customHeight="false" outlineLevel="0" collapsed="false">
      <c r="A24330" s="5" t="n">
        <v>10000338830</v>
      </c>
      <c r="B24330" s="5" t="s">
        <v>24325</v>
      </c>
    </row>
    <row r="24331" customFormat="false" ht="12.75" hidden="false" customHeight="false" outlineLevel="0" collapsed="false">
      <c r="A24331" s="5" t="n">
        <v>10408352580</v>
      </c>
      <c r="B24331" s="5" t="s">
        <v>24326</v>
      </c>
    </row>
    <row r="24332" customFormat="false" ht="12.75" hidden="false" customHeight="false" outlineLevel="0" collapsed="false">
      <c r="A24332" s="5" t="n">
        <v>20462433400</v>
      </c>
      <c r="B24332" s="5" t="s">
        <v>24327</v>
      </c>
    </row>
    <row r="24333" customFormat="false" ht="12.75" hidden="false" customHeight="false" outlineLevel="0" collapsed="false">
      <c r="A24333" s="5" t="n">
        <v>20123614918</v>
      </c>
      <c r="B24333" s="5" t="s">
        <v>24328</v>
      </c>
    </row>
    <row r="24334" customFormat="false" ht="12.75" hidden="false" customHeight="false" outlineLevel="0" collapsed="false">
      <c r="A24334" s="5" t="n">
        <v>10084265697</v>
      </c>
      <c r="B24334" s="5" t="s">
        <v>24329</v>
      </c>
    </row>
    <row r="24335" customFormat="false" ht="12.75" hidden="false" customHeight="false" outlineLevel="0" collapsed="false">
      <c r="A24335" s="5" t="n">
        <v>10084154798</v>
      </c>
      <c r="B24335" s="5" t="s">
        <v>24330</v>
      </c>
    </row>
    <row r="24336" customFormat="false" ht="12.75" hidden="false" customHeight="false" outlineLevel="0" collapsed="false">
      <c r="A24336" s="5" t="n">
        <v>10062755356</v>
      </c>
      <c r="B24336" s="5" t="s">
        <v>24331</v>
      </c>
    </row>
    <row r="24337" customFormat="false" ht="12.75" hidden="false" customHeight="false" outlineLevel="0" collapsed="false">
      <c r="A24337" s="5" t="n">
        <v>10096858600</v>
      </c>
      <c r="B24337" s="5" t="s">
        <v>24332</v>
      </c>
    </row>
    <row r="24338" customFormat="false" ht="12.75" hidden="false" customHeight="false" outlineLevel="0" collapsed="false">
      <c r="A24338" s="5" t="n">
        <v>10209026991</v>
      </c>
      <c r="B24338" s="5" t="s">
        <v>24333</v>
      </c>
    </row>
    <row r="24339" customFormat="false" ht="12.75" hidden="false" customHeight="false" outlineLevel="0" collapsed="false">
      <c r="A24339" s="5" t="n">
        <v>10102969044</v>
      </c>
      <c r="B24339" s="5" t="s">
        <v>24334</v>
      </c>
    </row>
    <row r="24340" customFormat="false" ht="12.75" hidden="false" customHeight="false" outlineLevel="0" collapsed="false">
      <c r="A24340" s="5" t="n">
        <v>10256153063</v>
      </c>
      <c r="B24340" s="5" t="s">
        <v>24335</v>
      </c>
    </row>
    <row r="24341" customFormat="false" ht="12.75" hidden="false" customHeight="false" outlineLevel="0" collapsed="false">
      <c r="A24341" s="5" t="n">
        <v>10104588404</v>
      </c>
      <c r="B24341" s="5" t="s">
        <v>24336</v>
      </c>
    </row>
    <row r="24342" customFormat="false" ht="12.75" hidden="false" customHeight="false" outlineLevel="0" collapsed="false">
      <c r="A24342" s="5" t="n">
        <v>20213008294</v>
      </c>
      <c r="B24342" s="5" t="s">
        <v>24337</v>
      </c>
    </row>
    <row r="24343" customFormat="false" ht="12.75" hidden="false" customHeight="false" outlineLevel="0" collapsed="false">
      <c r="A24343" s="5" t="n">
        <v>10258407089</v>
      </c>
      <c r="B24343" s="5" t="s">
        <v>24338</v>
      </c>
    </row>
    <row r="24344" customFormat="false" ht="12.75" hidden="false" customHeight="false" outlineLevel="0" collapsed="false">
      <c r="A24344" s="5" t="n">
        <v>10072274046</v>
      </c>
      <c r="B24344" s="5" t="s">
        <v>24339</v>
      </c>
    </row>
    <row r="24345" customFormat="false" ht="12.75" hidden="false" customHeight="false" outlineLevel="0" collapsed="false">
      <c r="A24345" s="5" t="n">
        <v>10074084074</v>
      </c>
      <c r="B24345" s="5" t="s">
        <v>24340</v>
      </c>
    </row>
    <row r="24346" customFormat="false" ht="12.75" hidden="false" customHeight="false" outlineLevel="0" collapsed="false">
      <c r="A24346" s="5" t="n">
        <v>20371860071</v>
      </c>
      <c r="B24346" s="5" t="s">
        <v>24341</v>
      </c>
    </row>
    <row r="24347" customFormat="false" ht="12.75" hidden="false" customHeight="false" outlineLevel="0" collapsed="false">
      <c r="A24347" s="5" t="n">
        <v>20133803921</v>
      </c>
      <c r="B24347" s="5" t="s">
        <v>24342</v>
      </c>
    </row>
    <row r="24348" customFormat="false" ht="12.75" hidden="false" customHeight="false" outlineLevel="0" collapsed="false">
      <c r="A24348" s="5" t="n">
        <v>20389733718</v>
      </c>
      <c r="B24348" s="5" t="s">
        <v>24343</v>
      </c>
    </row>
    <row r="24349" customFormat="false" ht="12.75" hidden="false" customHeight="false" outlineLevel="0" collapsed="false">
      <c r="A24349" s="5" t="n">
        <v>20127703672</v>
      </c>
      <c r="B24349" s="5" t="s">
        <v>24344</v>
      </c>
    </row>
    <row r="24350" customFormat="false" ht="12.75" hidden="false" customHeight="false" outlineLevel="0" collapsed="false">
      <c r="A24350" s="5" t="n">
        <v>10090626715</v>
      </c>
      <c r="B24350" s="5" t="s">
        <v>24345</v>
      </c>
    </row>
    <row r="24351" customFormat="false" ht="12.75" hidden="false" customHeight="false" outlineLevel="0" collapsed="false">
      <c r="A24351" s="5" t="n">
        <v>20170659121</v>
      </c>
      <c r="B24351" s="5" t="s">
        <v>24346</v>
      </c>
    </row>
    <row r="24352" customFormat="false" ht="12.75" hidden="false" customHeight="false" outlineLevel="0" collapsed="false">
      <c r="A24352" s="5" t="n">
        <v>10074819058</v>
      </c>
      <c r="B24352" s="5" t="s">
        <v>24347</v>
      </c>
    </row>
    <row r="24353" customFormat="false" ht="12.75" hidden="false" customHeight="false" outlineLevel="0" collapsed="false">
      <c r="A24353" s="5" t="n">
        <v>20124178453</v>
      </c>
      <c r="B24353" s="5" t="s">
        <v>24348</v>
      </c>
    </row>
    <row r="24354" customFormat="false" ht="12.75" hidden="false" customHeight="false" outlineLevel="0" collapsed="false">
      <c r="A24354" s="5" t="n">
        <v>20503318653</v>
      </c>
      <c r="B24354" s="5" t="s">
        <v>24349</v>
      </c>
    </row>
    <row r="24355" customFormat="false" ht="12.75" hidden="false" customHeight="false" outlineLevel="0" collapsed="false">
      <c r="A24355" s="5" t="n">
        <v>20109564631</v>
      </c>
      <c r="B24355" s="5" t="s">
        <v>24350</v>
      </c>
    </row>
    <row r="24356" customFormat="false" ht="12.75" hidden="false" customHeight="false" outlineLevel="0" collapsed="false">
      <c r="A24356" s="5" t="n">
        <v>20294395327</v>
      </c>
      <c r="B24356" s="5" t="s">
        <v>24351</v>
      </c>
    </row>
    <row r="24357" customFormat="false" ht="12.75" hidden="false" customHeight="false" outlineLevel="0" collapsed="false">
      <c r="A24357" s="5" t="n">
        <v>10074316366</v>
      </c>
      <c r="B24357" s="5" t="s">
        <v>24352</v>
      </c>
    </row>
    <row r="24358" customFormat="false" ht="12.75" hidden="false" customHeight="false" outlineLevel="0" collapsed="false">
      <c r="A24358" s="5" t="n">
        <v>10090986517</v>
      </c>
      <c r="B24358" s="5" t="s">
        <v>24353</v>
      </c>
    </row>
    <row r="24359" customFormat="false" ht="12.75" hidden="false" customHeight="false" outlineLevel="0" collapsed="false">
      <c r="A24359" s="5" t="n">
        <v>20339971243</v>
      </c>
      <c r="B24359" s="5" t="s">
        <v>24354</v>
      </c>
    </row>
    <row r="24360" customFormat="false" ht="12.75" hidden="false" customHeight="false" outlineLevel="0" collapsed="false">
      <c r="A24360" s="5" t="n">
        <v>20433393202</v>
      </c>
      <c r="B24360" s="5" t="s">
        <v>24355</v>
      </c>
    </row>
    <row r="24361" customFormat="false" ht="12.75" hidden="false" customHeight="false" outlineLevel="0" collapsed="false">
      <c r="A24361" s="5" t="n">
        <v>20461208097</v>
      </c>
      <c r="B24361" s="5" t="s">
        <v>24356</v>
      </c>
    </row>
    <row r="24362" customFormat="false" ht="12.75" hidden="false" customHeight="false" outlineLevel="0" collapsed="false">
      <c r="A24362" s="5" t="n">
        <v>20506343021</v>
      </c>
      <c r="B24362" s="5" t="s">
        <v>24357</v>
      </c>
    </row>
    <row r="24363" customFormat="false" ht="12.75" hidden="false" customHeight="false" outlineLevel="0" collapsed="false">
      <c r="A24363" s="5" t="n">
        <v>20465809826</v>
      </c>
      <c r="B24363" s="5" t="s">
        <v>24358</v>
      </c>
    </row>
    <row r="24364" customFormat="false" ht="12.75" hidden="false" customHeight="false" outlineLevel="0" collapsed="false">
      <c r="A24364" s="5" t="n">
        <v>20300041672</v>
      </c>
      <c r="B24364" s="5" t="s">
        <v>24359</v>
      </c>
    </row>
    <row r="24365" customFormat="false" ht="12.75" hidden="false" customHeight="false" outlineLevel="0" collapsed="false">
      <c r="A24365" s="5" t="n">
        <v>20470670143</v>
      </c>
      <c r="B24365" s="5" t="s">
        <v>24360</v>
      </c>
    </row>
    <row r="24366" customFormat="false" ht="12.75" hidden="false" customHeight="false" outlineLevel="0" collapsed="false">
      <c r="A24366" s="5" t="n">
        <v>20378948348</v>
      </c>
      <c r="B24366" s="5" t="s">
        <v>24361</v>
      </c>
    </row>
    <row r="24367" customFormat="false" ht="12.75" hidden="false" customHeight="false" outlineLevel="0" collapsed="false">
      <c r="A24367" s="5" t="n">
        <v>20303439219</v>
      </c>
      <c r="B24367" s="5" t="s">
        <v>24362</v>
      </c>
    </row>
    <row r="24368" customFormat="false" ht="12.75" hidden="false" customHeight="false" outlineLevel="0" collapsed="false">
      <c r="A24368" s="5" t="n">
        <v>20388326205</v>
      </c>
      <c r="B24368" s="5" t="s">
        <v>24363</v>
      </c>
    </row>
    <row r="24369" customFormat="false" ht="12.75" hidden="false" customHeight="false" outlineLevel="0" collapsed="false">
      <c r="A24369" s="5" t="n">
        <v>20502899741</v>
      </c>
      <c r="B24369" s="5" t="s">
        <v>24364</v>
      </c>
    </row>
    <row r="24370" customFormat="false" ht="12.75" hidden="false" customHeight="false" outlineLevel="0" collapsed="false">
      <c r="A24370" s="5" t="n">
        <v>20458759546</v>
      </c>
      <c r="B24370" s="5" t="s">
        <v>24365</v>
      </c>
    </row>
    <row r="24371" customFormat="false" ht="12.75" hidden="false" customHeight="false" outlineLevel="0" collapsed="false">
      <c r="A24371" s="5" t="n">
        <v>20216500645</v>
      </c>
      <c r="B24371" s="5" t="s">
        <v>24366</v>
      </c>
    </row>
    <row r="24372" customFormat="false" ht="12.75" hidden="false" customHeight="false" outlineLevel="0" collapsed="false">
      <c r="A24372" s="5" t="n">
        <v>20476597871</v>
      </c>
      <c r="B24372" s="5" t="s">
        <v>24367</v>
      </c>
    </row>
    <row r="24373" customFormat="false" ht="12.75" hidden="false" customHeight="false" outlineLevel="0" collapsed="false">
      <c r="A24373" s="5" t="n">
        <v>20504632815</v>
      </c>
      <c r="B24373" s="5" t="s">
        <v>24368</v>
      </c>
    </row>
    <row r="24374" customFormat="false" ht="12.75" hidden="false" customHeight="false" outlineLevel="0" collapsed="false">
      <c r="A24374" s="5" t="n">
        <v>10100457313</v>
      </c>
      <c r="B24374" s="5" t="s">
        <v>24369</v>
      </c>
    </row>
    <row r="24375" customFormat="false" ht="12.75" hidden="false" customHeight="false" outlineLevel="0" collapsed="false">
      <c r="A24375" s="5" t="n">
        <v>20100306922</v>
      </c>
      <c r="B24375" s="5" t="s">
        <v>24370</v>
      </c>
    </row>
    <row r="24376" customFormat="false" ht="12.75" hidden="false" customHeight="false" outlineLevel="0" collapsed="false">
      <c r="A24376" s="5" t="n">
        <v>20264635561</v>
      </c>
      <c r="B24376" s="5" t="s">
        <v>24371</v>
      </c>
    </row>
    <row r="24377" customFormat="false" ht="12.75" hidden="false" customHeight="false" outlineLevel="0" collapsed="false">
      <c r="A24377" s="5" t="n">
        <v>10090655774</v>
      </c>
      <c r="B24377" s="5" t="s">
        <v>24372</v>
      </c>
    </row>
    <row r="24378" customFormat="false" ht="12.75" hidden="false" customHeight="false" outlineLevel="0" collapsed="false">
      <c r="A24378" s="5" t="n">
        <v>20201545278</v>
      </c>
      <c r="B24378" s="5" t="s">
        <v>24373</v>
      </c>
    </row>
    <row r="24379" customFormat="false" ht="12.75" hidden="false" customHeight="false" outlineLevel="0" collapsed="false">
      <c r="A24379" s="5" t="n">
        <v>20131099232</v>
      </c>
      <c r="B24379" s="5" t="s">
        <v>24374</v>
      </c>
    </row>
    <row r="24380" customFormat="false" ht="12.75" hidden="false" customHeight="false" outlineLevel="0" collapsed="false">
      <c r="A24380" s="5" t="n">
        <v>20300003401</v>
      </c>
      <c r="B24380" s="5" t="s">
        <v>24375</v>
      </c>
    </row>
    <row r="24381" customFormat="false" ht="12.75" hidden="false" customHeight="false" outlineLevel="0" collapsed="false">
      <c r="A24381" s="5" t="n">
        <v>20340125046</v>
      </c>
      <c r="B24381" s="5" t="s">
        <v>24376</v>
      </c>
    </row>
    <row r="24382" customFormat="false" ht="12.75" hidden="false" customHeight="false" outlineLevel="0" collapsed="false">
      <c r="A24382" s="5" t="n">
        <v>20292209488</v>
      </c>
      <c r="B24382" s="5" t="s">
        <v>24377</v>
      </c>
    </row>
    <row r="24383" customFormat="false" ht="12.75" hidden="false" customHeight="false" outlineLevel="0" collapsed="false">
      <c r="A24383" s="5" t="n">
        <v>20389366031</v>
      </c>
      <c r="B24383" s="5" t="s">
        <v>24378</v>
      </c>
    </row>
    <row r="24384" customFormat="false" ht="12.75" hidden="false" customHeight="false" outlineLevel="0" collapsed="false">
      <c r="A24384" s="5" t="n">
        <v>20294496352</v>
      </c>
      <c r="B24384" s="5" t="s">
        <v>24379</v>
      </c>
    </row>
    <row r="24385" customFormat="false" ht="12.75" hidden="false" customHeight="false" outlineLevel="0" collapsed="false">
      <c r="A24385" s="5" t="n">
        <v>20108975050</v>
      </c>
      <c r="B24385" s="5" t="s">
        <v>24380</v>
      </c>
    </row>
    <row r="24386" customFormat="false" ht="12.75" hidden="false" customHeight="false" outlineLevel="0" collapsed="false">
      <c r="A24386" s="5" t="n">
        <v>20360338518</v>
      </c>
      <c r="B24386" s="5" t="s">
        <v>24381</v>
      </c>
    </row>
    <row r="24387" customFormat="false" ht="12.75" hidden="false" customHeight="false" outlineLevel="0" collapsed="false">
      <c r="A24387" s="5" t="n">
        <v>20345481703</v>
      </c>
      <c r="B24387" s="5" t="s">
        <v>24382</v>
      </c>
    </row>
    <row r="24388" customFormat="false" ht="12.75" hidden="false" customHeight="false" outlineLevel="0" collapsed="false">
      <c r="A24388" s="5" t="n">
        <v>20303821458</v>
      </c>
      <c r="B24388" s="5" t="s">
        <v>24383</v>
      </c>
    </row>
    <row r="24389" customFormat="false" ht="12.75" hidden="false" customHeight="false" outlineLevel="0" collapsed="false">
      <c r="A24389" s="5" t="n">
        <v>20501415601</v>
      </c>
      <c r="B24389" s="5" t="s">
        <v>24384</v>
      </c>
    </row>
    <row r="24390" customFormat="false" ht="12.75" hidden="false" customHeight="false" outlineLevel="0" collapsed="false">
      <c r="A24390" s="5" t="n">
        <v>20101684572</v>
      </c>
      <c r="B24390" s="5" t="s">
        <v>24385</v>
      </c>
    </row>
    <row r="24391" customFormat="false" ht="12.75" hidden="false" customHeight="false" outlineLevel="0" collapsed="false">
      <c r="A24391" s="5" t="n">
        <v>20472317793</v>
      </c>
      <c r="B24391" s="5" t="s">
        <v>24386</v>
      </c>
    </row>
    <row r="24392" customFormat="false" ht="12.75" hidden="false" customHeight="false" outlineLevel="0" collapsed="false">
      <c r="A24392" s="5" t="n">
        <v>20296645011</v>
      </c>
      <c r="B24392" s="5" t="s">
        <v>24387</v>
      </c>
    </row>
    <row r="24393" customFormat="false" ht="12.75" hidden="false" customHeight="false" outlineLevel="0" collapsed="false">
      <c r="A24393" s="5" t="n">
        <v>20100666031</v>
      </c>
      <c r="B24393" s="5" t="s">
        <v>24388</v>
      </c>
    </row>
    <row r="24394" customFormat="false" ht="12.75" hidden="false" customHeight="false" outlineLevel="0" collapsed="false">
      <c r="A24394" s="5" t="n">
        <v>20136423119</v>
      </c>
      <c r="B24394" s="5" t="s">
        <v>24389</v>
      </c>
    </row>
    <row r="24395" customFormat="false" ht="12.75" hidden="false" customHeight="false" outlineLevel="0" collapsed="false">
      <c r="A24395" s="5" t="n">
        <v>20504295126</v>
      </c>
      <c r="B24395" s="5" t="s">
        <v>24390</v>
      </c>
    </row>
    <row r="24396" customFormat="false" ht="12.75" hidden="false" customHeight="false" outlineLevel="0" collapsed="false">
      <c r="A24396" s="5" t="n">
        <v>20125757856</v>
      </c>
      <c r="B24396" s="5" t="s">
        <v>24391</v>
      </c>
    </row>
    <row r="24397" customFormat="false" ht="12.75" hidden="false" customHeight="false" outlineLevel="0" collapsed="false">
      <c r="A24397" s="5" t="n">
        <v>20100458609</v>
      </c>
      <c r="B24397" s="5" t="s">
        <v>24392</v>
      </c>
    </row>
    <row r="24398" customFormat="false" ht="12.75" hidden="false" customHeight="false" outlineLevel="0" collapsed="false">
      <c r="A24398" s="5" t="n">
        <v>20502204191</v>
      </c>
      <c r="B24398" s="5" t="s">
        <v>24393</v>
      </c>
    </row>
    <row r="24399" customFormat="false" ht="12.75" hidden="false" customHeight="false" outlineLevel="0" collapsed="false">
      <c r="A24399" s="5" t="n">
        <v>20373699005</v>
      </c>
      <c r="B24399" s="5" t="s">
        <v>24394</v>
      </c>
    </row>
    <row r="24400" customFormat="false" ht="12.75" hidden="false" customHeight="false" outlineLevel="0" collapsed="false">
      <c r="A24400" s="5" t="n">
        <v>20267343552</v>
      </c>
      <c r="B24400" s="5" t="s">
        <v>24395</v>
      </c>
    </row>
    <row r="24401" customFormat="false" ht="12.75" hidden="false" customHeight="false" outlineLevel="0" collapsed="false">
      <c r="A24401" s="5" t="n">
        <v>20100885931</v>
      </c>
      <c r="B24401" s="5" t="s">
        <v>24396</v>
      </c>
    </row>
    <row r="24402" customFormat="false" ht="12.75" hidden="false" customHeight="false" outlineLevel="0" collapsed="false">
      <c r="A24402" s="5" t="n">
        <v>20139254881</v>
      </c>
      <c r="B24402" s="5" t="s">
        <v>24397</v>
      </c>
    </row>
    <row r="24403" customFormat="false" ht="12.75" hidden="false" customHeight="false" outlineLevel="0" collapsed="false">
      <c r="A24403" s="5" t="n">
        <v>20504879543</v>
      </c>
      <c r="B24403" s="5" t="s">
        <v>24398</v>
      </c>
    </row>
    <row r="24404" customFormat="false" ht="12.75" hidden="false" customHeight="false" outlineLevel="0" collapsed="false">
      <c r="A24404" s="5" t="n">
        <v>20138526349</v>
      </c>
      <c r="B24404" s="5" t="s">
        <v>24399</v>
      </c>
    </row>
    <row r="24405" customFormat="false" ht="12.75" hidden="false" customHeight="false" outlineLevel="0" collapsed="false">
      <c r="A24405" s="5" t="n">
        <v>20266045752</v>
      </c>
      <c r="B24405" s="5" t="s">
        <v>24400</v>
      </c>
    </row>
    <row r="24406" customFormat="false" ht="12.75" hidden="false" customHeight="false" outlineLevel="0" collapsed="false">
      <c r="A24406" s="5" t="n">
        <v>20506519161</v>
      </c>
      <c r="B24406" s="5" t="s">
        <v>24401</v>
      </c>
    </row>
    <row r="24407" customFormat="false" ht="12.75" hidden="false" customHeight="false" outlineLevel="0" collapsed="false">
      <c r="A24407" s="5" t="n">
        <v>20102120907</v>
      </c>
      <c r="B24407" s="5" t="s">
        <v>24402</v>
      </c>
    </row>
    <row r="24408" customFormat="false" ht="12.75" hidden="false" customHeight="false" outlineLevel="0" collapsed="false">
      <c r="A24408" s="5" t="n">
        <v>20101309135</v>
      </c>
      <c r="B24408" s="5" t="s">
        <v>24403</v>
      </c>
    </row>
    <row r="24409" customFormat="false" ht="12.75" hidden="false" customHeight="false" outlineLevel="0" collapsed="false">
      <c r="A24409" s="5" t="n">
        <v>20260312571</v>
      </c>
      <c r="B24409" s="5" t="s">
        <v>24404</v>
      </c>
    </row>
    <row r="24410" customFormat="false" ht="12.75" hidden="false" customHeight="false" outlineLevel="0" collapsed="false">
      <c r="A24410" s="5" t="n">
        <v>20203568712</v>
      </c>
      <c r="B24410" s="5" t="s">
        <v>24405</v>
      </c>
    </row>
    <row r="24411" customFormat="false" ht="12.75" hidden="false" customHeight="false" outlineLevel="0" collapsed="false">
      <c r="A24411" s="5" t="n">
        <v>20308375502</v>
      </c>
      <c r="B24411" s="5" t="s">
        <v>24406</v>
      </c>
    </row>
    <row r="24412" customFormat="false" ht="12.75" hidden="false" customHeight="false" outlineLevel="0" collapsed="false">
      <c r="A24412" s="5" t="n">
        <v>20102307217</v>
      </c>
      <c r="B24412" s="5" t="s">
        <v>24407</v>
      </c>
    </row>
    <row r="24413" customFormat="false" ht="12.75" hidden="false" customHeight="false" outlineLevel="0" collapsed="false">
      <c r="A24413" s="5" t="n">
        <v>20298237823</v>
      </c>
      <c r="B24413" s="5" t="s">
        <v>24408</v>
      </c>
    </row>
    <row r="24414" customFormat="false" ht="12.75" hidden="false" customHeight="false" outlineLevel="0" collapsed="false">
      <c r="A24414" s="5" t="n">
        <v>20124118981</v>
      </c>
      <c r="B24414" s="5" t="s">
        <v>24409</v>
      </c>
    </row>
    <row r="24415" customFormat="false" ht="12.75" hidden="false" customHeight="false" outlineLevel="0" collapsed="false">
      <c r="A24415" s="5" t="n">
        <v>20102166567</v>
      </c>
      <c r="B24415" s="5" t="s">
        <v>24410</v>
      </c>
    </row>
    <row r="24416" customFormat="false" ht="12.75" hidden="false" customHeight="false" outlineLevel="0" collapsed="false">
      <c r="A24416" s="5" t="n">
        <v>20142933706</v>
      </c>
      <c r="B24416" s="5" t="s">
        <v>24411</v>
      </c>
    </row>
    <row r="24417" customFormat="false" ht="12.75" hidden="false" customHeight="false" outlineLevel="0" collapsed="false">
      <c r="A24417" s="5" t="n">
        <v>20390177683</v>
      </c>
      <c r="B24417" s="5" t="s">
        <v>24412</v>
      </c>
    </row>
    <row r="24418" customFormat="false" ht="12.75" hidden="false" customHeight="false" outlineLevel="0" collapsed="false">
      <c r="A24418" s="5" t="n">
        <v>20112166174</v>
      </c>
      <c r="B24418" s="5" t="s">
        <v>24413</v>
      </c>
    </row>
    <row r="24419" customFormat="false" ht="12.75" hidden="false" customHeight="false" outlineLevel="0" collapsed="false">
      <c r="A24419" s="5" t="n">
        <v>20502040228</v>
      </c>
      <c r="B24419" s="5" t="s">
        <v>24414</v>
      </c>
    </row>
    <row r="24420" customFormat="false" ht="12.75" hidden="false" customHeight="false" outlineLevel="0" collapsed="false">
      <c r="A24420" s="5" t="n">
        <v>20372551659</v>
      </c>
      <c r="B24420" s="5" t="s">
        <v>24415</v>
      </c>
    </row>
    <row r="24421" customFormat="false" ht="12.75" hidden="false" customHeight="false" outlineLevel="0" collapsed="false">
      <c r="A24421" s="5" t="n">
        <v>20144579683</v>
      </c>
      <c r="B24421" s="5" t="s">
        <v>24416</v>
      </c>
    </row>
    <row r="24422" customFormat="false" ht="12.75" hidden="false" customHeight="false" outlineLevel="0" collapsed="false">
      <c r="A24422" s="5" t="n">
        <v>10078012876</v>
      </c>
      <c r="B24422" s="5" t="s">
        <v>24417</v>
      </c>
    </row>
    <row r="24423" customFormat="false" ht="12.75" hidden="false" customHeight="false" outlineLevel="0" collapsed="false">
      <c r="A24423" s="5" t="n">
        <v>20291427007</v>
      </c>
      <c r="B24423" s="5" t="s">
        <v>24418</v>
      </c>
    </row>
    <row r="24424" customFormat="false" ht="12.75" hidden="false" customHeight="false" outlineLevel="0" collapsed="false">
      <c r="A24424" s="5" t="n">
        <v>20176558505</v>
      </c>
      <c r="B24424" s="5" t="s">
        <v>24419</v>
      </c>
    </row>
    <row r="24425" customFormat="false" ht="12.75" hidden="false" customHeight="false" outlineLevel="0" collapsed="false">
      <c r="A24425" s="5" t="n">
        <v>20192291659</v>
      </c>
      <c r="B24425" s="5" t="s">
        <v>24420</v>
      </c>
    </row>
    <row r="24426" customFormat="false" ht="12.75" hidden="false" customHeight="false" outlineLevel="0" collapsed="false">
      <c r="A24426" s="5" t="n">
        <v>20137567751</v>
      </c>
      <c r="B24426" s="5" t="s">
        <v>24421</v>
      </c>
    </row>
    <row r="24427" customFormat="false" ht="12.75" hidden="false" customHeight="false" outlineLevel="0" collapsed="false">
      <c r="A24427" s="5" t="n">
        <v>20501608310</v>
      </c>
      <c r="B24427" s="5" t="s">
        <v>24422</v>
      </c>
    </row>
    <row r="24428" customFormat="false" ht="12.75" hidden="false" customHeight="false" outlineLevel="0" collapsed="false">
      <c r="A24428" s="5" t="n">
        <v>20301410167</v>
      </c>
      <c r="B24428" s="5" t="s">
        <v>24423</v>
      </c>
    </row>
    <row r="24429" customFormat="false" ht="12.75" hidden="false" customHeight="false" outlineLevel="0" collapsed="false">
      <c r="A24429" s="5" t="n">
        <v>20384084452</v>
      </c>
      <c r="B24429" s="5" t="s">
        <v>24424</v>
      </c>
    </row>
    <row r="24430" customFormat="false" ht="12.75" hidden="false" customHeight="false" outlineLevel="0" collapsed="false">
      <c r="A24430" s="5" t="n">
        <v>20505332556</v>
      </c>
      <c r="B24430" s="5" t="s">
        <v>24425</v>
      </c>
    </row>
    <row r="24431" customFormat="false" ht="12.75" hidden="false" customHeight="false" outlineLevel="0" collapsed="false">
      <c r="A24431" s="5" t="n">
        <v>20339458503</v>
      </c>
      <c r="B24431" s="5" t="s">
        <v>24426</v>
      </c>
    </row>
    <row r="24432" customFormat="false" ht="12.75" hidden="false" customHeight="false" outlineLevel="0" collapsed="false">
      <c r="A24432" s="5" t="n">
        <v>20185560733</v>
      </c>
      <c r="B24432" s="5" t="s">
        <v>24427</v>
      </c>
    </row>
    <row r="24433" customFormat="false" ht="12.75" hidden="false" customHeight="false" outlineLevel="0" collapsed="false">
      <c r="A24433" s="5" t="n">
        <v>10224277925</v>
      </c>
      <c r="B24433" s="5" t="s">
        <v>24428</v>
      </c>
    </row>
    <row r="24434" customFormat="false" ht="12.75" hidden="false" customHeight="false" outlineLevel="0" collapsed="false">
      <c r="A24434" s="5" t="n">
        <v>10075476502</v>
      </c>
      <c r="B24434" s="5" t="s">
        <v>24429</v>
      </c>
    </row>
    <row r="24435" customFormat="false" ht="12.75" hidden="false" customHeight="false" outlineLevel="0" collapsed="false">
      <c r="A24435" s="5" t="n">
        <v>20506050431</v>
      </c>
      <c r="B24435" s="5" t="s">
        <v>24430</v>
      </c>
    </row>
    <row r="24436" customFormat="false" ht="12.75" hidden="false" customHeight="false" outlineLevel="0" collapsed="false">
      <c r="A24436" s="5" t="n">
        <v>10077911265</v>
      </c>
      <c r="B24436" s="5" t="s">
        <v>24431</v>
      </c>
    </row>
    <row r="24437" customFormat="false" ht="12.75" hidden="false" customHeight="false" outlineLevel="0" collapsed="false">
      <c r="A24437" s="5" t="n">
        <v>10082316031</v>
      </c>
      <c r="B24437" s="5" t="s">
        <v>24432</v>
      </c>
    </row>
    <row r="24438" customFormat="false" ht="12.75" hidden="false" customHeight="false" outlineLevel="0" collapsed="false">
      <c r="A24438" s="5" t="n">
        <v>10153651464</v>
      </c>
      <c r="B24438" s="5" t="s">
        <v>24433</v>
      </c>
    </row>
    <row r="24439" customFormat="false" ht="12.75" hidden="false" customHeight="false" outlineLevel="0" collapsed="false">
      <c r="A24439" s="5" t="n">
        <v>20506230412</v>
      </c>
      <c r="B24439" s="5" t="s">
        <v>24434</v>
      </c>
    </row>
    <row r="24440" customFormat="false" ht="12.75" hidden="false" customHeight="false" outlineLevel="0" collapsed="false">
      <c r="A24440" s="5" t="n">
        <v>20101414192</v>
      </c>
      <c r="B24440" s="5" t="s">
        <v>24435</v>
      </c>
    </row>
    <row r="24441" customFormat="false" ht="12.75" hidden="false" customHeight="false" outlineLevel="0" collapsed="false">
      <c r="A24441" s="5" t="n">
        <v>10082526060</v>
      </c>
      <c r="B24441" s="5" t="s">
        <v>24436</v>
      </c>
    </row>
    <row r="24442" customFormat="false" ht="12.75" hidden="false" customHeight="false" outlineLevel="0" collapsed="false">
      <c r="A24442" s="5" t="n">
        <v>20461917811</v>
      </c>
      <c r="B24442" s="5" t="s">
        <v>24437</v>
      </c>
    </row>
    <row r="24443" customFormat="false" ht="12.75" hidden="false" customHeight="false" outlineLevel="0" collapsed="false">
      <c r="A24443" s="5" t="n">
        <v>20268879413</v>
      </c>
      <c r="B24443" s="5" t="s">
        <v>24438</v>
      </c>
    </row>
    <row r="24444" customFormat="false" ht="12.75" hidden="false" customHeight="false" outlineLevel="0" collapsed="false">
      <c r="A24444" s="5" t="n">
        <v>20256310997</v>
      </c>
      <c r="B24444" s="5" t="s">
        <v>24439</v>
      </c>
    </row>
    <row r="24445" customFormat="false" ht="12.75" hidden="false" customHeight="false" outlineLevel="0" collapsed="false">
      <c r="A24445" s="5" t="n">
        <v>20268290622</v>
      </c>
      <c r="B24445" s="5" t="s">
        <v>24440</v>
      </c>
    </row>
    <row r="24446" customFormat="false" ht="12.75" hidden="false" customHeight="false" outlineLevel="0" collapsed="false">
      <c r="A24446" s="5" t="n">
        <v>20382942371</v>
      </c>
      <c r="B24446" s="5" t="s">
        <v>24441</v>
      </c>
    </row>
    <row r="24447" customFormat="false" ht="12.75" hidden="false" customHeight="false" outlineLevel="0" collapsed="false">
      <c r="A24447" s="5" t="n">
        <v>10083762298</v>
      </c>
      <c r="B24447" s="5" t="s">
        <v>24442</v>
      </c>
    </row>
    <row r="24448" customFormat="false" ht="12.75" hidden="false" customHeight="false" outlineLevel="0" collapsed="false">
      <c r="A24448" s="5" t="n">
        <v>10079783604</v>
      </c>
      <c r="B24448" s="5" t="s">
        <v>24443</v>
      </c>
    </row>
    <row r="24449" customFormat="false" ht="12.75" hidden="false" customHeight="false" outlineLevel="0" collapsed="false">
      <c r="A24449" s="5" t="n">
        <v>10188819040</v>
      </c>
      <c r="B24449" s="5" t="s">
        <v>24444</v>
      </c>
    </row>
    <row r="24450" customFormat="false" ht="12.75" hidden="false" customHeight="false" outlineLevel="0" collapsed="false">
      <c r="A24450" s="5" t="n">
        <v>10073953095</v>
      </c>
      <c r="B24450" s="5" t="s">
        <v>24445</v>
      </c>
    </row>
    <row r="24451" customFormat="false" ht="12.75" hidden="false" customHeight="false" outlineLevel="0" collapsed="false">
      <c r="A24451" s="5" t="n">
        <v>20170716290</v>
      </c>
      <c r="B24451" s="5" t="s">
        <v>24446</v>
      </c>
    </row>
    <row r="24452" customFormat="false" ht="12.75" hidden="false" customHeight="false" outlineLevel="0" collapsed="false">
      <c r="A24452" s="5" t="n">
        <v>20501425746</v>
      </c>
      <c r="B24452" s="5" t="s">
        <v>24447</v>
      </c>
    </row>
    <row r="24453" customFormat="false" ht="12.75" hidden="false" customHeight="false" outlineLevel="0" collapsed="false">
      <c r="A24453" s="5" t="n">
        <v>20504948456</v>
      </c>
      <c r="B24453" s="5" t="s">
        <v>24448</v>
      </c>
    </row>
    <row r="24454" customFormat="false" ht="12.75" hidden="false" customHeight="false" outlineLevel="0" collapsed="false">
      <c r="A24454" s="5" t="n">
        <v>20503300011</v>
      </c>
      <c r="B24454" s="5" t="s">
        <v>24449</v>
      </c>
    </row>
    <row r="24455" customFormat="false" ht="12.75" hidden="false" customHeight="false" outlineLevel="0" collapsed="false">
      <c r="A24455" s="5" t="n">
        <v>20106747866</v>
      </c>
      <c r="B24455" s="5" t="s">
        <v>24450</v>
      </c>
    </row>
    <row r="24456" customFormat="false" ht="12.75" hidden="false" customHeight="false" outlineLevel="0" collapsed="false">
      <c r="A24456" s="5" t="n">
        <v>10091511890</v>
      </c>
      <c r="B24456" s="5" t="s">
        <v>24451</v>
      </c>
    </row>
    <row r="24457" customFormat="false" ht="12.75" hidden="false" customHeight="false" outlineLevel="0" collapsed="false">
      <c r="A24457" s="5" t="n">
        <v>20108803607</v>
      </c>
      <c r="B24457" s="5" t="s">
        <v>24452</v>
      </c>
    </row>
    <row r="24458" customFormat="false" ht="12.75" hidden="false" customHeight="false" outlineLevel="0" collapsed="false">
      <c r="A24458" s="5" t="n">
        <v>20102220529</v>
      </c>
      <c r="B24458" s="5" t="s">
        <v>24453</v>
      </c>
    </row>
    <row r="24459" customFormat="false" ht="12.75" hidden="false" customHeight="false" outlineLevel="0" collapsed="false">
      <c r="A24459" s="5" t="n">
        <v>20425815262</v>
      </c>
      <c r="B24459" s="5" t="s">
        <v>24454</v>
      </c>
    </row>
    <row r="24460" customFormat="false" ht="12.75" hidden="false" customHeight="false" outlineLevel="0" collapsed="false">
      <c r="A24460" s="5" t="n">
        <v>20306327021</v>
      </c>
      <c r="B24460" s="5" t="s">
        <v>24455</v>
      </c>
    </row>
    <row r="24461" customFormat="false" ht="12.75" hidden="false" customHeight="false" outlineLevel="0" collapsed="false">
      <c r="A24461" s="5" t="n">
        <v>20295068176</v>
      </c>
      <c r="B24461" s="5" t="s">
        <v>24456</v>
      </c>
    </row>
    <row r="24462" customFormat="false" ht="12.75" hidden="false" customHeight="false" outlineLevel="0" collapsed="false">
      <c r="A24462" s="5" t="n">
        <v>10256051538</v>
      </c>
      <c r="B24462" s="5" t="s">
        <v>24457</v>
      </c>
    </row>
    <row r="24463" customFormat="false" ht="12.75" hidden="false" customHeight="false" outlineLevel="0" collapsed="false">
      <c r="A24463" s="5" t="n">
        <v>20458367974</v>
      </c>
      <c r="B24463" s="5" t="s">
        <v>24458</v>
      </c>
    </row>
    <row r="24464" customFormat="false" ht="12.75" hidden="false" customHeight="false" outlineLevel="0" collapsed="false">
      <c r="A24464" s="5" t="n">
        <v>20390324651</v>
      </c>
      <c r="B24464" s="5" t="s">
        <v>24459</v>
      </c>
    </row>
    <row r="24465" customFormat="false" ht="12.75" hidden="false" customHeight="false" outlineLevel="0" collapsed="false">
      <c r="A24465" s="5" t="n">
        <v>20504857817</v>
      </c>
      <c r="B24465" s="5" t="s">
        <v>24460</v>
      </c>
    </row>
    <row r="24466" customFormat="false" ht="12.75" hidden="false" customHeight="false" outlineLevel="0" collapsed="false">
      <c r="A24466" s="5" t="n">
        <v>20468422515</v>
      </c>
      <c r="B24466" s="5" t="s">
        <v>24461</v>
      </c>
    </row>
    <row r="24467" customFormat="false" ht="12.75" hidden="false" customHeight="false" outlineLevel="0" collapsed="false">
      <c r="A24467" s="5" t="n">
        <v>20390678623</v>
      </c>
      <c r="B24467" s="5" t="s">
        <v>24462</v>
      </c>
    </row>
    <row r="24468" customFormat="false" ht="12.75" hidden="false" customHeight="false" outlineLevel="0" collapsed="false">
      <c r="A24468" s="5" t="n">
        <v>20464288202</v>
      </c>
      <c r="B24468" s="5" t="s">
        <v>24463</v>
      </c>
    </row>
    <row r="24469" customFormat="false" ht="12.75" hidden="false" customHeight="false" outlineLevel="0" collapsed="false">
      <c r="A24469" s="5" t="n">
        <v>20266289627</v>
      </c>
      <c r="B24469" s="5" t="s">
        <v>24464</v>
      </c>
    </row>
    <row r="24470" customFormat="false" ht="12.75" hidden="false" customHeight="false" outlineLevel="0" collapsed="false">
      <c r="A24470" s="5" t="n">
        <v>20473294347</v>
      </c>
      <c r="B24470" s="5" t="s">
        <v>24465</v>
      </c>
    </row>
    <row r="24471" customFormat="false" ht="12.75" hidden="false" customHeight="false" outlineLevel="0" collapsed="false">
      <c r="A24471" s="5" t="n">
        <v>20294587153</v>
      </c>
      <c r="B24471" s="5" t="s">
        <v>24466</v>
      </c>
    </row>
    <row r="24472" customFormat="false" ht="12.75" hidden="false" customHeight="false" outlineLevel="0" collapsed="false">
      <c r="A24472" s="5" t="n">
        <v>20269767317</v>
      </c>
      <c r="B24472" s="5" t="s">
        <v>24467</v>
      </c>
    </row>
    <row r="24473" customFormat="false" ht="12.75" hidden="false" customHeight="false" outlineLevel="0" collapsed="false">
      <c r="A24473" s="5" t="n">
        <v>20253987694</v>
      </c>
      <c r="B24473" s="5" t="s">
        <v>24468</v>
      </c>
    </row>
    <row r="24474" customFormat="false" ht="12.75" hidden="false" customHeight="false" outlineLevel="0" collapsed="false">
      <c r="A24474" s="5" t="n">
        <v>20426485231</v>
      </c>
      <c r="B24474" s="5" t="s">
        <v>24469</v>
      </c>
    </row>
    <row r="24475" customFormat="false" ht="12.75" hidden="false" customHeight="false" outlineLevel="0" collapsed="false">
      <c r="A24475" s="5" t="n">
        <v>20296740609</v>
      </c>
      <c r="B24475" s="5" t="s">
        <v>24470</v>
      </c>
    </row>
    <row r="24476" customFormat="false" ht="12.75" hidden="false" customHeight="false" outlineLevel="0" collapsed="false">
      <c r="A24476" s="5" t="n">
        <v>20298826900</v>
      </c>
      <c r="B24476" s="5" t="s">
        <v>24471</v>
      </c>
    </row>
    <row r="24477" customFormat="false" ht="12.75" hidden="false" customHeight="false" outlineLevel="0" collapsed="false">
      <c r="A24477" s="5" t="n">
        <v>20339600423</v>
      </c>
      <c r="B24477" s="5" t="s">
        <v>24472</v>
      </c>
    </row>
    <row r="24478" customFormat="false" ht="12.75" hidden="false" customHeight="false" outlineLevel="0" collapsed="false">
      <c r="A24478" s="5" t="n">
        <v>10072551279</v>
      </c>
      <c r="B24478" s="5" t="s">
        <v>24473</v>
      </c>
    </row>
    <row r="24479" customFormat="false" ht="12.75" hidden="false" customHeight="false" outlineLevel="0" collapsed="false">
      <c r="A24479" s="5" t="n">
        <v>10074875471</v>
      </c>
      <c r="B24479" s="5" t="s">
        <v>24474</v>
      </c>
    </row>
    <row r="24480" customFormat="false" ht="12.75" hidden="false" customHeight="false" outlineLevel="0" collapsed="false">
      <c r="A24480" s="5" t="n">
        <v>10077292921</v>
      </c>
      <c r="B24480" s="5" t="s">
        <v>24475</v>
      </c>
    </row>
    <row r="24481" customFormat="false" ht="12.75" hidden="false" customHeight="false" outlineLevel="0" collapsed="false">
      <c r="A24481" s="5" t="n">
        <v>10088915581</v>
      </c>
      <c r="B24481" s="5" t="s">
        <v>24476</v>
      </c>
    </row>
    <row r="24482" customFormat="false" ht="12.75" hidden="false" customHeight="false" outlineLevel="0" collapsed="false">
      <c r="A24482" s="5" t="n">
        <v>10321177714</v>
      </c>
      <c r="B24482" s="5" t="s">
        <v>24477</v>
      </c>
    </row>
    <row r="24483" customFormat="false" ht="12.75" hidden="false" customHeight="false" outlineLevel="0" collapsed="false">
      <c r="A24483" s="5" t="n">
        <v>10091285067</v>
      </c>
      <c r="B24483" s="5" t="s">
        <v>24478</v>
      </c>
    </row>
    <row r="24484" customFormat="false" ht="12.75" hidden="false" customHeight="false" outlineLevel="0" collapsed="false">
      <c r="A24484" s="5" t="n">
        <v>20431037921</v>
      </c>
      <c r="B24484" s="5" t="s">
        <v>24479</v>
      </c>
    </row>
    <row r="24485" customFormat="false" ht="12.75" hidden="false" customHeight="false" outlineLevel="0" collapsed="false">
      <c r="A24485" s="5" t="n">
        <v>20506757186</v>
      </c>
      <c r="B24485" s="5" t="s">
        <v>24480</v>
      </c>
    </row>
    <row r="24486" customFormat="false" ht="12.75" hidden="false" customHeight="false" outlineLevel="0" collapsed="false">
      <c r="A24486" s="5" t="n">
        <v>10079995067</v>
      </c>
      <c r="B24486" s="5" t="s">
        <v>24481</v>
      </c>
    </row>
    <row r="24487" customFormat="false" ht="12.75" hidden="false" customHeight="false" outlineLevel="0" collapsed="false">
      <c r="A24487" s="5" t="n">
        <v>15330575805</v>
      </c>
      <c r="B24487" s="5" t="s">
        <v>24482</v>
      </c>
    </row>
    <row r="24488" customFormat="false" ht="12.75" hidden="false" customHeight="false" outlineLevel="0" collapsed="false">
      <c r="A24488" s="5" t="n">
        <v>20291353801</v>
      </c>
      <c r="B24488" s="5" t="s">
        <v>24483</v>
      </c>
    </row>
    <row r="24489" customFormat="false" ht="12.75" hidden="false" customHeight="false" outlineLevel="0" collapsed="false">
      <c r="A24489" s="5" t="n">
        <v>20253797135</v>
      </c>
      <c r="B24489" s="5" t="s">
        <v>24484</v>
      </c>
    </row>
    <row r="24490" customFormat="false" ht="12.75" hidden="false" customHeight="false" outlineLevel="0" collapsed="false">
      <c r="A24490" s="5" t="n">
        <v>20304370981</v>
      </c>
      <c r="B24490" s="5" t="s">
        <v>24485</v>
      </c>
    </row>
    <row r="24491" customFormat="false" ht="12.75" hidden="false" customHeight="false" outlineLevel="0" collapsed="false">
      <c r="A24491" s="5" t="n">
        <v>20101084541</v>
      </c>
      <c r="B24491" s="5" t="s">
        <v>24486</v>
      </c>
    </row>
    <row r="24492" customFormat="false" ht="12.75" hidden="false" customHeight="false" outlineLevel="0" collapsed="false">
      <c r="A24492" s="5" t="n">
        <v>20110356472</v>
      </c>
      <c r="B24492" s="5" t="s">
        <v>24487</v>
      </c>
    </row>
    <row r="24493" customFormat="false" ht="12.75" hidden="false" customHeight="false" outlineLevel="0" collapsed="false">
      <c r="A24493" s="5" t="n">
        <v>20504253555</v>
      </c>
      <c r="B24493" s="5" t="s">
        <v>24488</v>
      </c>
    </row>
    <row r="24494" customFormat="false" ht="12.75" hidden="false" customHeight="false" outlineLevel="0" collapsed="false">
      <c r="A24494" s="5" t="n">
        <v>10085905363</v>
      </c>
      <c r="B24494" s="5" t="s">
        <v>24489</v>
      </c>
    </row>
    <row r="24495" customFormat="false" ht="12.75" hidden="false" customHeight="false" outlineLevel="0" collapsed="false">
      <c r="A24495" s="5" t="n">
        <v>10065549234</v>
      </c>
      <c r="B24495" s="5" t="s">
        <v>24490</v>
      </c>
    </row>
    <row r="24496" customFormat="false" ht="12.75" hidden="false" customHeight="false" outlineLevel="0" collapsed="false">
      <c r="A24496" s="5" t="n">
        <v>20256347483</v>
      </c>
      <c r="B24496" s="5" t="s">
        <v>24491</v>
      </c>
    </row>
    <row r="24497" customFormat="false" ht="12.75" hidden="false" customHeight="false" outlineLevel="0" collapsed="false">
      <c r="A24497" s="5" t="n">
        <v>20107639161</v>
      </c>
      <c r="B24497" s="5" t="s">
        <v>24492</v>
      </c>
    </row>
    <row r="24498" customFormat="false" ht="12.75" hidden="false" customHeight="false" outlineLevel="0" collapsed="false">
      <c r="A24498" s="5" t="n">
        <v>20506576394</v>
      </c>
      <c r="B24498" s="5" t="s">
        <v>24493</v>
      </c>
    </row>
    <row r="24499" customFormat="false" ht="12.75" hidden="false" customHeight="false" outlineLevel="0" collapsed="false">
      <c r="A24499" s="5" t="n">
        <v>20124295841</v>
      </c>
      <c r="B24499" s="5" t="s">
        <v>24494</v>
      </c>
    </row>
    <row r="24500" customFormat="false" ht="12.75" hidden="false" customHeight="false" outlineLevel="0" collapsed="false">
      <c r="A24500" s="5" t="n">
        <v>20175766317</v>
      </c>
      <c r="B24500" s="5" t="s">
        <v>24495</v>
      </c>
    </row>
    <row r="24501" customFormat="false" ht="12.75" hidden="false" customHeight="false" outlineLevel="0" collapsed="false">
      <c r="A24501" s="5" t="n">
        <v>10078732500</v>
      </c>
      <c r="B24501" s="5" t="s">
        <v>24496</v>
      </c>
    </row>
    <row r="24502" customFormat="false" ht="12.75" hidden="false" customHeight="false" outlineLevel="0" collapsed="false">
      <c r="A24502" s="5" t="n">
        <v>10067404217</v>
      </c>
      <c r="B24502" s="5" t="s">
        <v>24497</v>
      </c>
    </row>
    <row r="24503" customFormat="false" ht="12.75" hidden="false" customHeight="false" outlineLevel="0" collapsed="false">
      <c r="A24503" s="5" t="n">
        <v>10067509604</v>
      </c>
      <c r="B24503" s="5" t="s">
        <v>24498</v>
      </c>
    </row>
    <row r="24504" customFormat="false" ht="12.75" hidden="false" customHeight="false" outlineLevel="0" collapsed="false">
      <c r="A24504" s="5" t="n">
        <v>20267836401</v>
      </c>
      <c r="B24504" s="5" t="s">
        <v>24499</v>
      </c>
    </row>
    <row r="24505" customFormat="false" ht="12.75" hidden="false" customHeight="false" outlineLevel="0" collapsed="false">
      <c r="A24505" s="5" t="n">
        <v>20290000000</v>
      </c>
      <c r="B24505" s="5" t="s">
        <v>24500</v>
      </c>
    </row>
    <row r="24506" customFormat="false" ht="12.75" hidden="false" customHeight="false" outlineLevel="0" collapsed="false">
      <c r="A24506" s="5" t="n">
        <v>10078401988</v>
      </c>
      <c r="B24506" s="5" t="s">
        <v>24501</v>
      </c>
    </row>
    <row r="24507" customFormat="false" ht="12.75" hidden="false" customHeight="false" outlineLevel="0" collapsed="false">
      <c r="A24507" s="5" t="n">
        <v>10085707570</v>
      </c>
      <c r="B24507" s="5" t="s">
        <v>24502</v>
      </c>
    </row>
    <row r="24508" customFormat="false" ht="12.75" hidden="false" customHeight="false" outlineLevel="0" collapsed="false">
      <c r="A24508" s="5" t="n">
        <v>20106965693</v>
      </c>
      <c r="B24508" s="5" t="s">
        <v>24503</v>
      </c>
    </row>
    <row r="24509" customFormat="false" ht="12.75" hidden="false" customHeight="false" outlineLevel="0" collapsed="false">
      <c r="A24509" s="5" t="n">
        <v>10105423743</v>
      </c>
      <c r="B24509" s="5" t="s">
        <v>24504</v>
      </c>
    </row>
    <row r="24510" customFormat="false" ht="12.75" hidden="false" customHeight="false" outlineLevel="0" collapsed="false">
      <c r="A24510" s="5" t="n">
        <v>20502867971</v>
      </c>
      <c r="B24510" s="5" t="s">
        <v>24505</v>
      </c>
    </row>
    <row r="24511" customFormat="false" ht="12.75" hidden="false" customHeight="false" outlineLevel="0" collapsed="false">
      <c r="A24511" s="5" t="n">
        <v>10254706774</v>
      </c>
      <c r="B24511" s="5" t="s">
        <v>24506</v>
      </c>
    </row>
    <row r="24512" customFormat="false" ht="12.75" hidden="false" customHeight="false" outlineLevel="0" collapsed="false">
      <c r="A24512" s="5" t="n">
        <v>10073931091</v>
      </c>
      <c r="B24512" s="5" t="s">
        <v>24507</v>
      </c>
    </row>
    <row r="24513" customFormat="false" ht="12.75" hidden="false" customHeight="false" outlineLevel="0" collapsed="false">
      <c r="A24513" s="5" t="n">
        <v>10066958260</v>
      </c>
      <c r="B24513" s="5" t="s">
        <v>24508</v>
      </c>
    </row>
    <row r="24514" customFormat="false" ht="12.75" hidden="false" customHeight="false" outlineLevel="0" collapsed="false">
      <c r="A24514" s="5" t="n">
        <v>10073018477</v>
      </c>
      <c r="B24514" s="5" t="s">
        <v>24509</v>
      </c>
    </row>
    <row r="24515" customFormat="false" ht="12.75" hidden="false" customHeight="false" outlineLevel="0" collapsed="false">
      <c r="A24515" s="5" t="n">
        <v>10067635081</v>
      </c>
      <c r="B24515" s="5" t="s">
        <v>24510</v>
      </c>
    </row>
    <row r="24516" customFormat="false" ht="12.75" hidden="false" customHeight="false" outlineLevel="0" collapsed="false">
      <c r="A24516" s="5" t="n">
        <v>10106688007</v>
      </c>
      <c r="B24516" s="5" t="s">
        <v>24511</v>
      </c>
    </row>
    <row r="24517" customFormat="false" ht="12.75" hidden="false" customHeight="false" outlineLevel="0" collapsed="false">
      <c r="A24517" s="5" t="n">
        <v>10073355252</v>
      </c>
      <c r="B24517" s="5" t="s">
        <v>24512</v>
      </c>
    </row>
    <row r="24518" customFormat="false" ht="12.75" hidden="false" customHeight="false" outlineLevel="0" collapsed="false">
      <c r="A24518" s="5" t="n">
        <v>10167463351</v>
      </c>
      <c r="B24518" s="5" t="s">
        <v>24513</v>
      </c>
    </row>
    <row r="24519" customFormat="false" ht="12.75" hidden="false" customHeight="false" outlineLevel="0" collapsed="false">
      <c r="A24519" s="5" t="n">
        <v>10256498117</v>
      </c>
      <c r="B24519" s="5" t="s">
        <v>24514</v>
      </c>
    </row>
    <row r="24520" customFormat="false" ht="12.75" hidden="false" customHeight="false" outlineLevel="0" collapsed="false">
      <c r="A24520" s="5" t="n">
        <v>20212547621</v>
      </c>
      <c r="B24520" s="5" t="s">
        <v>24515</v>
      </c>
    </row>
    <row r="24521" customFormat="false" ht="12.75" hidden="false" customHeight="false" outlineLevel="0" collapsed="false">
      <c r="A24521" s="5" t="n">
        <v>10204077768</v>
      </c>
      <c r="B24521" s="5" t="s">
        <v>24516</v>
      </c>
    </row>
    <row r="24522" customFormat="false" ht="12.75" hidden="false" customHeight="false" outlineLevel="0" collapsed="false">
      <c r="A24522" s="5" t="n">
        <v>17145157129</v>
      </c>
      <c r="B24522" s="5" t="s">
        <v>24517</v>
      </c>
    </row>
    <row r="24523" customFormat="false" ht="12.75" hidden="false" customHeight="false" outlineLevel="0" collapsed="false">
      <c r="A24523" s="5" t="n">
        <v>10095239884</v>
      </c>
      <c r="B24523" s="5" t="s">
        <v>24518</v>
      </c>
    </row>
    <row r="24524" customFormat="false" ht="12.75" hidden="false" customHeight="false" outlineLevel="0" collapsed="false">
      <c r="A24524" s="5" t="n">
        <v>10095252350</v>
      </c>
      <c r="B24524" s="5" t="s">
        <v>24519</v>
      </c>
    </row>
    <row r="24525" customFormat="false" ht="12.75" hidden="false" customHeight="false" outlineLevel="0" collapsed="false">
      <c r="A24525" s="5" t="n">
        <v>10088802107</v>
      </c>
      <c r="B24525" s="5" t="s">
        <v>24520</v>
      </c>
    </row>
    <row r="24526" customFormat="false" ht="12.75" hidden="false" customHeight="false" outlineLevel="0" collapsed="false">
      <c r="A24526" s="5" t="n">
        <v>10076035836</v>
      </c>
      <c r="B24526" s="5" t="s">
        <v>24521</v>
      </c>
    </row>
    <row r="24527" customFormat="false" ht="12.75" hidden="false" customHeight="false" outlineLevel="0" collapsed="false">
      <c r="A24527" s="5" t="n">
        <v>10079138393</v>
      </c>
      <c r="B24527" s="5" t="s">
        <v>24522</v>
      </c>
    </row>
    <row r="24528" customFormat="false" ht="12.75" hidden="false" customHeight="false" outlineLevel="0" collapsed="false">
      <c r="A24528" s="5" t="n">
        <v>10089202634</v>
      </c>
      <c r="B24528" s="5" t="s">
        <v>24523</v>
      </c>
    </row>
    <row r="24529" customFormat="false" ht="12.75" hidden="false" customHeight="false" outlineLevel="0" collapsed="false">
      <c r="A24529" s="5" t="n">
        <v>10255464197</v>
      </c>
      <c r="B24529" s="5" t="s">
        <v>24524</v>
      </c>
    </row>
    <row r="24530" customFormat="false" ht="12.75" hidden="false" customHeight="false" outlineLevel="0" collapsed="false">
      <c r="A24530" s="5" t="n">
        <v>10090663114</v>
      </c>
      <c r="B24530" s="5" t="s">
        <v>24525</v>
      </c>
    </row>
    <row r="24531" customFormat="false" ht="12.75" hidden="false" customHeight="false" outlineLevel="0" collapsed="false">
      <c r="A24531" s="5" t="n">
        <v>10092472995</v>
      </c>
      <c r="B24531" s="5" t="s">
        <v>24526</v>
      </c>
    </row>
    <row r="24532" customFormat="false" ht="12.75" hidden="false" customHeight="false" outlineLevel="0" collapsed="false">
      <c r="A24532" s="5" t="n">
        <v>10258591998</v>
      </c>
      <c r="B24532" s="5" t="s">
        <v>24527</v>
      </c>
    </row>
    <row r="24533" customFormat="false" ht="12.75" hidden="false" customHeight="false" outlineLevel="0" collapsed="false">
      <c r="A24533" s="5" t="n">
        <v>10256598740</v>
      </c>
      <c r="B24533" s="5" t="s">
        <v>24528</v>
      </c>
    </row>
    <row r="24534" customFormat="false" ht="12.75" hidden="false" customHeight="false" outlineLevel="0" collapsed="false">
      <c r="A24534" s="5" t="n">
        <v>20376797121</v>
      </c>
      <c r="B24534" s="5" t="s">
        <v>24529</v>
      </c>
    </row>
    <row r="24535" customFormat="false" ht="12.75" hidden="false" customHeight="false" outlineLevel="0" collapsed="false">
      <c r="A24535" s="5" t="n">
        <v>10078133550</v>
      </c>
      <c r="B24535" s="5" t="s">
        <v>24530</v>
      </c>
    </row>
    <row r="24536" customFormat="false" ht="12.75" hidden="false" customHeight="false" outlineLevel="0" collapsed="false">
      <c r="A24536" s="5" t="n">
        <v>10410436294</v>
      </c>
      <c r="B24536" s="5" t="s">
        <v>24531</v>
      </c>
    </row>
    <row r="24537" customFormat="false" ht="12.75" hidden="false" customHeight="false" outlineLevel="0" collapsed="false">
      <c r="A24537" s="5" t="n">
        <v>20345550284</v>
      </c>
      <c r="B24537" s="5" t="s">
        <v>24532</v>
      </c>
    </row>
    <row r="24538" customFormat="false" ht="12.75" hidden="false" customHeight="false" outlineLevel="0" collapsed="false">
      <c r="A24538" s="5" t="n">
        <v>20258314116</v>
      </c>
      <c r="B24538" s="5" t="s">
        <v>24533</v>
      </c>
    </row>
    <row r="24539" customFormat="false" ht="12.75" hidden="false" customHeight="false" outlineLevel="0" collapsed="false">
      <c r="A24539" s="5" t="n">
        <v>10086645292</v>
      </c>
      <c r="B24539" s="5" t="s">
        <v>24534</v>
      </c>
    </row>
    <row r="24540" customFormat="false" ht="12.75" hidden="false" customHeight="false" outlineLevel="0" collapsed="false">
      <c r="A24540" s="5" t="n">
        <v>10095859645</v>
      </c>
      <c r="B24540" s="5" t="s">
        <v>24535</v>
      </c>
    </row>
    <row r="24541" customFormat="false" ht="12.75" hidden="false" customHeight="false" outlineLevel="0" collapsed="false">
      <c r="A24541" s="5" t="n">
        <v>10296569513</v>
      </c>
      <c r="B24541" s="5" t="s">
        <v>24536</v>
      </c>
    </row>
    <row r="24542" customFormat="false" ht="12.75" hidden="false" customHeight="false" outlineLevel="0" collapsed="false">
      <c r="A24542" s="5" t="n">
        <v>10097752333</v>
      </c>
      <c r="B24542" s="5" t="s">
        <v>24537</v>
      </c>
    </row>
    <row r="24543" customFormat="false" ht="12.75" hidden="false" customHeight="false" outlineLevel="0" collapsed="false">
      <c r="A24543" s="5" t="n">
        <v>10098803462</v>
      </c>
      <c r="B24543" s="5" t="s">
        <v>24538</v>
      </c>
    </row>
    <row r="24544" customFormat="false" ht="12.75" hidden="false" customHeight="false" outlineLevel="0" collapsed="false">
      <c r="A24544" s="5" t="n">
        <v>10427628324</v>
      </c>
      <c r="B24544" s="5" t="s">
        <v>24539</v>
      </c>
    </row>
    <row r="24545" customFormat="false" ht="12.75" hidden="false" customHeight="false" outlineLevel="0" collapsed="false">
      <c r="A24545" s="5" t="n">
        <v>10406722657</v>
      </c>
      <c r="B24545" s="5" t="s">
        <v>24540</v>
      </c>
    </row>
    <row r="24546" customFormat="false" ht="12.75" hidden="false" customHeight="false" outlineLevel="0" collapsed="false">
      <c r="A24546" s="5" t="n">
        <v>10067838152</v>
      </c>
      <c r="B24546" s="5" t="s">
        <v>24541</v>
      </c>
    </row>
    <row r="24547" customFormat="false" ht="12.75" hidden="false" customHeight="false" outlineLevel="0" collapsed="false">
      <c r="A24547" s="5" t="n">
        <v>10106639049</v>
      </c>
      <c r="B24547" s="5" t="s">
        <v>24542</v>
      </c>
    </row>
    <row r="24548" customFormat="false" ht="12.75" hidden="false" customHeight="false" outlineLevel="0" collapsed="false">
      <c r="A24548" s="5" t="n">
        <v>10105791513</v>
      </c>
      <c r="B24548" s="5" t="s">
        <v>24543</v>
      </c>
    </row>
    <row r="24549" customFormat="false" ht="12.75" hidden="false" customHeight="false" outlineLevel="0" collapsed="false">
      <c r="A24549" s="5" t="n">
        <v>10803921704</v>
      </c>
      <c r="B24549" s="5" t="s">
        <v>24544</v>
      </c>
    </row>
    <row r="24550" customFormat="false" ht="12.75" hidden="false" customHeight="false" outlineLevel="0" collapsed="false">
      <c r="A24550" s="5" t="n">
        <v>10067344567</v>
      </c>
      <c r="B24550" s="5" t="s">
        <v>24545</v>
      </c>
    </row>
    <row r="24551" customFormat="false" ht="12.75" hidden="false" customHeight="false" outlineLevel="0" collapsed="false">
      <c r="A24551" s="5" t="n">
        <v>10085810401</v>
      </c>
      <c r="B24551" s="5" t="s">
        <v>24546</v>
      </c>
    </row>
    <row r="24552" customFormat="false" ht="12.75" hidden="false" customHeight="false" outlineLevel="0" collapsed="false">
      <c r="A24552" s="5" t="n">
        <v>20457846658</v>
      </c>
      <c r="B24552" s="5" t="s">
        <v>24547</v>
      </c>
    </row>
    <row r="24553" customFormat="false" ht="12.75" hidden="false" customHeight="false" outlineLevel="0" collapsed="false">
      <c r="A24553" s="5" t="n">
        <v>10102707007</v>
      </c>
      <c r="B24553" s="5" t="s">
        <v>24548</v>
      </c>
    </row>
    <row r="24554" customFormat="false" ht="12.75" hidden="false" customHeight="false" outlineLevel="0" collapsed="false">
      <c r="A24554" s="5" t="n">
        <v>20499426560</v>
      </c>
      <c r="B24554" s="5" t="s">
        <v>24549</v>
      </c>
    </row>
    <row r="24555" customFormat="false" ht="12.75" hidden="false" customHeight="false" outlineLevel="0" collapsed="false">
      <c r="A24555" s="5" t="n">
        <v>10404706247</v>
      </c>
      <c r="B24555" s="5" t="s">
        <v>24550</v>
      </c>
    </row>
    <row r="24556" customFormat="false" ht="12.75" hidden="false" customHeight="false" outlineLevel="0" collapsed="false">
      <c r="A24556" s="5" t="n">
        <v>10093996891</v>
      </c>
      <c r="B24556" s="5" t="s">
        <v>24551</v>
      </c>
    </row>
    <row r="24557" customFormat="false" ht="12.75" hidden="false" customHeight="false" outlineLevel="0" collapsed="false">
      <c r="A24557" s="5" t="n">
        <v>10074803372</v>
      </c>
      <c r="B24557" s="5" t="s">
        <v>24552</v>
      </c>
    </row>
    <row r="24558" customFormat="false" ht="12.75" hidden="false" customHeight="false" outlineLevel="0" collapsed="false">
      <c r="A24558" s="5" t="n">
        <v>10157029644</v>
      </c>
      <c r="B24558" s="5" t="s">
        <v>24553</v>
      </c>
    </row>
    <row r="24559" customFormat="false" ht="12.75" hidden="false" customHeight="false" outlineLevel="0" collapsed="false">
      <c r="A24559" s="5" t="n">
        <v>10077339146</v>
      </c>
      <c r="B24559" s="5" t="s">
        <v>24554</v>
      </c>
    </row>
    <row r="24560" customFormat="false" ht="12.75" hidden="false" customHeight="false" outlineLevel="0" collapsed="false">
      <c r="A24560" s="5" t="n">
        <v>10097496019</v>
      </c>
      <c r="B24560" s="5" t="s">
        <v>24555</v>
      </c>
    </row>
    <row r="24561" customFormat="false" ht="12.75" hidden="false" customHeight="false" outlineLevel="0" collapsed="false">
      <c r="A24561" s="5" t="n">
        <v>10091925511</v>
      </c>
      <c r="B24561" s="5" t="s">
        <v>24556</v>
      </c>
    </row>
    <row r="24562" customFormat="false" ht="12.75" hidden="false" customHeight="false" outlineLevel="0" collapsed="false">
      <c r="A24562" s="5" t="n">
        <v>10239222744</v>
      </c>
      <c r="B24562" s="5" t="s">
        <v>24557</v>
      </c>
    </row>
    <row r="24563" customFormat="false" ht="12.75" hidden="false" customHeight="false" outlineLevel="0" collapsed="false">
      <c r="A24563" s="5" t="n">
        <v>10079589093</v>
      </c>
      <c r="B24563" s="5" t="s">
        <v>24558</v>
      </c>
    </row>
    <row r="24564" customFormat="false" ht="12.75" hidden="false" customHeight="false" outlineLevel="0" collapsed="false">
      <c r="A24564" s="5" t="n">
        <v>10040531209</v>
      </c>
      <c r="B24564" s="5" t="s">
        <v>24559</v>
      </c>
    </row>
    <row r="24565" customFormat="false" ht="12.75" hidden="false" customHeight="false" outlineLevel="0" collapsed="false">
      <c r="A24565" s="5" t="n">
        <v>10071352477</v>
      </c>
      <c r="B24565" s="5" t="s">
        <v>24560</v>
      </c>
    </row>
    <row r="24566" customFormat="false" ht="12.75" hidden="false" customHeight="false" outlineLevel="0" collapsed="false">
      <c r="A24566" s="5" t="n">
        <v>10255730725</v>
      </c>
      <c r="B24566" s="5" t="s">
        <v>24561</v>
      </c>
    </row>
    <row r="24567" customFormat="false" ht="12.75" hidden="false" customHeight="false" outlineLevel="0" collapsed="false">
      <c r="A24567" s="5" t="n">
        <v>10071731818</v>
      </c>
      <c r="B24567" s="5" t="s">
        <v>24562</v>
      </c>
    </row>
    <row r="24568" customFormat="false" ht="12.75" hidden="false" customHeight="false" outlineLevel="0" collapsed="false">
      <c r="A24568" s="5" t="n">
        <v>10071737905</v>
      </c>
      <c r="B24568" s="5" t="s">
        <v>24563</v>
      </c>
    </row>
    <row r="24569" customFormat="false" ht="12.75" hidden="false" customHeight="false" outlineLevel="0" collapsed="false">
      <c r="A24569" s="5" t="n">
        <v>20304194139</v>
      </c>
      <c r="B24569" s="5" t="s">
        <v>24564</v>
      </c>
    </row>
    <row r="24570" customFormat="false" ht="12.75" hidden="false" customHeight="false" outlineLevel="0" collapsed="false">
      <c r="A24570" s="5" t="n">
        <v>20258521413</v>
      </c>
      <c r="B24570" s="5" t="s">
        <v>24565</v>
      </c>
    </row>
    <row r="24571" customFormat="false" ht="12.75" hidden="false" customHeight="false" outlineLevel="0" collapsed="false">
      <c r="A24571" s="5" t="n">
        <v>10083595758</v>
      </c>
      <c r="B24571" s="5" t="s">
        <v>24566</v>
      </c>
    </row>
    <row r="24572" customFormat="false" ht="12.75" hidden="false" customHeight="false" outlineLevel="0" collapsed="false">
      <c r="A24572" s="5" t="n">
        <v>20268771990</v>
      </c>
      <c r="B24572" s="5" t="s">
        <v>24567</v>
      </c>
    </row>
    <row r="24573" customFormat="false" ht="12.75" hidden="false" customHeight="false" outlineLevel="0" collapsed="false">
      <c r="A24573" s="5" t="n">
        <v>10416902823</v>
      </c>
      <c r="B24573" s="5" t="s">
        <v>24568</v>
      </c>
    </row>
    <row r="24574" customFormat="false" ht="12.75" hidden="false" customHeight="false" outlineLevel="0" collapsed="false">
      <c r="A24574" s="5" t="n">
        <v>20257120211</v>
      </c>
      <c r="B24574" s="5" t="s">
        <v>24569</v>
      </c>
    </row>
    <row r="24575" customFormat="false" ht="12.75" hidden="false" customHeight="false" outlineLevel="0" collapsed="false">
      <c r="A24575" s="5" t="n">
        <v>20175384627</v>
      </c>
      <c r="B24575" s="5" t="s">
        <v>24570</v>
      </c>
    </row>
    <row r="24576" customFormat="false" ht="12.75" hidden="false" customHeight="false" outlineLevel="0" collapsed="false">
      <c r="A24576" s="5" t="n">
        <v>10071549386</v>
      </c>
      <c r="B24576" s="5" t="s">
        <v>24571</v>
      </c>
    </row>
    <row r="24577" customFormat="false" ht="12.75" hidden="false" customHeight="false" outlineLevel="0" collapsed="false">
      <c r="A24577" s="5" t="n">
        <v>20292607025</v>
      </c>
      <c r="B24577" s="5" t="s">
        <v>24572</v>
      </c>
    </row>
    <row r="24578" customFormat="false" ht="12.75" hidden="false" customHeight="false" outlineLevel="0" collapsed="false">
      <c r="A24578" s="5" t="n">
        <v>20337388206</v>
      </c>
      <c r="B24578" s="5" t="s">
        <v>24573</v>
      </c>
    </row>
    <row r="24579" customFormat="false" ht="12.75" hidden="false" customHeight="false" outlineLevel="0" collapsed="false">
      <c r="A24579" s="5" t="n">
        <v>20506950423</v>
      </c>
      <c r="B24579" s="5" t="s">
        <v>24574</v>
      </c>
    </row>
    <row r="24580" customFormat="false" ht="12.75" hidden="false" customHeight="false" outlineLevel="0" collapsed="false">
      <c r="A24580" s="5" t="n">
        <v>10293448570</v>
      </c>
      <c r="B24580" s="5" t="s">
        <v>24575</v>
      </c>
    </row>
    <row r="24581" customFormat="false" ht="12.75" hidden="false" customHeight="false" outlineLevel="0" collapsed="false">
      <c r="A24581" s="5" t="n">
        <v>10106618459</v>
      </c>
      <c r="B24581" s="5" t="s">
        <v>24576</v>
      </c>
    </row>
    <row r="24582" customFormat="false" ht="12.75" hidden="false" customHeight="false" outlineLevel="0" collapsed="false">
      <c r="A24582" s="5" t="n">
        <v>10297190623</v>
      </c>
      <c r="B24582" s="5" t="s">
        <v>24577</v>
      </c>
    </row>
    <row r="24583" customFormat="false" ht="12.75" hidden="false" customHeight="false" outlineLevel="0" collapsed="false">
      <c r="A24583" s="5" t="n">
        <v>10072540552</v>
      </c>
      <c r="B24583" s="5" t="s">
        <v>24578</v>
      </c>
    </row>
    <row r="24584" customFormat="false" ht="12.75" hidden="false" customHeight="false" outlineLevel="0" collapsed="false">
      <c r="A24584" s="5" t="n">
        <v>10295980953</v>
      </c>
      <c r="B24584" s="5" t="s">
        <v>24579</v>
      </c>
    </row>
    <row r="24585" customFormat="false" ht="12.75" hidden="false" customHeight="false" outlineLevel="0" collapsed="false">
      <c r="A24585" s="5" t="n">
        <v>10012368254</v>
      </c>
      <c r="B24585" s="5" t="s">
        <v>24580</v>
      </c>
    </row>
    <row r="24586" customFormat="false" ht="12.75" hidden="false" customHeight="false" outlineLevel="0" collapsed="false">
      <c r="A24586" s="5" t="n">
        <v>10081978439</v>
      </c>
      <c r="B24586" s="5" t="s">
        <v>24581</v>
      </c>
    </row>
    <row r="24587" customFormat="false" ht="12.75" hidden="false" customHeight="false" outlineLevel="0" collapsed="false">
      <c r="A24587" s="5" t="n">
        <v>10067954870</v>
      </c>
      <c r="B24587" s="5" t="s">
        <v>24582</v>
      </c>
    </row>
    <row r="24588" customFormat="false" ht="12.75" hidden="false" customHeight="false" outlineLevel="0" collapsed="false">
      <c r="A24588" s="5" t="n">
        <v>10098105587</v>
      </c>
      <c r="B24588" s="5" t="s">
        <v>24583</v>
      </c>
    </row>
    <row r="24589" customFormat="false" ht="12.75" hidden="false" customHeight="false" outlineLevel="0" collapsed="false">
      <c r="A24589" s="5" t="n">
        <v>10402854052</v>
      </c>
      <c r="B24589" s="5" t="s">
        <v>24584</v>
      </c>
    </row>
    <row r="24590" customFormat="false" ht="12.75" hidden="false" customHeight="false" outlineLevel="0" collapsed="false">
      <c r="A24590" s="5" t="n">
        <v>10073188658</v>
      </c>
      <c r="B24590" s="5" t="s">
        <v>24585</v>
      </c>
    </row>
    <row r="24591" customFormat="false" ht="12.75" hidden="false" customHeight="false" outlineLevel="0" collapsed="false">
      <c r="A24591" s="5" t="n">
        <v>10404377511</v>
      </c>
      <c r="B24591" s="5" t="s">
        <v>24586</v>
      </c>
    </row>
    <row r="24592" customFormat="false" ht="12.75" hidden="false" customHeight="false" outlineLevel="0" collapsed="false">
      <c r="A24592" s="5" t="n">
        <v>10415174131</v>
      </c>
      <c r="B24592" s="5" t="s">
        <v>24587</v>
      </c>
    </row>
    <row r="24593" customFormat="false" ht="12.75" hidden="false" customHeight="false" outlineLevel="0" collapsed="false">
      <c r="A24593" s="5" t="n">
        <v>10083655548</v>
      </c>
      <c r="B24593" s="5" t="s">
        <v>24588</v>
      </c>
    </row>
    <row r="24594" customFormat="false" ht="12.75" hidden="false" customHeight="false" outlineLevel="0" collapsed="false">
      <c r="A24594" s="5" t="n">
        <v>10060425812</v>
      </c>
      <c r="B24594" s="5" t="s">
        <v>24589</v>
      </c>
    </row>
    <row r="24595" customFormat="false" ht="12.75" hidden="false" customHeight="false" outlineLevel="0" collapsed="false">
      <c r="A24595" s="5" t="n">
        <v>10101303387</v>
      </c>
      <c r="B24595" s="5" t="s">
        <v>24590</v>
      </c>
    </row>
    <row r="24596" customFormat="false" ht="12.75" hidden="false" customHeight="false" outlineLevel="0" collapsed="false">
      <c r="A24596" s="5" t="n">
        <v>10104894076</v>
      </c>
      <c r="B24596" s="5" t="s">
        <v>24591</v>
      </c>
    </row>
    <row r="24597" customFormat="false" ht="12.75" hidden="false" customHeight="false" outlineLevel="0" collapsed="false">
      <c r="A24597" s="5" t="n">
        <v>17145311497</v>
      </c>
      <c r="B24597" s="5" t="s">
        <v>24592</v>
      </c>
    </row>
    <row r="24598" customFormat="false" ht="12.75" hidden="false" customHeight="false" outlineLevel="0" collapsed="false">
      <c r="A24598" s="5" t="n">
        <v>10072296261</v>
      </c>
      <c r="B24598" s="5" t="s">
        <v>24593</v>
      </c>
    </row>
    <row r="24599" customFormat="false" ht="12.75" hidden="false" customHeight="false" outlineLevel="0" collapsed="false">
      <c r="A24599" s="5" t="n">
        <v>10105381587</v>
      </c>
      <c r="B24599" s="5" t="s">
        <v>24594</v>
      </c>
    </row>
    <row r="24600" customFormat="false" ht="12.75" hidden="false" customHeight="false" outlineLevel="0" collapsed="false">
      <c r="A24600" s="5" t="n">
        <v>10023660178</v>
      </c>
      <c r="B24600" s="5" t="s">
        <v>24595</v>
      </c>
    </row>
    <row r="24601" customFormat="false" ht="12.75" hidden="false" customHeight="false" outlineLevel="0" collapsed="false">
      <c r="A24601" s="5" t="n">
        <v>10100122192</v>
      </c>
      <c r="B24601" s="5" t="s">
        <v>24596</v>
      </c>
    </row>
    <row r="24602" customFormat="false" ht="12.75" hidden="false" customHeight="false" outlineLevel="0" collapsed="false">
      <c r="A24602" s="5" t="n">
        <v>10403573880</v>
      </c>
      <c r="B24602" s="5" t="s">
        <v>24597</v>
      </c>
    </row>
    <row r="24603" customFormat="false" ht="12.75" hidden="false" customHeight="false" outlineLevel="0" collapsed="false">
      <c r="A24603" s="5" t="n">
        <v>10074015153</v>
      </c>
      <c r="B24603" s="5" t="s">
        <v>24598</v>
      </c>
    </row>
    <row r="24604" customFormat="false" ht="12.75" hidden="false" customHeight="false" outlineLevel="0" collapsed="false">
      <c r="A24604" s="5" t="n">
        <v>10100146628</v>
      </c>
      <c r="B24604" s="5" t="s">
        <v>24599</v>
      </c>
    </row>
    <row r="24605" customFormat="false" ht="12.75" hidden="false" customHeight="false" outlineLevel="0" collapsed="false">
      <c r="A24605" s="5" t="n">
        <v>10402109365</v>
      </c>
      <c r="B24605" s="5" t="s">
        <v>24600</v>
      </c>
    </row>
    <row r="24606" customFormat="false" ht="12.75" hidden="false" customHeight="false" outlineLevel="0" collapsed="false">
      <c r="A24606" s="5" t="n">
        <v>10107308640</v>
      </c>
      <c r="B24606" s="5" t="s">
        <v>24601</v>
      </c>
    </row>
    <row r="24607" customFormat="false" ht="12.75" hidden="false" customHeight="false" outlineLevel="0" collapsed="false">
      <c r="A24607" s="5" t="n">
        <v>10096838081</v>
      </c>
      <c r="B24607" s="5" t="s">
        <v>24602</v>
      </c>
    </row>
    <row r="24608" customFormat="false" ht="12.75" hidden="false" customHeight="false" outlineLevel="0" collapsed="false">
      <c r="A24608" s="5" t="n">
        <v>10409043246</v>
      </c>
      <c r="B24608" s="5" t="s">
        <v>24603</v>
      </c>
    </row>
    <row r="24609" customFormat="false" ht="12.75" hidden="false" customHeight="false" outlineLevel="0" collapsed="false">
      <c r="A24609" s="5" t="n">
        <v>10065615393</v>
      </c>
      <c r="B24609" s="5" t="s">
        <v>24604</v>
      </c>
    </row>
    <row r="24610" customFormat="false" ht="12.75" hidden="false" customHeight="false" outlineLevel="0" collapsed="false">
      <c r="A24610" s="5" t="n">
        <v>10100188631</v>
      </c>
      <c r="B24610" s="5" t="s">
        <v>24605</v>
      </c>
    </row>
    <row r="24611" customFormat="false" ht="12.75" hidden="false" customHeight="false" outlineLevel="0" collapsed="false">
      <c r="A24611" s="5" t="n">
        <v>10092439831</v>
      </c>
      <c r="B24611" s="5" t="s">
        <v>24606</v>
      </c>
    </row>
    <row r="24612" customFormat="false" ht="12.75" hidden="false" customHeight="false" outlineLevel="0" collapsed="false">
      <c r="A24612" s="5" t="n">
        <v>10004659070</v>
      </c>
      <c r="B24612" s="5" t="s">
        <v>24607</v>
      </c>
    </row>
    <row r="24613" customFormat="false" ht="12.75" hidden="false" customHeight="false" outlineLevel="0" collapsed="false">
      <c r="A24613" s="5" t="n">
        <v>10106045955</v>
      </c>
      <c r="B24613" s="5" t="s">
        <v>24608</v>
      </c>
    </row>
    <row r="24614" customFormat="false" ht="12.75" hidden="false" customHeight="false" outlineLevel="0" collapsed="false">
      <c r="A24614" s="5" t="n">
        <v>10086306170</v>
      </c>
      <c r="B24614" s="5" t="s">
        <v>24609</v>
      </c>
    </row>
    <row r="24615" customFormat="false" ht="12.75" hidden="false" customHeight="false" outlineLevel="0" collapsed="false">
      <c r="A24615" s="5" t="n">
        <v>10074769841</v>
      </c>
      <c r="B24615" s="5" t="s">
        <v>24610</v>
      </c>
    </row>
    <row r="24616" customFormat="false" ht="12.75" hidden="false" customHeight="false" outlineLevel="0" collapsed="false">
      <c r="A24616" s="5" t="n">
        <v>10077388104</v>
      </c>
      <c r="B24616" s="5" t="s">
        <v>24611</v>
      </c>
    </row>
    <row r="24617" customFormat="false" ht="12.75" hidden="false" customHeight="false" outlineLevel="0" collapsed="false">
      <c r="A24617" s="5" t="n">
        <v>10018415467</v>
      </c>
      <c r="B24617" s="5" t="s">
        <v>24612</v>
      </c>
    </row>
    <row r="24618" customFormat="false" ht="12.75" hidden="false" customHeight="false" outlineLevel="0" collapsed="false">
      <c r="A24618" s="5" t="n">
        <v>10004841196</v>
      </c>
      <c r="B24618" s="5" t="s">
        <v>24613</v>
      </c>
    </row>
    <row r="24619" customFormat="false" ht="12.75" hidden="false" customHeight="false" outlineLevel="0" collapsed="false">
      <c r="A24619" s="5" t="n">
        <v>10095168812</v>
      </c>
      <c r="B24619" s="5" t="s">
        <v>24614</v>
      </c>
    </row>
    <row r="24620" customFormat="false" ht="12.75" hidden="false" customHeight="false" outlineLevel="0" collapsed="false">
      <c r="A24620" s="5" t="n">
        <v>10023645730</v>
      </c>
      <c r="B24620" s="5" t="s">
        <v>24615</v>
      </c>
    </row>
    <row r="24621" customFormat="false" ht="12.75" hidden="false" customHeight="false" outlineLevel="0" collapsed="false">
      <c r="A24621" s="5" t="n">
        <v>10084130635</v>
      </c>
      <c r="B24621" s="5" t="s">
        <v>24616</v>
      </c>
    </row>
    <row r="24622" customFormat="false" ht="12.75" hidden="false" customHeight="false" outlineLevel="0" collapsed="false">
      <c r="A24622" s="5" t="n">
        <v>20381889336</v>
      </c>
      <c r="B24622" s="5" t="s">
        <v>24617</v>
      </c>
    </row>
    <row r="24623" customFormat="false" ht="12.75" hidden="false" customHeight="false" outlineLevel="0" collapsed="false">
      <c r="A24623" s="5" t="n">
        <v>20253868253</v>
      </c>
      <c r="B24623" s="5" t="s">
        <v>24618</v>
      </c>
    </row>
    <row r="24624" customFormat="false" ht="12.75" hidden="false" customHeight="false" outlineLevel="0" collapsed="false">
      <c r="A24624" s="5" t="n">
        <v>20147974591</v>
      </c>
      <c r="B24624" s="5" t="s">
        <v>24619</v>
      </c>
    </row>
    <row r="24625" customFormat="false" ht="12.75" hidden="false" customHeight="false" outlineLevel="0" collapsed="false">
      <c r="A24625" s="5" t="n">
        <v>20462687410</v>
      </c>
      <c r="B24625" s="5" t="s">
        <v>24620</v>
      </c>
    </row>
    <row r="24626" customFormat="false" ht="12.75" hidden="false" customHeight="false" outlineLevel="0" collapsed="false">
      <c r="A24626" s="5" t="n">
        <v>20268469860</v>
      </c>
      <c r="B24626" s="5" t="s">
        <v>24621</v>
      </c>
    </row>
    <row r="24627" customFormat="false" ht="12.75" hidden="false" customHeight="false" outlineLevel="0" collapsed="false">
      <c r="A24627" s="5" t="n">
        <v>20461119311</v>
      </c>
      <c r="B24627" s="5" t="s">
        <v>24622</v>
      </c>
    </row>
    <row r="24628" customFormat="false" ht="12.75" hidden="false" customHeight="false" outlineLevel="0" collapsed="false">
      <c r="A24628" s="5" t="n">
        <v>20260946235</v>
      </c>
      <c r="B24628" s="5" t="s">
        <v>24623</v>
      </c>
    </row>
    <row r="24629" customFormat="false" ht="12.75" hidden="false" customHeight="false" outlineLevel="0" collapsed="false">
      <c r="A24629" s="5" t="n">
        <v>20501095771</v>
      </c>
      <c r="B24629" s="5" t="s">
        <v>24624</v>
      </c>
    </row>
    <row r="24630" customFormat="false" ht="12.75" hidden="false" customHeight="false" outlineLevel="0" collapsed="false">
      <c r="A24630" s="5" t="n">
        <v>20429761990</v>
      </c>
      <c r="B24630" s="5" t="s">
        <v>24625</v>
      </c>
    </row>
    <row r="24631" customFormat="false" ht="12.75" hidden="false" customHeight="false" outlineLevel="0" collapsed="false">
      <c r="A24631" s="5" t="n">
        <v>20382999135</v>
      </c>
      <c r="B24631" s="5" t="s">
        <v>24626</v>
      </c>
    </row>
    <row r="24632" customFormat="false" ht="12.75" hidden="false" customHeight="false" outlineLevel="0" collapsed="false">
      <c r="A24632" s="5" t="n">
        <v>10254415729</v>
      </c>
      <c r="B24632" s="5" t="s">
        <v>24627</v>
      </c>
    </row>
    <row r="24633" customFormat="false" ht="12.75" hidden="false" customHeight="false" outlineLevel="0" collapsed="false">
      <c r="A24633" s="5" t="n">
        <v>10256429760</v>
      </c>
      <c r="B24633" s="5" t="s">
        <v>24628</v>
      </c>
    </row>
    <row r="24634" customFormat="false" ht="12.75" hidden="false" customHeight="false" outlineLevel="0" collapsed="false">
      <c r="A24634" s="5" t="n">
        <v>10095720141</v>
      </c>
      <c r="B24634" s="5" t="s">
        <v>24629</v>
      </c>
    </row>
    <row r="24635" customFormat="false" ht="12.75" hidden="false" customHeight="false" outlineLevel="0" collapsed="false">
      <c r="A24635" s="5" t="n">
        <v>10081964837</v>
      </c>
      <c r="B24635" s="5" t="s">
        <v>24630</v>
      </c>
    </row>
    <row r="24636" customFormat="false" ht="12.75" hidden="false" customHeight="false" outlineLevel="0" collapsed="false">
      <c r="A24636" s="5" t="n">
        <v>10098011868</v>
      </c>
      <c r="B24636" s="5" t="s">
        <v>24631</v>
      </c>
    </row>
    <row r="24637" customFormat="false" ht="12.75" hidden="false" customHeight="false" outlineLevel="0" collapsed="false">
      <c r="A24637" s="5" t="n">
        <v>10079180161</v>
      </c>
      <c r="B24637" s="5" t="s">
        <v>24632</v>
      </c>
    </row>
    <row r="24638" customFormat="false" ht="12.75" hidden="false" customHeight="false" outlineLevel="0" collapsed="false">
      <c r="A24638" s="5" t="n">
        <v>10063656114</v>
      </c>
      <c r="B24638" s="5" t="s">
        <v>24633</v>
      </c>
    </row>
    <row r="24639" customFormat="false" ht="12.75" hidden="false" customHeight="false" outlineLevel="0" collapsed="false">
      <c r="A24639" s="5" t="n">
        <v>10097125771</v>
      </c>
      <c r="B24639" s="5" t="s">
        <v>24634</v>
      </c>
    </row>
    <row r="24640" customFormat="false" ht="12.75" hidden="false" customHeight="false" outlineLevel="0" collapsed="false">
      <c r="A24640" s="5" t="n">
        <v>10083917704</v>
      </c>
      <c r="B24640" s="5" t="s">
        <v>24635</v>
      </c>
    </row>
    <row r="24641" customFormat="false" ht="12.75" hidden="false" customHeight="false" outlineLevel="0" collapsed="false">
      <c r="A24641" s="5" t="n">
        <v>10043237859</v>
      </c>
      <c r="B24641" s="5" t="s">
        <v>24636</v>
      </c>
    </row>
    <row r="24642" customFormat="false" ht="12.75" hidden="false" customHeight="false" outlineLevel="0" collapsed="false">
      <c r="A24642" s="5" t="n">
        <v>10254403984</v>
      </c>
      <c r="B24642" s="5" t="s">
        <v>24637</v>
      </c>
    </row>
    <row r="24643" customFormat="false" ht="12.75" hidden="false" customHeight="false" outlineLevel="0" collapsed="false">
      <c r="A24643" s="5" t="n">
        <v>15427932131</v>
      </c>
      <c r="B24643" s="5" t="s">
        <v>24638</v>
      </c>
    </row>
    <row r="24644" customFormat="false" ht="12.75" hidden="false" customHeight="false" outlineLevel="0" collapsed="false">
      <c r="A24644" s="5" t="n">
        <v>17123045793</v>
      </c>
      <c r="B24644" s="5" t="s">
        <v>24639</v>
      </c>
    </row>
    <row r="24645" customFormat="false" ht="12.75" hidden="false" customHeight="false" outlineLevel="0" collapsed="false">
      <c r="A24645" s="5" t="n">
        <v>10154048125</v>
      </c>
      <c r="B24645" s="5" t="s">
        <v>24640</v>
      </c>
    </row>
    <row r="24646" customFormat="false" ht="12.75" hidden="false" customHeight="false" outlineLevel="0" collapsed="false">
      <c r="A24646" s="5" t="n">
        <v>10105927725</v>
      </c>
      <c r="B24646" s="5" t="s">
        <v>24641</v>
      </c>
    </row>
    <row r="24647" customFormat="false" ht="12.75" hidden="false" customHeight="false" outlineLevel="0" collapsed="false">
      <c r="A24647" s="5" t="n">
        <v>20347085848</v>
      </c>
      <c r="B24647" s="5" t="s">
        <v>24642</v>
      </c>
    </row>
    <row r="24648" customFormat="false" ht="12.75" hidden="false" customHeight="false" outlineLevel="0" collapsed="false">
      <c r="A24648" s="5" t="n">
        <v>10296989199</v>
      </c>
      <c r="B24648" s="5" t="s">
        <v>24643</v>
      </c>
    </row>
    <row r="24649" customFormat="false" ht="12.75" hidden="false" customHeight="false" outlineLevel="0" collapsed="false">
      <c r="A24649" s="5" t="n">
        <v>10076203330</v>
      </c>
      <c r="B24649" s="5" t="s">
        <v>24644</v>
      </c>
    </row>
    <row r="24650" customFormat="false" ht="12.75" hidden="false" customHeight="false" outlineLevel="0" collapsed="false">
      <c r="A24650" s="5" t="n">
        <v>10077488630</v>
      </c>
      <c r="B24650" s="5" t="s">
        <v>24645</v>
      </c>
    </row>
    <row r="24651" customFormat="false" ht="12.75" hidden="false" customHeight="false" outlineLevel="0" collapsed="false">
      <c r="A24651" s="5" t="n">
        <v>15188677964</v>
      </c>
      <c r="B24651" s="5" t="s">
        <v>24646</v>
      </c>
    </row>
    <row r="24652" customFormat="false" ht="12.75" hidden="false" customHeight="false" outlineLevel="0" collapsed="false">
      <c r="A24652" s="5" t="n">
        <v>10077567386</v>
      </c>
      <c r="B24652" s="5" t="s">
        <v>24647</v>
      </c>
    </row>
    <row r="24653" customFormat="false" ht="12.75" hidden="false" customHeight="false" outlineLevel="0" collapsed="false">
      <c r="A24653" s="5" t="n">
        <v>10207110316</v>
      </c>
      <c r="B24653" s="5" t="s">
        <v>24648</v>
      </c>
    </row>
    <row r="24654" customFormat="false" ht="12.75" hidden="false" customHeight="false" outlineLevel="0" collapsed="false">
      <c r="A24654" s="5" t="n">
        <v>10152162796</v>
      </c>
      <c r="B24654" s="5" t="s">
        <v>24649</v>
      </c>
    </row>
    <row r="24655" customFormat="false" ht="12.75" hidden="false" customHeight="false" outlineLevel="0" collapsed="false">
      <c r="A24655" s="5" t="n">
        <v>20421153711</v>
      </c>
      <c r="B24655" s="5" t="s">
        <v>24650</v>
      </c>
    </row>
    <row r="24656" customFormat="false" ht="12.75" hidden="false" customHeight="false" outlineLevel="0" collapsed="false">
      <c r="A24656" s="5" t="n">
        <v>20100034078</v>
      </c>
      <c r="B24656" s="5" t="s">
        <v>24651</v>
      </c>
    </row>
    <row r="24657" customFormat="false" ht="12.75" hidden="false" customHeight="false" outlineLevel="0" collapsed="false">
      <c r="A24657" s="5" t="n">
        <v>20343920726</v>
      </c>
      <c r="B24657" s="5" t="s">
        <v>24652</v>
      </c>
    </row>
    <row r="24658" customFormat="false" ht="12.75" hidden="false" customHeight="false" outlineLevel="0" collapsed="false">
      <c r="A24658" s="5" t="n">
        <v>20262874134</v>
      </c>
      <c r="B24658" s="5" t="s">
        <v>24653</v>
      </c>
    </row>
    <row r="24659" customFormat="false" ht="12.75" hidden="false" customHeight="false" outlineLevel="0" collapsed="false">
      <c r="A24659" s="5" t="n">
        <v>20123302436</v>
      </c>
      <c r="B24659" s="5" t="s">
        <v>24654</v>
      </c>
    </row>
    <row r="24660" customFormat="false" ht="12.75" hidden="false" customHeight="false" outlineLevel="0" collapsed="false">
      <c r="A24660" s="5" t="n">
        <v>10072781690</v>
      </c>
      <c r="B24660" s="5" t="s">
        <v>24655</v>
      </c>
    </row>
    <row r="24661" customFormat="false" ht="12.75" hidden="false" customHeight="false" outlineLevel="0" collapsed="false">
      <c r="A24661" s="5" t="n">
        <v>20504012353</v>
      </c>
      <c r="B24661" s="5" t="s">
        <v>24656</v>
      </c>
    </row>
    <row r="24662" customFormat="false" ht="12.75" hidden="false" customHeight="false" outlineLevel="0" collapsed="false">
      <c r="A24662" s="5" t="n">
        <v>20110000295</v>
      </c>
      <c r="B24662" s="5" t="s">
        <v>24657</v>
      </c>
    </row>
    <row r="24663" customFormat="false" ht="12.75" hidden="false" customHeight="false" outlineLevel="0" collapsed="false">
      <c r="A24663" s="5" t="n">
        <v>20474291881</v>
      </c>
      <c r="B24663" s="5" t="s">
        <v>24658</v>
      </c>
    </row>
    <row r="24664" customFormat="false" ht="12.75" hidden="false" customHeight="false" outlineLevel="0" collapsed="false">
      <c r="A24664" s="5" t="n">
        <v>20126924047</v>
      </c>
      <c r="B24664" s="5" t="s">
        <v>24659</v>
      </c>
    </row>
    <row r="24665" customFormat="false" ht="12.75" hidden="false" customHeight="false" outlineLevel="0" collapsed="false">
      <c r="A24665" s="5" t="n">
        <v>20190953476</v>
      </c>
      <c r="B24665" s="5" t="s">
        <v>24660</v>
      </c>
    </row>
    <row r="24666" customFormat="false" ht="12.75" hidden="false" customHeight="false" outlineLevel="0" collapsed="false">
      <c r="A24666" s="5" t="n">
        <v>20473458471</v>
      </c>
      <c r="B24666" s="5" t="s">
        <v>24661</v>
      </c>
    </row>
    <row r="24667" customFormat="false" ht="12.75" hidden="false" customHeight="false" outlineLevel="0" collapsed="false">
      <c r="A24667" s="5" t="n">
        <v>20261347068</v>
      </c>
      <c r="B24667" s="5" t="s">
        <v>24662</v>
      </c>
    </row>
    <row r="24668" customFormat="false" ht="12.75" hidden="false" customHeight="false" outlineLevel="0" collapsed="false">
      <c r="A24668" s="5" t="n">
        <v>10098870275</v>
      </c>
      <c r="B24668" s="5" t="s">
        <v>24663</v>
      </c>
    </row>
    <row r="24669" customFormat="false" ht="12.75" hidden="false" customHeight="false" outlineLevel="0" collapsed="false">
      <c r="A24669" s="5" t="n">
        <v>10082112541</v>
      </c>
      <c r="B24669" s="5" t="s">
        <v>24664</v>
      </c>
    </row>
    <row r="24670" customFormat="false" ht="12.75" hidden="false" customHeight="false" outlineLevel="0" collapsed="false">
      <c r="A24670" s="5" t="n">
        <v>10097828747</v>
      </c>
      <c r="B24670" s="5" t="s">
        <v>24665</v>
      </c>
    </row>
    <row r="24671" customFormat="false" ht="12.75" hidden="false" customHeight="false" outlineLevel="0" collapsed="false">
      <c r="A24671" s="5" t="n">
        <v>10084963815</v>
      </c>
      <c r="B24671" s="5" t="s">
        <v>24666</v>
      </c>
    </row>
    <row r="24672" customFormat="false" ht="12.75" hidden="false" customHeight="false" outlineLevel="0" collapsed="false">
      <c r="A24672" s="5" t="n">
        <v>10090830037</v>
      </c>
      <c r="B24672" s="5" t="s">
        <v>24667</v>
      </c>
    </row>
    <row r="24673" customFormat="false" ht="12.75" hidden="false" customHeight="false" outlineLevel="0" collapsed="false">
      <c r="A24673" s="5" t="n">
        <v>10080726916</v>
      </c>
      <c r="B24673" s="5" t="s">
        <v>24668</v>
      </c>
    </row>
    <row r="24674" customFormat="false" ht="12.75" hidden="false" customHeight="false" outlineLevel="0" collapsed="false">
      <c r="A24674" s="5" t="n">
        <v>10104902826</v>
      </c>
      <c r="B24674" s="5" t="s">
        <v>24669</v>
      </c>
    </row>
    <row r="24675" customFormat="false" ht="12.75" hidden="false" customHeight="false" outlineLevel="0" collapsed="false">
      <c r="A24675" s="5" t="n">
        <v>10081174453</v>
      </c>
      <c r="B24675" s="5" t="s">
        <v>24670</v>
      </c>
    </row>
    <row r="24676" customFormat="false" ht="12.75" hidden="false" customHeight="false" outlineLevel="0" collapsed="false">
      <c r="A24676" s="5" t="n">
        <v>10108138314</v>
      </c>
      <c r="B24676" s="5" t="s">
        <v>24671</v>
      </c>
    </row>
    <row r="24677" customFormat="false" ht="12.75" hidden="false" customHeight="false" outlineLevel="0" collapsed="false">
      <c r="A24677" s="5" t="n">
        <v>10079877145</v>
      </c>
      <c r="B24677" s="5" t="s">
        <v>24672</v>
      </c>
    </row>
    <row r="24678" customFormat="false" ht="12.75" hidden="false" customHeight="false" outlineLevel="0" collapsed="false">
      <c r="A24678" s="5" t="n">
        <v>10255767408</v>
      </c>
      <c r="B24678" s="5" t="s">
        <v>24673</v>
      </c>
    </row>
    <row r="24679" customFormat="false" ht="12.75" hidden="false" customHeight="false" outlineLevel="0" collapsed="false">
      <c r="A24679" s="5" t="n">
        <v>10062379290</v>
      </c>
      <c r="B24679" s="5" t="s">
        <v>24674</v>
      </c>
    </row>
    <row r="24680" customFormat="false" ht="12.75" hidden="false" customHeight="false" outlineLevel="0" collapsed="false">
      <c r="A24680" s="5" t="n">
        <v>10200023515</v>
      </c>
      <c r="B24680" s="5" t="s">
        <v>24675</v>
      </c>
    </row>
    <row r="24681" customFormat="false" ht="12.75" hidden="false" customHeight="false" outlineLevel="0" collapsed="false">
      <c r="A24681" s="5" t="n">
        <v>10156933142</v>
      </c>
      <c r="B24681" s="5" t="s">
        <v>24676</v>
      </c>
    </row>
    <row r="24682" customFormat="false" ht="12.75" hidden="false" customHeight="false" outlineLevel="0" collapsed="false">
      <c r="A24682" s="5" t="n">
        <v>10106589211</v>
      </c>
      <c r="B24682" s="5" t="s">
        <v>24677</v>
      </c>
    </row>
    <row r="24683" customFormat="false" ht="12.75" hidden="false" customHeight="false" outlineLevel="0" collapsed="false">
      <c r="A24683" s="5" t="n">
        <v>10078581838</v>
      </c>
      <c r="B24683" s="5" t="s">
        <v>24678</v>
      </c>
    </row>
    <row r="24684" customFormat="false" ht="12.75" hidden="false" customHeight="false" outlineLevel="0" collapsed="false">
      <c r="A24684" s="5" t="n">
        <v>10082391709</v>
      </c>
      <c r="B24684" s="5" t="s">
        <v>24679</v>
      </c>
    </row>
    <row r="24685" customFormat="false" ht="12.75" hidden="false" customHeight="false" outlineLevel="0" collapsed="false">
      <c r="A24685" s="5" t="n">
        <v>20137796270</v>
      </c>
      <c r="B24685" s="5" t="s">
        <v>24680</v>
      </c>
    </row>
    <row r="24686" customFormat="false" ht="12.75" hidden="false" customHeight="false" outlineLevel="0" collapsed="false">
      <c r="A24686" s="5" t="n">
        <v>10090912211</v>
      </c>
      <c r="B24686" s="5" t="s">
        <v>24681</v>
      </c>
    </row>
    <row r="24687" customFormat="false" ht="12.75" hidden="false" customHeight="false" outlineLevel="0" collapsed="false">
      <c r="A24687" s="5" t="n">
        <v>10103827685</v>
      </c>
      <c r="B24687" s="5" t="s">
        <v>24682</v>
      </c>
    </row>
    <row r="24688" customFormat="false" ht="12.75" hidden="false" customHeight="false" outlineLevel="0" collapsed="false">
      <c r="A24688" s="5" t="n">
        <v>10087958286</v>
      </c>
      <c r="B24688" s="5" t="s">
        <v>24683</v>
      </c>
    </row>
    <row r="24689" customFormat="false" ht="12.75" hidden="false" customHeight="false" outlineLevel="0" collapsed="false">
      <c r="A24689" s="5" t="n">
        <v>20110513837</v>
      </c>
      <c r="B24689" s="5" t="s">
        <v>24684</v>
      </c>
    </row>
    <row r="24690" customFormat="false" ht="12.75" hidden="false" customHeight="false" outlineLevel="0" collapsed="false">
      <c r="A24690" s="5" t="n">
        <v>20292336323</v>
      </c>
      <c r="B24690" s="5" t="s">
        <v>24685</v>
      </c>
    </row>
    <row r="24691" customFormat="false" ht="12.75" hidden="false" customHeight="false" outlineLevel="0" collapsed="false">
      <c r="A24691" s="5" t="n">
        <v>10098723949</v>
      </c>
      <c r="B24691" s="5" t="s">
        <v>24686</v>
      </c>
    </row>
    <row r="24692" customFormat="false" ht="12.75" hidden="false" customHeight="false" outlineLevel="0" collapsed="false">
      <c r="A24692" s="5" t="n">
        <v>10082015847</v>
      </c>
      <c r="B24692" s="5" t="s">
        <v>24687</v>
      </c>
    </row>
    <row r="24693" customFormat="false" ht="12.75" hidden="false" customHeight="false" outlineLevel="0" collapsed="false">
      <c r="A24693" s="5" t="n">
        <v>10091656260</v>
      </c>
      <c r="B24693" s="5" t="s">
        <v>24688</v>
      </c>
    </row>
    <row r="24694" customFormat="false" ht="12.75" hidden="false" customHeight="false" outlineLevel="0" collapsed="false">
      <c r="A24694" s="5" t="n">
        <v>20255198506</v>
      </c>
      <c r="B24694" s="5" t="s">
        <v>24689</v>
      </c>
    </row>
    <row r="24695" customFormat="false" ht="12.75" hidden="false" customHeight="false" outlineLevel="0" collapsed="false">
      <c r="A24695" s="5" t="n">
        <v>20463508632</v>
      </c>
      <c r="B24695" s="5" t="s">
        <v>24690</v>
      </c>
    </row>
    <row r="24696" customFormat="false" ht="12.75" hidden="false" customHeight="false" outlineLevel="0" collapsed="false">
      <c r="A24696" s="5" t="n">
        <v>20134063671</v>
      </c>
      <c r="B24696" s="5" t="s">
        <v>24691</v>
      </c>
    </row>
    <row r="24697" customFormat="false" ht="12.75" hidden="false" customHeight="false" outlineLevel="0" collapsed="false">
      <c r="A24697" s="5" t="n">
        <v>10084536917</v>
      </c>
      <c r="B24697" s="5" t="s">
        <v>24692</v>
      </c>
    </row>
    <row r="24698" customFormat="false" ht="12.75" hidden="false" customHeight="false" outlineLevel="0" collapsed="false">
      <c r="A24698" s="5" t="n">
        <v>10408953095</v>
      </c>
      <c r="B24698" s="5" t="s">
        <v>24693</v>
      </c>
    </row>
    <row r="24699" customFormat="false" ht="12.75" hidden="false" customHeight="false" outlineLevel="0" collapsed="false">
      <c r="A24699" s="5" t="n">
        <v>20431014808</v>
      </c>
      <c r="B24699" s="5" t="s">
        <v>24694</v>
      </c>
    </row>
    <row r="24700" customFormat="false" ht="12.75" hidden="false" customHeight="false" outlineLevel="0" collapsed="false">
      <c r="A24700" s="5" t="n">
        <v>20375995060</v>
      </c>
      <c r="B24700" s="5" t="s">
        <v>24695</v>
      </c>
    </row>
    <row r="24701" customFormat="false" ht="12.75" hidden="false" customHeight="false" outlineLevel="0" collapsed="false">
      <c r="A24701" s="5" t="n">
        <v>20131183535</v>
      </c>
      <c r="B24701" s="5" t="s">
        <v>24696</v>
      </c>
    </row>
    <row r="24702" customFormat="false" ht="12.75" hidden="false" customHeight="false" outlineLevel="0" collapsed="false">
      <c r="A24702" s="5" t="n">
        <v>20166368198</v>
      </c>
      <c r="B24702" s="5" t="s">
        <v>24697</v>
      </c>
    </row>
    <row r="24703" customFormat="false" ht="12.75" hidden="false" customHeight="false" outlineLevel="0" collapsed="false">
      <c r="A24703" s="5" t="n">
        <v>20426635063</v>
      </c>
      <c r="B24703" s="5" t="s">
        <v>24698</v>
      </c>
    </row>
    <row r="24704" customFormat="false" ht="12.75" hidden="false" customHeight="false" outlineLevel="0" collapsed="false">
      <c r="A24704" s="5" t="n">
        <v>20111016314</v>
      </c>
      <c r="B24704" s="5" t="s">
        <v>24699</v>
      </c>
    </row>
    <row r="24705" customFormat="false" ht="12.75" hidden="false" customHeight="false" outlineLevel="0" collapsed="false">
      <c r="A24705" s="5" t="n">
        <v>20260178581</v>
      </c>
      <c r="B24705" s="5" t="s">
        <v>24700</v>
      </c>
    </row>
    <row r="24706" customFormat="false" ht="12.75" hidden="false" customHeight="false" outlineLevel="0" collapsed="false">
      <c r="A24706" s="5" t="n">
        <v>20506910391</v>
      </c>
      <c r="B24706" s="5" t="s">
        <v>24701</v>
      </c>
    </row>
    <row r="24707" customFormat="false" ht="12.75" hidden="false" customHeight="false" outlineLevel="0" collapsed="false">
      <c r="A24707" s="5" t="n">
        <v>20123603398</v>
      </c>
      <c r="B24707" s="5" t="s">
        <v>24702</v>
      </c>
    </row>
    <row r="24708" customFormat="false" ht="12.75" hidden="false" customHeight="false" outlineLevel="0" collapsed="false">
      <c r="A24708" s="5" t="n">
        <v>20218807870</v>
      </c>
      <c r="B24708" s="5" t="s">
        <v>24703</v>
      </c>
    </row>
    <row r="24709" customFormat="false" ht="12.75" hidden="false" customHeight="false" outlineLevel="0" collapsed="false">
      <c r="A24709" s="5" t="n">
        <v>20108803780</v>
      </c>
      <c r="B24709" s="5" t="s">
        <v>24704</v>
      </c>
    </row>
    <row r="24710" customFormat="false" ht="12.75" hidden="false" customHeight="false" outlineLevel="0" collapsed="false">
      <c r="A24710" s="5" t="n">
        <v>20162945603</v>
      </c>
      <c r="B24710" s="5" t="s">
        <v>24705</v>
      </c>
    </row>
    <row r="24711" customFormat="false" ht="12.75" hidden="false" customHeight="false" outlineLevel="0" collapsed="false">
      <c r="A24711" s="5" t="n">
        <v>20299031404</v>
      </c>
      <c r="B24711" s="5" t="s">
        <v>24706</v>
      </c>
    </row>
    <row r="24712" customFormat="false" ht="12.75" hidden="false" customHeight="false" outlineLevel="0" collapsed="false">
      <c r="A24712" s="5" t="n">
        <v>20110623772</v>
      </c>
      <c r="B24712" s="5" t="s">
        <v>24707</v>
      </c>
    </row>
    <row r="24713" customFormat="false" ht="12.75" hidden="false" customHeight="false" outlineLevel="0" collapsed="false">
      <c r="A24713" s="5" t="n">
        <v>20106733997</v>
      </c>
      <c r="B24713" s="5" t="s">
        <v>24708</v>
      </c>
    </row>
    <row r="24714" customFormat="false" ht="12.75" hidden="false" customHeight="false" outlineLevel="0" collapsed="false">
      <c r="A24714" s="5" t="n">
        <v>20139129807</v>
      </c>
      <c r="B24714" s="5" t="s">
        <v>24709</v>
      </c>
    </row>
    <row r="24715" customFormat="false" ht="12.75" hidden="false" customHeight="false" outlineLevel="0" collapsed="false">
      <c r="A24715" s="5" t="n">
        <v>20135285197</v>
      </c>
      <c r="B24715" s="5" t="s">
        <v>24710</v>
      </c>
    </row>
    <row r="24716" customFormat="false" ht="12.75" hidden="false" customHeight="false" outlineLevel="0" collapsed="false">
      <c r="A24716" s="5" t="n">
        <v>20157181701</v>
      </c>
      <c r="B24716" s="5" t="s">
        <v>24711</v>
      </c>
    </row>
    <row r="24717" customFormat="false" ht="12.75" hidden="false" customHeight="false" outlineLevel="0" collapsed="false">
      <c r="A24717" s="5" t="n">
        <v>20113007070</v>
      </c>
      <c r="B24717" s="5" t="s">
        <v>24712</v>
      </c>
    </row>
    <row r="24718" customFormat="false" ht="12.75" hidden="false" customHeight="false" outlineLevel="0" collapsed="false">
      <c r="A24718" s="5" t="n">
        <v>20341099588</v>
      </c>
      <c r="B24718" s="5" t="s">
        <v>24713</v>
      </c>
    </row>
    <row r="24719" customFormat="false" ht="12.75" hidden="false" customHeight="false" outlineLevel="0" collapsed="false">
      <c r="A24719" s="5" t="n">
        <v>10105865789</v>
      </c>
      <c r="B24719" s="5" t="s">
        <v>24714</v>
      </c>
    </row>
    <row r="24720" customFormat="false" ht="12.75" hidden="false" customHeight="false" outlineLevel="0" collapsed="false">
      <c r="A24720" s="5" t="n">
        <v>10096598128</v>
      </c>
      <c r="B24720" s="5" t="s">
        <v>24715</v>
      </c>
    </row>
    <row r="24721" customFormat="false" ht="12.75" hidden="false" customHeight="false" outlineLevel="0" collapsed="false">
      <c r="A24721" s="5" t="n">
        <v>10067219215</v>
      </c>
      <c r="B24721" s="5" t="s">
        <v>24716</v>
      </c>
    </row>
    <row r="24722" customFormat="false" ht="12.75" hidden="false" customHeight="false" outlineLevel="0" collapsed="false">
      <c r="A24722" s="5" t="n">
        <v>10102794775</v>
      </c>
      <c r="B24722" s="5" t="s">
        <v>24717</v>
      </c>
    </row>
    <row r="24723" customFormat="false" ht="12.75" hidden="false" customHeight="false" outlineLevel="0" collapsed="false">
      <c r="A24723" s="5" t="n">
        <v>10104776235</v>
      </c>
      <c r="B24723" s="5" t="s">
        <v>24718</v>
      </c>
    </row>
    <row r="24724" customFormat="false" ht="12.75" hidden="false" customHeight="false" outlineLevel="0" collapsed="false">
      <c r="A24724" s="5" t="n">
        <v>10408408763</v>
      </c>
      <c r="B24724" s="5" t="s">
        <v>24719</v>
      </c>
    </row>
    <row r="24725" customFormat="false" ht="12.75" hidden="false" customHeight="false" outlineLevel="0" collapsed="false">
      <c r="A24725" s="5" t="n">
        <v>10102821811</v>
      </c>
      <c r="B24725" s="5" t="s">
        <v>24720</v>
      </c>
    </row>
    <row r="24726" customFormat="false" ht="12.75" hidden="false" customHeight="false" outlineLevel="0" collapsed="false">
      <c r="A24726" s="5" t="n">
        <v>10077383382</v>
      </c>
      <c r="B24726" s="5" t="s">
        <v>24721</v>
      </c>
    </row>
    <row r="24727" customFormat="false" ht="12.75" hidden="false" customHeight="false" outlineLevel="0" collapsed="false">
      <c r="A24727" s="5" t="n">
        <v>10105860574</v>
      </c>
      <c r="B24727" s="5" t="s">
        <v>24722</v>
      </c>
    </row>
    <row r="24728" customFormat="false" ht="12.75" hidden="false" customHeight="false" outlineLevel="0" collapsed="false">
      <c r="A24728" s="5" t="n">
        <v>20292946580</v>
      </c>
      <c r="B24728" s="5" t="s">
        <v>24723</v>
      </c>
    </row>
    <row r="24729" customFormat="false" ht="12.75" hidden="false" customHeight="false" outlineLevel="0" collapsed="false">
      <c r="A24729" s="5" t="n">
        <v>20145059110</v>
      </c>
      <c r="B24729" s="5" t="s">
        <v>24724</v>
      </c>
    </row>
    <row r="24730" customFormat="false" ht="12.75" hidden="false" customHeight="false" outlineLevel="0" collapsed="false">
      <c r="A24730" s="5" t="n">
        <v>20269358492</v>
      </c>
      <c r="B24730" s="5" t="s">
        <v>24725</v>
      </c>
    </row>
    <row r="24731" customFormat="false" ht="12.75" hidden="false" customHeight="false" outlineLevel="0" collapsed="false">
      <c r="A24731" s="5" t="n">
        <v>20112639846</v>
      </c>
      <c r="B24731" s="5" t="s">
        <v>24726</v>
      </c>
    </row>
    <row r="24732" customFormat="false" ht="12.75" hidden="false" customHeight="false" outlineLevel="0" collapsed="false">
      <c r="A24732" s="5" t="n">
        <v>20459628577</v>
      </c>
      <c r="B24732" s="5" t="s">
        <v>24727</v>
      </c>
    </row>
    <row r="24733" customFormat="false" ht="12.75" hidden="false" customHeight="false" outlineLevel="0" collapsed="false">
      <c r="A24733" s="5" t="n">
        <v>20101212646</v>
      </c>
      <c r="B24733" s="5" t="s">
        <v>24728</v>
      </c>
    </row>
    <row r="24734" customFormat="false" ht="12.75" hidden="false" customHeight="false" outlineLevel="0" collapsed="false">
      <c r="A24734" s="5" t="n">
        <v>20126726164</v>
      </c>
      <c r="B24734" s="5" t="s">
        <v>24729</v>
      </c>
    </row>
    <row r="24735" customFormat="false" ht="12.75" hidden="false" customHeight="false" outlineLevel="0" collapsed="false">
      <c r="A24735" s="5" t="n">
        <v>20159875025</v>
      </c>
      <c r="B24735" s="5" t="s">
        <v>24730</v>
      </c>
    </row>
    <row r="24736" customFormat="false" ht="12.75" hidden="false" customHeight="false" outlineLevel="0" collapsed="false">
      <c r="A24736" s="5" t="n">
        <v>20193304436</v>
      </c>
      <c r="B24736" s="5" t="s">
        <v>24731</v>
      </c>
    </row>
    <row r="24737" customFormat="false" ht="12.75" hidden="false" customHeight="false" outlineLevel="0" collapsed="false">
      <c r="A24737" s="5" t="n">
        <v>20340037856</v>
      </c>
      <c r="B24737" s="5" t="s">
        <v>24732</v>
      </c>
    </row>
    <row r="24738" customFormat="false" ht="12.75" hidden="false" customHeight="false" outlineLevel="0" collapsed="false">
      <c r="A24738" s="5" t="n">
        <v>20205258940</v>
      </c>
      <c r="B24738" s="5" t="s">
        <v>24733</v>
      </c>
    </row>
    <row r="24739" customFormat="false" ht="12.75" hidden="false" customHeight="false" outlineLevel="0" collapsed="false">
      <c r="A24739" s="5" t="n">
        <v>20131121858</v>
      </c>
      <c r="B24739" s="5" t="s">
        <v>24734</v>
      </c>
    </row>
    <row r="24740" customFormat="false" ht="12.75" hidden="false" customHeight="false" outlineLevel="0" collapsed="false">
      <c r="A24740" s="5" t="n">
        <v>20505232683</v>
      </c>
      <c r="B24740" s="5" t="s">
        <v>24735</v>
      </c>
    </row>
    <row r="24741" customFormat="false" ht="12.75" hidden="false" customHeight="false" outlineLevel="0" collapsed="false">
      <c r="A24741" s="5" t="n">
        <v>20475645732</v>
      </c>
      <c r="B24741" s="5" t="s">
        <v>24736</v>
      </c>
    </row>
    <row r="24742" customFormat="false" ht="12.75" hidden="false" customHeight="false" outlineLevel="0" collapsed="false">
      <c r="A24742" s="5" t="n">
        <v>20260550595</v>
      </c>
      <c r="B24742" s="5" t="s">
        <v>24737</v>
      </c>
    </row>
    <row r="24743" customFormat="false" ht="12.75" hidden="false" customHeight="false" outlineLevel="0" collapsed="false">
      <c r="A24743" s="5" t="n">
        <v>20100256721</v>
      </c>
      <c r="B24743" s="5" t="s">
        <v>24738</v>
      </c>
    </row>
    <row r="24744" customFormat="false" ht="12.75" hidden="false" customHeight="false" outlineLevel="0" collapsed="false">
      <c r="A24744" s="5" t="n">
        <v>20469929117</v>
      </c>
      <c r="B24744" s="5" t="s">
        <v>24739</v>
      </c>
    </row>
    <row r="24745" customFormat="false" ht="12.75" hidden="false" customHeight="false" outlineLevel="0" collapsed="false">
      <c r="A24745" s="5" t="n">
        <v>20100400864</v>
      </c>
      <c r="B24745" s="5" t="s">
        <v>24740</v>
      </c>
    </row>
    <row r="24746" customFormat="false" ht="12.75" hidden="false" customHeight="false" outlineLevel="0" collapsed="false">
      <c r="A24746" s="5" t="n">
        <v>20106468631</v>
      </c>
      <c r="B24746" s="5" t="s">
        <v>24741</v>
      </c>
    </row>
    <row r="24747" customFormat="false" ht="12.75" hidden="false" customHeight="false" outlineLevel="0" collapsed="false">
      <c r="A24747" s="5" t="n">
        <v>20100728169</v>
      </c>
      <c r="B24747" s="5" t="s">
        <v>24742</v>
      </c>
    </row>
    <row r="24748" customFormat="false" ht="12.75" hidden="false" customHeight="false" outlineLevel="0" collapsed="false">
      <c r="A24748" s="5" t="n">
        <v>20205630521</v>
      </c>
      <c r="B24748" s="5" t="s">
        <v>24743</v>
      </c>
    </row>
    <row r="24749" customFormat="false" ht="12.75" hidden="false" customHeight="false" outlineLevel="0" collapsed="false">
      <c r="A24749" s="5" t="n">
        <v>20418512289</v>
      </c>
      <c r="B24749" s="5" t="s">
        <v>24744</v>
      </c>
    </row>
    <row r="24750" customFormat="false" ht="12.75" hidden="false" customHeight="false" outlineLevel="0" collapsed="false">
      <c r="A24750" s="5" t="n">
        <v>20206664127</v>
      </c>
      <c r="B24750" s="5" t="s">
        <v>24745</v>
      </c>
    </row>
    <row r="24751" customFormat="false" ht="12.75" hidden="false" customHeight="false" outlineLevel="0" collapsed="false">
      <c r="A24751" s="5" t="n">
        <v>20266068027</v>
      </c>
      <c r="B24751" s="5" t="s">
        <v>24746</v>
      </c>
    </row>
    <row r="24752" customFormat="false" ht="12.75" hidden="false" customHeight="false" outlineLevel="0" collapsed="false">
      <c r="A24752" s="5" t="n">
        <v>20118419619</v>
      </c>
      <c r="B24752" s="5" t="s">
        <v>24747</v>
      </c>
    </row>
    <row r="24753" customFormat="false" ht="12.75" hidden="false" customHeight="false" outlineLevel="0" collapsed="false">
      <c r="A24753" s="5" t="n">
        <v>20269645980</v>
      </c>
      <c r="B24753" s="5" t="s">
        <v>24748</v>
      </c>
    </row>
    <row r="24754" customFormat="false" ht="12.75" hidden="false" customHeight="false" outlineLevel="0" collapsed="false">
      <c r="A24754" s="5" t="n">
        <v>20102216840</v>
      </c>
      <c r="B24754" s="5" t="s">
        <v>24749</v>
      </c>
    </row>
    <row r="24755" customFormat="false" ht="12.75" hidden="false" customHeight="false" outlineLevel="0" collapsed="false">
      <c r="A24755" s="5" t="n">
        <v>20254777316</v>
      </c>
      <c r="B24755" s="5" t="s">
        <v>24750</v>
      </c>
    </row>
    <row r="24756" customFormat="false" ht="12.75" hidden="false" customHeight="false" outlineLevel="0" collapsed="false">
      <c r="A24756" s="5" t="n">
        <v>20255798953</v>
      </c>
      <c r="B24756" s="5" t="s">
        <v>24751</v>
      </c>
    </row>
    <row r="24757" customFormat="false" ht="12.75" hidden="false" customHeight="false" outlineLevel="0" collapsed="false">
      <c r="A24757" s="5" t="n">
        <v>20329783473</v>
      </c>
      <c r="B24757" s="5" t="s">
        <v>24752</v>
      </c>
    </row>
    <row r="24758" customFormat="false" ht="12.75" hidden="false" customHeight="false" outlineLevel="0" collapsed="false">
      <c r="A24758" s="5" t="n">
        <v>20100287286</v>
      </c>
      <c r="B24758" s="5" t="s">
        <v>24753</v>
      </c>
    </row>
    <row r="24759" customFormat="false" ht="12.75" hidden="false" customHeight="false" outlineLevel="0" collapsed="false">
      <c r="A24759" s="5" t="n">
        <v>20298038898</v>
      </c>
      <c r="B24759" s="5" t="s">
        <v>24754</v>
      </c>
    </row>
    <row r="24760" customFormat="false" ht="12.75" hidden="false" customHeight="false" outlineLevel="0" collapsed="false">
      <c r="A24760" s="5" t="n">
        <v>20101722172</v>
      </c>
      <c r="B24760" s="5" t="s">
        <v>24755</v>
      </c>
    </row>
    <row r="24761" customFormat="false" ht="12.75" hidden="false" customHeight="false" outlineLevel="0" collapsed="false">
      <c r="A24761" s="5" t="n">
        <v>20136474376</v>
      </c>
      <c r="B24761" s="5" t="s">
        <v>24756</v>
      </c>
    </row>
    <row r="24762" customFormat="false" ht="12.75" hidden="false" customHeight="false" outlineLevel="0" collapsed="false">
      <c r="A24762" s="5" t="n">
        <v>20123215622</v>
      </c>
      <c r="B24762" s="5" t="s">
        <v>24757</v>
      </c>
    </row>
    <row r="24763" customFormat="false" ht="12.75" hidden="false" customHeight="false" outlineLevel="0" collapsed="false">
      <c r="A24763" s="5" t="n">
        <v>20501410552</v>
      </c>
      <c r="B24763" s="5" t="s">
        <v>24758</v>
      </c>
    </row>
    <row r="24764" customFormat="false" ht="12.75" hidden="false" customHeight="false" outlineLevel="0" collapsed="false">
      <c r="A24764" s="5" t="n">
        <v>20303103903</v>
      </c>
      <c r="B24764" s="5" t="s">
        <v>24759</v>
      </c>
    </row>
    <row r="24765" customFormat="false" ht="12.75" hidden="false" customHeight="false" outlineLevel="0" collapsed="false">
      <c r="A24765" s="5" t="n">
        <v>20108787300</v>
      </c>
      <c r="B24765" s="5" t="s">
        <v>24760</v>
      </c>
    </row>
    <row r="24766" customFormat="false" ht="12.75" hidden="false" customHeight="false" outlineLevel="0" collapsed="false">
      <c r="A24766" s="5" t="n">
        <v>20502141687</v>
      </c>
      <c r="B24766" s="5" t="s">
        <v>24761</v>
      </c>
    </row>
    <row r="24767" customFormat="false" ht="12.75" hidden="false" customHeight="false" outlineLevel="0" collapsed="false">
      <c r="A24767" s="5" t="n">
        <v>20470156423</v>
      </c>
      <c r="B24767" s="5" t="s">
        <v>24762</v>
      </c>
    </row>
    <row r="24768" customFormat="false" ht="12.75" hidden="false" customHeight="false" outlineLevel="0" collapsed="false">
      <c r="A24768" s="5" t="n">
        <v>10066664614</v>
      </c>
      <c r="B24768" s="5" t="s">
        <v>24763</v>
      </c>
    </row>
    <row r="24769" customFormat="false" ht="12.75" hidden="false" customHeight="false" outlineLevel="0" collapsed="false">
      <c r="A24769" s="5" t="n">
        <v>10074665930</v>
      </c>
      <c r="B24769" s="5" t="s">
        <v>24764</v>
      </c>
    </row>
    <row r="24770" customFormat="false" ht="12.75" hidden="false" customHeight="false" outlineLevel="0" collapsed="false">
      <c r="A24770" s="5" t="n">
        <v>10246981219</v>
      </c>
      <c r="B24770" s="5" t="s">
        <v>24765</v>
      </c>
    </row>
    <row r="24771" customFormat="false" ht="12.75" hidden="false" customHeight="false" outlineLevel="0" collapsed="false">
      <c r="A24771" s="5" t="n">
        <v>10040122180</v>
      </c>
      <c r="B24771" s="5" t="s">
        <v>24766</v>
      </c>
    </row>
    <row r="24772" customFormat="false" ht="12.75" hidden="false" customHeight="false" outlineLevel="0" collapsed="false">
      <c r="A24772" s="5" t="n">
        <v>20306560833</v>
      </c>
      <c r="B24772" s="5" t="s">
        <v>24767</v>
      </c>
    </row>
    <row r="24773" customFormat="false" ht="12.75" hidden="false" customHeight="false" outlineLevel="0" collapsed="false">
      <c r="A24773" s="5" t="n">
        <v>10086067400</v>
      </c>
      <c r="B24773" s="5" t="s">
        <v>24768</v>
      </c>
    </row>
    <row r="24774" customFormat="false" ht="12.75" hidden="false" customHeight="false" outlineLevel="0" collapsed="false">
      <c r="A24774" s="5" t="n">
        <v>20137505640</v>
      </c>
      <c r="B24774" s="5" t="s">
        <v>24769</v>
      </c>
    </row>
    <row r="24775" customFormat="false" ht="12.75" hidden="false" customHeight="false" outlineLevel="0" collapsed="false">
      <c r="A24775" s="5" t="n">
        <v>20125973800</v>
      </c>
      <c r="B24775" s="5" t="s">
        <v>24770</v>
      </c>
    </row>
    <row r="24776" customFormat="false" ht="12.75" hidden="false" customHeight="false" outlineLevel="0" collapsed="false">
      <c r="A24776" s="5" t="n">
        <v>20348359003</v>
      </c>
      <c r="B24776" s="5" t="s">
        <v>24771</v>
      </c>
    </row>
    <row r="24777" customFormat="false" ht="12.75" hidden="false" customHeight="false" outlineLevel="0" collapsed="false">
      <c r="A24777" s="5" t="n">
        <v>20462252103</v>
      </c>
      <c r="B24777" s="5" t="s">
        <v>24772</v>
      </c>
    </row>
    <row r="24778" customFormat="false" ht="12.75" hidden="false" customHeight="false" outlineLevel="0" collapsed="false">
      <c r="A24778" s="5" t="n">
        <v>20390080680</v>
      </c>
      <c r="B24778" s="5" t="s">
        <v>24773</v>
      </c>
    </row>
    <row r="24779" customFormat="false" ht="12.75" hidden="false" customHeight="false" outlineLevel="0" collapsed="false">
      <c r="A24779" s="5" t="n">
        <v>20123317204</v>
      </c>
      <c r="B24779" s="5" t="s">
        <v>24774</v>
      </c>
    </row>
    <row r="24780" customFormat="false" ht="12.75" hidden="false" customHeight="false" outlineLevel="0" collapsed="false">
      <c r="A24780" s="5" t="n">
        <v>20196815725</v>
      </c>
      <c r="B24780" s="5" t="s">
        <v>24775</v>
      </c>
    </row>
    <row r="24781" customFormat="false" ht="12.75" hidden="false" customHeight="false" outlineLevel="0" collapsed="false">
      <c r="A24781" s="5" t="n">
        <v>20297303695</v>
      </c>
      <c r="B24781" s="5" t="s">
        <v>24776</v>
      </c>
    </row>
    <row r="24782" customFormat="false" ht="12.75" hidden="false" customHeight="false" outlineLevel="0" collapsed="false">
      <c r="A24782" s="5" t="n">
        <v>20470315751</v>
      </c>
      <c r="B24782" s="5" t="s">
        <v>24777</v>
      </c>
    </row>
    <row r="24783" customFormat="false" ht="12.75" hidden="false" customHeight="false" outlineLevel="0" collapsed="false">
      <c r="A24783" s="5" t="n">
        <v>20100255244</v>
      </c>
      <c r="B24783" s="5" t="s">
        <v>24778</v>
      </c>
    </row>
    <row r="24784" customFormat="false" ht="12.75" hidden="false" customHeight="false" outlineLevel="0" collapsed="false">
      <c r="A24784" s="5" t="n">
        <v>17173252137</v>
      </c>
      <c r="B24784" s="5" t="s">
        <v>24779</v>
      </c>
    </row>
    <row r="24785" customFormat="false" ht="12.75" hidden="false" customHeight="false" outlineLevel="0" collapsed="false">
      <c r="A24785" s="5" t="n">
        <v>10046446165</v>
      </c>
      <c r="B24785" s="5" t="s">
        <v>24780</v>
      </c>
    </row>
    <row r="24786" customFormat="false" ht="12.75" hidden="false" customHeight="false" outlineLevel="0" collapsed="false">
      <c r="A24786" s="5" t="n">
        <v>20173217812</v>
      </c>
      <c r="B24786" s="5" t="s">
        <v>24781</v>
      </c>
    </row>
    <row r="24787" customFormat="false" ht="12.75" hidden="false" customHeight="false" outlineLevel="0" collapsed="false">
      <c r="A24787" s="5" t="n">
        <v>20431069882</v>
      </c>
      <c r="B24787" s="5" t="s">
        <v>24782</v>
      </c>
    </row>
    <row r="24788" customFormat="false" ht="12.75" hidden="false" customHeight="false" outlineLevel="0" collapsed="false">
      <c r="A24788" s="5" t="n">
        <v>20100279186</v>
      </c>
      <c r="B24788" s="5" t="s">
        <v>24783</v>
      </c>
    </row>
    <row r="24789" customFormat="false" ht="12.75" hidden="false" customHeight="false" outlineLevel="0" collapsed="false">
      <c r="A24789" s="5" t="n">
        <v>20383921318</v>
      </c>
      <c r="B24789" s="5" t="s">
        <v>24784</v>
      </c>
    </row>
    <row r="24790" customFormat="false" ht="12.75" hidden="false" customHeight="false" outlineLevel="0" collapsed="false">
      <c r="A24790" s="5" t="n">
        <v>20390238658</v>
      </c>
      <c r="B24790" s="5" t="s">
        <v>24785</v>
      </c>
    </row>
    <row r="24791" customFormat="false" ht="12.75" hidden="false" customHeight="false" outlineLevel="0" collapsed="false">
      <c r="A24791" s="5" t="n">
        <v>20254430120</v>
      </c>
      <c r="B24791" s="5" t="s">
        <v>24786</v>
      </c>
    </row>
    <row r="24792" customFormat="false" ht="12.75" hidden="false" customHeight="false" outlineLevel="0" collapsed="false">
      <c r="A24792" s="5" t="n">
        <v>20268408216</v>
      </c>
      <c r="B24792" s="5" t="s">
        <v>24787</v>
      </c>
    </row>
    <row r="24793" customFormat="false" ht="12.75" hidden="false" customHeight="false" outlineLevel="0" collapsed="false">
      <c r="A24793" s="5" t="n">
        <v>20347603903</v>
      </c>
      <c r="B24793" s="5" t="s">
        <v>24788</v>
      </c>
    </row>
    <row r="24794" customFormat="false" ht="12.75" hidden="false" customHeight="false" outlineLevel="0" collapsed="false">
      <c r="A24794" s="5" t="n">
        <v>20262878989</v>
      </c>
      <c r="B24794" s="5" t="s">
        <v>24789</v>
      </c>
    </row>
    <row r="24795" customFormat="false" ht="12.75" hidden="false" customHeight="false" outlineLevel="0" collapsed="false">
      <c r="A24795" s="5" t="n">
        <v>20502696808</v>
      </c>
      <c r="B24795" s="5" t="s">
        <v>24790</v>
      </c>
    </row>
    <row r="24796" customFormat="false" ht="12.75" hidden="false" customHeight="false" outlineLevel="0" collapsed="false">
      <c r="A24796" s="5" t="n">
        <v>20257926967</v>
      </c>
      <c r="B24796" s="5" t="s">
        <v>24791</v>
      </c>
    </row>
    <row r="24797" customFormat="false" ht="12.75" hidden="false" customHeight="false" outlineLevel="0" collapsed="false">
      <c r="A24797" s="5" t="n">
        <v>20100383161</v>
      </c>
      <c r="B24797" s="5" t="s">
        <v>24792</v>
      </c>
    </row>
    <row r="24798" customFormat="false" ht="12.75" hidden="false" customHeight="false" outlineLevel="0" collapsed="false">
      <c r="A24798" s="5" t="n">
        <v>20123390114</v>
      </c>
      <c r="B24798" s="5" t="s">
        <v>24793</v>
      </c>
    </row>
    <row r="24799" customFormat="false" ht="12.75" hidden="false" customHeight="false" outlineLevel="0" collapsed="false">
      <c r="A24799" s="5" t="n">
        <v>20473860989</v>
      </c>
      <c r="B24799" s="5" t="s">
        <v>24794</v>
      </c>
    </row>
    <row r="24800" customFormat="false" ht="12.75" hidden="false" customHeight="false" outlineLevel="0" collapsed="false">
      <c r="A24800" s="5" t="n">
        <v>20207300307</v>
      </c>
      <c r="B24800" s="5" t="s">
        <v>24795</v>
      </c>
    </row>
    <row r="24801" customFormat="false" ht="12.75" hidden="false" customHeight="false" outlineLevel="0" collapsed="false">
      <c r="A24801" s="5" t="n">
        <v>20111563803</v>
      </c>
      <c r="B24801" s="5" t="s">
        <v>24796</v>
      </c>
    </row>
    <row r="24802" customFormat="false" ht="12.75" hidden="false" customHeight="false" outlineLevel="0" collapsed="false">
      <c r="A24802" s="5" t="n">
        <v>20259682712</v>
      </c>
      <c r="B24802" s="5" t="s">
        <v>24797</v>
      </c>
    </row>
    <row r="24803" customFormat="false" ht="12.75" hidden="false" customHeight="false" outlineLevel="0" collapsed="false">
      <c r="A24803" s="5" t="n">
        <v>20415200197</v>
      </c>
      <c r="B24803" s="5" t="s">
        <v>24798</v>
      </c>
    </row>
    <row r="24804" customFormat="false" ht="12.75" hidden="false" customHeight="false" outlineLevel="0" collapsed="false">
      <c r="A24804" s="5" t="n">
        <v>20126164735</v>
      </c>
      <c r="B24804" s="5" t="s">
        <v>24799</v>
      </c>
    </row>
    <row r="24805" customFormat="false" ht="12.75" hidden="false" customHeight="false" outlineLevel="0" collapsed="false">
      <c r="A24805" s="5" t="n">
        <v>20182079155</v>
      </c>
      <c r="B24805" s="5" t="s">
        <v>24800</v>
      </c>
    </row>
    <row r="24806" customFormat="false" ht="12.75" hidden="false" customHeight="false" outlineLevel="0" collapsed="false">
      <c r="A24806" s="5" t="n">
        <v>20101700870</v>
      </c>
      <c r="B24806" s="5" t="s">
        <v>24801</v>
      </c>
    </row>
    <row r="24807" customFormat="false" ht="12.75" hidden="false" customHeight="false" outlineLevel="0" collapsed="false">
      <c r="A24807" s="5" t="n">
        <v>20432076017</v>
      </c>
      <c r="B24807" s="5" t="s">
        <v>24802</v>
      </c>
    </row>
    <row r="24808" customFormat="false" ht="12.75" hidden="false" customHeight="false" outlineLevel="0" collapsed="false">
      <c r="A24808" s="5" t="n">
        <v>20425044321</v>
      </c>
      <c r="B24808" s="5" t="s">
        <v>24803</v>
      </c>
    </row>
    <row r="24809" customFormat="false" ht="12.75" hidden="false" customHeight="false" outlineLevel="0" collapsed="false">
      <c r="A24809" s="5" t="n">
        <v>20101087302</v>
      </c>
      <c r="B24809" s="5" t="s">
        <v>24804</v>
      </c>
    </row>
    <row r="24810" customFormat="false" ht="12.75" hidden="false" customHeight="false" outlineLevel="0" collapsed="false">
      <c r="A24810" s="5" t="n">
        <v>20250014946</v>
      </c>
      <c r="B24810" s="5" t="s">
        <v>24805</v>
      </c>
    </row>
    <row r="24811" customFormat="false" ht="12.75" hidden="false" customHeight="false" outlineLevel="0" collapsed="false">
      <c r="A24811" s="5" t="n">
        <v>20138416322</v>
      </c>
      <c r="B24811" s="5" t="s">
        <v>24806</v>
      </c>
    </row>
    <row r="24812" customFormat="false" ht="12.75" hidden="false" customHeight="false" outlineLevel="0" collapsed="false">
      <c r="A24812" s="5" t="n">
        <v>10083975534</v>
      </c>
      <c r="B24812" s="5" t="s">
        <v>24807</v>
      </c>
    </row>
    <row r="24813" customFormat="false" ht="12.75" hidden="false" customHeight="false" outlineLevel="0" collapsed="false">
      <c r="A24813" s="5" t="n">
        <v>10096032701</v>
      </c>
      <c r="B24813" s="5" t="s">
        <v>24808</v>
      </c>
    </row>
    <row r="24814" customFormat="false" ht="12.75" hidden="false" customHeight="false" outlineLevel="0" collapsed="false">
      <c r="A24814" s="5" t="n">
        <v>20428942222</v>
      </c>
      <c r="B24814" s="5" t="s">
        <v>24809</v>
      </c>
    </row>
    <row r="24815" customFormat="false" ht="12.75" hidden="false" customHeight="false" outlineLevel="0" collapsed="false">
      <c r="A24815" s="5" t="n">
        <v>10207216017</v>
      </c>
      <c r="B24815" s="5" t="s">
        <v>24810</v>
      </c>
    </row>
    <row r="24816" customFormat="false" ht="12.75" hidden="false" customHeight="false" outlineLevel="0" collapsed="false">
      <c r="A24816" s="5" t="n">
        <v>10079527349</v>
      </c>
      <c r="B24816" s="5" t="s">
        <v>24811</v>
      </c>
    </row>
    <row r="24817" customFormat="false" ht="12.75" hidden="false" customHeight="false" outlineLevel="0" collapsed="false">
      <c r="A24817" s="5" t="n">
        <v>10098136857</v>
      </c>
      <c r="B24817" s="5" t="s">
        <v>24812</v>
      </c>
    </row>
    <row r="24818" customFormat="false" ht="12.75" hidden="false" customHeight="false" outlineLevel="0" collapsed="false">
      <c r="A24818" s="5" t="n">
        <v>20504617000</v>
      </c>
      <c r="B24818" s="5" t="s">
        <v>24813</v>
      </c>
    </row>
    <row r="24819" customFormat="false" ht="12.75" hidden="false" customHeight="false" outlineLevel="0" collapsed="false">
      <c r="A24819" s="5" t="n">
        <v>20106431630</v>
      </c>
      <c r="B24819" s="5" t="s">
        <v>24814</v>
      </c>
    </row>
    <row r="24820" customFormat="false" ht="12.75" hidden="false" customHeight="false" outlineLevel="0" collapsed="false">
      <c r="A24820" s="5" t="n">
        <v>20298190258</v>
      </c>
      <c r="B24820" s="5" t="s">
        <v>24815</v>
      </c>
    </row>
    <row r="24821" customFormat="false" ht="12.75" hidden="false" customHeight="false" outlineLevel="0" collapsed="false">
      <c r="A24821" s="5" t="n">
        <v>10072468321</v>
      </c>
      <c r="B24821" s="5" t="s">
        <v>24816</v>
      </c>
    </row>
    <row r="24822" customFormat="false" ht="12.75" hidden="false" customHeight="false" outlineLevel="0" collapsed="false">
      <c r="A24822" s="5" t="n">
        <v>10107788803</v>
      </c>
      <c r="B24822" s="5" t="s">
        <v>24817</v>
      </c>
    </row>
    <row r="24823" customFormat="false" ht="12.75" hidden="false" customHeight="false" outlineLevel="0" collapsed="false">
      <c r="A24823" s="5" t="n">
        <v>10095177099</v>
      </c>
      <c r="B24823" s="5" t="s">
        <v>24818</v>
      </c>
    </row>
    <row r="24824" customFormat="false" ht="12.75" hidden="false" customHeight="false" outlineLevel="0" collapsed="false">
      <c r="A24824" s="5" t="n">
        <v>10071499575</v>
      </c>
      <c r="B24824" s="5" t="s">
        <v>24819</v>
      </c>
    </row>
    <row r="24825" customFormat="false" ht="12.75" hidden="false" customHeight="false" outlineLevel="0" collapsed="false">
      <c r="A24825" s="5" t="n">
        <v>10104052580</v>
      </c>
      <c r="B24825" s="5" t="s">
        <v>24820</v>
      </c>
    </row>
    <row r="24826" customFormat="false" ht="12.75" hidden="false" customHeight="false" outlineLevel="0" collapsed="false">
      <c r="A24826" s="5" t="n">
        <v>20471725944</v>
      </c>
      <c r="B24826" s="5" t="s">
        <v>24821</v>
      </c>
    </row>
    <row r="24827" customFormat="false" ht="12.75" hidden="false" customHeight="false" outlineLevel="0" collapsed="false">
      <c r="A24827" s="5" t="n">
        <v>10060059981</v>
      </c>
      <c r="B24827" s="5" t="s">
        <v>24822</v>
      </c>
    </row>
    <row r="24828" customFormat="false" ht="12.75" hidden="false" customHeight="false" outlineLevel="0" collapsed="false">
      <c r="A24828" s="5" t="n">
        <v>20112054538</v>
      </c>
      <c r="B24828" s="5" t="s">
        <v>24823</v>
      </c>
    </row>
    <row r="24829" customFormat="false" ht="12.75" hidden="false" customHeight="false" outlineLevel="0" collapsed="false">
      <c r="A24829" s="5" t="n">
        <v>10105926192</v>
      </c>
      <c r="B24829" s="5" t="s">
        <v>24824</v>
      </c>
    </row>
    <row r="24830" customFormat="false" ht="12.75" hidden="false" customHeight="false" outlineLevel="0" collapsed="false">
      <c r="A24830" s="5" t="n">
        <v>10076642660</v>
      </c>
      <c r="B24830" s="5" t="s">
        <v>24825</v>
      </c>
    </row>
    <row r="24831" customFormat="false" ht="12.75" hidden="false" customHeight="false" outlineLevel="0" collapsed="false">
      <c r="A24831" s="5" t="n">
        <v>10084331592</v>
      </c>
      <c r="B24831" s="5" t="s">
        <v>24826</v>
      </c>
    </row>
    <row r="24832" customFormat="false" ht="12.75" hidden="false" customHeight="false" outlineLevel="0" collapsed="false">
      <c r="A24832" s="5" t="n">
        <v>10084350422</v>
      </c>
      <c r="B24832" s="5" t="s">
        <v>24827</v>
      </c>
    </row>
    <row r="24833" customFormat="false" ht="12.75" hidden="false" customHeight="false" outlineLevel="0" collapsed="false">
      <c r="A24833" s="5" t="n">
        <v>10086712232</v>
      </c>
      <c r="B24833" s="5" t="s">
        <v>24828</v>
      </c>
    </row>
    <row r="24834" customFormat="false" ht="12.75" hidden="false" customHeight="false" outlineLevel="0" collapsed="false">
      <c r="A24834" s="5" t="n">
        <v>10104163292</v>
      </c>
      <c r="B24834" s="5" t="s">
        <v>24829</v>
      </c>
    </row>
    <row r="24835" customFormat="false" ht="12.75" hidden="false" customHeight="false" outlineLevel="0" collapsed="false">
      <c r="A24835" s="5" t="n">
        <v>10071447788</v>
      </c>
      <c r="B24835" s="5" t="s">
        <v>24830</v>
      </c>
    </row>
    <row r="24836" customFormat="false" ht="12.75" hidden="false" customHeight="false" outlineLevel="0" collapsed="false">
      <c r="A24836" s="5" t="n">
        <v>10081319095</v>
      </c>
      <c r="B24836" s="5" t="s">
        <v>24831</v>
      </c>
    </row>
    <row r="24837" customFormat="false" ht="12.75" hidden="false" customHeight="false" outlineLevel="0" collapsed="false">
      <c r="A24837" s="5" t="n">
        <v>10066748061</v>
      </c>
      <c r="B24837" s="5" t="s">
        <v>24832</v>
      </c>
    </row>
    <row r="24838" customFormat="false" ht="12.75" hidden="false" customHeight="false" outlineLevel="0" collapsed="false">
      <c r="A24838" s="5" t="n">
        <v>10089288571</v>
      </c>
      <c r="B24838" s="5" t="s">
        <v>24833</v>
      </c>
    </row>
    <row r="24839" customFormat="false" ht="12.75" hidden="false" customHeight="false" outlineLevel="0" collapsed="false">
      <c r="A24839" s="5" t="n">
        <v>10257488786</v>
      </c>
      <c r="B24839" s="5" t="s">
        <v>24834</v>
      </c>
    </row>
    <row r="24840" customFormat="false" ht="12.75" hidden="false" customHeight="false" outlineLevel="0" collapsed="false">
      <c r="A24840" s="5" t="n">
        <v>20256000882</v>
      </c>
      <c r="B24840" s="5" t="s">
        <v>24835</v>
      </c>
    </row>
    <row r="24841" customFormat="false" ht="12.75" hidden="false" customHeight="false" outlineLevel="0" collapsed="false">
      <c r="A24841" s="5" t="n">
        <v>10075873790</v>
      </c>
      <c r="B24841" s="5" t="s">
        <v>24836</v>
      </c>
    </row>
    <row r="24842" customFormat="false" ht="12.75" hidden="false" customHeight="false" outlineLevel="0" collapsed="false">
      <c r="A24842" s="5" t="n">
        <v>10078336361</v>
      </c>
      <c r="B24842" s="5" t="s">
        <v>24837</v>
      </c>
    </row>
    <row r="24843" customFormat="false" ht="12.75" hidden="false" customHeight="false" outlineLevel="0" collapsed="false">
      <c r="A24843" s="5" t="n">
        <v>10082646821</v>
      </c>
      <c r="B24843" s="5" t="s">
        <v>24838</v>
      </c>
    </row>
    <row r="24844" customFormat="false" ht="12.75" hidden="false" customHeight="false" outlineLevel="0" collapsed="false">
      <c r="A24844" s="5" t="n">
        <v>10400551044</v>
      </c>
      <c r="B24844" s="5" t="s">
        <v>24839</v>
      </c>
    </row>
    <row r="24845" customFormat="false" ht="12.75" hidden="false" customHeight="false" outlineLevel="0" collapsed="false">
      <c r="A24845" s="5" t="n">
        <v>10081677854</v>
      </c>
      <c r="B24845" s="5" t="s">
        <v>24840</v>
      </c>
    </row>
    <row r="24846" customFormat="false" ht="12.75" hidden="false" customHeight="false" outlineLevel="0" collapsed="false">
      <c r="A24846" s="5" t="n">
        <v>10081517482</v>
      </c>
      <c r="B24846" s="5" t="s">
        <v>24841</v>
      </c>
    </row>
    <row r="24847" customFormat="false" ht="12.75" hidden="false" customHeight="false" outlineLevel="0" collapsed="false">
      <c r="A24847" s="5" t="n">
        <v>10400084471</v>
      </c>
      <c r="B24847" s="5" t="s">
        <v>24842</v>
      </c>
    </row>
    <row r="24848" customFormat="false" ht="12.75" hidden="false" customHeight="false" outlineLevel="0" collapsed="false">
      <c r="A24848" s="5" t="n">
        <v>10080763072</v>
      </c>
      <c r="B24848" s="5" t="s">
        <v>24843</v>
      </c>
    </row>
    <row r="24849" customFormat="false" ht="12.75" hidden="false" customHeight="false" outlineLevel="0" collapsed="false">
      <c r="A24849" s="5" t="n">
        <v>10091437126</v>
      </c>
      <c r="B24849" s="5" t="s">
        <v>24844</v>
      </c>
    </row>
    <row r="24850" customFormat="false" ht="12.75" hidden="false" customHeight="false" outlineLevel="0" collapsed="false">
      <c r="A24850" s="5" t="n">
        <v>20122411517</v>
      </c>
      <c r="B24850" s="5" t="s">
        <v>24845</v>
      </c>
    </row>
    <row r="24851" customFormat="false" ht="12.75" hidden="false" customHeight="false" outlineLevel="0" collapsed="false">
      <c r="A24851" s="5" t="n">
        <v>20213089944</v>
      </c>
      <c r="B24851" s="5" t="s">
        <v>24846</v>
      </c>
    </row>
    <row r="24852" customFormat="false" ht="12.75" hidden="false" customHeight="false" outlineLevel="0" collapsed="false">
      <c r="A24852" s="5" t="n">
        <v>20123386940</v>
      </c>
      <c r="B24852" s="5" t="s">
        <v>24847</v>
      </c>
    </row>
    <row r="24853" customFormat="false" ht="12.75" hidden="false" customHeight="false" outlineLevel="0" collapsed="false">
      <c r="A24853" s="5" t="n">
        <v>20101001190</v>
      </c>
      <c r="B24853" s="5" t="s">
        <v>24848</v>
      </c>
    </row>
    <row r="24854" customFormat="false" ht="12.75" hidden="false" customHeight="false" outlineLevel="0" collapsed="false">
      <c r="A24854" s="5" t="n">
        <v>20294477056</v>
      </c>
      <c r="B24854" s="5" t="s">
        <v>24849</v>
      </c>
    </row>
    <row r="24855" customFormat="false" ht="12.75" hidden="false" customHeight="false" outlineLevel="0" collapsed="false">
      <c r="A24855" s="5" t="n">
        <v>20292281243</v>
      </c>
      <c r="B24855" s="5" t="s">
        <v>24850</v>
      </c>
    </row>
    <row r="24856" customFormat="false" ht="12.75" hidden="false" customHeight="false" outlineLevel="0" collapsed="false">
      <c r="A24856" s="5" t="n">
        <v>20474532837</v>
      </c>
      <c r="B24856" s="5" t="s">
        <v>24851</v>
      </c>
    </row>
    <row r="24857" customFormat="false" ht="12.75" hidden="false" customHeight="false" outlineLevel="0" collapsed="false">
      <c r="A24857" s="5" t="n">
        <v>10255461376</v>
      </c>
      <c r="B24857" s="5" t="s">
        <v>24852</v>
      </c>
    </row>
    <row r="24858" customFormat="false" ht="12.75" hidden="false" customHeight="false" outlineLevel="0" collapsed="false">
      <c r="A24858" s="5" t="n">
        <v>10102194328</v>
      </c>
      <c r="B24858" s="5" t="s">
        <v>24853</v>
      </c>
    </row>
    <row r="24859" customFormat="false" ht="12.75" hidden="false" customHeight="false" outlineLevel="0" collapsed="false">
      <c r="A24859" s="5" t="n">
        <v>10095212102</v>
      </c>
      <c r="B24859" s="5" t="s">
        <v>24854</v>
      </c>
    </row>
    <row r="24860" customFormat="false" ht="12.75" hidden="false" customHeight="false" outlineLevel="0" collapsed="false">
      <c r="A24860" s="5" t="n">
        <v>20191054238</v>
      </c>
      <c r="B24860" s="5" t="s">
        <v>24855</v>
      </c>
    </row>
    <row r="24861" customFormat="false" ht="12.75" hidden="false" customHeight="false" outlineLevel="0" collapsed="false">
      <c r="A24861" s="5" t="n">
        <v>20207013316</v>
      </c>
      <c r="B24861" s="5" t="s">
        <v>24856</v>
      </c>
    </row>
    <row r="24862" customFormat="false" ht="12.75" hidden="false" customHeight="false" outlineLevel="0" collapsed="false">
      <c r="A24862" s="5" t="n">
        <v>10068838377</v>
      </c>
      <c r="B24862" s="5" t="s">
        <v>24857</v>
      </c>
    </row>
    <row r="24863" customFormat="false" ht="12.75" hidden="false" customHeight="false" outlineLevel="0" collapsed="false">
      <c r="A24863" s="5" t="n">
        <v>10089657127</v>
      </c>
      <c r="B24863" s="5" t="s">
        <v>24858</v>
      </c>
    </row>
    <row r="24864" customFormat="false" ht="12.75" hidden="false" customHeight="false" outlineLevel="0" collapsed="false">
      <c r="A24864" s="5" t="n">
        <v>10081720733</v>
      </c>
      <c r="B24864" s="5" t="s">
        <v>24859</v>
      </c>
    </row>
    <row r="24865" customFormat="false" ht="12.75" hidden="false" customHeight="false" outlineLevel="0" collapsed="false">
      <c r="A24865" s="5" t="n">
        <v>10254415320</v>
      </c>
      <c r="B24865" s="5" t="s">
        <v>24860</v>
      </c>
    </row>
    <row r="24866" customFormat="false" ht="12.75" hidden="false" customHeight="false" outlineLevel="0" collapsed="false">
      <c r="A24866" s="5" t="n">
        <v>10067693707</v>
      </c>
      <c r="B24866" s="5" t="s">
        <v>24861</v>
      </c>
    </row>
    <row r="24867" customFormat="false" ht="12.75" hidden="false" customHeight="false" outlineLevel="0" collapsed="false">
      <c r="A24867" s="5" t="n">
        <v>20296582264</v>
      </c>
      <c r="B24867" s="5" t="s">
        <v>24862</v>
      </c>
    </row>
    <row r="24868" customFormat="false" ht="12.75" hidden="false" customHeight="false" outlineLevel="0" collapsed="false">
      <c r="A24868" s="5" t="n">
        <v>10407952923</v>
      </c>
      <c r="B24868" s="5" t="s">
        <v>24863</v>
      </c>
    </row>
    <row r="24869" customFormat="false" ht="12.75" hidden="false" customHeight="false" outlineLevel="0" collapsed="false">
      <c r="A24869" s="5" t="n">
        <v>10090438722</v>
      </c>
      <c r="B24869" s="5" t="s">
        <v>24864</v>
      </c>
    </row>
    <row r="24870" customFormat="false" ht="12.75" hidden="false" customHeight="false" outlineLevel="0" collapsed="false">
      <c r="A24870" s="5" t="n">
        <v>10104220521</v>
      </c>
      <c r="B24870" s="5" t="s">
        <v>24865</v>
      </c>
    </row>
    <row r="24871" customFormat="false" ht="12.75" hidden="false" customHeight="false" outlineLevel="0" collapsed="false">
      <c r="A24871" s="5" t="n">
        <v>20332493656</v>
      </c>
      <c r="B24871" s="5" t="s">
        <v>24866</v>
      </c>
    </row>
    <row r="24872" customFormat="false" ht="12.75" hidden="false" customHeight="false" outlineLevel="0" collapsed="false">
      <c r="A24872" s="5" t="n">
        <v>20387147838</v>
      </c>
      <c r="B24872" s="5" t="s">
        <v>24867</v>
      </c>
    </row>
    <row r="24873" customFormat="false" ht="12.75" hidden="false" customHeight="false" outlineLevel="0" collapsed="false">
      <c r="A24873" s="5" t="n">
        <v>10091262997</v>
      </c>
      <c r="B24873" s="5" t="s">
        <v>24868</v>
      </c>
    </row>
    <row r="24874" customFormat="false" ht="12.75" hidden="false" customHeight="false" outlineLevel="0" collapsed="false">
      <c r="A24874" s="5" t="n">
        <v>20183281195</v>
      </c>
      <c r="B24874" s="5" t="s">
        <v>24869</v>
      </c>
    </row>
    <row r="24875" customFormat="false" ht="12.75" hidden="false" customHeight="false" outlineLevel="0" collapsed="false">
      <c r="A24875" s="5" t="n">
        <v>20137733197</v>
      </c>
      <c r="B24875" s="5" t="s">
        <v>24870</v>
      </c>
    </row>
    <row r="24876" customFormat="false" ht="12.75" hidden="false" customHeight="false" outlineLevel="0" collapsed="false">
      <c r="A24876" s="5" t="n">
        <v>20214186765</v>
      </c>
      <c r="B24876" s="5" t="s">
        <v>24871</v>
      </c>
    </row>
    <row r="24877" customFormat="false" ht="12.75" hidden="false" customHeight="false" outlineLevel="0" collapsed="false">
      <c r="A24877" s="5" t="n">
        <v>10066588497</v>
      </c>
      <c r="B24877" s="5" t="s">
        <v>24872</v>
      </c>
    </row>
    <row r="24878" customFormat="false" ht="12.75" hidden="false" customHeight="false" outlineLevel="0" collapsed="false">
      <c r="A24878" s="5" t="n">
        <v>17133833676</v>
      </c>
      <c r="B24878" s="5" t="s">
        <v>24873</v>
      </c>
    </row>
    <row r="24879" customFormat="false" ht="12.75" hidden="false" customHeight="false" outlineLevel="0" collapsed="false">
      <c r="A24879" s="5" t="n">
        <v>20171604193</v>
      </c>
      <c r="B24879" s="5" t="s">
        <v>24874</v>
      </c>
    </row>
    <row r="24880" customFormat="false" ht="12.75" hidden="false" customHeight="false" outlineLevel="0" collapsed="false">
      <c r="A24880" s="5" t="n">
        <v>10080254941</v>
      </c>
      <c r="B24880" s="5" t="s">
        <v>24875</v>
      </c>
    </row>
    <row r="24881" customFormat="false" ht="12.75" hidden="false" customHeight="false" outlineLevel="0" collapsed="false">
      <c r="A24881" s="5" t="n">
        <v>20252710176</v>
      </c>
      <c r="B24881" s="5" t="s">
        <v>24876</v>
      </c>
    </row>
    <row r="24882" customFormat="false" ht="12.75" hidden="false" customHeight="false" outlineLevel="0" collapsed="false">
      <c r="A24882" s="5" t="n">
        <v>20501573931</v>
      </c>
      <c r="B24882" s="5" t="s">
        <v>24877</v>
      </c>
    </row>
    <row r="24883" customFormat="false" ht="12.75" hidden="false" customHeight="false" outlineLevel="0" collapsed="false">
      <c r="A24883" s="5" t="n">
        <v>20101087485</v>
      </c>
      <c r="B24883" s="5" t="s">
        <v>24878</v>
      </c>
    </row>
    <row r="24884" customFormat="false" ht="12.75" hidden="false" customHeight="false" outlineLevel="0" collapsed="false">
      <c r="A24884" s="5" t="n">
        <v>20214005728</v>
      </c>
      <c r="B24884" s="5" t="s">
        <v>24879</v>
      </c>
    </row>
    <row r="24885" customFormat="false" ht="12.75" hidden="false" customHeight="false" outlineLevel="0" collapsed="false">
      <c r="A24885" s="5" t="n">
        <v>20424408680</v>
      </c>
      <c r="B24885" s="5" t="s">
        <v>24880</v>
      </c>
    </row>
    <row r="24886" customFormat="false" ht="12.75" hidden="false" customHeight="false" outlineLevel="0" collapsed="false">
      <c r="A24886" s="5" t="n">
        <v>20503478693</v>
      </c>
      <c r="B24886" s="5" t="s">
        <v>24881</v>
      </c>
    </row>
    <row r="24887" customFormat="false" ht="12.75" hidden="false" customHeight="false" outlineLevel="0" collapsed="false">
      <c r="A24887" s="5" t="n">
        <v>20296493326</v>
      </c>
      <c r="B24887" s="5" t="s">
        <v>24882</v>
      </c>
    </row>
    <row r="24888" customFormat="false" ht="12.75" hidden="false" customHeight="false" outlineLevel="0" collapsed="false">
      <c r="A24888" s="5" t="n">
        <v>20501457940</v>
      </c>
      <c r="B24888" s="5" t="s">
        <v>24883</v>
      </c>
    </row>
    <row r="24889" customFormat="false" ht="12.75" hidden="false" customHeight="false" outlineLevel="0" collapsed="false">
      <c r="A24889" s="5" t="n">
        <v>20168727845</v>
      </c>
      <c r="B24889" s="5" t="s">
        <v>24884</v>
      </c>
    </row>
    <row r="24890" customFormat="false" ht="12.75" hidden="false" customHeight="false" outlineLevel="0" collapsed="false">
      <c r="A24890" s="5" t="n">
        <v>20268552503</v>
      </c>
      <c r="B24890" s="5" t="s">
        <v>24885</v>
      </c>
    </row>
    <row r="24891" customFormat="false" ht="12.75" hidden="false" customHeight="false" outlineLevel="0" collapsed="false">
      <c r="A24891" s="5" t="n">
        <v>20100594456</v>
      </c>
      <c r="B24891" s="5" t="s">
        <v>24886</v>
      </c>
    </row>
    <row r="24892" customFormat="false" ht="12.75" hidden="false" customHeight="false" outlineLevel="0" collapsed="false">
      <c r="A24892" s="5" t="n">
        <v>20189784075</v>
      </c>
      <c r="B24892" s="5" t="s">
        <v>24887</v>
      </c>
    </row>
    <row r="24893" customFormat="false" ht="12.75" hidden="false" customHeight="false" outlineLevel="0" collapsed="false">
      <c r="A24893" s="5" t="n">
        <v>10085786691</v>
      </c>
      <c r="B24893" s="5" t="s">
        <v>24888</v>
      </c>
    </row>
    <row r="24894" customFormat="false" ht="12.75" hidden="false" customHeight="false" outlineLevel="0" collapsed="false">
      <c r="A24894" s="5" t="n">
        <v>10104551179</v>
      </c>
      <c r="B24894" s="5" t="s">
        <v>24889</v>
      </c>
    </row>
    <row r="24895" customFormat="false" ht="12.75" hidden="false" customHeight="false" outlineLevel="0" collapsed="false">
      <c r="A24895" s="5" t="n">
        <v>10091362100</v>
      </c>
      <c r="B24895" s="5" t="s">
        <v>24890</v>
      </c>
    </row>
    <row r="24896" customFormat="false" ht="12.75" hidden="false" customHeight="false" outlineLevel="0" collapsed="false">
      <c r="A24896" s="5" t="n">
        <v>20167945547</v>
      </c>
      <c r="B24896" s="5" t="s">
        <v>24891</v>
      </c>
    </row>
    <row r="24897" customFormat="false" ht="12.75" hidden="false" customHeight="false" outlineLevel="0" collapsed="false">
      <c r="A24897" s="5" t="n">
        <v>10409723115</v>
      </c>
      <c r="B24897" s="5" t="s">
        <v>24892</v>
      </c>
    </row>
    <row r="24898" customFormat="false" ht="12.75" hidden="false" customHeight="false" outlineLevel="0" collapsed="false">
      <c r="A24898" s="5" t="n">
        <v>10093069108</v>
      </c>
      <c r="B24898" s="5" t="s">
        <v>24893</v>
      </c>
    </row>
    <row r="24899" customFormat="false" ht="12.75" hidden="false" customHeight="false" outlineLevel="0" collapsed="false">
      <c r="A24899" s="5" t="n">
        <v>20253543206</v>
      </c>
      <c r="B24899" s="5" t="s">
        <v>24894</v>
      </c>
    </row>
    <row r="24900" customFormat="false" ht="12.75" hidden="false" customHeight="false" outlineLevel="0" collapsed="false">
      <c r="A24900" s="5" t="n">
        <v>20417400355</v>
      </c>
      <c r="B24900" s="5" t="s">
        <v>24895</v>
      </c>
    </row>
    <row r="24901" customFormat="false" ht="12.75" hidden="false" customHeight="false" outlineLevel="0" collapsed="false">
      <c r="A24901" s="5" t="n">
        <v>10080964493</v>
      </c>
      <c r="B24901" s="5" t="s">
        <v>24896</v>
      </c>
    </row>
    <row r="24902" customFormat="false" ht="12.75" hidden="false" customHeight="false" outlineLevel="0" collapsed="false">
      <c r="A24902" s="5" t="n">
        <v>10076755774</v>
      </c>
      <c r="B24902" s="5" t="s">
        <v>24897</v>
      </c>
    </row>
    <row r="24903" customFormat="false" ht="12.75" hidden="false" customHeight="false" outlineLevel="0" collapsed="false">
      <c r="A24903" s="5" t="n">
        <v>10072275247</v>
      </c>
      <c r="B24903" s="5" t="s">
        <v>24898</v>
      </c>
    </row>
    <row r="24904" customFormat="false" ht="12.75" hidden="false" customHeight="false" outlineLevel="0" collapsed="false">
      <c r="A24904" s="5" t="n">
        <v>10071798718</v>
      </c>
      <c r="B24904" s="5" t="s">
        <v>24899</v>
      </c>
    </row>
    <row r="24905" customFormat="false" ht="12.75" hidden="false" customHeight="false" outlineLevel="0" collapsed="false">
      <c r="A24905" s="5" t="n">
        <v>10106186818</v>
      </c>
      <c r="B24905" s="5" t="s">
        <v>24900</v>
      </c>
    </row>
    <row r="24906" customFormat="false" ht="12.75" hidden="false" customHeight="false" outlineLevel="0" collapsed="false">
      <c r="A24906" s="5" t="n">
        <v>10085888574</v>
      </c>
      <c r="B24906" s="5" t="s">
        <v>24901</v>
      </c>
    </row>
    <row r="24907" customFormat="false" ht="12.75" hidden="false" customHeight="false" outlineLevel="0" collapsed="false">
      <c r="A24907" s="5" t="n">
        <v>10104980401</v>
      </c>
      <c r="B24907" s="5" t="s">
        <v>24902</v>
      </c>
    </row>
    <row r="24908" customFormat="false" ht="12.75" hidden="false" customHeight="false" outlineLevel="0" collapsed="false">
      <c r="A24908" s="5" t="n">
        <v>10071644826</v>
      </c>
      <c r="B24908" s="5" t="s">
        <v>24903</v>
      </c>
    </row>
    <row r="24909" customFormat="false" ht="12.75" hidden="false" customHeight="false" outlineLevel="0" collapsed="false">
      <c r="A24909" s="5" t="n">
        <v>10253306888</v>
      </c>
      <c r="B24909" s="5" t="s">
        <v>24904</v>
      </c>
    </row>
    <row r="24910" customFormat="false" ht="12.75" hidden="false" customHeight="false" outlineLevel="0" collapsed="false">
      <c r="A24910" s="5" t="n">
        <v>10062230741</v>
      </c>
      <c r="B24910" s="5" t="s">
        <v>24905</v>
      </c>
    </row>
    <row r="24911" customFormat="false" ht="12.75" hidden="false" customHeight="false" outlineLevel="0" collapsed="false">
      <c r="A24911" s="5" t="n">
        <v>10076001435</v>
      </c>
      <c r="B24911" s="5" t="s">
        <v>24906</v>
      </c>
    </row>
    <row r="24912" customFormat="false" ht="12.75" hidden="false" customHeight="false" outlineLevel="0" collapsed="false">
      <c r="A24912" s="5" t="n">
        <v>20459667637</v>
      </c>
      <c r="B24912" s="5" t="s">
        <v>24907</v>
      </c>
    </row>
    <row r="24913" customFormat="false" ht="12.75" hidden="false" customHeight="false" outlineLevel="0" collapsed="false">
      <c r="A24913" s="5" t="n">
        <v>10402273254</v>
      </c>
      <c r="B24913" s="5" t="s">
        <v>24908</v>
      </c>
    </row>
    <row r="24914" customFormat="false" ht="12.75" hidden="false" customHeight="false" outlineLevel="0" collapsed="false">
      <c r="A24914" s="5" t="n">
        <v>10159566329</v>
      </c>
      <c r="B24914" s="5" t="s">
        <v>24909</v>
      </c>
    </row>
    <row r="24915" customFormat="false" ht="12.75" hidden="false" customHeight="false" outlineLevel="0" collapsed="false">
      <c r="A24915" s="5" t="n">
        <v>10069376431</v>
      </c>
      <c r="B24915" s="5" t="s">
        <v>24910</v>
      </c>
    </row>
    <row r="24916" customFormat="false" ht="12.75" hidden="false" customHeight="false" outlineLevel="0" collapsed="false">
      <c r="A24916" s="5" t="n">
        <v>10081333926</v>
      </c>
      <c r="B24916" s="5" t="s">
        <v>24911</v>
      </c>
    </row>
    <row r="24917" customFormat="false" ht="12.75" hidden="false" customHeight="false" outlineLevel="0" collapsed="false">
      <c r="A24917" s="5" t="n">
        <v>10096009769</v>
      </c>
      <c r="B24917" s="5" t="s">
        <v>24912</v>
      </c>
    </row>
    <row r="24918" customFormat="false" ht="12.75" hidden="false" customHeight="false" outlineLevel="0" collapsed="false">
      <c r="A24918" s="5" t="n">
        <v>20168742305</v>
      </c>
      <c r="B24918" s="5" t="s">
        <v>24913</v>
      </c>
    </row>
    <row r="24919" customFormat="false" ht="12.75" hidden="false" customHeight="false" outlineLevel="0" collapsed="false">
      <c r="A24919" s="5" t="n">
        <v>20203606746</v>
      </c>
      <c r="B24919" s="5" t="s">
        <v>24914</v>
      </c>
    </row>
    <row r="24920" customFormat="false" ht="12.75" hidden="false" customHeight="false" outlineLevel="0" collapsed="false">
      <c r="A24920" s="5" t="n">
        <v>20295274744</v>
      </c>
      <c r="B24920" s="5" t="s">
        <v>24915</v>
      </c>
    </row>
    <row r="24921" customFormat="false" ht="12.75" hidden="false" customHeight="false" outlineLevel="0" collapsed="false">
      <c r="A24921" s="5" t="n">
        <v>20118421869</v>
      </c>
      <c r="B24921" s="5" t="s">
        <v>24916</v>
      </c>
    </row>
    <row r="24922" customFormat="false" ht="12.75" hidden="false" customHeight="false" outlineLevel="0" collapsed="false">
      <c r="A24922" s="5" t="n">
        <v>20375663903</v>
      </c>
      <c r="B24922" s="5" t="s">
        <v>24917</v>
      </c>
    </row>
    <row r="24923" customFormat="false" ht="12.75" hidden="false" customHeight="false" outlineLevel="0" collapsed="false">
      <c r="A24923" s="5" t="n">
        <v>10082683238</v>
      </c>
      <c r="B24923" s="5" t="s">
        <v>24918</v>
      </c>
    </row>
    <row r="24924" customFormat="false" ht="12.75" hidden="false" customHeight="false" outlineLevel="0" collapsed="false">
      <c r="A24924" s="5" t="n">
        <v>20125376119</v>
      </c>
      <c r="B24924" s="5" t="s">
        <v>24919</v>
      </c>
    </row>
    <row r="24925" customFormat="false" ht="12.75" hidden="false" customHeight="false" outlineLevel="0" collapsed="false">
      <c r="A24925" s="5" t="n">
        <v>20254495418</v>
      </c>
      <c r="B24925" s="5" t="s">
        <v>24920</v>
      </c>
    </row>
    <row r="24926" customFormat="false" ht="12.75" hidden="false" customHeight="false" outlineLevel="0" collapsed="false">
      <c r="A24926" s="5" t="n">
        <v>10417365287</v>
      </c>
      <c r="B24926" s="5" t="s">
        <v>24921</v>
      </c>
    </row>
    <row r="24927" customFormat="false" ht="12.75" hidden="false" customHeight="false" outlineLevel="0" collapsed="false">
      <c r="A24927" s="5" t="n">
        <v>10402181988</v>
      </c>
      <c r="B24927" s="5" t="s">
        <v>24922</v>
      </c>
    </row>
    <row r="24928" customFormat="false" ht="12.75" hidden="false" customHeight="false" outlineLevel="0" collapsed="false">
      <c r="A24928" s="5" t="n">
        <v>10061279372</v>
      </c>
      <c r="B24928" s="5" t="s">
        <v>24923</v>
      </c>
    </row>
    <row r="24929" customFormat="false" ht="12.75" hidden="false" customHeight="false" outlineLevel="0" collapsed="false">
      <c r="A24929" s="5" t="n">
        <v>20391047091</v>
      </c>
      <c r="B24929" s="5" t="s">
        <v>24924</v>
      </c>
    </row>
    <row r="24930" customFormat="false" ht="12.75" hidden="false" customHeight="false" outlineLevel="0" collapsed="false">
      <c r="A24930" s="5" t="n">
        <v>20260261135</v>
      </c>
      <c r="B24930" s="5" t="s">
        <v>24925</v>
      </c>
    </row>
    <row r="24931" customFormat="false" ht="12.75" hidden="false" customHeight="false" outlineLevel="0" collapsed="false">
      <c r="A24931" s="5" t="n">
        <v>20506976228</v>
      </c>
      <c r="B24931" s="5" t="s">
        <v>24926</v>
      </c>
    </row>
    <row r="24932" customFormat="false" ht="12.75" hidden="false" customHeight="false" outlineLevel="0" collapsed="false">
      <c r="A24932" s="5" t="n">
        <v>20292634693</v>
      </c>
      <c r="B24932" s="5" t="s">
        <v>24927</v>
      </c>
    </row>
    <row r="24933" customFormat="false" ht="12.75" hidden="false" customHeight="false" outlineLevel="0" collapsed="false">
      <c r="A24933" s="5" t="n">
        <v>20386444324</v>
      </c>
      <c r="B24933" s="5" t="s">
        <v>24928</v>
      </c>
    </row>
    <row r="24934" customFormat="false" ht="12.75" hidden="false" customHeight="false" outlineLevel="0" collapsed="false">
      <c r="A24934" s="5" t="n">
        <v>20109023559</v>
      </c>
      <c r="B24934" s="5" t="s">
        <v>24929</v>
      </c>
    </row>
    <row r="24935" customFormat="false" ht="12.75" hidden="false" customHeight="false" outlineLevel="0" collapsed="false">
      <c r="A24935" s="5" t="n">
        <v>20330073960</v>
      </c>
      <c r="B24935" s="5" t="s">
        <v>24930</v>
      </c>
    </row>
    <row r="24936" customFormat="false" ht="12.75" hidden="false" customHeight="false" outlineLevel="0" collapsed="false">
      <c r="A24936" s="5" t="n">
        <v>20144938594</v>
      </c>
      <c r="B24936" s="5" t="s">
        <v>24931</v>
      </c>
    </row>
    <row r="24937" customFormat="false" ht="12.75" hidden="false" customHeight="false" outlineLevel="0" collapsed="false">
      <c r="A24937" s="5" t="n">
        <v>20501694721</v>
      </c>
      <c r="B24937" s="5" t="s">
        <v>24932</v>
      </c>
    </row>
    <row r="24938" customFormat="false" ht="12.75" hidden="false" customHeight="false" outlineLevel="0" collapsed="false">
      <c r="A24938" s="5" t="n">
        <v>20387326767</v>
      </c>
      <c r="B24938" s="5" t="s">
        <v>24933</v>
      </c>
    </row>
    <row r="24939" customFormat="false" ht="12.75" hidden="false" customHeight="false" outlineLevel="0" collapsed="false">
      <c r="A24939" s="5" t="n">
        <v>20345049381</v>
      </c>
      <c r="B24939" s="5" t="s">
        <v>24934</v>
      </c>
    </row>
    <row r="24940" customFormat="false" ht="12.75" hidden="false" customHeight="false" outlineLevel="0" collapsed="false">
      <c r="A24940" s="5" t="n">
        <v>20414684247</v>
      </c>
      <c r="B24940" s="5" t="s">
        <v>24935</v>
      </c>
    </row>
    <row r="24941" customFormat="false" ht="12.75" hidden="false" customHeight="false" outlineLevel="0" collapsed="false">
      <c r="A24941" s="5" t="n">
        <v>20329792201</v>
      </c>
      <c r="B24941" s="5" t="s">
        <v>24936</v>
      </c>
    </row>
    <row r="24942" customFormat="false" ht="12.75" hidden="false" customHeight="false" outlineLevel="0" collapsed="false">
      <c r="A24942" s="5" t="n">
        <v>20387634828</v>
      </c>
      <c r="B24942" s="5" t="s">
        <v>24937</v>
      </c>
    </row>
    <row r="24943" customFormat="false" ht="12.75" hidden="false" customHeight="false" outlineLevel="0" collapsed="false">
      <c r="A24943" s="5" t="n">
        <v>20458846601</v>
      </c>
      <c r="B24943" s="5" t="s">
        <v>24938</v>
      </c>
    </row>
    <row r="24944" customFormat="false" ht="12.75" hidden="false" customHeight="false" outlineLevel="0" collapsed="false">
      <c r="A24944" s="5" t="n">
        <v>20263768664</v>
      </c>
      <c r="B24944" s="5" t="s">
        <v>24939</v>
      </c>
    </row>
    <row r="24945" customFormat="false" ht="12.75" hidden="false" customHeight="false" outlineLevel="0" collapsed="false">
      <c r="A24945" s="5" t="n">
        <v>20138096581</v>
      </c>
      <c r="B24945" s="5" t="s">
        <v>24940</v>
      </c>
    </row>
    <row r="24946" customFormat="false" ht="12.75" hidden="false" customHeight="false" outlineLevel="0" collapsed="false">
      <c r="A24946" s="5" t="n">
        <v>20427088953</v>
      </c>
      <c r="B24946" s="5" t="s">
        <v>24941</v>
      </c>
    </row>
    <row r="24947" customFormat="false" ht="12.75" hidden="false" customHeight="false" outlineLevel="0" collapsed="false">
      <c r="A24947" s="5" t="n">
        <v>20140767949</v>
      </c>
      <c r="B24947" s="5" t="s">
        <v>24942</v>
      </c>
    </row>
    <row r="24948" customFormat="false" ht="12.75" hidden="false" customHeight="false" outlineLevel="0" collapsed="false">
      <c r="A24948" s="5" t="n">
        <v>20349845068</v>
      </c>
      <c r="B24948" s="5" t="s">
        <v>24943</v>
      </c>
    </row>
    <row r="24949" customFormat="false" ht="12.75" hidden="false" customHeight="false" outlineLevel="0" collapsed="false">
      <c r="A24949" s="5" t="n">
        <v>20504257038</v>
      </c>
      <c r="B24949" s="5" t="s">
        <v>24944</v>
      </c>
    </row>
    <row r="24950" customFormat="false" ht="12.75" hidden="false" customHeight="false" outlineLevel="0" collapsed="false">
      <c r="A24950" s="5" t="n">
        <v>20383963746</v>
      </c>
      <c r="B24950" s="5" t="s">
        <v>24945</v>
      </c>
    </row>
    <row r="24951" customFormat="false" ht="12.75" hidden="false" customHeight="false" outlineLevel="0" collapsed="false">
      <c r="A24951" s="5" t="n">
        <v>20203191198</v>
      </c>
      <c r="B24951" s="5" t="s">
        <v>24946</v>
      </c>
    </row>
    <row r="24952" customFormat="false" ht="12.75" hidden="false" customHeight="false" outlineLevel="0" collapsed="false">
      <c r="A24952" s="5" t="n">
        <v>20266929201</v>
      </c>
      <c r="B24952" s="5" t="s">
        <v>24947</v>
      </c>
    </row>
    <row r="24953" customFormat="false" ht="12.75" hidden="false" customHeight="false" outlineLevel="0" collapsed="false">
      <c r="A24953" s="5" t="n">
        <v>20330728303</v>
      </c>
      <c r="B24953" s="5" t="s">
        <v>24948</v>
      </c>
    </row>
    <row r="24954" customFormat="false" ht="12.75" hidden="false" customHeight="false" outlineLevel="0" collapsed="false">
      <c r="A24954" s="5" t="n">
        <v>20416319881</v>
      </c>
      <c r="B24954" s="5" t="s">
        <v>24949</v>
      </c>
    </row>
    <row r="24955" customFormat="false" ht="12.75" hidden="false" customHeight="false" outlineLevel="0" collapsed="false">
      <c r="A24955" s="5" t="n">
        <v>20293853437</v>
      </c>
      <c r="B24955" s="5" t="s">
        <v>24950</v>
      </c>
    </row>
    <row r="24956" customFormat="false" ht="12.75" hidden="false" customHeight="false" outlineLevel="0" collapsed="false">
      <c r="A24956" s="5" t="n">
        <v>20113279401</v>
      </c>
      <c r="B24956" s="5" t="s">
        <v>24951</v>
      </c>
    </row>
    <row r="24957" customFormat="false" ht="12.75" hidden="false" customHeight="false" outlineLevel="0" collapsed="false">
      <c r="A24957" s="5" t="n">
        <v>20390442425</v>
      </c>
      <c r="B24957" s="5" t="s">
        <v>24952</v>
      </c>
    </row>
    <row r="24958" customFormat="false" ht="12.75" hidden="false" customHeight="false" outlineLevel="0" collapsed="false">
      <c r="A24958" s="5" t="n">
        <v>20338320010</v>
      </c>
      <c r="B24958" s="5" t="s">
        <v>24953</v>
      </c>
    </row>
    <row r="24959" customFormat="false" ht="12.75" hidden="false" customHeight="false" outlineLevel="0" collapsed="false">
      <c r="A24959" s="5" t="n">
        <v>20502897374</v>
      </c>
      <c r="B24959" s="5" t="s">
        <v>24954</v>
      </c>
    </row>
    <row r="24960" customFormat="false" ht="12.75" hidden="false" customHeight="false" outlineLevel="0" collapsed="false">
      <c r="A24960" s="5" t="n">
        <v>20252219740</v>
      </c>
      <c r="B24960" s="5" t="s">
        <v>24955</v>
      </c>
    </row>
    <row r="24961" customFormat="false" ht="12.75" hidden="false" customHeight="false" outlineLevel="0" collapsed="false">
      <c r="A24961" s="5" t="n">
        <v>20101872905</v>
      </c>
      <c r="B24961" s="5" t="s">
        <v>24956</v>
      </c>
    </row>
    <row r="24962" customFormat="false" ht="12.75" hidden="false" customHeight="false" outlineLevel="0" collapsed="false">
      <c r="A24962" s="5" t="n">
        <v>20102195583</v>
      </c>
      <c r="B24962" s="5" t="s">
        <v>24957</v>
      </c>
    </row>
    <row r="24963" customFormat="false" ht="12.75" hidden="false" customHeight="false" outlineLevel="0" collapsed="false">
      <c r="A24963" s="5" t="n">
        <v>20213039921</v>
      </c>
      <c r="B24963" s="5" t="s">
        <v>24958</v>
      </c>
    </row>
    <row r="24964" customFormat="false" ht="12.75" hidden="false" customHeight="false" outlineLevel="0" collapsed="false">
      <c r="A24964" s="5" t="n">
        <v>20137694949</v>
      </c>
      <c r="B24964" s="5" t="s">
        <v>24959</v>
      </c>
    </row>
    <row r="24965" customFormat="false" ht="12.75" hidden="false" customHeight="false" outlineLevel="0" collapsed="false">
      <c r="A24965" s="5" t="n">
        <v>20190981330</v>
      </c>
      <c r="B24965" s="5" t="s">
        <v>24960</v>
      </c>
    </row>
    <row r="24966" customFormat="false" ht="12.75" hidden="false" customHeight="false" outlineLevel="0" collapsed="false">
      <c r="A24966" s="5" t="n">
        <v>20501934977</v>
      </c>
      <c r="B24966" s="5" t="s">
        <v>24961</v>
      </c>
    </row>
    <row r="24967" customFormat="false" ht="12.75" hidden="false" customHeight="false" outlineLevel="0" collapsed="false">
      <c r="A24967" s="5" t="n">
        <v>20148314285</v>
      </c>
      <c r="B24967" s="5" t="s">
        <v>24962</v>
      </c>
    </row>
    <row r="24968" customFormat="false" ht="12.75" hidden="false" customHeight="false" outlineLevel="0" collapsed="false">
      <c r="A24968" s="5" t="n">
        <v>17213060708</v>
      </c>
      <c r="B24968" s="5" t="s">
        <v>24963</v>
      </c>
    </row>
    <row r="24969" customFormat="false" ht="12.75" hidden="false" customHeight="false" outlineLevel="0" collapsed="false">
      <c r="A24969" s="5" t="n">
        <v>10065616357</v>
      </c>
      <c r="B24969" s="5" t="s">
        <v>24964</v>
      </c>
    </row>
    <row r="24970" customFormat="false" ht="12.75" hidden="false" customHeight="false" outlineLevel="0" collapsed="false">
      <c r="A24970" s="5" t="n">
        <v>20138439705</v>
      </c>
      <c r="B24970" s="5" t="s">
        <v>24965</v>
      </c>
    </row>
    <row r="24971" customFormat="false" ht="12.75" hidden="false" customHeight="false" outlineLevel="0" collapsed="false">
      <c r="A24971" s="5" t="n">
        <v>20427234011</v>
      </c>
      <c r="B24971" s="5" t="s">
        <v>24966</v>
      </c>
    </row>
    <row r="24972" customFormat="false" ht="12.75" hidden="false" customHeight="false" outlineLevel="0" collapsed="false">
      <c r="A24972" s="5" t="n">
        <v>20264306079</v>
      </c>
      <c r="B24972" s="5" t="s">
        <v>24967</v>
      </c>
    </row>
    <row r="24973" customFormat="false" ht="12.75" hidden="false" customHeight="false" outlineLevel="0" collapsed="false">
      <c r="A24973" s="5" t="n">
        <v>20389274772</v>
      </c>
      <c r="B24973" s="5" t="s">
        <v>24968</v>
      </c>
    </row>
    <row r="24974" customFormat="false" ht="12.75" hidden="false" customHeight="false" outlineLevel="0" collapsed="false">
      <c r="A24974" s="5" t="n">
        <v>20503399475</v>
      </c>
      <c r="B24974" s="5" t="s">
        <v>24969</v>
      </c>
    </row>
    <row r="24975" customFormat="false" ht="12.75" hidden="false" customHeight="false" outlineLevel="0" collapsed="false">
      <c r="A24975" s="5" t="n">
        <v>10062590071</v>
      </c>
      <c r="B24975" s="5" t="s">
        <v>24970</v>
      </c>
    </row>
    <row r="24976" customFormat="false" ht="12.75" hidden="false" customHeight="false" outlineLevel="0" collapsed="false">
      <c r="A24976" s="5" t="n">
        <v>10081365127</v>
      </c>
      <c r="B24976" s="5" t="s">
        <v>24971</v>
      </c>
    </row>
    <row r="24977" customFormat="false" ht="12.75" hidden="false" customHeight="false" outlineLevel="0" collapsed="false">
      <c r="A24977" s="5" t="n">
        <v>10256238956</v>
      </c>
      <c r="B24977" s="5" t="s">
        <v>24972</v>
      </c>
    </row>
    <row r="24978" customFormat="false" ht="12.75" hidden="false" customHeight="false" outlineLevel="0" collapsed="false">
      <c r="A24978" s="5" t="n">
        <v>10060463455</v>
      </c>
      <c r="B24978" s="5" t="s">
        <v>24973</v>
      </c>
    </row>
    <row r="24979" customFormat="false" ht="12.75" hidden="false" customHeight="false" outlineLevel="0" collapsed="false">
      <c r="A24979" s="5" t="n">
        <v>10069268159</v>
      </c>
      <c r="B24979" s="5" t="s">
        <v>24974</v>
      </c>
    </row>
    <row r="24980" customFormat="false" ht="12.75" hidden="false" customHeight="false" outlineLevel="0" collapsed="false">
      <c r="A24980" s="5" t="n">
        <v>10422533791</v>
      </c>
      <c r="B24980" s="5" t="s">
        <v>24975</v>
      </c>
    </row>
    <row r="24981" customFormat="false" ht="12.75" hidden="false" customHeight="false" outlineLevel="0" collapsed="false">
      <c r="A24981" s="5" t="n">
        <v>20346506165</v>
      </c>
      <c r="B24981" s="5" t="s">
        <v>24976</v>
      </c>
    </row>
    <row r="24982" customFormat="false" ht="12.75" hidden="false" customHeight="false" outlineLevel="0" collapsed="false">
      <c r="A24982" s="5" t="n">
        <v>10087550759</v>
      </c>
      <c r="B24982" s="5" t="s">
        <v>24977</v>
      </c>
    </row>
    <row r="24983" customFormat="false" ht="12.75" hidden="false" customHeight="false" outlineLevel="0" collapsed="false">
      <c r="A24983" s="5" t="n">
        <v>10080037819</v>
      </c>
      <c r="B24983" s="5" t="s">
        <v>24978</v>
      </c>
    </row>
    <row r="24984" customFormat="false" ht="12.75" hidden="false" customHeight="false" outlineLevel="0" collapsed="false">
      <c r="A24984" s="5" t="n">
        <v>17127203351</v>
      </c>
      <c r="B24984" s="5" t="s">
        <v>24979</v>
      </c>
    </row>
    <row r="24985" customFormat="false" ht="12.75" hidden="false" customHeight="false" outlineLevel="0" collapsed="false">
      <c r="A24985" s="5" t="n">
        <v>10181829112</v>
      </c>
      <c r="B24985" s="5" t="s">
        <v>24980</v>
      </c>
    </row>
    <row r="24986" customFormat="false" ht="12.75" hidden="false" customHeight="false" outlineLevel="0" collapsed="false">
      <c r="A24986" s="5" t="n">
        <v>10068366033</v>
      </c>
      <c r="B24986" s="5" t="s">
        <v>24981</v>
      </c>
    </row>
    <row r="24987" customFormat="false" ht="12.75" hidden="false" customHeight="false" outlineLevel="0" collapsed="false">
      <c r="A24987" s="5" t="n">
        <v>10081084748</v>
      </c>
      <c r="B24987" s="5" t="s">
        <v>24982</v>
      </c>
    </row>
    <row r="24988" customFormat="false" ht="12.75" hidden="false" customHeight="false" outlineLevel="0" collapsed="false">
      <c r="A24988" s="5" t="n">
        <v>10101079037</v>
      </c>
      <c r="B24988" s="5" t="s">
        <v>24983</v>
      </c>
    </row>
    <row r="24989" customFormat="false" ht="12.75" hidden="false" customHeight="false" outlineLevel="0" collapsed="false">
      <c r="A24989" s="5" t="n">
        <v>10066479396</v>
      </c>
      <c r="B24989" s="5" t="s">
        <v>24984</v>
      </c>
    </row>
    <row r="24990" customFormat="false" ht="12.75" hidden="false" customHeight="false" outlineLevel="0" collapsed="false">
      <c r="A24990" s="5" t="n">
        <v>10077047153</v>
      </c>
      <c r="B24990" s="5" t="s">
        <v>24985</v>
      </c>
    </row>
    <row r="24991" customFormat="false" ht="12.75" hidden="false" customHeight="false" outlineLevel="0" collapsed="false">
      <c r="A24991" s="5" t="n">
        <v>10088048623</v>
      </c>
      <c r="B24991" s="5" t="s">
        <v>24986</v>
      </c>
    </row>
    <row r="24992" customFormat="false" ht="12.75" hidden="false" customHeight="false" outlineLevel="0" collapsed="false">
      <c r="A24992" s="5" t="n">
        <v>10257379863</v>
      </c>
      <c r="B24992" s="5" t="s">
        <v>24987</v>
      </c>
    </row>
    <row r="24993" customFormat="false" ht="12.75" hidden="false" customHeight="false" outlineLevel="0" collapsed="false">
      <c r="A24993" s="5" t="n">
        <v>10095433362</v>
      </c>
      <c r="B24993" s="5" t="s">
        <v>24988</v>
      </c>
    </row>
    <row r="24994" customFormat="false" ht="12.75" hidden="false" customHeight="false" outlineLevel="0" collapsed="false">
      <c r="A24994" s="5" t="n">
        <v>10070108297</v>
      </c>
      <c r="B24994" s="5" t="s">
        <v>24989</v>
      </c>
    </row>
    <row r="24995" customFormat="false" ht="12.75" hidden="false" customHeight="false" outlineLevel="0" collapsed="false">
      <c r="A24995" s="5" t="n">
        <v>10074486784</v>
      </c>
      <c r="B24995" s="5" t="s">
        <v>24990</v>
      </c>
    </row>
    <row r="24996" customFormat="false" ht="12.75" hidden="false" customHeight="false" outlineLevel="0" collapsed="false">
      <c r="A24996" s="5" t="n">
        <v>10071153580</v>
      </c>
      <c r="B24996" s="5" t="s">
        <v>24991</v>
      </c>
    </row>
    <row r="24997" customFormat="false" ht="12.75" hidden="false" customHeight="false" outlineLevel="0" collapsed="false">
      <c r="A24997" s="5" t="n">
        <v>10073660071</v>
      </c>
      <c r="B24997" s="5" t="s">
        <v>24992</v>
      </c>
    </row>
    <row r="24998" customFormat="false" ht="12.75" hidden="false" customHeight="false" outlineLevel="0" collapsed="false">
      <c r="A24998" s="5" t="n">
        <v>10257743751</v>
      </c>
      <c r="B24998" s="5" t="s">
        <v>24993</v>
      </c>
    </row>
    <row r="24999" customFormat="false" ht="12.75" hidden="false" customHeight="false" outlineLevel="0" collapsed="false">
      <c r="A24999" s="5" t="n">
        <v>10328275487</v>
      </c>
      <c r="B24999" s="5" t="s">
        <v>24994</v>
      </c>
    </row>
    <row r="25000" customFormat="false" ht="12.75" hidden="false" customHeight="false" outlineLevel="0" collapsed="false">
      <c r="A25000" s="5" t="n">
        <v>10060268105</v>
      </c>
      <c r="B25000" s="5" t="s">
        <v>24995</v>
      </c>
    </row>
    <row r="25001" customFormat="false" ht="12.75" hidden="false" customHeight="false" outlineLevel="0" collapsed="false">
      <c r="A25001" s="5" t="n">
        <v>10103004077</v>
      </c>
      <c r="B25001" s="5" t="s">
        <v>24996</v>
      </c>
    </row>
    <row r="25002" customFormat="false" ht="12.75" hidden="false" customHeight="false" outlineLevel="0" collapsed="false">
      <c r="A25002" s="5" t="n">
        <v>20427536026</v>
      </c>
      <c r="B25002" s="5" t="s">
        <v>24997</v>
      </c>
    </row>
    <row r="25003" customFormat="false" ht="12.75" hidden="false" customHeight="false" outlineLevel="0" collapsed="false">
      <c r="A25003" s="5" t="n">
        <v>10089719092</v>
      </c>
      <c r="B25003" s="5" t="s">
        <v>24998</v>
      </c>
    </row>
    <row r="25004" customFormat="false" ht="12.75" hidden="false" customHeight="false" outlineLevel="0" collapsed="false">
      <c r="A25004" s="5" t="n">
        <v>10084817959</v>
      </c>
      <c r="B25004" s="5" t="s">
        <v>24999</v>
      </c>
    </row>
    <row r="25005" customFormat="false" ht="12.75" hidden="false" customHeight="false" outlineLevel="0" collapsed="false">
      <c r="A25005" s="5" t="n">
        <v>10065992383</v>
      </c>
      <c r="B25005" s="5" t="s">
        <v>25000</v>
      </c>
    </row>
    <row r="25006" customFormat="false" ht="12.75" hidden="false" customHeight="false" outlineLevel="0" collapsed="false">
      <c r="A25006" s="5" t="n">
        <v>10401660700</v>
      </c>
      <c r="B25006" s="5" t="s">
        <v>25001</v>
      </c>
    </row>
    <row r="25007" customFormat="false" ht="12.75" hidden="false" customHeight="false" outlineLevel="0" collapsed="false">
      <c r="A25007" s="5" t="n">
        <v>20251124079</v>
      </c>
      <c r="B25007" s="5" t="s">
        <v>25002</v>
      </c>
    </row>
    <row r="25008" customFormat="false" ht="12.75" hidden="false" customHeight="false" outlineLevel="0" collapsed="false">
      <c r="A25008" s="5" t="n">
        <v>10079707908</v>
      </c>
      <c r="B25008" s="5" t="s">
        <v>25003</v>
      </c>
    </row>
    <row r="25009" customFormat="false" ht="12.75" hidden="false" customHeight="false" outlineLevel="0" collapsed="false">
      <c r="A25009" s="5" t="n">
        <v>10072252484</v>
      </c>
      <c r="B25009" s="5" t="s">
        <v>25004</v>
      </c>
    </row>
    <row r="25010" customFormat="false" ht="12.75" hidden="false" customHeight="false" outlineLevel="0" collapsed="false">
      <c r="A25010" s="5" t="n">
        <v>20186152582</v>
      </c>
      <c r="B25010" s="5" t="s">
        <v>25005</v>
      </c>
    </row>
    <row r="25011" customFormat="false" ht="12.75" hidden="false" customHeight="false" outlineLevel="0" collapsed="false">
      <c r="A25011" s="5" t="n">
        <v>10802305686</v>
      </c>
      <c r="B25011" s="5" t="s">
        <v>25006</v>
      </c>
    </row>
    <row r="25012" customFormat="false" ht="12.75" hidden="false" customHeight="false" outlineLevel="0" collapsed="false">
      <c r="A25012" s="5" t="n">
        <v>10088080462</v>
      </c>
      <c r="B25012" s="5" t="s">
        <v>25007</v>
      </c>
    </row>
    <row r="25013" customFormat="false" ht="12.75" hidden="false" customHeight="false" outlineLevel="0" collapsed="false">
      <c r="A25013" s="5" t="n">
        <v>10061053757</v>
      </c>
      <c r="B25013" s="5" t="s">
        <v>25008</v>
      </c>
    </row>
    <row r="25014" customFormat="false" ht="12.75" hidden="false" customHeight="false" outlineLevel="0" collapsed="false">
      <c r="A25014" s="5" t="n">
        <v>20257015930</v>
      </c>
      <c r="B25014" s="5" t="s">
        <v>25009</v>
      </c>
    </row>
    <row r="25015" customFormat="false" ht="12.75" hidden="false" customHeight="false" outlineLevel="0" collapsed="false">
      <c r="A25015" s="5" t="n">
        <v>10091509356</v>
      </c>
      <c r="B25015" s="5" t="s">
        <v>25010</v>
      </c>
    </row>
    <row r="25016" customFormat="false" ht="12.75" hidden="false" customHeight="false" outlineLevel="0" collapsed="false">
      <c r="A25016" s="5" t="n">
        <v>20333155207</v>
      </c>
      <c r="B25016" s="5" t="s">
        <v>25011</v>
      </c>
    </row>
    <row r="25017" customFormat="false" ht="12.75" hidden="false" customHeight="false" outlineLevel="0" collapsed="false">
      <c r="A25017" s="5" t="n">
        <v>20191414544</v>
      </c>
      <c r="B25017" s="5" t="s">
        <v>25012</v>
      </c>
    </row>
    <row r="25018" customFormat="false" ht="12.75" hidden="false" customHeight="false" outlineLevel="0" collapsed="false">
      <c r="A25018" s="5" t="n">
        <v>20306610369</v>
      </c>
      <c r="B25018" s="5" t="s">
        <v>25013</v>
      </c>
    </row>
    <row r="25019" customFormat="false" ht="12.75" hidden="false" customHeight="false" outlineLevel="0" collapsed="false">
      <c r="A25019" s="5" t="n">
        <v>10209772677</v>
      </c>
      <c r="B25019" s="5" t="s">
        <v>25014</v>
      </c>
    </row>
    <row r="25020" customFormat="false" ht="12.75" hidden="false" customHeight="false" outlineLevel="0" collapsed="false">
      <c r="A25020" s="5" t="n">
        <v>10087226480</v>
      </c>
      <c r="B25020" s="5" t="s">
        <v>25015</v>
      </c>
    </row>
    <row r="25021" customFormat="false" ht="12.75" hidden="false" customHeight="false" outlineLevel="0" collapsed="false">
      <c r="A25021" s="5" t="n">
        <v>10072715701</v>
      </c>
      <c r="B25021" s="5" t="s">
        <v>25016</v>
      </c>
    </row>
    <row r="25022" customFormat="false" ht="12.75" hidden="false" customHeight="false" outlineLevel="0" collapsed="false">
      <c r="A25022" s="5" t="n">
        <v>10072275719</v>
      </c>
      <c r="B25022" s="5" t="s">
        <v>25017</v>
      </c>
    </row>
    <row r="25023" customFormat="false" ht="12.75" hidden="false" customHeight="false" outlineLevel="0" collapsed="false">
      <c r="A25023" s="5" t="n">
        <v>10101499443</v>
      </c>
      <c r="B25023" s="5" t="s">
        <v>25018</v>
      </c>
    </row>
    <row r="25024" customFormat="false" ht="12.75" hidden="false" customHeight="false" outlineLevel="0" collapsed="false">
      <c r="A25024" s="5" t="n">
        <v>10073127306</v>
      </c>
      <c r="B25024" s="5" t="s">
        <v>25019</v>
      </c>
    </row>
    <row r="25025" customFormat="false" ht="12.75" hidden="false" customHeight="false" outlineLevel="0" collapsed="false">
      <c r="A25025" s="5" t="n">
        <v>10062170617</v>
      </c>
      <c r="B25025" s="5" t="s">
        <v>25020</v>
      </c>
    </row>
    <row r="25026" customFormat="false" ht="12.75" hidden="false" customHeight="false" outlineLevel="0" collapsed="false">
      <c r="A25026" s="5" t="n">
        <v>20467735510</v>
      </c>
      <c r="B25026" s="5" t="s">
        <v>25021</v>
      </c>
    </row>
    <row r="25027" customFormat="false" ht="12.75" hidden="false" customHeight="false" outlineLevel="0" collapsed="false">
      <c r="A25027" s="5" t="n">
        <v>10083145540</v>
      </c>
      <c r="B25027" s="5" t="s">
        <v>25022</v>
      </c>
    </row>
    <row r="25028" customFormat="false" ht="12.75" hidden="false" customHeight="false" outlineLevel="0" collapsed="false">
      <c r="A25028" s="5" t="n">
        <v>10086989579</v>
      </c>
      <c r="B25028" s="5" t="s">
        <v>25023</v>
      </c>
    </row>
    <row r="25029" customFormat="false" ht="12.75" hidden="false" customHeight="false" outlineLevel="0" collapsed="false">
      <c r="A25029" s="5" t="n">
        <v>20503112443</v>
      </c>
      <c r="B25029" s="5" t="s">
        <v>25024</v>
      </c>
    </row>
    <row r="25030" customFormat="false" ht="12.75" hidden="false" customHeight="false" outlineLevel="0" collapsed="false">
      <c r="A25030" s="5" t="n">
        <v>15154055620</v>
      </c>
      <c r="B25030" s="5" t="s">
        <v>25025</v>
      </c>
    </row>
    <row r="25031" customFormat="false" ht="12.75" hidden="false" customHeight="false" outlineLevel="0" collapsed="false">
      <c r="A25031" s="5" t="n">
        <v>10407237027</v>
      </c>
      <c r="B25031" s="5" t="s">
        <v>25026</v>
      </c>
    </row>
    <row r="25032" customFormat="false" ht="12.75" hidden="false" customHeight="false" outlineLevel="0" collapsed="false">
      <c r="A25032" s="5" t="n">
        <v>10075354636</v>
      </c>
      <c r="B25032" s="5" t="s">
        <v>25027</v>
      </c>
    </row>
    <row r="25033" customFormat="false" ht="12.75" hidden="false" customHeight="false" outlineLevel="0" collapsed="false">
      <c r="A25033" s="5" t="n">
        <v>20504597050</v>
      </c>
      <c r="B25033" s="5" t="s">
        <v>25028</v>
      </c>
    </row>
    <row r="25034" customFormat="false" ht="12.75" hidden="false" customHeight="false" outlineLevel="0" collapsed="false">
      <c r="A25034" s="5" t="n">
        <v>20504718299</v>
      </c>
      <c r="B25034" s="5" t="s">
        <v>25029</v>
      </c>
    </row>
    <row r="25035" customFormat="false" ht="12.75" hidden="false" customHeight="false" outlineLevel="0" collapsed="false">
      <c r="A25035" s="5" t="n">
        <v>20504374344</v>
      </c>
      <c r="B25035" s="5" t="s">
        <v>25030</v>
      </c>
    </row>
    <row r="25036" customFormat="false" ht="12.75" hidden="false" customHeight="false" outlineLevel="0" collapsed="false">
      <c r="A25036" s="5" t="n">
        <v>20429420653</v>
      </c>
      <c r="B25036" s="5" t="s">
        <v>25031</v>
      </c>
    </row>
    <row r="25037" customFormat="false" ht="12.75" hidden="false" customHeight="false" outlineLevel="0" collapsed="false">
      <c r="A25037" s="5" t="n">
        <v>10102685283</v>
      </c>
      <c r="B25037" s="5" t="s">
        <v>25032</v>
      </c>
    </row>
    <row r="25038" customFormat="false" ht="12.75" hidden="false" customHeight="false" outlineLevel="0" collapsed="false">
      <c r="A25038" s="5" t="n">
        <v>10102638358</v>
      </c>
      <c r="B25038" s="5" t="s">
        <v>25033</v>
      </c>
    </row>
    <row r="25039" customFormat="false" ht="12.75" hidden="false" customHeight="false" outlineLevel="0" collapsed="false">
      <c r="A25039" s="5" t="n">
        <v>10091679162</v>
      </c>
      <c r="B25039" s="5" t="s">
        <v>25034</v>
      </c>
    </row>
    <row r="25040" customFormat="false" ht="12.75" hidden="false" customHeight="false" outlineLevel="0" collapsed="false">
      <c r="A25040" s="5" t="n">
        <v>10074864649</v>
      </c>
      <c r="B25040" s="5" t="s">
        <v>25035</v>
      </c>
    </row>
    <row r="25041" customFormat="false" ht="12.75" hidden="false" customHeight="false" outlineLevel="0" collapsed="false">
      <c r="A25041" s="5" t="n">
        <v>10160062270</v>
      </c>
      <c r="B25041" s="5" t="s">
        <v>25036</v>
      </c>
    </row>
    <row r="25042" customFormat="false" ht="12.75" hidden="false" customHeight="false" outlineLevel="0" collapsed="false">
      <c r="A25042" s="5" t="n">
        <v>10422982642</v>
      </c>
      <c r="B25042" s="5" t="s">
        <v>25037</v>
      </c>
    </row>
    <row r="25043" customFormat="false" ht="12.75" hidden="false" customHeight="false" outlineLevel="0" collapsed="false">
      <c r="A25043" s="5" t="n">
        <v>10105621553</v>
      </c>
      <c r="B25043" s="5" t="s">
        <v>25038</v>
      </c>
    </row>
    <row r="25044" customFormat="false" ht="12.75" hidden="false" customHeight="false" outlineLevel="0" collapsed="false">
      <c r="A25044" s="5" t="n">
        <v>10067994553</v>
      </c>
      <c r="B25044" s="5" t="s">
        <v>25039</v>
      </c>
    </row>
    <row r="25045" customFormat="false" ht="12.75" hidden="false" customHeight="false" outlineLevel="0" collapsed="false">
      <c r="A25045" s="5" t="n">
        <v>10061480876</v>
      </c>
      <c r="B25045" s="5" t="s">
        <v>25040</v>
      </c>
    </row>
    <row r="25046" customFormat="false" ht="12.75" hidden="false" customHeight="false" outlineLevel="0" collapsed="false">
      <c r="A25046" s="5" t="n">
        <v>10107522625</v>
      </c>
      <c r="B25046" s="5" t="s">
        <v>25041</v>
      </c>
    </row>
    <row r="25047" customFormat="false" ht="12.75" hidden="false" customHeight="false" outlineLevel="0" collapsed="false">
      <c r="A25047" s="5" t="n">
        <v>10089963422</v>
      </c>
      <c r="B25047" s="5" t="s">
        <v>25042</v>
      </c>
    </row>
    <row r="25048" customFormat="false" ht="12.75" hidden="false" customHeight="false" outlineLevel="0" collapsed="false">
      <c r="A25048" s="5" t="n">
        <v>20161858413</v>
      </c>
      <c r="B25048" s="5" t="s">
        <v>25043</v>
      </c>
    </row>
    <row r="25049" customFormat="false" ht="12.75" hidden="false" customHeight="false" outlineLevel="0" collapsed="false">
      <c r="A25049" s="5" t="n">
        <v>10069057921</v>
      </c>
      <c r="B25049" s="5" t="s">
        <v>25044</v>
      </c>
    </row>
    <row r="25050" customFormat="false" ht="12.75" hidden="false" customHeight="false" outlineLevel="0" collapsed="false">
      <c r="A25050" s="5" t="n">
        <v>10805102514</v>
      </c>
      <c r="B25050" s="5" t="s">
        <v>25045</v>
      </c>
    </row>
    <row r="25051" customFormat="false" ht="12.75" hidden="false" customHeight="false" outlineLevel="0" collapsed="false">
      <c r="A25051" s="5" t="n">
        <v>10086912053</v>
      </c>
      <c r="B25051" s="5" t="s">
        <v>25046</v>
      </c>
    </row>
    <row r="25052" customFormat="false" ht="12.75" hidden="false" customHeight="false" outlineLevel="0" collapsed="false">
      <c r="A25052" s="5" t="n">
        <v>10073974653</v>
      </c>
      <c r="B25052" s="5" t="s">
        <v>25047</v>
      </c>
    </row>
    <row r="25053" customFormat="false" ht="12.75" hidden="false" customHeight="false" outlineLevel="0" collapsed="false">
      <c r="A25053" s="5" t="n">
        <v>10070088661</v>
      </c>
      <c r="B25053" s="5" t="s">
        <v>25048</v>
      </c>
    </row>
    <row r="25054" customFormat="false" ht="12.75" hidden="false" customHeight="false" outlineLevel="0" collapsed="false">
      <c r="A25054" s="5" t="n">
        <v>10074401789</v>
      </c>
      <c r="B25054" s="5" t="s">
        <v>25049</v>
      </c>
    </row>
    <row r="25055" customFormat="false" ht="12.75" hidden="false" customHeight="false" outlineLevel="0" collapsed="false">
      <c r="A25055" s="5" t="n">
        <v>10255245193</v>
      </c>
      <c r="B25055" s="5" t="s">
        <v>25050</v>
      </c>
    </row>
    <row r="25056" customFormat="false" ht="12.75" hidden="false" customHeight="false" outlineLevel="0" collapsed="false">
      <c r="A25056" s="5" t="n">
        <v>10067993972</v>
      </c>
      <c r="B25056" s="5" t="s">
        <v>25051</v>
      </c>
    </row>
    <row r="25057" customFormat="false" ht="12.75" hidden="false" customHeight="false" outlineLevel="0" collapsed="false">
      <c r="A25057" s="5" t="n">
        <v>10067542989</v>
      </c>
      <c r="B25057" s="5" t="s">
        <v>25052</v>
      </c>
    </row>
    <row r="25058" customFormat="false" ht="12.75" hidden="false" customHeight="false" outlineLevel="0" collapsed="false">
      <c r="A25058" s="5" t="n">
        <v>10071077921</v>
      </c>
      <c r="B25058" s="5" t="s">
        <v>25053</v>
      </c>
    </row>
    <row r="25059" customFormat="false" ht="12.75" hidden="false" customHeight="false" outlineLevel="0" collapsed="false">
      <c r="A25059" s="5" t="n">
        <v>10085064849</v>
      </c>
      <c r="B25059" s="5" t="s">
        <v>25054</v>
      </c>
    </row>
    <row r="25060" customFormat="false" ht="12.75" hidden="false" customHeight="false" outlineLevel="0" collapsed="false">
      <c r="A25060" s="5" t="n">
        <v>10102707970</v>
      </c>
      <c r="B25060" s="5" t="s">
        <v>25055</v>
      </c>
    </row>
    <row r="25061" customFormat="false" ht="12.75" hidden="false" customHeight="false" outlineLevel="0" collapsed="false">
      <c r="A25061" s="5" t="n">
        <v>10060495837</v>
      </c>
      <c r="B25061" s="5" t="s">
        <v>25056</v>
      </c>
    </row>
    <row r="25062" customFormat="false" ht="12.75" hidden="false" customHeight="false" outlineLevel="0" collapsed="false">
      <c r="A25062" s="5" t="n">
        <v>10090523436</v>
      </c>
      <c r="B25062" s="5" t="s">
        <v>25057</v>
      </c>
    </row>
    <row r="25063" customFormat="false" ht="12.75" hidden="false" customHeight="false" outlineLevel="0" collapsed="false">
      <c r="A25063" s="5" t="n">
        <v>10061176956</v>
      </c>
      <c r="B25063" s="5" t="s">
        <v>25058</v>
      </c>
    </row>
    <row r="25064" customFormat="false" ht="12.75" hidden="false" customHeight="false" outlineLevel="0" collapsed="false">
      <c r="A25064" s="5" t="n">
        <v>10070635076</v>
      </c>
      <c r="B25064" s="5" t="s">
        <v>25059</v>
      </c>
    </row>
    <row r="25065" customFormat="false" ht="12.75" hidden="false" customHeight="false" outlineLevel="0" collapsed="false">
      <c r="A25065" s="5" t="n">
        <v>15181630121</v>
      </c>
      <c r="B25065" s="5" t="s">
        <v>25060</v>
      </c>
    </row>
    <row r="25066" customFormat="false" ht="12.75" hidden="false" customHeight="false" outlineLevel="0" collapsed="false">
      <c r="A25066" s="5" t="n">
        <v>10081077580</v>
      </c>
      <c r="B25066" s="5" t="s">
        <v>25061</v>
      </c>
    </row>
    <row r="25067" customFormat="false" ht="12.75" hidden="false" customHeight="false" outlineLevel="0" collapsed="false">
      <c r="A25067" s="5" t="n">
        <v>10060786611</v>
      </c>
      <c r="B25067" s="5" t="s">
        <v>25062</v>
      </c>
    </row>
    <row r="25068" customFormat="false" ht="12.75" hidden="false" customHeight="false" outlineLevel="0" collapsed="false">
      <c r="A25068" s="5" t="n">
        <v>10800399578</v>
      </c>
      <c r="B25068" s="5" t="s">
        <v>25063</v>
      </c>
    </row>
    <row r="25069" customFormat="false" ht="12.75" hidden="false" customHeight="false" outlineLevel="0" collapsed="false">
      <c r="A25069" s="5" t="n">
        <v>10077847435</v>
      </c>
      <c r="B25069" s="5" t="s">
        <v>25064</v>
      </c>
    </row>
    <row r="25070" customFormat="false" ht="12.75" hidden="false" customHeight="false" outlineLevel="0" collapsed="false">
      <c r="A25070" s="5" t="n">
        <v>10215202033</v>
      </c>
      <c r="B25070" s="5" t="s">
        <v>25065</v>
      </c>
    </row>
    <row r="25071" customFormat="false" ht="12.75" hidden="false" customHeight="false" outlineLevel="0" collapsed="false">
      <c r="A25071" s="5" t="n">
        <v>10108679218</v>
      </c>
      <c r="B25071" s="5" t="s">
        <v>25066</v>
      </c>
    </row>
    <row r="25072" customFormat="false" ht="12.75" hidden="false" customHeight="false" outlineLevel="0" collapsed="false">
      <c r="A25072" s="5" t="n">
        <v>10256223215</v>
      </c>
      <c r="B25072" s="5" t="s">
        <v>25067</v>
      </c>
    </row>
    <row r="25073" customFormat="false" ht="12.75" hidden="false" customHeight="false" outlineLevel="0" collapsed="false">
      <c r="A25073" s="5" t="n">
        <v>10078810462</v>
      </c>
      <c r="B25073" s="5" t="s">
        <v>25068</v>
      </c>
    </row>
    <row r="25074" customFormat="false" ht="12.75" hidden="false" customHeight="false" outlineLevel="0" collapsed="false">
      <c r="A25074" s="5" t="n">
        <v>10073277774</v>
      </c>
      <c r="B25074" s="5" t="s">
        <v>25069</v>
      </c>
    </row>
    <row r="25075" customFormat="false" ht="12.75" hidden="false" customHeight="false" outlineLevel="0" collapsed="false">
      <c r="A25075" s="5" t="n">
        <v>10077989639</v>
      </c>
      <c r="B25075" s="5" t="s">
        <v>25070</v>
      </c>
    </row>
    <row r="25076" customFormat="false" ht="12.75" hidden="false" customHeight="false" outlineLevel="0" collapsed="false">
      <c r="A25076" s="5" t="n">
        <v>10254674635</v>
      </c>
      <c r="B25076" s="5" t="s">
        <v>25071</v>
      </c>
    </row>
    <row r="25077" customFormat="false" ht="12.75" hidden="false" customHeight="false" outlineLevel="0" collapsed="false">
      <c r="A25077" s="5" t="n">
        <v>10098088631</v>
      </c>
      <c r="B25077" s="5" t="s">
        <v>25072</v>
      </c>
    </row>
    <row r="25078" customFormat="false" ht="12.75" hidden="false" customHeight="false" outlineLevel="0" collapsed="false">
      <c r="A25078" s="5" t="n">
        <v>10062493491</v>
      </c>
      <c r="B25078" s="5" t="s">
        <v>25073</v>
      </c>
    </row>
    <row r="25079" customFormat="false" ht="12.75" hidden="false" customHeight="false" outlineLevel="0" collapsed="false">
      <c r="A25079" s="5" t="n">
        <v>10105350703</v>
      </c>
      <c r="B25079" s="5" t="s">
        <v>25074</v>
      </c>
    </row>
    <row r="25080" customFormat="false" ht="12.75" hidden="false" customHeight="false" outlineLevel="0" collapsed="false">
      <c r="A25080" s="5" t="n">
        <v>10088553891</v>
      </c>
      <c r="B25080" s="5" t="s">
        <v>25075</v>
      </c>
    </row>
    <row r="25081" customFormat="false" ht="12.75" hidden="false" customHeight="false" outlineLevel="0" collapsed="false">
      <c r="A25081" s="5" t="n">
        <v>10097512707</v>
      </c>
      <c r="B25081" s="5" t="s">
        <v>25076</v>
      </c>
    </row>
    <row r="25082" customFormat="false" ht="12.75" hidden="false" customHeight="false" outlineLevel="0" collapsed="false">
      <c r="A25082" s="5" t="n">
        <v>10080915387</v>
      </c>
      <c r="B25082" s="5" t="s">
        <v>25077</v>
      </c>
    </row>
    <row r="25083" customFormat="false" ht="12.75" hidden="false" customHeight="false" outlineLevel="0" collapsed="false">
      <c r="A25083" s="5" t="n">
        <v>10093894966</v>
      </c>
      <c r="B25083" s="5" t="s">
        <v>25078</v>
      </c>
    </row>
    <row r="25084" customFormat="false" ht="12.75" hidden="false" customHeight="false" outlineLevel="0" collapsed="false">
      <c r="A25084" s="5" t="n">
        <v>10101415975</v>
      </c>
      <c r="B25084" s="5" t="s">
        <v>25079</v>
      </c>
    </row>
    <row r="25085" customFormat="false" ht="12.75" hidden="false" customHeight="false" outlineLevel="0" collapsed="false">
      <c r="A25085" s="5" t="n">
        <v>10072668231</v>
      </c>
      <c r="B25085" s="5" t="s">
        <v>25080</v>
      </c>
    </row>
    <row r="25086" customFormat="false" ht="12.75" hidden="false" customHeight="false" outlineLevel="0" collapsed="false">
      <c r="A25086" s="5" t="n">
        <v>10101429836</v>
      </c>
      <c r="B25086" s="5" t="s">
        <v>25081</v>
      </c>
    </row>
    <row r="25087" customFormat="false" ht="12.75" hidden="false" customHeight="false" outlineLevel="0" collapsed="false">
      <c r="A25087" s="5" t="n">
        <v>10092393599</v>
      </c>
      <c r="B25087" s="5" t="s">
        <v>25082</v>
      </c>
    </row>
    <row r="25088" customFormat="false" ht="12.75" hidden="false" customHeight="false" outlineLevel="0" collapsed="false">
      <c r="A25088" s="5" t="n">
        <v>10062455298</v>
      </c>
      <c r="B25088" s="5" t="s">
        <v>25083</v>
      </c>
    </row>
    <row r="25089" customFormat="false" ht="12.75" hidden="false" customHeight="false" outlineLevel="0" collapsed="false">
      <c r="A25089" s="5" t="n">
        <v>10408861026</v>
      </c>
      <c r="B25089" s="5" t="s">
        <v>25084</v>
      </c>
    </row>
    <row r="25090" customFormat="false" ht="12.75" hidden="false" customHeight="false" outlineLevel="0" collapsed="false">
      <c r="A25090" s="5" t="n">
        <v>10414429136</v>
      </c>
      <c r="B25090" s="5" t="s">
        <v>25085</v>
      </c>
    </row>
    <row r="25091" customFormat="false" ht="12.75" hidden="false" customHeight="false" outlineLevel="0" collapsed="false">
      <c r="A25091" s="5" t="n">
        <v>10257486805</v>
      </c>
      <c r="B25091" s="5" t="s">
        <v>25086</v>
      </c>
    </row>
    <row r="25092" customFormat="false" ht="12.75" hidden="false" customHeight="false" outlineLevel="0" collapsed="false">
      <c r="A25092" s="5" t="n">
        <v>10108091466</v>
      </c>
      <c r="B25092" s="5" t="s">
        <v>25087</v>
      </c>
    </row>
    <row r="25093" customFormat="false" ht="12.75" hidden="false" customHeight="false" outlineLevel="0" collapsed="false">
      <c r="A25093" s="5" t="n">
        <v>10423103294</v>
      </c>
      <c r="B25093" s="5" t="s">
        <v>25088</v>
      </c>
    </row>
    <row r="25094" customFormat="false" ht="12.75" hidden="false" customHeight="false" outlineLevel="0" collapsed="false">
      <c r="A25094" s="5" t="n">
        <v>10065583629</v>
      </c>
      <c r="B25094" s="5" t="s">
        <v>25089</v>
      </c>
    </row>
    <row r="25095" customFormat="false" ht="12.75" hidden="false" customHeight="false" outlineLevel="0" collapsed="false">
      <c r="A25095" s="5" t="n">
        <v>10069446197</v>
      </c>
      <c r="B25095" s="5" t="s">
        <v>25090</v>
      </c>
    </row>
    <row r="25096" customFormat="false" ht="12.75" hidden="false" customHeight="false" outlineLevel="0" collapsed="false">
      <c r="A25096" s="5" t="n">
        <v>10078479189</v>
      </c>
      <c r="B25096" s="5" t="s">
        <v>25091</v>
      </c>
    </row>
    <row r="25097" customFormat="false" ht="12.75" hidden="false" customHeight="false" outlineLevel="0" collapsed="false">
      <c r="A25097" s="5" t="n">
        <v>10101315962</v>
      </c>
      <c r="B25097" s="5" t="s">
        <v>25092</v>
      </c>
    </row>
    <row r="25098" customFormat="false" ht="12.75" hidden="false" customHeight="false" outlineLevel="0" collapsed="false">
      <c r="A25098" s="5" t="n">
        <v>10078840434</v>
      </c>
      <c r="B25098" s="5" t="s">
        <v>25093</v>
      </c>
    </row>
    <row r="25099" customFormat="false" ht="12.75" hidden="false" customHeight="false" outlineLevel="0" collapsed="false">
      <c r="A25099" s="5" t="n">
        <v>10083402054</v>
      </c>
      <c r="B25099" s="5" t="s">
        <v>25094</v>
      </c>
    </row>
    <row r="25100" customFormat="false" ht="12.75" hidden="false" customHeight="false" outlineLevel="0" collapsed="false">
      <c r="A25100" s="5" t="n">
        <v>10082241499</v>
      </c>
      <c r="B25100" s="5" t="s">
        <v>25095</v>
      </c>
    </row>
    <row r="25101" customFormat="false" ht="12.75" hidden="false" customHeight="false" outlineLevel="0" collapsed="false">
      <c r="A25101" s="5" t="n">
        <v>10157135754</v>
      </c>
      <c r="B25101" s="5" t="s">
        <v>25096</v>
      </c>
    </row>
    <row r="25102" customFormat="false" ht="12.75" hidden="false" customHeight="false" outlineLevel="0" collapsed="false">
      <c r="A25102" s="5" t="n">
        <v>10214304631</v>
      </c>
      <c r="B25102" s="5" t="s">
        <v>25097</v>
      </c>
    </row>
    <row r="25103" customFormat="false" ht="12.75" hidden="false" customHeight="false" outlineLevel="0" collapsed="false">
      <c r="A25103" s="5" t="n">
        <v>10081208251</v>
      </c>
      <c r="B25103" s="5" t="s">
        <v>25098</v>
      </c>
    </row>
    <row r="25104" customFormat="false" ht="12.75" hidden="false" customHeight="false" outlineLevel="0" collapsed="false">
      <c r="A25104" s="5" t="n">
        <v>10062588476</v>
      </c>
      <c r="B25104" s="5" t="s">
        <v>25099</v>
      </c>
    </row>
    <row r="25105" customFormat="false" ht="12.75" hidden="false" customHeight="false" outlineLevel="0" collapsed="false">
      <c r="A25105" s="5" t="n">
        <v>10062252907</v>
      </c>
      <c r="B25105" s="5" t="s">
        <v>25100</v>
      </c>
    </row>
    <row r="25106" customFormat="false" ht="12.75" hidden="false" customHeight="false" outlineLevel="0" collapsed="false">
      <c r="A25106" s="5" t="n">
        <v>10101928808</v>
      </c>
      <c r="B25106" s="5" t="s">
        <v>25101</v>
      </c>
    </row>
    <row r="25107" customFormat="false" ht="12.75" hidden="false" customHeight="false" outlineLevel="0" collapsed="false">
      <c r="A25107" s="5" t="n">
        <v>10801866412</v>
      </c>
      <c r="B25107" s="5" t="s">
        <v>25102</v>
      </c>
    </row>
    <row r="25108" customFormat="false" ht="12.75" hidden="false" customHeight="false" outlineLevel="0" collapsed="false">
      <c r="A25108" s="5" t="n">
        <v>10086184121</v>
      </c>
      <c r="B25108" s="5" t="s">
        <v>25103</v>
      </c>
    </row>
    <row r="25109" customFormat="false" ht="12.75" hidden="false" customHeight="false" outlineLevel="0" collapsed="false">
      <c r="A25109" s="5" t="n">
        <v>10089862294</v>
      </c>
      <c r="B25109" s="5" t="s">
        <v>25104</v>
      </c>
    </row>
    <row r="25110" customFormat="false" ht="12.75" hidden="false" customHeight="false" outlineLevel="0" collapsed="false">
      <c r="A25110" s="5" t="n">
        <v>10096245624</v>
      </c>
      <c r="B25110" s="5" t="s">
        <v>25105</v>
      </c>
    </row>
    <row r="25111" customFormat="false" ht="12.75" hidden="false" customHeight="false" outlineLevel="0" collapsed="false">
      <c r="A25111" s="5" t="n">
        <v>10157459690</v>
      </c>
      <c r="B25111" s="5" t="s">
        <v>25106</v>
      </c>
    </row>
    <row r="25112" customFormat="false" ht="12.75" hidden="false" customHeight="false" outlineLevel="0" collapsed="false">
      <c r="A25112" s="5" t="n">
        <v>10073669702</v>
      </c>
      <c r="B25112" s="5" t="s">
        <v>25107</v>
      </c>
    </row>
    <row r="25113" customFormat="false" ht="12.75" hidden="false" customHeight="false" outlineLevel="0" collapsed="false">
      <c r="A25113" s="5" t="n">
        <v>15264203004</v>
      </c>
      <c r="B25113" s="5" t="s">
        <v>25108</v>
      </c>
    </row>
    <row r="25114" customFormat="false" ht="12.75" hidden="false" customHeight="false" outlineLevel="0" collapsed="false">
      <c r="A25114" s="5" t="n">
        <v>10079631022</v>
      </c>
      <c r="B25114" s="5" t="s">
        <v>25109</v>
      </c>
    </row>
    <row r="25115" customFormat="false" ht="12.75" hidden="false" customHeight="false" outlineLevel="0" collapsed="false">
      <c r="A25115" s="5" t="n">
        <v>10218752310</v>
      </c>
      <c r="B25115" s="5" t="s">
        <v>25110</v>
      </c>
    </row>
    <row r="25116" customFormat="false" ht="12.75" hidden="false" customHeight="false" outlineLevel="0" collapsed="false">
      <c r="A25116" s="5" t="n">
        <v>20421632287</v>
      </c>
      <c r="B25116" s="5" t="s">
        <v>25111</v>
      </c>
    </row>
    <row r="25117" customFormat="false" ht="12.75" hidden="false" customHeight="false" outlineLevel="0" collapsed="false">
      <c r="A25117" s="5" t="n">
        <v>10100817646</v>
      </c>
      <c r="B25117" s="5" t="s">
        <v>25112</v>
      </c>
    </row>
    <row r="25118" customFormat="false" ht="12.75" hidden="false" customHeight="false" outlineLevel="0" collapsed="false">
      <c r="A25118" s="5" t="n">
        <v>10070506322</v>
      </c>
      <c r="B25118" s="5" t="s">
        <v>25113</v>
      </c>
    </row>
    <row r="25119" customFormat="false" ht="12.75" hidden="false" customHeight="false" outlineLevel="0" collapsed="false">
      <c r="A25119" s="5" t="n">
        <v>10086477586</v>
      </c>
      <c r="B25119" s="5" t="s">
        <v>25114</v>
      </c>
    </row>
    <row r="25120" customFormat="false" ht="12.75" hidden="false" customHeight="false" outlineLevel="0" collapsed="false">
      <c r="A25120" s="5" t="n">
        <v>10060022556</v>
      </c>
      <c r="B25120" s="5" t="s">
        <v>25115</v>
      </c>
    </row>
    <row r="25121" customFormat="false" ht="12.75" hidden="false" customHeight="false" outlineLevel="0" collapsed="false">
      <c r="A25121" s="5" t="n">
        <v>20472937074</v>
      </c>
      <c r="B25121" s="5" t="s">
        <v>25116</v>
      </c>
    </row>
    <row r="25122" customFormat="false" ht="12.75" hidden="false" customHeight="false" outlineLevel="0" collapsed="false">
      <c r="A25122" s="5" t="n">
        <v>10081905199</v>
      </c>
      <c r="B25122" s="5" t="s">
        <v>25117</v>
      </c>
    </row>
    <row r="25123" customFormat="false" ht="12.75" hidden="false" customHeight="false" outlineLevel="0" collapsed="false">
      <c r="A25123" s="5" t="n">
        <v>10101469862</v>
      </c>
      <c r="B25123" s="5" t="s">
        <v>25118</v>
      </c>
    </row>
    <row r="25124" customFormat="false" ht="12.75" hidden="false" customHeight="false" outlineLevel="0" collapsed="false">
      <c r="A25124" s="5" t="n">
        <v>10406467592</v>
      </c>
      <c r="B25124" s="5" t="s">
        <v>25119</v>
      </c>
    </row>
    <row r="25125" customFormat="false" ht="12.75" hidden="false" customHeight="false" outlineLevel="0" collapsed="false">
      <c r="A25125" s="5" t="n">
        <v>20252060961</v>
      </c>
      <c r="B25125" s="5" t="s">
        <v>25120</v>
      </c>
    </row>
    <row r="25126" customFormat="false" ht="12.75" hidden="false" customHeight="false" outlineLevel="0" collapsed="false">
      <c r="A25126" s="5" t="n">
        <v>20170738421</v>
      </c>
      <c r="B25126" s="5" t="s">
        <v>25121</v>
      </c>
    </row>
    <row r="25127" customFormat="false" ht="12.75" hidden="false" customHeight="false" outlineLevel="0" collapsed="false">
      <c r="A25127" s="5" t="n">
        <v>20386455521</v>
      </c>
      <c r="B25127" s="5" t="s">
        <v>25122</v>
      </c>
    </row>
    <row r="25128" customFormat="false" ht="12.75" hidden="false" customHeight="false" outlineLevel="0" collapsed="false">
      <c r="A25128" s="5" t="n">
        <v>20206409283</v>
      </c>
      <c r="B25128" s="5" t="s">
        <v>25123</v>
      </c>
    </row>
    <row r="25129" customFormat="false" ht="12.75" hidden="false" customHeight="false" outlineLevel="0" collapsed="false">
      <c r="A25129" s="5" t="n">
        <v>10088368733</v>
      </c>
      <c r="B25129" s="5" t="s">
        <v>25124</v>
      </c>
    </row>
    <row r="25130" customFormat="false" ht="12.75" hidden="false" customHeight="false" outlineLevel="0" collapsed="false">
      <c r="A25130" s="5" t="n">
        <v>10098900531</v>
      </c>
      <c r="B25130" s="5" t="s">
        <v>25125</v>
      </c>
    </row>
    <row r="25131" customFormat="false" ht="12.75" hidden="false" customHeight="false" outlineLevel="0" collapsed="false">
      <c r="A25131" s="5" t="n">
        <v>20216499701</v>
      </c>
      <c r="B25131" s="5" t="s">
        <v>25126</v>
      </c>
    </row>
    <row r="25132" customFormat="false" ht="12.75" hidden="false" customHeight="false" outlineLevel="0" collapsed="false">
      <c r="A25132" s="5" t="n">
        <v>20415770708</v>
      </c>
      <c r="B25132" s="5" t="s">
        <v>25127</v>
      </c>
    </row>
    <row r="25133" customFormat="false" ht="12.75" hidden="false" customHeight="false" outlineLevel="0" collapsed="false">
      <c r="A25133" s="5" t="n">
        <v>20143339166</v>
      </c>
      <c r="B25133" s="5" t="s">
        <v>25128</v>
      </c>
    </row>
    <row r="25134" customFormat="false" ht="12.75" hidden="false" customHeight="false" outlineLevel="0" collapsed="false">
      <c r="A25134" s="5" t="n">
        <v>20166352941</v>
      </c>
      <c r="B25134" s="5" t="s">
        <v>25129</v>
      </c>
    </row>
    <row r="25135" customFormat="false" ht="12.75" hidden="false" customHeight="false" outlineLevel="0" collapsed="false">
      <c r="A25135" s="5" t="n">
        <v>20379314628</v>
      </c>
      <c r="B25135" s="5" t="s">
        <v>25130</v>
      </c>
    </row>
    <row r="25136" customFormat="false" ht="12.75" hidden="false" customHeight="false" outlineLevel="0" collapsed="false">
      <c r="A25136" s="5" t="n">
        <v>20336947414</v>
      </c>
      <c r="B25136" s="5" t="s">
        <v>25131</v>
      </c>
    </row>
    <row r="25137" customFormat="false" ht="12.75" hidden="false" customHeight="false" outlineLevel="0" collapsed="false">
      <c r="A25137" s="5" t="n">
        <v>20291891021</v>
      </c>
      <c r="B25137" s="5" t="s">
        <v>25132</v>
      </c>
    </row>
    <row r="25138" customFormat="false" ht="12.75" hidden="false" customHeight="false" outlineLevel="0" collapsed="false">
      <c r="A25138" s="5" t="n">
        <v>10088477591</v>
      </c>
      <c r="B25138" s="5" t="s">
        <v>25133</v>
      </c>
    </row>
    <row r="25139" customFormat="false" ht="12.75" hidden="false" customHeight="false" outlineLevel="0" collapsed="false">
      <c r="A25139" s="5" t="n">
        <v>20421058483</v>
      </c>
      <c r="B25139" s="5" t="s">
        <v>25134</v>
      </c>
    </row>
    <row r="25140" customFormat="false" ht="12.75" hidden="false" customHeight="false" outlineLevel="0" collapsed="false">
      <c r="A25140" s="5" t="n">
        <v>20109468593</v>
      </c>
      <c r="B25140" s="5" t="s">
        <v>25135</v>
      </c>
    </row>
    <row r="25141" customFormat="false" ht="12.75" hidden="false" customHeight="false" outlineLevel="0" collapsed="false">
      <c r="A25141" s="5" t="n">
        <v>20308726143</v>
      </c>
      <c r="B25141" s="5" t="s">
        <v>25136</v>
      </c>
    </row>
    <row r="25142" customFormat="false" ht="12.75" hidden="false" customHeight="false" outlineLevel="0" collapsed="false">
      <c r="A25142" s="5" t="n">
        <v>10078584713</v>
      </c>
      <c r="B25142" s="5" t="s">
        <v>25137</v>
      </c>
    </row>
    <row r="25143" customFormat="false" ht="12.75" hidden="false" customHeight="false" outlineLevel="0" collapsed="false">
      <c r="A25143" s="5" t="n">
        <v>10089432605</v>
      </c>
      <c r="B25143" s="5" t="s">
        <v>25138</v>
      </c>
    </row>
    <row r="25144" customFormat="false" ht="12.75" hidden="false" customHeight="false" outlineLevel="0" collapsed="false">
      <c r="A25144" s="5" t="n">
        <v>20346784726</v>
      </c>
      <c r="B25144" s="5" t="s">
        <v>25139</v>
      </c>
    </row>
    <row r="25145" customFormat="false" ht="12.75" hidden="false" customHeight="false" outlineLevel="0" collapsed="false">
      <c r="A25145" s="5" t="n">
        <v>20101786146</v>
      </c>
      <c r="B25145" s="5" t="s">
        <v>25140</v>
      </c>
    </row>
    <row r="25146" customFormat="false" ht="12.75" hidden="false" customHeight="false" outlineLevel="0" collapsed="false">
      <c r="A25146" s="5" t="n">
        <v>20296527085</v>
      </c>
      <c r="B25146" s="5" t="s">
        <v>25141</v>
      </c>
    </row>
    <row r="25147" customFormat="false" ht="12.75" hidden="false" customHeight="false" outlineLevel="0" collapsed="false">
      <c r="A25147" s="5" t="n">
        <v>20126036141</v>
      </c>
      <c r="B25147" s="5" t="s">
        <v>25142</v>
      </c>
    </row>
    <row r="25148" customFormat="false" ht="12.75" hidden="false" customHeight="false" outlineLevel="0" collapsed="false">
      <c r="A25148" s="5" t="n">
        <v>20212546811</v>
      </c>
      <c r="B25148" s="5" t="s">
        <v>25143</v>
      </c>
    </row>
    <row r="25149" customFormat="false" ht="12.75" hidden="false" customHeight="false" outlineLevel="0" collapsed="false">
      <c r="A25149" s="5" t="n">
        <v>10097186818</v>
      </c>
      <c r="B25149" s="5" t="s">
        <v>25144</v>
      </c>
    </row>
    <row r="25150" customFormat="false" ht="12.75" hidden="false" customHeight="false" outlineLevel="0" collapsed="false">
      <c r="A25150" s="5" t="n">
        <v>10074426447</v>
      </c>
      <c r="B25150" s="5" t="s">
        <v>25145</v>
      </c>
    </row>
    <row r="25151" customFormat="false" ht="12.75" hidden="false" customHeight="false" outlineLevel="0" collapsed="false">
      <c r="A25151" s="5" t="n">
        <v>10258112542</v>
      </c>
      <c r="B25151" s="5" t="s">
        <v>25146</v>
      </c>
    </row>
    <row r="25152" customFormat="false" ht="12.75" hidden="false" customHeight="false" outlineLevel="0" collapsed="false">
      <c r="A25152" s="5" t="n">
        <v>20265738401</v>
      </c>
      <c r="B25152" s="5" t="s">
        <v>25147</v>
      </c>
    </row>
    <row r="25153" customFormat="false" ht="12.75" hidden="false" customHeight="false" outlineLevel="0" collapsed="false">
      <c r="A25153" s="5" t="n">
        <v>20374151895</v>
      </c>
      <c r="B25153" s="5" t="s">
        <v>25148</v>
      </c>
    </row>
    <row r="25154" customFormat="false" ht="12.75" hidden="false" customHeight="false" outlineLevel="0" collapsed="false">
      <c r="A25154" s="5" t="n">
        <v>10060767101</v>
      </c>
      <c r="B25154" s="5" t="s">
        <v>25149</v>
      </c>
    </row>
    <row r="25155" customFormat="false" ht="12.75" hidden="false" customHeight="false" outlineLevel="0" collapsed="false">
      <c r="A25155" s="5" t="n">
        <v>10104748851</v>
      </c>
      <c r="B25155" s="5" t="s">
        <v>25150</v>
      </c>
    </row>
    <row r="25156" customFormat="false" ht="12.75" hidden="false" customHeight="false" outlineLevel="0" collapsed="false">
      <c r="A25156" s="5" t="n">
        <v>10254064365</v>
      </c>
      <c r="B25156" s="5" t="s">
        <v>25151</v>
      </c>
    </row>
    <row r="25157" customFormat="false" ht="12.75" hidden="false" customHeight="false" outlineLevel="0" collapsed="false">
      <c r="A25157" s="5" t="n">
        <v>20125654615</v>
      </c>
      <c r="B25157" s="5" t="s">
        <v>25152</v>
      </c>
    </row>
    <row r="25158" customFormat="false" ht="12.75" hidden="false" customHeight="false" outlineLevel="0" collapsed="false">
      <c r="A25158" s="5" t="n">
        <v>20297218582</v>
      </c>
      <c r="B25158" s="5" t="s">
        <v>25153</v>
      </c>
    </row>
    <row r="25159" customFormat="false" ht="12.75" hidden="false" customHeight="false" outlineLevel="0" collapsed="false">
      <c r="A25159" s="5" t="n">
        <v>20415343541</v>
      </c>
      <c r="B25159" s="5" t="s">
        <v>25154</v>
      </c>
    </row>
    <row r="25160" customFormat="false" ht="12.75" hidden="false" customHeight="false" outlineLevel="0" collapsed="false">
      <c r="A25160" s="5" t="n">
        <v>20506706603</v>
      </c>
      <c r="B25160" s="5" t="s">
        <v>25155</v>
      </c>
    </row>
    <row r="25161" customFormat="false" ht="12.75" hidden="false" customHeight="false" outlineLevel="0" collapsed="false">
      <c r="A25161" s="5" t="n">
        <v>20264860173</v>
      </c>
      <c r="B25161" s="5" t="s">
        <v>25156</v>
      </c>
    </row>
    <row r="25162" customFormat="false" ht="12.75" hidden="false" customHeight="false" outlineLevel="0" collapsed="false">
      <c r="A25162" s="5" t="n">
        <v>20135428214</v>
      </c>
      <c r="B25162" s="5" t="s">
        <v>25157</v>
      </c>
    </row>
    <row r="25163" customFormat="false" ht="12.75" hidden="false" customHeight="false" outlineLevel="0" collapsed="false">
      <c r="A25163" s="5" t="n">
        <v>20110145421</v>
      </c>
      <c r="B25163" s="5" t="s">
        <v>25158</v>
      </c>
    </row>
    <row r="25164" customFormat="false" ht="12.75" hidden="false" customHeight="false" outlineLevel="0" collapsed="false">
      <c r="A25164" s="5" t="n">
        <v>20507008101</v>
      </c>
      <c r="B25164" s="5" t="s">
        <v>25159</v>
      </c>
    </row>
    <row r="25165" customFormat="false" ht="12.75" hidden="false" customHeight="false" outlineLevel="0" collapsed="false">
      <c r="A25165" s="5" t="n">
        <v>20184847222</v>
      </c>
      <c r="B25165" s="5" t="s">
        <v>25160</v>
      </c>
    </row>
    <row r="25166" customFormat="false" ht="12.75" hidden="false" customHeight="false" outlineLevel="0" collapsed="false">
      <c r="A25166" s="5" t="n">
        <v>10090952990</v>
      </c>
      <c r="B25166" s="5" t="s">
        <v>25161</v>
      </c>
    </row>
    <row r="25167" customFormat="false" ht="12.75" hidden="false" customHeight="false" outlineLevel="0" collapsed="false">
      <c r="A25167" s="5" t="n">
        <v>20420081252</v>
      </c>
      <c r="B25167" s="5" t="s">
        <v>25162</v>
      </c>
    </row>
    <row r="25168" customFormat="false" ht="12.75" hidden="false" customHeight="false" outlineLevel="0" collapsed="false">
      <c r="A25168" s="5" t="n">
        <v>20506966770</v>
      </c>
      <c r="B25168" s="5" t="s">
        <v>25163</v>
      </c>
    </row>
    <row r="25169" customFormat="false" ht="12.75" hidden="false" customHeight="false" outlineLevel="0" collapsed="false">
      <c r="A25169" s="5" t="n">
        <v>20503899010</v>
      </c>
      <c r="B25169" s="5" t="s">
        <v>25164</v>
      </c>
    </row>
    <row r="25170" customFormat="false" ht="12.75" hidden="false" customHeight="false" outlineLevel="0" collapsed="false">
      <c r="A25170" s="5" t="n">
        <v>20199349695</v>
      </c>
      <c r="B25170" s="5" t="s">
        <v>25165</v>
      </c>
    </row>
    <row r="25171" customFormat="false" ht="12.75" hidden="false" customHeight="false" outlineLevel="0" collapsed="false">
      <c r="A25171" s="5" t="n">
        <v>20463280356</v>
      </c>
      <c r="B25171" s="5" t="s">
        <v>25166</v>
      </c>
    </row>
    <row r="25172" customFormat="false" ht="12.75" hidden="false" customHeight="false" outlineLevel="0" collapsed="false">
      <c r="A25172" s="5" t="n">
        <v>20123947721</v>
      </c>
      <c r="B25172" s="5" t="s">
        <v>25167</v>
      </c>
    </row>
    <row r="25173" customFormat="false" ht="12.75" hidden="false" customHeight="false" outlineLevel="0" collapsed="false">
      <c r="A25173" s="5" t="n">
        <v>20475673272</v>
      </c>
      <c r="B25173" s="5" t="s">
        <v>25168</v>
      </c>
    </row>
    <row r="25174" customFormat="false" ht="12.75" hidden="false" customHeight="false" outlineLevel="0" collapsed="false">
      <c r="A25174" s="5" t="n">
        <v>20254832601</v>
      </c>
      <c r="B25174" s="5" t="s">
        <v>25169</v>
      </c>
    </row>
    <row r="25175" customFormat="false" ht="12.75" hidden="false" customHeight="false" outlineLevel="0" collapsed="false">
      <c r="A25175" s="5" t="n">
        <v>20417178580</v>
      </c>
      <c r="B25175" s="5" t="s">
        <v>25170</v>
      </c>
    </row>
    <row r="25176" customFormat="false" ht="12.75" hidden="false" customHeight="false" outlineLevel="0" collapsed="false">
      <c r="A25176" s="5" t="n">
        <v>20504900500</v>
      </c>
      <c r="B25176" s="5" t="s">
        <v>25171</v>
      </c>
    </row>
    <row r="25177" customFormat="false" ht="12.75" hidden="false" customHeight="false" outlineLevel="0" collapsed="false">
      <c r="A25177" s="5" t="n">
        <v>20142864208</v>
      </c>
      <c r="B25177" s="5" t="s">
        <v>25172</v>
      </c>
    </row>
    <row r="25178" customFormat="false" ht="12.75" hidden="false" customHeight="false" outlineLevel="0" collapsed="false">
      <c r="A25178" s="5" t="n">
        <v>20257899111</v>
      </c>
      <c r="B25178" s="5" t="s">
        <v>25173</v>
      </c>
    </row>
    <row r="25179" customFormat="false" ht="12.75" hidden="false" customHeight="false" outlineLevel="0" collapsed="false">
      <c r="A25179" s="5" t="n">
        <v>20298081122</v>
      </c>
      <c r="B25179" s="5" t="s">
        <v>25174</v>
      </c>
    </row>
    <row r="25180" customFormat="false" ht="12.75" hidden="false" customHeight="false" outlineLevel="0" collapsed="false">
      <c r="A25180" s="5" t="n">
        <v>20424670813</v>
      </c>
      <c r="B25180" s="5" t="s">
        <v>25175</v>
      </c>
    </row>
    <row r="25181" customFormat="false" ht="12.75" hidden="false" customHeight="false" outlineLevel="0" collapsed="false">
      <c r="A25181" s="5" t="n">
        <v>20253586606</v>
      </c>
      <c r="B25181" s="5" t="s">
        <v>25176</v>
      </c>
    </row>
    <row r="25182" customFormat="false" ht="12.75" hidden="false" customHeight="false" outlineLevel="0" collapsed="false">
      <c r="A25182" s="5" t="n">
        <v>20375286174</v>
      </c>
      <c r="B25182" s="5" t="s">
        <v>25177</v>
      </c>
    </row>
    <row r="25183" customFormat="false" ht="12.75" hidden="false" customHeight="false" outlineLevel="0" collapsed="false">
      <c r="A25183" s="5" t="n">
        <v>20100757428</v>
      </c>
      <c r="B25183" s="5" t="s">
        <v>25178</v>
      </c>
    </row>
    <row r="25184" customFormat="false" ht="12.75" hidden="false" customHeight="false" outlineLevel="0" collapsed="false">
      <c r="A25184" s="5" t="n">
        <v>20347178340</v>
      </c>
      <c r="B25184" s="5" t="s">
        <v>25179</v>
      </c>
    </row>
    <row r="25185" customFormat="false" ht="12.75" hidden="false" customHeight="false" outlineLevel="0" collapsed="false">
      <c r="A25185" s="5" t="n">
        <v>20147721979</v>
      </c>
      <c r="B25185" s="5" t="s">
        <v>25180</v>
      </c>
    </row>
    <row r="25186" customFormat="false" ht="12.75" hidden="false" customHeight="false" outlineLevel="0" collapsed="false">
      <c r="A25186" s="5" t="n">
        <v>20391130311</v>
      </c>
      <c r="B25186" s="5" t="s">
        <v>25181</v>
      </c>
    </row>
    <row r="25187" customFormat="false" ht="12.75" hidden="false" customHeight="false" outlineLevel="0" collapsed="false">
      <c r="A25187" s="5" t="n">
        <v>20255162064</v>
      </c>
      <c r="B25187" s="5" t="s">
        <v>25182</v>
      </c>
    </row>
    <row r="25188" customFormat="false" ht="12.75" hidden="false" customHeight="false" outlineLevel="0" collapsed="false">
      <c r="A25188" s="5" t="n">
        <v>20504692044</v>
      </c>
      <c r="B25188" s="5" t="s">
        <v>25183</v>
      </c>
    </row>
    <row r="25189" customFormat="false" ht="12.75" hidden="false" customHeight="false" outlineLevel="0" collapsed="false">
      <c r="A25189" s="5" t="n">
        <v>20377925271</v>
      </c>
      <c r="B25189" s="5" t="s">
        <v>25184</v>
      </c>
    </row>
    <row r="25190" customFormat="false" ht="12.75" hidden="false" customHeight="false" outlineLevel="0" collapsed="false">
      <c r="A25190" s="5" t="n">
        <v>20117281541</v>
      </c>
      <c r="B25190" s="5" t="s">
        <v>25185</v>
      </c>
    </row>
    <row r="25191" customFormat="false" ht="12.75" hidden="false" customHeight="false" outlineLevel="0" collapsed="false">
      <c r="A25191" s="5" t="n">
        <v>20100653215</v>
      </c>
      <c r="B25191" s="5" t="s">
        <v>25186</v>
      </c>
    </row>
    <row r="25192" customFormat="false" ht="12.75" hidden="false" customHeight="false" outlineLevel="0" collapsed="false">
      <c r="A25192" s="5" t="n">
        <v>20117510086</v>
      </c>
      <c r="B25192" s="5" t="s">
        <v>25187</v>
      </c>
    </row>
    <row r="25193" customFormat="false" ht="12.75" hidden="false" customHeight="false" outlineLevel="0" collapsed="false">
      <c r="A25193" s="5" t="n">
        <v>20458758817</v>
      </c>
      <c r="B25193" s="5" t="s">
        <v>25188</v>
      </c>
    </row>
    <row r="25194" customFormat="false" ht="12.75" hidden="false" customHeight="false" outlineLevel="0" collapsed="false">
      <c r="A25194" s="5" t="n">
        <v>20503743273</v>
      </c>
      <c r="B25194" s="5" t="s">
        <v>25189</v>
      </c>
    </row>
    <row r="25195" customFormat="false" ht="12.75" hidden="false" customHeight="false" outlineLevel="0" collapsed="false">
      <c r="A25195" s="5" t="n">
        <v>20215877532</v>
      </c>
      <c r="B25195" s="5" t="s">
        <v>25190</v>
      </c>
    </row>
    <row r="25196" customFormat="false" ht="12.75" hidden="false" customHeight="false" outlineLevel="0" collapsed="false">
      <c r="A25196" s="5" t="n">
        <v>20503100941</v>
      </c>
      <c r="B25196" s="5" t="s">
        <v>25191</v>
      </c>
    </row>
    <row r="25197" customFormat="false" ht="12.75" hidden="false" customHeight="false" outlineLevel="0" collapsed="false">
      <c r="A25197" s="5" t="n">
        <v>20475368801</v>
      </c>
      <c r="B25197" s="5" t="s">
        <v>25192</v>
      </c>
    </row>
    <row r="25198" customFormat="false" ht="12.75" hidden="false" customHeight="false" outlineLevel="0" collapsed="false">
      <c r="A25198" s="5" t="n">
        <v>10090884994</v>
      </c>
      <c r="B25198" s="5" t="s">
        <v>25193</v>
      </c>
    </row>
    <row r="25199" customFormat="false" ht="12.75" hidden="false" customHeight="false" outlineLevel="0" collapsed="false">
      <c r="A25199" s="5" t="n">
        <v>10090629200</v>
      </c>
      <c r="B25199" s="5" t="s">
        <v>25194</v>
      </c>
    </row>
    <row r="25200" customFormat="false" ht="12.75" hidden="false" customHeight="false" outlineLevel="0" collapsed="false">
      <c r="A25200" s="5" t="n">
        <v>10065841458</v>
      </c>
      <c r="B25200" s="5" t="s">
        <v>25195</v>
      </c>
    </row>
    <row r="25201" customFormat="false" ht="12.75" hidden="false" customHeight="false" outlineLevel="0" collapsed="false">
      <c r="A25201" s="5" t="n">
        <v>20386265586</v>
      </c>
      <c r="B25201" s="5" t="s">
        <v>25196</v>
      </c>
    </row>
    <row r="25202" customFormat="false" ht="12.75" hidden="false" customHeight="false" outlineLevel="0" collapsed="false">
      <c r="A25202" s="5" t="n">
        <v>10064208409</v>
      </c>
      <c r="B25202" s="5" t="s">
        <v>25197</v>
      </c>
    </row>
    <row r="25203" customFormat="false" ht="12.75" hidden="false" customHeight="false" outlineLevel="0" collapsed="false">
      <c r="A25203" s="5" t="n">
        <v>10082679125</v>
      </c>
      <c r="B25203" s="5" t="s">
        <v>25198</v>
      </c>
    </row>
    <row r="25204" customFormat="false" ht="12.75" hidden="false" customHeight="false" outlineLevel="0" collapsed="false">
      <c r="A25204" s="5" t="n">
        <v>20252977091</v>
      </c>
      <c r="B25204" s="5" t="s">
        <v>25199</v>
      </c>
    </row>
    <row r="25205" customFormat="false" ht="12.75" hidden="false" customHeight="false" outlineLevel="0" collapsed="false">
      <c r="A25205" s="5" t="n">
        <v>10095936810</v>
      </c>
      <c r="B25205" s="5" t="s">
        <v>25200</v>
      </c>
    </row>
    <row r="25206" customFormat="false" ht="12.75" hidden="false" customHeight="false" outlineLevel="0" collapsed="false">
      <c r="A25206" s="5" t="n">
        <v>10040489377</v>
      </c>
      <c r="B25206" s="5" t="s">
        <v>25201</v>
      </c>
    </row>
    <row r="25207" customFormat="false" ht="12.75" hidden="false" customHeight="false" outlineLevel="0" collapsed="false">
      <c r="A25207" s="5" t="n">
        <v>10086072969</v>
      </c>
      <c r="B25207" s="5" t="s">
        <v>25202</v>
      </c>
    </row>
    <row r="25208" customFormat="false" ht="12.75" hidden="false" customHeight="false" outlineLevel="0" collapsed="false">
      <c r="A25208" s="5" t="n">
        <v>10091652736</v>
      </c>
      <c r="B25208" s="5" t="s">
        <v>25203</v>
      </c>
    </row>
    <row r="25209" customFormat="false" ht="12.75" hidden="false" customHeight="false" outlineLevel="0" collapsed="false">
      <c r="A25209" s="5" t="n">
        <v>10074775395</v>
      </c>
      <c r="B25209" s="5" t="s">
        <v>25204</v>
      </c>
    </row>
    <row r="25210" customFormat="false" ht="12.75" hidden="false" customHeight="false" outlineLevel="0" collapsed="false">
      <c r="A25210" s="5" t="n">
        <v>20106685143</v>
      </c>
      <c r="B25210" s="5" t="s">
        <v>25205</v>
      </c>
    </row>
    <row r="25211" customFormat="false" ht="12.75" hidden="false" customHeight="false" outlineLevel="0" collapsed="false">
      <c r="A25211" s="5" t="n">
        <v>20373822303</v>
      </c>
      <c r="B25211" s="5" t="s">
        <v>25206</v>
      </c>
    </row>
    <row r="25212" customFormat="false" ht="12.75" hidden="false" customHeight="false" outlineLevel="0" collapsed="false">
      <c r="A25212" s="5" t="n">
        <v>20125754750</v>
      </c>
      <c r="B25212" s="5" t="s">
        <v>25207</v>
      </c>
    </row>
    <row r="25213" customFormat="false" ht="12.75" hidden="false" customHeight="false" outlineLevel="0" collapsed="false">
      <c r="A25213" s="5" t="n">
        <v>20101348467</v>
      </c>
      <c r="B25213" s="5" t="s">
        <v>25208</v>
      </c>
    </row>
    <row r="25214" customFormat="false" ht="12.75" hidden="false" customHeight="false" outlineLevel="0" collapsed="false">
      <c r="A25214" s="5" t="n">
        <v>20349954860</v>
      </c>
      <c r="B25214" s="5" t="s">
        <v>25209</v>
      </c>
    </row>
    <row r="25215" customFormat="false" ht="12.75" hidden="false" customHeight="false" outlineLevel="0" collapsed="false">
      <c r="A25215" s="5" t="n">
        <v>20257715672</v>
      </c>
      <c r="B25215" s="5" t="s">
        <v>25210</v>
      </c>
    </row>
    <row r="25216" customFormat="false" ht="12.75" hidden="false" customHeight="false" outlineLevel="0" collapsed="false">
      <c r="A25216" s="5" t="n">
        <v>20262647154</v>
      </c>
      <c r="B25216" s="5" t="s">
        <v>25211</v>
      </c>
    </row>
    <row r="25217" customFormat="false" ht="12.75" hidden="false" customHeight="false" outlineLevel="0" collapsed="false">
      <c r="A25217" s="5" t="n">
        <v>20200519494</v>
      </c>
      <c r="B25217" s="5" t="s">
        <v>25212</v>
      </c>
    </row>
    <row r="25218" customFormat="false" ht="12.75" hidden="false" customHeight="false" outlineLevel="0" collapsed="false">
      <c r="A25218" s="5" t="n">
        <v>20107589393</v>
      </c>
      <c r="B25218" s="5" t="s">
        <v>25213</v>
      </c>
    </row>
    <row r="25219" customFormat="false" ht="12.75" hidden="false" customHeight="false" outlineLevel="0" collapsed="false">
      <c r="A25219" s="5" t="n">
        <v>20252647032</v>
      </c>
      <c r="B25219" s="5" t="s">
        <v>25214</v>
      </c>
    </row>
    <row r="25220" customFormat="false" ht="12.75" hidden="false" customHeight="false" outlineLevel="0" collapsed="false">
      <c r="A25220" s="5" t="n">
        <v>20341798249</v>
      </c>
      <c r="B25220" s="5" t="s">
        <v>25215</v>
      </c>
    </row>
    <row r="25221" customFormat="false" ht="12.75" hidden="false" customHeight="false" outlineLevel="0" collapsed="false">
      <c r="A25221" s="5" t="n">
        <v>20162017587</v>
      </c>
      <c r="B25221" s="5" t="s">
        <v>25216</v>
      </c>
    </row>
    <row r="25222" customFormat="false" ht="12.75" hidden="false" customHeight="false" outlineLevel="0" collapsed="false">
      <c r="A25222" s="5" t="n">
        <v>20135072525</v>
      </c>
      <c r="B25222" s="5" t="s">
        <v>25217</v>
      </c>
    </row>
    <row r="25223" customFormat="false" ht="12.75" hidden="false" customHeight="false" outlineLevel="0" collapsed="false">
      <c r="A25223" s="5" t="n">
        <v>20265784420</v>
      </c>
      <c r="B25223" s="5" t="s">
        <v>25218</v>
      </c>
    </row>
    <row r="25224" customFormat="false" ht="12.75" hidden="false" customHeight="false" outlineLevel="0" collapsed="false">
      <c r="A25224" s="5" t="n">
        <v>20213099150</v>
      </c>
      <c r="B25224" s="5" t="s">
        <v>25219</v>
      </c>
    </row>
    <row r="25225" customFormat="false" ht="12.75" hidden="false" customHeight="false" outlineLevel="0" collapsed="false">
      <c r="A25225" s="5" t="n">
        <v>20260262531</v>
      </c>
      <c r="B25225" s="5" t="s">
        <v>25220</v>
      </c>
    </row>
    <row r="25226" customFormat="false" ht="12.75" hidden="false" customHeight="false" outlineLevel="0" collapsed="false">
      <c r="A25226" s="5" t="n">
        <v>20257561349</v>
      </c>
      <c r="B25226" s="5" t="s">
        <v>25221</v>
      </c>
    </row>
    <row r="25227" customFormat="false" ht="12.75" hidden="false" customHeight="false" outlineLevel="0" collapsed="false">
      <c r="A25227" s="5" t="n">
        <v>10067380504</v>
      </c>
      <c r="B25227" s="5" t="s">
        <v>25222</v>
      </c>
    </row>
    <row r="25228" customFormat="false" ht="12.75" hidden="false" customHeight="false" outlineLevel="0" collapsed="false">
      <c r="A25228" s="5" t="n">
        <v>20213100778</v>
      </c>
      <c r="B25228" s="5" t="s">
        <v>25223</v>
      </c>
    </row>
    <row r="25229" customFormat="false" ht="12.75" hidden="false" customHeight="false" outlineLevel="0" collapsed="false">
      <c r="A25229" s="5" t="n">
        <v>10080851826</v>
      </c>
      <c r="B25229" s="5" t="s">
        <v>25224</v>
      </c>
    </row>
    <row r="25230" customFormat="false" ht="12.75" hidden="false" customHeight="false" outlineLevel="0" collapsed="false">
      <c r="A25230" s="5" t="n">
        <v>10158413383</v>
      </c>
      <c r="B25230" s="5" t="s">
        <v>25225</v>
      </c>
    </row>
    <row r="25231" customFormat="false" ht="12.75" hidden="false" customHeight="false" outlineLevel="0" collapsed="false">
      <c r="A25231" s="5" t="n">
        <v>10101833351</v>
      </c>
      <c r="B25231" s="5" t="s">
        <v>25226</v>
      </c>
    </row>
    <row r="25232" customFormat="false" ht="12.75" hidden="false" customHeight="false" outlineLevel="0" collapsed="false">
      <c r="A25232" s="5" t="n">
        <v>10072964719</v>
      </c>
      <c r="B25232" s="5" t="s">
        <v>25227</v>
      </c>
    </row>
    <row r="25233" customFormat="false" ht="12.75" hidden="false" customHeight="false" outlineLevel="0" collapsed="false">
      <c r="A25233" s="5" t="n">
        <v>10402752560</v>
      </c>
      <c r="B25233" s="5" t="s">
        <v>25228</v>
      </c>
    </row>
    <row r="25234" customFormat="false" ht="12.75" hidden="false" customHeight="false" outlineLevel="0" collapsed="false">
      <c r="A25234" s="5" t="n">
        <v>10423610188</v>
      </c>
      <c r="B25234" s="5" t="s">
        <v>25229</v>
      </c>
    </row>
    <row r="25235" customFormat="false" ht="12.75" hidden="false" customHeight="false" outlineLevel="0" collapsed="false">
      <c r="A25235" s="5" t="n">
        <v>10417138477</v>
      </c>
      <c r="B25235" s="5" t="s">
        <v>25230</v>
      </c>
    </row>
    <row r="25236" customFormat="false" ht="12.75" hidden="false" customHeight="false" outlineLevel="0" collapsed="false">
      <c r="A25236" s="5" t="n">
        <v>10103416961</v>
      </c>
      <c r="B25236" s="5" t="s">
        <v>25231</v>
      </c>
    </row>
    <row r="25237" customFormat="false" ht="12.75" hidden="false" customHeight="false" outlineLevel="0" collapsed="false">
      <c r="A25237" s="5" t="n">
        <v>20307665043</v>
      </c>
      <c r="B25237" s="5" t="s">
        <v>25232</v>
      </c>
    </row>
    <row r="25238" customFormat="false" ht="12.75" hidden="false" customHeight="false" outlineLevel="0" collapsed="false">
      <c r="A25238" s="5" t="n">
        <v>20333549248</v>
      </c>
      <c r="B25238" s="5" t="s">
        <v>25233</v>
      </c>
    </row>
    <row r="25239" customFormat="false" ht="12.75" hidden="false" customHeight="false" outlineLevel="0" collapsed="false">
      <c r="A25239" s="5" t="n">
        <v>20417460765</v>
      </c>
      <c r="B25239" s="5" t="s">
        <v>25234</v>
      </c>
    </row>
    <row r="25240" customFormat="false" ht="12.75" hidden="false" customHeight="false" outlineLevel="0" collapsed="false">
      <c r="A25240" s="5" t="n">
        <v>20385810076</v>
      </c>
      <c r="B25240" s="5" t="s">
        <v>25235</v>
      </c>
    </row>
    <row r="25241" customFormat="false" ht="12.75" hidden="false" customHeight="false" outlineLevel="0" collapsed="false">
      <c r="A25241" s="5" t="n">
        <v>20101653189</v>
      </c>
      <c r="B25241" s="5" t="s">
        <v>25236</v>
      </c>
    </row>
    <row r="25242" customFormat="false" ht="12.75" hidden="false" customHeight="false" outlineLevel="0" collapsed="false">
      <c r="A25242" s="5" t="n">
        <v>20388712181</v>
      </c>
      <c r="B25242" s="5" t="s">
        <v>25237</v>
      </c>
    </row>
    <row r="25243" customFormat="false" ht="12.75" hidden="false" customHeight="false" outlineLevel="0" collapsed="false">
      <c r="A25243" s="5" t="n">
        <v>10074605112</v>
      </c>
      <c r="B25243" s="5" t="s">
        <v>25238</v>
      </c>
    </row>
    <row r="25244" customFormat="false" ht="12.75" hidden="false" customHeight="false" outlineLevel="0" collapsed="false">
      <c r="A25244" s="5" t="n">
        <v>10068729471</v>
      </c>
      <c r="B25244" s="5" t="s">
        <v>25239</v>
      </c>
    </row>
    <row r="25245" customFormat="false" ht="12.75" hidden="false" customHeight="false" outlineLevel="0" collapsed="false">
      <c r="A25245" s="5" t="n">
        <v>10107603498</v>
      </c>
      <c r="B25245" s="5" t="s">
        <v>25240</v>
      </c>
    </row>
    <row r="25246" customFormat="false" ht="12.75" hidden="false" customHeight="false" outlineLevel="0" collapsed="false">
      <c r="A25246" s="5" t="n">
        <v>10099868398</v>
      </c>
      <c r="B25246" s="5" t="s">
        <v>25241</v>
      </c>
    </row>
    <row r="25247" customFormat="false" ht="12.75" hidden="false" customHeight="false" outlineLevel="0" collapsed="false">
      <c r="A25247" s="5" t="n">
        <v>10095259192</v>
      </c>
      <c r="B25247" s="5" t="s">
        <v>25242</v>
      </c>
    </row>
    <row r="25248" customFormat="false" ht="12.75" hidden="false" customHeight="false" outlineLevel="0" collapsed="false">
      <c r="A25248" s="5" t="n">
        <v>10011349540</v>
      </c>
      <c r="B25248" s="5" t="s">
        <v>25243</v>
      </c>
    </row>
    <row r="25249" customFormat="false" ht="12.75" hidden="false" customHeight="false" outlineLevel="0" collapsed="false">
      <c r="A25249" s="5" t="n">
        <v>10084266618</v>
      </c>
      <c r="B25249" s="5" t="s">
        <v>25244</v>
      </c>
    </row>
    <row r="25250" customFormat="false" ht="12.75" hidden="false" customHeight="false" outlineLevel="0" collapsed="false">
      <c r="A25250" s="5" t="n">
        <v>10200259390</v>
      </c>
      <c r="B25250" s="5" t="s">
        <v>25245</v>
      </c>
    </row>
    <row r="25251" customFormat="false" ht="12.75" hidden="false" customHeight="false" outlineLevel="0" collapsed="false">
      <c r="A25251" s="5" t="n">
        <v>10075194647</v>
      </c>
      <c r="B25251" s="5" t="s">
        <v>25246</v>
      </c>
    </row>
    <row r="25252" customFormat="false" ht="12.75" hidden="false" customHeight="false" outlineLevel="0" collapsed="false">
      <c r="A25252" s="5" t="n">
        <v>10090740178</v>
      </c>
      <c r="B25252" s="5" t="s">
        <v>25247</v>
      </c>
    </row>
    <row r="25253" customFormat="false" ht="12.75" hidden="false" customHeight="false" outlineLevel="0" collapsed="false">
      <c r="A25253" s="5" t="n">
        <v>10073278886</v>
      </c>
      <c r="B25253" s="5" t="s">
        <v>25248</v>
      </c>
    </row>
    <row r="25254" customFormat="false" ht="12.75" hidden="false" customHeight="false" outlineLevel="0" collapsed="false">
      <c r="A25254" s="5" t="n">
        <v>10061553989</v>
      </c>
      <c r="B25254" s="5" t="s">
        <v>25249</v>
      </c>
    </row>
    <row r="25255" customFormat="false" ht="12.75" hidden="false" customHeight="false" outlineLevel="0" collapsed="false">
      <c r="A25255" s="5" t="n">
        <v>10066446889</v>
      </c>
      <c r="B25255" s="5" t="s">
        <v>25250</v>
      </c>
    </row>
    <row r="25256" customFormat="false" ht="12.75" hidden="false" customHeight="false" outlineLevel="0" collapsed="false">
      <c r="A25256" s="5" t="n">
        <v>10069345960</v>
      </c>
      <c r="B25256" s="5" t="s">
        <v>25251</v>
      </c>
    </row>
    <row r="25257" customFormat="false" ht="12.75" hidden="false" customHeight="false" outlineLevel="0" collapsed="false">
      <c r="A25257" s="5" t="n">
        <v>10087574976</v>
      </c>
      <c r="B25257" s="5" t="s">
        <v>25252</v>
      </c>
    </row>
    <row r="25258" customFormat="false" ht="12.75" hidden="false" customHeight="false" outlineLevel="0" collapsed="false">
      <c r="A25258" s="5" t="n">
        <v>10166805959</v>
      </c>
      <c r="B25258" s="5" t="s">
        <v>25253</v>
      </c>
    </row>
    <row r="25259" customFormat="false" ht="12.75" hidden="false" customHeight="false" outlineLevel="0" collapsed="false">
      <c r="A25259" s="5" t="n">
        <v>10104286394</v>
      </c>
      <c r="B25259" s="5" t="s">
        <v>25254</v>
      </c>
    </row>
    <row r="25260" customFormat="false" ht="12.75" hidden="false" customHeight="false" outlineLevel="0" collapsed="false">
      <c r="A25260" s="5" t="n">
        <v>10079178697</v>
      </c>
      <c r="B25260" s="5" t="s">
        <v>25255</v>
      </c>
    </row>
    <row r="25261" customFormat="false" ht="12.75" hidden="false" customHeight="false" outlineLevel="0" collapsed="false">
      <c r="A25261" s="5" t="n">
        <v>10088270261</v>
      </c>
      <c r="B25261" s="5" t="s">
        <v>25256</v>
      </c>
    </row>
    <row r="25262" customFormat="false" ht="12.75" hidden="false" customHeight="false" outlineLevel="0" collapsed="false">
      <c r="A25262" s="5" t="n">
        <v>10201136771</v>
      </c>
      <c r="B25262" s="5" t="s">
        <v>25257</v>
      </c>
    </row>
    <row r="25263" customFormat="false" ht="12.75" hidden="false" customHeight="false" outlineLevel="0" collapsed="false">
      <c r="A25263" s="5" t="n">
        <v>10092406330</v>
      </c>
      <c r="B25263" s="5" t="s">
        <v>25258</v>
      </c>
    </row>
    <row r="25264" customFormat="false" ht="12.75" hidden="false" customHeight="false" outlineLevel="0" collapsed="false">
      <c r="A25264" s="5" t="n">
        <v>20110430460</v>
      </c>
      <c r="B25264" s="5" t="s">
        <v>25259</v>
      </c>
    </row>
    <row r="25265" customFormat="false" ht="12.75" hidden="false" customHeight="false" outlineLevel="0" collapsed="false">
      <c r="A25265" s="5" t="n">
        <v>20373872238</v>
      </c>
      <c r="B25265" s="5" t="s">
        <v>25260</v>
      </c>
    </row>
    <row r="25266" customFormat="false" ht="12.75" hidden="false" customHeight="false" outlineLevel="0" collapsed="false">
      <c r="A25266" s="5" t="n">
        <v>20208493630</v>
      </c>
      <c r="B25266" s="5" t="s">
        <v>25261</v>
      </c>
    </row>
    <row r="25267" customFormat="false" ht="12.75" hidden="false" customHeight="false" outlineLevel="0" collapsed="false">
      <c r="A25267" s="5" t="n">
        <v>20101293204</v>
      </c>
      <c r="B25267" s="5" t="s">
        <v>25262</v>
      </c>
    </row>
    <row r="25268" customFormat="false" ht="12.75" hidden="false" customHeight="false" outlineLevel="0" collapsed="false">
      <c r="A25268" s="5" t="n">
        <v>20459746693</v>
      </c>
      <c r="B25268" s="5" t="s">
        <v>25263</v>
      </c>
    </row>
    <row r="25269" customFormat="false" ht="12.75" hidden="false" customHeight="false" outlineLevel="0" collapsed="false">
      <c r="A25269" s="5" t="n">
        <v>20386254207</v>
      </c>
      <c r="B25269" s="5" t="s">
        <v>25264</v>
      </c>
    </row>
    <row r="25270" customFormat="false" ht="12.75" hidden="false" customHeight="false" outlineLevel="0" collapsed="false">
      <c r="A25270" s="5" t="n">
        <v>20505684827</v>
      </c>
      <c r="B25270" s="5" t="s">
        <v>25265</v>
      </c>
    </row>
    <row r="25271" customFormat="false" ht="12.75" hidden="false" customHeight="false" outlineLevel="0" collapsed="false">
      <c r="A25271" s="5" t="n">
        <v>20335768621</v>
      </c>
      <c r="B25271" s="5" t="s">
        <v>25266</v>
      </c>
    </row>
    <row r="25272" customFormat="false" ht="12.75" hidden="false" customHeight="false" outlineLevel="0" collapsed="false">
      <c r="A25272" s="5" t="n">
        <v>10072825034</v>
      </c>
      <c r="B25272" s="5" t="s">
        <v>25267</v>
      </c>
    </row>
    <row r="25273" customFormat="false" ht="12.75" hidden="false" customHeight="false" outlineLevel="0" collapsed="false">
      <c r="A25273" s="5" t="n">
        <v>10075960943</v>
      </c>
      <c r="B25273" s="5" t="s">
        <v>25268</v>
      </c>
    </row>
    <row r="25274" customFormat="false" ht="12.75" hidden="false" customHeight="false" outlineLevel="0" collapsed="false">
      <c r="A25274" s="5" t="n">
        <v>10101253860</v>
      </c>
      <c r="B25274" s="5" t="s">
        <v>25269</v>
      </c>
    </row>
    <row r="25275" customFormat="false" ht="12.75" hidden="false" customHeight="false" outlineLevel="0" collapsed="false">
      <c r="A25275" s="5" t="n">
        <v>10426952632</v>
      </c>
      <c r="B25275" s="5" t="s">
        <v>25270</v>
      </c>
    </row>
    <row r="25276" customFormat="false" ht="12.75" hidden="false" customHeight="false" outlineLevel="0" collapsed="false">
      <c r="A25276" s="5" t="n">
        <v>10073295853</v>
      </c>
      <c r="B25276" s="5" t="s">
        <v>25271</v>
      </c>
    </row>
    <row r="25277" customFormat="false" ht="12.75" hidden="false" customHeight="false" outlineLevel="0" collapsed="false">
      <c r="A25277" s="5" t="n">
        <v>20425853865</v>
      </c>
      <c r="B25277" s="5" t="s">
        <v>25272</v>
      </c>
    </row>
    <row r="25278" customFormat="false" ht="12.75" hidden="false" customHeight="false" outlineLevel="0" collapsed="false">
      <c r="A25278" s="5" t="n">
        <v>20503079641</v>
      </c>
      <c r="B25278" s="5" t="s">
        <v>25273</v>
      </c>
    </row>
    <row r="25279" customFormat="false" ht="12.75" hidden="false" customHeight="false" outlineLevel="0" collapsed="false">
      <c r="A25279" s="5" t="n">
        <v>20251713228</v>
      </c>
      <c r="B25279" s="5" t="s">
        <v>25274</v>
      </c>
    </row>
    <row r="25280" customFormat="false" ht="12.75" hidden="false" customHeight="false" outlineLevel="0" collapsed="false">
      <c r="A25280" s="5" t="n">
        <v>10074737647</v>
      </c>
      <c r="B25280" s="5" t="s">
        <v>25275</v>
      </c>
    </row>
    <row r="25281" customFormat="false" ht="12.75" hidden="false" customHeight="false" outlineLevel="0" collapsed="false">
      <c r="A25281" s="5" t="n">
        <v>10068921100</v>
      </c>
      <c r="B25281" s="5" t="s">
        <v>25276</v>
      </c>
    </row>
    <row r="25282" customFormat="false" ht="12.75" hidden="false" customHeight="false" outlineLevel="0" collapsed="false">
      <c r="A25282" s="5" t="n">
        <v>10081243005</v>
      </c>
      <c r="B25282" s="5" t="s">
        <v>25277</v>
      </c>
    </row>
    <row r="25283" customFormat="false" ht="12.75" hidden="false" customHeight="false" outlineLevel="0" collapsed="false">
      <c r="A25283" s="5" t="n">
        <v>10407075124</v>
      </c>
      <c r="B25283" s="5" t="s">
        <v>25278</v>
      </c>
    </row>
    <row r="25284" customFormat="false" ht="12.75" hidden="false" customHeight="false" outlineLevel="0" collapsed="false">
      <c r="A25284" s="5" t="n">
        <v>10074681447</v>
      </c>
      <c r="B25284" s="5" t="s">
        <v>25279</v>
      </c>
    </row>
    <row r="25285" customFormat="false" ht="12.75" hidden="false" customHeight="false" outlineLevel="0" collapsed="false">
      <c r="A25285" s="5" t="n">
        <v>10061895821</v>
      </c>
      <c r="B25285" s="5" t="s">
        <v>25280</v>
      </c>
    </row>
    <row r="25286" customFormat="false" ht="12.75" hidden="false" customHeight="false" outlineLevel="0" collapsed="false">
      <c r="A25286" s="5" t="n">
        <v>10073589768</v>
      </c>
      <c r="B25286" s="5" t="s">
        <v>25281</v>
      </c>
    </row>
    <row r="25287" customFormat="false" ht="12.75" hidden="false" customHeight="false" outlineLevel="0" collapsed="false">
      <c r="A25287" s="5" t="n">
        <v>10067507202</v>
      </c>
      <c r="B25287" s="5" t="s">
        <v>25282</v>
      </c>
    </row>
    <row r="25288" customFormat="false" ht="12.75" hidden="false" customHeight="false" outlineLevel="0" collapsed="false">
      <c r="A25288" s="5" t="n">
        <v>10062530192</v>
      </c>
      <c r="B25288" s="5" t="s">
        <v>25283</v>
      </c>
    </row>
    <row r="25289" customFormat="false" ht="12.75" hidden="false" customHeight="false" outlineLevel="0" collapsed="false">
      <c r="A25289" s="5" t="n">
        <v>10070360069</v>
      </c>
      <c r="B25289" s="5" t="s">
        <v>25284</v>
      </c>
    </row>
    <row r="25290" customFormat="false" ht="12.75" hidden="false" customHeight="false" outlineLevel="0" collapsed="false">
      <c r="A25290" s="5" t="n">
        <v>10067830933</v>
      </c>
      <c r="B25290" s="5" t="s">
        <v>25285</v>
      </c>
    </row>
    <row r="25291" customFormat="false" ht="12.75" hidden="false" customHeight="false" outlineLevel="0" collapsed="false">
      <c r="A25291" s="5" t="n">
        <v>20265947582</v>
      </c>
      <c r="B25291" s="5" t="s">
        <v>25286</v>
      </c>
    </row>
    <row r="25292" customFormat="false" ht="12.75" hidden="false" customHeight="false" outlineLevel="0" collapsed="false">
      <c r="A25292" s="5" t="n">
        <v>20296361331</v>
      </c>
      <c r="B25292" s="5" t="s">
        <v>25287</v>
      </c>
    </row>
    <row r="25293" customFormat="false" ht="12.75" hidden="false" customHeight="false" outlineLevel="0" collapsed="false">
      <c r="A25293" s="5" t="n">
        <v>10076441974</v>
      </c>
      <c r="B25293" s="5" t="s">
        <v>25288</v>
      </c>
    </row>
    <row r="25294" customFormat="false" ht="12.75" hidden="false" customHeight="false" outlineLevel="0" collapsed="false">
      <c r="A25294" s="5" t="n">
        <v>10409270951</v>
      </c>
      <c r="B25294" s="5" t="s">
        <v>25289</v>
      </c>
    </row>
    <row r="25295" customFormat="false" ht="12.75" hidden="false" customHeight="false" outlineLevel="0" collapsed="false">
      <c r="A25295" s="5" t="n">
        <v>20109900339</v>
      </c>
      <c r="B25295" s="5" t="s">
        <v>25290</v>
      </c>
    </row>
    <row r="25296" customFormat="false" ht="12.75" hidden="false" customHeight="false" outlineLevel="0" collapsed="false">
      <c r="A25296" s="5" t="n">
        <v>10098256551</v>
      </c>
      <c r="B25296" s="5" t="s">
        <v>25291</v>
      </c>
    </row>
    <row r="25297" customFormat="false" ht="12.75" hidden="false" customHeight="false" outlineLevel="0" collapsed="false">
      <c r="A25297" s="5" t="n">
        <v>10256076735</v>
      </c>
      <c r="B25297" s="5" t="s">
        <v>25292</v>
      </c>
    </row>
    <row r="25298" customFormat="false" ht="12.75" hidden="false" customHeight="false" outlineLevel="0" collapsed="false">
      <c r="A25298" s="5" t="n">
        <v>20110381825</v>
      </c>
      <c r="B25298" s="5" t="s">
        <v>25293</v>
      </c>
    </row>
    <row r="25299" customFormat="false" ht="12.75" hidden="false" customHeight="false" outlineLevel="0" collapsed="false">
      <c r="A25299" s="5" t="n">
        <v>10093136786</v>
      </c>
      <c r="B25299" s="5" t="s">
        <v>25294</v>
      </c>
    </row>
    <row r="25300" customFormat="false" ht="12.75" hidden="false" customHeight="false" outlineLevel="0" collapsed="false">
      <c r="A25300" s="5" t="n">
        <v>10081022718</v>
      </c>
      <c r="B25300" s="5" t="s">
        <v>25295</v>
      </c>
    </row>
    <row r="25301" customFormat="false" ht="12.75" hidden="false" customHeight="false" outlineLevel="0" collapsed="false">
      <c r="A25301" s="5" t="n">
        <v>10157430926</v>
      </c>
      <c r="B25301" s="5" t="s">
        <v>25296</v>
      </c>
    </row>
    <row r="25302" customFormat="false" ht="12.75" hidden="false" customHeight="false" outlineLevel="0" collapsed="false">
      <c r="A25302" s="5" t="n">
        <v>10102067156</v>
      </c>
      <c r="B25302" s="5" t="s">
        <v>25297</v>
      </c>
    </row>
    <row r="25303" customFormat="false" ht="12.75" hidden="false" customHeight="false" outlineLevel="0" collapsed="false">
      <c r="A25303" s="5" t="n">
        <v>10093420573</v>
      </c>
      <c r="B25303" s="5" t="s">
        <v>25298</v>
      </c>
    </row>
    <row r="25304" customFormat="false" ht="12.75" hidden="false" customHeight="false" outlineLevel="0" collapsed="false">
      <c r="A25304" s="5" t="n">
        <v>20375794242</v>
      </c>
      <c r="B25304" s="5" t="s">
        <v>25299</v>
      </c>
    </row>
    <row r="25305" customFormat="false" ht="12.75" hidden="false" customHeight="false" outlineLevel="0" collapsed="false">
      <c r="A25305" s="5" t="n">
        <v>10077629471</v>
      </c>
      <c r="B25305" s="5" t="s">
        <v>25300</v>
      </c>
    </row>
    <row r="25306" customFormat="false" ht="12.75" hidden="false" customHeight="false" outlineLevel="0" collapsed="false">
      <c r="A25306" s="5" t="n">
        <v>10212764669</v>
      </c>
      <c r="B25306" s="5" t="s">
        <v>25301</v>
      </c>
    </row>
    <row r="25307" customFormat="false" ht="12.75" hidden="false" customHeight="false" outlineLevel="0" collapsed="false">
      <c r="A25307" s="5" t="n">
        <v>10093053007</v>
      </c>
      <c r="B25307" s="5" t="s">
        <v>25302</v>
      </c>
    </row>
    <row r="25308" customFormat="false" ht="12.75" hidden="false" customHeight="false" outlineLevel="0" collapsed="false">
      <c r="A25308" s="5" t="n">
        <v>20499173688</v>
      </c>
      <c r="B25308" s="5" t="s">
        <v>25303</v>
      </c>
    </row>
    <row r="25309" customFormat="false" ht="12.75" hidden="false" customHeight="false" outlineLevel="0" collapsed="false">
      <c r="A25309" s="5" t="n">
        <v>20209077893</v>
      </c>
      <c r="B25309" s="5" t="s">
        <v>25304</v>
      </c>
    </row>
    <row r="25310" customFormat="false" ht="12.75" hidden="false" customHeight="false" outlineLevel="0" collapsed="false">
      <c r="A25310" s="5" t="n">
        <v>10101152303</v>
      </c>
      <c r="B25310" s="5" t="s">
        <v>25305</v>
      </c>
    </row>
    <row r="25311" customFormat="false" ht="12.75" hidden="false" customHeight="false" outlineLevel="0" collapsed="false">
      <c r="A25311" s="5" t="n">
        <v>20107536435</v>
      </c>
      <c r="B25311" s="5" t="s">
        <v>25306</v>
      </c>
    </row>
    <row r="25312" customFormat="false" ht="12.75" hidden="false" customHeight="false" outlineLevel="0" collapsed="false">
      <c r="A25312" s="5" t="n">
        <v>20383373353</v>
      </c>
      <c r="B25312" s="5" t="s">
        <v>25307</v>
      </c>
    </row>
    <row r="25313" customFormat="false" ht="12.75" hidden="false" customHeight="false" outlineLevel="0" collapsed="false">
      <c r="A25313" s="5" t="n">
        <v>20294051237</v>
      </c>
      <c r="B25313" s="5" t="s">
        <v>25308</v>
      </c>
    </row>
    <row r="25314" customFormat="false" ht="12.75" hidden="false" customHeight="false" outlineLevel="0" collapsed="false">
      <c r="A25314" s="5" t="n">
        <v>20375944660</v>
      </c>
      <c r="B25314" s="5" t="s">
        <v>25309</v>
      </c>
    </row>
    <row r="25315" customFormat="false" ht="12.75" hidden="false" customHeight="false" outlineLevel="0" collapsed="false">
      <c r="A25315" s="5" t="n">
        <v>20213617479</v>
      </c>
      <c r="B25315" s="5" t="s">
        <v>25310</v>
      </c>
    </row>
    <row r="25316" customFormat="false" ht="12.75" hidden="false" customHeight="false" outlineLevel="0" collapsed="false">
      <c r="A25316" s="5" t="n">
        <v>20265433988</v>
      </c>
      <c r="B25316" s="5" t="s">
        <v>25311</v>
      </c>
    </row>
    <row r="25317" customFormat="false" ht="12.75" hidden="false" customHeight="false" outlineLevel="0" collapsed="false">
      <c r="A25317" s="5" t="n">
        <v>20505728204</v>
      </c>
      <c r="B25317" s="5" t="s">
        <v>25312</v>
      </c>
    </row>
    <row r="25318" customFormat="false" ht="12.75" hidden="false" customHeight="false" outlineLevel="0" collapsed="false">
      <c r="A25318" s="5" t="n">
        <v>10091230271</v>
      </c>
      <c r="B25318" s="5" t="s">
        <v>25313</v>
      </c>
    </row>
    <row r="25319" customFormat="false" ht="12.75" hidden="false" customHeight="false" outlineLevel="0" collapsed="false">
      <c r="A25319" s="5" t="n">
        <v>20379743588</v>
      </c>
      <c r="B25319" s="5" t="s">
        <v>25314</v>
      </c>
    </row>
    <row r="25320" customFormat="false" ht="12.75" hidden="false" customHeight="false" outlineLevel="0" collapsed="false">
      <c r="A25320" s="5" t="n">
        <v>20473593093</v>
      </c>
      <c r="B25320" s="5" t="s">
        <v>25315</v>
      </c>
    </row>
    <row r="25321" customFormat="false" ht="12.75" hidden="false" customHeight="false" outlineLevel="0" collapsed="false">
      <c r="A25321" s="5" t="n">
        <v>20117267980</v>
      </c>
      <c r="B25321" s="5" t="s">
        <v>25316</v>
      </c>
    </row>
    <row r="25322" customFormat="false" ht="12.75" hidden="false" customHeight="false" outlineLevel="0" collapsed="false">
      <c r="A25322" s="5" t="n">
        <v>20475438273</v>
      </c>
      <c r="B25322" s="5" t="s">
        <v>25317</v>
      </c>
    </row>
    <row r="25323" customFormat="false" ht="12.75" hidden="false" customHeight="false" outlineLevel="0" collapsed="false">
      <c r="A25323" s="5" t="n">
        <v>20305248453</v>
      </c>
      <c r="B25323" s="5" t="s">
        <v>25318</v>
      </c>
    </row>
    <row r="25324" customFormat="false" ht="12.75" hidden="false" customHeight="false" outlineLevel="0" collapsed="false">
      <c r="A25324" s="5" t="n">
        <v>20260614402</v>
      </c>
      <c r="B25324" s="5" t="s">
        <v>25319</v>
      </c>
    </row>
    <row r="25325" customFormat="false" ht="12.75" hidden="false" customHeight="false" outlineLevel="0" collapsed="false">
      <c r="A25325" s="5" t="n">
        <v>20100543207</v>
      </c>
      <c r="B25325" s="5" t="s">
        <v>25320</v>
      </c>
    </row>
    <row r="25326" customFormat="false" ht="12.75" hidden="false" customHeight="false" outlineLevel="0" collapsed="false">
      <c r="A25326" s="5" t="n">
        <v>20252711814</v>
      </c>
      <c r="B25326" s="5" t="s">
        <v>25321</v>
      </c>
    </row>
    <row r="25327" customFormat="false" ht="12.75" hidden="false" customHeight="false" outlineLevel="0" collapsed="false">
      <c r="A25327" s="5" t="n">
        <v>20373268284</v>
      </c>
      <c r="B25327" s="5" t="s">
        <v>25322</v>
      </c>
    </row>
    <row r="25328" customFormat="false" ht="12.75" hidden="false" customHeight="false" outlineLevel="0" collapsed="false">
      <c r="A25328" s="5" t="n">
        <v>20427474161</v>
      </c>
      <c r="B25328" s="5" t="s">
        <v>25323</v>
      </c>
    </row>
    <row r="25329" customFormat="false" ht="12.75" hidden="false" customHeight="false" outlineLevel="0" collapsed="false">
      <c r="A25329" s="5" t="n">
        <v>20501481492</v>
      </c>
      <c r="B25329" s="5" t="s">
        <v>25324</v>
      </c>
    </row>
    <row r="25330" customFormat="false" ht="12.75" hidden="false" customHeight="false" outlineLevel="0" collapsed="false">
      <c r="A25330" s="5" t="n">
        <v>20344863360</v>
      </c>
      <c r="B25330" s="5" t="s">
        <v>25325</v>
      </c>
    </row>
    <row r="25331" customFormat="false" ht="12.75" hidden="false" customHeight="false" outlineLevel="0" collapsed="false">
      <c r="A25331" s="5" t="n">
        <v>20112055852</v>
      </c>
      <c r="B25331" s="5" t="s">
        <v>25326</v>
      </c>
    </row>
    <row r="25332" customFormat="false" ht="12.75" hidden="false" customHeight="false" outlineLevel="0" collapsed="false">
      <c r="A25332" s="5" t="n">
        <v>20137505216</v>
      </c>
      <c r="B25332" s="5" t="s">
        <v>25327</v>
      </c>
    </row>
    <row r="25333" customFormat="false" ht="12.75" hidden="false" customHeight="false" outlineLevel="0" collapsed="false">
      <c r="A25333" s="5" t="n">
        <v>20379375414</v>
      </c>
      <c r="B25333" s="5" t="s">
        <v>25328</v>
      </c>
    </row>
    <row r="25334" customFormat="false" ht="12.75" hidden="false" customHeight="false" outlineLevel="0" collapsed="false">
      <c r="A25334" s="5" t="n">
        <v>20106721719</v>
      </c>
      <c r="B25334" s="5" t="s">
        <v>25329</v>
      </c>
    </row>
    <row r="25335" customFormat="false" ht="12.75" hidden="false" customHeight="false" outlineLevel="0" collapsed="false">
      <c r="A25335" s="5" t="n">
        <v>20466964418</v>
      </c>
      <c r="B25335" s="5" t="s">
        <v>25330</v>
      </c>
    </row>
    <row r="25336" customFormat="false" ht="12.75" hidden="false" customHeight="false" outlineLevel="0" collapsed="false">
      <c r="A25336" s="5" t="n">
        <v>10076735099</v>
      </c>
      <c r="B25336" s="5" t="s">
        <v>25331</v>
      </c>
    </row>
    <row r="25337" customFormat="false" ht="12.75" hidden="false" customHeight="false" outlineLevel="0" collapsed="false">
      <c r="A25337" s="5" t="n">
        <v>20419958744</v>
      </c>
      <c r="B25337" s="5" t="s">
        <v>25332</v>
      </c>
    </row>
    <row r="25338" customFormat="false" ht="12.75" hidden="false" customHeight="false" outlineLevel="0" collapsed="false">
      <c r="A25338" s="5" t="n">
        <v>20430994698</v>
      </c>
      <c r="B25338" s="5" t="s">
        <v>25333</v>
      </c>
    </row>
    <row r="25339" customFormat="false" ht="12.75" hidden="false" customHeight="false" outlineLevel="0" collapsed="false">
      <c r="A25339" s="5" t="n">
        <v>20144907958</v>
      </c>
      <c r="B25339" s="5" t="s">
        <v>25334</v>
      </c>
    </row>
    <row r="25340" customFormat="false" ht="12.75" hidden="false" customHeight="false" outlineLevel="0" collapsed="false">
      <c r="A25340" s="5" t="n">
        <v>10070736263</v>
      </c>
      <c r="B25340" s="5" t="s">
        <v>25335</v>
      </c>
    </row>
    <row r="25341" customFormat="false" ht="12.75" hidden="false" customHeight="false" outlineLevel="0" collapsed="false">
      <c r="A25341" s="5" t="n">
        <v>20330700808</v>
      </c>
      <c r="B25341" s="5" t="s">
        <v>25336</v>
      </c>
    </row>
    <row r="25342" customFormat="false" ht="12.75" hidden="false" customHeight="false" outlineLevel="0" collapsed="false">
      <c r="A25342" s="5" t="n">
        <v>20388923556</v>
      </c>
      <c r="B25342" s="5" t="s">
        <v>25337</v>
      </c>
    </row>
    <row r="25343" customFormat="false" ht="12.75" hidden="false" customHeight="false" outlineLevel="0" collapsed="false">
      <c r="A25343" s="5" t="n">
        <v>10255144419</v>
      </c>
      <c r="B25343" s="5" t="s">
        <v>25338</v>
      </c>
    </row>
    <row r="25344" customFormat="false" ht="12.75" hidden="false" customHeight="false" outlineLevel="0" collapsed="false">
      <c r="A25344" s="5" t="n">
        <v>10411377372</v>
      </c>
      <c r="B25344" s="5" t="s">
        <v>25339</v>
      </c>
    </row>
    <row r="25345" customFormat="false" ht="12.75" hidden="false" customHeight="false" outlineLevel="0" collapsed="false">
      <c r="A25345" s="5" t="n">
        <v>10079103166</v>
      </c>
      <c r="B25345" s="5" t="s">
        <v>25340</v>
      </c>
    </row>
    <row r="25346" customFormat="false" ht="12.75" hidden="false" customHeight="false" outlineLevel="0" collapsed="false">
      <c r="A25346" s="5" t="n">
        <v>10094609220</v>
      </c>
      <c r="B25346" s="5" t="s">
        <v>25341</v>
      </c>
    </row>
    <row r="25347" customFormat="false" ht="12.75" hidden="false" customHeight="false" outlineLevel="0" collapsed="false">
      <c r="A25347" s="5" t="n">
        <v>10077147221</v>
      </c>
      <c r="B25347" s="5" t="s">
        <v>25342</v>
      </c>
    </row>
    <row r="25348" customFormat="false" ht="12.75" hidden="false" customHeight="false" outlineLevel="0" collapsed="false">
      <c r="A25348" s="5" t="n">
        <v>10410626140</v>
      </c>
      <c r="B25348" s="5" t="s">
        <v>25343</v>
      </c>
    </row>
    <row r="25349" customFormat="false" ht="12.75" hidden="false" customHeight="false" outlineLevel="0" collapsed="false">
      <c r="A25349" s="5" t="n">
        <v>10083395155</v>
      </c>
      <c r="B25349" s="5" t="s">
        <v>25344</v>
      </c>
    </row>
    <row r="25350" customFormat="false" ht="12.75" hidden="false" customHeight="false" outlineLevel="0" collapsed="false">
      <c r="A25350" s="5" t="n">
        <v>20106893501</v>
      </c>
      <c r="B25350" s="5" t="s">
        <v>25345</v>
      </c>
    </row>
    <row r="25351" customFormat="false" ht="12.75" hidden="false" customHeight="false" outlineLevel="0" collapsed="false">
      <c r="A25351" s="5" t="n">
        <v>10066550970</v>
      </c>
      <c r="B25351" s="5" t="s">
        <v>25346</v>
      </c>
    </row>
    <row r="25352" customFormat="false" ht="12.75" hidden="false" customHeight="false" outlineLevel="0" collapsed="false">
      <c r="A25352" s="5" t="n">
        <v>10102689661</v>
      </c>
      <c r="B25352" s="5" t="s">
        <v>25347</v>
      </c>
    </row>
    <row r="25353" customFormat="false" ht="12.75" hidden="false" customHeight="false" outlineLevel="0" collapsed="false">
      <c r="A25353" s="5" t="n">
        <v>10093412201</v>
      </c>
      <c r="B25353" s="5" t="s">
        <v>25348</v>
      </c>
    </row>
    <row r="25354" customFormat="false" ht="12.75" hidden="false" customHeight="false" outlineLevel="0" collapsed="false">
      <c r="A25354" s="5" t="n">
        <v>10074364816</v>
      </c>
      <c r="B25354" s="5" t="s">
        <v>25349</v>
      </c>
    </row>
    <row r="25355" customFormat="false" ht="12.75" hidden="false" customHeight="false" outlineLevel="0" collapsed="false">
      <c r="A25355" s="5" t="n">
        <v>10155806112</v>
      </c>
      <c r="B25355" s="5" t="s">
        <v>25350</v>
      </c>
    </row>
    <row r="25356" customFormat="false" ht="12.75" hidden="false" customHeight="false" outlineLevel="0" collapsed="false">
      <c r="A25356" s="5" t="n">
        <v>10082344395</v>
      </c>
      <c r="B25356" s="5" t="s">
        <v>25351</v>
      </c>
    </row>
    <row r="25357" customFormat="false" ht="12.75" hidden="false" customHeight="false" outlineLevel="0" collapsed="false">
      <c r="A25357" s="5" t="n">
        <v>10082150396</v>
      </c>
      <c r="B25357" s="5" t="s">
        <v>25352</v>
      </c>
    </row>
    <row r="25358" customFormat="false" ht="12.75" hidden="false" customHeight="false" outlineLevel="0" collapsed="false">
      <c r="A25358" s="5" t="n">
        <v>10078864198</v>
      </c>
      <c r="B25358" s="5" t="s">
        <v>25353</v>
      </c>
    </row>
    <row r="25359" customFormat="false" ht="12.75" hidden="false" customHeight="false" outlineLevel="0" collapsed="false">
      <c r="A25359" s="5" t="n">
        <v>10161652666</v>
      </c>
      <c r="B25359" s="5" t="s">
        <v>25354</v>
      </c>
    </row>
    <row r="25360" customFormat="false" ht="12.75" hidden="false" customHeight="false" outlineLevel="0" collapsed="false">
      <c r="A25360" s="5" t="n">
        <v>20175800515</v>
      </c>
      <c r="B25360" s="5" t="s">
        <v>25355</v>
      </c>
    </row>
    <row r="25361" customFormat="false" ht="12.75" hidden="false" customHeight="false" outlineLevel="0" collapsed="false">
      <c r="A25361" s="5" t="n">
        <v>15506650621</v>
      </c>
      <c r="B25361" s="5" t="s">
        <v>25356</v>
      </c>
    </row>
    <row r="25362" customFormat="false" ht="12.75" hidden="false" customHeight="false" outlineLevel="0" collapsed="false">
      <c r="A25362" s="5" t="n">
        <v>10043014841</v>
      </c>
      <c r="B25362" s="5" t="s">
        <v>25357</v>
      </c>
    </row>
    <row r="25363" customFormat="false" ht="12.75" hidden="false" customHeight="false" outlineLevel="0" collapsed="false">
      <c r="A25363" s="5" t="n">
        <v>10076080980</v>
      </c>
      <c r="B25363" s="5" t="s">
        <v>25358</v>
      </c>
    </row>
    <row r="25364" customFormat="false" ht="12.75" hidden="false" customHeight="false" outlineLevel="0" collapsed="false">
      <c r="A25364" s="5" t="n">
        <v>10209778811</v>
      </c>
      <c r="B25364" s="5" t="s">
        <v>25359</v>
      </c>
    </row>
    <row r="25365" customFormat="false" ht="12.75" hidden="false" customHeight="false" outlineLevel="0" collapsed="false">
      <c r="A25365" s="5" t="n">
        <v>10255060363</v>
      </c>
      <c r="B25365" s="5" t="s">
        <v>25360</v>
      </c>
    </row>
    <row r="25366" customFormat="false" ht="12.75" hidden="false" customHeight="false" outlineLevel="0" collapsed="false">
      <c r="A25366" s="5" t="n">
        <v>20426844908</v>
      </c>
      <c r="B25366" s="5" t="s">
        <v>25361</v>
      </c>
    </row>
    <row r="25367" customFormat="false" ht="12.75" hidden="false" customHeight="false" outlineLevel="0" collapsed="false">
      <c r="A25367" s="5" t="n">
        <v>20504252664</v>
      </c>
      <c r="B25367" s="5" t="s">
        <v>25362</v>
      </c>
    </row>
    <row r="25368" customFormat="false" ht="12.75" hidden="false" customHeight="false" outlineLevel="0" collapsed="false">
      <c r="A25368" s="5" t="n">
        <v>10062353339</v>
      </c>
      <c r="B25368" s="5" t="s">
        <v>25363</v>
      </c>
    </row>
    <row r="25369" customFormat="false" ht="12.75" hidden="false" customHeight="false" outlineLevel="0" collapsed="false">
      <c r="A25369" s="5" t="n">
        <v>10206499368</v>
      </c>
      <c r="B25369" s="5" t="s">
        <v>25364</v>
      </c>
    </row>
    <row r="25370" customFormat="false" ht="12.75" hidden="false" customHeight="false" outlineLevel="0" collapsed="false">
      <c r="A25370" s="5" t="n">
        <v>10082762791</v>
      </c>
      <c r="B25370" s="5" t="s">
        <v>25365</v>
      </c>
    </row>
    <row r="25371" customFormat="false" ht="12.75" hidden="false" customHeight="false" outlineLevel="0" collapsed="false">
      <c r="A25371" s="5" t="n">
        <v>10402553460</v>
      </c>
      <c r="B25371" s="5" t="s">
        <v>25366</v>
      </c>
    </row>
    <row r="25372" customFormat="false" ht="12.75" hidden="false" customHeight="false" outlineLevel="0" collapsed="false">
      <c r="A25372" s="5" t="n">
        <v>10092279427</v>
      </c>
      <c r="B25372" s="5" t="s">
        <v>25367</v>
      </c>
    </row>
    <row r="25373" customFormat="false" ht="12.75" hidden="false" customHeight="false" outlineLevel="0" collapsed="false">
      <c r="A25373" s="5" t="n">
        <v>10040126690</v>
      </c>
      <c r="B25373" s="5" t="s">
        <v>25368</v>
      </c>
    </row>
    <row r="25374" customFormat="false" ht="12.75" hidden="false" customHeight="false" outlineLevel="0" collapsed="false">
      <c r="A25374" s="5" t="n">
        <v>10255105332</v>
      </c>
      <c r="B25374" s="5" t="s">
        <v>25369</v>
      </c>
    </row>
    <row r="25375" customFormat="false" ht="12.75" hidden="false" customHeight="false" outlineLevel="0" collapsed="false">
      <c r="A25375" s="5" t="n">
        <v>10073551507</v>
      </c>
      <c r="B25375" s="5" t="s">
        <v>25370</v>
      </c>
    </row>
    <row r="25376" customFormat="false" ht="12.75" hidden="false" customHeight="false" outlineLevel="0" collapsed="false">
      <c r="A25376" s="5" t="n">
        <v>10089860011</v>
      </c>
      <c r="B25376" s="5" t="s">
        <v>25371</v>
      </c>
    </row>
    <row r="25377" customFormat="false" ht="12.75" hidden="false" customHeight="false" outlineLevel="0" collapsed="false">
      <c r="A25377" s="5" t="n">
        <v>15459776254</v>
      </c>
      <c r="B25377" s="5" t="s">
        <v>25372</v>
      </c>
    </row>
    <row r="25378" customFormat="false" ht="12.75" hidden="false" customHeight="false" outlineLevel="0" collapsed="false">
      <c r="A25378" s="5" t="n">
        <v>10062364284</v>
      </c>
      <c r="B25378" s="5" t="s">
        <v>25373</v>
      </c>
    </row>
    <row r="25379" customFormat="false" ht="12.75" hidden="false" customHeight="false" outlineLevel="0" collapsed="false">
      <c r="A25379" s="5" t="n">
        <v>10080058450</v>
      </c>
      <c r="B25379" s="5" t="s">
        <v>25374</v>
      </c>
    </row>
    <row r="25380" customFormat="false" ht="12.75" hidden="false" customHeight="false" outlineLevel="0" collapsed="false">
      <c r="A25380" s="5" t="n">
        <v>10070436120</v>
      </c>
      <c r="B25380" s="5" t="s">
        <v>25375</v>
      </c>
    </row>
    <row r="25381" customFormat="false" ht="12.75" hidden="false" customHeight="false" outlineLevel="0" collapsed="false">
      <c r="A25381" s="5" t="n">
        <v>10066797410</v>
      </c>
      <c r="B25381" s="5" t="s">
        <v>25376</v>
      </c>
    </row>
    <row r="25382" customFormat="false" ht="12.75" hidden="false" customHeight="false" outlineLevel="0" collapsed="false">
      <c r="A25382" s="5" t="n">
        <v>10087628057</v>
      </c>
      <c r="B25382" s="5" t="s">
        <v>25377</v>
      </c>
    </row>
    <row r="25383" customFormat="false" ht="12.75" hidden="false" customHeight="false" outlineLevel="0" collapsed="false">
      <c r="A25383" s="5" t="n">
        <v>10103462016</v>
      </c>
      <c r="B25383" s="5" t="s">
        <v>25378</v>
      </c>
    </row>
    <row r="25384" customFormat="false" ht="12.75" hidden="false" customHeight="false" outlineLevel="0" collapsed="false">
      <c r="A25384" s="5" t="n">
        <v>17134352272</v>
      </c>
      <c r="B25384" s="5" t="s">
        <v>25379</v>
      </c>
    </row>
    <row r="25385" customFormat="false" ht="12.75" hidden="false" customHeight="false" outlineLevel="0" collapsed="false">
      <c r="A25385" s="5" t="n">
        <v>10205501687</v>
      </c>
      <c r="B25385" s="5" t="s">
        <v>25380</v>
      </c>
    </row>
    <row r="25386" customFormat="false" ht="12.75" hidden="false" customHeight="false" outlineLevel="0" collapsed="false">
      <c r="A25386" s="5" t="n">
        <v>10082052084</v>
      </c>
      <c r="B25386" s="5" t="s">
        <v>25381</v>
      </c>
    </row>
    <row r="25387" customFormat="false" ht="12.75" hidden="false" customHeight="false" outlineLevel="0" collapsed="false">
      <c r="A25387" s="5" t="n">
        <v>20142914159</v>
      </c>
      <c r="B25387" s="5" t="s">
        <v>25382</v>
      </c>
    </row>
    <row r="25388" customFormat="false" ht="12.75" hidden="false" customHeight="false" outlineLevel="0" collapsed="false">
      <c r="A25388" s="5" t="n">
        <v>20123308981</v>
      </c>
      <c r="B25388" s="5" t="s">
        <v>25383</v>
      </c>
    </row>
    <row r="25389" customFormat="false" ht="12.75" hidden="false" customHeight="false" outlineLevel="0" collapsed="false">
      <c r="A25389" s="5" t="n">
        <v>20379800999</v>
      </c>
      <c r="B25389" s="5" t="s">
        <v>25384</v>
      </c>
    </row>
    <row r="25390" customFormat="false" ht="12.75" hidden="false" customHeight="false" outlineLevel="0" collapsed="false">
      <c r="A25390" s="5" t="n">
        <v>10078664563</v>
      </c>
      <c r="B25390" s="5" t="s">
        <v>25385</v>
      </c>
    </row>
    <row r="25391" customFormat="false" ht="12.75" hidden="false" customHeight="false" outlineLevel="0" collapsed="false">
      <c r="A25391" s="5" t="n">
        <v>10107215251</v>
      </c>
      <c r="B25391" s="5" t="s">
        <v>25386</v>
      </c>
    </row>
    <row r="25392" customFormat="false" ht="12.75" hidden="false" customHeight="false" outlineLevel="0" collapsed="false">
      <c r="A25392" s="5" t="n">
        <v>10085409188</v>
      </c>
      <c r="B25392" s="5" t="s">
        <v>25387</v>
      </c>
    </row>
    <row r="25393" customFormat="false" ht="12.75" hidden="false" customHeight="false" outlineLevel="0" collapsed="false">
      <c r="A25393" s="5" t="n">
        <v>20251276332</v>
      </c>
      <c r="B25393" s="5" t="s">
        <v>25388</v>
      </c>
    </row>
    <row r="25394" customFormat="false" ht="12.75" hidden="false" customHeight="false" outlineLevel="0" collapsed="false">
      <c r="A25394" s="5" t="n">
        <v>20421114499</v>
      </c>
      <c r="B25394" s="5" t="s">
        <v>25389</v>
      </c>
    </row>
    <row r="25395" customFormat="false" ht="12.75" hidden="false" customHeight="false" outlineLevel="0" collapsed="false">
      <c r="A25395" s="5" t="n">
        <v>20107465155</v>
      </c>
      <c r="B25395" s="5" t="s">
        <v>25390</v>
      </c>
    </row>
    <row r="25396" customFormat="false" ht="12.75" hidden="false" customHeight="false" outlineLevel="0" collapsed="false">
      <c r="A25396" s="5" t="n">
        <v>20291351264</v>
      </c>
      <c r="B25396" s="5" t="s">
        <v>25391</v>
      </c>
    </row>
    <row r="25397" customFormat="false" ht="12.75" hidden="false" customHeight="false" outlineLevel="0" collapsed="false">
      <c r="A25397" s="5" t="n">
        <v>20112151819</v>
      </c>
      <c r="B25397" s="5" t="s">
        <v>25392</v>
      </c>
    </row>
    <row r="25398" customFormat="false" ht="12.75" hidden="false" customHeight="false" outlineLevel="0" collapsed="false">
      <c r="A25398" s="5" t="n">
        <v>20504945601</v>
      </c>
      <c r="B25398" s="5" t="s">
        <v>25393</v>
      </c>
    </row>
    <row r="25399" customFormat="false" ht="12.75" hidden="false" customHeight="false" outlineLevel="0" collapsed="false">
      <c r="A25399" s="5" t="n">
        <v>20417007262</v>
      </c>
      <c r="B25399" s="5" t="s">
        <v>25394</v>
      </c>
    </row>
    <row r="25400" customFormat="false" ht="12.75" hidden="false" customHeight="false" outlineLevel="0" collapsed="false">
      <c r="A25400" s="5" t="n">
        <v>20102223978</v>
      </c>
      <c r="B25400" s="5" t="s">
        <v>25395</v>
      </c>
    </row>
    <row r="25401" customFormat="false" ht="12.75" hidden="false" customHeight="false" outlineLevel="0" collapsed="false">
      <c r="A25401" s="5" t="n">
        <v>20505320035</v>
      </c>
      <c r="B25401" s="5" t="s">
        <v>25396</v>
      </c>
    </row>
    <row r="25402" customFormat="false" ht="12.75" hidden="false" customHeight="false" outlineLevel="0" collapsed="false">
      <c r="A25402" s="5" t="n">
        <v>10077749573</v>
      </c>
      <c r="B25402" s="5" t="s">
        <v>25397</v>
      </c>
    </row>
    <row r="25403" customFormat="false" ht="12.75" hidden="false" customHeight="false" outlineLevel="0" collapsed="false">
      <c r="A25403" s="5" t="n">
        <v>20473830133</v>
      </c>
      <c r="B25403" s="5" t="s">
        <v>25398</v>
      </c>
    </row>
    <row r="25404" customFormat="false" ht="12.75" hidden="false" customHeight="false" outlineLevel="0" collapsed="false">
      <c r="A25404" s="5" t="n">
        <v>20292854545</v>
      </c>
      <c r="B25404" s="5" t="s">
        <v>25399</v>
      </c>
    </row>
    <row r="25405" customFormat="false" ht="12.75" hidden="false" customHeight="false" outlineLevel="0" collapsed="false">
      <c r="A25405" s="5" t="n">
        <v>20147988541</v>
      </c>
      <c r="B25405" s="5" t="s">
        <v>25400</v>
      </c>
    </row>
    <row r="25406" customFormat="false" ht="12.75" hidden="false" customHeight="false" outlineLevel="0" collapsed="false">
      <c r="A25406" s="5" t="n">
        <v>20386812811</v>
      </c>
      <c r="B25406" s="5" t="s">
        <v>25401</v>
      </c>
    </row>
    <row r="25407" customFormat="false" ht="12.75" hidden="false" customHeight="false" outlineLevel="0" collapsed="false">
      <c r="A25407" s="5" t="n">
        <v>20498806261</v>
      </c>
      <c r="B25407" s="5" t="s">
        <v>25402</v>
      </c>
    </row>
    <row r="25408" customFormat="false" ht="12.75" hidden="false" customHeight="false" outlineLevel="0" collapsed="false">
      <c r="A25408" s="5" t="n">
        <v>20504303323</v>
      </c>
      <c r="B25408" s="5" t="s">
        <v>25403</v>
      </c>
    </row>
    <row r="25409" customFormat="false" ht="12.75" hidden="false" customHeight="false" outlineLevel="0" collapsed="false">
      <c r="A25409" s="5" t="n">
        <v>20330645513</v>
      </c>
      <c r="B25409" s="5" t="s">
        <v>25404</v>
      </c>
    </row>
    <row r="25410" customFormat="false" ht="12.75" hidden="false" customHeight="false" outlineLevel="0" collapsed="false">
      <c r="A25410" s="5" t="n">
        <v>20388151138</v>
      </c>
      <c r="B25410" s="5" t="s">
        <v>25405</v>
      </c>
    </row>
    <row r="25411" customFormat="false" ht="12.75" hidden="false" customHeight="false" outlineLevel="0" collapsed="false">
      <c r="A25411" s="5" t="n">
        <v>20331915298</v>
      </c>
      <c r="B25411" s="5" t="s">
        <v>25406</v>
      </c>
    </row>
    <row r="25412" customFormat="false" ht="12.75" hidden="false" customHeight="false" outlineLevel="0" collapsed="false">
      <c r="A25412" s="5" t="n">
        <v>20195605549</v>
      </c>
      <c r="B25412" s="5" t="s">
        <v>25407</v>
      </c>
    </row>
    <row r="25413" customFormat="false" ht="12.75" hidden="false" customHeight="false" outlineLevel="0" collapsed="false">
      <c r="A25413" s="5" t="n">
        <v>20107969111</v>
      </c>
      <c r="B25413" s="5" t="s">
        <v>25408</v>
      </c>
    </row>
    <row r="25414" customFormat="false" ht="12.75" hidden="false" customHeight="false" outlineLevel="0" collapsed="false">
      <c r="A25414" s="5" t="n">
        <v>20502602757</v>
      </c>
      <c r="B25414" s="5" t="s">
        <v>25409</v>
      </c>
    </row>
    <row r="25415" customFormat="false" ht="12.75" hidden="false" customHeight="false" outlineLevel="0" collapsed="false">
      <c r="A25415" s="5" t="n">
        <v>20502802764</v>
      </c>
      <c r="B25415" s="5" t="s">
        <v>25410</v>
      </c>
    </row>
    <row r="25416" customFormat="false" ht="12.75" hidden="false" customHeight="false" outlineLevel="0" collapsed="false">
      <c r="A25416" s="5" t="n">
        <v>20503298440</v>
      </c>
      <c r="B25416" s="5" t="s">
        <v>25411</v>
      </c>
    </row>
    <row r="25417" customFormat="false" ht="12.75" hidden="false" customHeight="false" outlineLevel="0" collapsed="false">
      <c r="A25417" s="5" t="n">
        <v>20346638312</v>
      </c>
      <c r="B25417" s="5" t="s">
        <v>25412</v>
      </c>
    </row>
    <row r="25418" customFormat="false" ht="12.75" hidden="false" customHeight="false" outlineLevel="0" collapsed="false">
      <c r="A25418" s="5" t="n">
        <v>20381427634</v>
      </c>
      <c r="B25418" s="5" t="s">
        <v>25413</v>
      </c>
    </row>
    <row r="25419" customFormat="false" ht="12.75" hidden="false" customHeight="false" outlineLevel="0" collapsed="false">
      <c r="A25419" s="5" t="n">
        <v>20203318287</v>
      </c>
      <c r="B25419" s="5" t="s">
        <v>25414</v>
      </c>
    </row>
    <row r="25420" customFormat="false" ht="12.75" hidden="false" customHeight="false" outlineLevel="0" collapsed="false">
      <c r="A25420" s="5" t="n">
        <v>20153248215</v>
      </c>
      <c r="B25420" s="5" t="s">
        <v>25415</v>
      </c>
    </row>
    <row r="25421" customFormat="false" ht="12.75" hidden="false" customHeight="false" outlineLevel="0" collapsed="false">
      <c r="A25421" s="5" t="n">
        <v>20346043041</v>
      </c>
      <c r="B25421" s="5" t="s">
        <v>25416</v>
      </c>
    </row>
    <row r="25422" customFormat="false" ht="12.75" hidden="false" customHeight="false" outlineLevel="0" collapsed="false">
      <c r="A25422" s="5" t="n">
        <v>20127616605</v>
      </c>
      <c r="B25422" s="5" t="s">
        <v>25417</v>
      </c>
    </row>
    <row r="25423" customFormat="false" ht="12.75" hidden="false" customHeight="false" outlineLevel="0" collapsed="false">
      <c r="A25423" s="5" t="n">
        <v>20108384108</v>
      </c>
      <c r="B25423" s="5" t="s">
        <v>25418</v>
      </c>
    </row>
    <row r="25424" customFormat="false" ht="12.75" hidden="false" customHeight="false" outlineLevel="0" collapsed="false">
      <c r="A25424" s="5" t="n">
        <v>20108257254</v>
      </c>
      <c r="B25424" s="5" t="s">
        <v>25419</v>
      </c>
    </row>
    <row r="25425" customFormat="false" ht="12.75" hidden="false" customHeight="false" outlineLevel="0" collapsed="false">
      <c r="A25425" s="5" t="n">
        <v>20267195693</v>
      </c>
      <c r="B25425" s="5" t="s">
        <v>25420</v>
      </c>
    </row>
    <row r="25426" customFormat="false" ht="12.75" hidden="false" customHeight="false" outlineLevel="0" collapsed="false">
      <c r="A25426" s="5" t="n">
        <v>20254734773</v>
      </c>
      <c r="B25426" s="5" t="s">
        <v>25421</v>
      </c>
    </row>
    <row r="25427" customFormat="false" ht="12.75" hidden="false" customHeight="false" outlineLevel="0" collapsed="false">
      <c r="A25427" s="5" t="n">
        <v>20101436081</v>
      </c>
      <c r="B25427" s="5" t="s">
        <v>25422</v>
      </c>
    </row>
    <row r="25428" customFormat="false" ht="12.75" hidden="false" customHeight="false" outlineLevel="0" collapsed="false">
      <c r="A25428" s="5" t="n">
        <v>20384857842</v>
      </c>
      <c r="B25428" s="5" t="s">
        <v>25423</v>
      </c>
    </row>
    <row r="25429" customFormat="false" ht="12.75" hidden="false" customHeight="false" outlineLevel="0" collapsed="false">
      <c r="A25429" s="5" t="n">
        <v>20100543975</v>
      </c>
      <c r="B25429" s="5" t="s">
        <v>25424</v>
      </c>
    </row>
    <row r="25430" customFormat="false" ht="12.75" hidden="false" customHeight="false" outlineLevel="0" collapsed="false">
      <c r="A25430" s="5" t="n">
        <v>20255382935</v>
      </c>
      <c r="B25430" s="5" t="s">
        <v>25425</v>
      </c>
    </row>
    <row r="25431" customFormat="false" ht="12.75" hidden="false" customHeight="false" outlineLevel="0" collapsed="false">
      <c r="A25431" s="5" t="n">
        <v>20308487726</v>
      </c>
      <c r="B25431" s="5" t="s">
        <v>25426</v>
      </c>
    </row>
    <row r="25432" customFormat="false" ht="12.75" hidden="false" customHeight="false" outlineLevel="0" collapsed="false">
      <c r="A25432" s="5" t="n">
        <v>20117985432</v>
      </c>
      <c r="B25432" s="5" t="s">
        <v>25427</v>
      </c>
    </row>
    <row r="25433" customFormat="false" ht="12.75" hidden="false" customHeight="false" outlineLevel="0" collapsed="false">
      <c r="A25433" s="5" t="n">
        <v>20472196554</v>
      </c>
      <c r="B25433" s="5" t="s">
        <v>25428</v>
      </c>
    </row>
    <row r="25434" customFormat="false" ht="12.75" hidden="false" customHeight="false" outlineLevel="0" collapsed="false">
      <c r="A25434" s="5" t="n">
        <v>20265443941</v>
      </c>
      <c r="B25434" s="5" t="s">
        <v>25429</v>
      </c>
    </row>
    <row r="25435" customFormat="false" ht="12.75" hidden="false" customHeight="false" outlineLevel="0" collapsed="false">
      <c r="A25435" s="5" t="n">
        <v>20160657813</v>
      </c>
      <c r="B25435" s="5" t="s">
        <v>25430</v>
      </c>
    </row>
    <row r="25436" customFormat="false" ht="12.75" hidden="false" customHeight="false" outlineLevel="0" collapsed="false">
      <c r="A25436" s="5" t="n">
        <v>20123269048</v>
      </c>
      <c r="B25436" s="5" t="s">
        <v>25431</v>
      </c>
    </row>
    <row r="25437" customFormat="false" ht="12.75" hidden="false" customHeight="false" outlineLevel="0" collapsed="false">
      <c r="A25437" s="5" t="n">
        <v>20385278358</v>
      </c>
      <c r="B25437" s="5" t="s">
        <v>25432</v>
      </c>
    </row>
    <row r="25438" customFormat="false" ht="12.75" hidden="false" customHeight="false" outlineLevel="0" collapsed="false">
      <c r="A25438" s="5" t="n">
        <v>20101765815</v>
      </c>
      <c r="B25438" s="5" t="s">
        <v>25433</v>
      </c>
    </row>
    <row r="25439" customFormat="false" ht="12.75" hidden="false" customHeight="false" outlineLevel="0" collapsed="false">
      <c r="A25439" s="5" t="n">
        <v>20335854111</v>
      </c>
      <c r="B25439" s="5" t="s">
        <v>25434</v>
      </c>
    </row>
    <row r="25440" customFormat="false" ht="12.75" hidden="false" customHeight="false" outlineLevel="0" collapsed="false">
      <c r="A25440" s="5" t="n">
        <v>10106046510</v>
      </c>
      <c r="B25440" s="5" t="s">
        <v>25435</v>
      </c>
    </row>
    <row r="25441" customFormat="false" ht="12.75" hidden="false" customHeight="false" outlineLevel="0" collapsed="false">
      <c r="A25441" s="5" t="n">
        <v>20109500829</v>
      </c>
      <c r="B25441" s="5" t="s">
        <v>25436</v>
      </c>
    </row>
    <row r="25442" customFormat="false" ht="12.75" hidden="false" customHeight="false" outlineLevel="0" collapsed="false">
      <c r="A25442" s="5" t="n">
        <v>20112392859</v>
      </c>
      <c r="B25442" s="5" t="s">
        <v>25437</v>
      </c>
    </row>
    <row r="25443" customFormat="false" ht="12.75" hidden="false" customHeight="false" outlineLevel="0" collapsed="false">
      <c r="A25443" s="5" t="n">
        <v>20100395330</v>
      </c>
      <c r="B25443" s="5" t="s">
        <v>25438</v>
      </c>
    </row>
    <row r="25444" customFormat="false" ht="12.75" hidden="false" customHeight="false" outlineLevel="0" collapsed="false">
      <c r="A25444" s="5" t="n">
        <v>20200189338</v>
      </c>
      <c r="B25444" s="5" t="s">
        <v>25439</v>
      </c>
    </row>
    <row r="25445" customFormat="false" ht="12.75" hidden="false" customHeight="false" outlineLevel="0" collapsed="false">
      <c r="A25445" s="5" t="n">
        <v>20381686907</v>
      </c>
      <c r="B25445" s="5" t="s">
        <v>25440</v>
      </c>
    </row>
    <row r="25446" customFormat="false" ht="12.75" hidden="false" customHeight="false" outlineLevel="0" collapsed="false">
      <c r="A25446" s="5" t="n">
        <v>20505196601</v>
      </c>
      <c r="B25446" s="5" t="s">
        <v>25441</v>
      </c>
    </row>
    <row r="25447" customFormat="false" ht="12.75" hidden="false" customHeight="false" outlineLevel="0" collapsed="false">
      <c r="A25447" s="5" t="n">
        <v>20423970244</v>
      </c>
      <c r="B25447" s="5" t="s">
        <v>25442</v>
      </c>
    </row>
    <row r="25448" customFormat="false" ht="12.75" hidden="false" customHeight="false" outlineLevel="0" collapsed="false">
      <c r="A25448" s="5" t="n">
        <v>20330870479</v>
      </c>
      <c r="B25448" s="5" t="s">
        <v>25443</v>
      </c>
    </row>
    <row r="25449" customFormat="false" ht="12.75" hidden="false" customHeight="false" outlineLevel="0" collapsed="false">
      <c r="A25449" s="5" t="n">
        <v>20346129191</v>
      </c>
      <c r="B25449" s="5" t="s">
        <v>25444</v>
      </c>
    </row>
    <row r="25450" customFormat="false" ht="12.75" hidden="false" customHeight="false" outlineLevel="0" collapsed="false">
      <c r="A25450" s="5" t="n">
        <v>20387134001</v>
      </c>
      <c r="B25450" s="5" t="s">
        <v>25445</v>
      </c>
    </row>
    <row r="25451" customFormat="false" ht="12.75" hidden="false" customHeight="false" outlineLevel="0" collapsed="false">
      <c r="A25451" s="5" t="n">
        <v>20430256433</v>
      </c>
      <c r="B25451" s="5" t="s">
        <v>25446</v>
      </c>
    </row>
    <row r="25452" customFormat="false" ht="12.75" hidden="false" customHeight="false" outlineLevel="0" collapsed="false">
      <c r="A25452" s="5" t="n">
        <v>20473225965</v>
      </c>
      <c r="B25452" s="5" t="s">
        <v>25447</v>
      </c>
    </row>
    <row r="25453" customFormat="false" ht="12.75" hidden="false" customHeight="false" outlineLevel="0" collapsed="false">
      <c r="A25453" s="5" t="n">
        <v>20110332964</v>
      </c>
      <c r="B25453" s="5" t="s">
        <v>25448</v>
      </c>
    </row>
    <row r="25454" customFormat="false" ht="12.75" hidden="false" customHeight="false" outlineLevel="0" collapsed="false">
      <c r="A25454" s="5" t="n">
        <v>20503273536</v>
      </c>
      <c r="B25454" s="5" t="s">
        <v>25449</v>
      </c>
    </row>
    <row r="25455" customFormat="false" ht="12.75" hidden="false" customHeight="false" outlineLevel="0" collapsed="false">
      <c r="A25455" s="5" t="n">
        <v>20122325947</v>
      </c>
      <c r="B25455" s="5" t="s">
        <v>25450</v>
      </c>
    </row>
    <row r="25456" customFormat="false" ht="12.75" hidden="false" customHeight="false" outlineLevel="0" collapsed="false">
      <c r="A25456" s="5" t="n">
        <v>20293063118</v>
      </c>
      <c r="B25456" s="5" t="s">
        <v>25451</v>
      </c>
    </row>
    <row r="25457" customFormat="false" ht="12.75" hidden="false" customHeight="false" outlineLevel="0" collapsed="false">
      <c r="A25457" s="5" t="n">
        <v>20457054476</v>
      </c>
      <c r="B25457" s="5" t="s">
        <v>25452</v>
      </c>
    </row>
    <row r="25458" customFormat="false" ht="12.75" hidden="false" customHeight="false" outlineLevel="0" collapsed="false">
      <c r="A25458" s="5" t="n">
        <v>20171446695</v>
      </c>
      <c r="B25458" s="5" t="s">
        <v>25453</v>
      </c>
    </row>
    <row r="25459" customFormat="false" ht="12.75" hidden="false" customHeight="false" outlineLevel="0" collapsed="false">
      <c r="A25459" s="5" t="n">
        <v>20305823491</v>
      </c>
      <c r="B25459" s="5" t="s">
        <v>25454</v>
      </c>
    </row>
    <row r="25460" customFormat="false" ht="12.75" hidden="false" customHeight="false" outlineLevel="0" collapsed="false">
      <c r="A25460" s="5" t="n">
        <v>20459952081</v>
      </c>
      <c r="B25460" s="5" t="s">
        <v>25455</v>
      </c>
    </row>
    <row r="25461" customFormat="false" ht="12.75" hidden="false" customHeight="false" outlineLevel="0" collapsed="false">
      <c r="A25461" s="5" t="n">
        <v>20339013307</v>
      </c>
      <c r="B25461" s="5" t="s">
        <v>25456</v>
      </c>
    </row>
    <row r="25462" customFormat="false" ht="12.75" hidden="false" customHeight="false" outlineLevel="0" collapsed="false">
      <c r="A25462" s="5" t="n">
        <v>20131318309</v>
      </c>
      <c r="B25462" s="5" t="s">
        <v>25457</v>
      </c>
    </row>
    <row r="25463" customFormat="false" ht="12.75" hidden="false" customHeight="false" outlineLevel="0" collapsed="false">
      <c r="A25463" s="5" t="n">
        <v>20109133656</v>
      </c>
      <c r="B25463" s="5" t="s">
        <v>25458</v>
      </c>
    </row>
    <row r="25464" customFormat="false" ht="12.75" hidden="false" customHeight="false" outlineLevel="0" collapsed="false">
      <c r="A25464" s="5" t="n">
        <v>10075164705</v>
      </c>
      <c r="B25464" s="5" t="s">
        <v>25459</v>
      </c>
    </row>
    <row r="25465" customFormat="false" ht="12.75" hidden="false" customHeight="false" outlineLevel="0" collapsed="false">
      <c r="A25465" s="5" t="n">
        <v>10255269840</v>
      </c>
      <c r="B25465" s="5" t="s">
        <v>25460</v>
      </c>
    </row>
    <row r="25466" customFormat="false" ht="12.75" hidden="false" customHeight="false" outlineLevel="0" collapsed="false">
      <c r="A25466" s="5" t="n">
        <v>15117179424</v>
      </c>
      <c r="B25466" s="5" t="s">
        <v>25461</v>
      </c>
    </row>
    <row r="25467" customFormat="false" ht="12.75" hidden="false" customHeight="false" outlineLevel="0" collapsed="false">
      <c r="A25467" s="5" t="n">
        <v>10065726527</v>
      </c>
      <c r="B25467" s="5" t="s">
        <v>25462</v>
      </c>
    </row>
    <row r="25468" customFormat="false" ht="12.75" hidden="false" customHeight="false" outlineLevel="0" collapsed="false">
      <c r="A25468" s="5" t="n">
        <v>10088969311</v>
      </c>
      <c r="B25468" s="5" t="s">
        <v>25463</v>
      </c>
    </row>
    <row r="25469" customFormat="false" ht="12.75" hidden="false" customHeight="false" outlineLevel="0" collapsed="false">
      <c r="A25469" s="5" t="n">
        <v>10102206733</v>
      </c>
      <c r="B25469" s="5" t="s">
        <v>25464</v>
      </c>
    </row>
    <row r="25470" customFormat="false" ht="12.75" hidden="false" customHeight="false" outlineLevel="0" collapsed="false">
      <c r="A25470" s="5" t="n">
        <v>10062300944</v>
      </c>
      <c r="B25470" s="5" t="s">
        <v>25465</v>
      </c>
    </row>
    <row r="25471" customFormat="false" ht="12.75" hidden="false" customHeight="false" outlineLevel="0" collapsed="false">
      <c r="A25471" s="5" t="n">
        <v>10067355402</v>
      </c>
      <c r="B25471" s="5" t="s">
        <v>25466</v>
      </c>
    </row>
    <row r="25472" customFormat="false" ht="12.75" hidden="false" customHeight="false" outlineLevel="0" collapsed="false">
      <c r="A25472" s="5" t="n">
        <v>10095954753</v>
      </c>
      <c r="B25472" s="5" t="s">
        <v>25467</v>
      </c>
    </row>
    <row r="25473" customFormat="false" ht="12.75" hidden="false" customHeight="false" outlineLevel="0" collapsed="false">
      <c r="A25473" s="5" t="n">
        <v>10105381544</v>
      </c>
      <c r="B25473" s="5" t="s">
        <v>25468</v>
      </c>
    </row>
    <row r="25474" customFormat="false" ht="12.75" hidden="false" customHeight="false" outlineLevel="0" collapsed="false">
      <c r="A25474" s="5" t="n">
        <v>10100213708</v>
      </c>
      <c r="B25474" s="5" t="s">
        <v>25469</v>
      </c>
    </row>
    <row r="25475" customFormat="false" ht="12.75" hidden="false" customHeight="false" outlineLevel="0" collapsed="false">
      <c r="A25475" s="5" t="n">
        <v>10085543950</v>
      </c>
      <c r="B25475" s="5" t="s">
        <v>25470</v>
      </c>
    </row>
    <row r="25476" customFormat="false" ht="12.75" hidden="false" customHeight="false" outlineLevel="0" collapsed="false">
      <c r="A25476" s="5" t="n">
        <v>10806452250</v>
      </c>
      <c r="B25476" s="5" t="s">
        <v>25471</v>
      </c>
    </row>
    <row r="25477" customFormat="false" ht="12.75" hidden="false" customHeight="false" outlineLevel="0" collapsed="false">
      <c r="A25477" s="5" t="n">
        <v>10070587942</v>
      </c>
      <c r="B25477" s="5" t="s">
        <v>25472</v>
      </c>
    </row>
    <row r="25478" customFormat="false" ht="12.75" hidden="false" customHeight="false" outlineLevel="0" collapsed="false">
      <c r="A25478" s="5" t="n">
        <v>20376393110</v>
      </c>
      <c r="B25478" s="5" t="s">
        <v>25473</v>
      </c>
    </row>
    <row r="25479" customFormat="false" ht="12.75" hidden="false" customHeight="false" outlineLevel="0" collapsed="false">
      <c r="A25479" s="5" t="n">
        <v>10091365516</v>
      </c>
      <c r="B25479" s="5" t="s">
        <v>25474</v>
      </c>
    </row>
    <row r="25480" customFormat="false" ht="12.75" hidden="false" customHeight="false" outlineLevel="0" collapsed="false">
      <c r="A25480" s="5" t="n">
        <v>10100484833</v>
      </c>
      <c r="B25480" s="5" t="s">
        <v>25475</v>
      </c>
    </row>
    <row r="25481" customFormat="false" ht="12.75" hidden="false" customHeight="false" outlineLevel="0" collapsed="false">
      <c r="A25481" s="5" t="n">
        <v>10077180414</v>
      </c>
      <c r="B25481" s="5" t="s">
        <v>25476</v>
      </c>
    </row>
    <row r="25482" customFormat="false" ht="12.75" hidden="false" customHeight="false" outlineLevel="0" collapsed="false">
      <c r="A25482" s="5" t="n">
        <v>10084315279</v>
      </c>
      <c r="B25482" s="5" t="s">
        <v>25477</v>
      </c>
    </row>
    <row r="25483" customFormat="false" ht="12.75" hidden="false" customHeight="false" outlineLevel="0" collapsed="false">
      <c r="A25483" s="5" t="n">
        <v>20203503939</v>
      </c>
      <c r="B25483" s="5" t="s">
        <v>25478</v>
      </c>
    </row>
    <row r="25484" customFormat="false" ht="12.75" hidden="false" customHeight="false" outlineLevel="0" collapsed="false">
      <c r="A25484" s="5" t="n">
        <v>10256001255</v>
      </c>
      <c r="B25484" s="5" t="s">
        <v>25479</v>
      </c>
    </row>
    <row r="25485" customFormat="false" ht="12.75" hidden="false" customHeight="false" outlineLevel="0" collapsed="false">
      <c r="A25485" s="5" t="n">
        <v>10070334629</v>
      </c>
      <c r="B25485" s="5" t="s">
        <v>25480</v>
      </c>
    </row>
    <row r="25486" customFormat="false" ht="12.75" hidden="false" customHeight="false" outlineLevel="0" collapsed="false">
      <c r="A25486" s="5" t="n">
        <v>10210790981</v>
      </c>
      <c r="B25486" s="5" t="s">
        <v>25481</v>
      </c>
    </row>
    <row r="25487" customFormat="false" ht="12.75" hidden="false" customHeight="false" outlineLevel="0" collapsed="false">
      <c r="A25487" s="5" t="n">
        <v>10087313897</v>
      </c>
      <c r="B25487" s="5" t="s">
        <v>25482</v>
      </c>
    </row>
    <row r="25488" customFormat="false" ht="12.75" hidden="false" customHeight="false" outlineLevel="0" collapsed="false">
      <c r="A25488" s="5" t="n">
        <v>10103964143</v>
      </c>
      <c r="B25488" s="5" t="s">
        <v>25483</v>
      </c>
    </row>
    <row r="25489" customFormat="false" ht="12.75" hidden="false" customHeight="false" outlineLevel="0" collapsed="false">
      <c r="A25489" s="5" t="n">
        <v>10071377828</v>
      </c>
      <c r="B25489" s="5" t="s">
        <v>25484</v>
      </c>
    </row>
    <row r="25490" customFormat="false" ht="12.75" hidden="false" customHeight="false" outlineLevel="0" collapsed="false">
      <c r="A25490" s="5" t="n">
        <v>10061223750</v>
      </c>
      <c r="B25490" s="5" t="s">
        <v>25485</v>
      </c>
    </row>
    <row r="25491" customFormat="false" ht="12.75" hidden="false" customHeight="false" outlineLevel="0" collapsed="false">
      <c r="A25491" s="5" t="n">
        <v>10083607144</v>
      </c>
      <c r="B25491" s="5" t="s">
        <v>25486</v>
      </c>
    </row>
    <row r="25492" customFormat="false" ht="12.75" hidden="false" customHeight="false" outlineLevel="0" collapsed="false">
      <c r="A25492" s="5" t="n">
        <v>10066241381</v>
      </c>
      <c r="B25492" s="5" t="s">
        <v>25487</v>
      </c>
    </row>
    <row r="25493" customFormat="false" ht="12.75" hidden="false" customHeight="false" outlineLevel="0" collapsed="false">
      <c r="A25493" s="5" t="n">
        <v>10066584467</v>
      </c>
      <c r="B25493" s="5" t="s">
        <v>25488</v>
      </c>
    </row>
    <row r="25494" customFormat="false" ht="12.75" hidden="false" customHeight="false" outlineLevel="0" collapsed="false">
      <c r="A25494" s="5" t="n">
        <v>10293817486</v>
      </c>
      <c r="B25494" s="5" t="s">
        <v>25489</v>
      </c>
    </row>
    <row r="25495" customFormat="false" ht="12.75" hidden="false" customHeight="false" outlineLevel="0" collapsed="false">
      <c r="A25495" s="5" t="n">
        <v>10066867949</v>
      </c>
      <c r="B25495" s="5" t="s">
        <v>25490</v>
      </c>
    </row>
    <row r="25496" customFormat="false" ht="12.75" hidden="false" customHeight="false" outlineLevel="0" collapsed="false">
      <c r="A25496" s="5" t="n">
        <v>10218596415</v>
      </c>
      <c r="B25496" s="5" t="s">
        <v>25491</v>
      </c>
    </row>
    <row r="25497" customFormat="false" ht="12.75" hidden="false" customHeight="false" outlineLevel="0" collapsed="false">
      <c r="A25497" s="5" t="n">
        <v>10092456817</v>
      </c>
      <c r="B25497" s="5" t="s">
        <v>25492</v>
      </c>
    </row>
    <row r="25498" customFormat="false" ht="12.75" hidden="false" customHeight="false" outlineLevel="0" collapsed="false">
      <c r="A25498" s="5" t="n">
        <v>10256969233</v>
      </c>
      <c r="B25498" s="5" t="s">
        <v>25493</v>
      </c>
    </row>
    <row r="25499" customFormat="false" ht="12.75" hidden="false" customHeight="false" outlineLevel="0" collapsed="false">
      <c r="A25499" s="5" t="n">
        <v>10085299358</v>
      </c>
      <c r="B25499" s="5" t="s">
        <v>25494</v>
      </c>
    </row>
    <row r="25500" customFormat="false" ht="12.75" hidden="false" customHeight="false" outlineLevel="0" collapsed="false">
      <c r="A25500" s="5" t="n">
        <v>10079269749</v>
      </c>
      <c r="B25500" s="5" t="s">
        <v>25495</v>
      </c>
    </row>
    <row r="25501" customFormat="false" ht="12.75" hidden="false" customHeight="false" outlineLevel="0" collapsed="false">
      <c r="A25501" s="5" t="n">
        <v>10061616786</v>
      </c>
      <c r="B25501" s="5" t="s">
        <v>25496</v>
      </c>
    </row>
    <row r="25502" customFormat="false" ht="12.75" hidden="false" customHeight="false" outlineLevel="0" collapsed="false">
      <c r="A25502" s="5" t="n">
        <v>10093550451</v>
      </c>
      <c r="B25502" s="5" t="s">
        <v>25497</v>
      </c>
    </row>
    <row r="25503" customFormat="false" ht="12.75" hidden="false" customHeight="false" outlineLevel="0" collapsed="false">
      <c r="A25503" s="5" t="n">
        <v>10084138041</v>
      </c>
      <c r="B25503" s="5" t="s">
        <v>25498</v>
      </c>
    </row>
    <row r="25504" customFormat="false" ht="12.75" hidden="false" customHeight="false" outlineLevel="0" collapsed="false">
      <c r="A25504" s="5" t="n">
        <v>10090467927</v>
      </c>
      <c r="B25504" s="5" t="s">
        <v>25499</v>
      </c>
    </row>
    <row r="25505" customFormat="false" ht="12.75" hidden="false" customHeight="false" outlineLevel="0" collapsed="false">
      <c r="A25505" s="5" t="n">
        <v>10090221278</v>
      </c>
      <c r="B25505" s="5" t="s">
        <v>25500</v>
      </c>
    </row>
    <row r="25506" customFormat="false" ht="12.75" hidden="false" customHeight="false" outlineLevel="0" collapsed="false">
      <c r="A25506" s="5" t="n">
        <v>10096171850</v>
      </c>
      <c r="B25506" s="5" t="s">
        <v>25501</v>
      </c>
    </row>
    <row r="25507" customFormat="false" ht="12.75" hidden="false" customHeight="false" outlineLevel="0" collapsed="false">
      <c r="A25507" s="5" t="n">
        <v>10200796182</v>
      </c>
      <c r="B25507" s="5" t="s">
        <v>25502</v>
      </c>
    </row>
    <row r="25508" customFormat="false" ht="12.75" hidden="false" customHeight="false" outlineLevel="0" collapsed="false">
      <c r="A25508" s="5" t="n">
        <v>10076878990</v>
      </c>
      <c r="B25508" s="5" t="s">
        <v>25503</v>
      </c>
    </row>
    <row r="25509" customFormat="false" ht="12.75" hidden="false" customHeight="false" outlineLevel="0" collapsed="false">
      <c r="A25509" s="5" t="n">
        <v>10073116592</v>
      </c>
      <c r="B25509" s="5" t="s">
        <v>25504</v>
      </c>
    </row>
    <row r="25510" customFormat="false" ht="12.75" hidden="false" customHeight="false" outlineLevel="0" collapsed="false">
      <c r="A25510" s="5" t="n">
        <v>10085287864</v>
      </c>
      <c r="B25510" s="5" t="s">
        <v>25505</v>
      </c>
    </row>
    <row r="25511" customFormat="false" ht="12.75" hidden="false" customHeight="false" outlineLevel="0" collapsed="false">
      <c r="A25511" s="5" t="n">
        <v>10254227329</v>
      </c>
      <c r="B25511" s="5" t="s">
        <v>25506</v>
      </c>
    </row>
    <row r="25512" customFormat="false" ht="12.75" hidden="false" customHeight="false" outlineLevel="0" collapsed="false">
      <c r="A25512" s="5" t="n">
        <v>10076033531</v>
      </c>
      <c r="B25512" s="5" t="s">
        <v>25507</v>
      </c>
    </row>
    <row r="25513" customFormat="false" ht="12.75" hidden="false" customHeight="false" outlineLevel="0" collapsed="false">
      <c r="A25513" s="5" t="n">
        <v>10084049455</v>
      </c>
      <c r="B25513" s="5" t="s">
        <v>25508</v>
      </c>
    </row>
    <row r="25514" customFormat="false" ht="12.75" hidden="false" customHeight="false" outlineLevel="0" collapsed="false">
      <c r="A25514" s="5" t="n">
        <v>10232490778</v>
      </c>
      <c r="B25514" s="5" t="s">
        <v>25509</v>
      </c>
    </row>
    <row r="25515" customFormat="false" ht="12.75" hidden="false" customHeight="false" outlineLevel="0" collapsed="false">
      <c r="A25515" s="5" t="n">
        <v>10085035482</v>
      </c>
      <c r="B25515" s="5" t="s">
        <v>25510</v>
      </c>
    </row>
    <row r="25516" customFormat="false" ht="12.75" hidden="false" customHeight="false" outlineLevel="0" collapsed="false">
      <c r="A25516" s="5" t="n">
        <v>10258660141</v>
      </c>
      <c r="B25516" s="5" t="s">
        <v>25511</v>
      </c>
    </row>
    <row r="25517" customFormat="false" ht="12.75" hidden="false" customHeight="false" outlineLevel="0" collapsed="false">
      <c r="A25517" s="5" t="n">
        <v>10255977429</v>
      </c>
      <c r="B25517" s="5" t="s">
        <v>25512</v>
      </c>
    </row>
    <row r="25518" customFormat="false" ht="12.75" hidden="false" customHeight="false" outlineLevel="0" collapsed="false">
      <c r="A25518" s="5" t="n">
        <v>10085828962</v>
      </c>
      <c r="B25518" s="5" t="s">
        <v>25513</v>
      </c>
    </row>
    <row r="25519" customFormat="false" ht="12.75" hidden="false" customHeight="false" outlineLevel="0" collapsed="false">
      <c r="A25519" s="5" t="n">
        <v>10096192814</v>
      </c>
      <c r="B25519" s="5" t="s">
        <v>25514</v>
      </c>
    </row>
    <row r="25520" customFormat="false" ht="12.75" hidden="false" customHeight="false" outlineLevel="0" collapsed="false">
      <c r="A25520" s="5" t="n">
        <v>10067572110</v>
      </c>
      <c r="B25520" s="5" t="s">
        <v>25515</v>
      </c>
    </row>
    <row r="25521" customFormat="false" ht="12.75" hidden="false" customHeight="false" outlineLevel="0" collapsed="false">
      <c r="A25521" s="5" t="n">
        <v>10093335410</v>
      </c>
      <c r="B25521" s="5" t="s">
        <v>25516</v>
      </c>
    </row>
    <row r="25522" customFormat="false" ht="12.75" hidden="false" customHeight="false" outlineLevel="0" collapsed="false">
      <c r="A25522" s="5" t="n">
        <v>10067301507</v>
      </c>
      <c r="B25522" s="5" t="s">
        <v>25517</v>
      </c>
    </row>
    <row r="25523" customFormat="false" ht="12.75" hidden="false" customHeight="false" outlineLevel="0" collapsed="false">
      <c r="A25523" s="5" t="n">
        <v>10099623310</v>
      </c>
      <c r="B25523" s="5" t="s">
        <v>25518</v>
      </c>
    </row>
    <row r="25524" customFormat="false" ht="12.75" hidden="false" customHeight="false" outlineLevel="0" collapsed="false">
      <c r="A25524" s="5" t="n">
        <v>10401004101</v>
      </c>
      <c r="B25524" s="5" t="s">
        <v>25519</v>
      </c>
    </row>
    <row r="25525" customFormat="false" ht="12.75" hidden="false" customHeight="false" outlineLevel="0" collapsed="false">
      <c r="A25525" s="5" t="n">
        <v>10102234630</v>
      </c>
      <c r="B25525" s="5" t="s">
        <v>25520</v>
      </c>
    </row>
    <row r="25526" customFormat="false" ht="12.75" hidden="false" customHeight="false" outlineLevel="0" collapsed="false">
      <c r="A25526" s="5" t="n">
        <v>10092546280</v>
      </c>
      <c r="B25526" s="5" t="s">
        <v>25521</v>
      </c>
    </row>
    <row r="25527" customFormat="false" ht="12.75" hidden="false" customHeight="false" outlineLevel="0" collapsed="false">
      <c r="A25527" s="5" t="n">
        <v>10073039369</v>
      </c>
      <c r="B25527" s="5" t="s">
        <v>25522</v>
      </c>
    </row>
    <row r="25528" customFormat="false" ht="12.75" hidden="false" customHeight="false" outlineLevel="0" collapsed="false">
      <c r="A25528" s="5" t="n">
        <v>10107983223</v>
      </c>
      <c r="B25528" s="5" t="s">
        <v>25523</v>
      </c>
    </row>
    <row r="25529" customFormat="false" ht="12.75" hidden="false" customHeight="false" outlineLevel="0" collapsed="false">
      <c r="A25529" s="5" t="n">
        <v>10096408841</v>
      </c>
      <c r="B25529" s="5" t="s">
        <v>25524</v>
      </c>
    </row>
    <row r="25530" customFormat="false" ht="12.75" hidden="false" customHeight="false" outlineLevel="0" collapsed="false">
      <c r="A25530" s="5" t="n">
        <v>20468971705</v>
      </c>
      <c r="B25530" s="5" t="s">
        <v>25525</v>
      </c>
    </row>
    <row r="25531" customFormat="false" ht="12.75" hidden="false" customHeight="false" outlineLevel="0" collapsed="false">
      <c r="A25531" s="5" t="n">
        <v>20288965065</v>
      </c>
      <c r="B25531" s="5" t="s">
        <v>25526</v>
      </c>
    </row>
    <row r="25532" customFormat="false" ht="12.75" hidden="false" customHeight="false" outlineLevel="0" collapsed="false">
      <c r="A25532" s="5" t="n">
        <v>20268532065</v>
      </c>
      <c r="B25532" s="5" t="s">
        <v>25527</v>
      </c>
    </row>
    <row r="25533" customFormat="false" ht="12.75" hidden="false" customHeight="false" outlineLevel="0" collapsed="false">
      <c r="A25533" s="5" t="n">
        <v>20178634446</v>
      </c>
      <c r="B25533" s="5" t="s">
        <v>25528</v>
      </c>
    </row>
    <row r="25534" customFormat="false" ht="12.75" hidden="false" customHeight="false" outlineLevel="0" collapsed="false">
      <c r="A25534" s="5" t="n">
        <v>20499316209</v>
      </c>
      <c r="B25534" s="5" t="s">
        <v>25529</v>
      </c>
    </row>
    <row r="25535" customFormat="false" ht="12.75" hidden="false" customHeight="false" outlineLevel="0" collapsed="false">
      <c r="A25535" s="5" t="n">
        <v>20457552409</v>
      </c>
      <c r="B25535" s="5" t="s">
        <v>25530</v>
      </c>
    </row>
    <row r="25536" customFormat="false" ht="12.75" hidden="false" customHeight="false" outlineLevel="0" collapsed="false">
      <c r="A25536" s="5" t="n">
        <v>10080565297</v>
      </c>
      <c r="B25536" s="5" t="s">
        <v>25531</v>
      </c>
    </row>
    <row r="25537" customFormat="false" ht="12.75" hidden="false" customHeight="false" outlineLevel="0" collapsed="false">
      <c r="A25537" s="5" t="n">
        <v>10101196343</v>
      </c>
      <c r="B25537" s="5" t="s">
        <v>25532</v>
      </c>
    </row>
    <row r="25538" customFormat="false" ht="12.75" hidden="false" customHeight="false" outlineLevel="0" collapsed="false">
      <c r="A25538" s="5" t="n">
        <v>10085807922</v>
      </c>
      <c r="B25538" s="5" t="s">
        <v>25533</v>
      </c>
    </row>
    <row r="25539" customFormat="false" ht="12.75" hidden="false" customHeight="false" outlineLevel="0" collapsed="false">
      <c r="A25539" s="5" t="n">
        <v>10071769891</v>
      </c>
      <c r="B25539" s="5" t="s">
        <v>25534</v>
      </c>
    </row>
    <row r="25540" customFormat="false" ht="12.75" hidden="false" customHeight="false" outlineLevel="0" collapsed="false">
      <c r="A25540" s="5" t="n">
        <v>10089492705</v>
      </c>
      <c r="B25540" s="5" t="s">
        <v>25535</v>
      </c>
    </row>
    <row r="25541" customFormat="false" ht="12.75" hidden="false" customHeight="false" outlineLevel="0" collapsed="false">
      <c r="A25541" s="5" t="n">
        <v>10084281773</v>
      </c>
      <c r="B25541" s="5" t="s">
        <v>25536</v>
      </c>
    </row>
    <row r="25542" customFormat="false" ht="12.75" hidden="false" customHeight="false" outlineLevel="0" collapsed="false">
      <c r="A25542" s="5" t="n">
        <v>10074311895</v>
      </c>
      <c r="B25542" s="5" t="s">
        <v>25537</v>
      </c>
    </row>
    <row r="25543" customFormat="false" ht="12.75" hidden="false" customHeight="false" outlineLevel="0" collapsed="false">
      <c r="A25543" s="5" t="n">
        <v>20333355711</v>
      </c>
      <c r="B25543" s="5" t="s">
        <v>25538</v>
      </c>
    </row>
    <row r="25544" customFormat="false" ht="12.75" hidden="false" customHeight="false" outlineLevel="0" collapsed="false">
      <c r="A25544" s="5" t="n">
        <v>20101487408</v>
      </c>
      <c r="B25544" s="5" t="s">
        <v>25539</v>
      </c>
    </row>
    <row r="25545" customFormat="false" ht="12.75" hidden="false" customHeight="false" outlineLevel="0" collapsed="false">
      <c r="A25545" s="5" t="n">
        <v>10082055857</v>
      </c>
      <c r="B25545" s="5" t="s">
        <v>25540</v>
      </c>
    </row>
    <row r="25546" customFormat="false" ht="12.75" hidden="false" customHeight="false" outlineLevel="0" collapsed="false">
      <c r="A25546" s="5" t="n">
        <v>10081715039</v>
      </c>
      <c r="B25546" s="5" t="s">
        <v>25541</v>
      </c>
    </row>
    <row r="25547" customFormat="false" ht="12.75" hidden="false" customHeight="false" outlineLevel="0" collapsed="false">
      <c r="A25547" s="5" t="n">
        <v>10093365271</v>
      </c>
      <c r="B25547" s="5" t="s">
        <v>25542</v>
      </c>
    </row>
    <row r="25548" customFormat="false" ht="12.75" hidden="false" customHeight="false" outlineLevel="0" collapsed="false">
      <c r="A25548" s="5" t="n">
        <v>20423773252</v>
      </c>
      <c r="B25548" s="5" t="s">
        <v>25543</v>
      </c>
    </row>
    <row r="25549" customFormat="false" ht="12.75" hidden="false" customHeight="false" outlineLevel="0" collapsed="false">
      <c r="A25549" s="5" t="n">
        <v>20423201704</v>
      </c>
      <c r="B25549" s="5" t="s">
        <v>25544</v>
      </c>
    </row>
    <row r="25550" customFormat="false" ht="12.75" hidden="false" customHeight="false" outlineLevel="0" collapsed="false">
      <c r="A25550" s="5" t="n">
        <v>20296811042</v>
      </c>
      <c r="B25550" s="5" t="s">
        <v>25545</v>
      </c>
    </row>
    <row r="25551" customFormat="false" ht="12.75" hidden="false" customHeight="false" outlineLevel="0" collapsed="false">
      <c r="A25551" s="5" t="n">
        <v>20506801771</v>
      </c>
      <c r="B25551" s="5" t="s">
        <v>25546</v>
      </c>
    </row>
    <row r="25552" customFormat="false" ht="12.75" hidden="false" customHeight="false" outlineLevel="0" collapsed="false">
      <c r="A25552" s="5" t="n">
        <v>20144743157</v>
      </c>
      <c r="B25552" s="5" t="s">
        <v>25547</v>
      </c>
    </row>
    <row r="25553" customFormat="false" ht="12.75" hidden="false" customHeight="false" outlineLevel="0" collapsed="false">
      <c r="A25553" s="5" t="n">
        <v>20474850022</v>
      </c>
      <c r="B25553" s="5" t="s">
        <v>25548</v>
      </c>
    </row>
    <row r="25554" customFormat="false" ht="12.75" hidden="false" customHeight="false" outlineLevel="0" collapsed="false">
      <c r="A25554" s="5" t="n">
        <v>20348874030</v>
      </c>
      <c r="B25554" s="5" t="s">
        <v>25549</v>
      </c>
    </row>
    <row r="25555" customFormat="false" ht="12.75" hidden="false" customHeight="false" outlineLevel="0" collapsed="false">
      <c r="A25555" s="5" t="n">
        <v>20295699087</v>
      </c>
      <c r="B25555" s="5" t="s">
        <v>25550</v>
      </c>
    </row>
    <row r="25556" customFormat="false" ht="12.75" hidden="false" customHeight="false" outlineLevel="0" collapsed="false">
      <c r="A25556" s="5" t="n">
        <v>20269581728</v>
      </c>
      <c r="B25556" s="5" t="s">
        <v>25551</v>
      </c>
    </row>
    <row r="25557" customFormat="false" ht="12.75" hidden="false" customHeight="false" outlineLevel="0" collapsed="false">
      <c r="A25557" s="5" t="n">
        <v>20389439283</v>
      </c>
      <c r="B25557" s="5" t="s">
        <v>25552</v>
      </c>
    </row>
    <row r="25558" customFormat="false" ht="12.75" hidden="false" customHeight="false" outlineLevel="0" collapsed="false">
      <c r="A25558" s="5" t="n">
        <v>20461669906</v>
      </c>
      <c r="B25558" s="5" t="s">
        <v>25553</v>
      </c>
    </row>
    <row r="25559" customFormat="false" ht="12.75" hidden="false" customHeight="false" outlineLevel="0" collapsed="false">
      <c r="A25559" s="5" t="n">
        <v>20415892056</v>
      </c>
      <c r="B25559" s="5" t="s">
        <v>25554</v>
      </c>
    </row>
    <row r="25560" customFormat="false" ht="12.75" hidden="false" customHeight="false" outlineLevel="0" collapsed="false">
      <c r="A25560" s="5" t="n">
        <v>20459456181</v>
      </c>
      <c r="B25560" s="5" t="s">
        <v>25555</v>
      </c>
    </row>
    <row r="25561" customFormat="false" ht="12.75" hidden="false" customHeight="false" outlineLevel="0" collapsed="false">
      <c r="A25561" s="5" t="n">
        <v>20293747831</v>
      </c>
      <c r="B25561" s="5" t="s">
        <v>25556</v>
      </c>
    </row>
    <row r="25562" customFormat="false" ht="12.75" hidden="false" customHeight="false" outlineLevel="0" collapsed="false">
      <c r="A25562" s="5" t="n">
        <v>20183618921</v>
      </c>
      <c r="B25562" s="5" t="s">
        <v>25557</v>
      </c>
    </row>
    <row r="25563" customFormat="false" ht="12.75" hidden="false" customHeight="false" outlineLevel="0" collapsed="false">
      <c r="A25563" s="5" t="n">
        <v>20292811731</v>
      </c>
      <c r="B25563" s="5" t="s">
        <v>25558</v>
      </c>
    </row>
    <row r="25564" customFormat="false" ht="12.75" hidden="false" customHeight="false" outlineLevel="0" collapsed="false">
      <c r="A25564" s="5" t="n">
        <v>20506054185</v>
      </c>
      <c r="B25564" s="5" t="s">
        <v>25559</v>
      </c>
    </row>
    <row r="25565" customFormat="false" ht="12.75" hidden="false" customHeight="false" outlineLevel="0" collapsed="false">
      <c r="A25565" s="5" t="n">
        <v>20138264557</v>
      </c>
      <c r="B25565" s="5" t="s">
        <v>25560</v>
      </c>
    </row>
    <row r="25566" customFormat="false" ht="12.75" hidden="false" customHeight="false" outlineLevel="0" collapsed="false">
      <c r="A25566" s="5" t="n">
        <v>20257022715</v>
      </c>
      <c r="B25566" s="5" t="s">
        <v>25561</v>
      </c>
    </row>
    <row r="25567" customFormat="false" ht="12.75" hidden="false" customHeight="false" outlineLevel="0" collapsed="false">
      <c r="A25567" s="5" t="n">
        <v>10091799150</v>
      </c>
      <c r="B25567" s="5" t="s">
        <v>25562</v>
      </c>
    </row>
    <row r="25568" customFormat="false" ht="12.75" hidden="false" customHeight="false" outlineLevel="0" collapsed="false">
      <c r="A25568" s="5" t="n">
        <v>10065915745</v>
      </c>
      <c r="B25568" s="5" t="s">
        <v>25563</v>
      </c>
    </row>
    <row r="25569" customFormat="false" ht="12.75" hidden="false" customHeight="false" outlineLevel="0" collapsed="false">
      <c r="A25569" s="5" t="n">
        <v>20334878199</v>
      </c>
      <c r="B25569" s="5" t="s">
        <v>25564</v>
      </c>
    </row>
    <row r="25570" customFormat="false" ht="12.75" hidden="false" customHeight="false" outlineLevel="0" collapsed="false">
      <c r="A25570" s="5" t="n">
        <v>20372330300</v>
      </c>
      <c r="B25570" s="5" t="s">
        <v>25565</v>
      </c>
    </row>
    <row r="25571" customFormat="false" ht="12.75" hidden="false" customHeight="false" outlineLevel="0" collapsed="false">
      <c r="A25571" s="5" t="n">
        <v>20262405495</v>
      </c>
      <c r="B25571" s="5" t="s">
        <v>25566</v>
      </c>
    </row>
    <row r="25572" customFormat="false" ht="12.75" hidden="false" customHeight="false" outlineLevel="0" collapsed="false">
      <c r="A25572" s="5" t="n">
        <v>10069438933</v>
      </c>
      <c r="B25572" s="5" t="s">
        <v>25567</v>
      </c>
    </row>
    <row r="25573" customFormat="false" ht="12.75" hidden="false" customHeight="false" outlineLevel="0" collapsed="false">
      <c r="A25573" s="5" t="n">
        <v>10061354196</v>
      </c>
      <c r="B25573" s="5" t="s">
        <v>25568</v>
      </c>
    </row>
    <row r="25574" customFormat="false" ht="12.75" hidden="false" customHeight="false" outlineLevel="0" collapsed="false">
      <c r="A25574" s="5" t="n">
        <v>10062245862</v>
      </c>
      <c r="B25574" s="5" t="s">
        <v>25569</v>
      </c>
    </row>
    <row r="25575" customFormat="false" ht="12.75" hidden="false" customHeight="false" outlineLevel="0" collapsed="false">
      <c r="A25575" s="5" t="n">
        <v>10086796959</v>
      </c>
      <c r="B25575" s="5" t="s">
        <v>25570</v>
      </c>
    </row>
    <row r="25576" customFormat="false" ht="12.75" hidden="false" customHeight="false" outlineLevel="0" collapsed="false">
      <c r="A25576" s="5" t="n">
        <v>10090263957</v>
      </c>
      <c r="B25576" s="5" t="s">
        <v>25571</v>
      </c>
    </row>
    <row r="25577" customFormat="false" ht="12.75" hidden="false" customHeight="false" outlineLevel="0" collapsed="false">
      <c r="A25577" s="5" t="n">
        <v>10414596920</v>
      </c>
      <c r="B25577" s="5" t="s">
        <v>25572</v>
      </c>
    </row>
    <row r="25578" customFormat="false" ht="12.75" hidden="false" customHeight="false" outlineLevel="0" collapsed="false">
      <c r="A25578" s="5" t="n">
        <v>10102651788</v>
      </c>
      <c r="B25578" s="5" t="s">
        <v>25573</v>
      </c>
    </row>
    <row r="25579" customFormat="false" ht="12.75" hidden="false" customHeight="false" outlineLevel="0" collapsed="false">
      <c r="A25579" s="5" t="n">
        <v>10095281546</v>
      </c>
      <c r="B25579" s="5" t="s">
        <v>25574</v>
      </c>
    </row>
    <row r="25580" customFormat="false" ht="12.75" hidden="false" customHeight="false" outlineLevel="0" collapsed="false">
      <c r="A25580" s="5" t="n">
        <v>17139959400</v>
      </c>
      <c r="B25580" s="5" t="s">
        <v>25575</v>
      </c>
    </row>
    <row r="25581" customFormat="false" ht="12.75" hidden="false" customHeight="false" outlineLevel="0" collapsed="false">
      <c r="A25581" s="5" t="n">
        <v>10316348373</v>
      </c>
      <c r="B25581" s="5" t="s">
        <v>25576</v>
      </c>
    </row>
    <row r="25582" customFormat="false" ht="12.75" hidden="false" customHeight="false" outlineLevel="0" collapsed="false">
      <c r="A25582" s="5" t="n">
        <v>10077572614</v>
      </c>
      <c r="B25582" s="5" t="s">
        <v>25577</v>
      </c>
    </row>
    <row r="25583" customFormat="false" ht="12.75" hidden="false" customHeight="false" outlineLevel="0" collapsed="false">
      <c r="A25583" s="5" t="n">
        <v>10069138441</v>
      </c>
      <c r="B25583" s="5" t="s">
        <v>25578</v>
      </c>
    </row>
    <row r="25584" customFormat="false" ht="12.75" hidden="false" customHeight="false" outlineLevel="0" collapsed="false">
      <c r="A25584" s="5" t="n">
        <v>10101644681</v>
      </c>
      <c r="B25584" s="5" t="s">
        <v>25579</v>
      </c>
    </row>
    <row r="25585" customFormat="false" ht="12.75" hidden="false" customHeight="false" outlineLevel="0" collapsed="false">
      <c r="A25585" s="5" t="n">
        <v>10087953586</v>
      </c>
      <c r="B25585" s="5" t="s">
        <v>25580</v>
      </c>
    </row>
    <row r="25586" customFormat="false" ht="12.75" hidden="false" customHeight="false" outlineLevel="0" collapsed="false">
      <c r="A25586" s="5" t="n">
        <v>10098328128</v>
      </c>
      <c r="B25586" s="5" t="s">
        <v>25581</v>
      </c>
    </row>
    <row r="25587" customFormat="false" ht="12.75" hidden="false" customHeight="false" outlineLevel="0" collapsed="false">
      <c r="A25587" s="5" t="n">
        <v>10205546206</v>
      </c>
      <c r="B25587" s="5" t="s">
        <v>25582</v>
      </c>
    </row>
    <row r="25588" customFormat="false" ht="12.75" hidden="false" customHeight="false" outlineLevel="0" collapsed="false">
      <c r="A25588" s="5" t="n">
        <v>10327854254</v>
      </c>
      <c r="B25588" s="5" t="s">
        <v>25583</v>
      </c>
    </row>
    <row r="25589" customFormat="false" ht="12.75" hidden="false" customHeight="false" outlineLevel="0" collapsed="false">
      <c r="A25589" s="5" t="n">
        <v>10062837093</v>
      </c>
      <c r="B25589" s="5" t="s">
        <v>25584</v>
      </c>
    </row>
    <row r="25590" customFormat="false" ht="12.75" hidden="false" customHeight="false" outlineLevel="0" collapsed="false">
      <c r="A25590" s="5" t="n">
        <v>10098113423</v>
      </c>
      <c r="B25590" s="5" t="s">
        <v>25585</v>
      </c>
    </row>
    <row r="25591" customFormat="false" ht="12.75" hidden="false" customHeight="false" outlineLevel="0" collapsed="false">
      <c r="A25591" s="5" t="n">
        <v>10068015885</v>
      </c>
      <c r="B25591" s="5" t="s">
        <v>25586</v>
      </c>
    </row>
    <row r="25592" customFormat="false" ht="12.75" hidden="false" customHeight="false" outlineLevel="0" collapsed="false">
      <c r="A25592" s="5" t="n">
        <v>10099457061</v>
      </c>
      <c r="B25592" s="5" t="s">
        <v>25587</v>
      </c>
    </row>
    <row r="25593" customFormat="false" ht="12.75" hidden="false" customHeight="false" outlineLevel="0" collapsed="false">
      <c r="A25593" s="5" t="n">
        <v>10077229740</v>
      </c>
      <c r="B25593" s="5" t="s">
        <v>25588</v>
      </c>
    </row>
    <row r="25594" customFormat="false" ht="12.75" hidden="false" customHeight="false" outlineLevel="0" collapsed="false">
      <c r="A25594" s="5" t="n">
        <v>10225182031</v>
      </c>
      <c r="B25594" s="5" t="s">
        <v>25589</v>
      </c>
    </row>
    <row r="25595" customFormat="false" ht="12.75" hidden="false" customHeight="false" outlineLevel="0" collapsed="false">
      <c r="A25595" s="5" t="n">
        <v>10101932589</v>
      </c>
      <c r="B25595" s="5" t="s">
        <v>25590</v>
      </c>
    </row>
    <row r="25596" customFormat="false" ht="12.75" hidden="false" customHeight="false" outlineLevel="0" collapsed="false">
      <c r="A25596" s="5" t="n">
        <v>10087070951</v>
      </c>
      <c r="B25596" s="5" t="s">
        <v>25591</v>
      </c>
    </row>
    <row r="25597" customFormat="false" ht="12.75" hidden="false" customHeight="false" outlineLevel="0" collapsed="false">
      <c r="A25597" s="5" t="n">
        <v>10062172831</v>
      </c>
      <c r="B25597" s="5" t="s">
        <v>25592</v>
      </c>
    </row>
    <row r="25598" customFormat="false" ht="12.75" hidden="false" customHeight="false" outlineLevel="0" collapsed="false">
      <c r="A25598" s="5" t="n">
        <v>10099590837</v>
      </c>
      <c r="B25598" s="5" t="s">
        <v>25593</v>
      </c>
    </row>
    <row r="25599" customFormat="false" ht="12.75" hidden="false" customHeight="false" outlineLevel="0" collapsed="false">
      <c r="A25599" s="5" t="n">
        <v>10100551999</v>
      </c>
      <c r="B25599" s="5" t="s">
        <v>25594</v>
      </c>
    </row>
    <row r="25600" customFormat="false" ht="12.75" hidden="false" customHeight="false" outlineLevel="0" collapsed="false">
      <c r="A25600" s="5" t="n">
        <v>10079455879</v>
      </c>
      <c r="B25600" s="5" t="s">
        <v>25595</v>
      </c>
    </row>
    <row r="25601" customFormat="false" ht="12.75" hidden="false" customHeight="false" outlineLevel="0" collapsed="false">
      <c r="A25601" s="5" t="n">
        <v>10078273262</v>
      </c>
      <c r="B25601" s="5" t="s">
        <v>25596</v>
      </c>
    </row>
    <row r="25602" customFormat="false" ht="12.75" hidden="false" customHeight="false" outlineLevel="0" collapsed="false">
      <c r="A25602" s="5" t="n">
        <v>20252754114</v>
      </c>
      <c r="B25602" s="5" t="s">
        <v>25597</v>
      </c>
    </row>
    <row r="25603" customFormat="false" ht="12.75" hidden="false" customHeight="false" outlineLevel="0" collapsed="false">
      <c r="A25603" s="5" t="n">
        <v>20506863709</v>
      </c>
      <c r="B25603" s="5" t="s">
        <v>25598</v>
      </c>
    </row>
    <row r="25604" customFormat="false" ht="12.75" hidden="false" customHeight="false" outlineLevel="0" collapsed="false">
      <c r="A25604" s="5" t="n">
        <v>20342372041</v>
      </c>
      <c r="B25604" s="5" t="s">
        <v>25599</v>
      </c>
    </row>
    <row r="25605" customFormat="false" ht="12.75" hidden="false" customHeight="false" outlineLevel="0" collapsed="false">
      <c r="A25605" s="5" t="n">
        <v>20476428093</v>
      </c>
      <c r="B25605" s="5" t="s">
        <v>25600</v>
      </c>
    </row>
    <row r="25606" customFormat="false" ht="12.75" hidden="false" customHeight="false" outlineLevel="0" collapsed="false">
      <c r="A25606" s="5" t="n">
        <v>20136421680</v>
      </c>
      <c r="B25606" s="5" t="s">
        <v>25601</v>
      </c>
    </row>
    <row r="25607" customFormat="false" ht="12.75" hidden="false" customHeight="false" outlineLevel="0" collapsed="false">
      <c r="A25607" s="5" t="n">
        <v>10077199085</v>
      </c>
      <c r="B25607" s="5" t="s">
        <v>25602</v>
      </c>
    </row>
    <row r="25608" customFormat="false" ht="12.75" hidden="false" customHeight="false" outlineLevel="0" collapsed="false">
      <c r="A25608" s="5" t="n">
        <v>20261995655</v>
      </c>
      <c r="B25608" s="5" t="s">
        <v>25603</v>
      </c>
    </row>
    <row r="25609" customFormat="false" ht="12.75" hidden="false" customHeight="false" outlineLevel="0" collapsed="false">
      <c r="A25609" s="5" t="n">
        <v>10085310017</v>
      </c>
      <c r="B25609" s="5" t="s">
        <v>25604</v>
      </c>
    </row>
    <row r="25610" customFormat="false" ht="12.75" hidden="false" customHeight="false" outlineLevel="0" collapsed="false">
      <c r="A25610" s="5" t="n">
        <v>20117478506</v>
      </c>
      <c r="B25610" s="5" t="s">
        <v>25605</v>
      </c>
    </row>
    <row r="25611" customFormat="false" ht="12.75" hidden="false" customHeight="false" outlineLevel="0" collapsed="false">
      <c r="A25611" s="5" t="n">
        <v>10080952151</v>
      </c>
      <c r="B25611" s="5" t="s">
        <v>25606</v>
      </c>
    </row>
    <row r="25612" customFormat="false" ht="12.75" hidden="false" customHeight="false" outlineLevel="0" collapsed="false">
      <c r="A25612" s="5" t="n">
        <v>10070061096</v>
      </c>
      <c r="B25612" s="5" t="s">
        <v>25607</v>
      </c>
    </row>
    <row r="25613" customFormat="false" ht="12.75" hidden="false" customHeight="false" outlineLevel="0" collapsed="false">
      <c r="A25613" s="5" t="n">
        <v>10077555612</v>
      </c>
      <c r="B25613" s="5" t="s">
        <v>25608</v>
      </c>
    </row>
    <row r="25614" customFormat="false" ht="12.75" hidden="false" customHeight="false" outlineLevel="0" collapsed="false">
      <c r="A25614" s="5" t="n">
        <v>10101893711</v>
      </c>
      <c r="B25614" s="5" t="s">
        <v>25609</v>
      </c>
    </row>
    <row r="25615" customFormat="false" ht="12.75" hidden="false" customHeight="false" outlineLevel="0" collapsed="false">
      <c r="A25615" s="5" t="n">
        <v>10105004813</v>
      </c>
      <c r="B25615" s="5" t="s">
        <v>25610</v>
      </c>
    </row>
    <row r="25616" customFormat="false" ht="12.75" hidden="false" customHeight="false" outlineLevel="0" collapsed="false">
      <c r="A25616" s="5" t="n">
        <v>10218834847</v>
      </c>
      <c r="B25616" s="5" t="s">
        <v>25611</v>
      </c>
    </row>
    <row r="25617" customFormat="false" ht="12.75" hidden="false" customHeight="false" outlineLevel="0" collapsed="false">
      <c r="A25617" s="5" t="n">
        <v>10071088001</v>
      </c>
      <c r="B25617" s="5" t="s">
        <v>25612</v>
      </c>
    </row>
    <row r="25618" customFormat="false" ht="12.75" hidden="false" customHeight="false" outlineLevel="0" collapsed="false">
      <c r="A25618" s="5" t="n">
        <v>10072286371</v>
      </c>
      <c r="B25618" s="5" t="s">
        <v>25613</v>
      </c>
    </row>
    <row r="25619" customFormat="false" ht="12.75" hidden="false" customHeight="false" outlineLevel="0" collapsed="false">
      <c r="A25619" s="5" t="n">
        <v>10067614491</v>
      </c>
      <c r="B25619" s="5" t="s">
        <v>25614</v>
      </c>
    </row>
    <row r="25620" customFormat="false" ht="12.75" hidden="false" customHeight="false" outlineLevel="0" collapsed="false">
      <c r="A25620" s="5" t="n">
        <v>10104571986</v>
      </c>
      <c r="B25620" s="5" t="s">
        <v>25615</v>
      </c>
    </row>
    <row r="25621" customFormat="false" ht="12.75" hidden="false" customHeight="false" outlineLevel="0" collapsed="false">
      <c r="A25621" s="5" t="n">
        <v>10092493739</v>
      </c>
      <c r="B25621" s="5" t="s">
        <v>25616</v>
      </c>
    </row>
    <row r="25622" customFormat="false" ht="12.75" hidden="false" customHeight="false" outlineLevel="0" collapsed="false">
      <c r="A25622" s="5" t="n">
        <v>10095354071</v>
      </c>
      <c r="B25622" s="5" t="s">
        <v>25617</v>
      </c>
    </row>
    <row r="25623" customFormat="false" ht="12.75" hidden="false" customHeight="false" outlineLevel="0" collapsed="false">
      <c r="A25623" s="5" t="n">
        <v>10094031139</v>
      </c>
      <c r="B25623" s="5" t="s">
        <v>25618</v>
      </c>
    </row>
    <row r="25624" customFormat="false" ht="12.75" hidden="false" customHeight="false" outlineLevel="0" collapsed="false">
      <c r="A25624" s="5" t="n">
        <v>10094238566</v>
      </c>
      <c r="B25624" s="5" t="s">
        <v>25619</v>
      </c>
    </row>
    <row r="25625" customFormat="false" ht="12.75" hidden="false" customHeight="false" outlineLevel="0" collapsed="false">
      <c r="A25625" s="5" t="n">
        <v>10089872729</v>
      </c>
      <c r="B25625" s="5" t="s">
        <v>25620</v>
      </c>
    </row>
    <row r="25626" customFormat="false" ht="12.75" hidden="false" customHeight="false" outlineLevel="0" collapsed="false">
      <c r="A25626" s="5" t="n">
        <v>10078552781</v>
      </c>
      <c r="B25626" s="5" t="s">
        <v>25621</v>
      </c>
    </row>
    <row r="25627" customFormat="false" ht="12.75" hidden="false" customHeight="false" outlineLevel="0" collapsed="false">
      <c r="A25627" s="5" t="n">
        <v>10072017850</v>
      </c>
      <c r="B25627" s="5" t="s">
        <v>25622</v>
      </c>
    </row>
    <row r="25628" customFormat="false" ht="12.75" hidden="false" customHeight="false" outlineLevel="0" collapsed="false">
      <c r="A25628" s="5" t="n">
        <v>10089915801</v>
      </c>
      <c r="B25628" s="5" t="s">
        <v>25623</v>
      </c>
    </row>
    <row r="25629" customFormat="false" ht="12.75" hidden="false" customHeight="false" outlineLevel="0" collapsed="false">
      <c r="A25629" s="5" t="n">
        <v>10084327021</v>
      </c>
      <c r="B25629" s="5" t="s">
        <v>25624</v>
      </c>
    </row>
    <row r="25630" customFormat="false" ht="12.75" hidden="false" customHeight="false" outlineLevel="0" collapsed="false">
      <c r="A25630" s="5" t="n">
        <v>10073803832</v>
      </c>
      <c r="B25630" s="5" t="s">
        <v>25625</v>
      </c>
    </row>
    <row r="25631" customFormat="false" ht="12.75" hidden="false" customHeight="false" outlineLevel="0" collapsed="false">
      <c r="A25631" s="5" t="n">
        <v>10032312662</v>
      </c>
      <c r="B25631" s="5" t="s">
        <v>25626</v>
      </c>
    </row>
    <row r="25632" customFormat="false" ht="12.75" hidden="false" customHeight="false" outlineLevel="0" collapsed="false">
      <c r="A25632" s="5" t="n">
        <v>10255980110</v>
      </c>
      <c r="B25632" s="5" t="s">
        <v>25627</v>
      </c>
    </row>
    <row r="25633" customFormat="false" ht="12.75" hidden="false" customHeight="false" outlineLevel="0" collapsed="false">
      <c r="A25633" s="5" t="n">
        <v>10070584978</v>
      </c>
      <c r="B25633" s="5" t="s">
        <v>25628</v>
      </c>
    </row>
    <row r="25634" customFormat="false" ht="12.75" hidden="false" customHeight="false" outlineLevel="0" collapsed="false">
      <c r="A25634" s="5" t="n">
        <v>10072042340</v>
      </c>
      <c r="B25634" s="5" t="s">
        <v>25629</v>
      </c>
    </row>
    <row r="25635" customFormat="false" ht="12.75" hidden="false" customHeight="false" outlineLevel="0" collapsed="false">
      <c r="A25635" s="5" t="n">
        <v>10066634693</v>
      </c>
      <c r="B25635" s="5" t="s">
        <v>25630</v>
      </c>
    </row>
    <row r="25636" customFormat="false" ht="12.75" hidden="false" customHeight="false" outlineLevel="0" collapsed="false">
      <c r="A25636" s="5" t="n">
        <v>10400447000</v>
      </c>
      <c r="B25636" s="5" t="s">
        <v>25631</v>
      </c>
    </row>
    <row r="25637" customFormat="false" ht="12.75" hidden="false" customHeight="false" outlineLevel="0" collapsed="false">
      <c r="A25637" s="5" t="n">
        <v>10076885783</v>
      </c>
      <c r="B25637" s="5" t="s">
        <v>25632</v>
      </c>
    </row>
    <row r="25638" customFormat="false" ht="12.75" hidden="false" customHeight="false" outlineLevel="0" collapsed="false">
      <c r="A25638" s="5" t="n">
        <v>10103737864</v>
      </c>
      <c r="B25638" s="5" t="s">
        <v>25633</v>
      </c>
    </row>
    <row r="25639" customFormat="false" ht="12.75" hidden="false" customHeight="false" outlineLevel="0" collapsed="false">
      <c r="A25639" s="5" t="n">
        <v>10077379334</v>
      </c>
      <c r="B25639" s="5" t="s">
        <v>25634</v>
      </c>
    </row>
    <row r="25640" customFormat="false" ht="12.75" hidden="false" customHeight="false" outlineLevel="0" collapsed="false">
      <c r="A25640" s="5" t="n">
        <v>10412972452</v>
      </c>
      <c r="B25640" s="5" t="s">
        <v>25635</v>
      </c>
    </row>
    <row r="25641" customFormat="false" ht="12.75" hidden="false" customHeight="false" outlineLevel="0" collapsed="false">
      <c r="A25641" s="5" t="n">
        <v>10074099730</v>
      </c>
      <c r="B25641" s="5" t="s">
        <v>25636</v>
      </c>
    </row>
    <row r="25642" customFormat="false" ht="12.75" hidden="false" customHeight="false" outlineLevel="0" collapsed="false">
      <c r="A25642" s="5" t="n">
        <v>20388737175</v>
      </c>
      <c r="B25642" s="5" t="s">
        <v>25637</v>
      </c>
    </row>
    <row r="25643" customFormat="false" ht="12.75" hidden="false" customHeight="false" outlineLevel="0" collapsed="false">
      <c r="A25643" s="5" t="n">
        <v>10101070536</v>
      </c>
      <c r="B25643" s="5" t="s">
        <v>25638</v>
      </c>
    </row>
    <row r="25644" customFormat="false" ht="12.75" hidden="false" customHeight="false" outlineLevel="0" collapsed="false">
      <c r="A25644" s="5" t="n">
        <v>10061389461</v>
      </c>
      <c r="B25644" s="5" t="s">
        <v>25639</v>
      </c>
    </row>
    <row r="25645" customFormat="false" ht="12.75" hidden="false" customHeight="false" outlineLevel="0" collapsed="false">
      <c r="A25645" s="5" t="n">
        <v>10085139849</v>
      </c>
      <c r="B25645" s="5" t="s">
        <v>25640</v>
      </c>
    </row>
    <row r="25646" customFormat="false" ht="12.75" hidden="false" customHeight="false" outlineLevel="0" collapsed="false">
      <c r="A25646" s="5" t="n">
        <v>10079918437</v>
      </c>
      <c r="B25646" s="5" t="s">
        <v>25641</v>
      </c>
    </row>
    <row r="25647" customFormat="false" ht="12.75" hidden="false" customHeight="false" outlineLevel="0" collapsed="false">
      <c r="A25647" s="5" t="n">
        <v>10079783825</v>
      </c>
      <c r="B25647" s="5" t="s">
        <v>25642</v>
      </c>
    </row>
    <row r="25648" customFormat="false" ht="12.75" hidden="false" customHeight="false" outlineLevel="0" collapsed="false">
      <c r="A25648" s="5" t="n">
        <v>10084758049</v>
      </c>
      <c r="B25648" s="5" t="s">
        <v>25643</v>
      </c>
    </row>
    <row r="25649" customFormat="false" ht="12.75" hidden="false" customHeight="false" outlineLevel="0" collapsed="false">
      <c r="A25649" s="5" t="n">
        <v>17158678331</v>
      </c>
      <c r="B25649" s="5" t="s">
        <v>25644</v>
      </c>
    </row>
    <row r="25650" customFormat="false" ht="12.75" hidden="false" customHeight="false" outlineLevel="0" collapsed="false">
      <c r="A25650" s="5" t="n">
        <v>10075622266</v>
      </c>
      <c r="B25650" s="5" t="s">
        <v>25645</v>
      </c>
    </row>
    <row r="25651" customFormat="false" ht="12.75" hidden="false" customHeight="false" outlineLevel="0" collapsed="false">
      <c r="A25651" s="5" t="n">
        <v>10079939817</v>
      </c>
      <c r="B25651" s="5" t="s">
        <v>25646</v>
      </c>
    </row>
    <row r="25652" customFormat="false" ht="12.75" hidden="false" customHeight="false" outlineLevel="0" collapsed="false">
      <c r="A25652" s="5" t="n">
        <v>10068578413</v>
      </c>
      <c r="B25652" s="5" t="s">
        <v>25647</v>
      </c>
    </row>
    <row r="25653" customFormat="false" ht="12.75" hidden="false" customHeight="false" outlineLevel="0" collapsed="false">
      <c r="A25653" s="5" t="n">
        <v>10323014057</v>
      </c>
      <c r="B25653" s="5" t="s">
        <v>25648</v>
      </c>
    </row>
    <row r="25654" customFormat="false" ht="12.75" hidden="false" customHeight="false" outlineLevel="0" collapsed="false">
      <c r="A25654" s="5" t="n">
        <v>10061850428</v>
      </c>
      <c r="B25654" s="5" t="s">
        <v>25649</v>
      </c>
    </row>
    <row r="25655" customFormat="false" ht="12.75" hidden="false" customHeight="false" outlineLevel="0" collapsed="false">
      <c r="A25655" s="5" t="n">
        <v>20502648072</v>
      </c>
      <c r="B25655" s="5" t="s">
        <v>25650</v>
      </c>
    </row>
    <row r="25656" customFormat="false" ht="12.75" hidden="false" customHeight="false" outlineLevel="0" collapsed="false">
      <c r="A25656" s="5" t="n">
        <v>10092486937</v>
      </c>
      <c r="B25656" s="5" t="s">
        <v>25651</v>
      </c>
    </row>
    <row r="25657" customFormat="false" ht="12.75" hidden="false" customHeight="false" outlineLevel="0" collapsed="false">
      <c r="A25657" s="5" t="n">
        <v>10089081527</v>
      </c>
      <c r="B25657" s="5" t="s">
        <v>25652</v>
      </c>
    </row>
    <row r="25658" customFormat="false" ht="12.75" hidden="false" customHeight="false" outlineLevel="0" collapsed="false">
      <c r="A25658" s="5" t="n">
        <v>10089303295</v>
      </c>
      <c r="B25658" s="5" t="s">
        <v>25653</v>
      </c>
    </row>
    <row r="25659" customFormat="false" ht="12.75" hidden="false" customHeight="false" outlineLevel="0" collapsed="false">
      <c r="A25659" s="5" t="n">
        <v>10092520019</v>
      </c>
      <c r="B25659" s="5" t="s">
        <v>25654</v>
      </c>
    </row>
    <row r="25660" customFormat="false" ht="12.75" hidden="false" customHeight="false" outlineLevel="0" collapsed="false">
      <c r="A25660" s="5" t="n">
        <v>20193168079</v>
      </c>
      <c r="B25660" s="5" t="s">
        <v>25655</v>
      </c>
    </row>
    <row r="25661" customFormat="false" ht="12.75" hidden="false" customHeight="false" outlineLevel="0" collapsed="false">
      <c r="A25661" s="5" t="n">
        <v>10254854838</v>
      </c>
      <c r="B25661" s="5" t="s">
        <v>25656</v>
      </c>
    </row>
    <row r="25662" customFormat="false" ht="12.75" hidden="false" customHeight="false" outlineLevel="0" collapsed="false">
      <c r="A25662" s="5" t="n">
        <v>10255204926</v>
      </c>
      <c r="B25662" s="5" t="s">
        <v>25657</v>
      </c>
    </row>
    <row r="25663" customFormat="false" ht="12.75" hidden="false" customHeight="false" outlineLevel="0" collapsed="false">
      <c r="A25663" s="5" t="n">
        <v>10256592750</v>
      </c>
      <c r="B25663" s="5" t="s">
        <v>25658</v>
      </c>
    </row>
    <row r="25664" customFormat="false" ht="12.75" hidden="false" customHeight="false" outlineLevel="0" collapsed="false">
      <c r="A25664" s="5" t="n">
        <v>10076377958</v>
      </c>
      <c r="B25664" s="5" t="s">
        <v>25659</v>
      </c>
    </row>
    <row r="25665" customFormat="false" ht="12.75" hidden="false" customHeight="false" outlineLevel="0" collapsed="false">
      <c r="A25665" s="5" t="n">
        <v>10072362956</v>
      </c>
      <c r="B25665" s="5" t="s">
        <v>25660</v>
      </c>
    </row>
    <row r="25666" customFormat="false" ht="12.75" hidden="false" customHeight="false" outlineLevel="0" collapsed="false">
      <c r="A25666" s="5" t="n">
        <v>10097827040</v>
      </c>
      <c r="B25666" s="5" t="s">
        <v>25661</v>
      </c>
    </row>
    <row r="25667" customFormat="false" ht="12.75" hidden="false" customHeight="false" outlineLevel="0" collapsed="false">
      <c r="A25667" s="5" t="n">
        <v>10105837459</v>
      </c>
      <c r="B25667" s="5" t="s">
        <v>25662</v>
      </c>
    </row>
    <row r="25668" customFormat="false" ht="12.75" hidden="false" customHeight="false" outlineLevel="0" collapsed="false">
      <c r="A25668" s="5" t="n">
        <v>10257434287</v>
      </c>
      <c r="B25668" s="5" t="s">
        <v>25663</v>
      </c>
    </row>
    <row r="25669" customFormat="false" ht="12.75" hidden="false" customHeight="false" outlineLevel="0" collapsed="false">
      <c r="A25669" s="5" t="n">
        <v>20101150276</v>
      </c>
      <c r="B25669" s="5" t="s">
        <v>25664</v>
      </c>
    </row>
    <row r="25670" customFormat="false" ht="12.75" hidden="false" customHeight="false" outlineLevel="0" collapsed="false">
      <c r="A25670" s="5" t="n">
        <v>10072129593</v>
      </c>
      <c r="B25670" s="5" t="s">
        <v>25665</v>
      </c>
    </row>
    <row r="25671" customFormat="false" ht="12.75" hidden="false" customHeight="false" outlineLevel="0" collapsed="false">
      <c r="A25671" s="5" t="n">
        <v>10081978641</v>
      </c>
      <c r="B25671" s="5" t="s">
        <v>25666</v>
      </c>
    </row>
    <row r="25672" customFormat="false" ht="12.75" hidden="false" customHeight="false" outlineLevel="0" collapsed="false">
      <c r="A25672" s="5" t="n">
        <v>10062613241</v>
      </c>
      <c r="B25672" s="5" t="s">
        <v>25667</v>
      </c>
    </row>
    <row r="25673" customFormat="false" ht="12.75" hidden="false" customHeight="false" outlineLevel="0" collapsed="false">
      <c r="A25673" s="5" t="n">
        <v>10075090451</v>
      </c>
      <c r="B25673" s="5" t="s">
        <v>25668</v>
      </c>
    </row>
    <row r="25674" customFormat="false" ht="12.75" hidden="false" customHeight="false" outlineLevel="0" collapsed="false">
      <c r="A25674" s="5" t="n">
        <v>10081598636</v>
      </c>
      <c r="B25674" s="5" t="s">
        <v>25669</v>
      </c>
    </row>
    <row r="25675" customFormat="false" ht="12.75" hidden="false" customHeight="false" outlineLevel="0" collapsed="false">
      <c r="A25675" s="5" t="n">
        <v>10062822908</v>
      </c>
      <c r="B25675" s="5" t="s">
        <v>25670</v>
      </c>
    </row>
    <row r="25676" customFormat="false" ht="12.75" hidden="false" customHeight="false" outlineLevel="0" collapsed="false">
      <c r="A25676" s="5" t="n">
        <v>10077576938</v>
      </c>
      <c r="B25676" s="5" t="s">
        <v>25671</v>
      </c>
    </row>
    <row r="25677" customFormat="false" ht="12.75" hidden="false" customHeight="false" outlineLevel="0" collapsed="false">
      <c r="A25677" s="5" t="n">
        <v>10087035714</v>
      </c>
      <c r="B25677" s="5" t="s">
        <v>25672</v>
      </c>
    </row>
    <row r="25678" customFormat="false" ht="12.75" hidden="false" customHeight="false" outlineLevel="0" collapsed="false">
      <c r="A25678" s="5" t="n">
        <v>10080602818</v>
      </c>
      <c r="B25678" s="5" t="s">
        <v>25673</v>
      </c>
    </row>
    <row r="25679" customFormat="false" ht="12.75" hidden="false" customHeight="false" outlineLevel="0" collapsed="false">
      <c r="A25679" s="5" t="n">
        <v>10095581680</v>
      </c>
      <c r="B25679" s="5" t="s">
        <v>25674</v>
      </c>
    </row>
    <row r="25680" customFormat="false" ht="12.75" hidden="false" customHeight="false" outlineLevel="0" collapsed="false">
      <c r="A25680" s="5" t="n">
        <v>10076813693</v>
      </c>
      <c r="B25680" s="5" t="s">
        <v>25675</v>
      </c>
    </row>
    <row r="25681" customFormat="false" ht="12.75" hidden="false" customHeight="false" outlineLevel="0" collapsed="false">
      <c r="A25681" s="5" t="n">
        <v>10256341773</v>
      </c>
      <c r="B25681" s="5" t="s">
        <v>25676</v>
      </c>
    </row>
    <row r="25682" customFormat="false" ht="12.75" hidden="false" customHeight="false" outlineLevel="0" collapsed="false">
      <c r="A25682" s="5" t="n">
        <v>10076049969</v>
      </c>
      <c r="B25682" s="5" t="s">
        <v>25677</v>
      </c>
    </row>
    <row r="25683" customFormat="false" ht="12.75" hidden="false" customHeight="false" outlineLevel="0" collapsed="false">
      <c r="A25683" s="5" t="n">
        <v>10078195423</v>
      </c>
      <c r="B25683" s="5" t="s">
        <v>25678</v>
      </c>
    </row>
    <row r="25684" customFormat="false" ht="12.75" hidden="false" customHeight="false" outlineLevel="0" collapsed="false">
      <c r="A25684" s="5" t="n">
        <v>20463895814</v>
      </c>
      <c r="B25684" s="5" t="s">
        <v>25679</v>
      </c>
    </row>
    <row r="25685" customFormat="false" ht="12.75" hidden="false" customHeight="false" outlineLevel="0" collapsed="false">
      <c r="A25685" s="5" t="n">
        <v>10073999907</v>
      </c>
      <c r="B25685" s="5" t="s">
        <v>25680</v>
      </c>
    </row>
    <row r="25686" customFormat="false" ht="12.75" hidden="false" customHeight="false" outlineLevel="0" collapsed="false">
      <c r="A25686" s="5" t="n">
        <v>10081278895</v>
      </c>
      <c r="B25686" s="5" t="s">
        <v>25681</v>
      </c>
    </row>
    <row r="25687" customFormat="false" ht="12.75" hidden="false" customHeight="false" outlineLevel="0" collapsed="false">
      <c r="A25687" s="5" t="n">
        <v>10060801121</v>
      </c>
      <c r="B25687" s="5" t="s">
        <v>25682</v>
      </c>
    </row>
    <row r="25688" customFormat="false" ht="12.75" hidden="false" customHeight="false" outlineLevel="0" collapsed="false">
      <c r="A25688" s="5" t="n">
        <v>10094334751</v>
      </c>
      <c r="B25688" s="5" t="s">
        <v>25683</v>
      </c>
    </row>
    <row r="25689" customFormat="false" ht="12.75" hidden="false" customHeight="false" outlineLevel="0" collapsed="false">
      <c r="A25689" s="5" t="n">
        <v>10103864441</v>
      </c>
      <c r="B25689" s="5" t="s">
        <v>25684</v>
      </c>
    </row>
    <row r="25690" customFormat="false" ht="12.75" hidden="false" customHeight="false" outlineLevel="0" collapsed="false">
      <c r="A25690" s="5" t="n">
        <v>10078926151</v>
      </c>
      <c r="B25690" s="5" t="s">
        <v>25685</v>
      </c>
    </row>
    <row r="25691" customFormat="false" ht="12.75" hidden="false" customHeight="false" outlineLevel="0" collapsed="false">
      <c r="A25691" s="5" t="n">
        <v>10215248955</v>
      </c>
      <c r="B25691" s="5" t="s">
        <v>25686</v>
      </c>
    </row>
    <row r="25692" customFormat="false" ht="12.75" hidden="false" customHeight="false" outlineLevel="0" collapsed="false">
      <c r="A25692" s="5" t="n">
        <v>10101230193</v>
      </c>
      <c r="B25692" s="5" t="s">
        <v>25687</v>
      </c>
    </row>
    <row r="25693" customFormat="false" ht="12.75" hidden="false" customHeight="false" outlineLevel="0" collapsed="false">
      <c r="A25693" s="5" t="n">
        <v>10102765619</v>
      </c>
      <c r="B25693" s="5" t="s">
        <v>25688</v>
      </c>
    </row>
    <row r="25694" customFormat="false" ht="12.75" hidden="false" customHeight="false" outlineLevel="0" collapsed="false">
      <c r="A25694" s="5" t="n">
        <v>10088063771</v>
      </c>
      <c r="B25694" s="5" t="s">
        <v>25689</v>
      </c>
    </row>
    <row r="25695" customFormat="false" ht="12.75" hidden="false" customHeight="false" outlineLevel="0" collapsed="false">
      <c r="A25695" s="5" t="n">
        <v>10078400701</v>
      </c>
      <c r="B25695" s="5" t="s">
        <v>25690</v>
      </c>
    </row>
    <row r="25696" customFormat="false" ht="12.75" hidden="false" customHeight="false" outlineLevel="0" collapsed="false">
      <c r="A25696" s="5" t="n">
        <v>10062590314</v>
      </c>
      <c r="B25696" s="5" t="s">
        <v>25691</v>
      </c>
    </row>
    <row r="25697" customFormat="false" ht="12.75" hidden="false" customHeight="false" outlineLevel="0" collapsed="false">
      <c r="A25697" s="5" t="n">
        <v>10062281842</v>
      </c>
      <c r="B25697" s="5" t="s">
        <v>25692</v>
      </c>
    </row>
    <row r="25698" customFormat="false" ht="12.75" hidden="false" customHeight="false" outlineLevel="0" collapsed="false">
      <c r="A25698" s="5" t="n">
        <v>10098986435</v>
      </c>
      <c r="B25698" s="5" t="s">
        <v>25693</v>
      </c>
    </row>
    <row r="25699" customFormat="false" ht="12.75" hidden="false" customHeight="false" outlineLevel="0" collapsed="false">
      <c r="A25699" s="5" t="n">
        <v>10080387143</v>
      </c>
      <c r="B25699" s="5" t="s">
        <v>25694</v>
      </c>
    </row>
    <row r="25700" customFormat="false" ht="12.75" hidden="false" customHeight="false" outlineLevel="0" collapsed="false">
      <c r="A25700" s="5" t="n">
        <v>10256800794</v>
      </c>
      <c r="B25700" s="5" t="s">
        <v>25695</v>
      </c>
    </row>
    <row r="25701" customFormat="false" ht="12.75" hidden="false" customHeight="false" outlineLevel="0" collapsed="false">
      <c r="A25701" s="5" t="n">
        <v>10073333861</v>
      </c>
      <c r="B25701" s="5" t="s">
        <v>25696</v>
      </c>
    </row>
    <row r="25702" customFormat="false" ht="12.75" hidden="false" customHeight="false" outlineLevel="0" collapsed="false">
      <c r="A25702" s="5" t="n">
        <v>10060182367</v>
      </c>
      <c r="B25702" s="5" t="s">
        <v>25697</v>
      </c>
    </row>
    <row r="25703" customFormat="false" ht="12.75" hidden="false" customHeight="false" outlineLevel="0" collapsed="false">
      <c r="A25703" s="5" t="n">
        <v>10091430695</v>
      </c>
      <c r="B25703" s="5" t="s">
        <v>25698</v>
      </c>
    </row>
    <row r="25704" customFormat="false" ht="12.75" hidden="false" customHeight="false" outlineLevel="0" collapsed="false">
      <c r="A25704" s="5" t="n">
        <v>10071833904</v>
      </c>
      <c r="B25704" s="5" t="s">
        <v>25699</v>
      </c>
    </row>
    <row r="25705" customFormat="false" ht="12.75" hidden="false" customHeight="false" outlineLevel="0" collapsed="false">
      <c r="A25705" s="5" t="n">
        <v>10096793842</v>
      </c>
      <c r="B25705" s="5" t="s">
        <v>25700</v>
      </c>
    </row>
    <row r="25706" customFormat="false" ht="12.75" hidden="false" customHeight="false" outlineLevel="0" collapsed="false">
      <c r="A25706" s="5" t="n">
        <v>20176558416</v>
      </c>
      <c r="B25706" s="5" t="s">
        <v>25701</v>
      </c>
    </row>
    <row r="25707" customFormat="false" ht="12.75" hidden="false" customHeight="false" outlineLevel="0" collapsed="false">
      <c r="A25707" s="5" t="n">
        <v>10074267390</v>
      </c>
      <c r="B25707" s="5" t="s">
        <v>25702</v>
      </c>
    </row>
    <row r="25708" customFormat="false" ht="12.75" hidden="false" customHeight="false" outlineLevel="0" collapsed="false">
      <c r="A25708" s="5" t="n">
        <v>10104453151</v>
      </c>
      <c r="B25708" s="5" t="s">
        <v>25703</v>
      </c>
    </row>
    <row r="25709" customFormat="false" ht="12.75" hidden="false" customHeight="false" outlineLevel="0" collapsed="false">
      <c r="A25709" s="5" t="n">
        <v>10087387165</v>
      </c>
      <c r="B25709" s="5" t="s">
        <v>25704</v>
      </c>
    </row>
    <row r="25710" customFormat="false" ht="12.75" hidden="false" customHeight="false" outlineLevel="0" collapsed="false">
      <c r="A25710" s="5" t="n">
        <v>10075068536</v>
      </c>
      <c r="B25710" s="5" t="s">
        <v>25705</v>
      </c>
    </row>
    <row r="25711" customFormat="false" ht="12.75" hidden="false" customHeight="false" outlineLevel="0" collapsed="false">
      <c r="A25711" s="5" t="n">
        <v>10063073119</v>
      </c>
      <c r="B25711" s="5" t="s">
        <v>25706</v>
      </c>
    </row>
    <row r="25712" customFormat="false" ht="12.75" hidden="false" customHeight="false" outlineLevel="0" collapsed="false">
      <c r="A25712" s="5" t="n">
        <v>10080557120</v>
      </c>
      <c r="B25712" s="5" t="s">
        <v>25707</v>
      </c>
    </row>
    <row r="25713" customFormat="false" ht="12.75" hidden="false" customHeight="false" outlineLevel="0" collapsed="false">
      <c r="A25713" s="5" t="n">
        <v>10106218663</v>
      </c>
      <c r="B25713" s="5" t="s">
        <v>25708</v>
      </c>
    </row>
    <row r="25714" customFormat="false" ht="12.75" hidden="false" customHeight="false" outlineLevel="0" collapsed="false">
      <c r="A25714" s="5" t="n">
        <v>10075085678</v>
      </c>
      <c r="B25714" s="5" t="s">
        <v>25709</v>
      </c>
    </row>
    <row r="25715" customFormat="false" ht="12.75" hidden="false" customHeight="false" outlineLevel="0" collapsed="false">
      <c r="A25715" s="5" t="n">
        <v>10072297895</v>
      </c>
      <c r="B25715" s="5" t="s">
        <v>25710</v>
      </c>
    </row>
    <row r="25716" customFormat="false" ht="12.75" hidden="false" customHeight="false" outlineLevel="0" collapsed="false">
      <c r="A25716" s="5" t="n">
        <v>17109237787</v>
      </c>
      <c r="B25716" s="5" t="s">
        <v>25711</v>
      </c>
    </row>
    <row r="25717" customFormat="false" ht="12.75" hidden="false" customHeight="false" outlineLevel="0" collapsed="false">
      <c r="A25717" s="5" t="n">
        <v>10090274053</v>
      </c>
      <c r="B25717" s="5" t="s">
        <v>25712</v>
      </c>
    </row>
    <row r="25718" customFormat="false" ht="12.75" hidden="false" customHeight="false" outlineLevel="0" collapsed="false">
      <c r="A25718" s="5" t="n">
        <v>10256960783</v>
      </c>
      <c r="B25718" s="5" t="s">
        <v>25713</v>
      </c>
    </row>
    <row r="25719" customFormat="false" ht="12.75" hidden="false" customHeight="false" outlineLevel="0" collapsed="false">
      <c r="A25719" s="5" t="n">
        <v>10072595250</v>
      </c>
      <c r="B25719" s="5" t="s">
        <v>25714</v>
      </c>
    </row>
    <row r="25720" customFormat="false" ht="12.75" hidden="false" customHeight="false" outlineLevel="0" collapsed="false">
      <c r="A25720" s="5" t="n">
        <v>10078343210</v>
      </c>
      <c r="B25720" s="5" t="s">
        <v>25715</v>
      </c>
    </row>
    <row r="25721" customFormat="false" ht="12.75" hidden="false" customHeight="false" outlineLevel="0" collapsed="false">
      <c r="A25721" s="5" t="n">
        <v>10096112918</v>
      </c>
      <c r="B25721" s="5" t="s">
        <v>25716</v>
      </c>
    </row>
    <row r="25722" customFormat="false" ht="12.75" hidden="false" customHeight="false" outlineLevel="0" collapsed="false">
      <c r="A25722" s="5" t="n">
        <v>10061418542</v>
      </c>
      <c r="B25722" s="5" t="s">
        <v>25717</v>
      </c>
    </row>
    <row r="25723" customFormat="false" ht="12.75" hidden="false" customHeight="false" outlineLevel="0" collapsed="false">
      <c r="A25723" s="5" t="n">
        <v>20262815120</v>
      </c>
      <c r="B25723" s="5" t="s">
        <v>25718</v>
      </c>
    </row>
    <row r="25724" customFormat="false" ht="12.75" hidden="false" customHeight="false" outlineLevel="0" collapsed="false">
      <c r="A25724" s="5" t="n">
        <v>15108831135</v>
      </c>
      <c r="B25724" s="5" t="s">
        <v>25719</v>
      </c>
    </row>
    <row r="25725" customFormat="false" ht="12.75" hidden="false" customHeight="false" outlineLevel="0" collapsed="false">
      <c r="A25725" s="5" t="n">
        <v>10066143967</v>
      </c>
      <c r="B25725" s="5" t="s">
        <v>25720</v>
      </c>
    </row>
    <row r="25726" customFormat="false" ht="12.75" hidden="false" customHeight="false" outlineLevel="0" collapsed="false">
      <c r="A25726" s="5" t="n">
        <v>10075518388</v>
      </c>
      <c r="B25726" s="5" t="s">
        <v>25721</v>
      </c>
    </row>
    <row r="25727" customFormat="false" ht="12.75" hidden="false" customHeight="false" outlineLevel="0" collapsed="false">
      <c r="A25727" s="5" t="n">
        <v>10096009840</v>
      </c>
      <c r="B25727" s="5" t="s">
        <v>25722</v>
      </c>
    </row>
    <row r="25728" customFormat="false" ht="12.75" hidden="false" customHeight="false" outlineLevel="0" collapsed="false">
      <c r="A25728" s="5" t="n">
        <v>17123143701</v>
      </c>
      <c r="B25728" s="5" t="s">
        <v>25723</v>
      </c>
    </row>
    <row r="25729" customFormat="false" ht="12.75" hidden="false" customHeight="false" outlineLevel="0" collapsed="false">
      <c r="A25729" s="5" t="n">
        <v>10092443391</v>
      </c>
      <c r="B25729" s="5" t="s">
        <v>25724</v>
      </c>
    </row>
    <row r="25730" customFormat="false" ht="12.75" hidden="false" customHeight="false" outlineLevel="0" collapsed="false">
      <c r="A25730" s="5" t="n">
        <v>10060876741</v>
      </c>
      <c r="B25730" s="5" t="s">
        <v>25725</v>
      </c>
    </row>
    <row r="25731" customFormat="false" ht="12.75" hidden="false" customHeight="false" outlineLevel="0" collapsed="false">
      <c r="A25731" s="5" t="n">
        <v>10102640174</v>
      </c>
      <c r="B25731" s="5" t="s">
        <v>25726</v>
      </c>
    </row>
    <row r="25732" customFormat="false" ht="12.75" hidden="false" customHeight="false" outlineLevel="0" collapsed="false">
      <c r="A25732" s="5" t="n">
        <v>10073296337</v>
      </c>
      <c r="B25732" s="5" t="s">
        <v>25727</v>
      </c>
    </row>
    <row r="25733" customFormat="false" ht="12.75" hidden="false" customHeight="false" outlineLevel="0" collapsed="false">
      <c r="A25733" s="5" t="n">
        <v>10060326385</v>
      </c>
      <c r="B25733" s="5" t="s">
        <v>25728</v>
      </c>
    </row>
    <row r="25734" customFormat="false" ht="12.75" hidden="false" customHeight="false" outlineLevel="0" collapsed="false">
      <c r="A25734" s="5" t="n">
        <v>10083381804</v>
      </c>
      <c r="B25734" s="5" t="s">
        <v>25729</v>
      </c>
    </row>
    <row r="25735" customFormat="false" ht="12.75" hidden="false" customHeight="false" outlineLevel="0" collapsed="false">
      <c r="A25735" s="5" t="n">
        <v>20416704954</v>
      </c>
      <c r="B25735" s="5" t="s">
        <v>25730</v>
      </c>
    </row>
    <row r="25736" customFormat="false" ht="12.75" hidden="false" customHeight="false" outlineLevel="0" collapsed="false">
      <c r="A25736" s="5" t="n">
        <v>10226488982</v>
      </c>
      <c r="B25736" s="5" t="s">
        <v>25731</v>
      </c>
    </row>
    <row r="25737" customFormat="false" ht="12.75" hidden="false" customHeight="false" outlineLevel="0" collapsed="false">
      <c r="A25737" s="5" t="n">
        <v>10084450923</v>
      </c>
      <c r="B25737" s="5" t="s">
        <v>25732</v>
      </c>
    </row>
    <row r="25738" customFormat="false" ht="12.75" hidden="false" customHeight="false" outlineLevel="0" collapsed="false">
      <c r="A25738" s="5" t="n">
        <v>10062767940</v>
      </c>
      <c r="B25738" s="5" t="s">
        <v>25733</v>
      </c>
    </row>
    <row r="25739" customFormat="false" ht="12.75" hidden="false" customHeight="false" outlineLevel="0" collapsed="false">
      <c r="A25739" s="5" t="n">
        <v>10093096342</v>
      </c>
      <c r="B25739" s="5" t="s">
        <v>25734</v>
      </c>
    </row>
    <row r="25740" customFormat="false" ht="12.75" hidden="false" customHeight="false" outlineLevel="0" collapsed="false">
      <c r="A25740" s="5" t="n">
        <v>10200780839</v>
      </c>
      <c r="B25740" s="5" t="s">
        <v>25735</v>
      </c>
    </row>
    <row r="25741" customFormat="false" ht="12.75" hidden="false" customHeight="false" outlineLevel="0" collapsed="false">
      <c r="A25741" s="5" t="n">
        <v>10071546344</v>
      </c>
      <c r="B25741" s="5" t="s">
        <v>25736</v>
      </c>
    </row>
    <row r="25742" customFormat="false" ht="12.75" hidden="false" customHeight="false" outlineLevel="0" collapsed="false">
      <c r="A25742" s="5" t="n">
        <v>10096738256</v>
      </c>
      <c r="B25742" s="5" t="s">
        <v>25737</v>
      </c>
    </row>
    <row r="25743" customFormat="false" ht="12.75" hidden="false" customHeight="false" outlineLevel="0" collapsed="false">
      <c r="A25743" s="5" t="n">
        <v>10100060448</v>
      </c>
      <c r="B25743" s="5" t="s">
        <v>25738</v>
      </c>
    </row>
    <row r="25744" customFormat="false" ht="12.75" hidden="false" customHeight="false" outlineLevel="0" collapsed="false">
      <c r="A25744" s="5" t="n">
        <v>10076029569</v>
      </c>
      <c r="B25744" s="5" t="s">
        <v>25739</v>
      </c>
    </row>
    <row r="25745" customFormat="false" ht="12.75" hidden="false" customHeight="false" outlineLevel="0" collapsed="false">
      <c r="A25745" s="5" t="n">
        <v>10103790790</v>
      </c>
      <c r="B25745" s="5" t="s">
        <v>25740</v>
      </c>
    </row>
    <row r="25746" customFormat="false" ht="12.75" hidden="false" customHeight="false" outlineLevel="0" collapsed="false">
      <c r="A25746" s="5" t="n">
        <v>10001211205</v>
      </c>
      <c r="B25746" s="5" t="s">
        <v>25741</v>
      </c>
    </row>
    <row r="25747" customFormat="false" ht="12.75" hidden="false" customHeight="false" outlineLevel="0" collapsed="false">
      <c r="A25747" s="5" t="n">
        <v>10072607967</v>
      </c>
      <c r="B25747" s="5" t="s">
        <v>25742</v>
      </c>
    </row>
    <row r="25748" customFormat="false" ht="12.75" hidden="false" customHeight="false" outlineLevel="0" collapsed="false">
      <c r="A25748" s="5" t="n">
        <v>10105035361</v>
      </c>
      <c r="B25748" s="5" t="s">
        <v>25743</v>
      </c>
    </row>
    <row r="25749" customFormat="false" ht="12.75" hidden="false" customHeight="false" outlineLevel="0" collapsed="false">
      <c r="A25749" s="5" t="n">
        <v>10097733541</v>
      </c>
      <c r="B25749" s="5" t="s">
        <v>25744</v>
      </c>
    </row>
    <row r="25750" customFormat="false" ht="12.75" hidden="false" customHeight="false" outlineLevel="0" collapsed="false">
      <c r="A25750" s="5" t="n">
        <v>10092006757</v>
      </c>
      <c r="B25750" s="5" t="s">
        <v>25745</v>
      </c>
    </row>
    <row r="25751" customFormat="false" ht="12.75" hidden="false" customHeight="false" outlineLevel="0" collapsed="false">
      <c r="A25751" s="5" t="n">
        <v>10081161912</v>
      </c>
      <c r="B25751" s="5" t="s">
        <v>25746</v>
      </c>
    </row>
    <row r="25752" customFormat="false" ht="12.75" hidden="false" customHeight="false" outlineLevel="0" collapsed="false">
      <c r="A25752" s="5" t="n">
        <v>10067827061</v>
      </c>
      <c r="B25752" s="5" t="s">
        <v>25747</v>
      </c>
    </row>
    <row r="25753" customFormat="false" ht="12.75" hidden="false" customHeight="false" outlineLevel="0" collapsed="false">
      <c r="A25753" s="5" t="n">
        <v>10074456915</v>
      </c>
      <c r="B25753" s="5" t="s">
        <v>25748</v>
      </c>
    </row>
    <row r="25754" customFormat="false" ht="12.75" hidden="false" customHeight="false" outlineLevel="0" collapsed="false">
      <c r="A25754" s="5" t="n">
        <v>10074456991</v>
      </c>
      <c r="B25754" s="5" t="s">
        <v>25749</v>
      </c>
    </row>
    <row r="25755" customFormat="false" ht="12.75" hidden="false" customHeight="false" outlineLevel="0" collapsed="false">
      <c r="A25755" s="5" t="n">
        <v>10103819364</v>
      </c>
      <c r="B25755" s="5" t="s">
        <v>25750</v>
      </c>
    </row>
    <row r="25756" customFormat="false" ht="12.75" hidden="false" customHeight="false" outlineLevel="0" collapsed="false">
      <c r="A25756" s="5" t="n">
        <v>10073375253</v>
      </c>
      <c r="B25756" s="5" t="s">
        <v>25751</v>
      </c>
    </row>
    <row r="25757" customFormat="false" ht="12.75" hidden="false" customHeight="false" outlineLevel="0" collapsed="false">
      <c r="A25757" s="5" t="n">
        <v>10083381928</v>
      </c>
      <c r="B25757" s="5" t="s">
        <v>25752</v>
      </c>
    </row>
    <row r="25758" customFormat="false" ht="12.75" hidden="false" customHeight="false" outlineLevel="0" collapsed="false">
      <c r="A25758" s="5" t="n">
        <v>10094347187</v>
      </c>
      <c r="B25758" s="5" t="s">
        <v>25753</v>
      </c>
    </row>
    <row r="25759" customFormat="false" ht="12.75" hidden="false" customHeight="false" outlineLevel="0" collapsed="false">
      <c r="A25759" s="5" t="n">
        <v>10152170659</v>
      </c>
      <c r="B25759" s="5" t="s">
        <v>25754</v>
      </c>
    </row>
    <row r="25760" customFormat="false" ht="12.75" hidden="false" customHeight="false" outlineLevel="0" collapsed="false">
      <c r="A25760" s="5" t="n">
        <v>20102065531</v>
      </c>
      <c r="B25760" s="5" t="s">
        <v>25755</v>
      </c>
    </row>
    <row r="25761" customFormat="false" ht="12.75" hidden="false" customHeight="false" outlineLevel="0" collapsed="false">
      <c r="A25761" s="5" t="n">
        <v>10069356457</v>
      </c>
      <c r="B25761" s="5" t="s">
        <v>25756</v>
      </c>
    </row>
    <row r="25762" customFormat="false" ht="12.75" hidden="false" customHeight="false" outlineLevel="0" collapsed="false">
      <c r="A25762" s="5" t="n">
        <v>10083797873</v>
      </c>
      <c r="B25762" s="5" t="s">
        <v>25757</v>
      </c>
    </row>
    <row r="25763" customFormat="false" ht="12.75" hidden="false" customHeight="false" outlineLevel="0" collapsed="false">
      <c r="A25763" s="5" t="n">
        <v>10254788495</v>
      </c>
      <c r="B25763" s="5" t="s">
        <v>25758</v>
      </c>
    </row>
    <row r="25764" customFormat="false" ht="12.75" hidden="false" customHeight="false" outlineLevel="0" collapsed="false">
      <c r="A25764" s="5" t="n">
        <v>10062512046</v>
      </c>
      <c r="B25764" s="5" t="s">
        <v>25759</v>
      </c>
    </row>
    <row r="25765" customFormat="false" ht="12.75" hidden="false" customHeight="false" outlineLevel="0" collapsed="false">
      <c r="A25765" s="5" t="n">
        <v>10080822516</v>
      </c>
      <c r="B25765" s="5" t="s">
        <v>25760</v>
      </c>
    </row>
    <row r="25766" customFormat="false" ht="12.75" hidden="false" customHeight="false" outlineLevel="0" collapsed="false">
      <c r="A25766" s="5" t="n">
        <v>10093869325</v>
      </c>
      <c r="B25766" s="5" t="s">
        <v>25761</v>
      </c>
    </row>
    <row r="25767" customFormat="false" ht="12.75" hidden="false" customHeight="false" outlineLevel="0" collapsed="false">
      <c r="A25767" s="5" t="n">
        <v>10403853858</v>
      </c>
      <c r="B25767" s="5" t="s">
        <v>25762</v>
      </c>
    </row>
    <row r="25768" customFormat="false" ht="12.75" hidden="false" customHeight="false" outlineLevel="0" collapsed="false">
      <c r="A25768" s="5" t="n">
        <v>10255331839</v>
      </c>
      <c r="B25768" s="5" t="s">
        <v>25763</v>
      </c>
    </row>
    <row r="25769" customFormat="false" ht="12.75" hidden="false" customHeight="false" outlineLevel="0" collapsed="false">
      <c r="A25769" s="5" t="n">
        <v>10089485873</v>
      </c>
      <c r="B25769" s="5" t="s">
        <v>25764</v>
      </c>
    </row>
    <row r="25770" customFormat="false" ht="12.75" hidden="false" customHeight="false" outlineLevel="0" collapsed="false">
      <c r="A25770" s="5" t="n">
        <v>10092811391</v>
      </c>
      <c r="B25770" s="5" t="s">
        <v>25765</v>
      </c>
    </row>
    <row r="25771" customFormat="false" ht="12.75" hidden="false" customHeight="false" outlineLevel="0" collapsed="false">
      <c r="A25771" s="5" t="n">
        <v>10091300775</v>
      </c>
      <c r="B25771" s="5" t="s">
        <v>25766</v>
      </c>
    </row>
    <row r="25772" customFormat="false" ht="12.75" hidden="false" customHeight="false" outlineLevel="0" collapsed="false">
      <c r="A25772" s="5" t="n">
        <v>17151911803</v>
      </c>
      <c r="B25772" s="5" t="s">
        <v>25767</v>
      </c>
    </row>
    <row r="25773" customFormat="false" ht="12.75" hidden="false" customHeight="false" outlineLevel="0" collapsed="false">
      <c r="A25773" s="5" t="n">
        <v>10092160985</v>
      </c>
      <c r="B25773" s="5" t="s">
        <v>25768</v>
      </c>
    </row>
    <row r="25774" customFormat="false" ht="12.75" hidden="false" customHeight="false" outlineLevel="0" collapsed="false">
      <c r="A25774" s="5" t="n">
        <v>10083134998</v>
      </c>
      <c r="B25774" s="5" t="s">
        <v>25769</v>
      </c>
    </row>
    <row r="25775" customFormat="false" ht="12.75" hidden="false" customHeight="false" outlineLevel="0" collapsed="false">
      <c r="A25775" s="5" t="n">
        <v>10100503200</v>
      </c>
      <c r="B25775" s="5" t="s">
        <v>25770</v>
      </c>
    </row>
    <row r="25776" customFormat="false" ht="12.75" hidden="false" customHeight="false" outlineLevel="0" collapsed="false">
      <c r="A25776" s="5" t="n">
        <v>10093739464</v>
      </c>
      <c r="B25776" s="5" t="s">
        <v>25771</v>
      </c>
    </row>
    <row r="25777" customFormat="false" ht="12.75" hidden="false" customHeight="false" outlineLevel="0" collapsed="false">
      <c r="A25777" s="5" t="n">
        <v>10094444441</v>
      </c>
      <c r="B25777" s="5" t="s">
        <v>25772</v>
      </c>
    </row>
    <row r="25778" customFormat="false" ht="12.75" hidden="false" customHeight="false" outlineLevel="0" collapsed="false">
      <c r="A25778" s="5" t="n">
        <v>10080326004</v>
      </c>
      <c r="B25778" s="5" t="s">
        <v>25773</v>
      </c>
    </row>
    <row r="25779" customFormat="false" ht="12.75" hidden="false" customHeight="false" outlineLevel="0" collapsed="false">
      <c r="A25779" s="5" t="n">
        <v>10060135598</v>
      </c>
      <c r="B25779" s="5" t="s">
        <v>25774</v>
      </c>
    </row>
    <row r="25780" customFormat="false" ht="12.75" hidden="false" customHeight="false" outlineLevel="0" collapsed="false">
      <c r="A25780" s="5" t="n">
        <v>10062344445</v>
      </c>
      <c r="B25780" s="5" t="s">
        <v>25775</v>
      </c>
    </row>
    <row r="25781" customFormat="false" ht="12.75" hidden="false" customHeight="false" outlineLevel="0" collapsed="false">
      <c r="A25781" s="5" t="n">
        <v>15150193017</v>
      </c>
      <c r="B25781" s="5" t="s">
        <v>25776</v>
      </c>
    </row>
    <row r="25782" customFormat="false" ht="12.75" hidden="false" customHeight="false" outlineLevel="0" collapsed="false">
      <c r="A25782" s="5" t="n">
        <v>10070224432</v>
      </c>
      <c r="B25782" s="5" t="s">
        <v>25777</v>
      </c>
    </row>
    <row r="25783" customFormat="false" ht="12.75" hidden="false" customHeight="false" outlineLevel="0" collapsed="false">
      <c r="A25783" s="5" t="n">
        <v>20136412770</v>
      </c>
      <c r="B25783" s="5" t="s">
        <v>25778</v>
      </c>
    </row>
    <row r="25784" customFormat="false" ht="12.75" hidden="false" customHeight="false" outlineLevel="0" collapsed="false">
      <c r="A25784" s="5" t="n">
        <v>10215348712</v>
      </c>
      <c r="B25784" s="5" t="s">
        <v>25779</v>
      </c>
    </row>
    <row r="25785" customFormat="false" ht="12.75" hidden="false" customHeight="false" outlineLevel="0" collapsed="false">
      <c r="A25785" s="5" t="n">
        <v>10321355906</v>
      </c>
      <c r="B25785" s="5" t="s">
        <v>25780</v>
      </c>
    </row>
    <row r="25786" customFormat="false" ht="12.75" hidden="false" customHeight="false" outlineLevel="0" collapsed="false">
      <c r="A25786" s="5" t="n">
        <v>10106637968</v>
      </c>
      <c r="B25786" s="5" t="s">
        <v>25781</v>
      </c>
    </row>
    <row r="25787" customFormat="false" ht="12.75" hidden="false" customHeight="false" outlineLevel="0" collapsed="false">
      <c r="A25787" s="5" t="n">
        <v>10076035828</v>
      </c>
      <c r="B25787" s="5" t="s">
        <v>25782</v>
      </c>
    </row>
    <row r="25788" customFormat="false" ht="12.75" hidden="false" customHeight="false" outlineLevel="0" collapsed="false">
      <c r="A25788" s="5" t="n">
        <v>10081804694</v>
      </c>
      <c r="B25788" s="5" t="s">
        <v>25783</v>
      </c>
    </row>
    <row r="25789" customFormat="false" ht="12.75" hidden="false" customHeight="false" outlineLevel="0" collapsed="false">
      <c r="A25789" s="5" t="n">
        <v>10108333800</v>
      </c>
      <c r="B25789" s="5" t="s">
        <v>25784</v>
      </c>
    </row>
    <row r="25790" customFormat="false" ht="12.75" hidden="false" customHeight="false" outlineLevel="0" collapsed="false">
      <c r="A25790" s="5" t="n">
        <v>17156297038</v>
      </c>
      <c r="B25790" s="5" t="s">
        <v>25785</v>
      </c>
    </row>
    <row r="25791" customFormat="false" ht="12.75" hidden="false" customHeight="false" outlineLevel="0" collapsed="false">
      <c r="A25791" s="5" t="n">
        <v>10086223428</v>
      </c>
      <c r="B25791" s="5" t="s">
        <v>25786</v>
      </c>
    </row>
    <row r="25792" customFormat="false" ht="12.75" hidden="false" customHeight="false" outlineLevel="0" collapsed="false">
      <c r="A25792" s="5" t="n">
        <v>10410059261</v>
      </c>
      <c r="B25792" s="5" t="s">
        <v>25787</v>
      </c>
    </row>
    <row r="25793" customFormat="false" ht="12.75" hidden="false" customHeight="false" outlineLevel="0" collapsed="false">
      <c r="A25793" s="5" t="n">
        <v>10092265591</v>
      </c>
      <c r="B25793" s="5" t="s">
        <v>25788</v>
      </c>
    </row>
    <row r="25794" customFormat="false" ht="12.75" hidden="false" customHeight="false" outlineLevel="0" collapsed="false">
      <c r="A25794" s="5" t="n">
        <v>10318200357</v>
      </c>
      <c r="B25794" s="5" t="s">
        <v>25789</v>
      </c>
    </row>
    <row r="25795" customFormat="false" ht="12.75" hidden="false" customHeight="false" outlineLevel="0" collapsed="false">
      <c r="A25795" s="5" t="n">
        <v>10063758669</v>
      </c>
      <c r="B25795" s="5" t="s">
        <v>25790</v>
      </c>
    </row>
    <row r="25796" customFormat="false" ht="12.75" hidden="false" customHeight="false" outlineLevel="0" collapsed="false">
      <c r="A25796" s="5" t="n">
        <v>10095085682</v>
      </c>
      <c r="B25796" s="5" t="s">
        <v>25791</v>
      </c>
    </row>
    <row r="25797" customFormat="false" ht="12.75" hidden="false" customHeight="false" outlineLevel="0" collapsed="false">
      <c r="A25797" s="5" t="n">
        <v>10085726647</v>
      </c>
      <c r="B25797" s="5" t="s">
        <v>25792</v>
      </c>
    </row>
    <row r="25798" customFormat="false" ht="12.75" hidden="false" customHeight="false" outlineLevel="0" collapsed="false">
      <c r="A25798" s="5" t="n">
        <v>10311223858</v>
      </c>
      <c r="B25798" s="5" t="s">
        <v>25793</v>
      </c>
    </row>
    <row r="25799" customFormat="false" ht="12.75" hidden="false" customHeight="false" outlineLevel="0" collapsed="false">
      <c r="A25799" s="5" t="n">
        <v>10099242928</v>
      </c>
      <c r="B25799" s="5" t="s">
        <v>25794</v>
      </c>
    </row>
    <row r="25800" customFormat="false" ht="12.75" hidden="false" customHeight="false" outlineLevel="0" collapsed="false">
      <c r="A25800" s="5" t="n">
        <v>10099873481</v>
      </c>
      <c r="B25800" s="5" t="s">
        <v>25795</v>
      </c>
    </row>
    <row r="25801" customFormat="false" ht="12.75" hidden="false" customHeight="false" outlineLevel="0" collapsed="false">
      <c r="A25801" s="5" t="n">
        <v>10083486762</v>
      </c>
      <c r="B25801" s="5" t="s">
        <v>25796</v>
      </c>
    </row>
    <row r="25802" customFormat="false" ht="12.75" hidden="false" customHeight="false" outlineLevel="0" collapsed="false">
      <c r="A25802" s="5" t="n">
        <v>20137772842</v>
      </c>
      <c r="B25802" s="5" t="s">
        <v>25797</v>
      </c>
    </row>
    <row r="25803" customFormat="false" ht="12.75" hidden="false" customHeight="false" outlineLevel="0" collapsed="false">
      <c r="A25803" s="5" t="n">
        <v>20376562671</v>
      </c>
      <c r="B25803" s="5" t="s">
        <v>25798</v>
      </c>
    </row>
    <row r="25804" customFormat="false" ht="12.75" hidden="false" customHeight="false" outlineLevel="0" collapsed="false">
      <c r="A25804" s="5" t="n">
        <v>10405553690</v>
      </c>
      <c r="B25804" s="5" t="s">
        <v>25799</v>
      </c>
    </row>
    <row r="25805" customFormat="false" ht="12.75" hidden="false" customHeight="false" outlineLevel="0" collapsed="false">
      <c r="A25805" s="5" t="n">
        <v>10086556915</v>
      </c>
      <c r="B25805" s="5" t="s">
        <v>25800</v>
      </c>
    </row>
    <row r="25806" customFormat="false" ht="12.75" hidden="false" customHeight="false" outlineLevel="0" collapsed="false">
      <c r="A25806" s="5" t="n">
        <v>10090977372</v>
      </c>
      <c r="B25806" s="5" t="s">
        <v>25801</v>
      </c>
    </row>
    <row r="25807" customFormat="false" ht="12.75" hidden="false" customHeight="false" outlineLevel="0" collapsed="false">
      <c r="A25807" s="5" t="n">
        <v>20504148841</v>
      </c>
      <c r="B25807" s="5" t="s">
        <v>25802</v>
      </c>
    </row>
    <row r="25808" customFormat="false" ht="12.75" hidden="false" customHeight="false" outlineLevel="0" collapsed="false">
      <c r="A25808" s="5" t="n">
        <v>10101629428</v>
      </c>
      <c r="B25808" s="5" t="s">
        <v>25803</v>
      </c>
    </row>
    <row r="25809" customFormat="false" ht="12.75" hidden="false" customHeight="false" outlineLevel="0" collapsed="false">
      <c r="A25809" s="5" t="n">
        <v>10093359548</v>
      </c>
      <c r="B25809" s="5" t="s">
        <v>25804</v>
      </c>
    </row>
    <row r="25810" customFormat="false" ht="12.75" hidden="false" customHeight="false" outlineLevel="0" collapsed="false">
      <c r="A25810" s="5" t="n">
        <v>10214145737</v>
      </c>
      <c r="B25810" s="5" t="s">
        <v>25805</v>
      </c>
    </row>
    <row r="25811" customFormat="false" ht="12.75" hidden="false" customHeight="false" outlineLevel="0" collapsed="false">
      <c r="A25811" s="5" t="n">
        <v>10082682193</v>
      </c>
      <c r="B25811" s="5" t="s">
        <v>25806</v>
      </c>
    </row>
    <row r="25812" customFormat="false" ht="12.75" hidden="false" customHeight="false" outlineLevel="0" collapsed="false">
      <c r="A25812" s="5" t="n">
        <v>10212558929</v>
      </c>
      <c r="B25812" s="5" t="s">
        <v>25807</v>
      </c>
    </row>
    <row r="25813" customFormat="false" ht="12.75" hidden="false" customHeight="false" outlineLevel="0" collapsed="false">
      <c r="A25813" s="5" t="n">
        <v>10089753894</v>
      </c>
      <c r="B25813" s="5" t="s">
        <v>25808</v>
      </c>
    </row>
    <row r="25814" customFormat="false" ht="12.75" hidden="false" customHeight="false" outlineLevel="0" collapsed="false">
      <c r="A25814" s="5" t="n">
        <v>10073970356</v>
      </c>
      <c r="B25814" s="5" t="s">
        <v>25809</v>
      </c>
    </row>
    <row r="25815" customFormat="false" ht="12.75" hidden="false" customHeight="false" outlineLevel="0" collapsed="false">
      <c r="A25815" s="5" t="n">
        <v>20217437394</v>
      </c>
      <c r="B25815" s="5" t="s">
        <v>25810</v>
      </c>
    </row>
    <row r="25816" customFormat="false" ht="12.75" hidden="false" customHeight="false" outlineLevel="0" collapsed="false">
      <c r="A25816" s="5" t="n">
        <v>20425045211</v>
      </c>
      <c r="B25816" s="5" t="s">
        <v>25811</v>
      </c>
    </row>
    <row r="25817" customFormat="false" ht="12.75" hidden="false" customHeight="false" outlineLevel="0" collapsed="false">
      <c r="A25817" s="5" t="n">
        <v>20262995608</v>
      </c>
      <c r="B25817" s="5" t="s">
        <v>25812</v>
      </c>
    </row>
    <row r="25818" customFormat="false" ht="12.75" hidden="false" customHeight="false" outlineLevel="0" collapsed="false">
      <c r="A25818" s="5" t="n">
        <v>20335531966</v>
      </c>
      <c r="B25818" s="5" t="s">
        <v>25813</v>
      </c>
    </row>
    <row r="25819" customFormat="false" ht="12.75" hidden="false" customHeight="false" outlineLevel="0" collapsed="false">
      <c r="A25819" s="5" t="n">
        <v>20290412618</v>
      </c>
      <c r="B25819" s="5" t="s">
        <v>25814</v>
      </c>
    </row>
    <row r="25820" customFormat="false" ht="12.75" hidden="false" customHeight="false" outlineLevel="0" collapsed="false">
      <c r="A25820" s="5" t="n">
        <v>20203662735</v>
      </c>
      <c r="B25820" s="5" t="s">
        <v>25815</v>
      </c>
    </row>
    <row r="25821" customFormat="false" ht="12.75" hidden="false" customHeight="false" outlineLevel="0" collapsed="false">
      <c r="A25821" s="5" t="n">
        <v>20183715969</v>
      </c>
      <c r="B25821" s="5" t="s">
        <v>25816</v>
      </c>
    </row>
    <row r="25822" customFormat="false" ht="12.75" hidden="false" customHeight="false" outlineLevel="0" collapsed="false">
      <c r="A25822" s="5" t="n">
        <v>20108558459</v>
      </c>
      <c r="B25822" s="5" t="s">
        <v>25817</v>
      </c>
    </row>
    <row r="25823" customFormat="false" ht="12.75" hidden="false" customHeight="false" outlineLevel="0" collapsed="false">
      <c r="A25823" s="5" t="n">
        <v>20118335199</v>
      </c>
      <c r="B25823" s="5" t="s">
        <v>25818</v>
      </c>
    </row>
    <row r="25824" customFormat="false" ht="12.75" hidden="false" customHeight="false" outlineLevel="0" collapsed="false">
      <c r="A25824" s="5" t="n">
        <v>20505046545</v>
      </c>
      <c r="B25824" s="5" t="s">
        <v>25819</v>
      </c>
    </row>
    <row r="25825" customFormat="false" ht="12.75" hidden="false" customHeight="false" outlineLevel="0" collapsed="false">
      <c r="A25825" s="5" t="n">
        <v>20377147554</v>
      </c>
      <c r="B25825" s="5" t="s">
        <v>25820</v>
      </c>
    </row>
    <row r="25826" customFormat="false" ht="12.75" hidden="false" customHeight="false" outlineLevel="0" collapsed="false">
      <c r="A25826" s="5" t="n">
        <v>20102160283</v>
      </c>
      <c r="B25826" s="5" t="s">
        <v>25821</v>
      </c>
    </row>
    <row r="25827" customFormat="false" ht="12.75" hidden="false" customHeight="false" outlineLevel="0" collapsed="false">
      <c r="A25827" s="5" t="n">
        <v>10065466169</v>
      </c>
      <c r="B25827" s="5" t="s">
        <v>25822</v>
      </c>
    </row>
    <row r="25828" customFormat="false" ht="12.75" hidden="false" customHeight="false" outlineLevel="0" collapsed="false">
      <c r="A25828" s="5" t="n">
        <v>20461129464</v>
      </c>
      <c r="B25828" s="5" t="s">
        <v>25823</v>
      </c>
    </row>
    <row r="25829" customFormat="false" ht="12.75" hidden="false" customHeight="false" outlineLevel="0" collapsed="false">
      <c r="A25829" s="5" t="n">
        <v>20156457257</v>
      </c>
      <c r="B25829" s="5" t="s">
        <v>25824</v>
      </c>
    </row>
    <row r="25830" customFormat="false" ht="12.75" hidden="false" customHeight="false" outlineLevel="0" collapsed="false">
      <c r="A25830" s="5" t="n">
        <v>20267732290</v>
      </c>
      <c r="B25830" s="5" t="s">
        <v>25825</v>
      </c>
    </row>
    <row r="25831" customFormat="false" ht="12.75" hidden="false" customHeight="false" outlineLevel="0" collapsed="false">
      <c r="A25831" s="5" t="n">
        <v>10335955329</v>
      </c>
      <c r="B25831" s="5" t="s">
        <v>25826</v>
      </c>
    </row>
    <row r="25832" customFormat="false" ht="12.75" hidden="false" customHeight="false" outlineLevel="0" collapsed="false">
      <c r="A25832" s="5" t="n">
        <v>10102447072</v>
      </c>
      <c r="B25832" s="5" t="s">
        <v>25827</v>
      </c>
    </row>
    <row r="25833" customFormat="false" ht="12.75" hidden="false" customHeight="false" outlineLevel="0" collapsed="false">
      <c r="A25833" s="5" t="n">
        <v>10084621884</v>
      </c>
      <c r="B25833" s="5" t="s">
        <v>25828</v>
      </c>
    </row>
    <row r="25834" customFormat="false" ht="12.75" hidden="false" customHeight="false" outlineLevel="0" collapsed="false">
      <c r="A25834" s="5" t="n">
        <v>20460540756</v>
      </c>
      <c r="B25834" s="5" t="s">
        <v>25829</v>
      </c>
    </row>
    <row r="25835" customFormat="false" ht="12.75" hidden="false" customHeight="false" outlineLevel="0" collapsed="false">
      <c r="A25835" s="5" t="n">
        <v>20172111379</v>
      </c>
      <c r="B25835" s="5" t="s">
        <v>25830</v>
      </c>
    </row>
    <row r="25836" customFormat="false" ht="12.75" hidden="false" customHeight="false" outlineLevel="0" collapsed="false">
      <c r="A25836" s="5" t="n">
        <v>20298938881</v>
      </c>
      <c r="B25836" s="5" t="s">
        <v>25831</v>
      </c>
    </row>
    <row r="25837" customFormat="false" ht="12.75" hidden="false" customHeight="false" outlineLevel="0" collapsed="false">
      <c r="A25837" s="5" t="n">
        <v>20106733211</v>
      </c>
      <c r="B25837" s="5" t="s">
        <v>25832</v>
      </c>
    </row>
    <row r="25838" customFormat="false" ht="12.75" hidden="false" customHeight="false" outlineLevel="0" collapsed="false">
      <c r="A25838" s="5" t="n">
        <v>20297106431</v>
      </c>
      <c r="B25838" s="5" t="s">
        <v>25833</v>
      </c>
    </row>
    <row r="25839" customFormat="false" ht="12.75" hidden="false" customHeight="false" outlineLevel="0" collapsed="false">
      <c r="A25839" s="5" t="n">
        <v>20306365038</v>
      </c>
      <c r="B25839" s="5" t="s">
        <v>25834</v>
      </c>
    </row>
    <row r="25840" customFormat="false" ht="12.75" hidden="false" customHeight="false" outlineLevel="0" collapsed="false">
      <c r="A25840" s="5" t="n">
        <v>20340799438</v>
      </c>
      <c r="B25840" s="5" t="s">
        <v>25835</v>
      </c>
    </row>
    <row r="25841" customFormat="false" ht="12.75" hidden="false" customHeight="false" outlineLevel="0" collapsed="false">
      <c r="A25841" s="5" t="n">
        <v>20340468831</v>
      </c>
      <c r="B25841" s="5" t="s">
        <v>25836</v>
      </c>
    </row>
    <row r="25842" customFormat="false" ht="12.75" hidden="false" customHeight="false" outlineLevel="0" collapsed="false">
      <c r="A25842" s="5" t="n">
        <v>20422543806</v>
      </c>
      <c r="B25842" s="5" t="s">
        <v>25837</v>
      </c>
    </row>
    <row r="25843" customFormat="false" ht="12.75" hidden="false" customHeight="false" outlineLevel="0" collapsed="false">
      <c r="A25843" s="5" t="n">
        <v>20265063447</v>
      </c>
      <c r="B25843" s="5" t="s">
        <v>25838</v>
      </c>
    </row>
    <row r="25844" customFormat="false" ht="12.75" hidden="false" customHeight="false" outlineLevel="0" collapsed="false">
      <c r="A25844" s="5" t="n">
        <v>20100529042</v>
      </c>
      <c r="B25844" s="5" t="s">
        <v>25839</v>
      </c>
    </row>
    <row r="25845" customFormat="false" ht="12.75" hidden="false" customHeight="false" outlineLevel="0" collapsed="false">
      <c r="A25845" s="5" t="n">
        <v>10327399727</v>
      </c>
      <c r="B25845" s="5" t="s">
        <v>25840</v>
      </c>
    </row>
    <row r="25846" customFormat="false" ht="12.75" hidden="false" customHeight="false" outlineLevel="0" collapsed="false">
      <c r="A25846" s="5" t="n">
        <v>10079489269</v>
      </c>
      <c r="B25846" s="5" t="s">
        <v>25841</v>
      </c>
    </row>
    <row r="25847" customFormat="false" ht="12.75" hidden="false" customHeight="false" outlineLevel="0" collapsed="false">
      <c r="A25847" s="5" t="n">
        <v>10065468129</v>
      </c>
      <c r="B25847" s="5" t="s">
        <v>25842</v>
      </c>
    </row>
    <row r="25848" customFormat="false" ht="12.75" hidden="false" customHeight="false" outlineLevel="0" collapsed="false">
      <c r="A25848" s="5" t="n">
        <v>20215363776</v>
      </c>
      <c r="B25848" s="5" t="s">
        <v>25843</v>
      </c>
    </row>
    <row r="25849" customFormat="false" ht="12.75" hidden="false" customHeight="false" outlineLevel="0" collapsed="false">
      <c r="A25849" s="5" t="n">
        <v>20144653247</v>
      </c>
      <c r="B25849" s="5" t="s">
        <v>25844</v>
      </c>
    </row>
    <row r="25850" customFormat="false" ht="12.75" hidden="false" customHeight="false" outlineLevel="0" collapsed="false">
      <c r="A25850" s="5" t="n">
        <v>20201740569</v>
      </c>
      <c r="B25850" s="5" t="s">
        <v>25845</v>
      </c>
    </row>
    <row r="25851" customFormat="false" ht="12.75" hidden="false" customHeight="false" outlineLevel="0" collapsed="false">
      <c r="A25851" s="5" t="n">
        <v>20293738336</v>
      </c>
      <c r="B25851" s="5" t="s">
        <v>25846</v>
      </c>
    </row>
    <row r="25852" customFormat="false" ht="12.75" hidden="false" customHeight="false" outlineLevel="0" collapsed="false">
      <c r="A25852" s="5" t="n">
        <v>10802722791</v>
      </c>
      <c r="B25852" s="5" t="s">
        <v>25847</v>
      </c>
    </row>
    <row r="25853" customFormat="false" ht="12.75" hidden="false" customHeight="false" outlineLevel="0" collapsed="false">
      <c r="A25853" s="5" t="n">
        <v>10078545190</v>
      </c>
      <c r="B25853" s="5" t="s">
        <v>25848</v>
      </c>
    </row>
    <row r="25854" customFormat="false" ht="12.75" hidden="false" customHeight="false" outlineLevel="0" collapsed="false">
      <c r="A25854" s="5" t="n">
        <v>10257961830</v>
      </c>
      <c r="B25854" s="5" t="s">
        <v>25849</v>
      </c>
    </row>
    <row r="25855" customFormat="false" ht="12.75" hidden="false" customHeight="false" outlineLevel="0" collapsed="false">
      <c r="A25855" s="5" t="n">
        <v>20260227204</v>
      </c>
      <c r="B25855" s="5" t="s">
        <v>25850</v>
      </c>
    </row>
    <row r="25856" customFormat="false" ht="12.75" hidden="false" customHeight="false" outlineLevel="0" collapsed="false">
      <c r="A25856" s="5" t="n">
        <v>20298083095</v>
      </c>
      <c r="B25856" s="5" t="s">
        <v>25851</v>
      </c>
    </row>
    <row r="25857" customFormat="false" ht="12.75" hidden="false" customHeight="false" outlineLevel="0" collapsed="false">
      <c r="A25857" s="5" t="n">
        <v>20102064136</v>
      </c>
      <c r="B25857" s="5" t="s">
        <v>25852</v>
      </c>
    </row>
    <row r="25858" customFormat="false" ht="12.75" hidden="false" customHeight="false" outlineLevel="0" collapsed="false">
      <c r="A25858" s="5" t="n">
        <v>20128337505</v>
      </c>
      <c r="B25858" s="5" t="s">
        <v>25853</v>
      </c>
    </row>
    <row r="25859" customFormat="false" ht="12.75" hidden="false" customHeight="false" outlineLevel="0" collapsed="false">
      <c r="A25859" s="5" t="n">
        <v>20109777979</v>
      </c>
      <c r="B25859" s="5" t="s">
        <v>25854</v>
      </c>
    </row>
    <row r="25860" customFormat="false" ht="12.75" hidden="false" customHeight="false" outlineLevel="0" collapsed="false">
      <c r="A25860" s="5" t="n">
        <v>20101044166</v>
      </c>
      <c r="B25860" s="5" t="s">
        <v>25855</v>
      </c>
    </row>
    <row r="25861" customFormat="false" ht="12.75" hidden="false" customHeight="false" outlineLevel="0" collapsed="false">
      <c r="A25861" s="5" t="n">
        <v>20372551144</v>
      </c>
      <c r="B25861" s="5" t="s">
        <v>25856</v>
      </c>
    </row>
    <row r="25862" customFormat="false" ht="12.75" hidden="false" customHeight="false" outlineLevel="0" collapsed="false">
      <c r="A25862" s="5" t="n">
        <v>20172979883</v>
      </c>
      <c r="B25862" s="5" t="s">
        <v>25857</v>
      </c>
    </row>
    <row r="25863" customFormat="false" ht="12.75" hidden="false" customHeight="false" outlineLevel="0" collapsed="false">
      <c r="A25863" s="5" t="n">
        <v>20334443893</v>
      </c>
      <c r="B25863" s="5" t="s">
        <v>25858</v>
      </c>
    </row>
    <row r="25864" customFormat="false" ht="12.75" hidden="false" customHeight="false" outlineLevel="0" collapsed="false">
      <c r="A25864" s="5" t="n">
        <v>20219241489</v>
      </c>
      <c r="B25864" s="5" t="s">
        <v>25859</v>
      </c>
    </row>
    <row r="25865" customFormat="false" ht="12.75" hidden="false" customHeight="false" outlineLevel="0" collapsed="false">
      <c r="A25865" s="5" t="n">
        <v>20499862467</v>
      </c>
      <c r="B25865" s="5" t="s">
        <v>25860</v>
      </c>
    </row>
    <row r="25866" customFormat="false" ht="12.75" hidden="false" customHeight="false" outlineLevel="0" collapsed="false">
      <c r="A25866" s="5" t="n">
        <v>20347561984</v>
      </c>
      <c r="B25866" s="5" t="s">
        <v>25861</v>
      </c>
    </row>
    <row r="25867" customFormat="false" ht="12.75" hidden="false" customHeight="false" outlineLevel="0" collapsed="false">
      <c r="A25867" s="5" t="n">
        <v>20134085488</v>
      </c>
      <c r="B25867" s="5" t="s">
        <v>25862</v>
      </c>
    </row>
    <row r="25868" customFormat="false" ht="12.75" hidden="false" customHeight="false" outlineLevel="0" collapsed="false">
      <c r="A25868" s="5" t="n">
        <v>20258188064</v>
      </c>
      <c r="B25868" s="5" t="s">
        <v>25863</v>
      </c>
    </row>
    <row r="25869" customFormat="false" ht="12.75" hidden="false" customHeight="false" outlineLevel="0" collapsed="false">
      <c r="A25869" s="5" t="n">
        <v>20251635677</v>
      </c>
      <c r="B25869" s="5" t="s">
        <v>25864</v>
      </c>
    </row>
    <row r="25870" customFormat="false" ht="12.75" hidden="false" customHeight="false" outlineLevel="0" collapsed="false">
      <c r="A25870" s="5" t="n">
        <v>20297029003</v>
      </c>
      <c r="B25870" s="5" t="s">
        <v>25865</v>
      </c>
    </row>
    <row r="25871" customFormat="false" ht="12.75" hidden="false" customHeight="false" outlineLevel="0" collapsed="false">
      <c r="A25871" s="5" t="n">
        <v>20306785240</v>
      </c>
      <c r="B25871" s="5" t="s">
        <v>25866</v>
      </c>
    </row>
    <row r="25872" customFormat="false" ht="12.75" hidden="false" customHeight="false" outlineLevel="0" collapsed="false">
      <c r="A25872" s="5" t="n">
        <v>20100817421</v>
      </c>
      <c r="B25872" s="5" t="s">
        <v>25867</v>
      </c>
    </row>
    <row r="25873" customFormat="false" ht="12.75" hidden="false" customHeight="false" outlineLevel="0" collapsed="false">
      <c r="A25873" s="5" t="n">
        <v>20123773391</v>
      </c>
      <c r="B25873" s="5" t="s">
        <v>25868</v>
      </c>
    </row>
    <row r="25874" customFormat="false" ht="12.75" hidden="false" customHeight="false" outlineLevel="0" collapsed="false">
      <c r="A25874" s="5" t="n">
        <v>20299928862</v>
      </c>
      <c r="B25874" s="5" t="s">
        <v>25869</v>
      </c>
    </row>
    <row r="25875" customFormat="false" ht="12.75" hidden="false" customHeight="false" outlineLevel="0" collapsed="false">
      <c r="A25875" s="5" t="n">
        <v>20102113790</v>
      </c>
      <c r="B25875" s="5" t="s">
        <v>25870</v>
      </c>
    </row>
    <row r="25876" customFormat="false" ht="12.75" hidden="false" customHeight="false" outlineLevel="0" collapsed="false">
      <c r="A25876" s="5" t="n">
        <v>10071788852</v>
      </c>
      <c r="B25876" s="5" t="s">
        <v>25871</v>
      </c>
    </row>
    <row r="25877" customFormat="false" ht="12.75" hidden="false" customHeight="false" outlineLevel="0" collapsed="false">
      <c r="A25877" s="5" t="n">
        <v>10255167664</v>
      </c>
      <c r="B25877" s="5" t="s">
        <v>25872</v>
      </c>
    </row>
    <row r="25878" customFormat="false" ht="12.75" hidden="false" customHeight="false" outlineLevel="0" collapsed="false">
      <c r="A25878" s="5" t="n">
        <v>20429231508</v>
      </c>
      <c r="B25878" s="5" t="s">
        <v>25873</v>
      </c>
    </row>
    <row r="25879" customFormat="false" ht="12.75" hidden="false" customHeight="false" outlineLevel="0" collapsed="false">
      <c r="A25879" s="5" t="n">
        <v>20131154608</v>
      </c>
      <c r="B25879" s="5" t="s">
        <v>25874</v>
      </c>
    </row>
    <row r="25880" customFormat="false" ht="12.75" hidden="false" customHeight="false" outlineLevel="0" collapsed="false">
      <c r="A25880" s="5" t="n">
        <v>20299832679</v>
      </c>
      <c r="B25880" s="5" t="s">
        <v>25875</v>
      </c>
    </row>
    <row r="25881" customFormat="false" ht="12.75" hidden="false" customHeight="false" outlineLevel="0" collapsed="false">
      <c r="A25881" s="5" t="n">
        <v>20205176544</v>
      </c>
      <c r="B25881" s="5" t="s">
        <v>25876</v>
      </c>
    </row>
    <row r="25882" customFormat="false" ht="12.75" hidden="false" customHeight="false" outlineLevel="0" collapsed="false">
      <c r="A25882" s="5" t="n">
        <v>20216826591</v>
      </c>
      <c r="B25882" s="5" t="s">
        <v>25877</v>
      </c>
    </row>
    <row r="25883" customFormat="false" ht="12.75" hidden="false" customHeight="false" outlineLevel="0" collapsed="false">
      <c r="A25883" s="5" t="n">
        <v>20100108535</v>
      </c>
      <c r="B25883" s="5" t="s">
        <v>25878</v>
      </c>
    </row>
    <row r="25884" customFormat="false" ht="12.75" hidden="false" customHeight="false" outlineLevel="0" collapsed="false">
      <c r="A25884" s="5" t="n">
        <v>20165613041</v>
      </c>
      <c r="B25884" s="5" t="s">
        <v>25879</v>
      </c>
    </row>
    <row r="25885" customFormat="false" ht="12.75" hidden="false" customHeight="false" outlineLevel="0" collapsed="false">
      <c r="A25885" s="5" t="n">
        <v>10060874561</v>
      </c>
      <c r="B25885" s="5" t="s">
        <v>25880</v>
      </c>
    </row>
    <row r="25886" customFormat="false" ht="12.75" hidden="false" customHeight="false" outlineLevel="0" collapsed="false">
      <c r="A25886" s="5" t="n">
        <v>10077249384</v>
      </c>
      <c r="B25886" s="5" t="s">
        <v>25881</v>
      </c>
    </row>
    <row r="25887" customFormat="false" ht="12.75" hidden="false" customHeight="false" outlineLevel="0" collapsed="false">
      <c r="A25887" s="5" t="n">
        <v>10077813794</v>
      </c>
      <c r="B25887" s="5" t="s">
        <v>25882</v>
      </c>
    </row>
    <row r="25888" customFormat="false" ht="12.75" hidden="false" customHeight="false" outlineLevel="0" collapsed="false">
      <c r="A25888" s="5" t="n">
        <v>20389215504</v>
      </c>
      <c r="B25888" s="5" t="s">
        <v>25883</v>
      </c>
    </row>
    <row r="25889" customFormat="false" ht="12.75" hidden="false" customHeight="false" outlineLevel="0" collapsed="false">
      <c r="A25889" s="5" t="n">
        <v>20257939783</v>
      </c>
      <c r="B25889" s="5" t="s">
        <v>25884</v>
      </c>
    </row>
    <row r="25890" customFormat="false" ht="12.75" hidden="false" customHeight="false" outlineLevel="0" collapsed="false">
      <c r="A25890" s="5" t="n">
        <v>10081836855</v>
      </c>
      <c r="B25890" s="5" t="s">
        <v>25885</v>
      </c>
    </row>
    <row r="25891" customFormat="false" ht="12.75" hidden="false" customHeight="false" outlineLevel="0" collapsed="false">
      <c r="A25891" s="5" t="n">
        <v>10104319977</v>
      </c>
      <c r="B25891" s="5" t="s">
        <v>25886</v>
      </c>
    </row>
    <row r="25892" customFormat="false" ht="12.75" hidden="false" customHeight="false" outlineLevel="0" collapsed="false">
      <c r="A25892" s="5" t="n">
        <v>10064637580</v>
      </c>
      <c r="B25892" s="5" t="s">
        <v>25887</v>
      </c>
    </row>
    <row r="25893" customFormat="false" ht="12.75" hidden="false" customHeight="false" outlineLevel="0" collapsed="false">
      <c r="A25893" s="5" t="n">
        <v>10096630315</v>
      </c>
      <c r="B25893" s="5" t="s">
        <v>25888</v>
      </c>
    </row>
    <row r="25894" customFormat="false" ht="12.75" hidden="false" customHeight="false" outlineLevel="0" collapsed="false">
      <c r="A25894" s="5" t="n">
        <v>10254133138</v>
      </c>
      <c r="B25894" s="5" t="s">
        <v>25889</v>
      </c>
    </row>
    <row r="25895" customFormat="false" ht="12.75" hidden="false" customHeight="false" outlineLevel="0" collapsed="false">
      <c r="A25895" s="5" t="n">
        <v>10199954933</v>
      </c>
      <c r="B25895" s="5" t="s">
        <v>25890</v>
      </c>
    </row>
    <row r="25896" customFormat="false" ht="12.75" hidden="false" customHeight="false" outlineLevel="0" collapsed="false">
      <c r="A25896" s="5" t="n">
        <v>10102337510</v>
      </c>
      <c r="B25896" s="5" t="s">
        <v>25891</v>
      </c>
    </row>
    <row r="25897" customFormat="false" ht="12.75" hidden="false" customHeight="false" outlineLevel="0" collapsed="false">
      <c r="A25897" s="5" t="n">
        <v>10091887296</v>
      </c>
      <c r="B25897" s="5" t="s">
        <v>25892</v>
      </c>
    </row>
    <row r="25898" customFormat="false" ht="12.75" hidden="false" customHeight="false" outlineLevel="0" collapsed="false">
      <c r="A25898" s="5" t="n">
        <v>10066473711</v>
      </c>
      <c r="B25898" s="5" t="s">
        <v>25893</v>
      </c>
    </row>
    <row r="25899" customFormat="false" ht="12.75" hidden="false" customHeight="false" outlineLevel="0" collapsed="false">
      <c r="A25899" s="5" t="n">
        <v>10102238112</v>
      </c>
      <c r="B25899" s="5" t="s">
        <v>25894</v>
      </c>
    </row>
    <row r="25900" customFormat="false" ht="12.75" hidden="false" customHeight="false" outlineLevel="0" collapsed="false">
      <c r="A25900" s="5" t="n">
        <v>10062158439</v>
      </c>
      <c r="B25900" s="5" t="s">
        <v>25895</v>
      </c>
    </row>
    <row r="25901" customFormat="false" ht="12.75" hidden="false" customHeight="false" outlineLevel="0" collapsed="false">
      <c r="A25901" s="5" t="n">
        <v>10033615979</v>
      </c>
      <c r="B25901" s="5" t="s">
        <v>25896</v>
      </c>
    </row>
    <row r="25902" customFormat="false" ht="12.75" hidden="false" customHeight="false" outlineLevel="0" collapsed="false">
      <c r="A25902" s="5" t="n">
        <v>10043054886</v>
      </c>
      <c r="B25902" s="5" t="s">
        <v>25897</v>
      </c>
    </row>
    <row r="25903" customFormat="false" ht="12.75" hidden="false" customHeight="false" outlineLevel="0" collapsed="false">
      <c r="A25903" s="5" t="n">
        <v>10093959219</v>
      </c>
      <c r="B25903" s="5" t="s">
        <v>25898</v>
      </c>
    </row>
    <row r="25904" customFormat="false" ht="12.75" hidden="false" customHeight="false" outlineLevel="0" collapsed="false">
      <c r="A25904" s="5" t="n">
        <v>20170091761</v>
      </c>
      <c r="B25904" s="5" t="s">
        <v>25899</v>
      </c>
    </row>
    <row r="25905" customFormat="false" ht="12.75" hidden="false" customHeight="false" outlineLevel="0" collapsed="false">
      <c r="A25905" s="5" t="n">
        <v>20340336926</v>
      </c>
      <c r="B25905" s="5" t="s">
        <v>25900</v>
      </c>
    </row>
    <row r="25906" customFormat="false" ht="12.75" hidden="false" customHeight="false" outlineLevel="0" collapsed="false">
      <c r="A25906" s="5" t="n">
        <v>20293143570</v>
      </c>
      <c r="B25906" s="5" t="s">
        <v>25901</v>
      </c>
    </row>
    <row r="25907" customFormat="false" ht="12.75" hidden="false" customHeight="false" outlineLevel="0" collapsed="false">
      <c r="A25907" s="5" t="n">
        <v>10088993000</v>
      </c>
      <c r="B25907" s="5" t="s">
        <v>25902</v>
      </c>
    </row>
    <row r="25908" customFormat="false" ht="12.75" hidden="false" customHeight="false" outlineLevel="0" collapsed="false">
      <c r="A25908" s="5" t="n">
        <v>10103908936</v>
      </c>
      <c r="B25908" s="5" t="s">
        <v>25903</v>
      </c>
    </row>
    <row r="25909" customFormat="false" ht="12.75" hidden="false" customHeight="false" outlineLevel="0" collapsed="false">
      <c r="A25909" s="5" t="n">
        <v>20423482282</v>
      </c>
      <c r="B25909" s="5" t="s">
        <v>25904</v>
      </c>
    </row>
    <row r="25910" customFormat="false" ht="12.75" hidden="false" customHeight="false" outlineLevel="0" collapsed="false">
      <c r="A25910" s="5" t="n">
        <v>20391085006</v>
      </c>
      <c r="B25910" s="5" t="s">
        <v>25905</v>
      </c>
    </row>
    <row r="25911" customFormat="false" ht="12.75" hidden="false" customHeight="false" outlineLevel="0" collapsed="false">
      <c r="A25911" s="5" t="n">
        <v>20329952330</v>
      </c>
      <c r="B25911" s="5" t="s">
        <v>25906</v>
      </c>
    </row>
    <row r="25912" customFormat="false" ht="12.75" hidden="false" customHeight="false" outlineLevel="0" collapsed="false">
      <c r="A25912" s="5" t="n">
        <v>20329654401</v>
      </c>
      <c r="B25912" s="5" t="s">
        <v>25907</v>
      </c>
    </row>
    <row r="25913" customFormat="false" ht="12.75" hidden="false" customHeight="false" outlineLevel="0" collapsed="false">
      <c r="A25913" s="5" t="n">
        <v>20258654995</v>
      </c>
      <c r="B25913" s="5" t="s">
        <v>25908</v>
      </c>
    </row>
    <row r="25914" customFormat="false" ht="12.75" hidden="false" customHeight="false" outlineLevel="0" collapsed="false">
      <c r="A25914" s="5" t="n">
        <v>10073008153</v>
      </c>
      <c r="B25914" s="5" t="s">
        <v>25909</v>
      </c>
    </row>
    <row r="25915" customFormat="false" ht="12.75" hidden="false" customHeight="false" outlineLevel="0" collapsed="false">
      <c r="A25915" s="5" t="n">
        <v>20101623867</v>
      </c>
      <c r="B25915" s="5" t="s">
        <v>25910</v>
      </c>
    </row>
    <row r="25916" customFormat="false" ht="12.75" hidden="false" customHeight="false" outlineLevel="0" collapsed="false">
      <c r="A25916" s="5" t="n">
        <v>10073019953</v>
      </c>
      <c r="B25916" s="5" t="s">
        <v>25911</v>
      </c>
    </row>
    <row r="25917" customFormat="false" ht="12.75" hidden="false" customHeight="false" outlineLevel="0" collapsed="false">
      <c r="A25917" s="5" t="n">
        <v>10097782712</v>
      </c>
      <c r="B25917" s="5" t="s">
        <v>25912</v>
      </c>
    </row>
    <row r="25918" customFormat="false" ht="12.75" hidden="false" customHeight="false" outlineLevel="0" collapsed="false">
      <c r="A25918" s="5" t="n">
        <v>10075194540</v>
      </c>
      <c r="B25918" s="5" t="s">
        <v>25913</v>
      </c>
    </row>
    <row r="25919" customFormat="false" ht="12.75" hidden="false" customHeight="false" outlineLevel="0" collapsed="false">
      <c r="A25919" s="5" t="n">
        <v>10293307071</v>
      </c>
      <c r="B25919" s="5" t="s">
        <v>25914</v>
      </c>
    </row>
    <row r="25920" customFormat="false" ht="12.75" hidden="false" customHeight="false" outlineLevel="0" collapsed="false">
      <c r="A25920" s="5" t="n">
        <v>10078454224</v>
      </c>
      <c r="B25920" s="5" t="s">
        <v>25915</v>
      </c>
    </row>
    <row r="25921" customFormat="false" ht="12.75" hidden="false" customHeight="false" outlineLevel="0" collapsed="false">
      <c r="A25921" s="5" t="n">
        <v>20506008078</v>
      </c>
      <c r="B25921" s="5" t="s">
        <v>25916</v>
      </c>
    </row>
    <row r="25922" customFormat="false" ht="12.75" hidden="false" customHeight="false" outlineLevel="0" collapsed="false">
      <c r="A25922" s="5" t="n">
        <v>10073329197</v>
      </c>
      <c r="B25922" s="5" t="s">
        <v>25917</v>
      </c>
    </row>
    <row r="25923" customFormat="false" ht="12.75" hidden="false" customHeight="false" outlineLevel="0" collapsed="false">
      <c r="A25923" s="5" t="n">
        <v>10097377907</v>
      </c>
      <c r="B25923" s="5" t="s">
        <v>25918</v>
      </c>
    </row>
    <row r="25924" customFormat="false" ht="12.75" hidden="false" customHeight="false" outlineLevel="0" collapsed="false">
      <c r="A25924" s="5" t="n">
        <v>10256719253</v>
      </c>
      <c r="B25924" s="5" t="s">
        <v>25919</v>
      </c>
    </row>
    <row r="25925" customFormat="false" ht="12.75" hidden="false" customHeight="false" outlineLevel="0" collapsed="false">
      <c r="A25925" s="5" t="n">
        <v>10061713005</v>
      </c>
      <c r="B25925" s="5" t="s">
        <v>25920</v>
      </c>
    </row>
    <row r="25926" customFormat="false" ht="12.75" hidden="false" customHeight="false" outlineLevel="0" collapsed="false">
      <c r="A25926" s="5" t="n">
        <v>10096826775</v>
      </c>
      <c r="B25926" s="5" t="s">
        <v>25921</v>
      </c>
    </row>
    <row r="25927" customFormat="false" ht="12.75" hidden="false" customHeight="false" outlineLevel="0" collapsed="false">
      <c r="A25927" s="5" t="n">
        <v>10258371068</v>
      </c>
      <c r="B25927" s="5" t="s">
        <v>25922</v>
      </c>
    </row>
    <row r="25928" customFormat="false" ht="12.75" hidden="false" customHeight="false" outlineLevel="0" collapsed="false">
      <c r="A25928" s="5" t="n">
        <v>10218117851</v>
      </c>
      <c r="B25928" s="5" t="s">
        <v>25923</v>
      </c>
    </row>
    <row r="25929" customFormat="false" ht="12.75" hidden="false" customHeight="false" outlineLevel="0" collapsed="false">
      <c r="A25929" s="5" t="n">
        <v>10074265435</v>
      </c>
      <c r="B25929" s="5" t="s">
        <v>25924</v>
      </c>
    </row>
    <row r="25930" customFormat="false" ht="12.75" hidden="false" customHeight="false" outlineLevel="0" collapsed="false">
      <c r="A25930" s="5" t="n">
        <v>10103938142</v>
      </c>
      <c r="B25930" s="5" t="s">
        <v>25925</v>
      </c>
    </row>
    <row r="25931" customFormat="false" ht="12.75" hidden="false" customHeight="false" outlineLevel="0" collapsed="false">
      <c r="A25931" s="5" t="n">
        <v>10060789351</v>
      </c>
      <c r="B25931" s="5" t="s">
        <v>25926</v>
      </c>
    </row>
    <row r="25932" customFormat="false" ht="12.75" hidden="false" customHeight="false" outlineLevel="0" collapsed="false">
      <c r="A25932" s="5" t="n">
        <v>10075795497</v>
      </c>
      <c r="B25932" s="5" t="s">
        <v>25927</v>
      </c>
    </row>
    <row r="25933" customFormat="false" ht="12.75" hidden="false" customHeight="false" outlineLevel="0" collapsed="false">
      <c r="A25933" s="5" t="n">
        <v>10053377039</v>
      </c>
      <c r="B25933" s="5" t="s">
        <v>25928</v>
      </c>
    </row>
    <row r="25934" customFormat="false" ht="12.75" hidden="false" customHeight="false" outlineLevel="0" collapsed="false">
      <c r="A25934" s="5" t="n">
        <v>10062650813</v>
      </c>
      <c r="B25934" s="5" t="s">
        <v>25929</v>
      </c>
    </row>
    <row r="25935" customFormat="false" ht="12.75" hidden="false" customHeight="false" outlineLevel="0" collapsed="false">
      <c r="A25935" s="5" t="n">
        <v>10087437758</v>
      </c>
      <c r="B25935" s="5" t="s">
        <v>25930</v>
      </c>
    </row>
    <row r="25936" customFormat="false" ht="12.75" hidden="false" customHeight="false" outlineLevel="0" collapsed="false">
      <c r="A25936" s="5" t="n">
        <v>20424650383</v>
      </c>
      <c r="B25936" s="5" t="s">
        <v>25931</v>
      </c>
    </row>
    <row r="25937" customFormat="false" ht="12.75" hidden="false" customHeight="false" outlineLevel="0" collapsed="false">
      <c r="A25937" s="5" t="n">
        <v>10257320982</v>
      </c>
      <c r="B25937" s="5" t="s">
        <v>25932</v>
      </c>
    </row>
    <row r="25938" customFormat="false" ht="12.75" hidden="false" customHeight="false" outlineLevel="0" collapsed="false">
      <c r="A25938" s="5" t="n">
        <v>20156903991</v>
      </c>
      <c r="B25938" s="5" t="s">
        <v>25933</v>
      </c>
    </row>
    <row r="25939" customFormat="false" ht="12.75" hidden="false" customHeight="false" outlineLevel="0" collapsed="false">
      <c r="A25939" s="5" t="n">
        <v>10084738242</v>
      </c>
      <c r="B25939" s="5" t="s">
        <v>25934</v>
      </c>
    </row>
    <row r="25940" customFormat="false" ht="12.75" hidden="false" customHeight="false" outlineLevel="0" collapsed="false">
      <c r="A25940" s="5" t="n">
        <v>10257262958</v>
      </c>
      <c r="B25940" s="5" t="s">
        <v>25935</v>
      </c>
    </row>
    <row r="25941" customFormat="false" ht="12.75" hidden="false" customHeight="false" outlineLevel="0" collapsed="false">
      <c r="A25941" s="5" t="n">
        <v>10105879879</v>
      </c>
      <c r="B25941" s="5" t="s">
        <v>25936</v>
      </c>
    </row>
    <row r="25942" customFormat="false" ht="12.75" hidden="false" customHeight="false" outlineLevel="0" collapsed="false">
      <c r="A25942" s="5" t="n">
        <v>10090942081</v>
      </c>
      <c r="B25942" s="5" t="s">
        <v>25937</v>
      </c>
    </row>
    <row r="25943" customFormat="false" ht="12.75" hidden="false" customHeight="false" outlineLevel="0" collapsed="false">
      <c r="A25943" s="5" t="n">
        <v>10100592318</v>
      </c>
      <c r="B25943" s="5" t="s">
        <v>25938</v>
      </c>
    </row>
    <row r="25944" customFormat="false" ht="12.75" hidden="false" customHeight="false" outlineLevel="0" collapsed="false">
      <c r="A25944" s="5" t="n">
        <v>15503660145</v>
      </c>
      <c r="B25944" s="5" t="s">
        <v>25939</v>
      </c>
    </row>
    <row r="25945" customFormat="false" ht="12.75" hidden="false" customHeight="false" outlineLevel="0" collapsed="false">
      <c r="A25945" s="5" t="n">
        <v>20416517925</v>
      </c>
      <c r="B25945" s="5" t="s">
        <v>25940</v>
      </c>
    </row>
    <row r="25946" customFormat="false" ht="12.75" hidden="false" customHeight="false" outlineLevel="0" collapsed="false">
      <c r="A25946" s="5" t="n">
        <v>20347204367</v>
      </c>
      <c r="B25946" s="5" t="s">
        <v>25941</v>
      </c>
    </row>
    <row r="25947" customFormat="false" ht="12.75" hidden="false" customHeight="false" outlineLevel="0" collapsed="false">
      <c r="A25947" s="5" t="n">
        <v>20250659301</v>
      </c>
      <c r="B25947" s="5" t="s">
        <v>25942</v>
      </c>
    </row>
    <row r="25948" customFormat="false" ht="12.75" hidden="false" customHeight="false" outlineLevel="0" collapsed="false">
      <c r="A25948" s="5" t="n">
        <v>20211607336</v>
      </c>
      <c r="B25948" s="5" t="s">
        <v>25943</v>
      </c>
    </row>
    <row r="25949" customFormat="false" ht="12.75" hidden="false" customHeight="false" outlineLevel="0" collapsed="false">
      <c r="A25949" s="5" t="n">
        <v>20124367345</v>
      </c>
      <c r="B25949" s="5" t="s">
        <v>25944</v>
      </c>
    </row>
    <row r="25950" customFormat="false" ht="12.75" hidden="false" customHeight="false" outlineLevel="0" collapsed="false">
      <c r="A25950" s="5" t="n">
        <v>20128667475</v>
      </c>
      <c r="B25950" s="5" t="s">
        <v>25945</v>
      </c>
    </row>
    <row r="25951" customFormat="false" ht="12.75" hidden="false" customHeight="false" outlineLevel="0" collapsed="false">
      <c r="A25951" s="5" t="n">
        <v>20503518661</v>
      </c>
      <c r="B25951" s="5" t="s">
        <v>25946</v>
      </c>
    </row>
    <row r="25952" customFormat="false" ht="12.75" hidden="false" customHeight="false" outlineLevel="0" collapsed="false">
      <c r="A25952" s="5" t="n">
        <v>20465060574</v>
      </c>
      <c r="B25952" s="5" t="s">
        <v>25947</v>
      </c>
    </row>
    <row r="25953" customFormat="false" ht="12.75" hidden="false" customHeight="false" outlineLevel="0" collapsed="false">
      <c r="A25953" s="5" t="n">
        <v>20390733586</v>
      </c>
      <c r="B25953" s="5" t="s">
        <v>25948</v>
      </c>
    </row>
    <row r="25954" customFormat="false" ht="12.75" hidden="false" customHeight="false" outlineLevel="0" collapsed="false">
      <c r="A25954" s="5" t="n">
        <v>20161944841</v>
      </c>
      <c r="B25954" s="5" t="s">
        <v>25949</v>
      </c>
    </row>
    <row r="25955" customFormat="false" ht="12.75" hidden="false" customHeight="false" outlineLevel="0" collapsed="false">
      <c r="A25955" s="5" t="n">
        <v>20125445374</v>
      </c>
      <c r="B25955" s="5" t="s">
        <v>25950</v>
      </c>
    </row>
    <row r="25956" customFormat="false" ht="12.75" hidden="false" customHeight="false" outlineLevel="0" collapsed="false">
      <c r="A25956" s="5" t="n">
        <v>20331890015</v>
      </c>
      <c r="B25956" s="5" t="s">
        <v>25951</v>
      </c>
    </row>
    <row r="25957" customFormat="false" ht="12.75" hidden="false" customHeight="false" outlineLevel="0" collapsed="false">
      <c r="A25957" s="5" t="n">
        <v>20306366191</v>
      </c>
      <c r="B25957" s="5" t="s">
        <v>25952</v>
      </c>
    </row>
    <row r="25958" customFormat="false" ht="12.75" hidden="false" customHeight="false" outlineLevel="0" collapsed="false">
      <c r="A25958" s="5" t="n">
        <v>20391310301</v>
      </c>
      <c r="B25958" s="5" t="s">
        <v>25953</v>
      </c>
    </row>
    <row r="25959" customFormat="false" ht="12.75" hidden="false" customHeight="false" outlineLevel="0" collapsed="false">
      <c r="A25959" s="5" t="n">
        <v>20259709009</v>
      </c>
      <c r="B25959" s="5" t="s">
        <v>25954</v>
      </c>
    </row>
    <row r="25960" customFormat="false" ht="12.75" hidden="false" customHeight="false" outlineLevel="0" collapsed="false">
      <c r="A25960" s="5" t="n">
        <v>20296879941</v>
      </c>
      <c r="B25960" s="5" t="s">
        <v>25955</v>
      </c>
    </row>
    <row r="25961" customFormat="false" ht="12.75" hidden="false" customHeight="false" outlineLevel="0" collapsed="false">
      <c r="A25961" s="5" t="n">
        <v>20342059067</v>
      </c>
      <c r="B25961" s="5" t="s">
        <v>25956</v>
      </c>
    </row>
    <row r="25962" customFormat="false" ht="12.75" hidden="false" customHeight="false" outlineLevel="0" collapsed="false">
      <c r="A25962" s="5" t="n">
        <v>20101561811</v>
      </c>
      <c r="B25962" s="5" t="s">
        <v>25957</v>
      </c>
    </row>
    <row r="25963" customFormat="false" ht="12.75" hidden="false" customHeight="false" outlineLevel="0" collapsed="false">
      <c r="A25963" s="5" t="n">
        <v>20100022657</v>
      </c>
      <c r="B25963" s="5" t="s">
        <v>25958</v>
      </c>
    </row>
    <row r="25964" customFormat="false" ht="12.75" hidden="false" customHeight="false" outlineLevel="0" collapsed="false">
      <c r="A25964" s="5" t="n">
        <v>20212995704</v>
      </c>
      <c r="B25964" s="5" t="s">
        <v>25959</v>
      </c>
    </row>
    <row r="25965" customFormat="false" ht="12.75" hidden="false" customHeight="false" outlineLevel="0" collapsed="false">
      <c r="A25965" s="5" t="n">
        <v>20100050863</v>
      </c>
      <c r="B25965" s="5" t="s">
        <v>25960</v>
      </c>
    </row>
    <row r="25966" customFormat="false" ht="12.75" hidden="false" customHeight="false" outlineLevel="0" collapsed="false">
      <c r="A25966" s="5" t="n">
        <v>20135638537</v>
      </c>
      <c r="B25966" s="5" t="s">
        <v>25961</v>
      </c>
    </row>
    <row r="25967" customFormat="false" ht="12.75" hidden="false" customHeight="false" outlineLevel="0" collapsed="false">
      <c r="A25967" s="5" t="n">
        <v>20303908499</v>
      </c>
      <c r="B25967" s="5" t="s">
        <v>25962</v>
      </c>
    </row>
    <row r="25968" customFormat="false" ht="12.75" hidden="false" customHeight="false" outlineLevel="0" collapsed="false">
      <c r="A25968" s="5" t="n">
        <v>20101314481</v>
      </c>
      <c r="B25968" s="5" t="s">
        <v>25963</v>
      </c>
    </row>
    <row r="25969" customFormat="false" ht="12.75" hidden="false" customHeight="false" outlineLevel="0" collapsed="false">
      <c r="A25969" s="5" t="n">
        <v>20343568585</v>
      </c>
      <c r="B25969" s="5" t="s">
        <v>25964</v>
      </c>
    </row>
    <row r="25970" customFormat="false" ht="12.75" hidden="false" customHeight="false" outlineLevel="0" collapsed="false">
      <c r="A25970" s="5" t="n">
        <v>20264455155</v>
      </c>
      <c r="B25970" s="5" t="s">
        <v>25965</v>
      </c>
    </row>
    <row r="25971" customFormat="false" ht="12.75" hidden="false" customHeight="false" outlineLevel="0" collapsed="false">
      <c r="A25971" s="5" t="n">
        <v>20473878179</v>
      </c>
      <c r="B25971" s="5" t="s">
        <v>25966</v>
      </c>
    </row>
    <row r="25972" customFormat="false" ht="12.75" hidden="false" customHeight="false" outlineLevel="0" collapsed="false">
      <c r="A25972" s="5" t="n">
        <v>20213258134</v>
      </c>
      <c r="B25972" s="5" t="s">
        <v>25967</v>
      </c>
    </row>
    <row r="25973" customFormat="false" ht="12.75" hidden="false" customHeight="false" outlineLevel="0" collapsed="false">
      <c r="A25973" s="5" t="n">
        <v>20251955582</v>
      </c>
      <c r="B25973" s="5" t="s">
        <v>25968</v>
      </c>
    </row>
    <row r="25974" customFormat="false" ht="12.75" hidden="false" customHeight="false" outlineLevel="0" collapsed="false">
      <c r="A25974" s="5" t="n">
        <v>20387995090</v>
      </c>
      <c r="B25974" s="5" t="s">
        <v>25969</v>
      </c>
    </row>
    <row r="25975" customFormat="false" ht="12.75" hidden="false" customHeight="false" outlineLevel="0" collapsed="false">
      <c r="A25975" s="5" t="n">
        <v>20465394430</v>
      </c>
      <c r="B25975" s="5" t="s">
        <v>25970</v>
      </c>
    </row>
    <row r="25976" customFormat="false" ht="12.75" hidden="false" customHeight="false" outlineLevel="0" collapsed="false">
      <c r="A25976" s="5" t="n">
        <v>20110077166</v>
      </c>
      <c r="B25976" s="5" t="s">
        <v>25971</v>
      </c>
    </row>
    <row r="25977" customFormat="false" ht="12.75" hidden="false" customHeight="false" outlineLevel="0" collapsed="false">
      <c r="A25977" s="5" t="n">
        <v>20100356601</v>
      </c>
      <c r="B25977" s="5" t="s">
        <v>25972</v>
      </c>
    </row>
    <row r="25978" customFormat="false" ht="12.75" hidden="false" customHeight="false" outlineLevel="0" collapsed="false">
      <c r="A25978" s="5" t="n">
        <v>20100670578</v>
      </c>
      <c r="B25978" s="5" t="s">
        <v>25973</v>
      </c>
    </row>
    <row r="25979" customFormat="false" ht="12.75" hidden="false" customHeight="false" outlineLevel="0" collapsed="false">
      <c r="A25979" s="5" t="n">
        <v>20260022653</v>
      </c>
      <c r="B25979" s="5" t="s">
        <v>25974</v>
      </c>
    </row>
    <row r="25980" customFormat="false" ht="12.75" hidden="false" customHeight="false" outlineLevel="0" collapsed="false">
      <c r="A25980" s="5" t="n">
        <v>20119193916</v>
      </c>
      <c r="B25980" s="5" t="s">
        <v>25975</v>
      </c>
    </row>
    <row r="25981" customFormat="false" ht="12.75" hidden="false" customHeight="false" outlineLevel="0" collapsed="false">
      <c r="A25981" s="5" t="n">
        <v>20299131701</v>
      </c>
      <c r="B25981" s="5" t="s">
        <v>25976</v>
      </c>
    </row>
    <row r="25982" customFormat="false" ht="12.75" hidden="false" customHeight="false" outlineLevel="0" collapsed="false">
      <c r="A25982" s="5" t="n">
        <v>20162775252</v>
      </c>
      <c r="B25982" s="5" t="s">
        <v>25977</v>
      </c>
    </row>
    <row r="25983" customFormat="false" ht="12.75" hidden="false" customHeight="false" outlineLevel="0" collapsed="false">
      <c r="A25983" s="5" t="n">
        <v>20170904291</v>
      </c>
      <c r="B25983" s="5" t="s">
        <v>25978</v>
      </c>
    </row>
    <row r="25984" customFormat="false" ht="12.75" hidden="false" customHeight="false" outlineLevel="0" collapsed="false">
      <c r="A25984" s="5" t="n">
        <v>20301106506</v>
      </c>
      <c r="B25984" s="5" t="s">
        <v>25979</v>
      </c>
    </row>
    <row r="25985" customFormat="false" ht="12.75" hidden="false" customHeight="false" outlineLevel="0" collapsed="false">
      <c r="A25985" s="5" t="n">
        <v>20344846431</v>
      </c>
      <c r="B25985" s="5" t="s">
        <v>25980</v>
      </c>
    </row>
    <row r="25986" customFormat="false" ht="12.75" hidden="false" customHeight="false" outlineLevel="0" collapsed="false">
      <c r="A25986" s="5" t="n">
        <v>20110974133</v>
      </c>
      <c r="B25986" s="5" t="s">
        <v>25981</v>
      </c>
    </row>
    <row r="25987" customFormat="false" ht="12.75" hidden="false" customHeight="false" outlineLevel="0" collapsed="false">
      <c r="A25987" s="5" t="n">
        <v>20296179028</v>
      </c>
      <c r="B25987" s="5" t="s">
        <v>25982</v>
      </c>
    </row>
    <row r="25988" customFormat="false" ht="12.75" hidden="false" customHeight="false" outlineLevel="0" collapsed="false">
      <c r="A25988" s="5" t="n">
        <v>20212335798</v>
      </c>
      <c r="B25988" s="5" t="s">
        <v>25983</v>
      </c>
    </row>
    <row r="25989" customFormat="false" ht="12.75" hidden="false" customHeight="false" outlineLevel="0" collapsed="false">
      <c r="A25989" s="5" t="n">
        <v>20503478341</v>
      </c>
      <c r="B25989" s="5" t="s">
        <v>25984</v>
      </c>
    </row>
    <row r="25990" customFormat="false" ht="12.75" hidden="false" customHeight="false" outlineLevel="0" collapsed="false">
      <c r="A25990" s="5" t="n">
        <v>20100432634</v>
      </c>
      <c r="B25990" s="5" t="s">
        <v>25985</v>
      </c>
    </row>
    <row r="25991" customFormat="false" ht="12.75" hidden="false" customHeight="false" outlineLevel="0" collapsed="false">
      <c r="A25991" s="5" t="n">
        <v>20381272177</v>
      </c>
      <c r="B25991" s="5" t="s">
        <v>25986</v>
      </c>
    </row>
    <row r="25992" customFormat="false" ht="12.75" hidden="false" customHeight="false" outlineLevel="0" collapsed="false">
      <c r="A25992" s="5" t="n">
        <v>20260470991</v>
      </c>
      <c r="B25992" s="5" t="s">
        <v>25987</v>
      </c>
    </row>
    <row r="25993" customFormat="false" ht="12.75" hidden="false" customHeight="false" outlineLevel="0" collapsed="false">
      <c r="A25993" s="5" t="n">
        <v>20251299545</v>
      </c>
      <c r="B25993" s="5" t="s">
        <v>25988</v>
      </c>
    </row>
    <row r="25994" customFormat="false" ht="12.75" hidden="false" customHeight="false" outlineLevel="0" collapsed="false">
      <c r="A25994" s="5" t="n">
        <v>20299849300</v>
      </c>
      <c r="B25994" s="5" t="s">
        <v>25989</v>
      </c>
    </row>
    <row r="25995" customFormat="false" ht="12.75" hidden="false" customHeight="false" outlineLevel="0" collapsed="false">
      <c r="A25995" s="5" t="n">
        <v>20166360707</v>
      </c>
      <c r="B25995" s="5" t="s">
        <v>25990</v>
      </c>
    </row>
    <row r="25996" customFormat="false" ht="12.75" hidden="false" customHeight="false" outlineLevel="0" collapsed="false">
      <c r="A25996" s="5" t="n">
        <v>20107689002</v>
      </c>
      <c r="B25996" s="5" t="s">
        <v>25991</v>
      </c>
    </row>
    <row r="25997" customFormat="false" ht="12.75" hidden="false" customHeight="false" outlineLevel="0" collapsed="false">
      <c r="A25997" s="5" t="n">
        <v>20160397480</v>
      </c>
      <c r="B25997" s="5" t="s">
        <v>25992</v>
      </c>
    </row>
    <row r="25998" customFormat="false" ht="12.75" hidden="false" customHeight="false" outlineLevel="0" collapsed="false">
      <c r="A25998" s="5" t="n">
        <v>20269338386</v>
      </c>
      <c r="B25998" s="5" t="s">
        <v>25993</v>
      </c>
    </row>
    <row r="25999" customFormat="false" ht="12.75" hidden="false" customHeight="false" outlineLevel="0" collapsed="false">
      <c r="A25999" s="5" t="n">
        <v>20176774119</v>
      </c>
      <c r="B25999" s="5" t="s">
        <v>25994</v>
      </c>
    </row>
    <row r="26000" customFormat="false" ht="12.75" hidden="false" customHeight="false" outlineLevel="0" collapsed="false">
      <c r="A26000" s="5" t="n">
        <v>20128646125</v>
      </c>
      <c r="B26000" s="5" t="s">
        <v>25995</v>
      </c>
    </row>
    <row r="26001" customFormat="false" ht="12.75" hidden="false" customHeight="false" outlineLevel="0" collapsed="false">
      <c r="A26001" s="5" t="n">
        <v>20389950492</v>
      </c>
      <c r="B26001" s="5" t="s">
        <v>25996</v>
      </c>
    </row>
    <row r="26002" customFormat="false" ht="12.75" hidden="false" customHeight="false" outlineLevel="0" collapsed="false">
      <c r="A26002" s="5" t="n">
        <v>20264362068</v>
      </c>
      <c r="B26002" s="5" t="s">
        <v>25997</v>
      </c>
    </row>
    <row r="26003" customFormat="false" ht="12.75" hidden="false" customHeight="false" outlineLevel="0" collapsed="false">
      <c r="A26003" s="5" t="n">
        <v>20377419651</v>
      </c>
      <c r="B26003" s="5" t="s">
        <v>25998</v>
      </c>
    </row>
    <row r="26004" customFormat="false" ht="12.75" hidden="false" customHeight="false" outlineLevel="0" collapsed="false">
      <c r="A26004" s="5" t="n">
        <v>10212695543</v>
      </c>
      <c r="B26004" s="5" t="s">
        <v>25999</v>
      </c>
    </row>
    <row r="26005" customFormat="false" ht="12.75" hidden="false" customHeight="false" outlineLevel="0" collapsed="false">
      <c r="A26005" s="5" t="n">
        <v>10093276421</v>
      </c>
      <c r="B26005" s="5" t="s">
        <v>26000</v>
      </c>
    </row>
    <row r="26006" customFormat="false" ht="12.75" hidden="false" customHeight="false" outlineLevel="0" collapsed="false">
      <c r="A26006" s="5" t="n">
        <v>10074917840</v>
      </c>
      <c r="B26006" s="5" t="s">
        <v>26001</v>
      </c>
    </row>
    <row r="26007" customFormat="false" ht="12.75" hidden="false" customHeight="false" outlineLevel="0" collapsed="false">
      <c r="A26007" s="5" t="n">
        <v>10095341328</v>
      </c>
      <c r="B26007" s="5" t="s">
        <v>26002</v>
      </c>
    </row>
    <row r="26008" customFormat="false" ht="12.75" hidden="false" customHeight="false" outlineLevel="0" collapsed="false">
      <c r="A26008" s="5" t="n">
        <v>10092478721</v>
      </c>
      <c r="B26008" s="5" t="s">
        <v>26003</v>
      </c>
    </row>
    <row r="26009" customFormat="false" ht="12.75" hidden="false" customHeight="false" outlineLevel="0" collapsed="false">
      <c r="A26009" s="5" t="n">
        <v>10105974553</v>
      </c>
      <c r="B26009" s="5" t="s">
        <v>26004</v>
      </c>
    </row>
    <row r="26010" customFormat="false" ht="12.75" hidden="false" customHeight="false" outlineLevel="0" collapsed="false">
      <c r="A26010" s="5" t="n">
        <v>10074353717</v>
      </c>
      <c r="B26010" s="5" t="s">
        <v>26005</v>
      </c>
    </row>
    <row r="26011" customFormat="false" ht="12.75" hidden="false" customHeight="false" outlineLevel="0" collapsed="false">
      <c r="A26011" s="5" t="n">
        <v>10069454874</v>
      </c>
      <c r="B26011" s="5" t="s">
        <v>26006</v>
      </c>
    </row>
    <row r="26012" customFormat="false" ht="12.75" hidden="false" customHeight="false" outlineLevel="0" collapsed="false">
      <c r="A26012" s="5" t="n">
        <v>10098668018</v>
      </c>
      <c r="B26012" s="5" t="s">
        <v>26007</v>
      </c>
    </row>
    <row r="26013" customFormat="false" ht="12.75" hidden="false" customHeight="false" outlineLevel="0" collapsed="false">
      <c r="A26013" s="5" t="n">
        <v>10104344271</v>
      </c>
      <c r="B26013" s="5" t="s">
        <v>26008</v>
      </c>
    </row>
    <row r="26014" customFormat="false" ht="12.75" hidden="false" customHeight="false" outlineLevel="0" collapsed="false">
      <c r="A26014" s="5" t="n">
        <v>10066685468</v>
      </c>
      <c r="B26014" s="5" t="s">
        <v>26009</v>
      </c>
    </row>
    <row r="26015" customFormat="false" ht="12.75" hidden="false" customHeight="false" outlineLevel="0" collapsed="false">
      <c r="A26015" s="5" t="n">
        <v>10200134554</v>
      </c>
      <c r="B26015" s="5" t="s">
        <v>26010</v>
      </c>
    </row>
    <row r="26016" customFormat="false" ht="12.75" hidden="false" customHeight="false" outlineLevel="0" collapsed="false">
      <c r="A26016" s="5" t="n">
        <v>10108015140</v>
      </c>
      <c r="B26016" s="5" t="s">
        <v>26011</v>
      </c>
    </row>
    <row r="26017" customFormat="false" ht="12.75" hidden="false" customHeight="false" outlineLevel="0" collapsed="false">
      <c r="A26017" s="5" t="n">
        <v>10060539656</v>
      </c>
      <c r="B26017" s="5" t="s">
        <v>26012</v>
      </c>
    </row>
    <row r="26018" customFormat="false" ht="12.75" hidden="false" customHeight="false" outlineLevel="0" collapsed="false">
      <c r="A26018" s="5" t="n">
        <v>10098100178</v>
      </c>
      <c r="B26018" s="5" t="s">
        <v>26013</v>
      </c>
    </row>
    <row r="26019" customFormat="false" ht="12.75" hidden="false" customHeight="false" outlineLevel="0" collapsed="false">
      <c r="A26019" s="5" t="n">
        <v>10105355225</v>
      </c>
      <c r="B26019" s="5" t="s">
        <v>26014</v>
      </c>
    </row>
    <row r="26020" customFormat="false" ht="12.75" hidden="false" customHeight="false" outlineLevel="0" collapsed="false">
      <c r="A26020" s="5" t="n">
        <v>10200794651</v>
      </c>
      <c r="B26020" s="5" t="s">
        <v>26015</v>
      </c>
    </row>
    <row r="26021" customFormat="false" ht="12.75" hidden="false" customHeight="false" outlineLevel="0" collapsed="false">
      <c r="A26021" s="5" t="n">
        <v>10419819951</v>
      </c>
      <c r="B26021" s="5" t="s">
        <v>26016</v>
      </c>
    </row>
    <row r="26022" customFormat="false" ht="12.75" hidden="false" customHeight="false" outlineLevel="0" collapsed="false">
      <c r="A26022" s="5" t="n">
        <v>10100555030</v>
      </c>
      <c r="B26022" s="5" t="s">
        <v>26017</v>
      </c>
    </row>
    <row r="26023" customFormat="false" ht="12.75" hidden="false" customHeight="false" outlineLevel="0" collapsed="false">
      <c r="A26023" s="5" t="n">
        <v>10426923926</v>
      </c>
      <c r="B26023" s="5" t="s">
        <v>26018</v>
      </c>
    </row>
    <row r="26024" customFormat="false" ht="12.75" hidden="false" customHeight="false" outlineLevel="0" collapsed="false">
      <c r="A26024" s="5" t="n">
        <v>10060809131</v>
      </c>
      <c r="B26024" s="5" t="s">
        <v>26019</v>
      </c>
    </row>
    <row r="26025" customFormat="false" ht="12.75" hidden="false" customHeight="false" outlineLevel="0" collapsed="false">
      <c r="A26025" s="5" t="n">
        <v>10199992011</v>
      </c>
      <c r="B26025" s="5" t="s">
        <v>26020</v>
      </c>
    </row>
    <row r="26026" customFormat="false" ht="12.75" hidden="false" customHeight="false" outlineLevel="0" collapsed="false">
      <c r="A26026" s="5" t="n">
        <v>10075851028</v>
      </c>
      <c r="B26026" s="5" t="s">
        <v>26021</v>
      </c>
    </row>
    <row r="26027" customFormat="false" ht="12.75" hidden="false" customHeight="false" outlineLevel="0" collapsed="false">
      <c r="A26027" s="5" t="n">
        <v>10258504114</v>
      </c>
      <c r="B26027" s="5" t="s">
        <v>26022</v>
      </c>
    </row>
    <row r="26028" customFormat="false" ht="12.75" hidden="false" customHeight="false" outlineLevel="0" collapsed="false">
      <c r="A26028" s="5" t="n">
        <v>17194397551</v>
      </c>
      <c r="B26028" s="5" t="s">
        <v>26023</v>
      </c>
    </row>
    <row r="26029" customFormat="false" ht="12.75" hidden="false" customHeight="false" outlineLevel="0" collapsed="false">
      <c r="A26029" s="5" t="n">
        <v>10085848858</v>
      </c>
      <c r="B26029" s="5" t="s">
        <v>26024</v>
      </c>
    </row>
    <row r="26030" customFormat="false" ht="12.75" hidden="false" customHeight="false" outlineLevel="0" collapsed="false">
      <c r="A26030" s="5" t="n">
        <v>10074138026</v>
      </c>
      <c r="B26030" s="5" t="s">
        <v>26025</v>
      </c>
    </row>
    <row r="26031" customFormat="false" ht="12.75" hidden="false" customHeight="false" outlineLevel="0" collapsed="false">
      <c r="A26031" s="5" t="n">
        <v>10400443543</v>
      </c>
      <c r="B26031" s="5" t="s">
        <v>26026</v>
      </c>
    </row>
    <row r="26032" customFormat="false" ht="12.75" hidden="false" customHeight="false" outlineLevel="0" collapsed="false">
      <c r="A26032" s="5" t="n">
        <v>10056449260</v>
      </c>
      <c r="B26032" s="5" t="s">
        <v>26027</v>
      </c>
    </row>
    <row r="26033" customFormat="false" ht="12.75" hidden="false" customHeight="false" outlineLevel="0" collapsed="false">
      <c r="A26033" s="5" t="n">
        <v>10088344851</v>
      </c>
      <c r="B26033" s="5" t="s">
        <v>26028</v>
      </c>
    </row>
    <row r="26034" customFormat="false" ht="12.75" hidden="false" customHeight="false" outlineLevel="0" collapsed="false">
      <c r="A26034" s="5" t="n">
        <v>10078261442</v>
      </c>
      <c r="B26034" s="5" t="s">
        <v>26029</v>
      </c>
    </row>
    <row r="26035" customFormat="false" ht="12.75" hidden="false" customHeight="false" outlineLevel="0" collapsed="false">
      <c r="A26035" s="5" t="n">
        <v>20505773331</v>
      </c>
      <c r="B26035" s="5" t="s">
        <v>26030</v>
      </c>
    </row>
    <row r="26036" customFormat="false" ht="12.75" hidden="false" customHeight="false" outlineLevel="0" collapsed="false">
      <c r="A26036" s="5" t="n">
        <v>20456761021</v>
      </c>
      <c r="B26036" s="5" t="s">
        <v>26031</v>
      </c>
    </row>
    <row r="26037" customFormat="false" ht="12.75" hidden="false" customHeight="false" outlineLevel="0" collapsed="false">
      <c r="A26037" s="5" t="n">
        <v>20147719729</v>
      </c>
      <c r="B26037" s="5" t="s">
        <v>26032</v>
      </c>
    </row>
    <row r="26038" customFormat="false" ht="12.75" hidden="false" customHeight="false" outlineLevel="0" collapsed="false">
      <c r="A26038" s="5" t="n">
        <v>20461474561</v>
      </c>
      <c r="B26038" s="5" t="s">
        <v>26033</v>
      </c>
    </row>
    <row r="26039" customFormat="false" ht="12.75" hidden="false" customHeight="false" outlineLevel="0" collapsed="false">
      <c r="A26039" s="5" t="n">
        <v>20501988473</v>
      </c>
      <c r="B26039" s="5" t="s">
        <v>26034</v>
      </c>
    </row>
    <row r="26040" customFormat="false" ht="12.75" hidden="false" customHeight="false" outlineLevel="0" collapsed="false">
      <c r="A26040" s="5" t="n">
        <v>20424212351</v>
      </c>
      <c r="B26040" s="5" t="s">
        <v>26035</v>
      </c>
    </row>
    <row r="26041" customFormat="false" ht="12.75" hidden="false" customHeight="false" outlineLevel="0" collapsed="false">
      <c r="A26041" s="5" t="n">
        <v>20292006536</v>
      </c>
      <c r="B26041" s="5" t="s">
        <v>26036</v>
      </c>
    </row>
    <row r="26042" customFormat="false" ht="12.75" hidden="false" customHeight="false" outlineLevel="0" collapsed="false">
      <c r="A26042" s="5" t="n">
        <v>20130516077</v>
      </c>
      <c r="B26042" s="5" t="s">
        <v>26037</v>
      </c>
    </row>
    <row r="26043" customFormat="false" ht="12.75" hidden="false" customHeight="false" outlineLevel="0" collapsed="false">
      <c r="A26043" s="5" t="n">
        <v>20459781332</v>
      </c>
      <c r="B26043" s="5" t="s">
        <v>26038</v>
      </c>
    </row>
    <row r="26044" customFormat="false" ht="12.75" hidden="false" customHeight="false" outlineLevel="0" collapsed="false">
      <c r="A26044" s="5" t="n">
        <v>20385212683</v>
      </c>
      <c r="B26044" s="5" t="s">
        <v>26039</v>
      </c>
    </row>
    <row r="26045" customFormat="false" ht="12.75" hidden="false" customHeight="false" outlineLevel="0" collapsed="false">
      <c r="A26045" s="5" t="n">
        <v>20268784030</v>
      </c>
      <c r="B26045" s="5" t="s">
        <v>26040</v>
      </c>
    </row>
    <row r="26046" customFormat="false" ht="12.75" hidden="false" customHeight="false" outlineLevel="0" collapsed="false">
      <c r="A26046" s="5" t="n">
        <v>20130570527</v>
      </c>
      <c r="B26046" s="5" t="s">
        <v>26041</v>
      </c>
    </row>
    <row r="26047" customFormat="false" ht="12.75" hidden="false" customHeight="false" outlineLevel="0" collapsed="false">
      <c r="A26047" s="5" t="n">
        <v>20289375717</v>
      </c>
      <c r="B26047" s="5" t="s">
        <v>26042</v>
      </c>
    </row>
    <row r="26048" customFormat="false" ht="12.75" hidden="false" customHeight="false" outlineLevel="0" collapsed="false">
      <c r="A26048" s="5" t="n">
        <v>20260155963</v>
      </c>
      <c r="B26048" s="5" t="s">
        <v>26043</v>
      </c>
    </row>
    <row r="26049" customFormat="false" ht="12.75" hidden="false" customHeight="false" outlineLevel="0" collapsed="false">
      <c r="A26049" s="5" t="n">
        <v>20263248237</v>
      </c>
      <c r="B26049" s="5" t="s">
        <v>26044</v>
      </c>
    </row>
    <row r="26050" customFormat="false" ht="12.75" hidden="false" customHeight="false" outlineLevel="0" collapsed="false">
      <c r="A26050" s="5" t="n">
        <v>20177918343</v>
      </c>
      <c r="B26050" s="5" t="s">
        <v>26045</v>
      </c>
    </row>
    <row r="26051" customFormat="false" ht="12.75" hidden="false" customHeight="false" outlineLevel="0" collapsed="false">
      <c r="A26051" s="5" t="n">
        <v>20336049637</v>
      </c>
      <c r="B26051" s="5" t="s">
        <v>26046</v>
      </c>
    </row>
    <row r="26052" customFormat="false" ht="12.75" hidden="false" customHeight="false" outlineLevel="0" collapsed="false">
      <c r="A26052" s="5" t="n">
        <v>20193952608</v>
      </c>
      <c r="B26052" s="5" t="s">
        <v>26047</v>
      </c>
    </row>
    <row r="26053" customFormat="false" ht="12.75" hidden="false" customHeight="false" outlineLevel="0" collapsed="false">
      <c r="A26053" s="5" t="n">
        <v>10069002736</v>
      </c>
      <c r="B26053" s="5" t="s">
        <v>26048</v>
      </c>
    </row>
    <row r="26054" customFormat="false" ht="12.75" hidden="false" customHeight="false" outlineLevel="0" collapsed="false">
      <c r="A26054" s="5" t="n">
        <v>20473790590</v>
      </c>
      <c r="B26054" s="5" t="s">
        <v>26049</v>
      </c>
    </row>
    <row r="26055" customFormat="false" ht="12.75" hidden="false" customHeight="false" outlineLevel="0" collapsed="false">
      <c r="A26055" s="5" t="n">
        <v>10078528805</v>
      </c>
      <c r="B26055" s="5" t="s">
        <v>26050</v>
      </c>
    </row>
    <row r="26056" customFormat="false" ht="12.75" hidden="false" customHeight="false" outlineLevel="0" collapsed="false">
      <c r="A26056" s="5" t="n">
        <v>10401497591</v>
      </c>
      <c r="B26056" s="5" t="s">
        <v>26051</v>
      </c>
    </row>
    <row r="26057" customFormat="false" ht="12.75" hidden="false" customHeight="false" outlineLevel="0" collapsed="false">
      <c r="A26057" s="5" t="n">
        <v>20299127002</v>
      </c>
      <c r="B26057" s="5" t="s">
        <v>26052</v>
      </c>
    </row>
    <row r="26058" customFormat="false" ht="12.75" hidden="false" customHeight="false" outlineLevel="0" collapsed="false">
      <c r="A26058" s="5" t="n">
        <v>10072479870</v>
      </c>
      <c r="B26058" s="5" t="s">
        <v>26053</v>
      </c>
    </row>
    <row r="26059" customFormat="false" ht="12.75" hidden="false" customHeight="false" outlineLevel="0" collapsed="false">
      <c r="A26059" s="5" t="n">
        <v>20505797354</v>
      </c>
      <c r="B26059" s="5" t="s">
        <v>26054</v>
      </c>
    </row>
    <row r="26060" customFormat="false" ht="12.75" hidden="false" customHeight="false" outlineLevel="0" collapsed="false">
      <c r="A26060" s="5" t="n">
        <v>20143492789</v>
      </c>
      <c r="B26060" s="5" t="s">
        <v>26055</v>
      </c>
    </row>
    <row r="26061" customFormat="false" ht="12.75" hidden="false" customHeight="false" outlineLevel="0" collapsed="false">
      <c r="A26061" s="5" t="n">
        <v>20300372351</v>
      </c>
      <c r="B26061" s="5" t="s">
        <v>26056</v>
      </c>
    </row>
    <row r="26062" customFormat="false" ht="12.75" hidden="false" customHeight="false" outlineLevel="0" collapsed="false">
      <c r="A26062" s="5" t="n">
        <v>20428702426</v>
      </c>
      <c r="B26062" s="5" t="s">
        <v>26057</v>
      </c>
    </row>
    <row r="26063" customFormat="false" ht="12.75" hidden="false" customHeight="false" outlineLevel="0" collapsed="false">
      <c r="A26063" s="5" t="n">
        <v>20475099398</v>
      </c>
      <c r="B26063" s="5" t="s">
        <v>26058</v>
      </c>
    </row>
    <row r="26064" customFormat="false" ht="12.75" hidden="false" customHeight="false" outlineLevel="0" collapsed="false">
      <c r="A26064" s="5" t="n">
        <v>20260945697</v>
      </c>
      <c r="B26064" s="5" t="s">
        <v>26059</v>
      </c>
    </row>
    <row r="26065" customFormat="false" ht="12.75" hidden="false" customHeight="false" outlineLevel="0" collapsed="false">
      <c r="A26065" s="5" t="n">
        <v>20213258215</v>
      </c>
      <c r="B26065" s="5" t="s">
        <v>26060</v>
      </c>
    </row>
    <row r="26066" customFormat="false" ht="12.75" hidden="false" customHeight="false" outlineLevel="0" collapsed="false">
      <c r="A26066" s="5" t="n">
        <v>20173128801</v>
      </c>
      <c r="B26066" s="5" t="s">
        <v>26061</v>
      </c>
    </row>
    <row r="26067" customFormat="false" ht="12.75" hidden="false" customHeight="false" outlineLevel="0" collapsed="false">
      <c r="A26067" s="5" t="n">
        <v>20163078822</v>
      </c>
      <c r="B26067" s="5" t="s">
        <v>26062</v>
      </c>
    </row>
    <row r="26068" customFormat="false" ht="12.75" hidden="false" customHeight="false" outlineLevel="0" collapsed="false">
      <c r="A26068" s="5" t="n">
        <v>20506858454</v>
      </c>
      <c r="B26068" s="5" t="s">
        <v>26063</v>
      </c>
    </row>
    <row r="26069" customFormat="false" ht="12.75" hidden="false" customHeight="false" outlineLevel="0" collapsed="false">
      <c r="A26069" s="5" t="n">
        <v>20306863739</v>
      </c>
      <c r="B26069" s="5" t="s">
        <v>26064</v>
      </c>
    </row>
    <row r="26070" customFormat="false" ht="12.75" hidden="false" customHeight="false" outlineLevel="0" collapsed="false">
      <c r="A26070" s="5" t="n">
        <v>20100125545</v>
      </c>
      <c r="B26070" s="5" t="s">
        <v>26065</v>
      </c>
    </row>
    <row r="26071" customFormat="false" ht="12.75" hidden="false" customHeight="false" outlineLevel="0" collapsed="false">
      <c r="A26071" s="5" t="n">
        <v>20304571293</v>
      </c>
      <c r="B26071" s="5" t="s">
        <v>26066</v>
      </c>
    </row>
    <row r="26072" customFormat="false" ht="12.75" hidden="false" customHeight="false" outlineLevel="0" collapsed="false">
      <c r="A26072" s="5" t="n">
        <v>20475522576</v>
      </c>
      <c r="B26072" s="5" t="s">
        <v>26067</v>
      </c>
    </row>
    <row r="26073" customFormat="false" ht="12.75" hidden="false" customHeight="false" outlineLevel="0" collapsed="false">
      <c r="A26073" s="5" t="n">
        <v>20167387439</v>
      </c>
      <c r="B26073" s="5" t="s">
        <v>26068</v>
      </c>
    </row>
    <row r="26074" customFormat="false" ht="12.75" hidden="false" customHeight="false" outlineLevel="0" collapsed="false">
      <c r="A26074" s="5" t="n">
        <v>20162766181</v>
      </c>
      <c r="B26074" s="5" t="s">
        <v>26069</v>
      </c>
    </row>
    <row r="26075" customFormat="false" ht="12.75" hidden="false" customHeight="false" outlineLevel="0" collapsed="false">
      <c r="A26075" s="5" t="n">
        <v>20167885463</v>
      </c>
      <c r="B26075" s="5" t="s">
        <v>26070</v>
      </c>
    </row>
    <row r="26076" customFormat="false" ht="12.75" hidden="false" customHeight="false" outlineLevel="0" collapsed="false">
      <c r="A26076" s="5" t="n">
        <v>20374560558</v>
      </c>
      <c r="B26076" s="5" t="s">
        <v>26071</v>
      </c>
    </row>
    <row r="26077" customFormat="false" ht="12.75" hidden="false" customHeight="false" outlineLevel="0" collapsed="false">
      <c r="A26077" s="5" t="n">
        <v>20260824474</v>
      </c>
      <c r="B26077" s="5" t="s">
        <v>26072</v>
      </c>
    </row>
    <row r="26078" customFormat="false" ht="12.75" hidden="false" customHeight="false" outlineLevel="0" collapsed="false">
      <c r="A26078" s="5" t="n">
        <v>20307209978</v>
      </c>
      <c r="B26078" s="5" t="s">
        <v>26073</v>
      </c>
    </row>
    <row r="26079" customFormat="false" ht="12.75" hidden="false" customHeight="false" outlineLevel="0" collapsed="false">
      <c r="A26079" s="5" t="n">
        <v>10077857317</v>
      </c>
      <c r="B26079" s="5" t="s">
        <v>26074</v>
      </c>
    </row>
    <row r="26080" customFormat="false" ht="12.75" hidden="false" customHeight="false" outlineLevel="0" collapsed="false">
      <c r="A26080" s="5" t="n">
        <v>20138993982</v>
      </c>
      <c r="B26080" s="5" t="s">
        <v>26075</v>
      </c>
    </row>
    <row r="26081" customFormat="false" ht="12.75" hidden="false" customHeight="false" outlineLevel="0" collapsed="false">
      <c r="A26081" s="5" t="n">
        <v>20111025577</v>
      </c>
      <c r="B26081" s="5" t="s">
        <v>26076</v>
      </c>
    </row>
    <row r="26082" customFormat="false" ht="12.75" hidden="false" customHeight="false" outlineLevel="0" collapsed="false">
      <c r="A26082" s="5" t="n">
        <v>20303116983</v>
      </c>
      <c r="B26082" s="5" t="s">
        <v>26077</v>
      </c>
    </row>
    <row r="26083" customFormat="false" ht="12.75" hidden="false" customHeight="false" outlineLevel="0" collapsed="false">
      <c r="A26083" s="5" t="n">
        <v>20423716372</v>
      </c>
      <c r="B26083" s="5" t="s">
        <v>26078</v>
      </c>
    </row>
    <row r="26084" customFormat="false" ht="12.75" hidden="false" customHeight="false" outlineLevel="0" collapsed="false">
      <c r="A26084" s="5" t="n">
        <v>10091449949</v>
      </c>
      <c r="B26084" s="5" t="s">
        <v>26079</v>
      </c>
    </row>
    <row r="26085" customFormat="false" ht="12.75" hidden="false" customHeight="false" outlineLevel="0" collapsed="false">
      <c r="A26085" s="5" t="n">
        <v>20339509264</v>
      </c>
      <c r="B26085" s="5" t="s">
        <v>26080</v>
      </c>
    </row>
    <row r="26086" customFormat="false" ht="12.75" hidden="false" customHeight="false" outlineLevel="0" collapsed="false">
      <c r="A26086" s="5" t="n">
        <v>20267446793</v>
      </c>
      <c r="B26086" s="5" t="s">
        <v>26081</v>
      </c>
    </row>
    <row r="26087" customFormat="false" ht="12.75" hidden="false" customHeight="false" outlineLevel="0" collapsed="false">
      <c r="A26087" s="5" t="n">
        <v>20138868061</v>
      </c>
      <c r="B26087" s="5" t="s">
        <v>26082</v>
      </c>
    </row>
    <row r="26088" customFormat="false" ht="12.75" hidden="false" customHeight="false" outlineLevel="0" collapsed="false">
      <c r="A26088" s="5" t="n">
        <v>20503233585</v>
      </c>
      <c r="B26088" s="5" t="s">
        <v>26083</v>
      </c>
    </row>
    <row r="26089" customFormat="false" ht="12.75" hidden="false" customHeight="false" outlineLevel="0" collapsed="false">
      <c r="A26089" s="5" t="n">
        <v>10078605192</v>
      </c>
      <c r="B26089" s="5" t="s">
        <v>26084</v>
      </c>
    </row>
    <row r="26090" customFormat="false" ht="12.75" hidden="false" customHeight="false" outlineLevel="0" collapsed="false">
      <c r="A26090" s="5" t="n">
        <v>10254365764</v>
      </c>
      <c r="B26090" s="5" t="s">
        <v>26085</v>
      </c>
    </row>
    <row r="26091" customFormat="false" ht="12.75" hidden="false" customHeight="false" outlineLevel="0" collapsed="false">
      <c r="A26091" s="5" t="n">
        <v>20257279830</v>
      </c>
      <c r="B26091" s="5" t="s">
        <v>26086</v>
      </c>
    </row>
    <row r="26092" customFormat="false" ht="12.75" hidden="false" customHeight="false" outlineLevel="0" collapsed="false">
      <c r="A26092" s="5" t="n">
        <v>10074944685</v>
      </c>
      <c r="B26092" s="5" t="s">
        <v>26087</v>
      </c>
    </row>
    <row r="26093" customFormat="false" ht="12.75" hidden="false" customHeight="false" outlineLevel="0" collapsed="false">
      <c r="A26093" s="5" t="n">
        <v>20384754440</v>
      </c>
      <c r="B26093" s="5" t="s">
        <v>26088</v>
      </c>
    </row>
    <row r="26094" customFormat="false" ht="12.75" hidden="false" customHeight="false" outlineLevel="0" collapsed="false">
      <c r="A26094" s="5" t="n">
        <v>20460904111</v>
      </c>
      <c r="B26094" s="5" t="s">
        <v>26089</v>
      </c>
    </row>
    <row r="26095" customFormat="false" ht="12.75" hidden="false" customHeight="false" outlineLevel="0" collapsed="false">
      <c r="A26095" s="5" t="n">
        <v>20258094086</v>
      </c>
      <c r="B26095" s="5" t="s">
        <v>26090</v>
      </c>
    </row>
    <row r="26096" customFormat="false" ht="12.75" hidden="false" customHeight="false" outlineLevel="0" collapsed="false">
      <c r="A26096" s="5" t="n">
        <v>20374177690</v>
      </c>
      <c r="B26096" s="5" t="s">
        <v>26091</v>
      </c>
    </row>
    <row r="26097" customFormat="false" ht="12.75" hidden="false" customHeight="false" outlineLevel="0" collapsed="false">
      <c r="A26097" s="5" t="n">
        <v>20145138257</v>
      </c>
      <c r="B26097" s="5" t="s">
        <v>26092</v>
      </c>
    </row>
    <row r="26098" customFormat="false" ht="12.75" hidden="false" customHeight="false" outlineLevel="0" collapsed="false">
      <c r="A26098" s="5" t="n">
        <v>10090417211</v>
      </c>
      <c r="B26098" s="5" t="s">
        <v>26093</v>
      </c>
    </row>
    <row r="26099" customFormat="false" ht="12.75" hidden="false" customHeight="false" outlineLevel="0" collapsed="false">
      <c r="A26099" s="5" t="n">
        <v>10026163817</v>
      </c>
      <c r="B26099" s="5" t="s">
        <v>26094</v>
      </c>
    </row>
    <row r="26100" customFormat="false" ht="12.75" hidden="false" customHeight="false" outlineLevel="0" collapsed="false">
      <c r="A26100" s="5" t="n">
        <v>20506659095</v>
      </c>
      <c r="B26100" s="5" t="s">
        <v>26095</v>
      </c>
    </row>
    <row r="26101" customFormat="false" ht="12.75" hidden="false" customHeight="false" outlineLevel="0" collapsed="false">
      <c r="A26101" s="5" t="n">
        <v>20101820778</v>
      </c>
      <c r="B26101" s="5" t="s">
        <v>26096</v>
      </c>
    </row>
    <row r="26102" customFormat="false" ht="12.75" hidden="false" customHeight="false" outlineLevel="0" collapsed="false">
      <c r="A26102" s="5" t="n">
        <v>20267142140</v>
      </c>
      <c r="B26102" s="5" t="s">
        <v>26097</v>
      </c>
    </row>
    <row r="26103" customFormat="false" ht="12.75" hidden="false" customHeight="false" outlineLevel="0" collapsed="false">
      <c r="A26103" s="5" t="n">
        <v>10080983536</v>
      </c>
      <c r="B26103" s="5" t="s">
        <v>26098</v>
      </c>
    </row>
    <row r="26104" customFormat="false" ht="12.75" hidden="false" customHeight="false" outlineLevel="0" collapsed="false">
      <c r="A26104" s="5" t="n">
        <v>20179203163</v>
      </c>
      <c r="B26104" s="5" t="s">
        <v>26099</v>
      </c>
    </row>
    <row r="26105" customFormat="false" ht="12.75" hidden="false" customHeight="false" outlineLevel="0" collapsed="false">
      <c r="A26105" s="5" t="n">
        <v>20300595651</v>
      </c>
      <c r="B26105" s="5" t="s">
        <v>26100</v>
      </c>
    </row>
    <row r="26106" customFormat="false" ht="12.75" hidden="false" customHeight="false" outlineLevel="0" collapsed="false">
      <c r="A26106" s="5" t="n">
        <v>20251350168</v>
      </c>
      <c r="B26106" s="5" t="s">
        <v>26101</v>
      </c>
    </row>
    <row r="26107" customFormat="false" ht="12.75" hidden="false" customHeight="false" outlineLevel="0" collapsed="false">
      <c r="A26107" s="5" t="n">
        <v>20459122487</v>
      </c>
      <c r="B26107" s="5" t="s">
        <v>26102</v>
      </c>
    </row>
    <row r="26108" customFormat="false" ht="12.75" hidden="false" customHeight="false" outlineLevel="0" collapsed="false">
      <c r="A26108" s="5" t="n">
        <v>20434179247</v>
      </c>
      <c r="B26108" s="5" t="s">
        <v>26103</v>
      </c>
    </row>
    <row r="26109" customFormat="false" ht="12.75" hidden="false" customHeight="false" outlineLevel="0" collapsed="false">
      <c r="A26109" s="5" t="n">
        <v>20376064566</v>
      </c>
      <c r="B26109" s="5" t="s">
        <v>26104</v>
      </c>
    </row>
    <row r="26110" customFormat="false" ht="12.75" hidden="false" customHeight="false" outlineLevel="0" collapsed="false">
      <c r="A26110" s="5" t="n">
        <v>20456833625</v>
      </c>
      <c r="B26110" s="5" t="s">
        <v>26105</v>
      </c>
    </row>
    <row r="26111" customFormat="false" ht="12.75" hidden="false" customHeight="false" outlineLevel="0" collapsed="false">
      <c r="A26111" s="5" t="n">
        <v>20430109309</v>
      </c>
      <c r="B26111" s="5" t="s">
        <v>26106</v>
      </c>
    </row>
    <row r="26112" customFormat="false" ht="12.75" hidden="false" customHeight="false" outlineLevel="0" collapsed="false">
      <c r="A26112" s="5" t="n">
        <v>20504278205</v>
      </c>
      <c r="B26112" s="5" t="s">
        <v>26107</v>
      </c>
    </row>
    <row r="26113" customFormat="false" ht="12.75" hidden="false" customHeight="false" outlineLevel="0" collapsed="false">
      <c r="A26113" s="5" t="n">
        <v>20457931418</v>
      </c>
      <c r="B26113" s="5" t="s">
        <v>26108</v>
      </c>
    </row>
    <row r="26114" customFormat="false" ht="12.75" hidden="false" customHeight="false" outlineLevel="0" collapsed="false">
      <c r="A26114" s="5" t="n">
        <v>20473119006</v>
      </c>
      <c r="B26114" s="5" t="s">
        <v>26109</v>
      </c>
    </row>
    <row r="26115" customFormat="false" ht="12.75" hidden="false" customHeight="false" outlineLevel="0" collapsed="false">
      <c r="A26115" s="5" t="n">
        <v>20461486496</v>
      </c>
      <c r="B26115" s="5" t="s">
        <v>26110</v>
      </c>
    </row>
    <row r="26116" customFormat="false" ht="12.75" hidden="false" customHeight="false" outlineLevel="0" collapsed="false">
      <c r="A26116" s="5" t="n">
        <v>20342103228</v>
      </c>
      <c r="B26116" s="5" t="s">
        <v>26111</v>
      </c>
    </row>
    <row r="26117" customFormat="false" ht="12.75" hidden="false" customHeight="false" outlineLevel="0" collapsed="false">
      <c r="A26117" s="5" t="n">
        <v>10100402705</v>
      </c>
      <c r="B26117" s="5" t="s">
        <v>26112</v>
      </c>
    </row>
    <row r="26118" customFormat="false" ht="12.75" hidden="false" customHeight="false" outlineLevel="0" collapsed="false">
      <c r="A26118" s="5" t="n">
        <v>20203736526</v>
      </c>
      <c r="B26118" s="5" t="s">
        <v>26113</v>
      </c>
    </row>
    <row r="26119" customFormat="false" ht="12.75" hidden="false" customHeight="false" outlineLevel="0" collapsed="false">
      <c r="A26119" s="5" t="n">
        <v>17113408570</v>
      </c>
      <c r="B26119" s="5" t="s">
        <v>26114</v>
      </c>
    </row>
    <row r="26120" customFormat="false" ht="12.75" hidden="false" customHeight="false" outlineLevel="0" collapsed="false">
      <c r="A26120" s="5" t="n">
        <v>10093769894</v>
      </c>
      <c r="B26120" s="5" t="s">
        <v>26115</v>
      </c>
    </row>
    <row r="26121" customFormat="false" ht="12.75" hidden="false" customHeight="false" outlineLevel="0" collapsed="false">
      <c r="A26121" s="5" t="n">
        <v>10106872517</v>
      </c>
      <c r="B26121" s="5" t="s">
        <v>26116</v>
      </c>
    </row>
    <row r="26122" customFormat="false" ht="12.75" hidden="false" customHeight="false" outlineLevel="0" collapsed="false">
      <c r="A26122" s="5" t="n">
        <v>10062028641</v>
      </c>
      <c r="B26122" s="5" t="s">
        <v>26117</v>
      </c>
    </row>
    <row r="26123" customFormat="false" ht="12.75" hidden="false" customHeight="false" outlineLevel="0" collapsed="false">
      <c r="A26123" s="5" t="n">
        <v>10086292551</v>
      </c>
      <c r="B26123" s="5" t="s">
        <v>26118</v>
      </c>
    </row>
    <row r="26124" customFormat="false" ht="12.75" hidden="false" customHeight="false" outlineLevel="0" collapsed="false">
      <c r="A26124" s="5" t="n">
        <v>10256955542</v>
      </c>
      <c r="B26124" s="5" t="s">
        <v>26119</v>
      </c>
    </row>
    <row r="26125" customFormat="false" ht="12.75" hidden="false" customHeight="false" outlineLevel="0" collapsed="false">
      <c r="A26125" s="5" t="n">
        <v>10086363912</v>
      </c>
      <c r="B26125" s="5" t="s">
        <v>26120</v>
      </c>
    </row>
    <row r="26126" customFormat="false" ht="12.75" hidden="false" customHeight="false" outlineLevel="0" collapsed="false">
      <c r="A26126" s="5" t="n">
        <v>10102765503</v>
      </c>
      <c r="B26126" s="5" t="s">
        <v>26121</v>
      </c>
    </row>
    <row r="26127" customFormat="false" ht="12.75" hidden="false" customHeight="false" outlineLevel="0" collapsed="false">
      <c r="A26127" s="5" t="n">
        <v>10061156351</v>
      </c>
      <c r="B26127" s="5" t="s">
        <v>26122</v>
      </c>
    </row>
    <row r="26128" customFormat="false" ht="12.75" hidden="false" customHeight="false" outlineLevel="0" collapsed="false">
      <c r="A26128" s="5" t="n">
        <v>10154048273</v>
      </c>
      <c r="B26128" s="5" t="s">
        <v>26123</v>
      </c>
    </row>
    <row r="26129" customFormat="false" ht="12.75" hidden="false" customHeight="false" outlineLevel="0" collapsed="false">
      <c r="A26129" s="5" t="n">
        <v>10084714980</v>
      </c>
      <c r="B26129" s="5" t="s">
        <v>26124</v>
      </c>
    </row>
    <row r="26130" customFormat="false" ht="12.75" hidden="false" customHeight="false" outlineLevel="0" collapsed="false">
      <c r="A26130" s="5" t="n">
        <v>10067717690</v>
      </c>
      <c r="B26130" s="5" t="s">
        <v>26125</v>
      </c>
    </row>
    <row r="26131" customFormat="false" ht="12.75" hidden="false" customHeight="false" outlineLevel="0" collapsed="false">
      <c r="A26131" s="5" t="n">
        <v>20424984915</v>
      </c>
      <c r="B26131" s="5" t="s">
        <v>26126</v>
      </c>
    </row>
    <row r="26132" customFormat="false" ht="12.75" hidden="false" customHeight="false" outlineLevel="0" collapsed="false">
      <c r="A26132" s="5" t="n">
        <v>20502847431</v>
      </c>
      <c r="B26132" s="5" t="s">
        <v>26127</v>
      </c>
    </row>
    <row r="26133" customFormat="false" ht="12.75" hidden="false" customHeight="false" outlineLevel="0" collapsed="false">
      <c r="A26133" s="5" t="n">
        <v>20502270576</v>
      </c>
      <c r="B26133" s="5" t="s">
        <v>26128</v>
      </c>
    </row>
    <row r="26134" customFormat="false" ht="12.75" hidden="false" customHeight="false" outlineLevel="0" collapsed="false">
      <c r="A26134" s="5" t="n">
        <v>20502289161</v>
      </c>
      <c r="B26134" s="5" t="s">
        <v>26129</v>
      </c>
    </row>
    <row r="26135" customFormat="false" ht="12.75" hidden="false" customHeight="false" outlineLevel="0" collapsed="false">
      <c r="A26135" s="5" t="n">
        <v>20422531620</v>
      </c>
      <c r="B26135" s="5" t="s">
        <v>26130</v>
      </c>
    </row>
    <row r="26136" customFormat="false" ht="12.75" hidden="false" customHeight="false" outlineLevel="0" collapsed="false">
      <c r="A26136" s="5" t="n">
        <v>20425119436</v>
      </c>
      <c r="B26136" s="5" t="s">
        <v>26131</v>
      </c>
    </row>
    <row r="26137" customFormat="false" ht="12.75" hidden="false" customHeight="false" outlineLevel="0" collapsed="false">
      <c r="A26137" s="5" t="n">
        <v>20334426298</v>
      </c>
      <c r="B26137" s="5" t="s">
        <v>26132</v>
      </c>
    </row>
    <row r="26138" customFormat="false" ht="12.75" hidden="false" customHeight="false" outlineLevel="0" collapsed="false">
      <c r="A26138" s="5" t="n">
        <v>10165178748</v>
      </c>
      <c r="B26138" s="5" t="s">
        <v>26133</v>
      </c>
    </row>
    <row r="26139" customFormat="false" ht="12.75" hidden="false" customHeight="false" outlineLevel="0" collapsed="false">
      <c r="A26139" s="5" t="n">
        <v>10166878140</v>
      </c>
      <c r="B26139" s="5" t="s">
        <v>26134</v>
      </c>
    </row>
    <row r="26140" customFormat="false" ht="12.75" hidden="false" customHeight="false" outlineLevel="0" collapsed="false">
      <c r="A26140" s="5" t="n">
        <v>10254437382</v>
      </c>
      <c r="B26140" s="5" t="s">
        <v>26135</v>
      </c>
    </row>
    <row r="26141" customFormat="false" ht="12.75" hidden="false" customHeight="false" outlineLevel="0" collapsed="false">
      <c r="A26141" s="5" t="n">
        <v>10077692555</v>
      </c>
      <c r="B26141" s="5" t="s">
        <v>26136</v>
      </c>
    </row>
    <row r="26142" customFormat="false" ht="12.75" hidden="false" customHeight="false" outlineLevel="0" collapsed="false">
      <c r="A26142" s="5" t="n">
        <v>20304883341</v>
      </c>
      <c r="B26142" s="5" t="s">
        <v>26137</v>
      </c>
    </row>
    <row r="26143" customFormat="false" ht="12.75" hidden="false" customHeight="false" outlineLevel="0" collapsed="false">
      <c r="A26143" s="5" t="n">
        <v>20390233699</v>
      </c>
      <c r="B26143" s="5" t="s">
        <v>26138</v>
      </c>
    </row>
    <row r="26144" customFormat="false" ht="12.75" hidden="false" customHeight="false" outlineLevel="0" collapsed="false">
      <c r="A26144" s="5" t="n">
        <v>20139008767</v>
      </c>
      <c r="B26144" s="5" t="s">
        <v>26139</v>
      </c>
    </row>
    <row r="26145" customFormat="false" ht="12.75" hidden="false" customHeight="false" outlineLevel="0" collapsed="false">
      <c r="A26145" s="5" t="n">
        <v>20258401434</v>
      </c>
      <c r="B26145" s="5" t="s">
        <v>26140</v>
      </c>
    </row>
    <row r="26146" customFormat="false" ht="12.75" hidden="false" customHeight="false" outlineLevel="0" collapsed="false">
      <c r="A26146" s="5" t="n">
        <v>10073275607</v>
      </c>
      <c r="B26146" s="5" t="s">
        <v>26141</v>
      </c>
    </row>
    <row r="26147" customFormat="false" ht="12.75" hidden="false" customHeight="false" outlineLevel="0" collapsed="false">
      <c r="A26147" s="5" t="n">
        <v>10081272862</v>
      </c>
      <c r="B26147" s="5" t="s">
        <v>26142</v>
      </c>
    </row>
    <row r="26148" customFormat="false" ht="12.75" hidden="false" customHeight="false" outlineLevel="0" collapsed="false">
      <c r="A26148" s="5" t="n">
        <v>10060964608</v>
      </c>
      <c r="B26148" s="5" t="s">
        <v>26143</v>
      </c>
    </row>
    <row r="26149" customFormat="false" ht="12.75" hidden="false" customHeight="false" outlineLevel="0" collapsed="false">
      <c r="A26149" s="5" t="n">
        <v>10092238585</v>
      </c>
      <c r="B26149" s="5" t="s">
        <v>26144</v>
      </c>
    </row>
    <row r="26150" customFormat="false" ht="12.75" hidden="false" customHeight="false" outlineLevel="0" collapsed="false">
      <c r="A26150" s="5" t="n">
        <v>10086173447</v>
      </c>
      <c r="B26150" s="5" t="s">
        <v>26145</v>
      </c>
    </row>
    <row r="26151" customFormat="false" ht="12.75" hidden="false" customHeight="false" outlineLevel="0" collapsed="false">
      <c r="A26151" s="5" t="n">
        <v>10092292296</v>
      </c>
      <c r="B26151" s="5" t="s">
        <v>26146</v>
      </c>
    </row>
    <row r="26152" customFormat="false" ht="12.75" hidden="false" customHeight="false" outlineLevel="0" collapsed="false">
      <c r="A26152" s="5" t="n">
        <v>10409687933</v>
      </c>
      <c r="B26152" s="5" t="s">
        <v>26147</v>
      </c>
    </row>
    <row r="26153" customFormat="false" ht="12.75" hidden="false" customHeight="false" outlineLevel="0" collapsed="false">
      <c r="A26153" s="5" t="n">
        <v>20260201400</v>
      </c>
      <c r="B26153" s="5" t="s">
        <v>26148</v>
      </c>
    </row>
    <row r="26154" customFormat="false" ht="12.75" hidden="false" customHeight="false" outlineLevel="0" collapsed="false">
      <c r="A26154" s="5" t="n">
        <v>10088527416</v>
      </c>
      <c r="B26154" s="5" t="s">
        <v>26149</v>
      </c>
    </row>
    <row r="26155" customFormat="false" ht="12.75" hidden="false" customHeight="false" outlineLevel="0" collapsed="false">
      <c r="A26155" s="5" t="n">
        <v>10042208944</v>
      </c>
      <c r="B26155" s="5" t="s">
        <v>26150</v>
      </c>
    </row>
    <row r="26156" customFormat="false" ht="12.75" hidden="false" customHeight="false" outlineLevel="0" collapsed="false">
      <c r="A26156" s="5" t="n">
        <v>10062426433</v>
      </c>
      <c r="B26156" s="5" t="s">
        <v>26151</v>
      </c>
    </row>
    <row r="26157" customFormat="false" ht="12.75" hidden="false" customHeight="false" outlineLevel="0" collapsed="false">
      <c r="A26157" s="5" t="n">
        <v>10255722129</v>
      </c>
      <c r="B26157" s="5" t="s">
        <v>26152</v>
      </c>
    </row>
    <row r="26158" customFormat="false" ht="12.75" hidden="false" customHeight="false" outlineLevel="0" collapsed="false">
      <c r="A26158" s="5" t="n">
        <v>10101058528</v>
      </c>
      <c r="B26158" s="5" t="s">
        <v>26153</v>
      </c>
    </row>
    <row r="26159" customFormat="false" ht="12.75" hidden="false" customHeight="false" outlineLevel="0" collapsed="false">
      <c r="A26159" s="5" t="n">
        <v>10090358770</v>
      </c>
      <c r="B26159" s="5" t="s">
        <v>26154</v>
      </c>
    </row>
    <row r="26160" customFormat="false" ht="12.75" hidden="false" customHeight="false" outlineLevel="0" collapsed="false">
      <c r="A26160" s="5" t="n">
        <v>10071736739</v>
      </c>
      <c r="B26160" s="5" t="s">
        <v>26155</v>
      </c>
    </row>
    <row r="26161" customFormat="false" ht="12.75" hidden="false" customHeight="false" outlineLevel="0" collapsed="false">
      <c r="A26161" s="5" t="n">
        <v>10070882570</v>
      </c>
      <c r="B26161" s="5" t="s">
        <v>26156</v>
      </c>
    </row>
    <row r="26162" customFormat="false" ht="12.75" hidden="false" customHeight="false" outlineLevel="0" collapsed="false">
      <c r="A26162" s="5" t="n">
        <v>20500793504</v>
      </c>
      <c r="B26162" s="5" t="s">
        <v>26157</v>
      </c>
    </row>
    <row r="26163" customFormat="false" ht="12.75" hidden="false" customHeight="false" outlineLevel="0" collapsed="false">
      <c r="A26163" s="5" t="n">
        <v>20291116931</v>
      </c>
      <c r="B26163" s="5" t="s">
        <v>26158</v>
      </c>
    </row>
    <row r="26164" customFormat="false" ht="12.75" hidden="false" customHeight="false" outlineLevel="0" collapsed="false">
      <c r="A26164" s="5" t="n">
        <v>20100312141</v>
      </c>
      <c r="B26164" s="5" t="s">
        <v>26159</v>
      </c>
    </row>
    <row r="26165" customFormat="false" ht="12.75" hidden="false" customHeight="false" outlineLevel="0" collapsed="false">
      <c r="A26165" s="5" t="n">
        <v>20261919801</v>
      </c>
      <c r="B26165" s="5" t="s">
        <v>26160</v>
      </c>
    </row>
    <row r="26166" customFormat="false" ht="12.75" hidden="false" customHeight="false" outlineLevel="0" collapsed="false">
      <c r="A26166" s="5" t="n">
        <v>20418704358</v>
      </c>
      <c r="B26166" s="5" t="s">
        <v>26161</v>
      </c>
    </row>
    <row r="26167" customFormat="false" ht="12.75" hidden="false" customHeight="false" outlineLevel="0" collapsed="false">
      <c r="A26167" s="5" t="n">
        <v>20470566087</v>
      </c>
      <c r="B26167" s="5" t="s">
        <v>26162</v>
      </c>
    </row>
    <row r="26168" customFormat="false" ht="12.75" hidden="false" customHeight="false" outlineLevel="0" collapsed="false">
      <c r="A26168" s="5" t="n">
        <v>20506958912</v>
      </c>
      <c r="B26168" s="5" t="s">
        <v>26163</v>
      </c>
    </row>
    <row r="26169" customFormat="false" ht="12.75" hidden="false" customHeight="false" outlineLevel="0" collapsed="false">
      <c r="A26169" s="5" t="n">
        <v>20504078702</v>
      </c>
      <c r="B26169" s="5" t="s">
        <v>26164</v>
      </c>
    </row>
    <row r="26170" customFormat="false" ht="12.75" hidden="false" customHeight="false" outlineLevel="0" collapsed="false">
      <c r="A26170" s="5" t="n">
        <v>20192973814</v>
      </c>
      <c r="B26170" s="5" t="s">
        <v>26165</v>
      </c>
    </row>
    <row r="26171" customFormat="false" ht="12.75" hidden="false" customHeight="false" outlineLevel="0" collapsed="false">
      <c r="A26171" s="5" t="n">
        <v>20112293877</v>
      </c>
      <c r="B26171" s="5" t="s">
        <v>26166</v>
      </c>
    </row>
    <row r="26172" customFormat="false" ht="12.75" hidden="false" customHeight="false" outlineLevel="0" collapsed="false">
      <c r="A26172" s="5" t="n">
        <v>20379065733</v>
      </c>
      <c r="B26172" s="5" t="s">
        <v>26167</v>
      </c>
    </row>
    <row r="26173" customFormat="false" ht="12.75" hidden="false" customHeight="false" outlineLevel="0" collapsed="false">
      <c r="A26173" s="5" t="n">
        <v>20382739575</v>
      </c>
      <c r="B26173" s="5" t="s">
        <v>26168</v>
      </c>
    </row>
    <row r="26174" customFormat="false" ht="12.75" hidden="false" customHeight="false" outlineLevel="0" collapsed="false">
      <c r="A26174" s="5" t="n">
        <v>20433125887</v>
      </c>
      <c r="B26174" s="5" t="s">
        <v>26169</v>
      </c>
    </row>
    <row r="26175" customFormat="false" ht="12.75" hidden="false" customHeight="false" outlineLevel="0" collapsed="false">
      <c r="A26175" s="5" t="n">
        <v>20433400004</v>
      </c>
      <c r="B26175" s="5" t="s">
        <v>26170</v>
      </c>
    </row>
    <row r="26176" customFormat="false" ht="12.75" hidden="false" customHeight="false" outlineLevel="0" collapsed="false">
      <c r="A26176" s="5" t="n">
        <v>20378038040</v>
      </c>
      <c r="B26176" s="5" t="s">
        <v>26171</v>
      </c>
    </row>
    <row r="26177" customFormat="false" ht="12.75" hidden="false" customHeight="false" outlineLevel="0" collapsed="false">
      <c r="A26177" s="5" t="n">
        <v>20307840490</v>
      </c>
      <c r="B26177" s="5" t="s">
        <v>26172</v>
      </c>
    </row>
    <row r="26178" customFormat="false" ht="12.75" hidden="false" customHeight="false" outlineLevel="0" collapsed="false">
      <c r="A26178" s="5" t="n">
        <v>20110854154</v>
      </c>
      <c r="B26178" s="5" t="s">
        <v>26173</v>
      </c>
    </row>
    <row r="26179" customFormat="false" ht="12.75" hidden="false" customHeight="false" outlineLevel="0" collapsed="false">
      <c r="A26179" s="5" t="n">
        <v>20100329973</v>
      </c>
      <c r="B26179" s="5" t="s">
        <v>26174</v>
      </c>
    </row>
    <row r="26180" customFormat="false" ht="12.75" hidden="false" customHeight="false" outlineLevel="0" collapsed="false">
      <c r="A26180" s="5" t="n">
        <v>20256166268</v>
      </c>
      <c r="B26180" s="5" t="s">
        <v>26175</v>
      </c>
    </row>
    <row r="26181" customFormat="false" ht="12.75" hidden="false" customHeight="false" outlineLevel="0" collapsed="false">
      <c r="A26181" s="5" t="n">
        <v>20100309352</v>
      </c>
      <c r="B26181" s="5" t="s">
        <v>26176</v>
      </c>
    </row>
    <row r="26182" customFormat="false" ht="12.75" hidden="false" customHeight="false" outlineLevel="0" collapsed="false">
      <c r="A26182" s="5" t="n">
        <v>20137430291</v>
      </c>
      <c r="B26182" s="5" t="s">
        <v>26177</v>
      </c>
    </row>
    <row r="26183" customFormat="false" ht="12.75" hidden="false" customHeight="false" outlineLevel="0" collapsed="false">
      <c r="A26183" s="5" t="n">
        <v>20187342491</v>
      </c>
      <c r="B26183" s="5" t="s">
        <v>26178</v>
      </c>
    </row>
    <row r="26184" customFormat="false" ht="12.75" hidden="false" customHeight="false" outlineLevel="0" collapsed="false">
      <c r="A26184" s="5" t="n">
        <v>20416091502</v>
      </c>
      <c r="B26184" s="5" t="s">
        <v>26179</v>
      </c>
    </row>
    <row r="26185" customFormat="false" ht="12.75" hidden="false" customHeight="false" outlineLevel="0" collapsed="false">
      <c r="A26185" s="5" t="n">
        <v>20204151939</v>
      </c>
      <c r="B26185" s="5" t="s">
        <v>26180</v>
      </c>
    </row>
    <row r="26186" customFormat="false" ht="12.75" hidden="false" customHeight="false" outlineLevel="0" collapsed="false">
      <c r="A26186" s="5" t="n">
        <v>20506093831</v>
      </c>
      <c r="B26186" s="5" t="s">
        <v>26181</v>
      </c>
    </row>
    <row r="26187" customFormat="false" ht="12.75" hidden="false" customHeight="false" outlineLevel="0" collapsed="false">
      <c r="A26187" s="5" t="n">
        <v>20140037975</v>
      </c>
      <c r="B26187" s="5" t="s">
        <v>26182</v>
      </c>
    </row>
    <row r="26188" customFormat="false" ht="12.75" hidden="false" customHeight="false" outlineLevel="0" collapsed="false">
      <c r="A26188" s="5" t="n">
        <v>20264921067</v>
      </c>
      <c r="B26188" s="5" t="s">
        <v>26183</v>
      </c>
    </row>
    <row r="26189" customFormat="false" ht="12.75" hidden="false" customHeight="false" outlineLevel="0" collapsed="false">
      <c r="A26189" s="5" t="n">
        <v>20307920761</v>
      </c>
      <c r="B26189" s="5" t="s">
        <v>26184</v>
      </c>
    </row>
    <row r="26190" customFormat="false" ht="12.75" hidden="false" customHeight="false" outlineLevel="0" collapsed="false">
      <c r="A26190" s="5" t="n">
        <v>20143968023</v>
      </c>
      <c r="B26190" s="5" t="s">
        <v>26185</v>
      </c>
    </row>
    <row r="26191" customFormat="false" ht="12.75" hidden="false" customHeight="false" outlineLevel="0" collapsed="false">
      <c r="A26191" s="5" t="n">
        <v>20506763232</v>
      </c>
      <c r="B26191" s="5" t="s">
        <v>26186</v>
      </c>
    </row>
    <row r="26192" customFormat="false" ht="12.75" hidden="false" customHeight="false" outlineLevel="0" collapsed="false">
      <c r="A26192" s="5" t="n">
        <v>20138540503</v>
      </c>
      <c r="B26192" s="5" t="s">
        <v>26187</v>
      </c>
    </row>
    <row r="26193" customFormat="false" ht="12.75" hidden="false" customHeight="false" outlineLevel="0" collapsed="false">
      <c r="A26193" s="5" t="n">
        <v>20349447500</v>
      </c>
      <c r="B26193" s="5" t="s">
        <v>26188</v>
      </c>
    </row>
    <row r="26194" customFormat="false" ht="12.75" hidden="false" customHeight="false" outlineLevel="0" collapsed="false">
      <c r="A26194" s="5" t="n">
        <v>20137909571</v>
      </c>
      <c r="B26194" s="5" t="s">
        <v>26189</v>
      </c>
    </row>
    <row r="26195" customFormat="false" ht="12.75" hidden="false" customHeight="false" outlineLevel="0" collapsed="false">
      <c r="A26195" s="5" t="n">
        <v>20476605564</v>
      </c>
      <c r="B26195" s="5" t="s">
        <v>26190</v>
      </c>
    </row>
    <row r="26196" customFormat="false" ht="12.75" hidden="false" customHeight="false" outlineLevel="0" collapsed="false">
      <c r="A26196" s="5" t="n">
        <v>20293915050</v>
      </c>
      <c r="B26196" s="5" t="s">
        <v>26191</v>
      </c>
    </row>
    <row r="26197" customFormat="false" ht="12.75" hidden="false" customHeight="false" outlineLevel="0" collapsed="false">
      <c r="A26197" s="5" t="n">
        <v>20426030820</v>
      </c>
      <c r="B26197" s="5" t="s">
        <v>26192</v>
      </c>
    </row>
    <row r="26198" customFormat="false" ht="12.75" hidden="false" customHeight="false" outlineLevel="0" collapsed="false">
      <c r="A26198" s="5" t="n">
        <v>20107245970</v>
      </c>
      <c r="B26198" s="5" t="s">
        <v>26193</v>
      </c>
    </row>
    <row r="26199" customFormat="false" ht="12.75" hidden="false" customHeight="false" outlineLevel="0" collapsed="false">
      <c r="A26199" s="5" t="n">
        <v>20387118731</v>
      </c>
      <c r="B26199" s="5" t="s">
        <v>26194</v>
      </c>
    </row>
    <row r="26200" customFormat="false" ht="12.75" hidden="false" customHeight="false" outlineLevel="0" collapsed="false">
      <c r="A26200" s="5" t="n">
        <v>20213263481</v>
      </c>
      <c r="B26200" s="5" t="s">
        <v>26195</v>
      </c>
    </row>
    <row r="26201" customFormat="false" ht="12.75" hidden="false" customHeight="false" outlineLevel="0" collapsed="false">
      <c r="A26201" s="5" t="n">
        <v>20330621339</v>
      </c>
      <c r="B26201" s="5" t="s">
        <v>26196</v>
      </c>
    </row>
    <row r="26202" customFormat="false" ht="12.75" hidden="false" customHeight="false" outlineLevel="0" collapsed="false">
      <c r="A26202" s="5" t="n">
        <v>20502181476</v>
      </c>
      <c r="B26202" s="5" t="s">
        <v>26197</v>
      </c>
    </row>
    <row r="26203" customFormat="false" ht="12.75" hidden="false" customHeight="false" outlineLevel="0" collapsed="false">
      <c r="A26203" s="5" t="n">
        <v>20267954519</v>
      </c>
      <c r="B26203" s="5" t="s">
        <v>26198</v>
      </c>
    </row>
    <row r="26204" customFormat="false" ht="12.75" hidden="false" customHeight="false" outlineLevel="0" collapsed="false">
      <c r="A26204" s="5" t="n">
        <v>20123700831</v>
      </c>
      <c r="B26204" s="5" t="s">
        <v>26199</v>
      </c>
    </row>
    <row r="26205" customFormat="false" ht="12.75" hidden="false" customHeight="false" outlineLevel="0" collapsed="false">
      <c r="A26205" s="5" t="n">
        <v>20254991318</v>
      </c>
      <c r="B26205" s="5" t="s">
        <v>26200</v>
      </c>
    </row>
    <row r="26206" customFormat="false" ht="12.75" hidden="false" customHeight="false" outlineLevel="0" collapsed="false">
      <c r="A26206" s="5" t="n">
        <v>10099933220</v>
      </c>
      <c r="B26206" s="5" t="s">
        <v>26201</v>
      </c>
    </row>
    <row r="26207" customFormat="false" ht="12.75" hidden="false" customHeight="false" outlineLevel="0" collapsed="false">
      <c r="A26207" s="5" t="n">
        <v>20128379178</v>
      </c>
      <c r="B26207" s="5" t="s">
        <v>26202</v>
      </c>
    </row>
    <row r="26208" customFormat="false" ht="12.75" hidden="false" customHeight="false" outlineLevel="0" collapsed="false">
      <c r="A26208" s="5" t="n">
        <v>10082060745</v>
      </c>
      <c r="B26208" s="5" t="s">
        <v>26203</v>
      </c>
    </row>
    <row r="26209" customFormat="false" ht="12.75" hidden="false" customHeight="false" outlineLevel="0" collapsed="false">
      <c r="A26209" s="5" t="n">
        <v>20504096352</v>
      </c>
      <c r="B26209" s="5" t="s">
        <v>26204</v>
      </c>
    </row>
    <row r="26210" customFormat="false" ht="12.75" hidden="false" customHeight="false" outlineLevel="0" collapsed="false">
      <c r="A26210" s="5" t="n">
        <v>20175749579</v>
      </c>
      <c r="B26210" s="5" t="s">
        <v>26205</v>
      </c>
    </row>
    <row r="26211" customFormat="false" ht="12.75" hidden="false" customHeight="false" outlineLevel="0" collapsed="false">
      <c r="A26211" s="5" t="n">
        <v>20375240859</v>
      </c>
      <c r="B26211" s="5" t="s">
        <v>26206</v>
      </c>
    </row>
    <row r="26212" customFormat="false" ht="12.75" hidden="false" customHeight="false" outlineLevel="0" collapsed="false">
      <c r="A26212" s="5" t="n">
        <v>20470038650</v>
      </c>
      <c r="B26212" s="5" t="s">
        <v>26207</v>
      </c>
    </row>
    <row r="26213" customFormat="false" ht="12.75" hidden="false" customHeight="false" outlineLevel="0" collapsed="false">
      <c r="A26213" s="5" t="n">
        <v>10074963728</v>
      </c>
      <c r="B26213" s="5" t="s">
        <v>26208</v>
      </c>
    </row>
    <row r="26214" customFormat="false" ht="12.75" hidden="false" customHeight="false" outlineLevel="0" collapsed="false">
      <c r="A26214" s="5" t="n">
        <v>10087185406</v>
      </c>
      <c r="B26214" s="5" t="s">
        <v>26209</v>
      </c>
    </row>
    <row r="26215" customFormat="false" ht="12.75" hidden="false" customHeight="false" outlineLevel="0" collapsed="false">
      <c r="A26215" s="5" t="n">
        <v>10092231734</v>
      </c>
      <c r="B26215" s="5" t="s">
        <v>26210</v>
      </c>
    </row>
    <row r="26216" customFormat="false" ht="12.75" hidden="false" customHeight="false" outlineLevel="0" collapsed="false">
      <c r="A26216" s="5" t="n">
        <v>10091835237</v>
      </c>
      <c r="B26216" s="5" t="s">
        <v>26211</v>
      </c>
    </row>
    <row r="26217" customFormat="false" ht="12.75" hidden="false" customHeight="false" outlineLevel="0" collapsed="false">
      <c r="A26217" s="5" t="n">
        <v>10093109541</v>
      </c>
      <c r="B26217" s="5" t="s">
        <v>26212</v>
      </c>
    </row>
    <row r="26218" customFormat="false" ht="12.75" hidden="false" customHeight="false" outlineLevel="0" collapsed="false">
      <c r="A26218" s="5" t="n">
        <v>10076830211</v>
      </c>
      <c r="B26218" s="5" t="s">
        <v>26213</v>
      </c>
    </row>
    <row r="26219" customFormat="false" ht="12.75" hidden="false" customHeight="false" outlineLevel="0" collapsed="false">
      <c r="A26219" s="5" t="n">
        <v>10067092266</v>
      </c>
      <c r="B26219" s="5" t="s">
        <v>26214</v>
      </c>
    </row>
    <row r="26220" customFormat="false" ht="12.75" hidden="false" customHeight="false" outlineLevel="0" collapsed="false">
      <c r="A26220" s="5" t="n">
        <v>10283098961</v>
      </c>
      <c r="B26220" s="5" t="s">
        <v>26215</v>
      </c>
    </row>
    <row r="26221" customFormat="false" ht="12.75" hidden="false" customHeight="false" outlineLevel="0" collapsed="false">
      <c r="A26221" s="5" t="n">
        <v>10089470761</v>
      </c>
      <c r="B26221" s="5" t="s">
        <v>26216</v>
      </c>
    </row>
    <row r="26222" customFormat="false" ht="12.75" hidden="false" customHeight="false" outlineLevel="0" collapsed="false">
      <c r="A26222" s="5" t="n">
        <v>10079921659</v>
      </c>
      <c r="B26222" s="5" t="s">
        <v>26217</v>
      </c>
    </row>
    <row r="26223" customFormat="false" ht="12.75" hidden="false" customHeight="false" outlineLevel="0" collapsed="false">
      <c r="A26223" s="5" t="n">
        <v>10192028171</v>
      </c>
      <c r="B26223" s="5" t="s">
        <v>26218</v>
      </c>
    </row>
    <row r="26224" customFormat="false" ht="12.75" hidden="false" customHeight="false" outlineLevel="0" collapsed="false">
      <c r="A26224" s="5" t="n">
        <v>10080821498</v>
      </c>
      <c r="B26224" s="5" t="s">
        <v>26219</v>
      </c>
    </row>
    <row r="26225" customFormat="false" ht="12.75" hidden="false" customHeight="false" outlineLevel="0" collapsed="false">
      <c r="A26225" s="5" t="n">
        <v>10094142925</v>
      </c>
      <c r="B26225" s="5" t="s">
        <v>26220</v>
      </c>
    </row>
    <row r="26226" customFormat="false" ht="12.75" hidden="false" customHeight="false" outlineLevel="0" collapsed="false">
      <c r="A26226" s="5" t="n">
        <v>20181461188</v>
      </c>
      <c r="B26226" s="5" t="s">
        <v>26221</v>
      </c>
    </row>
    <row r="26227" customFormat="false" ht="12.75" hidden="false" customHeight="false" outlineLevel="0" collapsed="false">
      <c r="A26227" s="5" t="n">
        <v>10093804070</v>
      </c>
      <c r="B26227" s="5" t="s">
        <v>26222</v>
      </c>
    </row>
    <row r="26228" customFormat="false" ht="12.75" hidden="false" customHeight="false" outlineLevel="0" collapsed="false">
      <c r="A26228" s="5" t="n">
        <v>10081203101</v>
      </c>
      <c r="B26228" s="5" t="s">
        <v>26223</v>
      </c>
    </row>
    <row r="26229" customFormat="false" ht="12.75" hidden="false" customHeight="false" outlineLevel="0" collapsed="false">
      <c r="A26229" s="5" t="n">
        <v>10098110521</v>
      </c>
      <c r="B26229" s="5" t="s">
        <v>26224</v>
      </c>
    </row>
    <row r="26230" customFormat="false" ht="12.75" hidden="false" customHeight="false" outlineLevel="0" collapsed="false">
      <c r="A26230" s="5" t="n">
        <v>10067420671</v>
      </c>
      <c r="B26230" s="5" t="s">
        <v>26225</v>
      </c>
    </row>
    <row r="26231" customFormat="false" ht="12.75" hidden="false" customHeight="false" outlineLevel="0" collapsed="false">
      <c r="A26231" s="5" t="n">
        <v>10096218058</v>
      </c>
      <c r="B26231" s="5" t="s">
        <v>26226</v>
      </c>
    </row>
    <row r="26232" customFormat="false" ht="12.75" hidden="false" customHeight="false" outlineLevel="0" collapsed="false">
      <c r="A26232" s="5" t="n">
        <v>10082959713</v>
      </c>
      <c r="B26232" s="5" t="s">
        <v>26227</v>
      </c>
    </row>
    <row r="26233" customFormat="false" ht="12.75" hidden="false" customHeight="false" outlineLevel="0" collapsed="false">
      <c r="A26233" s="5" t="n">
        <v>10100769617</v>
      </c>
      <c r="B26233" s="5" t="s">
        <v>26228</v>
      </c>
    </row>
    <row r="26234" customFormat="false" ht="12.75" hidden="false" customHeight="false" outlineLevel="0" collapsed="false">
      <c r="A26234" s="5" t="n">
        <v>10087849096</v>
      </c>
      <c r="B26234" s="5" t="s">
        <v>26229</v>
      </c>
    </row>
    <row r="26235" customFormat="false" ht="12.75" hidden="false" customHeight="false" outlineLevel="0" collapsed="false">
      <c r="A26235" s="5" t="n">
        <v>10092239620</v>
      </c>
      <c r="B26235" s="5" t="s">
        <v>26230</v>
      </c>
    </row>
    <row r="26236" customFormat="false" ht="12.75" hidden="false" customHeight="false" outlineLevel="0" collapsed="false">
      <c r="A26236" s="5" t="n">
        <v>10097276388</v>
      </c>
      <c r="B26236" s="5" t="s">
        <v>26231</v>
      </c>
    </row>
    <row r="26237" customFormat="false" ht="12.75" hidden="false" customHeight="false" outlineLevel="0" collapsed="false">
      <c r="A26237" s="5" t="n">
        <v>10082044472</v>
      </c>
      <c r="B26237" s="5" t="s">
        <v>26232</v>
      </c>
    </row>
    <row r="26238" customFormat="false" ht="12.75" hidden="false" customHeight="false" outlineLevel="0" collapsed="false">
      <c r="A26238" s="5" t="n">
        <v>10074582732</v>
      </c>
      <c r="B26238" s="5" t="s">
        <v>26233</v>
      </c>
    </row>
    <row r="26239" customFormat="false" ht="12.75" hidden="false" customHeight="false" outlineLevel="0" collapsed="false">
      <c r="A26239" s="5" t="n">
        <v>10062147364</v>
      </c>
      <c r="B26239" s="5" t="s">
        <v>26234</v>
      </c>
    </row>
    <row r="26240" customFormat="false" ht="12.75" hidden="false" customHeight="false" outlineLevel="0" collapsed="false">
      <c r="A26240" s="5" t="n">
        <v>10068680625</v>
      </c>
      <c r="B26240" s="5" t="s">
        <v>26235</v>
      </c>
    </row>
    <row r="26241" customFormat="false" ht="12.75" hidden="false" customHeight="false" outlineLevel="0" collapsed="false">
      <c r="A26241" s="5" t="n">
        <v>10072127981</v>
      </c>
      <c r="B26241" s="5" t="s">
        <v>26236</v>
      </c>
    </row>
    <row r="26242" customFormat="false" ht="12.75" hidden="false" customHeight="false" outlineLevel="0" collapsed="false">
      <c r="A26242" s="5" t="n">
        <v>10066862289</v>
      </c>
      <c r="B26242" s="5" t="s">
        <v>26237</v>
      </c>
    </row>
    <row r="26243" customFormat="false" ht="12.75" hidden="false" customHeight="false" outlineLevel="0" collapsed="false">
      <c r="A26243" s="5" t="n">
        <v>10061918910</v>
      </c>
      <c r="B26243" s="5" t="s">
        <v>26238</v>
      </c>
    </row>
    <row r="26244" customFormat="false" ht="12.75" hidden="false" customHeight="false" outlineLevel="0" collapsed="false">
      <c r="A26244" s="5" t="n">
        <v>10257135590</v>
      </c>
      <c r="B26244" s="5" t="s">
        <v>26239</v>
      </c>
    </row>
    <row r="26245" customFormat="false" ht="12.75" hidden="false" customHeight="false" outlineLevel="0" collapsed="false">
      <c r="A26245" s="5" t="n">
        <v>10101677724</v>
      </c>
      <c r="B26245" s="5" t="s">
        <v>26240</v>
      </c>
    </row>
    <row r="26246" customFormat="false" ht="12.75" hidden="false" customHeight="false" outlineLevel="0" collapsed="false">
      <c r="A26246" s="5" t="n">
        <v>10255479461</v>
      </c>
      <c r="B26246" s="5" t="s">
        <v>26241</v>
      </c>
    </row>
    <row r="26247" customFormat="false" ht="12.75" hidden="false" customHeight="false" outlineLevel="0" collapsed="false">
      <c r="A26247" s="5" t="n">
        <v>10189047598</v>
      </c>
      <c r="B26247" s="5" t="s">
        <v>26242</v>
      </c>
    </row>
    <row r="26248" customFormat="false" ht="12.75" hidden="false" customHeight="false" outlineLevel="0" collapsed="false">
      <c r="A26248" s="5" t="n">
        <v>10100586318</v>
      </c>
      <c r="B26248" s="5" t="s">
        <v>26243</v>
      </c>
    </row>
    <row r="26249" customFormat="false" ht="12.75" hidden="false" customHeight="false" outlineLevel="0" collapsed="false">
      <c r="A26249" s="5" t="n">
        <v>10080794342</v>
      </c>
      <c r="B26249" s="5" t="s">
        <v>26244</v>
      </c>
    </row>
    <row r="26250" customFormat="false" ht="12.75" hidden="false" customHeight="false" outlineLevel="0" collapsed="false">
      <c r="A26250" s="5" t="n">
        <v>10067344346</v>
      </c>
      <c r="B26250" s="5" t="s">
        <v>26245</v>
      </c>
    </row>
    <row r="26251" customFormat="false" ht="12.75" hidden="false" customHeight="false" outlineLevel="0" collapsed="false">
      <c r="A26251" s="5" t="n">
        <v>10080050475</v>
      </c>
      <c r="B26251" s="5" t="s">
        <v>26246</v>
      </c>
    </row>
    <row r="26252" customFormat="false" ht="12.75" hidden="false" customHeight="false" outlineLevel="0" collapsed="false">
      <c r="A26252" s="5" t="n">
        <v>10166773763</v>
      </c>
      <c r="B26252" s="5" t="s">
        <v>26247</v>
      </c>
    </row>
    <row r="26253" customFormat="false" ht="12.75" hidden="false" customHeight="false" outlineLevel="0" collapsed="false">
      <c r="A26253" s="5" t="n">
        <v>10076609638</v>
      </c>
      <c r="B26253" s="5" t="s">
        <v>26248</v>
      </c>
    </row>
    <row r="26254" customFormat="false" ht="12.75" hidden="false" customHeight="false" outlineLevel="0" collapsed="false">
      <c r="A26254" s="5" t="n">
        <v>10104463831</v>
      </c>
      <c r="B26254" s="5" t="s">
        <v>26249</v>
      </c>
    </row>
    <row r="26255" customFormat="false" ht="12.75" hidden="false" customHeight="false" outlineLevel="0" collapsed="false">
      <c r="A26255" s="5" t="n">
        <v>10321367271</v>
      </c>
      <c r="B26255" s="5" t="s">
        <v>26250</v>
      </c>
    </row>
    <row r="26256" customFormat="false" ht="12.75" hidden="false" customHeight="false" outlineLevel="0" collapsed="false">
      <c r="A26256" s="5" t="n">
        <v>10087386177</v>
      </c>
      <c r="B26256" s="5" t="s">
        <v>26251</v>
      </c>
    </row>
    <row r="26257" customFormat="false" ht="12.75" hidden="false" customHeight="false" outlineLevel="0" collapsed="false">
      <c r="A26257" s="5" t="n">
        <v>20117430643</v>
      </c>
      <c r="B26257" s="5" t="s">
        <v>26252</v>
      </c>
    </row>
    <row r="26258" customFormat="false" ht="12.75" hidden="false" customHeight="false" outlineLevel="0" collapsed="false">
      <c r="A26258" s="5" t="n">
        <v>20418100410</v>
      </c>
      <c r="B26258" s="5" t="s">
        <v>26253</v>
      </c>
    </row>
    <row r="26259" customFormat="false" ht="12.75" hidden="false" customHeight="false" outlineLevel="0" collapsed="false">
      <c r="A26259" s="5" t="n">
        <v>10256759271</v>
      </c>
      <c r="B26259" s="5" t="s">
        <v>26254</v>
      </c>
    </row>
    <row r="26260" customFormat="false" ht="12.75" hidden="false" customHeight="false" outlineLevel="0" collapsed="false">
      <c r="A26260" s="5" t="n">
        <v>20503901014</v>
      </c>
      <c r="B26260" s="5" t="s">
        <v>26255</v>
      </c>
    </row>
    <row r="26261" customFormat="false" ht="12.75" hidden="false" customHeight="false" outlineLevel="0" collapsed="false">
      <c r="A26261" s="5" t="n">
        <v>20259441430</v>
      </c>
      <c r="B26261" s="5" t="s">
        <v>26256</v>
      </c>
    </row>
    <row r="26262" customFormat="false" ht="12.75" hidden="false" customHeight="false" outlineLevel="0" collapsed="false">
      <c r="A26262" s="5" t="n">
        <v>20457847204</v>
      </c>
      <c r="B26262" s="5" t="s">
        <v>26257</v>
      </c>
    </row>
    <row r="26263" customFormat="false" ht="12.75" hidden="false" customHeight="false" outlineLevel="0" collapsed="false">
      <c r="A26263" s="5" t="n">
        <v>10206526632</v>
      </c>
      <c r="B26263" s="5" t="s">
        <v>26258</v>
      </c>
    </row>
    <row r="26264" customFormat="false" ht="12.75" hidden="false" customHeight="false" outlineLevel="0" collapsed="false">
      <c r="A26264" s="5" t="n">
        <v>10077374600</v>
      </c>
      <c r="B26264" s="5" t="s">
        <v>26259</v>
      </c>
    </row>
    <row r="26265" customFormat="false" ht="12.75" hidden="false" customHeight="false" outlineLevel="0" collapsed="false">
      <c r="A26265" s="5" t="n">
        <v>10080137198</v>
      </c>
      <c r="B26265" s="5" t="s">
        <v>26260</v>
      </c>
    </row>
    <row r="26266" customFormat="false" ht="12.75" hidden="false" customHeight="false" outlineLevel="0" collapsed="false">
      <c r="A26266" s="5" t="n">
        <v>20334427260</v>
      </c>
      <c r="B26266" s="5" t="s">
        <v>26261</v>
      </c>
    </row>
    <row r="26267" customFormat="false" ht="12.75" hidden="false" customHeight="false" outlineLevel="0" collapsed="false">
      <c r="A26267" s="5" t="n">
        <v>20501773604</v>
      </c>
      <c r="B26267" s="5" t="s">
        <v>26262</v>
      </c>
    </row>
    <row r="26268" customFormat="false" ht="12.75" hidden="false" customHeight="false" outlineLevel="0" collapsed="false">
      <c r="A26268" s="5" t="n">
        <v>20195050733</v>
      </c>
      <c r="B26268" s="5" t="s">
        <v>26263</v>
      </c>
    </row>
    <row r="26269" customFormat="false" ht="12.75" hidden="false" customHeight="false" outlineLevel="0" collapsed="false">
      <c r="A26269" s="5" t="n">
        <v>20473098670</v>
      </c>
      <c r="B26269" s="5" t="s">
        <v>26264</v>
      </c>
    </row>
    <row r="26270" customFormat="false" ht="12.75" hidden="false" customHeight="false" outlineLevel="0" collapsed="false">
      <c r="A26270" s="5" t="n">
        <v>20461081160</v>
      </c>
      <c r="B26270" s="5" t="s">
        <v>26265</v>
      </c>
    </row>
    <row r="26271" customFormat="false" ht="12.75" hidden="false" customHeight="false" outlineLevel="0" collapsed="false">
      <c r="A26271" s="5" t="n">
        <v>20419527336</v>
      </c>
      <c r="B26271" s="5" t="s">
        <v>26266</v>
      </c>
    </row>
    <row r="26272" customFormat="false" ht="12.75" hidden="false" customHeight="false" outlineLevel="0" collapsed="false">
      <c r="A26272" s="5" t="n">
        <v>20139081251</v>
      </c>
      <c r="B26272" s="5" t="s">
        <v>26267</v>
      </c>
    </row>
    <row r="26273" customFormat="false" ht="12.75" hidden="false" customHeight="false" outlineLevel="0" collapsed="false">
      <c r="A26273" s="5" t="n">
        <v>20341133514</v>
      </c>
      <c r="B26273" s="5" t="s">
        <v>26268</v>
      </c>
    </row>
    <row r="26274" customFormat="false" ht="12.75" hidden="false" customHeight="false" outlineLevel="0" collapsed="false">
      <c r="A26274" s="5" t="n">
        <v>20502706455</v>
      </c>
      <c r="B26274" s="5" t="s">
        <v>26269</v>
      </c>
    </row>
    <row r="26275" customFormat="false" ht="12.75" hidden="false" customHeight="false" outlineLevel="0" collapsed="false">
      <c r="A26275" s="5" t="n">
        <v>20155116995</v>
      </c>
      <c r="B26275" s="5" t="s">
        <v>26270</v>
      </c>
    </row>
    <row r="26276" customFormat="false" ht="12.75" hidden="false" customHeight="false" outlineLevel="0" collapsed="false">
      <c r="A26276" s="5" t="n">
        <v>20503842174</v>
      </c>
      <c r="B26276" s="5" t="s">
        <v>26271</v>
      </c>
    </row>
    <row r="26277" customFormat="false" ht="12.75" hidden="false" customHeight="false" outlineLevel="0" collapsed="false">
      <c r="A26277" s="5" t="n">
        <v>20504058183</v>
      </c>
      <c r="B26277" s="5" t="s">
        <v>26272</v>
      </c>
    </row>
    <row r="26278" customFormat="false" ht="12.75" hidden="false" customHeight="false" outlineLevel="0" collapsed="false">
      <c r="A26278" s="5" t="n">
        <v>20292716401</v>
      </c>
      <c r="B26278" s="5" t="s">
        <v>26273</v>
      </c>
    </row>
    <row r="26279" customFormat="false" ht="12.75" hidden="false" customHeight="false" outlineLevel="0" collapsed="false">
      <c r="A26279" s="5" t="n">
        <v>20260990722</v>
      </c>
      <c r="B26279" s="5" t="s">
        <v>26274</v>
      </c>
    </row>
    <row r="26280" customFormat="false" ht="12.75" hidden="false" customHeight="false" outlineLevel="0" collapsed="false">
      <c r="A26280" s="5" t="n">
        <v>20304295679</v>
      </c>
      <c r="B26280" s="5" t="s">
        <v>26275</v>
      </c>
    </row>
    <row r="26281" customFormat="false" ht="12.75" hidden="false" customHeight="false" outlineLevel="0" collapsed="false">
      <c r="A26281" s="5" t="n">
        <v>20505960956</v>
      </c>
      <c r="B26281" s="5" t="s">
        <v>26276</v>
      </c>
    </row>
    <row r="26282" customFormat="false" ht="12.75" hidden="false" customHeight="false" outlineLevel="0" collapsed="false">
      <c r="A26282" s="5" t="n">
        <v>20335979169</v>
      </c>
      <c r="B26282" s="5" t="s">
        <v>26277</v>
      </c>
    </row>
    <row r="26283" customFormat="false" ht="12.75" hidden="false" customHeight="false" outlineLevel="0" collapsed="false">
      <c r="A26283" s="5" t="n">
        <v>20266207591</v>
      </c>
      <c r="B26283" s="5" t="s">
        <v>26278</v>
      </c>
    </row>
    <row r="26284" customFormat="false" ht="12.75" hidden="false" customHeight="false" outlineLevel="0" collapsed="false">
      <c r="A26284" s="5" t="n">
        <v>20250727829</v>
      </c>
      <c r="B26284" s="5" t="s">
        <v>26279</v>
      </c>
    </row>
    <row r="26285" customFormat="false" ht="12.75" hidden="false" customHeight="false" outlineLevel="0" collapsed="false">
      <c r="A26285" s="5" t="n">
        <v>20100153590</v>
      </c>
      <c r="B26285" s="5" t="s">
        <v>26280</v>
      </c>
    </row>
    <row r="26286" customFormat="false" ht="12.75" hidden="false" customHeight="false" outlineLevel="0" collapsed="false">
      <c r="A26286" s="5" t="n">
        <v>20416832952</v>
      </c>
      <c r="B26286" s="5" t="s">
        <v>26281</v>
      </c>
    </row>
    <row r="26287" customFormat="false" ht="12.75" hidden="false" customHeight="false" outlineLevel="0" collapsed="false">
      <c r="A26287" s="5" t="n">
        <v>20258051948</v>
      </c>
      <c r="B26287" s="5" t="s">
        <v>26282</v>
      </c>
    </row>
    <row r="26288" customFormat="false" ht="12.75" hidden="false" customHeight="false" outlineLevel="0" collapsed="false">
      <c r="A26288" s="5" t="n">
        <v>20260526538</v>
      </c>
      <c r="B26288" s="5" t="s">
        <v>26283</v>
      </c>
    </row>
    <row r="26289" customFormat="false" ht="12.75" hidden="false" customHeight="false" outlineLevel="0" collapsed="false">
      <c r="A26289" s="5" t="n">
        <v>20504282148</v>
      </c>
      <c r="B26289" s="5" t="s">
        <v>26284</v>
      </c>
    </row>
    <row r="26290" customFormat="false" ht="12.75" hidden="false" customHeight="false" outlineLevel="0" collapsed="false">
      <c r="A26290" s="5" t="n">
        <v>10074624923</v>
      </c>
      <c r="B26290" s="5" t="s">
        <v>26285</v>
      </c>
    </row>
    <row r="26291" customFormat="false" ht="12.75" hidden="false" customHeight="false" outlineLevel="0" collapsed="false">
      <c r="A26291" s="5" t="n">
        <v>10082033586</v>
      </c>
      <c r="B26291" s="5" t="s">
        <v>26286</v>
      </c>
    </row>
    <row r="26292" customFormat="false" ht="12.75" hidden="false" customHeight="false" outlineLevel="0" collapsed="false">
      <c r="A26292" s="5" t="n">
        <v>10088781983</v>
      </c>
      <c r="B26292" s="5" t="s">
        <v>26287</v>
      </c>
    </row>
    <row r="26293" customFormat="false" ht="12.75" hidden="false" customHeight="false" outlineLevel="0" collapsed="false">
      <c r="A26293" s="5" t="n">
        <v>20414255630</v>
      </c>
      <c r="B26293" s="5" t="s">
        <v>26288</v>
      </c>
    </row>
    <row r="26294" customFormat="false" ht="12.75" hidden="false" customHeight="false" outlineLevel="0" collapsed="false">
      <c r="A26294" s="5" t="n">
        <v>20427095062</v>
      </c>
      <c r="B26294" s="5" t="s">
        <v>26289</v>
      </c>
    </row>
    <row r="26295" customFormat="false" ht="12.75" hidden="false" customHeight="false" outlineLevel="0" collapsed="false">
      <c r="A26295" s="5" t="n">
        <v>10075579905</v>
      </c>
      <c r="B26295" s="5" t="s">
        <v>26290</v>
      </c>
    </row>
    <row r="26296" customFormat="false" ht="12.75" hidden="false" customHeight="false" outlineLevel="0" collapsed="false">
      <c r="A26296" s="5" t="n">
        <v>10096708411</v>
      </c>
      <c r="B26296" s="5" t="s">
        <v>26291</v>
      </c>
    </row>
    <row r="26297" customFormat="false" ht="12.75" hidden="false" customHeight="false" outlineLevel="0" collapsed="false">
      <c r="A26297" s="5" t="n">
        <v>15125676771</v>
      </c>
      <c r="B26297" s="5" t="s">
        <v>26292</v>
      </c>
    </row>
    <row r="26298" customFormat="false" ht="12.75" hidden="false" customHeight="false" outlineLevel="0" collapsed="false">
      <c r="A26298" s="5" t="n">
        <v>10079377835</v>
      </c>
      <c r="B26298" s="5" t="s">
        <v>26293</v>
      </c>
    </row>
    <row r="26299" customFormat="false" ht="12.75" hidden="false" customHeight="false" outlineLevel="0" collapsed="false">
      <c r="A26299" s="5" t="n">
        <v>10091862749</v>
      </c>
      <c r="B26299" s="5" t="s">
        <v>26294</v>
      </c>
    </row>
    <row r="26300" customFormat="false" ht="12.75" hidden="false" customHeight="false" outlineLevel="0" collapsed="false">
      <c r="A26300" s="5" t="n">
        <v>10066690933</v>
      </c>
      <c r="B26300" s="5" t="s">
        <v>26295</v>
      </c>
    </row>
    <row r="26301" customFormat="false" ht="12.75" hidden="false" customHeight="false" outlineLevel="0" collapsed="false">
      <c r="A26301" s="5" t="n">
        <v>10067700801</v>
      </c>
      <c r="B26301" s="5" t="s">
        <v>26296</v>
      </c>
    </row>
    <row r="26302" customFormat="false" ht="12.75" hidden="false" customHeight="false" outlineLevel="0" collapsed="false">
      <c r="A26302" s="5" t="n">
        <v>17118972406</v>
      </c>
      <c r="B26302" s="5" t="s">
        <v>26297</v>
      </c>
    </row>
    <row r="26303" customFormat="false" ht="12.75" hidden="false" customHeight="false" outlineLevel="0" collapsed="false">
      <c r="A26303" s="5" t="n">
        <v>20160597900</v>
      </c>
      <c r="B26303" s="5" t="s">
        <v>26298</v>
      </c>
    </row>
    <row r="26304" customFormat="false" ht="12.75" hidden="false" customHeight="false" outlineLevel="0" collapsed="false">
      <c r="A26304" s="5" t="n">
        <v>10080923517</v>
      </c>
      <c r="B26304" s="5" t="s">
        <v>26299</v>
      </c>
    </row>
    <row r="26305" customFormat="false" ht="12.75" hidden="false" customHeight="false" outlineLevel="0" collapsed="false">
      <c r="A26305" s="5" t="n">
        <v>20107988417</v>
      </c>
      <c r="B26305" s="5" t="s">
        <v>26300</v>
      </c>
    </row>
    <row r="26306" customFormat="false" ht="12.75" hidden="false" customHeight="false" outlineLevel="0" collapsed="false">
      <c r="A26306" s="5" t="n">
        <v>20118161182</v>
      </c>
      <c r="B26306" s="5" t="s">
        <v>26301</v>
      </c>
    </row>
    <row r="26307" customFormat="false" ht="12.75" hidden="false" customHeight="false" outlineLevel="0" collapsed="false">
      <c r="A26307" s="5" t="n">
        <v>10072592552</v>
      </c>
      <c r="B26307" s="5" t="s">
        <v>26302</v>
      </c>
    </row>
    <row r="26308" customFormat="false" ht="12.75" hidden="false" customHeight="false" outlineLevel="0" collapsed="false">
      <c r="A26308" s="5" t="n">
        <v>20301991895</v>
      </c>
      <c r="B26308" s="5" t="s">
        <v>26303</v>
      </c>
    </row>
    <row r="26309" customFormat="false" ht="12.75" hidden="false" customHeight="false" outlineLevel="0" collapsed="false">
      <c r="A26309" s="5" t="n">
        <v>10092083344</v>
      </c>
      <c r="B26309" s="5" t="s">
        <v>26304</v>
      </c>
    </row>
    <row r="26310" customFormat="false" ht="12.75" hidden="false" customHeight="false" outlineLevel="0" collapsed="false">
      <c r="A26310" s="5" t="n">
        <v>10176358314</v>
      </c>
      <c r="B26310" s="5" t="s">
        <v>26305</v>
      </c>
    </row>
    <row r="26311" customFormat="false" ht="12.75" hidden="false" customHeight="false" outlineLevel="0" collapsed="false">
      <c r="A26311" s="5" t="n">
        <v>20505848528</v>
      </c>
      <c r="B26311" s="5" t="s">
        <v>26306</v>
      </c>
    </row>
    <row r="26312" customFormat="false" ht="12.75" hidden="false" customHeight="false" outlineLevel="0" collapsed="false">
      <c r="A26312" s="5" t="n">
        <v>20457579277</v>
      </c>
      <c r="B26312" s="5" t="s">
        <v>26307</v>
      </c>
    </row>
    <row r="26313" customFormat="false" ht="12.75" hidden="false" customHeight="false" outlineLevel="0" collapsed="false">
      <c r="A26313" s="5" t="n">
        <v>20375146160</v>
      </c>
      <c r="B26313" s="5" t="s">
        <v>26308</v>
      </c>
    </row>
    <row r="26314" customFormat="false" ht="12.75" hidden="false" customHeight="false" outlineLevel="0" collapsed="false">
      <c r="A26314" s="5" t="n">
        <v>20500317991</v>
      </c>
      <c r="B26314" s="5" t="s">
        <v>26309</v>
      </c>
    </row>
    <row r="26315" customFormat="false" ht="12.75" hidden="false" customHeight="false" outlineLevel="0" collapsed="false">
      <c r="A26315" s="5" t="n">
        <v>20502698410</v>
      </c>
      <c r="B26315" s="5" t="s">
        <v>26310</v>
      </c>
    </row>
    <row r="26316" customFormat="false" ht="12.75" hidden="false" customHeight="false" outlineLevel="0" collapsed="false">
      <c r="A26316" s="5" t="n">
        <v>20153202819</v>
      </c>
      <c r="B26316" s="5" t="s">
        <v>26311</v>
      </c>
    </row>
    <row r="26317" customFormat="false" ht="12.75" hidden="false" customHeight="false" outlineLevel="0" collapsed="false">
      <c r="A26317" s="5" t="n">
        <v>20214282306</v>
      </c>
      <c r="B26317" s="5" t="s">
        <v>26312</v>
      </c>
    </row>
    <row r="26318" customFormat="false" ht="12.75" hidden="false" customHeight="false" outlineLevel="0" collapsed="false">
      <c r="A26318" s="5" t="n">
        <v>20216095104</v>
      </c>
      <c r="B26318" s="5" t="s">
        <v>26313</v>
      </c>
    </row>
    <row r="26319" customFormat="false" ht="12.75" hidden="false" customHeight="false" outlineLevel="0" collapsed="false">
      <c r="A26319" s="5" t="n">
        <v>20346149974</v>
      </c>
      <c r="B26319" s="5" t="s">
        <v>26314</v>
      </c>
    </row>
    <row r="26320" customFormat="false" ht="12.75" hidden="false" customHeight="false" outlineLevel="0" collapsed="false">
      <c r="A26320" s="5" t="n">
        <v>20189380659</v>
      </c>
      <c r="B26320" s="5" t="s">
        <v>26315</v>
      </c>
    </row>
    <row r="26321" customFormat="false" ht="12.75" hidden="false" customHeight="false" outlineLevel="0" collapsed="false">
      <c r="A26321" s="5" t="n">
        <v>20299432140</v>
      </c>
      <c r="B26321" s="5" t="s">
        <v>26316</v>
      </c>
    </row>
    <row r="26322" customFormat="false" ht="12.75" hidden="false" customHeight="false" outlineLevel="0" collapsed="false">
      <c r="A26322" s="5" t="n">
        <v>20332579020</v>
      </c>
      <c r="B26322" s="5" t="s">
        <v>26317</v>
      </c>
    </row>
    <row r="26323" customFormat="false" ht="12.75" hidden="false" customHeight="false" outlineLevel="0" collapsed="false">
      <c r="A26323" s="5" t="n">
        <v>20457914165</v>
      </c>
      <c r="B26323" s="5" t="s">
        <v>26318</v>
      </c>
    </row>
    <row r="26324" customFormat="false" ht="12.75" hidden="false" customHeight="false" outlineLevel="0" collapsed="false">
      <c r="A26324" s="5" t="n">
        <v>20293200557</v>
      </c>
      <c r="B26324" s="5" t="s">
        <v>26319</v>
      </c>
    </row>
    <row r="26325" customFormat="false" ht="12.75" hidden="false" customHeight="false" outlineLevel="0" collapsed="false">
      <c r="A26325" s="5" t="n">
        <v>20433768613</v>
      </c>
      <c r="B26325" s="5" t="s">
        <v>26320</v>
      </c>
    </row>
    <row r="26326" customFormat="false" ht="12.75" hidden="false" customHeight="false" outlineLevel="0" collapsed="false">
      <c r="A26326" s="5" t="n">
        <v>10099638881</v>
      </c>
      <c r="B26326" s="5" t="s">
        <v>26321</v>
      </c>
    </row>
    <row r="26327" customFormat="false" ht="12.75" hidden="false" customHeight="false" outlineLevel="0" collapsed="false">
      <c r="A26327" s="5" t="n">
        <v>20143817165</v>
      </c>
      <c r="B26327" s="5" t="s">
        <v>26322</v>
      </c>
    </row>
    <row r="26328" customFormat="false" ht="12.75" hidden="false" customHeight="false" outlineLevel="0" collapsed="false">
      <c r="A26328" s="5" t="n">
        <v>20470461901</v>
      </c>
      <c r="B26328" s="5" t="s">
        <v>26323</v>
      </c>
    </row>
    <row r="26329" customFormat="false" ht="12.75" hidden="false" customHeight="false" outlineLevel="0" collapsed="false">
      <c r="A26329" s="5" t="n">
        <v>20294526103</v>
      </c>
      <c r="B26329" s="5" t="s">
        <v>26324</v>
      </c>
    </row>
    <row r="26330" customFormat="false" ht="12.75" hidden="false" customHeight="false" outlineLevel="0" collapsed="false">
      <c r="A26330" s="5" t="n">
        <v>20331286495</v>
      </c>
      <c r="B26330" s="5" t="s">
        <v>26325</v>
      </c>
    </row>
    <row r="26331" customFormat="false" ht="12.75" hidden="false" customHeight="false" outlineLevel="0" collapsed="false">
      <c r="A26331" s="5" t="n">
        <v>20502268164</v>
      </c>
      <c r="B26331" s="5" t="s">
        <v>26326</v>
      </c>
    </row>
    <row r="26332" customFormat="false" ht="12.75" hidden="false" customHeight="false" outlineLevel="0" collapsed="false">
      <c r="A26332" s="5" t="n">
        <v>20418397323</v>
      </c>
      <c r="B26332" s="5" t="s">
        <v>26327</v>
      </c>
    </row>
    <row r="26333" customFormat="false" ht="12.75" hidden="false" customHeight="false" outlineLevel="0" collapsed="false">
      <c r="A26333" s="5" t="n">
        <v>20333271029</v>
      </c>
      <c r="B26333" s="5" t="s">
        <v>26328</v>
      </c>
    </row>
    <row r="26334" customFormat="false" ht="12.75" hidden="false" customHeight="false" outlineLevel="0" collapsed="false">
      <c r="A26334" s="5" t="n">
        <v>20191093489</v>
      </c>
      <c r="B26334" s="5" t="s">
        <v>26329</v>
      </c>
    </row>
    <row r="26335" customFormat="false" ht="12.75" hidden="false" customHeight="false" outlineLevel="0" collapsed="false">
      <c r="A26335" s="5" t="n">
        <v>20256044405</v>
      </c>
      <c r="B26335" s="5" t="s">
        <v>26330</v>
      </c>
    </row>
    <row r="26336" customFormat="false" ht="12.75" hidden="false" customHeight="false" outlineLevel="0" collapsed="false">
      <c r="A26336" s="5" t="n">
        <v>20335019271</v>
      </c>
      <c r="B26336" s="5" t="s">
        <v>26331</v>
      </c>
    </row>
    <row r="26337" customFormat="false" ht="12.75" hidden="false" customHeight="false" outlineLevel="0" collapsed="false">
      <c r="A26337" s="5" t="n">
        <v>20192683905</v>
      </c>
      <c r="B26337" s="5" t="s">
        <v>26332</v>
      </c>
    </row>
    <row r="26338" customFormat="false" ht="12.75" hidden="false" customHeight="false" outlineLevel="0" collapsed="false">
      <c r="A26338" s="5" t="n">
        <v>20457758872</v>
      </c>
      <c r="B26338" s="5" t="s">
        <v>26333</v>
      </c>
    </row>
    <row r="26339" customFormat="false" ht="12.75" hidden="false" customHeight="false" outlineLevel="0" collapsed="false">
      <c r="A26339" s="5" t="n">
        <v>20331664350</v>
      </c>
      <c r="B26339" s="5" t="s">
        <v>26334</v>
      </c>
    </row>
    <row r="26340" customFormat="false" ht="12.75" hidden="false" customHeight="false" outlineLevel="0" collapsed="false">
      <c r="A26340" s="5" t="n">
        <v>20301025689</v>
      </c>
      <c r="B26340" s="5" t="s">
        <v>26335</v>
      </c>
    </row>
    <row r="26341" customFormat="false" ht="12.75" hidden="false" customHeight="false" outlineLevel="0" collapsed="false">
      <c r="A26341" s="5" t="n">
        <v>20305727777</v>
      </c>
      <c r="B26341" s="5" t="s">
        <v>26336</v>
      </c>
    </row>
    <row r="26342" customFormat="false" ht="12.75" hidden="false" customHeight="false" outlineLevel="0" collapsed="false">
      <c r="A26342" s="5" t="n">
        <v>10067974218</v>
      </c>
      <c r="B26342" s="5" t="s">
        <v>26337</v>
      </c>
    </row>
    <row r="26343" customFormat="false" ht="12.75" hidden="false" customHeight="false" outlineLevel="0" collapsed="false">
      <c r="A26343" s="5" t="n">
        <v>10101793104</v>
      </c>
      <c r="B26343" s="5" t="s">
        <v>26338</v>
      </c>
    </row>
    <row r="26344" customFormat="false" ht="12.75" hidden="false" customHeight="false" outlineLevel="0" collapsed="false">
      <c r="A26344" s="5" t="n">
        <v>10254671113</v>
      </c>
      <c r="B26344" s="5" t="s">
        <v>26339</v>
      </c>
    </row>
    <row r="26345" customFormat="false" ht="12.75" hidden="false" customHeight="false" outlineLevel="0" collapsed="false">
      <c r="A26345" s="5" t="n">
        <v>10256086935</v>
      </c>
      <c r="B26345" s="5" t="s">
        <v>26340</v>
      </c>
    </row>
    <row r="26346" customFormat="false" ht="12.75" hidden="false" customHeight="false" outlineLevel="0" collapsed="false">
      <c r="A26346" s="5" t="n">
        <v>10090176299</v>
      </c>
      <c r="B26346" s="5" t="s">
        <v>26341</v>
      </c>
    </row>
    <row r="26347" customFormat="false" ht="12.75" hidden="false" customHeight="false" outlineLevel="0" collapsed="false">
      <c r="A26347" s="5" t="n">
        <v>10412578495</v>
      </c>
      <c r="B26347" s="5" t="s">
        <v>26342</v>
      </c>
    </row>
    <row r="26348" customFormat="false" ht="12.75" hidden="false" customHeight="false" outlineLevel="0" collapsed="false">
      <c r="A26348" s="5" t="n">
        <v>10103372939</v>
      </c>
      <c r="B26348" s="5" t="s">
        <v>26343</v>
      </c>
    </row>
    <row r="26349" customFormat="false" ht="12.75" hidden="false" customHeight="false" outlineLevel="0" collapsed="false">
      <c r="A26349" s="5" t="n">
        <v>10093955809</v>
      </c>
      <c r="B26349" s="5" t="s">
        <v>26344</v>
      </c>
    </row>
    <row r="26350" customFormat="false" ht="12.75" hidden="false" customHeight="false" outlineLevel="0" collapsed="false">
      <c r="A26350" s="5" t="n">
        <v>20296492516</v>
      </c>
      <c r="B26350" s="5" t="s">
        <v>26345</v>
      </c>
    </row>
    <row r="26351" customFormat="false" ht="12.75" hidden="false" customHeight="false" outlineLevel="0" collapsed="false">
      <c r="A26351" s="5" t="n">
        <v>20171951233</v>
      </c>
      <c r="B26351" s="5" t="s">
        <v>26346</v>
      </c>
    </row>
    <row r="26352" customFormat="false" ht="12.75" hidden="false" customHeight="false" outlineLevel="0" collapsed="false">
      <c r="A26352" s="5" t="n">
        <v>20139988176</v>
      </c>
      <c r="B26352" s="5" t="s">
        <v>26347</v>
      </c>
    </row>
    <row r="26353" customFormat="false" ht="12.75" hidden="false" customHeight="false" outlineLevel="0" collapsed="false">
      <c r="A26353" s="5" t="n">
        <v>20192550000</v>
      </c>
      <c r="B26353" s="5" t="s">
        <v>26348</v>
      </c>
    </row>
    <row r="26354" customFormat="false" ht="12.75" hidden="false" customHeight="false" outlineLevel="0" collapsed="false">
      <c r="A26354" s="5" t="n">
        <v>20426034493</v>
      </c>
      <c r="B26354" s="5" t="s">
        <v>26349</v>
      </c>
    </row>
    <row r="26355" customFormat="false" ht="12.75" hidden="false" customHeight="false" outlineLevel="0" collapsed="false">
      <c r="A26355" s="5" t="n">
        <v>20345857762</v>
      </c>
      <c r="B26355" s="5" t="s">
        <v>26350</v>
      </c>
    </row>
    <row r="26356" customFormat="false" ht="12.75" hidden="false" customHeight="false" outlineLevel="0" collapsed="false">
      <c r="A26356" s="5" t="n">
        <v>20204602451</v>
      </c>
      <c r="B26356" s="5" t="s">
        <v>26351</v>
      </c>
    </row>
    <row r="26357" customFormat="false" ht="12.75" hidden="false" customHeight="false" outlineLevel="0" collapsed="false">
      <c r="A26357" s="5" t="n">
        <v>20108723671</v>
      </c>
      <c r="B26357" s="5" t="s">
        <v>26352</v>
      </c>
    </row>
    <row r="26358" customFormat="false" ht="12.75" hidden="false" customHeight="false" outlineLevel="0" collapsed="false">
      <c r="A26358" s="5" t="n">
        <v>20110933615</v>
      </c>
      <c r="B26358" s="5" t="s">
        <v>26353</v>
      </c>
    </row>
    <row r="26359" customFormat="false" ht="12.75" hidden="false" customHeight="false" outlineLevel="0" collapsed="false">
      <c r="A26359" s="5" t="n">
        <v>10103216724</v>
      </c>
      <c r="B26359" s="5" t="s">
        <v>26354</v>
      </c>
    </row>
    <row r="26360" customFormat="false" ht="12.75" hidden="false" customHeight="false" outlineLevel="0" collapsed="false">
      <c r="A26360" s="5" t="n">
        <v>10085400181</v>
      </c>
      <c r="B26360" s="5" t="s">
        <v>26355</v>
      </c>
    </row>
    <row r="26361" customFormat="false" ht="12.75" hidden="false" customHeight="false" outlineLevel="0" collapsed="false">
      <c r="A26361" s="5" t="n">
        <v>20202952527</v>
      </c>
      <c r="B26361" s="5" t="s">
        <v>26356</v>
      </c>
    </row>
    <row r="26362" customFormat="false" ht="12.75" hidden="false" customHeight="false" outlineLevel="0" collapsed="false">
      <c r="A26362" s="5" t="n">
        <v>20503745217</v>
      </c>
      <c r="B26362" s="5" t="s">
        <v>26357</v>
      </c>
    </row>
    <row r="26363" customFormat="false" ht="12.75" hidden="false" customHeight="false" outlineLevel="0" collapsed="false">
      <c r="A26363" s="5" t="n">
        <v>20252943600</v>
      </c>
      <c r="B26363" s="5" t="s">
        <v>26358</v>
      </c>
    </row>
    <row r="26364" customFormat="false" ht="12.75" hidden="false" customHeight="false" outlineLevel="0" collapsed="false">
      <c r="A26364" s="5" t="n">
        <v>20422827405</v>
      </c>
      <c r="B26364" s="5" t="s">
        <v>26359</v>
      </c>
    </row>
    <row r="26365" customFormat="false" ht="12.75" hidden="false" customHeight="false" outlineLevel="0" collapsed="false">
      <c r="A26365" s="5" t="n">
        <v>20347768571</v>
      </c>
      <c r="B26365" s="5" t="s">
        <v>26360</v>
      </c>
    </row>
    <row r="26366" customFormat="false" ht="12.75" hidden="false" customHeight="false" outlineLevel="0" collapsed="false">
      <c r="A26366" s="5" t="n">
        <v>20171545243</v>
      </c>
      <c r="B26366" s="5" t="s">
        <v>26361</v>
      </c>
    </row>
    <row r="26367" customFormat="false" ht="12.75" hidden="false" customHeight="false" outlineLevel="0" collapsed="false">
      <c r="A26367" s="5" t="n">
        <v>10067708488</v>
      </c>
      <c r="B26367" s="5" t="s">
        <v>26362</v>
      </c>
    </row>
    <row r="26368" customFormat="false" ht="12.75" hidden="false" customHeight="false" outlineLevel="0" collapsed="false">
      <c r="A26368" s="5" t="n">
        <v>10101224703</v>
      </c>
      <c r="B26368" s="5" t="s">
        <v>26363</v>
      </c>
    </row>
    <row r="26369" customFormat="false" ht="12.75" hidden="false" customHeight="false" outlineLevel="0" collapsed="false">
      <c r="A26369" s="5" t="n">
        <v>10102554057</v>
      </c>
      <c r="B26369" s="5" t="s">
        <v>26364</v>
      </c>
    </row>
    <row r="26370" customFormat="false" ht="12.75" hidden="false" customHeight="false" outlineLevel="0" collapsed="false">
      <c r="A26370" s="5" t="n">
        <v>10100397132</v>
      </c>
      <c r="B26370" s="5" t="s">
        <v>26365</v>
      </c>
    </row>
    <row r="26371" customFormat="false" ht="12.75" hidden="false" customHeight="false" outlineLevel="0" collapsed="false">
      <c r="A26371" s="5" t="n">
        <v>10218679906</v>
      </c>
      <c r="B26371" s="5" t="s">
        <v>26366</v>
      </c>
    </row>
    <row r="26372" customFormat="false" ht="12.75" hidden="false" customHeight="false" outlineLevel="0" collapsed="false">
      <c r="A26372" s="5" t="n">
        <v>10076987217</v>
      </c>
      <c r="B26372" s="5" t="s">
        <v>26367</v>
      </c>
    </row>
    <row r="26373" customFormat="false" ht="12.75" hidden="false" customHeight="false" outlineLevel="0" collapsed="false">
      <c r="A26373" s="5" t="n">
        <v>10199461198</v>
      </c>
      <c r="B26373" s="5" t="s">
        <v>26368</v>
      </c>
    </row>
    <row r="26374" customFormat="false" ht="12.75" hidden="false" customHeight="false" outlineLevel="0" collapsed="false">
      <c r="A26374" s="5" t="n">
        <v>10087320770</v>
      </c>
      <c r="B26374" s="5" t="s">
        <v>26369</v>
      </c>
    </row>
    <row r="26375" customFormat="false" ht="12.75" hidden="false" customHeight="false" outlineLevel="0" collapsed="false">
      <c r="A26375" s="5" t="n">
        <v>10094920693</v>
      </c>
      <c r="B26375" s="5" t="s">
        <v>26370</v>
      </c>
    </row>
    <row r="26376" customFormat="false" ht="12.75" hidden="false" customHeight="false" outlineLevel="0" collapsed="false">
      <c r="A26376" s="5" t="n">
        <v>10089244485</v>
      </c>
      <c r="B26376" s="5" t="s">
        <v>26371</v>
      </c>
    </row>
    <row r="26377" customFormat="false" ht="12.75" hidden="false" customHeight="false" outlineLevel="0" collapsed="false">
      <c r="A26377" s="5" t="n">
        <v>10104246732</v>
      </c>
      <c r="B26377" s="5" t="s">
        <v>26372</v>
      </c>
    </row>
    <row r="26378" customFormat="false" ht="12.75" hidden="false" customHeight="false" outlineLevel="0" collapsed="false">
      <c r="A26378" s="5" t="n">
        <v>10802527671</v>
      </c>
      <c r="B26378" s="5" t="s">
        <v>26373</v>
      </c>
    </row>
    <row r="26379" customFormat="false" ht="12.75" hidden="false" customHeight="false" outlineLevel="0" collapsed="false">
      <c r="A26379" s="5" t="n">
        <v>10083550410</v>
      </c>
      <c r="B26379" s="5" t="s">
        <v>26374</v>
      </c>
    </row>
    <row r="26380" customFormat="false" ht="12.75" hidden="false" customHeight="false" outlineLevel="0" collapsed="false">
      <c r="A26380" s="5" t="n">
        <v>10087651792</v>
      </c>
      <c r="B26380" s="5" t="s">
        <v>26375</v>
      </c>
    </row>
    <row r="26381" customFormat="false" ht="12.75" hidden="false" customHeight="false" outlineLevel="0" collapsed="false">
      <c r="A26381" s="5" t="n">
        <v>10405787933</v>
      </c>
      <c r="B26381" s="5" t="s">
        <v>26376</v>
      </c>
    </row>
    <row r="26382" customFormat="false" ht="12.75" hidden="false" customHeight="false" outlineLevel="0" collapsed="false">
      <c r="A26382" s="5" t="n">
        <v>10076889533</v>
      </c>
      <c r="B26382" s="5" t="s">
        <v>26377</v>
      </c>
    </row>
    <row r="26383" customFormat="false" ht="12.75" hidden="false" customHeight="false" outlineLevel="0" collapsed="false">
      <c r="A26383" s="5" t="n">
        <v>10101700700</v>
      </c>
      <c r="B26383" s="5" t="s">
        <v>26378</v>
      </c>
    </row>
    <row r="26384" customFormat="false" ht="12.75" hidden="false" customHeight="false" outlineLevel="0" collapsed="false">
      <c r="A26384" s="5" t="n">
        <v>20160190541</v>
      </c>
      <c r="B26384" s="5" t="s">
        <v>26379</v>
      </c>
    </row>
    <row r="26385" customFormat="false" ht="12.75" hidden="false" customHeight="false" outlineLevel="0" collapsed="false">
      <c r="A26385" s="5" t="n">
        <v>20505527993</v>
      </c>
      <c r="B26385" s="5" t="s">
        <v>26380</v>
      </c>
    </row>
    <row r="26386" customFormat="false" ht="12.75" hidden="false" customHeight="false" outlineLevel="0" collapsed="false">
      <c r="A26386" s="5" t="n">
        <v>20502332946</v>
      </c>
      <c r="B26386" s="5" t="s">
        <v>26381</v>
      </c>
    </row>
    <row r="26387" customFormat="false" ht="12.75" hidden="false" customHeight="false" outlineLevel="0" collapsed="false">
      <c r="A26387" s="5" t="n">
        <v>20108858096</v>
      </c>
      <c r="B26387" s="5" t="s">
        <v>26382</v>
      </c>
    </row>
    <row r="26388" customFormat="false" ht="12.75" hidden="false" customHeight="false" outlineLevel="0" collapsed="false">
      <c r="A26388" s="5" t="n">
        <v>20286793780</v>
      </c>
      <c r="B26388" s="5" t="s">
        <v>26383</v>
      </c>
    </row>
    <row r="26389" customFormat="false" ht="12.75" hidden="false" customHeight="false" outlineLevel="0" collapsed="false">
      <c r="A26389" s="5" t="n">
        <v>20502506103</v>
      </c>
      <c r="B26389" s="5" t="s">
        <v>26384</v>
      </c>
    </row>
    <row r="26390" customFormat="false" ht="12.75" hidden="false" customHeight="false" outlineLevel="0" collapsed="false">
      <c r="A26390" s="5" t="n">
        <v>20126830654</v>
      </c>
      <c r="B26390" s="5" t="s">
        <v>26385</v>
      </c>
    </row>
    <row r="26391" customFormat="false" ht="12.75" hidden="false" customHeight="false" outlineLevel="0" collapsed="false">
      <c r="A26391" s="5" t="n">
        <v>20110261501</v>
      </c>
      <c r="B26391" s="5" t="s">
        <v>26386</v>
      </c>
    </row>
    <row r="26392" customFormat="false" ht="12.75" hidden="false" customHeight="false" outlineLevel="0" collapsed="false">
      <c r="A26392" s="5" t="n">
        <v>20290134979</v>
      </c>
      <c r="B26392" s="5" t="s">
        <v>26387</v>
      </c>
    </row>
    <row r="26393" customFormat="false" ht="12.75" hidden="false" customHeight="false" outlineLevel="0" collapsed="false">
      <c r="A26393" s="5" t="n">
        <v>20117950728</v>
      </c>
      <c r="B26393" s="5" t="s">
        <v>26388</v>
      </c>
    </row>
    <row r="26394" customFormat="false" ht="12.75" hidden="false" customHeight="false" outlineLevel="0" collapsed="false">
      <c r="A26394" s="5" t="n">
        <v>20100376548</v>
      </c>
      <c r="B26394" s="5" t="s">
        <v>26389</v>
      </c>
    </row>
    <row r="26395" customFormat="false" ht="12.75" hidden="false" customHeight="false" outlineLevel="0" collapsed="false">
      <c r="A26395" s="5" t="n">
        <v>20216068719</v>
      </c>
      <c r="B26395" s="5" t="s">
        <v>26390</v>
      </c>
    </row>
    <row r="26396" customFormat="false" ht="12.75" hidden="false" customHeight="false" outlineLevel="0" collapsed="false">
      <c r="A26396" s="5" t="n">
        <v>20100676347</v>
      </c>
      <c r="B26396" s="5" t="s">
        <v>26391</v>
      </c>
    </row>
    <row r="26397" customFormat="false" ht="12.75" hidden="false" customHeight="false" outlineLevel="0" collapsed="false">
      <c r="A26397" s="5" t="n">
        <v>20168199059</v>
      </c>
      <c r="B26397" s="5" t="s">
        <v>26392</v>
      </c>
    </row>
    <row r="26398" customFormat="false" ht="12.75" hidden="false" customHeight="false" outlineLevel="0" collapsed="false">
      <c r="A26398" s="5" t="n">
        <v>20307113431</v>
      </c>
      <c r="B26398" s="5" t="s">
        <v>26393</v>
      </c>
    </row>
    <row r="26399" customFormat="false" ht="12.75" hidden="false" customHeight="false" outlineLevel="0" collapsed="false">
      <c r="A26399" s="5" t="n">
        <v>10094552970</v>
      </c>
      <c r="B26399" s="5" t="s">
        <v>26394</v>
      </c>
    </row>
    <row r="26400" customFormat="false" ht="12.75" hidden="false" customHeight="false" outlineLevel="0" collapsed="false">
      <c r="A26400" s="5" t="n">
        <v>10074915626</v>
      </c>
      <c r="B26400" s="5" t="s">
        <v>26395</v>
      </c>
    </row>
    <row r="26401" customFormat="false" ht="12.75" hidden="false" customHeight="false" outlineLevel="0" collapsed="false">
      <c r="A26401" s="5" t="n">
        <v>10091369112</v>
      </c>
      <c r="B26401" s="5" t="s">
        <v>26396</v>
      </c>
    </row>
    <row r="26402" customFormat="false" ht="12.75" hidden="false" customHeight="false" outlineLevel="0" collapsed="false">
      <c r="A26402" s="5" t="n">
        <v>20101435513</v>
      </c>
      <c r="B26402" s="5" t="s">
        <v>26397</v>
      </c>
    </row>
    <row r="26403" customFormat="false" ht="12.75" hidden="false" customHeight="false" outlineLevel="0" collapsed="false">
      <c r="A26403" s="5" t="n">
        <v>20292795271</v>
      </c>
      <c r="B26403" s="5" t="s">
        <v>26398</v>
      </c>
    </row>
    <row r="26404" customFormat="false" ht="12.75" hidden="false" customHeight="false" outlineLevel="0" collapsed="false">
      <c r="A26404" s="5" t="n">
        <v>20392023870</v>
      </c>
      <c r="B26404" s="5" t="s">
        <v>26399</v>
      </c>
    </row>
    <row r="26405" customFormat="false" ht="12.75" hidden="false" customHeight="false" outlineLevel="0" collapsed="false">
      <c r="A26405" s="5" t="n">
        <v>20100046751</v>
      </c>
      <c r="B26405" s="5" t="s">
        <v>26400</v>
      </c>
    </row>
    <row r="26406" customFormat="false" ht="12.75" hidden="false" customHeight="false" outlineLevel="0" collapsed="false">
      <c r="A26406" s="5" t="n">
        <v>10078311784</v>
      </c>
      <c r="B26406" s="5" t="s">
        <v>26401</v>
      </c>
    </row>
    <row r="26407" customFormat="false" ht="12.75" hidden="false" customHeight="false" outlineLevel="0" collapsed="false">
      <c r="A26407" s="5" t="n">
        <v>10102789569</v>
      </c>
      <c r="B26407" s="5" t="s">
        <v>26402</v>
      </c>
    </row>
    <row r="26408" customFormat="false" ht="12.75" hidden="false" customHeight="false" outlineLevel="0" collapsed="false">
      <c r="A26408" s="5" t="n">
        <v>10400643321</v>
      </c>
      <c r="B26408" s="5" t="s">
        <v>26403</v>
      </c>
    </row>
    <row r="26409" customFormat="false" ht="12.75" hidden="false" customHeight="false" outlineLevel="0" collapsed="false">
      <c r="A26409" s="5" t="n">
        <v>20372668092</v>
      </c>
      <c r="B26409" s="5" t="s">
        <v>26404</v>
      </c>
    </row>
    <row r="26410" customFormat="false" ht="12.75" hidden="false" customHeight="false" outlineLevel="0" collapsed="false">
      <c r="A26410" s="5" t="n">
        <v>20432711308</v>
      </c>
      <c r="B26410" s="5" t="s">
        <v>26405</v>
      </c>
    </row>
    <row r="26411" customFormat="false" ht="12.75" hidden="false" customHeight="false" outlineLevel="0" collapsed="false">
      <c r="A26411" s="5" t="n">
        <v>10087087757</v>
      </c>
      <c r="B26411" s="5" t="s">
        <v>26406</v>
      </c>
    </row>
    <row r="26412" customFormat="false" ht="12.75" hidden="false" customHeight="false" outlineLevel="0" collapsed="false">
      <c r="A26412" s="5" t="n">
        <v>10097994698</v>
      </c>
      <c r="B26412" s="5" t="s">
        <v>26407</v>
      </c>
    </row>
    <row r="26413" customFormat="false" ht="12.75" hidden="false" customHeight="false" outlineLevel="0" collapsed="false">
      <c r="A26413" s="5" t="n">
        <v>10087838396</v>
      </c>
      <c r="B26413" s="5" t="s">
        <v>26408</v>
      </c>
    </row>
    <row r="26414" customFormat="false" ht="12.75" hidden="false" customHeight="false" outlineLevel="0" collapsed="false">
      <c r="A26414" s="5" t="n">
        <v>10094174584</v>
      </c>
      <c r="B26414" s="5" t="s">
        <v>26409</v>
      </c>
    </row>
    <row r="26415" customFormat="false" ht="12.75" hidden="false" customHeight="false" outlineLevel="0" collapsed="false">
      <c r="A26415" s="5" t="n">
        <v>10100591907</v>
      </c>
      <c r="B26415" s="5" t="s">
        <v>26410</v>
      </c>
    </row>
    <row r="26416" customFormat="false" ht="12.75" hidden="false" customHeight="false" outlineLevel="0" collapsed="false">
      <c r="A26416" s="5" t="n">
        <v>20167943170</v>
      </c>
      <c r="B26416" s="5" t="s">
        <v>26411</v>
      </c>
    </row>
    <row r="26417" customFormat="false" ht="12.75" hidden="false" customHeight="false" outlineLevel="0" collapsed="false">
      <c r="A26417" s="5" t="n">
        <v>10078553753</v>
      </c>
      <c r="B26417" s="5" t="s">
        <v>26412</v>
      </c>
    </row>
    <row r="26418" customFormat="false" ht="12.75" hidden="false" customHeight="false" outlineLevel="0" collapsed="false">
      <c r="A26418" s="5" t="n">
        <v>10193301679</v>
      </c>
      <c r="B26418" s="5" t="s">
        <v>26413</v>
      </c>
    </row>
    <row r="26419" customFormat="false" ht="12.75" hidden="false" customHeight="false" outlineLevel="0" collapsed="false">
      <c r="A26419" s="5" t="n">
        <v>10095664887</v>
      </c>
      <c r="B26419" s="5" t="s">
        <v>26414</v>
      </c>
    </row>
    <row r="26420" customFormat="false" ht="12.75" hidden="false" customHeight="false" outlineLevel="0" collapsed="false">
      <c r="A26420" s="5" t="n">
        <v>10096211703</v>
      </c>
      <c r="B26420" s="5" t="s">
        <v>26415</v>
      </c>
    </row>
    <row r="26421" customFormat="false" ht="12.75" hidden="false" customHeight="false" outlineLevel="0" collapsed="false">
      <c r="A26421" s="5" t="n">
        <v>20117524621</v>
      </c>
      <c r="B26421" s="5" t="s">
        <v>26416</v>
      </c>
    </row>
    <row r="26422" customFormat="false" ht="12.75" hidden="false" customHeight="false" outlineLevel="0" collapsed="false">
      <c r="A26422" s="5" t="n">
        <v>10069499533</v>
      </c>
      <c r="B26422" s="5" t="s">
        <v>26417</v>
      </c>
    </row>
    <row r="26423" customFormat="false" ht="12.75" hidden="false" customHeight="false" outlineLevel="0" collapsed="false">
      <c r="A26423" s="5" t="n">
        <v>10070406433</v>
      </c>
      <c r="B26423" s="5" t="s">
        <v>26418</v>
      </c>
    </row>
    <row r="26424" customFormat="false" ht="12.75" hidden="false" customHeight="false" outlineLevel="0" collapsed="false">
      <c r="A26424" s="5" t="n">
        <v>20267431338</v>
      </c>
      <c r="B26424" s="5" t="s">
        <v>26419</v>
      </c>
    </row>
    <row r="26425" customFormat="false" ht="12.75" hidden="false" customHeight="false" outlineLevel="0" collapsed="false">
      <c r="A26425" s="5" t="n">
        <v>20100542812</v>
      </c>
      <c r="B26425" s="5" t="s">
        <v>26420</v>
      </c>
    </row>
    <row r="26426" customFormat="false" ht="12.75" hidden="false" customHeight="false" outlineLevel="0" collapsed="false">
      <c r="A26426" s="5" t="n">
        <v>20267236390</v>
      </c>
      <c r="B26426" s="5" t="s">
        <v>26421</v>
      </c>
    </row>
    <row r="26427" customFormat="false" ht="12.75" hidden="false" customHeight="false" outlineLevel="0" collapsed="false">
      <c r="A26427" s="5" t="n">
        <v>20503777925</v>
      </c>
      <c r="B26427" s="5" t="s">
        <v>26422</v>
      </c>
    </row>
    <row r="26428" customFormat="false" ht="12.75" hidden="false" customHeight="false" outlineLevel="0" collapsed="false">
      <c r="A26428" s="5" t="n">
        <v>20372365359</v>
      </c>
      <c r="B26428" s="5" t="s">
        <v>26423</v>
      </c>
    </row>
    <row r="26429" customFormat="false" ht="12.75" hidden="false" customHeight="false" outlineLevel="0" collapsed="false">
      <c r="A26429" s="5" t="n">
        <v>20392065874</v>
      </c>
      <c r="B26429" s="5" t="s">
        <v>26424</v>
      </c>
    </row>
    <row r="26430" customFormat="false" ht="12.75" hidden="false" customHeight="false" outlineLevel="0" collapsed="false">
      <c r="A26430" s="5" t="n">
        <v>10067204013</v>
      </c>
      <c r="B26430" s="5" t="s">
        <v>26425</v>
      </c>
    </row>
    <row r="26431" customFormat="false" ht="12.75" hidden="false" customHeight="false" outlineLevel="0" collapsed="false">
      <c r="A26431" s="5" t="n">
        <v>10088539414</v>
      </c>
      <c r="B26431" s="5" t="s">
        <v>26426</v>
      </c>
    </row>
    <row r="26432" customFormat="false" ht="12.75" hidden="false" customHeight="false" outlineLevel="0" collapsed="false">
      <c r="A26432" s="5" t="n">
        <v>10090765561</v>
      </c>
      <c r="B26432" s="5" t="s">
        <v>26427</v>
      </c>
    </row>
    <row r="26433" customFormat="false" ht="12.75" hidden="false" customHeight="false" outlineLevel="0" collapsed="false">
      <c r="A26433" s="5" t="n">
        <v>10070630295</v>
      </c>
      <c r="B26433" s="5" t="s">
        <v>26428</v>
      </c>
    </row>
    <row r="26434" customFormat="false" ht="12.75" hidden="false" customHeight="false" outlineLevel="0" collapsed="false">
      <c r="A26434" s="5" t="n">
        <v>20125736182</v>
      </c>
      <c r="B26434" s="5" t="s">
        <v>26429</v>
      </c>
    </row>
    <row r="26435" customFormat="false" ht="12.75" hidden="false" customHeight="false" outlineLevel="0" collapsed="false">
      <c r="A26435" s="5" t="n">
        <v>20297877357</v>
      </c>
      <c r="B26435" s="5" t="s">
        <v>26430</v>
      </c>
    </row>
    <row r="26436" customFormat="false" ht="12.75" hidden="false" customHeight="false" outlineLevel="0" collapsed="false">
      <c r="A26436" s="5" t="n">
        <v>20107996606</v>
      </c>
      <c r="B26436" s="5" t="s">
        <v>26431</v>
      </c>
    </row>
    <row r="26437" customFormat="false" ht="12.75" hidden="false" customHeight="false" outlineLevel="0" collapsed="false">
      <c r="A26437" s="5" t="n">
        <v>20110646471</v>
      </c>
      <c r="B26437" s="5" t="s">
        <v>26432</v>
      </c>
    </row>
    <row r="26438" customFormat="false" ht="12.75" hidden="false" customHeight="false" outlineLevel="0" collapsed="false">
      <c r="A26438" s="5" t="n">
        <v>10065938133</v>
      </c>
      <c r="B26438" s="5" t="s">
        <v>26433</v>
      </c>
    </row>
    <row r="26439" customFormat="false" ht="12.75" hidden="false" customHeight="false" outlineLevel="0" collapsed="false">
      <c r="A26439" s="5" t="n">
        <v>20389022536</v>
      </c>
      <c r="B26439" s="5" t="s">
        <v>26434</v>
      </c>
    </row>
    <row r="26440" customFormat="false" ht="12.75" hidden="false" customHeight="false" outlineLevel="0" collapsed="false">
      <c r="A26440" s="5" t="n">
        <v>20343410795</v>
      </c>
      <c r="B26440" s="5" t="s">
        <v>26435</v>
      </c>
    </row>
    <row r="26441" customFormat="false" ht="12.75" hidden="false" customHeight="false" outlineLevel="0" collapsed="false">
      <c r="A26441" s="5" t="n">
        <v>20420246944</v>
      </c>
      <c r="B26441" s="5" t="s">
        <v>26436</v>
      </c>
    </row>
    <row r="26442" customFormat="false" ht="12.75" hidden="false" customHeight="false" outlineLevel="0" collapsed="false">
      <c r="A26442" s="5" t="n">
        <v>20101810110</v>
      </c>
      <c r="B26442" s="5" t="s">
        <v>26437</v>
      </c>
    </row>
    <row r="26443" customFormat="false" ht="12.75" hidden="false" customHeight="false" outlineLevel="0" collapsed="false">
      <c r="A26443" s="5" t="n">
        <v>20153415057</v>
      </c>
      <c r="B26443" s="5" t="s">
        <v>26438</v>
      </c>
    </row>
    <row r="26444" customFormat="false" ht="12.75" hidden="false" customHeight="false" outlineLevel="0" collapsed="false">
      <c r="A26444" s="5" t="n">
        <v>10256254871</v>
      </c>
      <c r="B26444" s="5" t="s">
        <v>26439</v>
      </c>
    </row>
    <row r="26445" customFormat="false" ht="12.75" hidden="false" customHeight="false" outlineLevel="0" collapsed="false">
      <c r="A26445" s="5" t="n">
        <v>20339276651</v>
      </c>
      <c r="B26445" s="5" t="s">
        <v>26440</v>
      </c>
    </row>
    <row r="26446" customFormat="false" ht="12.75" hidden="false" customHeight="false" outlineLevel="0" collapsed="false">
      <c r="A26446" s="5" t="n">
        <v>10175421390</v>
      </c>
      <c r="B26446" s="5" t="s">
        <v>26441</v>
      </c>
    </row>
    <row r="26447" customFormat="false" ht="12.75" hidden="false" customHeight="false" outlineLevel="0" collapsed="false">
      <c r="A26447" s="5" t="n">
        <v>10103137361</v>
      </c>
      <c r="B26447" s="5" t="s">
        <v>26442</v>
      </c>
    </row>
    <row r="26448" customFormat="false" ht="12.75" hidden="false" customHeight="false" outlineLevel="0" collapsed="false">
      <c r="A26448" s="5" t="n">
        <v>10085687412</v>
      </c>
      <c r="B26448" s="5" t="s">
        <v>26443</v>
      </c>
    </row>
    <row r="26449" customFormat="false" ht="12.75" hidden="false" customHeight="false" outlineLevel="0" collapsed="false">
      <c r="A26449" s="5" t="n">
        <v>10095094312</v>
      </c>
      <c r="B26449" s="5" t="s">
        <v>26444</v>
      </c>
    </row>
    <row r="26450" customFormat="false" ht="12.75" hidden="false" customHeight="false" outlineLevel="0" collapsed="false">
      <c r="A26450" s="5" t="n">
        <v>10067154687</v>
      </c>
      <c r="B26450" s="5" t="s">
        <v>26445</v>
      </c>
    </row>
    <row r="26451" customFormat="false" ht="12.75" hidden="false" customHeight="false" outlineLevel="0" collapsed="false">
      <c r="A26451" s="5" t="n">
        <v>10104684136</v>
      </c>
      <c r="B26451" s="5" t="s">
        <v>26446</v>
      </c>
    </row>
    <row r="26452" customFormat="false" ht="12.75" hidden="false" customHeight="false" outlineLevel="0" collapsed="false">
      <c r="A26452" s="5" t="n">
        <v>10061122724</v>
      </c>
      <c r="B26452" s="5" t="s">
        <v>26447</v>
      </c>
    </row>
    <row r="26453" customFormat="false" ht="12.75" hidden="false" customHeight="false" outlineLevel="0" collapsed="false">
      <c r="A26453" s="5" t="n">
        <v>10081182936</v>
      </c>
      <c r="B26453" s="5" t="s">
        <v>26448</v>
      </c>
    </row>
    <row r="26454" customFormat="false" ht="12.75" hidden="false" customHeight="false" outlineLevel="0" collapsed="false">
      <c r="A26454" s="5" t="n">
        <v>10080780961</v>
      </c>
      <c r="B26454" s="5" t="s">
        <v>26449</v>
      </c>
    </row>
    <row r="26455" customFormat="false" ht="12.75" hidden="false" customHeight="false" outlineLevel="0" collapsed="false">
      <c r="A26455" s="5" t="n">
        <v>10258540722</v>
      </c>
      <c r="B26455" s="5" t="s">
        <v>26450</v>
      </c>
    </row>
    <row r="26456" customFormat="false" ht="12.75" hidden="false" customHeight="false" outlineLevel="0" collapsed="false">
      <c r="A26456" s="5" t="n">
        <v>10086135588</v>
      </c>
      <c r="B26456" s="5" t="s">
        <v>26451</v>
      </c>
    </row>
    <row r="26457" customFormat="false" ht="12.75" hidden="false" customHeight="false" outlineLevel="0" collapsed="false">
      <c r="A26457" s="5" t="n">
        <v>10061778344</v>
      </c>
      <c r="B26457" s="5" t="s">
        <v>26452</v>
      </c>
    </row>
    <row r="26458" customFormat="false" ht="12.75" hidden="false" customHeight="false" outlineLevel="0" collapsed="false">
      <c r="A26458" s="5" t="n">
        <v>10254941374</v>
      </c>
      <c r="B26458" s="5" t="s">
        <v>26453</v>
      </c>
    </row>
    <row r="26459" customFormat="false" ht="12.75" hidden="false" customHeight="false" outlineLevel="0" collapsed="false">
      <c r="A26459" s="5" t="n">
        <v>10206440941</v>
      </c>
      <c r="B26459" s="5" t="s">
        <v>26454</v>
      </c>
    </row>
    <row r="26460" customFormat="false" ht="12.75" hidden="false" customHeight="false" outlineLevel="0" collapsed="false">
      <c r="A26460" s="5" t="n">
        <v>10161525630</v>
      </c>
      <c r="B26460" s="5" t="s">
        <v>26455</v>
      </c>
    </row>
    <row r="26461" customFormat="false" ht="12.75" hidden="false" customHeight="false" outlineLevel="0" collapsed="false">
      <c r="A26461" s="5" t="n">
        <v>10161557621</v>
      </c>
      <c r="B26461" s="5" t="s">
        <v>26456</v>
      </c>
    </row>
    <row r="26462" customFormat="false" ht="12.75" hidden="false" customHeight="false" outlineLevel="0" collapsed="false">
      <c r="A26462" s="5" t="n">
        <v>10097026535</v>
      </c>
      <c r="B26462" s="5" t="s">
        <v>26457</v>
      </c>
    </row>
    <row r="26463" customFormat="false" ht="12.75" hidden="false" customHeight="false" outlineLevel="0" collapsed="false">
      <c r="A26463" s="5" t="n">
        <v>10158485180</v>
      </c>
      <c r="B26463" s="5" t="s">
        <v>26458</v>
      </c>
    </row>
    <row r="26464" customFormat="false" ht="12.75" hidden="false" customHeight="false" outlineLevel="0" collapsed="false">
      <c r="A26464" s="5" t="n">
        <v>10106666976</v>
      </c>
      <c r="B26464" s="5" t="s">
        <v>26459</v>
      </c>
    </row>
    <row r="26465" customFormat="false" ht="12.75" hidden="false" customHeight="false" outlineLevel="0" collapsed="false">
      <c r="A26465" s="5" t="n">
        <v>10180958571</v>
      </c>
      <c r="B26465" s="5" t="s">
        <v>26460</v>
      </c>
    </row>
    <row r="26466" customFormat="false" ht="12.75" hidden="false" customHeight="false" outlineLevel="0" collapsed="false">
      <c r="A26466" s="5" t="n">
        <v>10256425284</v>
      </c>
      <c r="B26466" s="5" t="s">
        <v>26461</v>
      </c>
    </row>
    <row r="26467" customFormat="false" ht="12.75" hidden="false" customHeight="false" outlineLevel="0" collapsed="false">
      <c r="A26467" s="5" t="n">
        <v>10061270707</v>
      </c>
      <c r="B26467" s="5" t="s">
        <v>26462</v>
      </c>
    </row>
    <row r="26468" customFormat="false" ht="12.75" hidden="false" customHeight="false" outlineLevel="0" collapsed="false">
      <c r="A26468" s="5" t="n">
        <v>10256282963</v>
      </c>
      <c r="B26468" s="5" t="s">
        <v>26463</v>
      </c>
    </row>
    <row r="26469" customFormat="false" ht="12.75" hidden="false" customHeight="false" outlineLevel="0" collapsed="false">
      <c r="A26469" s="5" t="n">
        <v>10080229131</v>
      </c>
      <c r="B26469" s="5" t="s">
        <v>26464</v>
      </c>
    </row>
    <row r="26470" customFormat="false" ht="12.75" hidden="false" customHeight="false" outlineLevel="0" collapsed="false">
      <c r="A26470" s="5" t="n">
        <v>10101047551</v>
      </c>
      <c r="B26470" s="5" t="s">
        <v>26465</v>
      </c>
    </row>
    <row r="26471" customFormat="false" ht="12.75" hidden="false" customHeight="false" outlineLevel="0" collapsed="false">
      <c r="A26471" s="5" t="n">
        <v>10070634681</v>
      </c>
      <c r="B26471" s="5" t="s">
        <v>26466</v>
      </c>
    </row>
    <row r="26472" customFormat="false" ht="12.75" hidden="false" customHeight="false" outlineLevel="0" collapsed="false">
      <c r="A26472" s="5" t="n">
        <v>10090866601</v>
      </c>
      <c r="B26472" s="5" t="s">
        <v>26467</v>
      </c>
    </row>
    <row r="26473" customFormat="false" ht="12.75" hidden="false" customHeight="false" outlineLevel="0" collapsed="false">
      <c r="A26473" s="5" t="n">
        <v>10065691006</v>
      </c>
      <c r="B26473" s="5" t="s">
        <v>26468</v>
      </c>
    </row>
    <row r="26474" customFormat="false" ht="12.75" hidden="false" customHeight="false" outlineLevel="0" collapsed="false">
      <c r="A26474" s="5" t="n">
        <v>10086383352</v>
      </c>
      <c r="B26474" s="5" t="s">
        <v>26469</v>
      </c>
    </row>
    <row r="26475" customFormat="false" ht="12.75" hidden="false" customHeight="false" outlineLevel="0" collapsed="false">
      <c r="A26475" s="5" t="n">
        <v>20390478705</v>
      </c>
      <c r="B26475" s="5" t="s">
        <v>26470</v>
      </c>
    </row>
    <row r="26476" customFormat="false" ht="12.75" hidden="false" customHeight="false" outlineLevel="0" collapsed="false">
      <c r="A26476" s="5" t="n">
        <v>20148069205</v>
      </c>
      <c r="B26476" s="5" t="s">
        <v>26471</v>
      </c>
    </row>
    <row r="26477" customFormat="false" ht="12.75" hidden="false" customHeight="false" outlineLevel="0" collapsed="false">
      <c r="A26477" s="5" t="n">
        <v>20268910353</v>
      </c>
      <c r="B26477" s="5" t="s">
        <v>26472</v>
      </c>
    </row>
    <row r="26478" customFormat="false" ht="12.75" hidden="false" customHeight="false" outlineLevel="0" collapsed="false">
      <c r="A26478" s="5" t="n">
        <v>10085862818</v>
      </c>
      <c r="B26478" s="5" t="s">
        <v>26473</v>
      </c>
    </row>
    <row r="26479" customFormat="false" ht="12.75" hidden="false" customHeight="false" outlineLevel="0" collapsed="false">
      <c r="A26479" s="5" t="n">
        <v>10082613850</v>
      </c>
      <c r="B26479" s="5" t="s">
        <v>26474</v>
      </c>
    </row>
    <row r="26480" customFormat="false" ht="12.75" hidden="false" customHeight="false" outlineLevel="0" collapsed="false">
      <c r="A26480" s="5" t="n">
        <v>10104464497</v>
      </c>
      <c r="B26480" s="5" t="s">
        <v>26475</v>
      </c>
    </row>
    <row r="26481" customFormat="false" ht="12.75" hidden="false" customHeight="false" outlineLevel="0" collapsed="false">
      <c r="A26481" s="5" t="n">
        <v>20126379341</v>
      </c>
      <c r="B26481" s="5" t="s">
        <v>26476</v>
      </c>
    </row>
    <row r="26482" customFormat="false" ht="12.75" hidden="false" customHeight="false" outlineLevel="0" collapsed="false">
      <c r="A26482" s="5" t="n">
        <v>10082196400</v>
      </c>
      <c r="B26482" s="5" t="s">
        <v>26477</v>
      </c>
    </row>
    <row r="26483" customFormat="false" ht="12.75" hidden="false" customHeight="false" outlineLevel="0" collapsed="false">
      <c r="A26483" s="5" t="n">
        <v>10067273759</v>
      </c>
      <c r="B26483" s="5" t="s">
        <v>26478</v>
      </c>
    </row>
    <row r="26484" customFormat="false" ht="12.75" hidden="false" customHeight="false" outlineLevel="0" collapsed="false">
      <c r="A26484" s="5" t="n">
        <v>10067016098</v>
      </c>
      <c r="B26484" s="5" t="s">
        <v>26479</v>
      </c>
    </row>
    <row r="26485" customFormat="false" ht="12.75" hidden="false" customHeight="false" outlineLevel="0" collapsed="false">
      <c r="A26485" s="5" t="n">
        <v>10075690938</v>
      </c>
      <c r="B26485" s="5" t="s">
        <v>26480</v>
      </c>
    </row>
    <row r="26486" customFormat="false" ht="12.75" hidden="false" customHeight="false" outlineLevel="0" collapsed="false">
      <c r="A26486" s="5" t="n">
        <v>10257370963</v>
      </c>
      <c r="B26486" s="5" t="s">
        <v>26481</v>
      </c>
    </row>
    <row r="26487" customFormat="false" ht="12.75" hidden="false" customHeight="false" outlineLevel="0" collapsed="false">
      <c r="A26487" s="5" t="n">
        <v>10086092145</v>
      </c>
      <c r="B26487" s="5" t="s">
        <v>26482</v>
      </c>
    </row>
    <row r="26488" customFormat="false" ht="12.75" hidden="false" customHeight="false" outlineLevel="0" collapsed="false">
      <c r="A26488" s="5" t="n">
        <v>10104344815</v>
      </c>
      <c r="B26488" s="5" t="s">
        <v>26483</v>
      </c>
    </row>
    <row r="26489" customFormat="false" ht="12.75" hidden="false" customHeight="false" outlineLevel="0" collapsed="false">
      <c r="A26489" s="5" t="n">
        <v>10087429461</v>
      </c>
      <c r="B26489" s="5" t="s">
        <v>26484</v>
      </c>
    </row>
    <row r="26490" customFormat="false" ht="12.75" hidden="false" customHeight="false" outlineLevel="0" collapsed="false">
      <c r="A26490" s="5" t="n">
        <v>10089496425</v>
      </c>
      <c r="B26490" s="5" t="s">
        <v>26485</v>
      </c>
    </row>
    <row r="26491" customFormat="false" ht="12.75" hidden="false" customHeight="false" outlineLevel="0" collapsed="false">
      <c r="A26491" s="5" t="n">
        <v>10103724509</v>
      </c>
      <c r="B26491" s="5" t="s">
        <v>26486</v>
      </c>
    </row>
    <row r="26492" customFormat="false" ht="12.75" hidden="false" customHeight="false" outlineLevel="0" collapsed="false">
      <c r="A26492" s="5" t="n">
        <v>10167645874</v>
      </c>
      <c r="B26492" s="5" t="s">
        <v>26487</v>
      </c>
    </row>
    <row r="26493" customFormat="false" ht="12.75" hidden="false" customHeight="false" outlineLevel="0" collapsed="false">
      <c r="A26493" s="5" t="n">
        <v>10086280782</v>
      </c>
      <c r="B26493" s="5" t="s">
        <v>26488</v>
      </c>
    </row>
    <row r="26494" customFormat="false" ht="12.75" hidden="false" customHeight="false" outlineLevel="0" collapsed="false">
      <c r="A26494" s="5" t="n">
        <v>10061648114</v>
      </c>
      <c r="B26494" s="5" t="s">
        <v>26489</v>
      </c>
    </row>
    <row r="26495" customFormat="false" ht="12.75" hidden="false" customHeight="false" outlineLevel="0" collapsed="false">
      <c r="A26495" s="5" t="n">
        <v>10079234325</v>
      </c>
      <c r="B26495" s="5" t="s">
        <v>26490</v>
      </c>
    </row>
    <row r="26496" customFormat="false" ht="12.75" hidden="false" customHeight="false" outlineLevel="0" collapsed="false">
      <c r="A26496" s="5" t="n">
        <v>10062167951</v>
      </c>
      <c r="B26496" s="5" t="s">
        <v>26491</v>
      </c>
    </row>
    <row r="26497" customFormat="false" ht="12.75" hidden="false" customHeight="false" outlineLevel="0" collapsed="false">
      <c r="A26497" s="5" t="n">
        <v>10254379005</v>
      </c>
      <c r="B26497" s="5" t="s">
        <v>26492</v>
      </c>
    </row>
    <row r="26498" customFormat="false" ht="12.75" hidden="false" customHeight="false" outlineLevel="0" collapsed="false">
      <c r="A26498" s="5" t="n">
        <v>10090624402</v>
      </c>
      <c r="B26498" s="5" t="s">
        <v>26493</v>
      </c>
    </row>
    <row r="26499" customFormat="false" ht="12.75" hidden="false" customHeight="false" outlineLevel="0" collapsed="false">
      <c r="A26499" s="5" t="n">
        <v>10090657858</v>
      </c>
      <c r="B26499" s="5" t="s">
        <v>26494</v>
      </c>
    </row>
    <row r="26500" customFormat="false" ht="12.75" hidden="false" customHeight="false" outlineLevel="0" collapsed="false">
      <c r="A26500" s="5" t="n">
        <v>10088480878</v>
      </c>
      <c r="B26500" s="5" t="s">
        <v>26495</v>
      </c>
    </row>
    <row r="26501" customFormat="false" ht="12.75" hidden="false" customHeight="false" outlineLevel="0" collapsed="false">
      <c r="A26501" s="5" t="n">
        <v>10092262133</v>
      </c>
      <c r="B26501" s="5" t="s">
        <v>26496</v>
      </c>
    </row>
    <row r="26502" customFormat="false" ht="12.75" hidden="false" customHeight="false" outlineLevel="0" collapsed="false">
      <c r="A26502" s="5" t="n">
        <v>10102686344</v>
      </c>
      <c r="B26502" s="5" t="s">
        <v>26497</v>
      </c>
    </row>
    <row r="26503" customFormat="false" ht="12.75" hidden="false" customHeight="false" outlineLevel="0" collapsed="false">
      <c r="A26503" s="5" t="n">
        <v>10074349442</v>
      </c>
      <c r="B26503" s="5" t="s">
        <v>26498</v>
      </c>
    </row>
    <row r="26504" customFormat="false" ht="12.75" hidden="false" customHeight="false" outlineLevel="0" collapsed="false">
      <c r="A26504" s="5" t="n">
        <v>10084459360</v>
      </c>
      <c r="B26504" s="5" t="s">
        <v>26499</v>
      </c>
    </row>
    <row r="26505" customFormat="false" ht="12.75" hidden="false" customHeight="false" outlineLevel="0" collapsed="false">
      <c r="A26505" s="5" t="n">
        <v>10073847490</v>
      </c>
      <c r="B26505" s="5" t="s">
        <v>26500</v>
      </c>
    </row>
    <row r="26506" customFormat="false" ht="12.75" hidden="false" customHeight="false" outlineLevel="0" collapsed="false">
      <c r="A26506" s="5" t="n">
        <v>10087909765</v>
      </c>
      <c r="B26506" s="5" t="s">
        <v>26501</v>
      </c>
    </row>
    <row r="26507" customFormat="false" ht="12.75" hidden="false" customHeight="false" outlineLevel="0" collapsed="false">
      <c r="A26507" s="5" t="n">
        <v>10085584753</v>
      </c>
      <c r="B26507" s="5" t="s">
        <v>26502</v>
      </c>
    </row>
    <row r="26508" customFormat="false" ht="12.75" hidden="false" customHeight="false" outlineLevel="0" collapsed="false">
      <c r="A26508" s="5" t="n">
        <v>10108195750</v>
      </c>
      <c r="B26508" s="5" t="s">
        <v>26503</v>
      </c>
    </row>
    <row r="26509" customFormat="false" ht="12.75" hidden="false" customHeight="false" outlineLevel="0" collapsed="false">
      <c r="A26509" s="5" t="n">
        <v>10101521791</v>
      </c>
      <c r="B26509" s="5" t="s">
        <v>26504</v>
      </c>
    </row>
    <row r="26510" customFormat="false" ht="12.75" hidden="false" customHeight="false" outlineLevel="0" collapsed="false">
      <c r="A26510" s="5" t="n">
        <v>20113208644</v>
      </c>
      <c r="B26510" s="5" t="s">
        <v>26505</v>
      </c>
    </row>
    <row r="26511" customFormat="false" ht="12.75" hidden="false" customHeight="false" outlineLevel="0" collapsed="false">
      <c r="A26511" s="5" t="n">
        <v>10404353921</v>
      </c>
      <c r="B26511" s="5" t="s">
        <v>26506</v>
      </c>
    </row>
    <row r="26512" customFormat="false" ht="12.75" hidden="false" customHeight="false" outlineLevel="0" collapsed="false">
      <c r="A26512" s="5" t="n">
        <v>10255368660</v>
      </c>
      <c r="B26512" s="5" t="s">
        <v>26507</v>
      </c>
    </row>
    <row r="26513" customFormat="false" ht="12.75" hidden="false" customHeight="false" outlineLevel="0" collapsed="false">
      <c r="A26513" s="5" t="n">
        <v>17125886311</v>
      </c>
      <c r="B26513" s="5" t="s">
        <v>26508</v>
      </c>
    </row>
    <row r="26514" customFormat="false" ht="12.75" hidden="false" customHeight="false" outlineLevel="0" collapsed="false">
      <c r="A26514" s="5" t="n">
        <v>10076788885</v>
      </c>
      <c r="B26514" s="5" t="s">
        <v>26509</v>
      </c>
    </row>
    <row r="26515" customFormat="false" ht="12.75" hidden="false" customHeight="false" outlineLevel="0" collapsed="false">
      <c r="A26515" s="5" t="n">
        <v>10098243785</v>
      </c>
      <c r="B26515" s="5" t="s">
        <v>26510</v>
      </c>
    </row>
    <row r="26516" customFormat="false" ht="12.75" hidden="false" customHeight="false" outlineLevel="0" collapsed="false">
      <c r="A26516" s="5" t="n">
        <v>10072976652</v>
      </c>
      <c r="B26516" s="5" t="s">
        <v>26511</v>
      </c>
    </row>
    <row r="26517" customFormat="false" ht="12.75" hidden="false" customHeight="false" outlineLevel="0" collapsed="false">
      <c r="A26517" s="5" t="n">
        <v>10103406841</v>
      </c>
      <c r="B26517" s="5" t="s">
        <v>26512</v>
      </c>
    </row>
    <row r="26518" customFormat="false" ht="12.75" hidden="false" customHeight="false" outlineLevel="0" collapsed="false">
      <c r="A26518" s="5" t="n">
        <v>20501721124</v>
      </c>
      <c r="B26518" s="5" t="s">
        <v>26513</v>
      </c>
    </row>
    <row r="26519" customFormat="false" ht="12.75" hidden="false" customHeight="false" outlineLevel="0" collapsed="false">
      <c r="A26519" s="5" t="n">
        <v>10072294306</v>
      </c>
      <c r="B26519" s="5" t="s">
        <v>26514</v>
      </c>
    </row>
    <row r="26520" customFormat="false" ht="12.75" hidden="false" customHeight="false" outlineLevel="0" collapsed="false">
      <c r="A26520" s="5" t="n">
        <v>20473271215</v>
      </c>
      <c r="B26520" s="5" t="s">
        <v>26515</v>
      </c>
    </row>
    <row r="26521" customFormat="false" ht="12.75" hidden="false" customHeight="false" outlineLevel="0" collapsed="false">
      <c r="A26521" s="5" t="n">
        <v>10094422057</v>
      </c>
      <c r="B26521" s="5" t="s">
        <v>26516</v>
      </c>
    </row>
    <row r="26522" customFormat="false" ht="12.75" hidden="false" customHeight="false" outlineLevel="0" collapsed="false">
      <c r="A26522" s="5" t="n">
        <v>10094571737</v>
      </c>
      <c r="B26522" s="5" t="s">
        <v>26517</v>
      </c>
    </row>
    <row r="26523" customFormat="false" ht="12.75" hidden="false" customHeight="false" outlineLevel="0" collapsed="false">
      <c r="A26523" s="5" t="n">
        <v>10327973636</v>
      </c>
      <c r="B26523" s="5" t="s">
        <v>26518</v>
      </c>
    </row>
    <row r="26524" customFormat="false" ht="12.75" hidden="false" customHeight="false" outlineLevel="0" collapsed="false">
      <c r="A26524" s="5" t="n">
        <v>10401991111</v>
      </c>
      <c r="B26524" s="5" t="s">
        <v>26519</v>
      </c>
    </row>
    <row r="26525" customFormat="false" ht="12.75" hidden="false" customHeight="false" outlineLevel="0" collapsed="false">
      <c r="A26525" s="5" t="n">
        <v>10107260523</v>
      </c>
      <c r="B26525" s="5" t="s">
        <v>26520</v>
      </c>
    </row>
    <row r="26526" customFormat="false" ht="12.75" hidden="false" customHeight="false" outlineLevel="0" collapsed="false">
      <c r="A26526" s="5" t="n">
        <v>10102046515</v>
      </c>
      <c r="B26526" s="5" t="s">
        <v>26521</v>
      </c>
    </row>
    <row r="26527" customFormat="false" ht="12.75" hidden="false" customHeight="false" outlineLevel="0" collapsed="false">
      <c r="A26527" s="5" t="n">
        <v>10419828462</v>
      </c>
      <c r="B26527" s="5" t="s">
        <v>26522</v>
      </c>
    </row>
    <row r="26528" customFormat="false" ht="12.75" hidden="false" customHeight="false" outlineLevel="0" collapsed="false">
      <c r="A26528" s="5" t="n">
        <v>10084253834</v>
      </c>
      <c r="B26528" s="5" t="s">
        <v>26523</v>
      </c>
    </row>
    <row r="26529" customFormat="false" ht="12.75" hidden="false" customHeight="false" outlineLevel="0" collapsed="false">
      <c r="A26529" s="5" t="n">
        <v>10079388667</v>
      </c>
      <c r="B26529" s="5" t="s">
        <v>26524</v>
      </c>
    </row>
    <row r="26530" customFormat="false" ht="12.75" hidden="false" customHeight="false" outlineLevel="0" collapsed="false">
      <c r="A26530" s="5" t="n">
        <v>10013387317</v>
      </c>
      <c r="B26530" s="5" t="s">
        <v>26525</v>
      </c>
    </row>
    <row r="26531" customFormat="false" ht="12.75" hidden="false" customHeight="false" outlineLevel="0" collapsed="false">
      <c r="A26531" s="5" t="n">
        <v>10072350508</v>
      </c>
      <c r="B26531" s="5" t="s">
        <v>26526</v>
      </c>
    </row>
    <row r="26532" customFormat="false" ht="12.75" hidden="false" customHeight="false" outlineLevel="0" collapsed="false">
      <c r="A26532" s="5" t="n">
        <v>10081816447</v>
      </c>
      <c r="B26532" s="5" t="s">
        <v>26527</v>
      </c>
    </row>
    <row r="26533" customFormat="false" ht="12.75" hidden="false" customHeight="false" outlineLevel="0" collapsed="false">
      <c r="A26533" s="5" t="n">
        <v>10082706254</v>
      </c>
      <c r="B26533" s="5" t="s">
        <v>26528</v>
      </c>
    </row>
    <row r="26534" customFormat="false" ht="12.75" hidden="false" customHeight="false" outlineLevel="0" collapsed="false">
      <c r="A26534" s="5" t="n">
        <v>10089957511</v>
      </c>
      <c r="B26534" s="5" t="s">
        <v>26529</v>
      </c>
    </row>
    <row r="26535" customFormat="false" ht="12.75" hidden="false" customHeight="false" outlineLevel="0" collapsed="false">
      <c r="A26535" s="5" t="n">
        <v>20118485832</v>
      </c>
      <c r="B26535" s="5" t="s">
        <v>26530</v>
      </c>
    </row>
    <row r="26536" customFormat="false" ht="12.75" hidden="false" customHeight="false" outlineLevel="0" collapsed="false">
      <c r="A26536" s="5" t="n">
        <v>10078678025</v>
      </c>
      <c r="B26536" s="5" t="s">
        <v>26531</v>
      </c>
    </row>
    <row r="26537" customFormat="false" ht="12.75" hidden="false" customHeight="false" outlineLevel="0" collapsed="false">
      <c r="A26537" s="5" t="n">
        <v>10073028502</v>
      </c>
      <c r="B26537" s="5" t="s">
        <v>26532</v>
      </c>
    </row>
    <row r="26538" customFormat="false" ht="12.75" hidden="false" customHeight="false" outlineLevel="0" collapsed="false">
      <c r="A26538" s="5" t="n">
        <v>10153939409</v>
      </c>
      <c r="B26538" s="5" t="s">
        <v>26533</v>
      </c>
    </row>
    <row r="26539" customFormat="false" ht="12.75" hidden="false" customHeight="false" outlineLevel="0" collapsed="false">
      <c r="A26539" s="5" t="n">
        <v>10415725511</v>
      </c>
      <c r="B26539" s="5" t="s">
        <v>26534</v>
      </c>
    </row>
    <row r="26540" customFormat="false" ht="12.75" hidden="false" customHeight="false" outlineLevel="0" collapsed="false">
      <c r="A26540" s="5" t="n">
        <v>10075923444</v>
      </c>
      <c r="B26540" s="5" t="s">
        <v>26535</v>
      </c>
    </row>
    <row r="26541" customFormat="false" ht="12.75" hidden="false" customHeight="false" outlineLevel="0" collapsed="false">
      <c r="A26541" s="5" t="n">
        <v>10072594491</v>
      </c>
      <c r="B26541" s="5" t="s">
        <v>26536</v>
      </c>
    </row>
    <row r="26542" customFormat="false" ht="12.75" hidden="false" customHeight="false" outlineLevel="0" collapsed="false">
      <c r="A26542" s="5" t="n">
        <v>10094337971</v>
      </c>
      <c r="B26542" s="5" t="s">
        <v>26537</v>
      </c>
    </row>
    <row r="26543" customFormat="false" ht="12.75" hidden="false" customHeight="false" outlineLevel="0" collapsed="false">
      <c r="A26543" s="5" t="n">
        <v>10088604887</v>
      </c>
      <c r="B26543" s="5" t="s">
        <v>26538</v>
      </c>
    </row>
    <row r="26544" customFormat="false" ht="12.75" hidden="false" customHeight="false" outlineLevel="0" collapsed="false">
      <c r="A26544" s="5" t="n">
        <v>10076564812</v>
      </c>
      <c r="B26544" s="5" t="s">
        <v>26539</v>
      </c>
    </row>
    <row r="26545" customFormat="false" ht="12.75" hidden="false" customHeight="false" outlineLevel="0" collapsed="false">
      <c r="A26545" s="5" t="n">
        <v>10067099627</v>
      </c>
      <c r="B26545" s="5" t="s">
        <v>26540</v>
      </c>
    </row>
    <row r="26546" customFormat="false" ht="12.75" hidden="false" customHeight="false" outlineLevel="0" collapsed="false">
      <c r="A26546" s="5" t="n">
        <v>15339769092</v>
      </c>
      <c r="B26546" s="5" t="s">
        <v>26541</v>
      </c>
    </row>
    <row r="26547" customFormat="false" ht="12.75" hidden="false" customHeight="false" outlineLevel="0" collapsed="false">
      <c r="A26547" s="5" t="n">
        <v>10093634786</v>
      </c>
      <c r="B26547" s="5" t="s">
        <v>26542</v>
      </c>
    </row>
    <row r="26548" customFormat="false" ht="12.75" hidden="false" customHeight="false" outlineLevel="0" collapsed="false">
      <c r="A26548" s="5" t="n">
        <v>20391048062</v>
      </c>
      <c r="B26548" s="5" t="s">
        <v>26543</v>
      </c>
    </row>
    <row r="26549" customFormat="false" ht="12.75" hidden="false" customHeight="false" outlineLevel="0" collapsed="false">
      <c r="A26549" s="5" t="n">
        <v>20330074265</v>
      </c>
      <c r="B26549" s="5" t="s">
        <v>26544</v>
      </c>
    </row>
    <row r="26550" customFormat="false" ht="12.75" hidden="false" customHeight="false" outlineLevel="0" collapsed="false">
      <c r="A26550" s="5" t="n">
        <v>10070465669</v>
      </c>
      <c r="B26550" s="5" t="s">
        <v>26545</v>
      </c>
    </row>
    <row r="26551" customFormat="false" ht="12.75" hidden="false" customHeight="false" outlineLevel="0" collapsed="false">
      <c r="A26551" s="5" t="n">
        <v>10076034015</v>
      </c>
      <c r="B26551" s="5" t="s">
        <v>26546</v>
      </c>
    </row>
    <row r="26552" customFormat="false" ht="12.75" hidden="false" customHeight="false" outlineLevel="0" collapsed="false">
      <c r="A26552" s="5" t="n">
        <v>10400724453</v>
      </c>
      <c r="B26552" s="5" t="s">
        <v>26547</v>
      </c>
    </row>
    <row r="26553" customFormat="false" ht="12.75" hidden="false" customHeight="false" outlineLevel="0" collapsed="false">
      <c r="A26553" s="5" t="n">
        <v>17267209669</v>
      </c>
      <c r="B26553" s="5" t="s">
        <v>26548</v>
      </c>
    </row>
    <row r="26554" customFormat="false" ht="12.75" hidden="false" customHeight="false" outlineLevel="0" collapsed="false">
      <c r="A26554" s="5" t="n">
        <v>20170914768</v>
      </c>
      <c r="B26554" s="5" t="s">
        <v>26549</v>
      </c>
    </row>
    <row r="26555" customFormat="false" ht="12.75" hidden="false" customHeight="false" outlineLevel="0" collapsed="false">
      <c r="A26555" s="5" t="n">
        <v>20459067281</v>
      </c>
      <c r="B26555" s="5" t="s">
        <v>26550</v>
      </c>
    </row>
    <row r="26556" customFormat="false" ht="12.75" hidden="false" customHeight="false" outlineLevel="0" collapsed="false">
      <c r="A26556" s="5" t="n">
        <v>20505267711</v>
      </c>
      <c r="B26556" s="5" t="s">
        <v>26551</v>
      </c>
    </row>
    <row r="26557" customFormat="false" ht="12.75" hidden="false" customHeight="false" outlineLevel="0" collapsed="false">
      <c r="A26557" s="5" t="n">
        <v>20250977850</v>
      </c>
      <c r="B26557" s="5" t="s">
        <v>26552</v>
      </c>
    </row>
    <row r="26558" customFormat="false" ht="12.75" hidden="false" customHeight="false" outlineLevel="0" collapsed="false">
      <c r="A26558" s="5" t="n">
        <v>20218632891</v>
      </c>
      <c r="B26558" s="5" t="s">
        <v>26553</v>
      </c>
    </row>
    <row r="26559" customFormat="false" ht="12.75" hidden="false" customHeight="false" outlineLevel="0" collapsed="false">
      <c r="A26559" s="5" t="n">
        <v>20100666899</v>
      </c>
      <c r="B26559" s="5" t="s">
        <v>26554</v>
      </c>
    </row>
    <row r="26560" customFormat="false" ht="12.75" hidden="false" customHeight="false" outlineLevel="0" collapsed="false">
      <c r="A26560" s="5" t="n">
        <v>10099970826</v>
      </c>
      <c r="B26560" s="5" t="s">
        <v>26555</v>
      </c>
    </row>
    <row r="26561" customFormat="false" ht="12.75" hidden="false" customHeight="false" outlineLevel="0" collapsed="false">
      <c r="A26561" s="5" t="n">
        <v>10257747609</v>
      </c>
      <c r="B26561" s="5" t="s">
        <v>26556</v>
      </c>
    </row>
    <row r="26562" customFormat="false" ht="12.75" hidden="false" customHeight="false" outlineLevel="0" collapsed="false">
      <c r="A26562" s="5" t="n">
        <v>10069209179</v>
      </c>
      <c r="B26562" s="5" t="s">
        <v>26557</v>
      </c>
    </row>
    <row r="26563" customFormat="false" ht="12.75" hidden="false" customHeight="false" outlineLevel="0" collapsed="false">
      <c r="A26563" s="5" t="n">
        <v>10097689976</v>
      </c>
      <c r="B26563" s="5" t="s">
        <v>26558</v>
      </c>
    </row>
    <row r="26564" customFormat="false" ht="12.75" hidden="false" customHeight="false" outlineLevel="0" collapsed="false">
      <c r="A26564" s="5" t="n">
        <v>10400094310</v>
      </c>
      <c r="B26564" s="5" t="s">
        <v>26559</v>
      </c>
    </row>
    <row r="26565" customFormat="false" ht="12.75" hidden="false" customHeight="false" outlineLevel="0" collapsed="false">
      <c r="A26565" s="5" t="n">
        <v>10068608746</v>
      </c>
      <c r="B26565" s="5" t="s">
        <v>26560</v>
      </c>
    </row>
    <row r="26566" customFormat="false" ht="12.75" hidden="false" customHeight="false" outlineLevel="0" collapsed="false">
      <c r="A26566" s="5" t="n">
        <v>10104505614</v>
      </c>
      <c r="B26566" s="5" t="s">
        <v>26561</v>
      </c>
    </row>
    <row r="26567" customFormat="false" ht="12.75" hidden="false" customHeight="false" outlineLevel="0" collapsed="false">
      <c r="A26567" s="5" t="n">
        <v>10255270716</v>
      </c>
      <c r="B26567" s="5" t="s">
        <v>26562</v>
      </c>
    </row>
    <row r="26568" customFormat="false" ht="12.75" hidden="false" customHeight="false" outlineLevel="0" collapsed="false">
      <c r="A26568" s="5" t="n">
        <v>10077246512</v>
      </c>
      <c r="B26568" s="5" t="s">
        <v>26563</v>
      </c>
    </row>
    <row r="26569" customFormat="false" ht="12.75" hidden="false" customHeight="false" outlineLevel="0" collapsed="false">
      <c r="A26569" s="5" t="n">
        <v>10088744581</v>
      </c>
      <c r="B26569" s="5" t="s">
        <v>26564</v>
      </c>
    </row>
    <row r="26570" customFormat="false" ht="12.75" hidden="false" customHeight="false" outlineLevel="0" collapsed="false">
      <c r="A26570" s="5" t="n">
        <v>10086153802</v>
      </c>
      <c r="B26570" s="5" t="s">
        <v>26565</v>
      </c>
    </row>
    <row r="26571" customFormat="false" ht="12.75" hidden="false" customHeight="false" outlineLevel="0" collapsed="false">
      <c r="A26571" s="5" t="n">
        <v>10060622235</v>
      </c>
      <c r="B26571" s="5" t="s">
        <v>26566</v>
      </c>
    </row>
    <row r="26572" customFormat="false" ht="12.75" hidden="false" customHeight="false" outlineLevel="0" collapsed="false">
      <c r="A26572" s="5" t="n">
        <v>10103068296</v>
      </c>
      <c r="B26572" s="5" t="s">
        <v>26567</v>
      </c>
    </row>
    <row r="26573" customFormat="false" ht="12.75" hidden="false" customHeight="false" outlineLevel="0" collapsed="false">
      <c r="A26573" s="5" t="n">
        <v>10100442863</v>
      </c>
      <c r="B26573" s="5" t="s">
        <v>26568</v>
      </c>
    </row>
    <row r="26574" customFormat="false" ht="12.75" hidden="false" customHeight="false" outlineLevel="0" collapsed="false">
      <c r="A26574" s="5" t="n">
        <v>10254306920</v>
      </c>
      <c r="B26574" s="5" t="s">
        <v>26569</v>
      </c>
    </row>
    <row r="26575" customFormat="false" ht="12.75" hidden="false" customHeight="false" outlineLevel="0" collapsed="false">
      <c r="A26575" s="5" t="n">
        <v>10074210347</v>
      </c>
      <c r="B26575" s="5" t="s">
        <v>26570</v>
      </c>
    </row>
    <row r="26576" customFormat="false" ht="12.75" hidden="false" customHeight="false" outlineLevel="0" collapsed="false">
      <c r="A26576" s="5" t="n">
        <v>10069785919</v>
      </c>
      <c r="B26576" s="5" t="s">
        <v>26571</v>
      </c>
    </row>
    <row r="26577" customFormat="false" ht="12.75" hidden="false" customHeight="false" outlineLevel="0" collapsed="false">
      <c r="A26577" s="5" t="n">
        <v>10033741974</v>
      </c>
      <c r="B26577" s="5" t="s">
        <v>26572</v>
      </c>
    </row>
    <row r="26578" customFormat="false" ht="12.75" hidden="false" customHeight="false" outlineLevel="0" collapsed="false">
      <c r="A26578" s="5" t="n">
        <v>10082244501</v>
      </c>
      <c r="B26578" s="5" t="s">
        <v>26573</v>
      </c>
    </row>
    <row r="26579" customFormat="false" ht="12.75" hidden="false" customHeight="false" outlineLevel="0" collapsed="false">
      <c r="A26579" s="5" t="n">
        <v>10086093095</v>
      </c>
      <c r="B26579" s="5" t="s">
        <v>26574</v>
      </c>
    </row>
    <row r="26580" customFormat="false" ht="12.75" hidden="false" customHeight="false" outlineLevel="0" collapsed="false">
      <c r="A26580" s="5" t="n">
        <v>10034689968</v>
      </c>
      <c r="B26580" s="5" t="s">
        <v>26575</v>
      </c>
    </row>
    <row r="26581" customFormat="false" ht="12.75" hidden="false" customHeight="false" outlineLevel="0" collapsed="false">
      <c r="A26581" s="5" t="n">
        <v>10069807505</v>
      </c>
      <c r="B26581" s="5" t="s">
        <v>26576</v>
      </c>
    </row>
    <row r="26582" customFormat="false" ht="12.75" hidden="false" customHeight="false" outlineLevel="0" collapsed="false">
      <c r="A26582" s="5" t="n">
        <v>10090711526</v>
      </c>
      <c r="B26582" s="5" t="s">
        <v>26577</v>
      </c>
    </row>
    <row r="26583" customFormat="false" ht="12.75" hidden="false" customHeight="false" outlineLevel="0" collapsed="false">
      <c r="A26583" s="5" t="n">
        <v>10067270342</v>
      </c>
      <c r="B26583" s="5" t="s">
        <v>26578</v>
      </c>
    </row>
    <row r="26584" customFormat="false" ht="12.75" hidden="false" customHeight="false" outlineLevel="0" collapsed="false">
      <c r="A26584" s="5" t="n">
        <v>10401914035</v>
      </c>
      <c r="B26584" s="5" t="s">
        <v>26579</v>
      </c>
    </row>
    <row r="26585" customFormat="false" ht="12.75" hidden="false" customHeight="false" outlineLevel="0" collapsed="false">
      <c r="A26585" s="5" t="n">
        <v>10072404241</v>
      </c>
      <c r="B26585" s="5" t="s">
        <v>26580</v>
      </c>
    </row>
    <row r="26586" customFormat="false" ht="12.75" hidden="false" customHeight="false" outlineLevel="0" collapsed="false">
      <c r="A26586" s="5" t="n">
        <v>10413195492</v>
      </c>
      <c r="B26586" s="5" t="s">
        <v>26581</v>
      </c>
    </row>
    <row r="26587" customFormat="false" ht="12.75" hidden="false" customHeight="false" outlineLevel="0" collapsed="false">
      <c r="A26587" s="5" t="n">
        <v>10316622009</v>
      </c>
      <c r="B26587" s="5" t="s">
        <v>26582</v>
      </c>
    </row>
    <row r="26588" customFormat="false" ht="12.75" hidden="false" customHeight="false" outlineLevel="0" collapsed="false">
      <c r="A26588" s="5" t="n">
        <v>10068001124</v>
      </c>
      <c r="B26588" s="5" t="s">
        <v>26583</v>
      </c>
    </row>
    <row r="26589" customFormat="false" ht="12.75" hidden="false" customHeight="false" outlineLevel="0" collapsed="false">
      <c r="A26589" s="5" t="n">
        <v>10316218526</v>
      </c>
      <c r="B26589" s="5" t="s">
        <v>26584</v>
      </c>
    </row>
    <row r="26590" customFormat="false" ht="12.75" hidden="false" customHeight="false" outlineLevel="0" collapsed="false">
      <c r="A26590" s="5" t="n">
        <v>10200376060</v>
      </c>
      <c r="B26590" s="5" t="s">
        <v>26585</v>
      </c>
    </row>
    <row r="26591" customFormat="false" ht="12.75" hidden="false" customHeight="false" outlineLevel="0" collapsed="false">
      <c r="A26591" s="5" t="n">
        <v>10096942945</v>
      </c>
      <c r="B26591" s="5" t="s">
        <v>26586</v>
      </c>
    </row>
    <row r="26592" customFormat="false" ht="12.75" hidden="false" customHeight="false" outlineLevel="0" collapsed="false">
      <c r="A26592" s="5" t="n">
        <v>10408233131</v>
      </c>
      <c r="B26592" s="5" t="s">
        <v>26587</v>
      </c>
    </row>
    <row r="26593" customFormat="false" ht="12.75" hidden="false" customHeight="false" outlineLevel="0" collapsed="false">
      <c r="A26593" s="5" t="n">
        <v>10072003514</v>
      </c>
      <c r="B26593" s="5" t="s">
        <v>26588</v>
      </c>
    </row>
    <row r="26594" customFormat="false" ht="12.75" hidden="false" customHeight="false" outlineLevel="0" collapsed="false">
      <c r="A26594" s="5" t="n">
        <v>10104534614</v>
      </c>
      <c r="B26594" s="5" t="s">
        <v>26589</v>
      </c>
    </row>
    <row r="26595" customFormat="false" ht="12.75" hidden="false" customHeight="false" outlineLevel="0" collapsed="false">
      <c r="A26595" s="5" t="n">
        <v>10068048074</v>
      </c>
      <c r="B26595" s="5" t="s">
        <v>26590</v>
      </c>
    </row>
    <row r="26596" customFormat="false" ht="12.75" hidden="false" customHeight="false" outlineLevel="0" collapsed="false">
      <c r="A26596" s="5" t="n">
        <v>17189614586</v>
      </c>
      <c r="B26596" s="5" t="s">
        <v>26591</v>
      </c>
    </row>
    <row r="26597" customFormat="false" ht="12.75" hidden="false" customHeight="false" outlineLevel="0" collapsed="false">
      <c r="A26597" s="5" t="n">
        <v>10086342699</v>
      </c>
      <c r="B26597" s="5" t="s">
        <v>26592</v>
      </c>
    </row>
    <row r="26598" customFormat="false" ht="12.75" hidden="false" customHeight="false" outlineLevel="0" collapsed="false">
      <c r="A26598" s="5" t="n">
        <v>10255818908</v>
      </c>
      <c r="B26598" s="5" t="s">
        <v>26593</v>
      </c>
    </row>
    <row r="26599" customFormat="false" ht="12.75" hidden="false" customHeight="false" outlineLevel="0" collapsed="false">
      <c r="A26599" s="5" t="n">
        <v>10069308266</v>
      </c>
      <c r="B26599" s="5" t="s">
        <v>26594</v>
      </c>
    </row>
    <row r="26600" customFormat="false" ht="12.75" hidden="false" customHeight="false" outlineLevel="0" collapsed="false">
      <c r="A26600" s="5" t="n">
        <v>10103298755</v>
      </c>
      <c r="B26600" s="5" t="s">
        <v>26595</v>
      </c>
    </row>
    <row r="26601" customFormat="false" ht="12.75" hidden="false" customHeight="false" outlineLevel="0" collapsed="false">
      <c r="A26601" s="5" t="n">
        <v>10061845424</v>
      </c>
      <c r="B26601" s="5" t="s">
        <v>26596</v>
      </c>
    </row>
    <row r="26602" customFormat="false" ht="12.75" hidden="false" customHeight="false" outlineLevel="0" collapsed="false">
      <c r="A26602" s="5" t="n">
        <v>10078729568</v>
      </c>
      <c r="B26602" s="5" t="s">
        <v>26597</v>
      </c>
    </row>
    <row r="26603" customFormat="false" ht="12.75" hidden="false" customHeight="false" outlineLevel="0" collapsed="false">
      <c r="A26603" s="5" t="n">
        <v>17292026561</v>
      </c>
      <c r="B26603" s="5" t="s">
        <v>26598</v>
      </c>
    </row>
    <row r="26604" customFormat="false" ht="12.75" hidden="false" customHeight="false" outlineLevel="0" collapsed="false">
      <c r="A26604" s="5" t="n">
        <v>10067204820</v>
      </c>
      <c r="B26604" s="5" t="s">
        <v>26599</v>
      </c>
    </row>
    <row r="26605" customFormat="false" ht="12.75" hidden="false" customHeight="false" outlineLevel="0" collapsed="false">
      <c r="A26605" s="5" t="n">
        <v>10074218968</v>
      </c>
      <c r="B26605" s="5" t="s">
        <v>26600</v>
      </c>
    </row>
    <row r="26606" customFormat="false" ht="12.75" hidden="false" customHeight="false" outlineLevel="0" collapsed="false">
      <c r="A26606" s="5" t="n">
        <v>10412245682</v>
      </c>
      <c r="B26606" s="5" t="s">
        <v>26601</v>
      </c>
    </row>
    <row r="26607" customFormat="false" ht="12.75" hidden="false" customHeight="false" outlineLevel="0" collapsed="false">
      <c r="A26607" s="5" t="n">
        <v>10093434132</v>
      </c>
      <c r="B26607" s="5" t="s">
        <v>26602</v>
      </c>
    </row>
    <row r="26608" customFormat="false" ht="12.75" hidden="false" customHeight="false" outlineLevel="0" collapsed="false">
      <c r="A26608" s="5" t="n">
        <v>10192117947</v>
      </c>
      <c r="B26608" s="5" t="s">
        <v>26603</v>
      </c>
    </row>
    <row r="26609" customFormat="false" ht="12.75" hidden="false" customHeight="false" outlineLevel="0" collapsed="false">
      <c r="A26609" s="5" t="n">
        <v>10095284936</v>
      </c>
      <c r="B26609" s="5" t="s">
        <v>26604</v>
      </c>
    </row>
    <row r="26610" customFormat="false" ht="12.75" hidden="false" customHeight="false" outlineLevel="0" collapsed="false">
      <c r="A26610" s="5" t="n">
        <v>10067616818</v>
      </c>
      <c r="B26610" s="5" t="s">
        <v>26605</v>
      </c>
    </row>
    <row r="26611" customFormat="false" ht="12.75" hidden="false" customHeight="false" outlineLevel="0" collapsed="false">
      <c r="A26611" s="5" t="n">
        <v>15174090421</v>
      </c>
      <c r="B26611" s="5" t="s">
        <v>26606</v>
      </c>
    </row>
    <row r="26612" customFormat="false" ht="12.75" hidden="false" customHeight="false" outlineLevel="0" collapsed="false">
      <c r="A26612" s="5" t="n">
        <v>10093611930</v>
      </c>
      <c r="B26612" s="5" t="s">
        <v>26607</v>
      </c>
    </row>
    <row r="26613" customFormat="false" ht="12.75" hidden="false" customHeight="false" outlineLevel="0" collapsed="false">
      <c r="A26613" s="5" t="n">
        <v>10082517982</v>
      </c>
      <c r="B26613" s="5" t="s">
        <v>26608</v>
      </c>
    </row>
    <row r="26614" customFormat="false" ht="12.75" hidden="false" customHeight="false" outlineLevel="0" collapsed="false">
      <c r="A26614" s="5" t="n">
        <v>10068879120</v>
      </c>
      <c r="B26614" s="5" t="s">
        <v>26609</v>
      </c>
    </row>
    <row r="26615" customFormat="false" ht="12.75" hidden="false" customHeight="false" outlineLevel="0" collapsed="false">
      <c r="A26615" s="5" t="n">
        <v>10104513196</v>
      </c>
      <c r="B26615" s="5" t="s">
        <v>26610</v>
      </c>
    </row>
    <row r="26616" customFormat="false" ht="12.75" hidden="false" customHeight="false" outlineLevel="0" collapsed="false">
      <c r="A26616" s="5" t="n">
        <v>10104322340</v>
      </c>
      <c r="B26616" s="5" t="s">
        <v>26611</v>
      </c>
    </row>
    <row r="26617" customFormat="false" ht="12.75" hidden="false" customHeight="false" outlineLevel="0" collapsed="false">
      <c r="A26617" s="5" t="n">
        <v>10060714725</v>
      </c>
      <c r="B26617" s="5" t="s">
        <v>26612</v>
      </c>
    </row>
    <row r="26618" customFormat="false" ht="12.75" hidden="false" customHeight="false" outlineLevel="0" collapsed="false">
      <c r="A26618" s="5" t="n">
        <v>10090447381</v>
      </c>
      <c r="B26618" s="5" t="s">
        <v>26613</v>
      </c>
    </row>
    <row r="26619" customFormat="false" ht="12.75" hidden="false" customHeight="false" outlineLevel="0" collapsed="false">
      <c r="A26619" s="5" t="n">
        <v>10087374314</v>
      </c>
      <c r="B26619" s="5" t="s">
        <v>26614</v>
      </c>
    </row>
    <row r="26620" customFormat="false" ht="12.75" hidden="false" customHeight="false" outlineLevel="0" collapsed="false">
      <c r="A26620" s="5" t="n">
        <v>10106015991</v>
      </c>
      <c r="B26620" s="5" t="s">
        <v>26615</v>
      </c>
    </row>
    <row r="26621" customFormat="false" ht="12.75" hidden="false" customHeight="false" outlineLevel="0" collapsed="false">
      <c r="A26621" s="5" t="n">
        <v>10094694529</v>
      </c>
      <c r="B26621" s="5" t="s">
        <v>26616</v>
      </c>
    </row>
    <row r="26622" customFormat="false" ht="12.75" hidden="false" customHeight="false" outlineLevel="0" collapsed="false">
      <c r="A26622" s="5" t="n">
        <v>10056416779</v>
      </c>
      <c r="B26622" s="5" t="s">
        <v>26617</v>
      </c>
    </row>
    <row r="26623" customFormat="false" ht="12.75" hidden="false" customHeight="false" outlineLevel="0" collapsed="false">
      <c r="A26623" s="5" t="n">
        <v>10066327189</v>
      </c>
      <c r="B26623" s="5" t="s">
        <v>26618</v>
      </c>
    </row>
    <row r="26624" customFormat="false" ht="12.75" hidden="false" customHeight="false" outlineLevel="0" collapsed="false">
      <c r="A26624" s="5" t="n">
        <v>10104380561</v>
      </c>
      <c r="B26624" s="5" t="s">
        <v>26619</v>
      </c>
    </row>
    <row r="26625" customFormat="false" ht="12.75" hidden="false" customHeight="false" outlineLevel="0" collapsed="false">
      <c r="A26625" s="5" t="n">
        <v>10066480165</v>
      </c>
      <c r="B26625" s="5" t="s">
        <v>26620</v>
      </c>
    </row>
    <row r="26626" customFormat="false" ht="12.75" hidden="false" customHeight="false" outlineLevel="0" collapsed="false">
      <c r="A26626" s="5" t="n">
        <v>10258396745</v>
      </c>
      <c r="B26626" s="5" t="s">
        <v>26621</v>
      </c>
    </row>
    <row r="26627" customFormat="false" ht="12.75" hidden="false" customHeight="false" outlineLevel="0" collapsed="false">
      <c r="A26627" s="5" t="n">
        <v>10080455939</v>
      </c>
      <c r="B26627" s="5" t="s">
        <v>26622</v>
      </c>
    </row>
    <row r="26628" customFormat="false" ht="12.75" hidden="false" customHeight="false" outlineLevel="0" collapsed="false">
      <c r="A26628" s="5" t="n">
        <v>10104557100</v>
      </c>
      <c r="B26628" s="5" t="s">
        <v>26623</v>
      </c>
    </row>
    <row r="26629" customFormat="false" ht="12.75" hidden="false" customHeight="false" outlineLevel="0" collapsed="false">
      <c r="A26629" s="5" t="n">
        <v>10156341741</v>
      </c>
      <c r="B26629" s="5" t="s">
        <v>26624</v>
      </c>
    </row>
    <row r="26630" customFormat="false" ht="12.75" hidden="false" customHeight="false" outlineLevel="0" collapsed="false">
      <c r="A26630" s="5" t="n">
        <v>10082506506</v>
      </c>
      <c r="B26630" s="5" t="s">
        <v>26625</v>
      </c>
    </row>
    <row r="26631" customFormat="false" ht="12.75" hidden="false" customHeight="false" outlineLevel="0" collapsed="false">
      <c r="A26631" s="5" t="n">
        <v>20118391005</v>
      </c>
      <c r="B26631" s="5" t="s">
        <v>26626</v>
      </c>
    </row>
    <row r="26632" customFormat="false" ht="12.75" hidden="false" customHeight="false" outlineLevel="0" collapsed="false">
      <c r="A26632" s="5" t="n">
        <v>10078526446</v>
      </c>
      <c r="B26632" s="5" t="s">
        <v>26627</v>
      </c>
    </row>
    <row r="26633" customFormat="false" ht="12.75" hidden="false" customHeight="false" outlineLevel="0" collapsed="false">
      <c r="A26633" s="5" t="n">
        <v>10321238527</v>
      </c>
      <c r="B26633" s="5" t="s">
        <v>26628</v>
      </c>
    </row>
    <row r="26634" customFormat="false" ht="12.75" hidden="false" customHeight="false" outlineLevel="0" collapsed="false">
      <c r="A26634" s="5" t="n">
        <v>10104369575</v>
      </c>
      <c r="B26634" s="5" t="s">
        <v>26629</v>
      </c>
    </row>
    <row r="26635" customFormat="false" ht="12.75" hidden="false" customHeight="false" outlineLevel="0" collapsed="false">
      <c r="A26635" s="5" t="n">
        <v>20136504119</v>
      </c>
      <c r="B26635" s="5" t="s">
        <v>26630</v>
      </c>
    </row>
    <row r="26636" customFormat="false" ht="12.75" hidden="false" customHeight="false" outlineLevel="0" collapsed="false">
      <c r="A26636" s="5" t="n">
        <v>10075837688</v>
      </c>
      <c r="B26636" s="5" t="s">
        <v>26631</v>
      </c>
    </row>
    <row r="26637" customFormat="false" ht="12.75" hidden="false" customHeight="false" outlineLevel="0" collapsed="false">
      <c r="A26637" s="5" t="n">
        <v>20342506772</v>
      </c>
      <c r="B26637" s="5" t="s">
        <v>26632</v>
      </c>
    </row>
    <row r="26638" customFormat="false" ht="12.75" hidden="false" customHeight="false" outlineLevel="0" collapsed="false">
      <c r="A26638" s="5" t="n">
        <v>20203656336</v>
      </c>
      <c r="B26638" s="5" t="s">
        <v>26633</v>
      </c>
    </row>
    <row r="26639" customFormat="false" ht="12.75" hidden="false" customHeight="false" outlineLevel="0" collapsed="false">
      <c r="A26639" s="5" t="n">
        <v>10076761855</v>
      </c>
      <c r="B26639" s="5" t="s">
        <v>26634</v>
      </c>
    </row>
    <row r="26640" customFormat="false" ht="12.75" hidden="false" customHeight="false" outlineLevel="0" collapsed="false">
      <c r="A26640" s="5" t="n">
        <v>20503221650</v>
      </c>
      <c r="B26640" s="5" t="s">
        <v>26635</v>
      </c>
    </row>
    <row r="26641" customFormat="false" ht="12.75" hidden="false" customHeight="false" outlineLevel="0" collapsed="false">
      <c r="A26641" s="5" t="n">
        <v>10222733915</v>
      </c>
      <c r="B26641" s="5" t="s">
        <v>26636</v>
      </c>
    </row>
    <row r="26642" customFormat="false" ht="12.75" hidden="false" customHeight="false" outlineLevel="0" collapsed="false">
      <c r="A26642" s="5" t="n">
        <v>20373301834</v>
      </c>
      <c r="B26642" s="5" t="s">
        <v>26637</v>
      </c>
    </row>
    <row r="26643" customFormat="false" ht="12.75" hidden="false" customHeight="false" outlineLevel="0" collapsed="false">
      <c r="A26643" s="5" t="n">
        <v>20162963504</v>
      </c>
      <c r="B26643" s="5" t="s">
        <v>26638</v>
      </c>
    </row>
    <row r="26644" customFormat="false" ht="12.75" hidden="false" customHeight="false" outlineLevel="0" collapsed="false">
      <c r="A26644" s="5" t="n">
        <v>10061995761</v>
      </c>
      <c r="B26644" s="5" t="s">
        <v>26639</v>
      </c>
    </row>
    <row r="26645" customFormat="false" ht="12.75" hidden="false" customHeight="false" outlineLevel="0" collapsed="false">
      <c r="A26645" s="5" t="n">
        <v>10071401753</v>
      </c>
      <c r="B26645" s="5" t="s">
        <v>26640</v>
      </c>
    </row>
    <row r="26646" customFormat="false" ht="12.75" hidden="false" customHeight="false" outlineLevel="0" collapsed="false">
      <c r="A26646" s="5" t="n">
        <v>10067507261</v>
      </c>
      <c r="B26646" s="5" t="s">
        <v>26641</v>
      </c>
    </row>
    <row r="26647" customFormat="false" ht="12.75" hidden="false" customHeight="false" outlineLevel="0" collapsed="false">
      <c r="A26647" s="5" t="n">
        <v>10194187152</v>
      </c>
      <c r="B26647" s="5" t="s">
        <v>26642</v>
      </c>
    </row>
    <row r="26648" customFormat="false" ht="12.75" hidden="false" customHeight="false" outlineLevel="0" collapsed="false">
      <c r="A26648" s="5" t="n">
        <v>10222790579</v>
      </c>
      <c r="B26648" s="5" t="s">
        <v>26643</v>
      </c>
    </row>
    <row r="26649" customFormat="false" ht="12.75" hidden="false" customHeight="false" outlineLevel="0" collapsed="false">
      <c r="A26649" s="5" t="n">
        <v>10080861139</v>
      </c>
      <c r="B26649" s="5" t="s">
        <v>26644</v>
      </c>
    </row>
    <row r="26650" customFormat="false" ht="12.75" hidden="false" customHeight="false" outlineLevel="0" collapsed="false">
      <c r="A26650" s="5" t="n">
        <v>10061583624</v>
      </c>
      <c r="B26650" s="5" t="s">
        <v>26645</v>
      </c>
    </row>
    <row r="26651" customFormat="false" ht="12.75" hidden="false" customHeight="false" outlineLevel="0" collapsed="false">
      <c r="A26651" s="5" t="n">
        <v>10078582982</v>
      </c>
      <c r="B26651" s="5" t="s">
        <v>26646</v>
      </c>
    </row>
    <row r="26652" customFormat="false" ht="12.75" hidden="false" customHeight="false" outlineLevel="0" collapsed="false">
      <c r="A26652" s="5" t="n">
        <v>10400007662</v>
      </c>
      <c r="B26652" s="5" t="s">
        <v>26647</v>
      </c>
    </row>
    <row r="26653" customFormat="false" ht="12.75" hidden="false" customHeight="false" outlineLevel="0" collapsed="false">
      <c r="A26653" s="5" t="n">
        <v>10100401580</v>
      </c>
      <c r="B26653" s="5" t="s">
        <v>26648</v>
      </c>
    </row>
    <row r="26654" customFormat="false" ht="12.75" hidden="false" customHeight="false" outlineLevel="0" collapsed="false">
      <c r="A26654" s="5" t="n">
        <v>10092702371</v>
      </c>
      <c r="B26654" s="5" t="s">
        <v>26649</v>
      </c>
    </row>
    <row r="26655" customFormat="false" ht="12.75" hidden="false" customHeight="false" outlineLevel="0" collapsed="false">
      <c r="A26655" s="5" t="n">
        <v>10188384825</v>
      </c>
      <c r="B26655" s="5" t="s">
        <v>26650</v>
      </c>
    </row>
    <row r="26656" customFormat="false" ht="12.75" hidden="false" customHeight="false" outlineLevel="0" collapsed="false">
      <c r="A26656" s="5" t="n">
        <v>10327226261</v>
      </c>
      <c r="B26656" s="5" t="s">
        <v>26651</v>
      </c>
    </row>
    <row r="26657" customFormat="false" ht="12.75" hidden="false" customHeight="false" outlineLevel="0" collapsed="false">
      <c r="A26657" s="5" t="n">
        <v>10102666980</v>
      </c>
      <c r="B26657" s="5" t="s">
        <v>26652</v>
      </c>
    </row>
    <row r="26658" customFormat="false" ht="12.75" hidden="false" customHeight="false" outlineLevel="0" collapsed="false">
      <c r="A26658" s="5" t="n">
        <v>10210879311</v>
      </c>
      <c r="B26658" s="5" t="s">
        <v>26653</v>
      </c>
    </row>
    <row r="26659" customFormat="false" ht="12.75" hidden="false" customHeight="false" outlineLevel="0" collapsed="false">
      <c r="A26659" s="5" t="n">
        <v>10101348810</v>
      </c>
      <c r="B26659" s="5" t="s">
        <v>26654</v>
      </c>
    </row>
    <row r="26660" customFormat="false" ht="12.75" hidden="false" customHeight="false" outlineLevel="0" collapsed="false">
      <c r="A26660" s="5" t="n">
        <v>10079611285</v>
      </c>
      <c r="B26660" s="5" t="s">
        <v>26655</v>
      </c>
    </row>
    <row r="26661" customFormat="false" ht="12.75" hidden="false" customHeight="false" outlineLevel="0" collapsed="false">
      <c r="A26661" s="5" t="n">
        <v>10103044354</v>
      </c>
      <c r="B26661" s="5" t="s">
        <v>26656</v>
      </c>
    </row>
    <row r="26662" customFormat="false" ht="12.75" hidden="false" customHeight="false" outlineLevel="0" collapsed="false">
      <c r="A26662" s="5" t="n">
        <v>10328880909</v>
      </c>
      <c r="B26662" s="5" t="s">
        <v>26657</v>
      </c>
    </row>
    <row r="26663" customFormat="false" ht="12.75" hidden="false" customHeight="false" outlineLevel="0" collapsed="false">
      <c r="A26663" s="5" t="n">
        <v>10078050981</v>
      </c>
      <c r="B26663" s="5" t="s">
        <v>26658</v>
      </c>
    </row>
    <row r="26664" customFormat="false" ht="12.75" hidden="false" customHeight="false" outlineLevel="0" collapsed="false">
      <c r="A26664" s="5" t="n">
        <v>10076321910</v>
      </c>
      <c r="B26664" s="5" t="s">
        <v>26659</v>
      </c>
    </row>
    <row r="26665" customFormat="false" ht="12.75" hidden="false" customHeight="false" outlineLevel="0" collapsed="false">
      <c r="A26665" s="5" t="n">
        <v>10103271334</v>
      </c>
      <c r="B26665" s="5" t="s">
        <v>26660</v>
      </c>
    </row>
    <row r="26666" customFormat="false" ht="12.75" hidden="false" customHeight="false" outlineLevel="0" collapsed="false">
      <c r="A26666" s="5" t="n">
        <v>10087554894</v>
      </c>
      <c r="B26666" s="5" t="s">
        <v>26661</v>
      </c>
    </row>
    <row r="26667" customFormat="false" ht="12.75" hidden="false" customHeight="false" outlineLevel="0" collapsed="false">
      <c r="A26667" s="5" t="n">
        <v>10076516699</v>
      </c>
      <c r="B26667" s="5" t="s">
        <v>26662</v>
      </c>
    </row>
    <row r="26668" customFormat="false" ht="12.75" hidden="false" customHeight="false" outlineLevel="0" collapsed="false">
      <c r="A26668" s="5" t="n">
        <v>10209835121</v>
      </c>
      <c r="B26668" s="5" t="s">
        <v>26663</v>
      </c>
    </row>
    <row r="26669" customFormat="false" ht="12.75" hidden="false" customHeight="false" outlineLevel="0" collapsed="false">
      <c r="A26669" s="5" t="n">
        <v>10096593100</v>
      </c>
      <c r="B26669" s="5" t="s">
        <v>26664</v>
      </c>
    </row>
    <row r="26670" customFormat="false" ht="12.75" hidden="false" customHeight="false" outlineLevel="0" collapsed="false">
      <c r="A26670" s="5" t="n">
        <v>10256758089</v>
      </c>
      <c r="B26670" s="5" t="s">
        <v>26665</v>
      </c>
    </row>
    <row r="26671" customFormat="false" ht="12.75" hidden="false" customHeight="false" outlineLevel="0" collapsed="false">
      <c r="A26671" s="5" t="n">
        <v>10099957579</v>
      </c>
      <c r="B26671" s="5" t="s">
        <v>26666</v>
      </c>
    </row>
    <row r="26672" customFormat="false" ht="12.75" hidden="false" customHeight="false" outlineLevel="0" collapsed="false">
      <c r="A26672" s="5" t="n">
        <v>10092640588</v>
      </c>
      <c r="B26672" s="5" t="s">
        <v>26667</v>
      </c>
    </row>
    <row r="26673" customFormat="false" ht="12.75" hidden="false" customHeight="false" outlineLevel="0" collapsed="false">
      <c r="A26673" s="5" t="n">
        <v>10066843829</v>
      </c>
      <c r="B26673" s="5" t="s">
        <v>26668</v>
      </c>
    </row>
    <row r="26674" customFormat="false" ht="12.75" hidden="false" customHeight="false" outlineLevel="0" collapsed="false">
      <c r="A26674" s="5" t="n">
        <v>10402944922</v>
      </c>
      <c r="B26674" s="5" t="s">
        <v>26669</v>
      </c>
    </row>
    <row r="26675" customFormat="false" ht="12.75" hidden="false" customHeight="false" outlineLevel="0" collapsed="false">
      <c r="A26675" s="5" t="n">
        <v>10416420624</v>
      </c>
      <c r="B26675" s="5" t="s">
        <v>26670</v>
      </c>
    </row>
    <row r="26676" customFormat="false" ht="12.75" hidden="false" customHeight="false" outlineLevel="0" collapsed="false">
      <c r="A26676" s="5" t="n">
        <v>10060022548</v>
      </c>
      <c r="B26676" s="5" t="s">
        <v>26671</v>
      </c>
    </row>
    <row r="26677" customFormat="false" ht="12.75" hidden="false" customHeight="false" outlineLevel="0" collapsed="false">
      <c r="A26677" s="5" t="n">
        <v>10107132061</v>
      </c>
      <c r="B26677" s="5" t="s">
        <v>26672</v>
      </c>
    </row>
    <row r="26678" customFormat="false" ht="12.75" hidden="false" customHeight="false" outlineLevel="0" collapsed="false">
      <c r="A26678" s="5" t="n">
        <v>10256159592</v>
      </c>
      <c r="B26678" s="5" t="s">
        <v>26673</v>
      </c>
    </row>
    <row r="26679" customFormat="false" ht="12.75" hidden="false" customHeight="false" outlineLevel="0" collapsed="false">
      <c r="A26679" s="5" t="n">
        <v>10061810311</v>
      </c>
      <c r="B26679" s="5" t="s">
        <v>26674</v>
      </c>
    </row>
    <row r="26680" customFormat="false" ht="12.75" hidden="false" customHeight="false" outlineLevel="0" collapsed="false">
      <c r="A26680" s="5" t="n">
        <v>10106045076</v>
      </c>
      <c r="B26680" s="5" t="s">
        <v>26675</v>
      </c>
    </row>
    <row r="26681" customFormat="false" ht="12.75" hidden="false" customHeight="false" outlineLevel="0" collapsed="false">
      <c r="A26681" s="5" t="n">
        <v>10327948992</v>
      </c>
      <c r="B26681" s="5" t="s">
        <v>26676</v>
      </c>
    </row>
    <row r="26682" customFormat="false" ht="12.75" hidden="false" customHeight="false" outlineLevel="0" collapsed="false">
      <c r="A26682" s="5" t="n">
        <v>10074288796</v>
      </c>
      <c r="B26682" s="5" t="s">
        <v>26677</v>
      </c>
    </row>
    <row r="26683" customFormat="false" ht="12.75" hidden="false" customHeight="false" outlineLevel="0" collapsed="false">
      <c r="A26683" s="5" t="n">
        <v>10076200080</v>
      </c>
      <c r="B26683" s="5" t="s">
        <v>26678</v>
      </c>
    </row>
    <row r="26684" customFormat="false" ht="12.75" hidden="false" customHeight="false" outlineLevel="0" collapsed="false">
      <c r="A26684" s="5" t="n">
        <v>10101501189</v>
      </c>
      <c r="B26684" s="5" t="s">
        <v>26679</v>
      </c>
    </row>
    <row r="26685" customFormat="false" ht="12.75" hidden="false" customHeight="false" outlineLevel="0" collapsed="false">
      <c r="A26685" s="5" t="n">
        <v>10256248064</v>
      </c>
      <c r="B26685" s="5" t="s">
        <v>26680</v>
      </c>
    </row>
    <row r="26686" customFormat="false" ht="12.75" hidden="false" customHeight="false" outlineLevel="0" collapsed="false">
      <c r="A26686" s="5" t="n">
        <v>10322924246</v>
      </c>
      <c r="B26686" s="5" t="s">
        <v>26681</v>
      </c>
    </row>
    <row r="26687" customFormat="false" ht="12.75" hidden="false" customHeight="false" outlineLevel="0" collapsed="false">
      <c r="A26687" s="5" t="n">
        <v>20335458436</v>
      </c>
      <c r="B26687" s="5" t="s">
        <v>26682</v>
      </c>
    </row>
    <row r="26688" customFormat="false" ht="12.75" hidden="false" customHeight="false" outlineLevel="0" collapsed="false">
      <c r="A26688" s="5" t="n">
        <v>10401892520</v>
      </c>
      <c r="B26688" s="5" t="s">
        <v>26683</v>
      </c>
    </row>
    <row r="26689" customFormat="false" ht="12.75" hidden="false" customHeight="false" outlineLevel="0" collapsed="false">
      <c r="A26689" s="5" t="n">
        <v>10255466351</v>
      </c>
      <c r="B26689" s="5" t="s">
        <v>26684</v>
      </c>
    </row>
    <row r="26690" customFormat="false" ht="12.75" hidden="false" customHeight="false" outlineLevel="0" collapsed="false">
      <c r="A26690" s="5" t="n">
        <v>10097990030</v>
      </c>
      <c r="B26690" s="5" t="s">
        <v>26685</v>
      </c>
    </row>
    <row r="26691" customFormat="false" ht="12.75" hidden="false" customHeight="false" outlineLevel="0" collapsed="false">
      <c r="A26691" s="5" t="n">
        <v>10086157654</v>
      </c>
      <c r="B26691" s="5" t="s">
        <v>26686</v>
      </c>
    </row>
    <row r="26692" customFormat="false" ht="12.75" hidden="false" customHeight="false" outlineLevel="0" collapsed="false">
      <c r="A26692" s="5" t="n">
        <v>10102738085</v>
      </c>
      <c r="B26692" s="5" t="s">
        <v>26687</v>
      </c>
    </row>
    <row r="26693" customFormat="false" ht="12.75" hidden="false" customHeight="false" outlineLevel="0" collapsed="false">
      <c r="A26693" s="5" t="n">
        <v>10091590293</v>
      </c>
      <c r="B26693" s="5" t="s">
        <v>26688</v>
      </c>
    </row>
    <row r="26694" customFormat="false" ht="12.75" hidden="false" customHeight="false" outlineLevel="0" collapsed="false">
      <c r="A26694" s="5" t="n">
        <v>10091412361</v>
      </c>
      <c r="B26694" s="5" t="s">
        <v>26689</v>
      </c>
    </row>
    <row r="26695" customFormat="false" ht="12.75" hidden="false" customHeight="false" outlineLevel="0" collapsed="false">
      <c r="A26695" s="5" t="n">
        <v>10081042859</v>
      </c>
      <c r="B26695" s="5" t="s">
        <v>26690</v>
      </c>
    </row>
    <row r="26696" customFormat="false" ht="12.75" hidden="false" customHeight="false" outlineLevel="0" collapsed="false">
      <c r="A26696" s="5" t="n">
        <v>10085832064</v>
      </c>
      <c r="B26696" s="5" t="s">
        <v>26691</v>
      </c>
    </row>
    <row r="26697" customFormat="false" ht="12.75" hidden="false" customHeight="false" outlineLevel="0" collapsed="false">
      <c r="A26697" s="5" t="n">
        <v>10417127742</v>
      </c>
      <c r="B26697" s="5" t="s">
        <v>26692</v>
      </c>
    </row>
    <row r="26698" customFormat="false" ht="12.75" hidden="false" customHeight="false" outlineLevel="0" collapsed="false">
      <c r="A26698" s="5" t="n">
        <v>10106776321</v>
      </c>
      <c r="B26698" s="5" t="s">
        <v>26693</v>
      </c>
    </row>
    <row r="26699" customFormat="false" ht="12.75" hidden="false" customHeight="false" outlineLevel="0" collapsed="false">
      <c r="A26699" s="5" t="n">
        <v>10256113282</v>
      </c>
      <c r="B26699" s="5" t="s">
        <v>26694</v>
      </c>
    </row>
    <row r="26700" customFormat="false" ht="12.75" hidden="false" customHeight="false" outlineLevel="0" collapsed="false">
      <c r="A26700" s="5" t="n">
        <v>10103454307</v>
      </c>
      <c r="B26700" s="5" t="s">
        <v>26695</v>
      </c>
    </row>
    <row r="26701" customFormat="false" ht="12.75" hidden="false" customHeight="false" outlineLevel="0" collapsed="false">
      <c r="A26701" s="5" t="n">
        <v>10091210539</v>
      </c>
      <c r="B26701" s="5" t="s">
        <v>26696</v>
      </c>
    </row>
    <row r="26702" customFormat="false" ht="12.75" hidden="false" customHeight="false" outlineLevel="0" collapsed="false">
      <c r="A26702" s="5" t="n">
        <v>10096214117</v>
      </c>
      <c r="B26702" s="5" t="s">
        <v>26697</v>
      </c>
    </row>
    <row r="26703" customFormat="false" ht="12.75" hidden="false" customHeight="false" outlineLevel="0" collapsed="false">
      <c r="A26703" s="5" t="n">
        <v>10096276023</v>
      </c>
      <c r="B26703" s="5" t="s">
        <v>26698</v>
      </c>
    </row>
    <row r="26704" customFormat="false" ht="12.75" hidden="false" customHeight="false" outlineLevel="0" collapsed="false">
      <c r="A26704" s="5" t="n">
        <v>10069019086</v>
      </c>
      <c r="B26704" s="5" t="s">
        <v>26699</v>
      </c>
    </row>
    <row r="26705" customFormat="false" ht="12.75" hidden="false" customHeight="false" outlineLevel="0" collapsed="false">
      <c r="A26705" s="5" t="n">
        <v>10098512808</v>
      </c>
      <c r="B26705" s="5" t="s">
        <v>26700</v>
      </c>
    </row>
    <row r="26706" customFormat="false" ht="12.75" hidden="false" customHeight="false" outlineLevel="0" collapsed="false">
      <c r="A26706" s="5" t="n">
        <v>10086327291</v>
      </c>
      <c r="B26706" s="5" t="s">
        <v>26701</v>
      </c>
    </row>
    <row r="26707" customFormat="false" ht="12.75" hidden="false" customHeight="false" outlineLevel="0" collapsed="false">
      <c r="A26707" s="5" t="n">
        <v>10062315313</v>
      </c>
      <c r="B26707" s="5" t="s">
        <v>26702</v>
      </c>
    </row>
    <row r="26708" customFormat="false" ht="12.75" hidden="false" customHeight="false" outlineLevel="0" collapsed="false">
      <c r="A26708" s="5" t="n">
        <v>20388977133</v>
      </c>
      <c r="B26708" s="5" t="s">
        <v>26703</v>
      </c>
    </row>
    <row r="26709" customFormat="false" ht="12.75" hidden="false" customHeight="false" outlineLevel="0" collapsed="false">
      <c r="A26709" s="5" t="n">
        <v>20109351483</v>
      </c>
      <c r="B26709" s="5" t="s">
        <v>26704</v>
      </c>
    </row>
    <row r="26710" customFormat="false" ht="12.75" hidden="false" customHeight="false" outlineLevel="0" collapsed="false">
      <c r="A26710" s="5" t="n">
        <v>10254505604</v>
      </c>
      <c r="B26710" s="5" t="s">
        <v>26705</v>
      </c>
    </row>
    <row r="26711" customFormat="false" ht="12.75" hidden="false" customHeight="false" outlineLevel="0" collapsed="false">
      <c r="A26711" s="5" t="n">
        <v>10077586321</v>
      </c>
      <c r="B26711" s="5" t="s">
        <v>26706</v>
      </c>
    </row>
    <row r="26712" customFormat="false" ht="12.75" hidden="false" customHeight="false" outlineLevel="0" collapsed="false">
      <c r="A26712" s="5" t="n">
        <v>10073635107</v>
      </c>
      <c r="B26712" s="5" t="s">
        <v>26707</v>
      </c>
    </row>
    <row r="26713" customFormat="false" ht="12.75" hidden="false" customHeight="false" outlineLevel="0" collapsed="false">
      <c r="A26713" s="5" t="n">
        <v>10095692473</v>
      </c>
      <c r="B26713" s="5" t="s">
        <v>26708</v>
      </c>
    </row>
    <row r="26714" customFormat="false" ht="12.75" hidden="false" customHeight="false" outlineLevel="0" collapsed="false">
      <c r="A26714" s="5" t="n">
        <v>10077917174</v>
      </c>
      <c r="B26714" s="5" t="s">
        <v>26709</v>
      </c>
    </row>
    <row r="26715" customFormat="false" ht="12.75" hidden="false" customHeight="false" outlineLevel="0" collapsed="false">
      <c r="A26715" s="5" t="n">
        <v>10071879998</v>
      </c>
      <c r="B26715" s="5" t="s">
        <v>26710</v>
      </c>
    </row>
    <row r="26716" customFormat="false" ht="12.75" hidden="false" customHeight="false" outlineLevel="0" collapsed="false">
      <c r="A26716" s="5" t="n">
        <v>10083486711</v>
      </c>
      <c r="B26716" s="5" t="s">
        <v>26711</v>
      </c>
    </row>
    <row r="26717" customFormat="false" ht="12.75" hidden="false" customHeight="false" outlineLevel="0" collapsed="false">
      <c r="A26717" s="5" t="n">
        <v>10082641667</v>
      </c>
      <c r="B26717" s="5" t="s">
        <v>26712</v>
      </c>
    </row>
    <row r="26718" customFormat="false" ht="12.75" hidden="false" customHeight="false" outlineLevel="0" collapsed="false">
      <c r="A26718" s="5" t="n">
        <v>10062725091</v>
      </c>
      <c r="B26718" s="5" t="s">
        <v>26713</v>
      </c>
    </row>
    <row r="26719" customFormat="false" ht="12.75" hidden="false" customHeight="false" outlineLevel="0" collapsed="false">
      <c r="A26719" s="5" t="n">
        <v>10079553463</v>
      </c>
      <c r="B26719" s="5" t="s">
        <v>26714</v>
      </c>
    </row>
    <row r="26720" customFormat="false" ht="12.75" hidden="false" customHeight="false" outlineLevel="0" collapsed="false">
      <c r="A26720" s="5" t="n">
        <v>10256542256</v>
      </c>
      <c r="B26720" s="5" t="s">
        <v>26715</v>
      </c>
    </row>
    <row r="26721" customFormat="false" ht="12.75" hidden="false" customHeight="false" outlineLevel="0" collapsed="false">
      <c r="A26721" s="5" t="n">
        <v>10255225397</v>
      </c>
      <c r="B26721" s="5" t="s">
        <v>26716</v>
      </c>
    </row>
    <row r="26722" customFormat="false" ht="12.75" hidden="false" customHeight="false" outlineLevel="0" collapsed="false">
      <c r="A26722" s="5" t="n">
        <v>10078709559</v>
      </c>
      <c r="B26722" s="5" t="s">
        <v>26717</v>
      </c>
    </row>
    <row r="26723" customFormat="false" ht="12.75" hidden="false" customHeight="false" outlineLevel="0" collapsed="false">
      <c r="A26723" s="5" t="n">
        <v>10323026161</v>
      </c>
      <c r="B26723" s="5" t="s">
        <v>26718</v>
      </c>
    </row>
    <row r="26724" customFormat="false" ht="12.75" hidden="false" customHeight="false" outlineLevel="0" collapsed="false">
      <c r="A26724" s="5" t="n">
        <v>10062148000</v>
      </c>
      <c r="B26724" s="5" t="s">
        <v>26719</v>
      </c>
    </row>
    <row r="26725" customFormat="false" ht="12.75" hidden="false" customHeight="false" outlineLevel="0" collapsed="false">
      <c r="A26725" s="5" t="n">
        <v>10009645972</v>
      </c>
      <c r="B26725" s="5" t="s">
        <v>26720</v>
      </c>
    </row>
    <row r="26726" customFormat="false" ht="12.75" hidden="false" customHeight="false" outlineLevel="0" collapsed="false">
      <c r="A26726" s="5" t="n">
        <v>10062083510</v>
      </c>
      <c r="B26726" s="5" t="s">
        <v>26721</v>
      </c>
    </row>
    <row r="26727" customFormat="false" ht="12.75" hidden="false" customHeight="false" outlineLevel="0" collapsed="false">
      <c r="A26727" s="5" t="n">
        <v>10094323491</v>
      </c>
      <c r="B26727" s="5" t="s">
        <v>26722</v>
      </c>
    </row>
    <row r="26728" customFormat="false" ht="12.75" hidden="false" customHeight="false" outlineLevel="0" collapsed="false">
      <c r="A26728" s="5" t="n">
        <v>20122979556</v>
      </c>
      <c r="B26728" s="5" t="s">
        <v>26723</v>
      </c>
    </row>
    <row r="26729" customFormat="false" ht="12.75" hidden="false" customHeight="false" outlineLevel="0" collapsed="false">
      <c r="A26729" s="5" t="n">
        <v>20101813054</v>
      </c>
      <c r="B26729" s="5" t="s">
        <v>26724</v>
      </c>
    </row>
    <row r="26730" customFormat="false" ht="12.75" hidden="false" customHeight="false" outlineLevel="0" collapsed="false">
      <c r="A26730" s="5" t="n">
        <v>20156543251</v>
      </c>
      <c r="B26730" s="5" t="s">
        <v>26725</v>
      </c>
    </row>
    <row r="26731" customFormat="false" ht="12.75" hidden="false" customHeight="false" outlineLevel="0" collapsed="false">
      <c r="A26731" s="5" t="n">
        <v>10099114547</v>
      </c>
      <c r="B26731" s="5" t="s">
        <v>26726</v>
      </c>
    </row>
    <row r="26732" customFormat="false" ht="12.75" hidden="false" customHeight="false" outlineLevel="0" collapsed="false">
      <c r="A26732" s="5" t="n">
        <v>10255298734</v>
      </c>
      <c r="B26732" s="5" t="s">
        <v>26727</v>
      </c>
    </row>
    <row r="26733" customFormat="false" ht="12.75" hidden="false" customHeight="false" outlineLevel="0" collapsed="false">
      <c r="A26733" s="5" t="n">
        <v>10073304682</v>
      </c>
      <c r="B26733" s="5" t="s">
        <v>26728</v>
      </c>
    </row>
    <row r="26734" customFormat="false" ht="12.75" hidden="false" customHeight="false" outlineLevel="0" collapsed="false">
      <c r="A26734" s="5" t="n">
        <v>20420486406</v>
      </c>
      <c r="B26734" s="5" t="s">
        <v>26729</v>
      </c>
    </row>
    <row r="26735" customFormat="false" ht="12.75" hidden="false" customHeight="false" outlineLevel="0" collapsed="false">
      <c r="A26735" s="5" t="n">
        <v>10093544507</v>
      </c>
      <c r="B26735" s="5" t="s">
        <v>26730</v>
      </c>
    </row>
    <row r="26736" customFormat="false" ht="12.75" hidden="false" customHeight="false" outlineLevel="0" collapsed="false">
      <c r="A26736" s="5" t="n">
        <v>10075070751</v>
      </c>
      <c r="B26736" s="5" t="s">
        <v>26731</v>
      </c>
    </row>
    <row r="26737" customFormat="false" ht="12.75" hidden="false" customHeight="false" outlineLevel="0" collapsed="false">
      <c r="A26737" s="5" t="n">
        <v>10068239554</v>
      </c>
      <c r="B26737" s="5" t="s">
        <v>26732</v>
      </c>
    </row>
    <row r="26738" customFormat="false" ht="12.75" hidden="false" customHeight="false" outlineLevel="0" collapsed="false">
      <c r="A26738" s="5" t="n">
        <v>10069868865</v>
      </c>
      <c r="B26738" s="5" t="s">
        <v>26733</v>
      </c>
    </row>
    <row r="26739" customFormat="false" ht="12.75" hidden="false" customHeight="false" outlineLevel="0" collapsed="false">
      <c r="A26739" s="5" t="n">
        <v>10255522413</v>
      </c>
      <c r="B26739" s="5" t="s">
        <v>26734</v>
      </c>
    </row>
    <row r="26740" customFormat="false" ht="12.75" hidden="false" customHeight="false" outlineLevel="0" collapsed="false">
      <c r="A26740" s="5" t="n">
        <v>10256115919</v>
      </c>
      <c r="B26740" s="5" t="s">
        <v>26735</v>
      </c>
    </row>
    <row r="26741" customFormat="false" ht="12.75" hidden="false" customHeight="false" outlineLevel="0" collapsed="false">
      <c r="A26741" s="5" t="n">
        <v>20432155821</v>
      </c>
      <c r="B26741" s="5" t="s">
        <v>26736</v>
      </c>
    </row>
    <row r="26742" customFormat="false" ht="12.75" hidden="false" customHeight="false" outlineLevel="0" collapsed="false">
      <c r="A26742" s="5" t="n">
        <v>10071751151</v>
      </c>
      <c r="B26742" s="5" t="s">
        <v>26737</v>
      </c>
    </row>
    <row r="26743" customFormat="false" ht="12.75" hidden="false" customHeight="false" outlineLevel="0" collapsed="false">
      <c r="A26743" s="5" t="n">
        <v>10072514144</v>
      </c>
      <c r="B26743" s="5" t="s">
        <v>26738</v>
      </c>
    </row>
    <row r="26744" customFormat="false" ht="12.75" hidden="false" customHeight="false" outlineLevel="0" collapsed="false">
      <c r="A26744" s="5" t="n">
        <v>10413017578</v>
      </c>
      <c r="B26744" s="5" t="s">
        <v>26739</v>
      </c>
    </row>
    <row r="26745" customFormat="false" ht="12.75" hidden="false" customHeight="false" outlineLevel="0" collapsed="false">
      <c r="A26745" s="5" t="n">
        <v>10083452019</v>
      </c>
      <c r="B26745" s="5" t="s">
        <v>26740</v>
      </c>
    </row>
    <row r="26746" customFormat="false" ht="12.75" hidden="false" customHeight="false" outlineLevel="0" collapsed="false">
      <c r="A26746" s="5" t="n">
        <v>10101831472</v>
      </c>
      <c r="B26746" s="5" t="s">
        <v>26741</v>
      </c>
    </row>
    <row r="26747" customFormat="false" ht="12.75" hidden="false" customHeight="false" outlineLevel="0" collapsed="false">
      <c r="A26747" s="5" t="n">
        <v>10086811036</v>
      </c>
      <c r="B26747" s="5" t="s">
        <v>26742</v>
      </c>
    </row>
    <row r="26748" customFormat="false" ht="12.75" hidden="false" customHeight="false" outlineLevel="0" collapsed="false">
      <c r="A26748" s="5" t="n">
        <v>10061707072</v>
      </c>
      <c r="B26748" s="5" t="s">
        <v>26743</v>
      </c>
    </row>
    <row r="26749" customFormat="false" ht="12.75" hidden="false" customHeight="false" outlineLevel="0" collapsed="false">
      <c r="A26749" s="5" t="n">
        <v>10256688536</v>
      </c>
      <c r="B26749" s="5" t="s">
        <v>26744</v>
      </c>
    </row>
    <row r="26750" customFormat="false" ht="12.75" hidden="false" customHeight="false" outlineLevel="0" collapsed="false">
      <c r="A26750" s="5" t="n">
        <v>10090335001</v>
      </c>
      <c r="B26750" s="5" t="s">
        <v>26745</v>
      </c>
    </row>
    <row r="26751" customFormat="false" ht="12.75" hidden="false" customHeight="false" outlineLevel="0" collapsed="false">
      <c r="A26751" s="5" t="n">
        <v>10061277850</v>
      </c>
      <c r="B26751" s="5" t="s">
        <v>26746</v>
      </c>
    </row>
    <row r="26752" customFormat="false" ht="12.75" hidden="false" customHeight="false" outlineLevel="0" collapsed="false">
      <c r="A26752" s="5" t="n">
        <v>10091491287</v>
      </c>
      <c r="B26752" s="5" t="s">
        <v>26747</v>
      </c>
    </row>
    <row r="26753" customFormat="false" ht="12.75" hidden="false" customHeight="false" outlineLevel="0" collapsed="false">
      <c r="A26753" s="5" t="n">
        <v>10103319329</v>
      </c>
      <c r="B26753" s="5" t="s">
        <v>26748</v>
      </c>
    </row>
    <row r="26754" customFormat="false" ht="12.75" hidden="false" customHeight="false" outlineLevel="0" collapsed="false">
      <c r="A26754" s="5" t="n">
        <v>10320297261</v>
      </c>
      <c r="B26754" s="5" t="s">
        <v>26749</v>
      </c>
    </row>
    <row r="26755" customFormat="false" ht="12.75" hidden="false" customHeight="false" outlineLevel="0" collapsed="false">
      <c r="A26755" s="5" t="n">
        <v>20469556841</v>
      </c>
      <c r="B26755" s="5" t="s">
        <v>26750</v>
      </c>
    </row>
    <row r="26756" customFormat="false" ht="12.75" hidden="false" customHeight="false" outlineLevel="0" collapsed="false">
      <c r="A26756" s="5" t="n">
        <v>20291052941</v>
      </c>
      <c r="B26756" s="5" t="s">
        <v>26751</v>
      </c>
    </row>
    <row r="26757" customFormat="false" ht="12.75" hidden="false" customHeight="false" outlineLevel="0" collapsed="false">
      <c r="A26757" s="5" t="n">
        <v>10258393592</v>
      </c>
      <c r="B26757" s="5" t="s">
        <v>26752</v>
      </c>
    </row>
    <row r="26758" customFormat="false" ht="12.75" hidden="false" customHeight="false" outlineLevel="0" collapsed="false">
      <c r="A26758" s="5" t="n">
        <v>10078427456</v>
      </c>
      <c r="B26758" s="5" t="s">
        <v>26753</v>
      </c>
    </row>
    <row r="26759" customFormat="false" ht="12.75" hidden="false" customHeight="false" outlineLevel="0" collapsed="false">
      <c r="A26759" s="5" t="n">
        <v>20109874826</v>
      </c>
      <c r="B26759" s="5" t="s">
        <v>26754</v>
      </c>
    </row>
    <row r="26760" customFormat="false" ht="12.75" hidden="false" customHeight="false" outlineLevel="0" collapsed="false">
      <c r="A26760" s="5" t="n">
        <v>20100451426</v>
      </c>
      <c r="B26760" s="5" t="s">
        <v>26755</v>
      </c>
    </row>
    <row r="26761" customFormat="false" ht="12.75" hidden="false" customHeight="false" outlineLevel="0" collapsed="false">
      <c r="A26761" s="5" t="n">
        <v>20428720751</v>
      </c>
      <c r="B26761" s="5" t="s">
        <v>26756</v>
      </c>
    </row>
    <row r="26762" customFormat="false" ht="12.75" hidden="false" customHeight="false" outlineLevel="0" collapsed="false">
      <c r="A26762" s="5" t="n">
        <v>20373021637</v>
      </c>
      <c r="B26762" s="5" t="s">
        <v>26757</v>
      </c>
    </row>
    <row r="26763" customFormat="false" ht="12.75" hidden="false" customHeight="false" outlineLevel="0" collapsed="false">
      <c r="A26763" s="5" t="n">
        <v>20100756375</v>
      </c>
      <c r="B26763" s="5" t="s">
        <v>26758</v>
      </c>
    </row>
    <row r="26764" customFormat="false" ht="12.75" hidden="false" customHeight="false" outlineLevel="0" collapsed="false">
      <c r="A26764" s="5" t="n">
        <v>20165462247</v>
      </c>
      <c r="B26764" s="5" t="s">
        <v>26759</v>
      </c>
    </row>
    <row r="26765" customFormat="false" ht="12.75" hidden="false" customHeight="false" outlineLevel="0" collapsed="false">
      <c r="A26765" s="5" t="n">
        <v>20339787230</v>
      </c>
      <c r="B26765" s="5" t="s">
        <v>26760</v>
      </c>
    </row>
    <row r="26766" customFormat="false" ht="12.75" hidden="false" customHeight="false" outlineLevel="0" collapsed="false">
      <c r="A26766" s="5" t="n">
        <v>20373494969</v>
      </c>
      <c r="B26766" s="5" t="s">
        <v>26761</v>
      </c>
    </row>
    <row r="26767" customFormat="false" ht="12.75" hidden="false" customHeight="false" outlineLevel="0" collapsed="false">
      <c r="A26767" s="5" t="n">
        <v>20502011392</v>
      </c>
      <c r="B26767" s="5" t="s">
        <v>26762</v>
      </c>
    </row>
    <row r="26768" customFormat="false" ht="12.75" hidden="false" customHeight="false" outlineLevel="0" collapsed="false">
      <c r="A26768" s="5" t="n">
        <v>20107573802</v>
      </c>
      <c r="B26768" s="5" t="s">
        <v>26763</v>
      </c>
    </row>
    <row r="26769" customFormat="false" ht="12.75" hidden="false" customHeight="false" outlineLevel="0" collapsed="false">
      <c r="A26769" s="5" t="n">
        <v>20420225866</v>
      </c>
      <c r="B26769" s="5" t="s">
        <v>26764</v>
      </c>
    </row>
    <row r="26770" customFormat="false" ht="12.75" hidden="false" customHeight="false" outlineLevel="0" collapsed="false">
      <c r="A26770" s="5" t="n">
        <v>20382764502</v>
      </c>
      <c r="B26770" s="5" t="s">
        <v>26765</v>
      </c>
    </row>
    <row r="26771" customFormat="false" ht="12.75" hidden="false" customHeight="false" outlineLevel="0" collapsed="false">
      <c r="A26771" s="5" t="n">
        <v>20430589751</v>
      </c>
      <c r="B26771" s="5" t="s">
        <v>26766</v>
      </c>
    </row>
    <row r="26772" customFormat="false" ht="12.75" hidden="false" customHeight="false" outlineLevel="0" collapsed="false">
      <c r="A26772" s="5" t="n">
        <v>10257432179</v>
      </c>
      <c r="B26772" s="5" t="s">
        <v>26767</v>
      </c>
    </row>
    <row r="26773" customFormat="false" ht="12.75" hidden="false" customHeight="false" outlineLevel="0" collapsed="false">
      <c r="A26773" s="5" t="n">
        <v>10080585832</v>
      </c>
      <c r="B26773" s="5" t="s">
        <v>26768</v>
      </c>
    </row>
    <row r="26774" customFormat="false" ht="12.75" hidden="false" customHeight="false" outlineLevel="0" collapsed="false">
      <c r="A26774" s="5" t="n">
        <v>20332959442</v>
      </c>
      <c r="B26774" s="5" t="s">
        <v>26769</v>
      </c>
    </row>
    <row r="26775" customFormat="false" ht="12.75" hidden="false" customHeight="false" outlineLevel="0" collapsed="false">
      <c r="A26775" s="5" t="n">
        <v>20153382884</v>
      </c>
      <c r="B26775" s="5" t="s">
        <v>26770</v>
      </c>
    </row>
    <row r="26776" customFormat="false" ht="12.75" hidden="false" customHeight="false" outlineLevel="0" collapsed="false">
      <c r="A26776" s="5" t="n">
        <v>20165467711</v>
      </c>
      <c r="B26776" s="5" t="s">
        <v>26771</v>
      </c>
    </row>
    <row r="26777" customFormat="false" ht="12.75" hidden="false" customHeight="false" outlineLevel="0" collapsed="false">
      <c r="A26777" s="5" t="n">
        <v>20250385502</v>
      </c>
      <c r="B26777" s="5" t="s">
        <v>26772</v>
      </c>
    </row>
    <row r="26778" customFormat="false" ht="12.75" hidden="false" customHeight="false" outlineLevel="0" collapsed="false">
      <c r="A26778" s="5" t="n">
        <v>20131019492</v>
      </c>
      <c r="B26778" s="5" t="s">
        <v>26773</v>
      </c>
    </row>
    <row r="26779" customFormat="false" ht="12.75" hidden="false" customHeight="false" outlineLevel="0" collapsed="false">
      <c r="A26779" s="5" t="n">
        <v>20159809740</v>
      </c>
      <c r="B26779" s="5" t="s">
        <v>26774</v>
      </c>
    </row>
    <row r="26780" customFormat="false" ht="12.75" hidden="false" customHeight="false" outlineLevel="0" collapsed="false">
      <c r="A26780" s="5" t="n">
        <v>20463320323</v>
      </c>
      <c r="B26780" s="5" t="s">
        <v>26775</v>
      </c>
    </row>
    <row r="26781" customFormat="false" ht="12.75" hidden="false" customHeight="false" outlineLevel="0" collapsed="false">
      <c r="A26781" s="5" t="n">
        <v>20431009472</v>
      </c>
      <c r="B26781" s="5" t="s">
        <v>26776</v>
      </c>
    </row>
    <row r="26782" customFormat="false" ht="12.75" hidden="false" customHeight="false" outlineLevel="0" collapsed="false">
      <c r="A26782" s="5" t="n">
        <v>20100547610</v>
      </c>
      <c r="B26782" s="5" t="s">
        <v>26777</v>
      </c>
    </row>
    <row r="26783" customFormat="false" ht="12.75" hidden="false" customHeight="false" outlineLevel="0" collapsed="false">
      <c r="A26783" s="5" t="n">
        <v>20262088317</v>
      </c>
      <c r="B26783" s="5" t="s">
        <v>26778</v>
      </c>
    </row>
    <row r="26784" customFormat="false" ht="12.75" hidden="false" customHeight="false" outlineLevel="0" collapsed="false">
      <c r="A26784" s="5" t="n">
        <v>20371948679</v>
      </c>
      <c r="B26784" s="5" t="s">
        <v>26779</v>
      </c>
    </row>
    <row r="26785" customFormat="false" ht="12.75" hidden="false" customHeight="false" outlineLevel="0" collapsed="false">
      <c r="A26785" s="5" t="n">
        <v>20506510377</v>
      </c>
      <c r="B26785" s="5" t="s">
        <v>26780</v>
      </c>
    </row>
    <row r="26786" customFormat="false" ht="12.75" hidden="false" customHeight="false" outlineLevel="0" collapsed="false">
      <c r="A26786" s="5" t="n">
        <v>20251923206</v>
      </c>
      <c r="B26786" s="5" t="s">
        <v>26781</v>
      </c>
    </row>
    <row r="26787" customFormat="false" ht="12.75" hidden="false" customHeight="false" outlineLevel="0" collapsed="false">
      <c r="A26787" s="5" t="n">
        <v>20417817001</v>
      </c>
      <c r="B26787" s="5" t="s">
        <v>26782</v>
      </c>
    </row>
    <row r="26788" customFormat="false" ht="12.75" hidden="false" customHeight="false" outlineLevel="0" collapsed="false">
      <c r="A26788" s="5" t="n">
        <v>10257128046</v>
      </c>
      <c r="B26788" s="5" t="s">
        <v>26783</v>
      </c>
    </row>
    <row r="26789" customFormat="false" ht="12.75" hidden="false" customHeight="false" outlineLevel="0" collapsed="false">
      <c r="A26789" s="5" t="n">
        <v>10086467629</v>
      </c>
      <c r="B26789" s="5" t="s">
        <v>26784</v>
      </c>
    </row>
    <row r="26790" customFormat="false" ht="12.75" hidden="false" customHeight="false" outlineLevel="0" collapsed="false">
      <c r="A26790" s="5" t="n">
        <v>10255227233</v>
      </c>
      <c r="B26790" s="5" t="s">
        <v>26785</v>
      </c>
    </row>
    <row r="26791" customFormat="false" ht="12.75" hidden="false" customHeight="false" outlineLevel="0" collapsed="false">
      <c r="A26791" s="5" t="n">
        <v>10096032019</v>
      </c>
      <c r="B26791" s="5" t="s">
        <v>26786</v>
      </c>
    </row>
    <row r="26792" customFormat="false" ht="12.75" hidden="false" customHeight="false" outlineLevel="0" collapsed="false">
      <c r="A26792" s="5" t="n">
        <v>10206639585</v>
      </c>
      <c r="B26792" s="5" t="s">
        <v>26787</v>
      </c>
    </row>
    <row r="26793" customFormat="false" ht="12.75" hidden="false" customHeight="false" outlineLevel="0" collapsed="false">
      <c r="A26793" s="5" t="n">
        <v>10074589541</v>
      </c>
      <c r="B26793" s="5" t="s">
        <v>26788</v>
      </c>
    </row>
    <row r="26794" customFormat="false" ht="12.75" hidden="false" customHeight="false" outlineLevel="0" collapsed="false">
      <c r="A26794" s="5" t="n">
        <v>10091760725</v>
      </c>
      <c r="B26794" s="5" t="s">
        <v>26789</v>
      </c>
    </row>
    <row r="26795" customFormat="false" ht="12.75" hidden="false" customHeight="false" outlineLevel="0" collapsed="false">
      <c r="A26795" s="5" t="n">
        <v>10292959597</v>
      </c>
      <c r="B26795" s="5" t="s">
        <v>26790</v>
      </c>
    </row>
    <row r="26796" customFormat="false" ht="12.75" hidden="false" customHeight="false" outlineLevel="0" collapsed="false">
      <c r="A26796" s="5" t="n">
        <v>10093850543</v>
      </c>
      <c r="B26796" s="5" t="s">
        <v>26791</v>
      </c>
    </row>
    <row r="26797" customFormat="false" ht="12.75" hidden="false" customHeight="false" outlineLevel="0" collapsed="false">
      <c r="A26797" s="5" t="n">
        <v>10103038486</v>
      </c>
      <c r="B26797" s="5" t="s">
        <v>26792</v>
      </c>
    </row>
    <row r="26798" customFormat="false" ht="12.75" hidden="false" customHeight="false" outlineLevel="0" collapsed="false">
      <c r="A26798" s="5" t="n">
        <v>20425878779</v>
      </c>
      <c r="B26798" s="5" t="s">
        <v>26793</v>
      </c>
    </row>
    <row r="26799" customFormat="false" ht="12.75" hidden="false" customHeight="false" outlineLevel="0" collapsed="false">
      <c r="A26799" s="5" t="n">
        <v>20210080105</v>
      </c>
      <c r="B26799" s="5" t="s">
        <v>26794</v>
      </c>
    </row>
    <row r="26800" customFormat="false" ht="12.75" hidden="false" customHeight="false" outlineLevel="0" collapsed="false">
      <c r="A26800" s="5" t="n">
        <v>20504028608</v>
      </c>
      <c r="B26800" s="5" t="s">
        <v>26795</v>
      </c>
    </row>
    <row r="26801" customFormat="false" ht="12.75" hidden="false" customHeight="false" outlineLevel="0" collapsed="false">
      <c r="A26801" s="5" t="n">
        <v>20126607319</v>
      </c>
      <c r="B26801" s="5" t="s">
        <v>26796</v>
      </c>
    </row>
    <row r="26802" customFormat="false" ht="12.75" hidden="false" customHeight="false" outlineLevel="0" collapsed="false">
      <c r="A26802" s="5" t="n">
        <v>20503156734</v>
      </c>
      <c r="B26802" s="5" t="s">
        <v>26797</v>
      </c>
    </row>
    <row r="26803" customFormat="false" ht="12.75" hidden="false" customHeight="false" outlineLevel="0" collapsed="false">
      <c r="A26803" s="5" t="n">
        <v>20263097603</v>
      </c>
      <c r="B26803" s="5" t="s">
        <v>26798</v>
      </c>
    </row>
    <row r="26804" customFormat="false" ht="12.75" hidden="false" customHeight="false" outlineLevel="0" collapsed="false">
      <c r="A26804" s="5" t="n">
        <v>20503891892</v>
      </c>
      <c r="B26804" s="5" t="s">
        <v>26799</v>
      </c>
    </row>
    <row r="26805" customFormat="false" ht="12.75" hidden="false" customHeight="false" outlineLevel="0" collapsed="false">
      <c r="A26805" s="5" t="n">
        <v>20206995239</v>
      </c>
      <c r="B26805" s="5" t="s">
        <v>26800</v>
      </c>
    </row>
    <row r="26806" customFormat="false" ht="12.75" hidden="false" customHeight="false" outlineLevel="0" collapsed="false">
      <c r="A26806" s="5" t="n">
        <v>20267114103</v>
      </c>
      <c r="B26806" s="5" t="s">
        <v>26801</v>
      </c>
    </row>
    <row r="26807" customFormat="false" ht="12.75" hidden="false" customHeight="false" outlineLevel="0" collapsed="false">
      <c r="A26807" s="5" t="n">
        <v>20419313964</v>
      </c>
      <c r="B26807" s="5" t="s">
        <v>26802</v>
      </c>
    </row>
    <row r="26808" customFormat="false" ht="12.75" hidden="false" customHeight="false" outlineLevel="0" collapsed="false">
      <c r="A26808" s="5" t="n">
        <v>20372470811</v>
      </c>
      <c r="B26808" s="5" t="s">
        <v>26803</v>
      </c>
    </row>
    <row r="26809" customFormat="false" ht="12.75" hidden="false" customHeight="false" outlineLevel="0" collapsed="false">
      <c r="A26809" s="5" t="n">
        <v>20503498538</v>
      </c>
      <c r="B26809" s="5" t="s">
        <v>26804</v>
      </c>
    </row>
    <row r="26810" customFormat="false" ht="12.75" hidden="false" customHeight="false" outlineLevel="0" collapsed="false">
      <c r="A26810" s="5" t="n">
        <v>20383090564</v>
      </c>
      <c r="B26810" s="5" t="s">
        <v>26805</v>
      </c>
    </row>
    <row r="26811" customFormat="false" ht="12.75" hidden="false" customHeight="false" outlineLevel="0" collapsed="false">
      <c r="A26811" s="5" t="n">
        <v>20415709383</v>
      </c>
      <c r="B26811" s="5" t="s">
        <v>26806</v>
      </c>
    </row>
    <row r="26812" customFormat="false" ht="12.75" hidden="false" customHeight="false" outlineLevel="0" collapsed="false">
      <c r="A26812" s="5" t="n">
        <v>20144703520</v>
      </c>
      <c r="B26812" s="5" t="s">
        <v>26807</v>
      </c>
    </row>
    <row r="26813" customFormat="false" ht="12.75" hidden="false" customHeight="false" outlineLevel="0" collapsed="false">
      <c r="A26813" s="5" t="n">
        <v>10102769177</v>
      </c>
      <c r="B26813" s="5" t="s">
        <v>26808</v>
      </c>
    </row>
    <row r="26814" customFormat="false" ht="12.75" hidden="false" customHeight="false" outlineLevel="0" collapsed="false">
      <c r="A26814" s="5" t="n">
        <v>10092926171</v>
      </c>
      <c r="B26814" s="5" t="s">
        <v>26809</v>
      </c>
    </row>
    <row r="26815" customFormat="false" ht="12.75" hidden="false" customHeight="false" outlineLevel="0" collapsed="false">
      <c r="A26815" s="5" t="n">
        <v>10414629160</v>
      </c>
      <c r="B26815" s="5" t="s">
        <v>26810</v>
      </c>
    </row>
    <row r="26816" customFormat="false" ht="12.75" hidden="false" customHeight="false" outlineLevel="0" collapsed="false">
      <c r="A26816" s="5" t="n">
        <v>10199050571</v>
      </c>
      <c r="B26816" s="5" t="s">
        <v>26811</v>
      </c>
    </row>
    <row r="26817" customFormat="false" ht="12.75" hidden="false" customHeight="false" outlineLevel="0" collapsed="false">
      <c r="A26817" s="5" t="n">
        <v>10081080131</v>
      </c>
      <c r="B26817" s="5" t="s">
        <v>26812</v>
      </c>
    </row>
    <row r="26818" customFormat="false" ht="12.75" hidden="false" customHeight="false" outlineLevel="0" collapsed="false">
      <c r="A26818" s="5" t="n">
        <v>17186392540</v>
      </c>
      <c r="B26818" s="5" t="s">
        <v>26813</v>
      </c>
    </row>
    <row r="26819" customFormat="false" ht="12.75" hidden="false" customHeight="false" outlineLevel="0" collapsed="false">
      <c r="A26819" s="5" t="n">
        <v>20117176836</v>
      </c>
      <c r="B26819" s="5" t="s">
        <v>26814</v>
      </c>
    </row>
    <row r="26820" customFormat="false" ht="12.75" hidden="false" customHeight="false" outlineLevel="0" collapsed="false">
      <c r="A26820" s="5" t="n">
        <v>20389334180</v>
      </c>
      <c r="B26820" s="5" t="s">
        <v>26815</v>
      </c>
    </row>
    <row r="26821" customFormat="false" ht="12.75" hidden="false" customHeight="false" outlineLevel="0" collapsed="false">
      <c r="A26821" s="5" t="n">
        <v>20501458245</v>
      </c>
      <c r="B26821" s="5" t="s">
        <v>26816</v>
      </c>
    </row>
    <row r="26822" customFormat="false" ht="12.75" hidden="false" customHeight="false" outlineLevel="0" collapsed="false">
      <c r="A26822" s="5" t="n">
        <v>20123214499</v>
      </c>
      <c r="B26822" s="5" t="s">
        <v>26817</v>
      </c>
    </row>
    <row r="26823" customFormat="false" ht="12.75" hidden="false" customHeight="false" outlineLevel="0" collapsed="false">
      <c r="A26823" s="5" t="n">
        <v>20100601410</v>
      </c>
      <c r="B26823" s="5" t="s">
        <v>26818</v>
      </c>
    </row>
    <row r="26824" customFormat="false" ht="12.75" hidden="false" customHeight="false" outlineLevel="0" collapsed="false">
      <c r="A26824" s="5" t="n">
        <v>20419750833</v>
      </c>
      <c r="B26824" s="5" t="s">
        <v>26819</v>
      </c>
    </row>
    <row r="26825" customFormat="false" ht="12.75" hidden="false" customHeight="false" outlineLevel="0" collapsed="false">
      <c r="A26825" s="5" t="n">
        <v>20257316972</v>
      </c>
      <c r="B26825" s="5" t="s">
        <v>26820</v>
      </c>
    </row>
    <row r="26826" customFormat="false" ht="12.75" hidden="false" customHeight="false" outlineLevel="0" collapsed="false">
      <c r="A26826" s="5" t="n">
        <v>20263844786</v>
      </c>
      <c r="B26826" s="5" t="s">
        <v>26821</v>
      </c>
    </row>
    <row r="26827" customFormat="false" ht="12.75" hidden="false" customHeight="false" outlineLevel="0" collapsed="false">
      <c r="A26827" s="5" t="n">
        <v>20255606477</v>
      </c>
      <c r="B26827" s="5" t="s">
        <v>26822</v>
      </c>
    </row>
    <row r="26828" customFormat="false" ht="12.75" hidden="false" customHeight="false" outlineLevel="0" collapsed="false">
      <c r="A26828" s="5" t="n">
        <v>20334898548</v>
      </c>
      <c r="B26828" s="5" t="s">
        <v>26823</v>
      </c>
    </row>
    <row r="26829" customFormat="false" ht="12.75" hidden="false" customHeight="false" outlineLevel="0" collapsed="false">
      <c r="A26829" s="5" t="n">
        <v>20117300197</v>
      </c>
      <c r="B26829" s="5" t="s">
        <v>26824</v>
      </c>
    </row>
    <row r="26830" customFormat="false" ht="12.75" hidden="false" customHeight="false" outlineLevel="0" collapsed="false">
      <c r="A26830" s="5" t="n">
        <v>20126016469</v>
      </c>
      <c r="B26830" s="5" t="s">
        <v>26825</v>
      </c>
    </row>
    <row r="26831" customFormat="false" ht="12.75" hidden="false" customHeight="false" outlineLevel="0" collapsed="false">
      <c r="A26831" s="5" t="n">
        <v>20117300359</v>
      </c>
      <c r="B26831" s="5" t="s">
        <v>26826</v>
      </c>
    </row>
    <row r="26832" customFormat="false" ht="12.75" hidden="false" customHeight="false" outlineLevel="0" collapsed="false">
      <c r="A26832" s="5" t="n">
        <v>20252846744</v>
      </c>
      <c r="B26832" s="5" t="s">
        <v>26827</v>
      </c>
    </row>
    <row r="26833" customFormat="false" ht="12.75" hidden="false" customHeight="false" outlineLevel="0" collapsed="false">
      <c r="A26833" s="5" t="n">
        <v>20215343074</v>
      </c>
      <c r="B26833" s="5" t="s">
        <v>26828</v>
      </c>
    </row>
    <row r="26834" customFormat="false" ht="12.75" hidden="false" customHeight="false" outlineLevel="0" collapsed="false">
      <c r="A26834" s="5" t="n">
        <v>20291703128</v>
      </c>
      <c r="B26834" s="5" t="s">
        <v>26829</v>
      </c>
    </row>
    <row r="26835" customFormat="false" ht="12.75" hidden="false" customHeight="false" outlineLevel="0" collapsed="false">
      <c r="A26835" s="5" t="n">
        <v>20111016586</v>
      </c>
      <c r="B26835" s="5" t="s">
        <v>26830</v>
      </c>
    </row>
    <row r="26836" customFormat="false" ht="12.75" hidden="false" customHeight="false" outlineLevel="0" collapsed="false">
      <c r="A26836" s="5" t="n">
        <v>20110561131</v>
      </c>
      <c r="B26836" s="5" t="s">
        <v>26831</v>
      </c>
    </row>
    <row r="26837" customFormat="false" ht="12.75" hidden="false" customHeight="false" outlineLevel="0" collapsed="false">
      <c r="A26837" s="5" t="n">
        <v>20345158597</v>
      </c>
      <c r="B26837" s="5" t="s">
        <v>26832</v>
      </c>
    </row>
    <row r="26838" customFormat="false" ht="12.75" hidden="false" customHeight="false" outlineLevel="0" collapsed="false">
      <c r="A26838" s="5" t="n">
        <v>20112713248</v>
      </c>
      <c r="B26838" s="5" t="s">
        <v>26833</v>
      </c>
    </row>
    <row r="26839" customFormat="false" ht="12.75" hidden="false" customHeight="false" outlineLevel="0" collapsed="false">
      <c r="A26839" s="5" t="n">
        <v>20101633315</v>
      </c>
      <c r="B26839" s="5" t="s">
        <v>26834</v>
      </c>
    </row>
    <row r="26840" customFormat="false" ht="12.75" hidden="false" customHeight="false" outlineLevel="0" collapsed="false">
      <c r="A26840" s="5" t="n">
        <v>20100555981</v>
      </c>
      <c r="B26840" s="5" t="s">
        <v>26835</v>
      </c>
    </row>
    <row r="26841" customFormat="false" ht="12.75" hidden="false" customHeight="false" outlineLevel="0" collapsed="false">
      <c r="A26841" s="5" t="n">
        <v>10082235448</v>
      </c>
      <c r="B26841" s="5" t="s">
        <v>26836</v>
      </c>
    </row>
    <row r="26842" customFormat="false" ht="12.75" hidden="false" customHeight="false" outlineLevel="0" collapsed="false">
      <c r="A26842" s="5" t="n">
        <v>20265605860</v>
      </c>
      <c r="B26842" s="5" t="s">
        <v>26837</v>
      </c>
    </row>
    <row r="26843" customFormat="false" ht="12.75" hidden="false" customHeight="false" outlineLevel="0" collapsed="false">
      <c r="A26843" s="5" t="n">
        <v>20153030341</v>
      </c>
      <c r="B26843" s="5" t="s">
        <v>26838</v>
      </c>
    </row>
    <row r="26844" customFormat="false" ht="12.75" hidden="false" customHeight="false" outlineLevel="0" collapsed="false">
      <c r="A26844" s="5" t="n">
        <v>10086060375</v>
      </c>
      <c r="B26844" s="5" t="s">
        <v>26839</v>
      </c>
    </row>
    <row r="26845" customFormat="false" ht="12.75" hidden="false" customHeight="false" outlineLevel="0" collapsed="false">
      <c r="A26845" s="5" t="n">
        <v>10075647242</v>
      </c>
      <c r="B26845" s="5" t="s">
        <v>26840</v>
      </c>
    </row>
    <row r="26846" customFormat="false" ht="12.75" hidden="false" customHeight="false" outlineLevel="0" collapsed="false">
      <c r="A26846" s="5" t="n">
        <v>10161323361</v>
      </c>
      <c r="B26846" s="5" t="s">
        <v>26841</v>
      </c>
    </row>
    <row r="26847" customFormat="false" ht="12.75" hidden="false" customHeight="false" outlineLevel="0" collapsed="false">
      <c r="A26847" s="5" t="n">
        <v>20504395937</v>
      </c>
      <c r="B26847" s="5" t="s">
        <v>26842</v>
      </c>
    </row>
    <row r="26848" customFormat="false" ht="12.75" hidden="false" customHeight="false" outlineLevel="0" collapsed="false">
      <c r="A26848" s="5" t="n">
        <v>10804100135</v>
      </c>
      <c r="B26848" s="5" t="s">
        <v>26843</v>
      </c>
    </row>
    <row r="26849" customFormat="false" ht="12.75" hidden="false" customHeight="false" outlineLevel="0" collapsed="false">
      <c r="A26849" s="5" t="n">
        <v>10107387655</v>
      </c>
      <c r="B26849" s="5" t="s">
        <v>26844</v>
      </c>
    </row>
    <row r="26850" customFormat="false" ht="12.75" hidden="false" customHeight="false" outlineLevel="0" collapsed="false">
      <c r="A26850" s="5" t="n">
        <v>10072841579</v>
      </c>
      <c r="B26850" s="5" t="s">
        <v>26845</v>
      </c>
    </row>
    <row r="26851" customFormat="false" ht="12.75" hidden="false" customHeight="false" outlineLevel="0" collapsed="false">
      <c r="A26851" s="5" t="n">
        <v>10076296222</v>
      </c>
      <c r="B26851" s="5" t="s">
        <v>26846</v>
      </c>
    </row>
    <row r="26852" customFormat="false" ht="12.75" hidden="false" customHeight="false" outlineLevel="0" collapsed="false">
      <c r="A26852" s="5" t="n">
        <v>10079982895</v>
      </c>
      <c r="B26852" s="5" t="s">
        <v>26847</v>
      </c>
    </row>
    <row r="26853" customFormat="false" ht="12.75" hidden="false" customHeight="false" outlineLevel="0" collapsed="false">
      <c r="A26853" s="5" t="n">
        <v>10082344743</v>
      </c>
      <c r="B26853" s="5" t="s">
        <v>26848</v>
      </c>
    </row>
    <row r="26854" customFormat="false" ht="12.75" hidden="false" customHeight="false" outlineLevel="0" collapsed="false">
      <c r="A26854" s="5" t="n">
        <v>10082617618</v>
      </c>
      <c r="B26854" s="5" t="s">
        <v>26849</v>
      </c>
    </row>
    <row r="26855" customFormat="false" ht="12.75" hidden="false" customHeight="false" outlineLevel="0" collapsed="false">
      <c r="A26855" s="5" t="n">
        <v>10082464013</v>
      </c>
      <c r="B26855" s="5" t="s">
        <v>26850</v>
      </c>
    </row>
    <row r="26856" customFormat="false" ht="12.75" hidden="false" customHeight="false" outlineLevel="0" collapsed="false">
      <c r="A26856" s="5" t="n">
        <v>10082318149</v>
      </c>
      <c r="B26856" s="5" t="s">
        <v>26851</v>
      </c>
    </row>
    <row r="26857" customFormat="false" ht="12.75" hidden="false" customHeight="false" outlineLevel="0" collapsed="false">
      <c r="A26857" s="5" t="n">
        <v>10081183371</v>
      </c>
      <c r="B26857" s="5" t="s">
        <v>26852</v>
      </c>
    </row>
    <row r="26858" customFormat="false" ht="12.75" hidden="false" customHeight="false" outlineLevel="0" collapsed="false">
      <c r="A26858" s="5" t="n">
        <v>10084678703</v>
      </c>
      <c r="B26858" s="5" t="s">
        <v>26853</v>
      </c>
    </row>
    <row r="26859" customFormat="false" ht="12.75" hidden="false" customHeight="false" outlineLevel="0" collapsed="false">
      <c r="A26859" s="5" t="n">
        <v>20183323963</v>
      </c>
      <c r="B26859" s="5" t="s">
        <v>26854</v>
      </c>
    </row>
    <row r="26860" customFormat="false" ht="12.75" hidden="false" customHeight="false" outlineLevel="0" collapsed="false">
      <c r="A26860" s="5" t="n">
        <v>20207811816</v>
      </c>
      <c r="B26860" s="5" t="s">
        <v>26855</v>
      </c>
    </row>
    <row r="26861" customFormat="false" ht="12.75" hidden="false" customHeight="false" outlineLevel="0" collapsed="false">
      <c r="A26861" s="5" t="n">
        <v>20332603427</v>
      </c>
      <c r="B26861" s="5" t="s">
        <v>26856</v>
      </c>
    </row>
    <row r="26862" customFormat="false" ht="12.75" hidden="false" customHeight="false" outlineLevel="0" collapsed="false">
      <c r="A26862" s="5" t="n">
        <v>20250766727</v>
      </c>
      <c r="B26862" s="5" t="s">
        <v>26857</v>
      </c>
    </row>
    <row r="26863" customFormat="false" ht="12.75" hidden="false" customHeight="false" outlineLevel="0" collapsed="false">
      <c r="A26863" s="5" t="n">
        <v>20300099328</v>
      </c>
      <c r="B26863" s="5" t="s">
        <v>26858</v>
      </c>
    </row>
    <row r="26864" customFormat="false" ht="12.75" hidden="false" customHeight="false" outlineLevel="0" collapsed="false">
      <c r="A26864" s="5" t="n">
        <v>20137701741</v>
      </c>
      <c r="B26864" s="5" t="s">
        <v>26859</v>
      </c>
    </row>
    <row r="26865" customFormat="false" ht="12.75" hidden="false" customHeight="false" outlineLevel="0" collapsed="false">
      <c r="A26865" s="5" t="n">
        <v>20154852728</v>
      </c>
      <c r="B26865" s="5" t="s">
        <v>26860</v>
      </c>
    </row>
    <row r="26866" customFormat="false" ht="12.75" hidden="false" customHeight="false" outlineLevel="0" collapsed="false">
      <c r="A26866" s="5" t="n">
        <v>20161938956</v>
      </c>
      <c r="B26866" s="5" t="s">
        <v>26861</v>
      </c>
    </row>
    <row r="26867" customFormat="false" ht="12.75" hidden="false" customHeight="false" outlineLevel="0" collapsed="false">
      <c r="A26867" s="5" t="n">
        <v>20416098931</v>
      </c>
      <c r="B26867" s="5" t="s">
        <v>26862</v>
      </c>
    </row>
    <row r="26868" customFormat="false" ht="12.75" hidden="false" customHeight="false" outlineLevel="0" collapsed="false">
      <c r="A26868" s="5" t="n">
        <v>20106600687</v>
      </c>
      <c r="B26868" s="5" t="s">
        <v>26863</v>
      </c>
    </row>
    <row r="26869" customFormat="false" ht="12.75" hidden="false" customHeight="false" outlineLevel="0" collapsed="false">
      <c r="A26869" s="5" t="n">
        <v>20213417208</v>
      </c>
      <c r="B26869" s="5" t="s">
        <v>26864</v>
      </c>
    </row>
    <row r="26870" customFormat="false" ht="12.75" hidden="false" customHeight="false" outlineLevel="0" collapsed="false">
      <c r="A26870" s="5" t="n">
        <v>20422552031</v>
      </c>
      <c r="B26870" s="5" t="s">
        <v>26865</v>
      </c>
    </row>
    <row r="26871" customFormat="false" ht="12.75" hidden="false" customHeight="false" outlineLevel="0" collapsed="false">
      <c r="A26871" s="5" t="n">
        <v>20383338523</v>
      </c>
      <c r="B26871" s="5" t="s">
        <v>26866</v>
      </c>
    </row>
    <row r="26872" customFormat="false" ht="12.75" hidden="false" customHeight="false" outlineLevel="0" collapsed="false">
      <c r="A26872" s="5" t="n">
        <v>20298339588</v>
      </c>
      <c r="B26872" s="5" t="s">
        <v>26867</v>
      </c>
    </row>
    <row r="26873" customFormat="false" ht="12.75" hidden="false" customHeight="false" outlineLevel="0" collapsed="false">
      <c r="A26873" s="5" t="n">
        <v>20138812864</v>
      </c>
      <c r="B26873" s="5" t="s">
        <v>26868</v>
      </c>
    </row>
    <row r="26874" customFormat="false" ht="12.75" hidden="false" customHeight="false" outlineLevel="0" collapsed="false">
      <c r="A26874" s="5" t="n">
        <v>20267711969</v>
      </c>
      <c r="B26874" s="5" t="s">
        <v>26869</v>
      </c>
    </row>
    <row r="26875" customFormat="false" ht="12.75" hidden="false" customHeight="false" outlineLevel="0" collapsed="false">
      <c r="A26875" s="5" t="n">
        <v>20289362143</v>
      </c>
      <c r="B26875" s="5" t="s">
        <v>26870</v>
      </c>
    </row>
    <row r="26876" customFormat="false" ht="12.75" hidden="false" customHeight="false" outlineLevel="0" collapsed="false">
      <c r="A26876" s="5" t="n">
        <v>20504159885</v>
      </c>
      <c r="B26876" s="5" t="s">
        <v>26871</v>
      </c>
    </row>
    <row r="26877" customFormat="false" ht="12.75" hidden="false" customHeight="false" outlineLevel="0" collapsed="false">
      <c r="A26877" s="5" t="n">
        <v>20298124387</v>
      </c>
      <c r="B26877" s="5" t="s">
        <v>26872</v>
      </c>
    </row>
    <row r="26878" customFormat="false" ht="12.75" hidden="false" customHeight="false" outlineLevel="0" collapsed="false">
      <c r="A26878" s="5" t="n">
        <v>20465538296</v>
      </c>
      <c r="B26878" s="5" t="s">
        <v>26873</v>
      </c>
    </row>
    <row r="26879" customFormat="false" ht="12.75" hidden="false" customHeight="false" outlineLevel="0" collapsed="false">
      <c r="A26879" s="5" t="n">
        <v>20267512419</v>
      </c>
      <c r="B26879" s="5" t="s">
        <v>26874</v>
      </c>
    </row>
    <row r="26880" customFormat="false" ht="12.75" hidden="false" customHeight="false" outlineLevel="0" collapsed="false">
      <c r="A26880" s="5" t="n">
        <v>20476477892</v>
      </c>
      <c r="B26880" s="5" t="s">
        <v>26875</v>
      </c>
    </row>
    <row r="26881" customFormat="false" ht="12.75" hidden="false" customHeight="false" outlineLevel="0" collapsed="false">
      <c r="A26881" s="5" t="n">
        <v>20384917098</v>
      </c>
      <c r="B26881" s="5" t="s">
        <v>26876</v>
      </c>
    </row>
    <row r="26882" customFormat="false" ht="12.75" hidden="false" customHeight="false" outlineLevel="0" collapsed="false">
      <c r="A26882" s="5" t="n">
        <v>20153223221</v>
      </c>
      <c r="B26882" s="5" t="s">
        <v>26877</v>
      </c>
    </row>
    <row r="26883" customFormat="false" ht="12.75" hidden="false" customHeight="false" outlineLevel="0" collapsed="false">
      <c r="A26883" s="5" t="n">
        <v>20108376695</v>
      </c>
      <c r="B26883" s="5" t="s">
        <v>26878</v>
      </c>
    </row>
    <row r="26884" customFormat="false" ht="12.75" hidden="false" customHeight="false" outlineLevel="0" collapsed="false">
      <c r="A26884" s="5" t="n">
        <v>20123457472</v>
      </c>
      <c r="B26884" s="5" t="s">
        <v>26879</v>
      </c>
    </row>
    <row r="26885" customFormat="false" ht="12.75" hidden="false" customHeight="false" outlineLevel="0" collapsed="false">
      <c r="A26885" s="5" t="n">
        <v>20159807887</v>
      </c>
      <c r="B26885" s="5" t="s">
        <v>26880</v>
      </c>
    </row>
    <row r="26886" customFormat="false" ht="12.75" hidden="false" customHeight="false" outlineLevel="0" collapsed="false">
      <c r="A26886" s="5" t="n">
        <v>20157930231</v>
      </c>
      <c r="B26886" s="5" t="s">
        <v>26881</v>
      </c>
    </row>
    <row r="26887" customFormat="false" ht="12.75" hidden="false" customHeight="false" outlineLevel="0" collapsed="false">
      <c r="A26887" s="5" t="n">
        <v>20375624088</v>
      </c>
      <c r="B26887" s="5" t="s">
        <v>26882</v>
      </c>
    </row>
    <row r="26888" customFormat="false" ht="12.75" hidden="false" customHeight="false" outlineLevel="0" collapsed="false">
      <c r="A26888" s="5" t="n">
        <v>20136948181</v>
      </c>
      <c r="B26888" s="5" t="s">
        <v>26883</v>
      </c>
    </row>
    <row r="26889" customFormat="false" ht="12.75" hidden="false" customHeight="false" outlineLevel="0" collapsed="false">
      <c r="A26889" s="5" t="n">
        <v>20123048971</v>
      </c>
      <c r="B26889" s="5" t="s">
        <v>26884</v>
      </c>
    </row>
    <row r="26890" customFormat="false" ht="12.75" hidden="false" customHeight="false" outlineLevel="0" collapsed="false">
      <c r="A26890" s="5" t="n">
        <v>20262710531</v>
      </c>
      <c r="B26890" s="5" t="s">
        <v>26885</v>
      </c>
    </row>
    <row r="26891" customFormat="false" ht="12.75" hidden="false" customHeight="false" outlineLevel="0" collapsed="false">
      <c r="A26891" s="5" t="n">
        <v>20458855421</v>
      </c>
      <c r="B26891" s="5" t="s">
        <v>26886</v>
      </c>
    </row>
    <row r="26892" customFormat="false" ht="12.75" hidden="false" customHeight="false" outlineLevel="0" collapsed="false">
      <c r="A26892" s="5" t="n">
        <v>20308463207</v>
      </c>
      <c r="B26892" s="5" t="s">
        <v>26887</v>
      </c>
    </row>
    <row r="26893" customFormat="false" ht="12.75" hidden="false" customHeight="false" outlineLevel="0" collapsed="false">
      <c r="A26893" s="5" t="n">
        <v>20213904532</v>
      </c>
      <c r="B26893" s="5" t="s">
        <v>26888</v>
      </c>
    </row>
    <row r="26894" customFormat="false" ht="12.75" hidden="false" customHeight="false" outlineLevel="0" collapsed="false">
      <c r="A26894" s="5" t="n">
        <v>20423442493</v>
      </c>
      <c r="B26894" s="5" t="s">
        <v>26889</v>
      </c>
    </row>
    <row r="26895" customFormat="false" ht="12.75" hidden="false" customHeight="false" outlineLevel="0" collapsed="false">
      <c r="A26895" s="5" t="n">
        <v>20135515451</v>
      </c>
      <c r="B26895" s="5" t="s">
        <v>26890</v>
      </c>
    </row>
    <row r="26896" customFormat="false" ht="12.75" hidden="false" customHeight="false" outlineLevel="0" collapsed="false">
      <c r="A26896" s="5" t="n">
        <v>20211182491</v>
      </c>
      <c r="B26896" s="5" t="s">
        <v>26891</v>
      </c>
    </row>
    <row r="26897" customFormat="false" ht="12.75" hidden="false" customHeight="false" outlineLevel="0" collapsed="false">
      <c r="A26897" s="5" t="n">
        <v>20307830346</v>
      </c>
      <c r="B26897" s="5" t="s">
        <v>26892</v>
      </c>
    </row>
    <row r="26898" customFormat="false" ht="12.75" hidden="false" customHeight="false" outlineLevel="0" collapsed="false">
      <c r="A26898" s="5" t="n">
        <v>20127202037</v>
      </c>
      <c r="B26898" s="5" t="s">
        <v>26893</v>
      </c>
    </row>
    <row r="26899" customFormat="false" ht="12.75" hidden="false" customHeight="false" outlineLevel="0" collapsed="false">
      <c r="A26899" s="5" t="n">
        <v>20122812261</v>
      </c>
      <c r="B26899" s="5" t="s">
        <v>26894</v>
      </c>
    </row>
    <row r="26900" customFormat="false" ht="12.75" hidden="false" customHeight="false" outlineLevel="0" collapsed="false">
      <c r="A26900" s="5" t="n">
        <v>20111336068</v>
      </c>
      <c r="B26900" s="5" t="s">
        <v>26895</v>
      </c>
    </row>
    <row r="26901" customFormat="false" ht="12.75" hidden="false" customHeight="false" outlineLevel="0" collapsed="false">
      <c r="A26901" s="5" t="n">
        <v>20331569870</v>
      </c>
      <c r="B26901" s="5" t="s">
        <v>26896</v>
      </c>
    </row>
    <row r="26902" customFormat="false" ht="12.75" hidden="false" customHeight="false" outlineLevel="0" collapsed="false">
      <c r="A26902" s="5" t="n">
        <v>20126948574</v>
      </c>
      <c r="B26902" s="5" t="s">
        <v>26897</v>
      </c>
    </row>
    <row r="26903" customFormat="false" ht="12.75" hidden="false" customHeight="false" outlineLevel="0" collapsed="false">
      <c r="A26903" s="5" t="n">
        <v>20418005859</v>
      </c>
      <c r="B26903" s="5" t="s">
        <v>26898</v>
      </c>
    </row>
    <row r="26904" customFormat="false" ht="12.75" hidden="false" customHeight="false" outlineLevel="0" collapsed="false">
      <c r="A26904" s="5" t="n">
        <v>20465711699</v>
      </c>
      <c r="B26904" s="5" t="s">
        <v>26899</v>
      </c>
    </row>
    <row r="26905" customFormat="false" ht="12.75" hidden="false" customHeight="false" outlineLevel="0" collapsed="false">
      <c r="A26905" s="5" t="n">
        <v>20117926771</v>
      </c>
      <c r="B26905" s="5" t="s">
        <v>26900</v>
      </c>
    </row>
    <row r="26906" customFormat="false" ht="12.75" hidden="false" customHeight="false" outlineLevel="0" collapsed="false">
      <c r="A26906" s="5" t="n">
        <v>20470467186</v>
      </c>
      <c r="B26906" s="5" t="s">
        <v>26901</v>
      </c>
    </row>
    <row r="26907" customFormat="false" ht="12.75" hidden="false" customHeight="false" outlineLevel="0" collapsed="false">
      <c r="A26907" s="5" t="n">
        <v>20499977019</v>
      </c>
      <c r="B26907" s="5" t="s">
        <v>26902</v>
      </c>
    </row>
    <row r="26908" customFormat="false" ht="12.75" hidden="false" customHeight="false" outlineLevel="0" collapsed="false">
      <c r="A26908" s="5" t="n">
        <v>20263278578</v>
      </c>
      <c r="B26908" s="5" t="s">
        <v>26903</v>
      </c>
    </row>
    <row r="26909" customFormat="false" ht="12.75" hidden="false" customHeight="false" outlineLevel="0" collapsed="false">
      <c r="A26909" s="5" t="n">
        <v>20126540494</v>
      </c>
      <c r="B26909" s="5" t="s">
        <v>26904</v>
      </c>
    </row>
    <row r="26910" customFormat="false" ht="12.75" hidden="false" customHeight="false" outlineLevel="0" collapsed="false">
      <c r="A26910" s="5" t="n">
        <v>20176557797</v>
      </c>
      <c r="B26910" s="5" t="s">
        <v>26905</v>
      </c>
    </row>
    <row r="26911" customFormat="false" ht="12.75" hidden="false" customHeight="false" outlineLevel="0" collapsed="false">
      <c r="A26911" s="5" t="n">
        <v>20506881278</v>
      </c>
      <c r="B26911" s="5" t="s">
        <v>26906</v>
      </c>
    </row>
    <row r="26912" customFormat="false" ht="12.75" hidden="false" customHeight="false" outlineLevel="0" collapsed="false">
      <c r="A26912" s="5" t="n">
        <v>20339035530</v>
      </c>
      <c r="B26912" s="5" t="s">
        <v>26907</v>
      </c>
    </row>
    <row r="26913" customFormat="false" ht="12.75" hidden="false" customHeight="false" outlineLevel="0" collapsed="false">
      <c r="A26913" s="5" t="n">
        <v>20164425267</v>
      </c>
      <c r="B26913" s="5" t="s">
        <v>26908</v>
      </c>
    </row>
    <row r="26914" customFormat="false" ht="12.75" hidden="false" customHeight="false" outlineLevel="0" collapsed="false">
      <c r="A26914" s="5" t="n">
        <v>20101650759</v>
      </c>
      <c r="B26914" s="5" t="s">
        <v>26909</v>
      </c>
    </row>
    <row r="26915" customFormat="false" ht="12.75" hidden="false" customHeight="false" outlineLevel="0" collapsed="false">
      <c r="A26915" s="5" t="n">
        <v>20465495627</v>
      </c>
      <c r="B26915" s="5" t="s">
        <v>26910</v>
      </c>
    </row>
    <row r="26916" customFormat="false" ht="12.75" hidden="false" customHeight="false" outlineLevel="0" collapsed="false">
      <c r="A26916" s="5" t="n">
        <v>20258680562</v>
      </c>
      <c r="B26916" s="5" t="s">
        <v>26911</v>
      </c>
    </row>
    <row r="26917" customFormat="false" ht="12.75" hidden="false" customHeight="false" outlineLevel="0" collapsed="false">
      <c r="A26917" s="5" t="n">
        <v>20109541347</v>
      </c>
      <c r="B26917" s="5" t="s">
        <v>26912</v>
      </c>
    </row>
    <row r="26918" customFormat="false" ht="12.75" hidden="false" customHeight="false" outlineLevel="0" collapsed="false">
      <c r="A26918" s="5" t="n">
        <v>20256153794</v>
      </c>
      <c r="B26918" s="5" t="s">
        <v>26913</v>
      </c>
    </row>
    <row r="26919" customFormat="false" ht="12.75" hidden="false" customHeight="false" outlineLevel="0" collapsed="false">
      <c r="A26919" s="5" t="n">
        <v>20128279386</v>
      </c>
      <c r="B26919" s="5" t="s">
        <v>26914</v>
      </c>
    </row>
    <row r="26920" customFormat="false" ht="12.75" hidden="false" customHeight="false" outlineLevel="0" collapsed="false">
      <c r="A26920" s="5" t="n">
        <v>20504635326</v>
      </c>
      <c r="B26920" s="5" t="s">
        <v>26915</v>
      </c>
    </row>
    <row r="26921" customFormat="false" ht="12.75" hidden="false" customHeight="false" outlineLevel="0" collapsed="false">
      <c r="A26921" s="5" t="n">
        <v>20101043861</v>
      </c>
      <c r="B26921" s="5" t="s">
        <v>26916</v>
      </c>
    </row>
    <row r="26922" customFormat="false" ht="12.75" hidden="false" customHeight="false" outlineLevel="0" collapsed="false">
      <c r="A26922" s="5" t="n">
        <v>20154955705</v>
      </c>
      <c r="B26922" s="5" t="s">
        <v>26917</v>
      </c>
    </row>
    <row r="26923" customFormat="false" ht="12.75" hidden="false" customHeight="false" outlineLevel="0" collapsed="false">
      <c r="A26923" s="5" t="n">
        <v>20343186976</v>
      </c>
      <c r="B26923" s="5" t="s">
        <v>26918</v>
      </c>
    </row>
    <row r="26924" customFormat="false" ht="12.75" hidden="false" customHeight="false" outlineLevel="0" collapsed="false">
      <c r="A26924" s="5" t="n">
        <v>20144616635</v>
      </c>
      <c r="B26924" s="5" t="s">
        <v>26919</v>
      </c>
    </row>
    <row r="26925" customFormat="false" ht="12.75" hidden="false" customHeight="false" outlineLevel="0" collapsed="false">
      <c r="A26925" s="5" t="n">
        <v>20472427467</v>
      </c>
      <c r="B26925" s="5" t="s">
        <v>26920</v>
      </c>
    </row>
    <row r="26926" customFormat="false" ht="12.75" hidden="false" customHeight="false" outlineLevel="0" collapsed="false">
      <c r="A26926" s="5" t="n">
        <v>20431155967</v>
      </c>
      <c r="B26926" s="5" t="s">
        <v>26921</v>
      </c>
    </row>
    <row r="26927" customFormat="false" ht="12.75" hidden="false" customHeight="false" outlineLevel="0" collapsed="false">
      <c r="A26927" s="5" t="n">
        <v>20340350759</v>
      </c>
      <c r="B26927" s="5" t="s">
        <v>26922</v>
      </c>
    </row>
    <row r="26928" customFormat="false" ht="12.75" hidden="false" customHeight="false" outlineLevel="0" collapsed="false">
      <c r="A26928" s="5" t="n">
        <v>20298581010</v>
      </c>
      <c r="B26928" s="5" t="s">
        <v>26923</v>
      </c>
    </row>
    <row r="26929" customFormat="false" ht="12.75" hidden="false" customHeight="false" outlineLevel="0" collapsed="false">
      <c r="A26929" s="5" t="n">
        <v>20334699693</v>
      </c>
      <c r="B26929" s="5" t="s">
        <v>26924</v>
      </c>
    </row>
    <row r="26930" customFormat="false" ht="12.75" hidden="false" customHeight="false" outlineLevel="0" collapsed="false">
      <c r="A26930" s="5" t="n">
        <v>20334378111</v>
      </c>
      <c r="B26930" s="5" t="s">
        <v>26925</v>
      </c>
    </row>
    <row r="26931" customFormat="false" ht="12.75" hidden="false" customHeight="false" outlineLevel="0" collapsed="false">
      <c r="A26931" s="5" t="n">
        <v>20501782697</v>
      </c>
      <c r="B26931" s="5" t="s">
        <v>26926</v>
      </c>
    </row>
    <row r="26932" customFormat="false" ht="12.75" hidden="false" customHeight="false" outlineLevel="0" collapsed="false">
      <c r="A26932" s="5" t="n">
        <v>20501515222</v>
      </c>
      <c r="B26932" s="5" t="s">
        <v>26927</v>
      </c>
    </row>
    <row r="26933" customFormat="false" ht="12.75" hidden="false" customHeight="false" outlineLevel="0" collapsed="false">
      <c r="A26933" s="5" t="n">
        <v>20470227380</v>
      </c>
      <c r="B26933" s="5" t="s">
        <v>26928</v>
      </c>
    </row>
    <row r="26934" customFormat="false" ht="12.75" hidden="false" customHeight="false" outlineLevel="0" collapsed="false">
      <c r="A26934" s="5" t="n">
        <v>20419272320</v>
      </c>
      <c r="B26934" s="5" t="s">
        <v>26929</v>
      </c>
    </row>
    <row r="26935" customFormat="false" ht="12.75" hidden="false" customHeight="false" outlineLevel="0" collapsed="false">
      <c r="A26935" s="5" t="n">
        <v>20503938953</v>
      </c>
      <c r="B26935" s="5" t="s">
        <v>26930</v>
      </c>
    </row>
    <row r="26936" customFormat="false" ht="12.75" hidden="false" customHeight="false" outlineLevel="0" collapsed="false">
      <c r="A26936" s="5" t="n">
        <v>20382976275</v>
      </c>
      <c r="B26936" s="5" t="s">
        <v>26931</v>
      </c>
    </row>
    <row r="26937" customFormat="false" ht="12.75" hidden="false" customHeight="false" outlineLevel="0" collapsed="false">
      <c r="A26937" s="5" t="n">
        <v>20503332303</v>
      </c>
      <c r="B26937" s="5" t="s">
        <v>26932</v>
      </c>
    </row>
    <row r="26938" customFormat="false" ht="12.75" hidden="false" customHeight="false" outlineLevel="0" collapsed="false">
      <c r="A26938" s="5" t="n">
        <v>20101517595</v>
      </c>
      <c r="B26938" s="5" t="s">
        <v>26933</v>
      </c>
    </row>
    <row r="26939" customFormat="false" ht="12.75" hidden="false" customHeight="false" outlineLevel="0" collapsed="false">
      <c r="A26939" s="5" t="n">
        <v>20465054507</v>
      </c>
      <c r="B26939" s="5" t="s">
        <v>26934</v>
      </c>
    </row>
    <row r="26940" customFormat="false" ht="12.75" hidden="false" customHeight="false" outlineLevel="0" collapsed="false">
      <c r="A26940" s="5" t="n">
        <v>20100867282</v>
      </c>
      <c r="B26940" s="5" t="s">
        <v>26935</v>
      </c>
    </row>
    <row r="26941" customFormat="false" ht="12.75" hidden="false" customHeight="false" outlineLevel="0" collapsed="false">
      <c r="A26941" s="5" t="n">
        <v>20374250958</v>
      </c>
      <c r="B26941" s="5" t="s">
        <v>26936</v>
      </c>
    </row>
    <row r="26942" customFormat="false" ht="12.75" hidden="false" customHeight="false" outlineLevel="0" collapsed="false">
      <c r="A26942" s="5" t="n">
        <v>20109823164</v>
      </c>
      <c r="B26942" s="5" t="s">
        <v>26937</v>
      </c>
    </row>
    <row r="26943" customFormat="false" ht="12.75" hidden="false" customHeight="false" outlineLevel="0" collapsed="false">
      <c r="A26943" s="5" t="n">
        <v>20469634664</v>
      </c>
      <c r="B26943" s="5" t="s">
        <v>26938</v>
      </c>
    </row>
    <row r="26944" customFormat="false" ht="12.75" hidden="false" customHeight="false" outlineLevel="0" collapsed="false">
      <c r="A26944" s="5" t="n">
        <v>20501965422</v>
      </c>
      <c r="B26944" s="5" t="s">
        <v>26939</v>
      </c>
    </row>
    <row r="26945" customFormat="false" ht="12.75" hidden="false" customHeight="false" outlineLevel="0" collapsed="false">
      <c r="A26945" s="5" t="n">
        <v>20372359626</v>
      </c>
      <c r="B26945" s="5" t="s">
        <v>26940</v>
      </c>
    </row>
    <row r="26946" customFormat="false" ht="12.75" hidden="false" customHeight="false" outlineLevel="0" collapsed="false">
      <c r="A26946" s="5" t="n">
        <v>20503450179</v>
      </c>
      <c r="B26946" s="5" t="s">
        <v>26941</v>
      </c>
    </row>
    <row r="26947" customFormat="false" ht="12.75" hidden="false" customHeight="false" outlineLevel="0" collapsed="false">
      <c r="A26947" s="5" t="n">
        <v>20160163900</v>
      </c>
      <c r="B26947" s="5" t="s">
        <v>26942</v>
      </c>
    </row>
    <row r="26948" customFormat="false" ht="12.75" hidden="false" customHeight="false" outlineLevel="0" collapsed="false">
      <c r="A26948" s="5" t="n">
        <v>20417871129</v>
      </c>
      <c r="B26948" s="5" t="s">
        <v>26943</v>
      </c>
    </row>
    <row r="26949" customFormat="false" ht="12.75" hidden="false" customHeight="false" outlineLevel="0" collapsed="false">
      <c r="A26949" s="5" t="n">
        <v>20342363564</v>
      </c>
      <c r="B26949" s="5" t="s">
        <v>26944</v>
      </c>
    </row>
    <row r="26950" customFormat="false" ht="12.75" hidden="false" customHeight="false" outlineLevel="0" collapsed="false">
      <c r="A26950" s="5" t="n">
        <v>20100422752</v>
      </c>
      <c r="B26950" s="5" t="s">
        <v>26945</v>
      </c>
    </row>
    <row r="26951" customFormat="false" ht="12.75" hidden="false" customHeight="false" outlineLevel="0" collapsed="false">
      <c r="A26951" s="5" t="n">
        <v>20501433331</v>
      </c>
      <c r="B26951" s="5" t="s">
        <v>26946</v>
      </c>
    </row>
    <row r="26952" customFormat="false" ht="12.75" hidden="false" customHeight="false" outlineLevel="0" collapsed="false">
      <c r="A26952" s="5" t="n">
        <v>20333133068</v>
      </c>
      <c r="B26952" s="5" t="s">
        <v>26947</v>
      </c>
    </row>
    <row r="26953" customFormat="false" ht="12.75" hidden="false" customHeight="false" outlineLevel="0" collapsed="false">
      <c r="A26953" s="5" t="n">
        <v>20288996611</v>
      </c>
      <c r="B26953" s="5" t="s">
        <v>26948</v>
      </c>
    </row>
    <row r="26954" customFormat="false" ht="12.75" hidden="false" customHeight="false" outlineLevel="0" collapsed="false">
      <c r="A26954" s="5" t="n">
        <v>20127617083</v>
      </c>
      <c r="B26954" s="5" t="s">
        <v>26949</v>
      </c>
    </row>
    <row r="26955" customFormat="false" ht="12.75" hidden="false" customHeight="false" outlineLevel="0" collapsed="false">
      <c r="A26955" s="5" t="n">
        <v>20101333273</v>
      </c>
      <c r="B26955" s="5" t="s">
        <v>26950</v>
      </c>
    </row>
    <row r="26956" customFormat="false" ht="12.75" hidden="false" customHeight="false" outlineLevel="0" collapsed="false">
      <c r="A26956" s="5" t="n">
        <v>20268064291</v>
      </c>
      <c r="B26956" s="5" t="s">
        <v>26951</v>
      </c>
    </row>
    <row r="26957" customFormat="false" ht="12.75" hidden="false" customHeight="false" outlineLevel="0" collapsed="false">
      <c r="A26957" s="5" t="n">
        <v>20256975379</v>
      </c>
      <c r="B26957" s="5" t="s">
        <v>26952</v>
      </c>
    </row>
    <row r="26958" customFormat="false" ht="12.75" hidden="false" customHeight="false" outlineLevel="0" collapsed="false">
      <c r="A26958" s="5" t="n">
        <v>20102237090</v>
      </c>
      <c r="B26958" s="5" t="s">
        <v>26953</v>
      </c>
    </row>
    <row r="26959" customFormat="false" ht="12.75" hidden="false" customHeight="false" outlineLevel="0" collapsed="false">
      <c r="A26959" s="5" t="n">
        <v>20501768431</v>
      </c>
      <c r="B26959" s="5" t="s">
        <v>26954</v>
      </c>
    </row>
    <row r="26960" customFormat="false" ht="12.75" hidden="false" customHeight="false" outlineLevel="0" collapsed="false">
      <c r="A26960" s="5" t="n">
        <v>20251901903</v>
      </c>
      <c r="B26960" s="5" t="s">
        <v>26955</v>
      </c>
    </row>
    <row r="26961" customFormat="false" ht="12.75" hidden="false" customHeight="false" outlineLevel="0" collapsed="false">
      <c r="A26961" s="5" t="n">
        <v>20255933591</v>
      </c>
      <c r="B26961" s="5" t="s">
        <v>26956</v>
      </c>
    </row>
    <row r="26962" customFormat="false" ht="12.75" hidden="false" customHeight="false" outlineLevel="0" collapsed="false">
      <c r="A26962" s="5" t="n">
        <v>20265722661</v>
      </c>
      <c r="B26962" s="5" t="s">
        <v>26957</v>
      </c>
    </row>
    <row r="26963" customFormat="false" ht="12.75" hidden="false" customHeight="false" outlineLevel="0" collapsed="false">
      <c r="A26963" s="5" t="n">
        <v>20422007947</v>
      </c>
      <c r="B26963" s="5" t="s">
        <v>26958</v>
      </c>
    </row>
    <row r="26964" customFormat="false" ht="12.75" hidden="false" customHeight="false" outlineLevel="0" collapsed="false">
      <c r="A26964" s="5" t="n">
        <v>20101194303</v>
      </c>
      <c r="B26964" s="5" t="s">
        <v>26959</v>
      </c>
    </row>
    <row r="26965" customFormat="false" ht="12.75" hidden="false" customHeight="false" outlineLevel="0" collapsed="false">
      <c r="A26965" s="5" t="n">
        <v>10215628952</v>
      </c>
      <c r="B26965" s="5" t="s">
        <v>26960</v>
      </c>
    </row>
    <row r="26966" customFormat="false" ht="12.75" hidden="false" customHeight="false" outlineLevel="0" collapsed="false">
      <c r="A26966" s="5" t="n">
        <v>10222898574</v>
      </c>
      <c r="B26966" s="5" t="s">
        <v>26961</v>
      </c>
    </row>
    <row r="26967" customFormat="false" ht="12.75" hidden="false" customHeight="false" outlineLevel="0" collapsed="false">
      <c r="A26967" s="5" t="n">
        <v>10205758076</v>
      </c>
      <c r="B26967" s="5" t="s">
        <v>26962</v>
      </c>
    </row>
    <row r="26968" customFormat="false" ht="12.75" hidden="false" customHeight="false" outlineLevel="0" collapsed="false">
      <c r="A26968" s="5" t="n">
        <v>10222689517</v>
      </c>
      <c r="B26968" s="5" t="s">
        <v>26963</v>
      </c>
    </row>
    <row r="26969" customFormat="false" ht="12.75" hidden="false" customHeight="false" outlineLevel="0" collapsed="false">
      <c r="A26969" s="5" t="n">
        <v>10075813274</v>
      </c>
      <c r="B26969" s="5" t="s">
        <v>26964</v>
      </c>
    </row>
    <row r="26970" customFormat="false" ht="12.75" hidden="false" customHeight="false" outlineLevel="0" collapsed="false">
      <c r="A26970" s="5" t="n">
        <v>10072954888</v>
      </c>
      <c r="B26970" s="5" t="s">
        <v>26965</v>
      </c>
    </row>
    <row r="26971" customFormat="false" ht="12.75" hidden="false" customHeight="false" outlineLevel="0" collapsed="false">
      <c r="A26971" s="5" t="n">
        <v>10083748074</v>
      </c>
      <c r="B26971" s="5" t="s">
        <v>26966</v>
      </c>
    </row>
    <row r="26972" customFormat="false" ht="12.75" hidden="false" customHeight="false" outlineLevel="0" collapsed="false">
      <c r="A26972" s="5" t="n">
        <v>10102199818</v>
      </c>
      <c r="B26972" s="5" t="s">
        <v>26967</v>
      </c>
    </row>
    <row r="26973" customFormat="false" ht="12.75" hidden="false" customHeight="false" outlineLevel="0" collapsed="false">
      <c r="A26973" s="5" t="n">
        <v>20107774611</v>
      </c>
      <c r="B26973" s="5" t="s">
        <v>26968</v>
      </c>
    </row>
    <row r="26974" customFormat="false" ht="12.75" hidden="false" customHeight="false" outlineLevel="0" collapsed="false">
      <c r="A26974" s="5" t="n">
        <v>20268570072</v>
      </c>
      <c r="B26974" s="5" t="s">
        <v>26969</v>
      </c>
    </row>
    <row r="26975" customFormat="false" ht="12.75" hidden="false" customHeight="false" outlineLevel="0" collapsed="false">
      <c r="A26975" s="5" t="n">
        <v>20506536414</v>
      </c>
      <c r="B26975" s="5" t="s">
        <v>26970</v>
      </c>
    </row>
    <row r="26976" customFormat="false" ht="12.75" hidden="false" customHeight="false" outlineLevel="0" collapsed="false">
      <c r="A26976" s="5" t="n">
        <v>20260102177</v>
      </c>
      <c r="B26976" s="5" t="s">
        <v>26971</v>
      </c>
    </row>
    <row r="26977" customFormat="false" ht="12.75" hidden="false" customHeight="false" outlineLevel="0" collapsed="false">
      <c r="A26977" s="5" t="n">
        <v>20468115931</v>
      </c>
      <c r="B26977" s="5" t="s">
        <v>26972</v>
      </c>
    </row>
    <row r="26978" customFormat="false" ht="12.75" hidden="false" customHeight="false" outlineLevel="0" collapsed="false">
      <c r="A26978" s="5" t="n">
        <v>20339573604</v>
      </c>
      <c r="B26978" s="5" t="s">
        <v>26973</v>
      </c>
    </row>
    <row r="26979" customFormat="false" ht="12.75" hidden="false" customHeight="false" outlineLevel="0" collapsed="false">
      <c r="A26979" s="5" t="n">
        <v>20302781355</v>
      </c>
      <c r="B26979" s="5" t="s">
        <v>26974</v>
      </c>
    </row>
    <row r="26980" customFormat="false" ht="12.75" hidden="false" customHeight="false" outlineLevel="0" collapsed="false">
      <c r="A26980" s="5" t="n">
        <v>20101127029</v>
      </c>
      <c r="B26980" s="5" t="s">
        <v>26975</v>
      </c>
    </row>
    <row r="26981" customFormat="false" ht="12.75" hidden="false" customHeight="false" outlineLevel="0" collapsed="false">
      <c r="A26981" s="5" t="n">
        <v>20419558487</v>
      </c>
      <c r="B26981" s="5" t="s">
        <v>26976</v>
      </c>
    </row>
    <row r="26982" customFormat="false" ht="12.75" hidden="false" customHeight="false" outlineLevel="0" collapsed="false">
      <c r="A26982" s="5" t="n">
        <v>20387477111</v>
      </c>
      <c r="B26982" s="5" t="s">
        <v>26977</v>
      </c>
    </row>
    <row r="26983" customFormat="false" ht="12.75" hidden="false" customHeight="false" outlineLevel="0" collapsed="false">
      <c r="A26983" s="5" t="n">
        <v>20160512335</v>
      </c>
      <c r="B26983" s="5" t="s">
        <v>26978</v>
      </c>
    </row>
    <row r="26984" customFormat="false" ht="12.75" hidden="false" customHeight="false" outlineLevel="0" collapsed="false">
      <c r="A26984" s="5" t="n">
        <v>20506690251</v>
      </c>
      <c r="B26984" s="5" t="s">
        <v>26979</v>
      </c>
    </row>
    <row r="26985" customFormat="false" ht="12.75" hidden="false" customHeight="false" outlineLevel="0" collapsed="false">
      <c r="A26985" s="5" t="n">
        <v>20503208556</v>
      </c>
      <c r="B26985" s="5" t="s">
        <v>26980</v>
      </c>
    </row>
    <row r="26986" customFormat="false" ht="12.75" hidden="false" customHeight="false" outlineLevel="0" collapsed="false">
      <c r="A26986" s="5" t="n">
        <v>20433142030</v>
      </c>
      <c r="B26986" s="5" t="s">
        <v>26981</v>
      </c>
    </row>
    <row r="26987" customFormat="false" ht="12.75" hidden="false" customHeight="false" outlineLevel="0" collapsed="false">
      <c r="A26987" s="5" t="n">
        <v>20346167794</v>
      </c>
      <c r="B26987" s="5" t="s">
        <v>26982</v>
      </c>
    </row>
    <row r="26988" customFormat="false" ht="12.75" hidden="false" customHeight="false" outlineLevel="0" collapsed="false">
      <c r="A26988" s="5" t="n">
        <v>20503618886</v>
      </c>
      <c r="B26988" s="5" t="s">
        <v>26983</v>
      </c>
    </row>
    <row r="26989" customFormat="false" ht="12.75" hidden="false" customHeight="false" outlineLevel="0" collapsed="false">
      <c r="A26989" s="5" t="n">
        <v>20462746874</v>
      </c>
      <c r="B26989" s="5" t="s">
        <v>26984</v>
      </c>
    </row>
    <row r="26990" customFormat="false" ht="12.75" hidden="false" customHeight="false" outlineLevel="0" collapsed="false">
      <c r="A26990" s="5" t="n">
        <v>10090923299</v>
      </c>
      <c r="B26990" s="5" t="s">
        <v>26985</v>
      </c>
    </row>
    <row r="26991" customFormat="false" ht="12.75" hidden="false" customHeight="false" outlineLevel="0" collapsed="false">
      <c r="A26991" s="5" t="n">
        <v>20504753442</v>
      </c>
      <c r="B26991" s="5" t="s">
        <v>26986</v>
      </c>
    </row>
    <row r="26992" customFormat="false" ht="12.75" hidden="false" customHeight="false" outlineLevel="0" collapsed="false">
      <c r="A26992" s="5" t="n">
        <v>20189602571</v>
      </c>
      <c r="B26992" s="5" t="s">
        <v>26987</v>
      </c>
    </row>
    <row r="26993" customFormat="false" ht="12.75" hidden="false" customHeight="false" outlineLevel="0" collapsed="false">
      <c r="A26993" s="5" t="n">
        <v>10076847555</v>
      </c>
      <c r="B26993" s="5" t="s">
        <v>26988</v>
      </c>
    </row>
    <row r="26994" customFormat="false" ht="12.75" hidden="false" customHeight="false" outlineLevel="0" collapsed="false">
      <c r="A26994" s="5" t="n">
        <v>10100492909</v>
      </c>
      <c r="B26994" s="5" t="s">
        <v>26989</v>
      </c>
    </row>
    <row r="26995" customFormat="false" ht="12.75" hidden="false" customHeight="false" outlineLevel="0" collapsed="false">
      <c r="A26995" s="5" t="n">
        <v>10104305801</v>
      </c>
      <c r="B26995" s="5" t="s">
        <v>26990</v>
      </c>
    </row>
    <row r="26996" customFormat="false" ht="12.75" hidden="false" customHeight="false" outlineLevel="0" collapsed="false">
      <c r="A26996" s="5" t="n">
        <v>10101465298</v>
      </c>
      <c r="B26996" s="5" t="s">
        <v>26991</v>
      </c>
    </row>
    <row r="26997" customFormat="false" ht="12.75" hidden="false" customHeight="false" outlineLevel="0" collapsed="false">
      <c r="A26997" s="5" t="n">
        <v>10078325874</v>
      </c>
      <c r="B26997" s="5" t="s">
        <v>26992</v>
      </c>
    </row>
    <row r="26998" customFormat="false" ht="12.75" hidden="false" customHeight="false" outlineLevel="0" collapsed="false">
      <c r="A26998" s="5" t="n">
        <v>10069467399</v>
      </c>
      <c r="B26998" s="5" t="s">
        <v>26993</v>
      </c>
    </row>
    <row r="26999" customFormat="false" ht="12.75" hidden="false" customHeight="false" outlineLevel="0" collapsed="false">
      <c r="A26999" s="5" t="n">
        <v>20469256376</v>
      </c>
      <c r="B26999" s="5" t="s">
        <v>26994</v>
      </c>
    </row>
    <row r="27000" customFormat="false" ht="12.75" hidden="false" customHeight="false" outlineLevel="0" collapsed="false">
      <c r="A27000" s="5" t="n">
        <v>17109454702</v>
      </c>
      <c r="B27000" s="5" t="s">
        <v>26995</v>
      </c>
    </row>
    <row r="27001" customFormat="false" ht="12.75" hidden="false" customHeight="false" outlineLevel="0" collapsed="false">
      <c r="A27001" s="5" t="n">
        <v>10082766427</v>
      </c>
      <c r="B27001" s="5" t="s">
        <v>26996</v>
      </c>
    </row>
    <row r="27002" customFormat="false" ht="12.75" hidden="false" customHeight="false" outlineLevel="0" collapsed="false">
      <c r="A27002" s="5" t="n">
        <v>10099373810</v>
      </c>
      <c r="B27002" s="5" t="s">
        <v>26997</v>
      </c>
    </row>
    <row r="27003" customFormat="false" ht="12.75" hidden="false" customHeight="false" outlineLevel="0" collapsed="false">
      <c r="A27003" s="5" t="n">
        <v>10073426877</v>
      </c>
      <c r="B27003" s="5" t="s">
        <v>26998</v>
      </c>
    </row>
    <row r="27004" customFormat="false" ht="12.75" hidden="false" customHeight="false" outlineLevel="0" collapsed="false">
      <c r="A27004" s="5" t="n">
        <v>10076496396</v>
      </c>
      <c r="B27004" s="5" t="s">
        <v>26999</v>
      </c>
    </row>
    <row r="27005" customFormat="false" ht="12.75" hidden="false" customHeight="false" outlineLevel="0" collapsed="false">
      <c r="A27005" s="5" t="n">
        <v>10069704391</v>
      </c>
      <c r="B27005" s="5" t="s">
        <v>27000</v>
      </c>
    </row>
    <row r="27006" customFormat="false" ht="12.75" hidden="false" customHeight="false" outlineLevel="0" collapsed="false">
      <c r="A27006" s="5" t="n">
        <v>10010389629</v>
      </c>
      <c r="B27006" s="5" t="s">
        <v>27001</v>
      </c>
    </row>
    <row r="27007" customFormat="false" ht="12.75" hidden="false" customHeight="false" outlineLevel="0" collapsed="false">
      <c r="A27007" s="5" t="n">
        <v>10099137725</v>
      </c>
      <c r="B27007" s="5" t="s">
        <v>27002</v>
      </c>
    </row>
    <row r="27008" customFormat="false" ht="12.75" hidden="false" customHeight="false" outlineLevel="0" collapsed="false">
      <c r="A27008" s="5" t="n">
        <v>10256243313</v>
      </c>
      <c r="B27008" s="5" t="s">
        <v>27003</v>
      </c>
    </row>
    <row r="27009" customFormat="false" ht="12.75" hidden="false" customHeight="false" outlineLevel="0" collapsed="false">
      <c r="A27009" s="5" t="n">
        <v>10074122189</v>
      </c>
      <c r="B27009" s="5" t="s">
        <v>27004</v>
      </c>
    </row>
    <row r="27010" customFormat="false" ht="12.75" hidden="false" customHeight="false" outlineLevel="0" collapsed="false">
      <c r="A27010" s="5" t="n">
        <v>10102431524</v>
      </c>
      <c r="B27010" s="5" t="s">
        <v>27005</v>
      </c>
    </row>
    <row r="27011" customFormat="false" ht="12.75" hidden="false" customHeight="false" outlineLevel="0" collapsed="false">
      <c r="A27011" s="5" t="n">
        <v>10158525921</v>
      </c>
      <c r="B27011" s="5" t="s">
        <v>27006</v>
      </c>
    </row>
    <row r="27012" customFormat="false" ht="12.75" hidden="false" customHeight="false" outlineLevel="0" collapsed="false">
      <c r="A27012" s="5" t="n">
        <v>10067474614</v>
      </c>
      <c r="B27012" s="5" t="s">
        <v>27007</v>
      </c>
    </row>
    <row r="27013" customFormat="false" ht="12.75" hidden="false" customHeight="false" outlineLevel="0" collapsed="false">
      <c r="A27013" s="5" t="n">
        <v>10072771261</v>
      </c>
      <c r="B27013" s="5" t="s">
        <v>27008</v>
      </c>
    </row>
    <row r="27014" customFormat="false" ht="12.75" hidden="false" customHeight="false" outlineLevel="0" collapsed="false">
      <c r="A27014" s="5" t="n">
        <v>10083446833</v>
      </c>
      <c r="B27014" s="5" t="s">
        <v>27009</v>
      </c>
    </row>
    <row r="27015" customFormat="false" ht="12.75" hidden="false" customHeight="false" outlineLevel="0" collapsed="false">
      <c r="A27015" s="5" t="n">
        <v>10083391974</v>
      </c>
      <c r="B27015" s="5" t="s">
        <v>27010</v>
      </c>
    </row>
    <row r="27016" customFormat="false" ht="12.75" hidden="false" customHeight="false" outlineLevel="0" collapsed="false">
      <c r="A27016" s="5" t="n">
        <v>10105856615</v>
      </c>
      <c r="B27016" s="5" t="s">
        <v>27011</v>
      </c>
    </row>
    <row r="27017" customFormat="false" ht="12.75" hidden="false" customHeight="false" outlineLevel="0" collapsed="false">
      <c r="A27017" s="5" t="n">
        <v>10255290784</v>
      </c>
      <c r="B27017" s="5" t="s">
        <v>27012</v>
      </c>
    </row>
    <row r="27018" customFormat="false" ht="12.75" hidden="false" customHeight="false" outlineLevel="0" collapsed="false">
      <c r="A27018" s="5" t="n">
        <v>10093706728</v>
      </c>
      <c r="B27018" s="5" t="s">
        <v>27013</v>
      </c>
    </row>
    <row r="27019" customFormat="false" ht="12.75" hidden="false" customHeight="false" outlineLevel="0" collapsed="false">
      <c r="A27019" s="5" t="n">
        <v>10077089778</v>
      </c>
      <c r="B27019" s="5" t="s">
        <v>27014</v>
      </c>
    </row>
    <row r="27020" customFormat="false" ht="12.75" hidden="false" customHeight="false" outlineLevel="0" collapsed="false">
      <c r="A27020" s="5" t="n">
        <v>10077760046</v>
      </c>
      <c r="B27020" s="5" t="s">
        <v>27015</v>
      </c>
    </row>
    <row r="27021" customFormat="false" ht="12.75" hidden="false" customHeight="false" outlineLevel="0" collapsed="false">
      <c r="A27021" s="5" t="n">
        <v>10295631711</v>
      </c>
      <c r="B27021" s="5" t="s">
        <v>27016</v>
      </c>
    </row>
    <row r="27022" customFormat="false" ht="12.75" hidden="false" customHeight="false" outlineLevel="0" collapsed="false">
      <c r="A27022" s="5" t="n">
        <v>10081102754</v>
      </c>
      <c r="B27022" s="5" t="s">
        <v>27017</v>
      </c>
    </row>
    <row r="27023" customFormat="false" ht="12.75" hidden="false" customHeight="false" outlineLevel="0" collapsed="false">
      <c r="A27023" s="5" t="n">
        <v>10099964842</v>
      </c>
      <c r="B27023" s="5" t="s">
        <v>27018</v>
      </c>
    </row>
    <row r="27024" customFormat="false" ht="12.75" hidden="false" customHeight="false" outlineLevel="0" collapsed="false">
      <c r="A27024" s="5" t="n">
        <v>10096438678</v>
      </c>
      <c r="B27024" s="5" t="s">
        <v>27019</v>
      </c>
    </row>
    <row r="27025" customFormat="false" ht="12.75" hidden="false" customHeight="false" outlineLevel="0" collapsed="false">
      <c r="A27025" s="5" t="n">
        <v>20126060522</v>
      </c>
      <c r="B27025" s="5" t="s">
        <v>27020</v>
      </c>
    </row>
    <row r="27026" customFormat="false" ht="12.75" hidden="false" customHeight="false" outlineLevel="0" collapsed="false">
      <c r="A27026" s="5" t="n">
        <v>10093839680</v>
      </c>
      <c r="B27026" s="5" t="s">
        <v>27021</v>
      </c>
    </row>
    <row r="27027" customFormat="false" ht="12.75" hidden="false" customHeight="false" outlineLevel="0" collapsed="false">
      <c r="A27027" s="5" t="n">
        <v>10090528578</v>
      </c>
      <c r="B27027" s="5" t="s">
        <v>27022</v>
      </c>
    </row>
    <row r="27028" customFormat="false" ht="12.75" hidden="false" customHeight="false" outlineLevel="0" collapsed="false">
      <c r="A27028" s="5" t="n">
        <v>10082413257</v>
      </c>
      <c r="B27028" s="5" t="s">
        <v>27023</v>
      </c>
    </row>
    <row r="27029" customFormat="false" ht="12.75" hidden="false" customHeight="false" outlineLevel="0" collapsed="false">
      <c r="A27029" s="5" t="n">
        <v>10062005055</v>
      </c>
      <c r="B27029" s="5" t="s">
        <v>27024</v>
      </c>
    </row>
    <row r="27030" customFormat="false" ht="12.75" hidden="false" customHeight="false" outlineLevel="0" collapsed="false">
      <c r="A27030" s="5" t="n">
        <v>20177953921</v>
      </c>
      <c r="B27030" s="5" t="s">
        <v>27025</v>
      </c>
    </row>
    <row r="27031" customFormat="false" ht="12.75" hidden="false" customHeight="false" outlineLevel="0" collapsed="false">
      <c r="A27031" s="5" t="n">
        <v>10072600962</v>
      </c>
      <c r="B27031" s="5" t="s">
        <v>27026</v>
      </c>
    </row>
    <row r="27032" customFormat="false" ht="12.75" hidden="false" customHeight="false" outlineLevel="0" collapsed="false">
      <c r="A27032" s="5" t="n">
        <v>10401046149</v>
      </c>
      <c r="B27032" s="5" t="s">
        <v>27027</v>
      </c>
    </row>
    <row r="27033" customFormat="false" ht="12.75" hidden="false" customHeight="false" outlineLevel="0" collapsed="false">
      <c r="A27033" s="5" t="n">
        <v>20252504860</v>
      </c>
      <c r="B27033" s="5" t="s">
        <v>27028</v>
      </c>
    </row>
    <row r="27034" customFormat="false" ht="12.75" hidden="false" customHeight="false" outlineLevel="0" collapsed="false">
      <c r="A27034" s="5" t="n">
        <v>17144718046</v>
      </c>
      <c r="B27034" s="5" t="s">
        <v>27029</v>
      </c>
    </row>
    <row r="27035" customFormat="false" ht="12.75" hidden="false" customHeight="false" outlineLevel="0" collapsed="false">
      <c r="A27035" s="5" t="n">
        <v>10079433204</v>
      </c>
      <c r="B27035" s="5" t="s">
        <v>27030</v>
      </c>
    </row>
    <row r="27036" customFormat="false" ht="12.75" hidden="false" customHeight="false" outlineLevel="0" collapsed="false">
      <c r="A27036" s="5" t="n">
        <v>10106668731</v>
      </c>
      <c r="B27036" s="5" t="s">
        <v>27031</v>
      </c>
    </row>
    <row r="27037" customFormat="false" ht="12.75" hidden="false" customHeight="false" outlineLevel="0" collapsed="false">
      <c r="A27037" s="5" t="n">
        <v>10073570838</v>
      </c>
      <c r="B27037" s="5" t="s">
        <v>27032</v>
      </c>
    </row>
    <row r="27038" customFormat="false" ht="12.75" hidden="false" customHeight="false" outlineLevel="0" collapsed="false">
      <c r="A27038" s="5" t="n">
        <v>10074722232</v>
      </c>
      <c r="B27038" s="5" t="s">
        <v>27033</v>
      </c>
    </row>
    <row r="27039" customFormat="false" ht="12.75" hidden="false" customHeight="false" outlineLevel="0" collapsed="false">
      <c r="A27039" s="5" t="n">
        <v>10095748827</v>
      </c>
      <c r="B27039" s="5" t="s">
        <v>27034</v>
      </c>
    </row>
    <row r="27040" customFormat="false" ht="12.75" hidden="false" customHeight="false" outlineLevel="0" collapsed="false">
      <c r="A27040" s="5" t="n">
        <v>10156616848</v>
      </c>
      <c r="B27040" s="5" t="s">
        <v>27035</v>
      </c>
    </row>
    <row r="27041" customFormat="false" ht="12.75" hidden="false" customHeight="false" outlineLevel="0" collapsed="false">
      <c r="A27041" s="5" t="n">
        <v>10073168053</v>
      </c>
      <c r="B27041" s="5" t="s">
        <v>27036</v>
      </c>
    </row>
    <row r="27042" customFormat="false" ht="12.75" hidden="false" customHeight="false" outlineLevel="0" collapsed="false">
      <c r="A27042" s="5" t="n">
        <v>10080811531</v>
      </c>
      <c r="B27042" s="5" t="s">
        <v>27037</v>
      </c>
    </row>
    <row r="27043" customFormat="false" ht="12.75" hidden="false" customHeight="false" outlineLevel="0" collapsed="false">
      <c r="A27043" s="5" t="n">
        <v>10095959054</v>
      </c>
      <c r="B27043" s="5" t="s">
        <v>27038</v>
      </c>
    </row>
    <row r="27044" customFormat="false" ht="12.75" hidden="false" customHeight="false" outlineLevel="0" collapsed="false">
      <c r="A27044" s="5" t="n">
        <v>10060517903</v>
      </c>
      <c r="B27044" s="5" t="s">
        <v>27039</v>
      </c>
    </row>
    <row r="27045" customFormat="false" ht="12.75" hidden="false" customHeight="false" outlineLevel="0" collapsed="false">
      <c r="A27045" s="5" t="n">
        <v>10104208440</v>
      </c>
      <c r="B27045" s="5" t="s">
        <v>27040</v>
      </c>
    </row>
    <row r="27046" customFormat="false" ht="12.75" hidden="false" customHeight="false" outlineLevel="0" collapsed="false">
      <c r="A27046" s="5" t="n">
        <v>20191101848</v>
      </c>
      <c r="B27046" s="5" t="s">
        <v>27041</v>
      </c>
    </row>
    <row r="27047" customFormat="false" ht="12.75" hidden="false" customHeight="false" outlineLevel="0" collapsed="false">
      <c r="A27047" s="5" t="n">
        <v>10060640217</v>
      </c>
      <c r="B27047" s="5" t="s">
        <v>27042</v>
      </c>
    </row>
    <row r="27048" customFormat="false" ht="12.75" hidden="false" customHeight="false" outlineLevel="0" collapsed="false">
      <c r="A27048" s="5" t="n">
        <v>10083910670</v>
      </c>
      <c r="B27048" s="5" t="s">
        <v>27043</v>
      </c>
    </row>
    <row r="27049" customFormat="false" ht="12.75" hidden="false" customHeight="false" outlineLevel="0" collapsed="false">
      <c r="A27049" s="5" t="n">
        <v>10074122472</v>
      </c>
      <c r="B27049" s="5" t="s">
        <v>27044</v>
      </c>
    </row>
    <row r="27050" customFormat="false" ht="12.75" hidden="false" customHeight="false" outlineLevel="0" collapsed="false">
      <c r="A27050" s="5" t="n">
        <v>10078285121</v>
      </c>
      <c r="B27050" s="5" t="s">
        <v>27045</v>
      </c>
    </row>
    <row r="27051" customFormat="false" ht="12.75" hidden="false" customHeight="false" outlineLevel="0" collapsed="false">
      <c r="A27051" s="5" t="n">
        <v>10096143791</v>
      </c>
      <c r="B27051" s="5" t="s">
        <v>27046</v>
      </c>
    </row>
    <row r="27052" customFormat="false" ht="12.75" hidden="false" customHeight="false" outlineLevel="0" collapsed="false">
      <c r="A27052" s="5" t="n">
        <v>10081918142</v>
      </c>
      <c r="B27052" s="5" t="s">
        <v>27047</v>
      </c>
    </row>
    <row r="27053" customFormat="false" ht="12.75" hidden="false" customHeight="false" outlineLevel="0" collapsed="false">
      <c r="A27053" s="5" t="n">
        <v>10087095237</v>
      </c>
      <c r="B27053" s="5" t="s">
        <v>27048</v>
      </c>
    </row>
    <row r="27054" customFormat="false" ht="12.75" hidden="false" customHeight="false" outlineLevel="0" collapsed="false">
      <c r="A27054" s="5" t="n">
        <v>17109648574</v>
      </c>
      <c r="B27054" s="5" t="s">
        <v>27049</v>
      </c>
    </row>
    <row r="27055" customFormat="false" ht="12.75" hidden="false" customHeight="false" outlineLevel="0" collapsed="false">
      <c r="A27055" s="5" t="n">
        <v>10070291938</v>
      </c>
      <c r="B27055" s="5" t="s">
        <v>27050</v>
      </c>
    </row>
    <row r="27056" customFormat="false" ht="12.75" hidden="false" customHeight="false" outlineLevel="0" collapsed="false">
      <c r="A27056" s="5" t="n">
        <v>10086854452</v>
      </c>
      <c r="B27056" s="5" t="s">
        <v>27051</v>
      </c>
    </row>
    <row r="27057" customFormat="false" ht="12.75" hidden="false" customHeight="false" outlineLevel="0" collapsed="false">
      <c r="A27057" s="5" t="n">
        <v>10088560634</v>
      </c>
      <c r="B27057" s="5" t="s">
        <v>27052</v>
      </c>
    </row>
    <row r="27058" customFormat="false" ht="12.75" hidden="false" customHeight="false" outlineLevel="0" collapsed="false">
      <c r="A27058" s="5" t="n">
        <v>10079172931</v>
      </c>
      <c r="B27058" s="5" t="s">
        <v>27053</v>
      </c>
    </row>
    <row r="27059" customFormat="false" ht="12.75" hidden="false" customHeight="false" outlineLevel="0" collapsed="false">
      <c r="A27059" s="5" t="n">
        <v>10060060300</v>
      </c>
      <c r="B27059" s="5" t="s">
        <v>27054</v>
      </c>
    </row>
    <row r="27060" customFormat="false" ht="12.75" hidden="false" customHeight="false" outlineLevel="0" collapsed="false">
      <c r="A27060" s="5" t="n">
        <v>10105569888</v>
      </c>
      <c r="B27060" s="5" t="s">
        <v>27055</v>
      </c>
    </row>
    <row r="27061" customFormat="false" ht="12.75" hidden="false" customHeight="false" outlineLevel="0" collapsed="false">
      <c r="A27061" s="5" t="n">
        <v>10256591516</v>
      </c>
      <c r="B27061" s="5" t="s">
        <v>27056</v>
      </c>
    </row>
    <row r="27062" customFormat="false" ht="12.75" hidden="false" customHeight="false" outlineLevel="0" collapsed="false">
      <c r="A27062" s="5" t="n">
        <v>10064360961</v>
      </c>
      <c r="B27062" s="5" t="s">
        <v>27057</v>
      </c>
    </row>
    <row r="27063" customFormat="false" ht="12.75" hidden="false" customHeight="false" outlineLevel="0" collapsed="false">
      <c r="A27063" s="5" t="n">
        <v>10061567653</v>
      </c>
      <c r="B27063" s="5" t="s">
        <v>27058</v>
      </c>
    </row>
    <row r="27064" customFormat="false" ht="12.75" hidden="false" customHeight="false" outlineLevel="0" collapsed="false">
      <c r="A27064" s="5" t="n">
        <v>20173176288</v>
      </c>
      <c r="B27064" s="5" t="s">
        <v>27059</v>
      </c>
    </row>
    <row r="27065" customFormat="false" ht="12.75" hidden="false" customHeight="false" outlineLevel="0" collapsed="false">
      <c r="A27065" s="5" t="n">
        <v>20293447102</v>
      </c>
      <c r="B27065" s="5" t="s">
        <v>27060</v>
      </c>
    </row>
    <row r="27066" customFormat="false" ht="12.75" hidden="false" customHeight="false" outlineLevel="0" collapsed="false">
      <c r="A27066" s="5" t="n">
        <v>20112404458</v>
      </c>
      <c r="B27066" s="5" t="s">
        <v>27061</v>
      </c>
    </row>
    <row r="27067" customFormat="false" ht="12.75" hidden="false" customHeight="false" outlineLevel="0" collapsed="false">
      <c r="A27067" s="5" t="n">
        <v>20257829503</v>
      </c>
      <c r="B27067" s="5" t="s">
        <v>27062</v>
      </c>
    </row>
    <row r="27068" customFormat="false" ht="12.75" hidden="false" customHeight="false" outlineLevel="0" collapsed="false">
      <c r="A27068" s="5" t="n">
        <v>20348360869</v>
      </c>
      <c r="B27068" s="5" t="s">
        <v>27063</v>
      </c>
    </row>
    <row r="27069" customFormat="false" ht="12.75" hidden="false" customHeight="false" outlineLevel="0" collapsed="false">
      <c r="A27069" s="5" t="n">
        <v>20333659850</v>
      </c>
      <c r="B27069" s="5" t="s">
        <v>27064</v>
      </c>
    </row>
    <row r="27070" customFormat="false" ht="12.75" hidden="false" customHeight="false" outlineLevel="0" collapsed="false">
      <c r="A27070" s="5" t="n">
        <v>20428136722</v>
      </c>
      <c r="B27070" s="5" t="s">
        <v>27065</v>
      </c>
    </row>
    <row r="27071" customFormat="false" ht="12.75" hidden="false" customHeight="false" outlineLevel="0" collapsed="false">
      <c r="A27071" s="5" t="n">
        <v>20154629735</v>
      </c>
      <c r="B27071" s="5" t="s">
        <v>27066</v>
      </c>
    </row>
    <row r="27072" customFormat="false" ht="12.75" hidden="false" customHeight="false" outlineLevel="0" collapsed="false">
      <c r="A27072" s="5" t="n">
        <v>20110710071</v>
      </c>
      <c r="B27072" s="5" t="s">
        <v>27067</v>
      </c>
    </row>
    <row r="27073" customFormat="false" ht="12.75" hidden="false" customHeight="false" outlineLevel="0" collapsed="false">
      <c r="A27073" s="5" t="n">
        <v>20261536111</v>
      </c>
      <c r="B27073" s="5" t="s">
        <v>27068</v>
      </c>
    </row>
    <row r="27074" customFormat="false" ht="12.75" hidden="false" customHeight="false" outlineLevel="0" collapsed="false">
      <c r="A27074" s="5" t="n">
        <v>20476578141</v>
      </c>
      <c r="B27074" s="5" t="s">
        <v>27069</v>
      </c>
    </row>
    <row r="27075" customFormat="false" ht="12.75" hidden="false" customHeight="false" outlineLevel="0" collapsed="false">
      <c r="A27075" s="5" t="n">
        <v>20472203356</v>
      </c>
      <c r="B27075" s="5" t="s">
        <v>27070</v>
      </c>
    </row>
    <row r="27076" customFormat="false" ht="12.75" hidden="false" customHeight="false" outlineLevel="0" collapsed="false">
      <c r="A27076" s="5" t="n">
        <v>20298824109</v>
      </c>
      <c r="B27076" s="5" t="s">
        <v>27071</v>
      </c>
    </row>
    <row r="27077" customFormat="false" ht="12.75" hidden="false" customHeight="false" outlineLevel="0" collapsed="false">
      <c r="A27077" s="5" t="n">
        <v>20294799762</v>
      </c>
      <c r="B27077" s="5" t="s">
        <v>27072</v>
      </c>
    </row>
    <row r="27078" customFormat="false" ht="12.75" hidden="false" customHeight="false" outlineLevel="0" collapsed="false">
      <c r="A27078" s="5" t="n">
        <v>10106631277</v>
      </c>
      <c r="B27078" s="5" t="s">
        <v>27073</v>
      </c>
    </row>
    <row r="27079" customFormat="false" ht="12.75" hidden="false" customHeight="false" outlineLevel="0" collapsed="false">
      <c r="A27079" s="5" t="n">
        <v>10093439991</v>
      </c>
      <c r="B27079" s="5" t="s">
        <v>27074</v>
      </c>
    </row>
    <row r="27080" customFormat="false" ht="12.75" hidden="false" customHeight="false" outlineLevel="0" collapsed="false">
      <c r="A27080" s="5" t="n">
        <v>10105987485</v>
      </c>
      <c r="B27080" s="5" t="s">
        <v>27075</v>
      </c>
    </row>
    <row r="27081" customFormat="false" ht="12.75" hidden="false" customHeight="false" outlineLevel="0" collapsed="false">
      <c r="A27081" s="5" t="n">
        <v>10074966841</v>
      </c>
      <c r="B27081" s="5" t="s">
        <v>27076</v>
      </c>
    </row>
    <row r="27082" customFormat="false" ht="12.75" hidden="false" customHeight="false" outlineLevel="0" collapsed="false">
      <c r="A27082" s="5" t="n">
        <v>10068793055</v>
      </c>
      <c r="B27082" s="5" t="s">
        <v>27077</v>
      </c>
    </row>
    <row r="27083" customFormat="false" ht="12.75" hidden="false" customHeight="false" outlineLevel="0" collapsed="false">
      <c r="A27083" s="5" t="n">
        <v>10098956595</v>
      </c>
      <c r="B27083" s="5" t="s">
        <v>27078</v>
      </c>
    </row>
    <row r="27084" customFormat="false" ht="12.75" hidden="false" customHeight="false" outlineLevel="0" collapsed="false">
      <c r="A27084" s="5" t="n">
        <v>10107844941</v>
      </c>
      <c r="B27084" s="5" t="s">
        <v>27079</v>
      </c>
    </row>
    <row r="27085" customFormat="false" ht="12.75" hidden="false" customHeight="false" outlineLevel="0" collapsed="false">
      <c r="A27085" s="5" t="n">
        <v>10098790417</v>
      </c>
      <c r="B27085" s="5" t="s">
        <v>27080</v>
      </c>
    </row>
    <row r="27086" customFormat="false" ht="12.75" hidden="false" customHeight="false" outlineLevel="0" collapsed="false">
      <c r="A27086" s="5" t="n">
        <v>10062019731</v>
      </c>
      <c r="B27086" s="5" t="s">
        <v>27081</v>
      </c>
    </row>
    <row r="27087" customFormat="false" ht="12.75" hidden="false" customHeight="false" outlineLevel="0" collapsed="false">
      <c r="A27087" s="5" t="n">
        <v>10065799303</v>
      </c>
      <c r="B27087" s="5" t="s">
        <v>27082</v>
      </c>
    </row>
    <row r="27088" customFormat="false" ht="12.75" hidden="false" customHeight="false" outlineLevel="0" collapsed="false">
      <c r="A27088" s="5" t="n">
        <v>10324033331</v>
      </c>
      <c r="B27088" s="5" t="s">
        <v>27083</v>
      </c>
    </row>
    <row r="27089" customFormat="false" ht="12.75" hidden="false" customHeight="false" outlineLevel="0" collapsed="false">
      <c r="A27089" s="5" t="n">
        <v>10087365340</v>
      </c>
      <c r="B27089" s="5" t="s">
        <v>27084</v>
      </c>
    </row>
    <row r="27090" customFormat="false" ht="12.75" hidden="false" customHeight="false" outlineLevel="0" collapsed="false">
      <c r="A27090" s="5" t="n">
        <v>10254824491</v>
      </c>
      <c r="B27090" s="5" t="s">
        <v>27085</v>
      </c>
    </row>
    <row r="27091" customFormat="false" ht="12.75" hidden="false" customHeight="false" outlineLevel="0" collapsed="false">
      <c r="A27091" s="5" t="n">
        <v>10088432814</v>
      </c>
      <c r="B27091" s="5" t="s">
        <v>27086</v>
      </c>
    </row>
    <row r="27092" customFormat="false" ht="12.75" hidden="false" customHeight="false" outlineLevel="0" collapsed="false">
      <c r="A27092" s="5" t="n">
        <v>10258482315</v>
      </c>
      <c r="B27092" s="5" t="s">
        <v>27087</v>
      </c>
    </row>
    <row r="27093" customFormat="false" ht="12.75" hidden="false" customHeight="false" outlineLevel="0" collapsed="false">
      <c r="A27093" s="5" t="n">
        <v>10402627897</v>
      </c>
      <c r="B27093" s="5" t="s">
        <v>27088</v>
      </c>
    </row>
    <row r="27094" customFormat="false" ht="12.75" hidden="false" customHeight="false" outlineLevel="0" collapsed="false">
      <c r="A27094" s="5" t="n">
        <v>10107145406</v>
      </c>
      <c r="B27094" s="5" t="s">
        <v>27089</v>
      </c>
    </row>
    <row r="27095" customFormat="false" ht="12.75" hidden="false" customHeight="false" outlineLevel="0" collapsed="false">
      <c r="A27095" s="5" t="n">
        <v>10066469986</v>
      </c>
      <c r="B27095" s="5" t="s">
        <v>27090</v>
      </c>
    </row>
    <row r="27096" customFormat="false" ht="12.75" hidden="false" customHeight="false" outlineLevel="0" collapsed="false">
      <c r="A27096" s="5" t="n">
        <v>20122205291</v>
      </c>
      <c r="B27096" s="5" t="s">
        <v>27091</v>
      </c>
    </row>
    <row r="27097" customFormat="false" ht="12.75" hidden="false" customHeight="false" outlineLevel="0" collapsed="false">
      <c r="A27097" s="5" t="n">
        <v>20504258603</v>
      </c>
      <c r="B27097" s="5" t="s">
        <v>27092</v>
      </c>
    </row>
    <row r="27098" customFormat="false" ht="12.75" hidden="false" customHeight="false" outlineLevel="0" collapsed="false">
      <c r="A27098" s="5" t="n">
        <v>20300641271</v>
      </c>
      <c r="B27098" s="5" t="s">
        <v>27093</v>
      </c>
    </row>
    <row r="27099" customFormat="false" ht="12.75" hidden="false" customHeight="false" outlineLevel="0" collapsed="false">
      <c r="A27099" s="5" t="n">
        <v>20296492940</v>
      </c>
      <c r="B27099" s="5" t="s">
        <v>27094</v>
      </c>
    </row>
    <row r="27100" customFormat="false" ht="12.75" hidden="false" customHeight="false" outlineLevel="0" collapsed="false">
      <c r="A27100" s="5" t="n">
        <v>20501662446</v>
      </c>
      <c r="B27100" s="5" t="s">
        <v>27095</v>
      </c>
    </row>
    <row r="27101" customFormat="false" ht="12.75" hidden="false" customHeight="false" outlineLevel="0" collapsed="false">
      <c r="A27101" s="5" t="n">
        <v>20501724140</v>
      </c>
      <c r="B27101" s="5" t="s">
        <v>27096</v>
      </c>
    </row>
    <row r="27102" customFormat="false" ht="12.75" hidden="false" customHeight="false" outlineLevel="0" collapsed="false">
      <c r="A27102" s="5" t="n">
        <v>20295517230</v>
      </c>
      <c r="B27102" s="5" t="s">
        <v>27097</v>
      </c>
    </row>
    <row r="27103" customFormat="false" ht="12.75" hidden="false" customHeight="false" outlineLevel="0" collapsed="false">
      <c r="A27103" s="5" t="n">
        <v>20136557662</v>
      </c>
      <c r="B27103" s="5" t="s">
        <v>27098</v>
      </c>
    </row>
    <row r="27104" customFormat="false" ht="12.75" hidden="false" customHeight="false" outlineLevel="0" collapsed="false">
      <c r="A27104" s="5" t="n">
        <v>20111457957</v>
      </c>
      <c r="B27104" s="5" t="s">
        <v>27099</v>
      </c>
    </row>
    <row r="27105" customFormat="false" ht="12.75" hidden="false" customHeight="false" outlineLevel="0" collapsed="false">
      <c r="A27105" s="5" t="n">
        <v>20112402323</v>
      </c>
      <c r="B27105" s="5" t="s">
        <v>27100</v>
      </c>
    </row>
    <row r="27106" customFormat="false" ht="12.75" hidden="false" customHeight="false" outlineLevel="0" collapsed="false">
      <c r="A27106" s="5" t="n">
        <v>20256919975</v>
      </c>
      <c r="B27106" s="5" t="s">
        <v>27101</v>
      </c>
    </row>
    <row r="27107" customFormat="false" ht="12.75" hidden="false" customHeight="false" outlineLevel="0" collapsed="false">
      <c r="A27107" s="5" t="n">
        <v>20261605881</v>
      </c>
      <c r="B27107" s="5" t="s">
        <v>27102</v>
      </c>
    </row>
    <row r="27108" customFormat="false" ht="12.75" hidden="false" customHeight="false" outlineLevel="0" collapsed="false">
      <c r="A27108" s="5" t="n">
        <v>20374629345</v>
      </c>
      <c r="B27108" s="5" t="s">
        <v>27103</v>
      </c>
    </row>
    <row r="27109" customFormat="false" ht="12.75" hidden="false" customHeight="false" outlineLevel="0" collapsed="false">
      <c r="A27109" s="5" t="n">
        <v>20388732459</v>
      </c>
      <c r="B27109" s="5" t="s">
        <v>27104</v>
      </c>
    </row>
    <row r="27110" customFormat="false" ht="12.75" hidden="false" customHeight="false" outlineLevel="0" collapsed="false">
      <c r="A27110" s="5" t="n">
        <v>15415316817</v>
      </c>
      <c r="B27110" s="5" t="s">
        <v>27105</v>
      </c>
    </row>
    <row r="27111" customFormat="false" ht="12.75" hidden="false" customHeight="false" outlineLevel="0" collapsed="false">
      <c r="A27111" s="5" t="n">
        <v>10082566169</v>
      </c>
      <c r="B27111" s="5" t="s">
        <v>27106</v>
      </c>
    </row>
    <row r="27112" customFormat="false" ht="12.75" hidden="false" customHeight="false" outlineLevel="0" collapsed="false">
      <c r="A27112" s="5" t="n">
        <v>20195616311</v>
      </c>
      <c r="B27112" s="5" t="s">
        <v>27107</v>
      </c>
    </row>
    <row r="27113" customFormat="false" ht="12.75" hidden="false" customHeight="false" outlineLevel="0" collapsed="false">
      <c r="A27113" s="5" t="n">
        <v>20504418147</v>
      </c>
      <c r="B27113" s="5" t="s">
        <v>27108</v>
      </c>
    </row>
    <row r="27114" customFormat="false" ht="12.75" hidden="false" customHeight="false" outlineLevel="0" collapsed="false">
      <c r="A27114" s="5" t="n">
        <v>20302394408</v>
      </c>
      <c r="B27114" s="5" t="s">
        <v>27109</v>
      </c>
    </row>
    <row r="27115" customFormat="false" ht="12.75" hidden="false" customHeight="false" outlineLevel="0" collapsed="false">
      <c r="A27115" s="5" t="n">
        <v>20375179921</v>
      </c>
      <c r="B27115" s="5" t="s">
        <v>27110</v>
      </c>
    </row>
    <row r="27116" customFormat="false" ht="12.75" hidden="false" customHeight="false" outlineLevel="0" collapsed="false">
      <c r="A27116" s="5" t="n">
        <v>20457001518</v>
      </c>
      <c r="B27116" s="5" t="s">
        <v>27111</v>
      </c>
    </row>
    <row r="27117" customFormat="false" ht="12.75" hidden="false" customHeight="false" outlineLevel="0" collapsed="false">
      <c r="A27117" s="5" t="n">
        <v>20333972914</v>
      </c>
      <c r="B27117" s="5" t="s">
        <v>27112</v>
      </c>
    </row>
    <row r="27118" customFormat="false" ht="12.75" hidden="false" customHeight="false" outlineLevel="0" collapsed="false">
      <c r="A27118" s="5" t="n">
        <v>20383608334</v>
      </c>
      <c r="B27118" s="5" t="s">
        <v>27113</v>
      </c>
    </row>
    <row r="27119" customFormat="false" ht="12.75" hidden="false" customHeight="false" outlineLevel="0" collapsed="false">
      <c r="A27119" s="5" t="n">
        <v>20127814661</v>
      </c>
      <c r="B27119" s="5" t="s">
        <v>27114</v>
      </c>
    </row>
    <row r="27120" customFormat="false" ht="12.75" hidden="false" customHeight="false" outlineLevel="0" collapsed="false">
      <c r="A27120" s="5" t="n">
        <v>20503560781</v>
      </c>
      <c r="B27120" s="5" t="s">
        <v>27115</v>
      </c>
    </row>
    <row r="27121" customFormat="false" ht="12.75" hidden="false" customHeight="false" outlineLevel="0" collapsed="false">
      <c r="A27121" s="5" t="n">
        <v>20143456987</v>
      </c>
      <c r="B27121" s="5" t="s">
        <v>27116</v>
      </c>
    </row>
    <row r="27122" customFormat="false" ht="12.75" hidden="false" customHeight="false" outlineLevel="0" collapsed="false">
      <c r="A27122" s="5" t="n">
        <v>20160962373</v>
      </c>
      <c r="B27122" s="5" t="s">
        <v>27117</v>
      </c>
    </row>
    <row r="27123" customFormat="false" ht="12.75" hidden="false" customHeight="false" outlineLevel="0" collapsed="false">
      <c r="A27123" s="5" t="n">
        <v>20251134465</v>
      </c>
      <c r="B27123" s="5" t="s">
        <v>27118</v>
      </c>
    </row>
    <row r="27124" customFormat="false" ht="12.75" hidden="false" customHeight="false" outlineLevel="0" collapsed="false">
      <c r="A27124" s="5" t="n">
        <v>20138015841</v>
      </c>
      <c r="B27124" s="5" t="s">
        <v>27119</v>
      </c>
    </row>
    <row r="27125" customFormat="false" ht="12.75" hidden="false" customHeight="false" outlineLevel="0" collapsed="false">
      <c r="A27125" s="5" t="n">
        <v>20342965459</v>
      </c>
      <c r="B27125" s="5" t="s">
        <v>27120</v>
      </c>
    </row>
    <row r="27126" customFormat="false" ht="12.75" hidden="false" customHeight="false" outlineLevel="0" collapsed="false">
      <c r="A27126" s="5" t="n">
        <v>20428650795</v>
      </c>
      <c r="B27126" s="5" t="s">
        <v>27121</v>
      </c>
    </row>
    <row r="27127" customFormat="false" ht="12.75" hidden="false" customHeight="false" outlineLevel="0" collapsed="false">
      <c r="A27127" s="5" t="n">
        <v>20111229814</v>
      </c>
      <c r="B27127" s="5" t="s">
        <v>27122</v>
      </c>
    </row>
    <row r="27128" customFormat="false" ht="12.75" hidden="false" customHeight="false" outlineLevel="0" collapsed="false">
      <c r="A27128" s="5" t="n">
        <v>20346466945</v>
      </c>
      <c r="B27128" s="5" t="s">
        <v>27123</v>
      </c>
    </row>
    <row r="27129" customFormat="false" ht="12.75" hidden="false" customHeight="false" outlineLevel="0" collapsed="false">
      <c r="A27129" s="5" t="n">
        <v>20252381849</v>
      </c>
      <c r="B27129" s="5" t="s">
        <v>27124</v>
      </c>
    </row>
    <row r="27130" customFormat="false" ht="12.75" hidden="false" customHeight="false" outlineLevel="0" collapsed="false">
      <c r="A27130" s="5" t="n">
        <v>20252276204</v>
      </c>
      <c r="B27130" s="5" t="s">
        <v>27125</v>
      </c>
    </row>
    <row r="27131" customFormat="false" ht="12.75" hidden="false" customHeight="false" outlineLevel="0" collapsed="false">
      <c r="A27131" s="5" t="n">
        <v>20292334037</v>
      </c>
      <c r="B27131" s="5" t="s">
        <v>27126</v>
      </c>
    </row>
    <row r="27132" customFormat="false" ht="12.75" hidden="false" customHeight="false" outlineLevel="0" collapsed="false">
      <c r="A27132" s="5" t="n">
        <v>20166469466</v>
      </c>
      <c r="B27132" s="5" t="s">
        <v>27127</v>
      </c>
    </row>
    <row r="27133" customFormat="false" ht="12.75" hidden="false" customHeight="false" outlineLevel="0" collapsed="false">
      <c r="A27133" s="5" t="n">
        <v>20503253004</v>
      </c>
      <c r="B27133" s="5" t="s">
        <v>27128</v>
      </c>
    </row>
    <row r="27134" customFormat="false" ht="12.75" hidden="false" customHeight="false" outlineLevel="0" collapsed="false">
      <c r="A27134" s="5" t="n">
        <v>10074812304</v>
      </c>
      <c r="B27134" s="5" t="s">
        <v>27129</v>
      </c>
    </row>
    <row r="27135" customFormat="false" ht="12.75" hidden="false" customHeight="false" outlineLevel="0" collapsed="false">
      <c r="A27135" s="5" t="n">
        <v>20230330469</v>
      </c>
      <c r="B27135" s="5" t="s">
        <v>27130</v>
      </c>
    </row>
    <row r="27136" customFormat="false" ht="12.75" hidden="false" customHeight="false" outlineLevel="0" collapsed="false">
      <c r="A27136" s="5" t="n">
        <v>10403837755</v>
      </c>
      <c r="B27136" s="5" t="s">
        <v>27131</v>
      </c>
    </row>
    <row r="27137" customFormat="false" ht="12.75" hidden="false" customHeight="false" outlineLevel="0" collapsed="false">
      <c r="A27137" s="5" t="n">
        <v>20506786879</v>
      </c>
      <c r="B27137" s="5" t="s">
        <v>27132</v>
      </c>
    </row>
    <row r="27138" customFormat="false" ht="12.75" hidden="false" customHeight="false" outlineLevel="0" collapsed="false">
      <c r="A27138" s="5" t="n">
        <v>20113145898</v>
      </c>
      <c r="B27138" s="5" t="s">
        <v>27133</v>
      </c>
    </row>
    <row r="27139" customFormat="false" ht="12.75" hidden="false" customHeight="false" outlineLevel="0" collapsed="false">
      <c r="A27139" s="5" t="n">
        <v>20503459397</v>
      </c>
      <c r="B27139" s="5" t="s">
        <v>27134</v>
      </c>
    </row>
    <row r="27140" customFormat="false" ht="12.75" hidden="false" customHeight="false" outlineLevel="0" collapsed="false">
      <c r="A27140" s="5" t="n">
        <v>20378762830</v>
      </c>
      <c r="B27140" s="5" t="s">
        <v>27135</v>
      </c>
    </row>
    <row r="27141" customFormat="false" ht="12.75" hidden="false" customHeight="false" outlineLevel="0" collapsed="false">
      <c r="A27141" s="5" t="n">
        <v>20307823056</v>
      </c>
      <c r="B27141" s="5" t="s">
        <v>27136</v>
      </c>
    </row>
    <row r="27142" customFormat="false" ht="12.75" hidden="false" customHeight="false" outlineLevel="0" collapsed="false">
      <c r="A27142" s="5" t="n">
        <v>10076105559</v>
      </c>
      <c r="B27142" s="5" t="s">
        <v>27137</v>
      </c>
    </row>
    <row r="27143" customFormat="false" ht="12.75" hidden="false" customHeight="false" outlineLevel="0" collapsed="false">
      <c r="A27143" s="5" t="n">
        <v>10084735260</v>
      </c>
      <c r="B27143" s="5" t="s">
        <v>27138</v>
      </c>
    </row>
    <row r="27144" customFormat="false" ht="12.75" hidden="false" customHeight="false" outlineLevel="0" collapsed="false">
      <c r="A27144" s="5" t="n">
        <v>17138998860</v>
      </c>
      <c r="B27144" s="5" t="s">
        <v>27139</v>
      </c>
    </row>
    <row r="27145" customFormat="false" ht="12.75" hidden="false" customHeight="false" outlineLevel="0" collapsed="false">
      <c r="A27145" s="5" t="n">
        <v>20266656719</v>
      </c>
      <c r="B27145" s="5" t="s">
        <v>27140</v>
      </c>
    </row>
    <row r="27146" customFormat="false" ht="12.75" hidden="false" customHeight="false" outlineLevel="0" collapsed="false">
      <c r="A27146" s="5" t="n">
        <v>20262132405</v>
      </c>
      <c r="B27146" s="5" t="s">
        <v>27141</v>
      </c>
    </row>
    <row r="27147" customFormat="false" ht="12.75" hidden="false" customHeight="false" outlineLevel="0" collapsed="false">
      <c r="A27147" s="5" t="n">
        <v>10061142164</v>
      </c>
      <c r="B27147" s="5" t="s">
        <v>27142</v>
      </c>
    </row>
    <row r="27148" customFormat="false" ht="12.75" hidden="false" customHeight="false" outlineLevel="0" collapsed="false">
      <c r="A27148" s="5" t="n">
        <v>10090939411</v>
      </c>
      <c r="B27148" s="5" t="s">
        <v>27143</v>
      </c>
    </row>
    <row r="27149" customFormat="false" ht="12.75" hidden="false" customHeight="false" outlineLevel="0" collapsed="false">
      <c r="A27149" s="5" t="n">
        <v>20502604881</v>
      </c>
      <c r="B27149" s="5" t="s">
        <v>27144</v>
      </c>
    </row>
    <row r="27150" customFormat="false" ht="12.75" hidden="false" customHeight="false" outlineLevel="0" collapsed="false">
      <c r="A27150" s="5" t="n">
        <v>10101776021</v>
      </c>
      <c r="B27150" s="5" t="s">
        <v>27145</v>
      </c>
    </row>
    <row r="27151" customFormat="false" ht="12.75" hidden="false" customHeight="false" outlineLevel="0" collapsed="false">
      <c r="A27151" s="5" t="n">
        <v>10084145268</v>
      </c>
      <c r="B27151" s="5" t="s">
        <v>27146</v>
      </c>
    </row>
    <row r="27152" customFormat="false" ht="12.75" hidden="false" customHeight="false" outlineLevel="0" collapsed="false">
      <c r="A27152" s="5" t="n">
        <v>10254651147</v>
      </c>
      <c r="B27152" s="5" t="s">
        <v>27147</v>
      </c>
    </row>
    <row r="27153" customFormat="false" ht="12.75" hidden="false" customHeight="false" outlineLevel="0" collapsed="false">
      <c r="A27153" s="5" t="n">
        <v>10079265042</v>
      </c>
      <c r="B27153" s="5" t="s">
        <v>27148</v>
      </c>
    </row>
    <row r="27154" customFormat="false" ht="12.75" hidden="false" customHeight="false" outlineLevel="0" collapsed="false">
      <c r="A27154" s="5" t="n">
        <v>10406604204</v>
      </c>
      <c r="B27154" s="5" t="s">
        <v>27149</v>
      </c>
    </row>
    <row r="27155" customFormat="false" ht="12.75" hidden="false" customHeight="false" outlineLevel="0" collapsed="false">
      <c r="A27155" s="5" t="n">
        <v>10073408992</v>
      </c>
      <c r="B27155" s="5" t="s">
        <v>27150</v>
      </c>
    </row>
    <row r="27156" customFormat="false" ht="12.75" hidden="false" customHeight="false" outlineLevel="0" collapsed="false">
      <c r="A27156" s="5" t="n">
        <v>20125759476</v>
      </c>
      <c r="B27156" s="5" t="s">
        <v>27151</v>
      </c>
    </row>
    <row r="27157" customFormat="false" ht="12.75" hidden="false" customHeight="false" outlineLevel="0" collapsed="false">
      <c r="A27157" s="5" t="n">
        <v>20100783429</v>
      </c>
      <c r="B27157" s="5" t="s">
        <v>27152</v>
      </c>
    </row>
    <row r="27158" customFormat="false" ht="12.75" hidden="false" customHeight="false" outlineLevel="0" collapsed="false">
      <c r="A27158" s="5" t="n">
        <v>10082702089</v>
      </c>
      <c r="B27158" s="5" t="s">
        <v>27153</v>
      </c>
    </row>
    <row r="27159" customFormat="false" ht="12.75" hidden="false" customHeight="false" outlineLevel="0" collapsed="false">
      <c r="A27159" s="5" t="n">
        <v>10100254099</v>
      </c>
      <c r="B27159" s="5" t="s">
        <v>27154</v>
      </c>
    </row>
    <row r="27160" customFormat="false" ht="12.75" hidden="false" customHeight="false" outlineLevel="0" collapsed="false">
      <c r="A27160" s="5" t="n">
        <v>10079415729</v>
      </c>
      <c r="B27160" s="5" t="s">
        <v>27155</v>
      </c>
    </row>
    <row r="27161" customFormat="false" ht="12.75" hidden="false" customHeight="false" outlineLevel="0" collapsed="false">
      <c r="A27161" s="5" t="n">
        <v>10065607145</v>
      </c>
      <c r="B27161" s="5" t="s">
        <v>27156</v>
      </c>
    </row>
    <row r="27162" customFormat="false" ht="12.75" hidden="false" customHeight="false" outlineLevel="0" collapsed="false">
      <c r="A27162" s="5" t="n">
        <v>10075558886</v>
      </c>
      <c r="B27162" s="5" t="s">
        <v>27157</v>
      </c>
    </row>
    <row r="27163" customFormat="false" ht="12.75" hidden="false" customHeight="false" outlineLevel="0" collapsed="false">
      <c r="A27163" s="5" t="n">
        <v>15122159326</v>
      </c>
      <c r="B27163" s="5" t="s">
        <v>27158</v>
      </c>
    </row>
    <row r="27164" customFormat="false" ht="12.75" hidden="false" customHeight="false" outlineLevel="0" collapsed="false">
      <c r="A27164" s="5" t="n">
        <v>10090766835</v>
      </c>
      <c r="B27164" s="5" t="s">
        <v>27159</v>
      </c>
    </row>
    <row r="27165" customFormat="false" ht="12.75" hidden="false" customHeight="false" outlineLevel="0" collapsed="false">
      <c r="A27165" s="5" t="n">
        <v>10159542993</v>
      </c>
      <c r="B27165" s="5" t="s">
        <v>27160</v>
      </c>
    </row>
    <row r="27166" customFormat="false" ht="12.75" hidden="false" customHeight="false" outlineLevel="0" collapsed="false">
      <c r="A27166" s="5" t="n">
        <v>15135377390</v>
      </c>
      <c r="B27166" s="5" t="s">
        <v>27161</v>
      </c>
    </row>
    <row r="27167" customFormat="false" ht="12.75" hidden="false" customHeight="false" outlineLevel="0" collapsed="false">
      <c r="A27167" s="5" t="n">
        <v>10087769921</v>
      </c>
      <c r="B27167" s="5" t="s">
        <v>27162</v>
      </c>
    </row>
    <row r="27168" customFormat="false" ht="12.75" hidden="false" customHeight="false" outlineLevel="0" collapsed="false">
      <c r="A27168" s="5" t="n">
        <v>10072208817</v>
      </c>
      <c r="B27168" s="5" t="s">
        <v>27163</v>
      </c>
    </row>
    <row r="27169" customFormat="false" ht="12.75" hidden="false" customHeight="false" outlineLevel="0" collapsed="false">
      <c r="A27169" s="5" t="n">
        <v>17153840342</v>
      </c>
      <c r="B27169" s="5" t="s">
        <v>27164</v>
      </c>
    </row>
    <row r="27170" customFormat="false" ht="12.75" hidden="false" customHeight="false" outlineLevel="0" collapsed="false">
      <c r="A27170" s="5" t="n">
        <v>10098454131</v>
      </c>
      <c r="B27170" s="5" t="s">
        <v>27165</v>
      </c>
    </row>
    <row r="27171" customFormat="false" ht="12.75" hidden="false" customHeight="false" outlineLevel="0" collapsed="false">
      <c r="A27171" s="5" t="n">
        <v>10107226376</v>
      </c>
      <c r="B27171" s="5" t="s">
        <v>27166</v>
      </c>
    </row>
    <row r="27172" customFormat="false" ht="12.75" hidden="false" customHeight="false" outlineLevel="0" collapsed="false">
      <c r="A27172" s="5" t="n">
        <v>10090967822</v>
      </c>
      <c r="B27172" s="5" t="s">
        <v>27167</v>
      </c>
    </row>
    <row r="27173" customFormat="false" ht="12.75" hidden="false" customHeight="false" outlineLevel="0" collapsed="false">
      <c r="A27173" s="5" t="n">
        <v>10201009621</v>
      </c>
      <c r="B27173" s="5" t="s">
        <v>27168</v>
      </c>
    </row>
    <row r="27174" customFormat="false" ht="12.75" hidden="false" customHeight="false" outlineLevel="0" collapsed="false">
      <c r="A27174" s="5" t="n">
        <v>20100871981</v>
      </c>
      <c r="B27174" s="5" t="s">
        <v>27169</v>
      </c>
    </row>
    <row r="27175" customFormat="false" ht="12.75" hidden="false" customHeight="false" outlineLevel="0" collapsed="false">
      <c r="A27175" s="5" t="n">
        <v>20469950744</v>
      </c>
      <c r="B27175" s="5" t="s">
        <v>27170</v>
      </c>
    </row>
    <row r="27176" customFormat="false" ht="12.75" hidden="false" customHeight="false" outlineLevel="0" collapsed="false">
      <c r="A27176" s="5" t="n">
        <v>20383967903</v>
      </c>
      <c r="B27176" s="5" t="s">
        <v>27171</v>
      </c>
    </row>
    <row r="27177" customFormat="false" ht="12.75" hidden="false" customHeight="false" outlineLevel="0" collapsed="false">
      <c r="A27177" s="5" t="n">
        <v>20264414394</v>
      </c>
      <c r="B27177" s="5" t="s">
        <v>27172</v>
      </c>
    </row>
    <row r="27178" customFormat="false" ht="12.75" hidden="false" customHeight="false" outlineLevel="0" collapsed="false">
      <c r="A27178" s="5" t="n">
        <v>20268704371</v>
      </c>
      <c r="B27178" s="5" t="s">
        <v>27173</v>
      </c>
    </row>
    <row r="27179" customFormat="false" ht="12.75" hidden="false" customHeight="false" outlineLevel="0" collapsed="false">
      <c r="A27179" s="5" t="n">
        <v>20432100414</v>
      </c>
      <c r="B27179" s="5" t="s">
        <v>27174</v>
      </c>
    </row>
    <row r="27180" customFormat="false" ht="12.75" hidden="false" customHeight="false" outlineLevel="0" collapsed="false">
      <c r="A27180" s="5" t="n">
        <v>10102775363</v>
      </c>
      <c r="B27180" s="5" t="s">
        <v>27175</v>
      </c>
    </row>
    <row r="27181" customFormat="false" ht="12.75" hidden="false" customHeight="false" outlineLevel="0" collapsed="false">
      <c r="A27181" s="5" t="n">
        <v>10091097589</v>
      </c>
      <c r="B27181" s="5" t="s">
        <v>27176</v>
      </c>
    </row>
    <row r="27182" customFormat="false" ht="12.75" hidden="false" customHeight="false" outlineLevel="0" collapsed="false">
      <c r="A27182" s="5" t="n">
        <v>20124042802</v>
      </c>
      <c r="B27182" s="5" t="s">
        <v>27177</v>
      </c>
    </row>
    <row r="27183" customFormat="false" ht="12.75" hidden="false" customHeight="false" outlineLevel="0" collapsed="false">
      <c r="A27183" s="5" t="n">
        <v>10218853043</v>
      </c>
      <c r="B27183" s="5" t="s">
        <v>27178</v>
      </c>
    </row>
    <row r="27184" customFormat="false" ht="12.75" hidden="false" customHeight="false" outlineLevel="0" collapsed="false">
      <c r="A27184" s="5" t="n">
        <v>10217929518</v>
      </c>
      <c r="B27184" s="5" t="s">
        <v>27179</v>
      </c>
    </row>
    <row r="27185" customFormat="false" ht="12.75" hidden="false" customHeight="false" outlineLevel="0" collapsed="false">
      <c r="A27185" s="5" t="n">
        <v>10093687839</v>
      </c>
      <c r="B27185" s="5" t="s">
        <v>27180</v>
      </c>
    </row>
    <row r="27186" customFormat="false" ht="12.75" hidden="false" customHeight="false" outlineLevel="0" collapsed="false">
      <c r="A27186" s="5" t="n">
        <v>10092322845</v>
      </c>
      <c r="B27186" s="5" t="s">
        <v>27181</v>
      </c>
    </row>
    <row r="27187" customFormat="false" ht="12.75" hidden="false" customHeight="false" outlineLevel="0" collapsed="false">
      <c r="A27187" s="5" t="n">
        <v>10104089467</v>
      </c>
      <c r="B27187" s="5" t="s">
        <v>27182</v>
      </c>
    </row>
    <row r="27188" customFormat="false" ht="12.75" hidden="false" customHeight="false" outlineLevel="0" collapsed="false">
      <c r="A27188" s="5" t="n">
        <v>10061999049</v>
      </c>
      <c r="B27188" s="5" t="s">
        <v>27183</v>
      </c>
    </row>
    <row r="27189" customFormat="false" ht="12.75" hidden="false" customHeight="false" outlineLevel="0" collapsed="false">
      <c r="A27189" s="5" t="n">
        <v>10066339560</v>
      </c>
      <c r="B27189" s="5" t="s">
        <v>27184</v>
      </c>
    </row>
    <row r="27190" customFormat="false" ht="12.75" hidden="false" customHeight="false" outlineLevel="0" collapsed="false">
      <c r="A27190" s="5" t="n">
        <v>10065973851</v>
      </c>
      <c r="B27190" s="5" t="s">
        <v>27185</v>
      </c>
    </row>
    <row r="27191" customFormat="false" ht="12.75" hidden="false" customHeight="false" outlineLevel="0" collapsed="false">
      <c r="A27191" s="5" t="n">
        <v>20126538163</v>
      </c>
      <c r="B27191" s="5" t="s">
        <v>27186</v>
      </c>
    </row>
    <row r="27192" customFormat="false" ht="12.75" hidden="false" customHeight="false" outlineLevel="0" collapsed="false">
      <c r="A27192" s="5" t="n">
        <v>10072230413</v>
      </c>
      <c r="B27192" s="5" t="s">
        <v>27187</v>
      </c>
    </row>
    <row r="27193" customFormat="false" ht="12.75" hidden="false" customHeight="false" outlineLevel="0" collapsed="false">
      <c r="A27193" s="5" t="n">
        <v>10089441396</v>
      </c>
      <c r="B27193" s="5" t="s">
        <v>27188</v>
      </c>
    </row>
    <row r="27194" customFormat="false" ht="12.75" hidden="false" customHeight="false" outlineLevel="0" collapsed="false">
      <c r="A27194" s="5" t="n">
        <v>10229784680</v>
      </c>
      <c r="B27194" s="5" t="s">
        <v>27189</v>
      </c>
    </row>
    <row r="27195" customFormat="false" ht="12.75" hidden="false" customHeight="false" outlineLevel="0" collapsed="false">
      <c r="A27195" s="5" t="n">
        <v>10081507495</v>
      </c>
      <c r="B27195" s="5" t="s">
        <v>27190</v>
      </c>
    </row>
    <row r="27196" customFormat="false" ht="12.75" hidden="false" customHeight="false" outlineLevel="0" collapsed="false">
      <c r="A27196" s="5" t="n">
        <v>10080361144</v>
      </c>
      <c r="B27196" s="5" t="s">
        <v>27191</v>
      </c>
    </row>
    <row r="27197" customFormat="false" ht="12.75" hidden="false" customHeight="false" outlineLevel="0" collapsed="false">
      <c r="A27197" s="5" t="n">
        <v>10075775534</v>
      </c>
      <c r="B27197" s="5" t="s">
        <v>27192</v>
      </c>
    </row>
    <row r="27198" customFormat="false" ht="12.75" hidden="false" customHeight="false" outlineLevel="0" collapsed="false">
      <c r="A27198" s="5" t="n">
        <v>10099648321</v>
      </c>
      <c r="B27198" s="5" t="s">
        <v>27193</v>
      </c>
    </row>
    <row r="27199" customFormat="false" ht="12.75" hidden="false" customHeight="false" outlineLevel="0" collapsed="false">
      <c r="A27199" s="5" t="n">
        <v>10095906376</v>
      </c>
      <c r="B27199" s="5" t="s">
        <v>27194</v>
      </c>
    </row>
    <row r="27200" customFormat="false" ht="12.75" hidden="false" customHeight="false" outlineLevel="0" collapsed="false">
      <c r="A27200" s="5" t="n">
        <v>10099070281</v>
      </c>
      <c r="B27200" s="5" t="s">
        <v>27195</v>
      </c>
    </row>
    <row r="27201" customFormat="false" ht="12.75" hidden="false" customHeight="false" outlineLevel="0" collapsed="false">
      <c r="A27201" s="5" t="n">
        <v>10085766550</v>
      </c>
      <c r="B27201" s="5" t="s">
        <v>27196</v>
      </c>
    </row>
    <row r="27202" customFormat="false" ht="12.75" hidden="false" customHeight="false" outlineLevel="0" collapsed="false">
      <c r="A27202" s="5" t="n">
        <v>10236579714</v>
      </c>
      <c r="B27202" s="5" t="s">
        <v>27197</v>
      </c>
    </row>
    <row r="27203" customFormat="false" ht="12.75" hidden="false" customHeight="false" outlineLevel="0" collapsed="false">
      <c r="A27203" s="5" t="n">
        <v>10102110272</v>
      </c>
      <c r="B27203" s="5" t="s">
        <v>27198</v>
      </c>
    </row>
    <row r="27204" customFormat="false" ht="12.75" hidden="false" customHeight="false" outlineLevel="0" collapsed="false">
      <c r="A27204" s="5" t="n">
        <v>20170101155</v>
      </c>
      <c r="B27204" s="5" t="s">
        <v>27199</v>
      </c>
    </row>
    <row r="27205" customFormat="false" ht="12.75" hidden="false" customHeight="false" outlineLevel="0" collapsed="false">
      <c r="A27205" s="5" t="n">
        <v>20348047885</v>
      </c>
      <c r="B27205" s="5" t="s">
        <v>27200</v>
      </c>
    </row>
    <row r="27206" customFormat="false" ht="12.75" hidden="false" customHeight="false" outlineLevel="0" collapsed="false">
      <c r="A27206" s="5" t="n">
        <v>20139460279</v>
      </c>
      <c r="B27206" s="5" t="s">
        <v>27201</v>
      </c>
    </row>
    <row r="27207" customFormat="false" ht="12.75" hidden="false" customHeight="false" outlineLevel="0" collapsed="false">
      <c r="A27207" s="5" t="n">
        <v>10075967794</v>
      </c>
      <c r="B27207" s="5" t="s">
        <v>27202</v>
      </c>
    </row>
    <row r="27208" customFormat="false" ht="12.75" hidden="false" customHeight="false" outlineLevel="0" collapsed="false">
      <c r="A27208" s="5" t="n">
        <v>20503994276</v>
      </c>
      <c r="B27208" s="5" t="s">
        <v>27203</v>
      </c>
    </row>
    <row r="27209" customFormat="false" ht="12.75" hidden="false" customHeight="false" outlineLevel="0" collapsed="false">
      <c r="A27209" s="5" t="n">
        <v>20125654372</v>
      </c>
      <c r="B27209" s="5" t="s">
        <v>27204</v>
      </c>
    </row>
    <row r="27210" customFormat="false" ht="12.75" hidden="false" customHeight="false" outlineLevel="0" collapsed="false">
      <c r="A27210" s="5" t="n">
        <v>20102076657</v>
      </c>
      <c r="B27210" s="5" t="s">
        <v>27205</v>
      </c>
    </row>
    <row r="27211" customFormat="false" ht="12.75" hidden="false" customHeight="false" outlineLevel="0" collapsed="false">
      <c r="A27211" s="5" t="n">
        <v>20137326125</v>
      </c>
      <c r="B27211" s="5" t="s">
        <v>27206</v>
      </c>
    </row>
    <row r="27212" customFormat="false" ht="12.75" hidden="false" customHeight="false" outlineLevel="0" collapsed="false">
      <c r="A27212" s="5" t="n">
        <v>20100337216</v>
      </c>
      <c r="B27212" s="5" t="s">
        <v>27207</v>
      </c>
    </row>
    <row r="27213" customFormat="false" ht="12.75" hidden="false" customHeight="false" outlineLevel="0" collapsed="false">
      <c r="A27213" s="5" t="n">
        <v>20506742821</v>
      </c>
      <c r="B27213" s="5" t="s">
        <v>27208</v>
      </c>
    </row>
    <row r="27214" customFormat="false" ht="12.75" hidden="false" customHeight="false" outlineLevel="0" collapsed="false">
      <c r="A27214" s="5" t="n">
        <v>20506891150</v>
      </c>
      <c r="B27214" s="5" t="s">
        <v>27209</v>
      </c>
    </row>
    <row r="27215" customFormat="false" ht="12.75" hidden="false" customHeight="false" outlineLevel="0" collapsed="false">
      <c r="A27215" s="5" t="n">
        <v>20111558559</v>
      </c>
      <c r="B27215" s="5" t="s">
        <v>27210</v>
      </c>
    </row>
    <row r="27216" customFormat="false" ht="12.75" hidden="false" customHeight="false" outlineLevel="0" collapsed="false">
      <c r="A27216" s="5" t="n">
        <v>20196314432</v>
      </c>
      <c r="B27216" s="5" t="s">
        <v>27211</v>
      </c>
    </row>
    <row r="27217" customFormat="false" ht="12.75" hidden="false" customHeight="false" outlineLevel="0" collapsed="false">
      <c r="A27217" s="5" t="n">
        <v>20431308208</v>
      </c>
      <c r="B27217" s="5" t="s">
        <v>27212</v>
      </c>
    </row>
    <row r="27218" customFormat="false" ht="12.75" hidden="false" customHeight="false" outlineLevel="0" collapsed="false">
      <c r="A27218" s="5" t="n">
        <v>20112312685</v>
      </c>
      <c r="B27218" s="5" t="s">
        <v>27213</v>
      </c>
    </row>
    <row r="27219" customFormat="false" ht="12.75" hidden="false" customHeight="false" outlineLevel="0" collapsed="false">
      <c r="A27219" s="5" t="n">
        <v>20299691838</v>
      </c>
      <c r="B27219" s="5" t="s">
        <v>27214</v>
      </c>
    </row>
    <row r="27220" customFormat="false" ht="12.75" hidden="false" customHeight="false" outlineLevel="0" collapsed="false">
      <c r="A27220" s="5" t="n">
        <v>20459759086</v>
      </c>
      <c r="B27220" s="5" t="s">
        <v>27215</v>
      </c>
    </row>
    <row r="27221" customFormat="false" ht="12.75" hidden="false" customHeight="false" outlineLevel="0" collapsed="false">
      <c r="A27221" s="5" t="n">
        <v>20506022496</v>
      </c>
      <c r="B27221" s="5" t="s">
        <v>27216</v>
      </c>
    </row>
    <row r="27222" customFormat="false" ht="12.75" hidden="false" customHeight="false" outlineLevel="0" collapsed="false">
      <c r="A27222" s="5" t="n">
        <v>20207177262</v>
      </c>
      <c r="B27222" s="5" t="s">
        <v>27217</v>
      </c>
    </row>
    <row r="27223" customFormat="false" ht="12.75" hidden="false" customHeight="false" outlineLevel="0" collapsed="false">
      <c r="A27223" s="5" t="n">
        <v>20123801513</v>
      </c>
      <c r="B27223" s="5" t="s">
        <v>27218</v>
      </c>
    </row>
    <row r="27224" customFormat="false" ht="12.75" hidden="false" customHeight="false" outlineLevel="0" collapsed="false">
      <c r="A27224" s="5" t="n">
        <v>20300883100</v>
      </c>
      <c r="B27224" s="5" t="s">
        <v>27219</v>
      </c>
    </row>
    <row r="27225" customFormat="false" ht="12.75" hidden="false" customHeight="false" outlineLevel="0" collapsed="false">
      <c r="A27225" s="5" t="n">
        <v>20291942033</v>
      </c>
      <c r="B27225" s="5" t="s">
        <v>27220</v>
      </c>
    </row>
    <row r="27226" customFormat="false" ht="12.75" hidden="false" customHeight="false" outlineLevel="0" collapsed="false">
      <c r="A27226" s="5" t="n">
        <v>10074637570</v>
      </c>
      <c r="B27226" s="5" t="s">
        <v>27221</v>
      </c>
    </row>
    <row r="27227" customFormat="false" ht="12.75" hidden="false" customHeight="false" outlineLevel="0" collapsed="false">
      <c r="A27227" s="5" t="n">
        <v>10072295833</v>
      </c>
      <c r="B27227" s="5" t="s">
        <v>27222</v>
      </c>
    </row>
    <row r="27228" customFormat="false" ht="12.75" hidden="false" customHeight="false" outlineLevel="0" collapsed="false">
      <c r="A27228" s="5" t="n">
        <v>10090693170</v>
      </c>
      <c r="B27228" s="5" t="s">
        <v>27223</v>
      </c>
    </row>
    <row r="27229" customFormat="false" ht="12.75" hidden="false" customHeight="false" outlineLevel="0" collapsed="false">
      <c r="A27229" s="5" t="n">
        <v>20345568221</v>
      </c>
      <c r="B27229" s="5" t="s">
        <v>27224</v>
      </c>
    </row>
    <row r="27230" customFormat="false" ht="12.75" hidden="false" customHeight="false" outlineLevel="0" collapsed="false">
      <c r="A27230" s="5" t="n">
        <v>20380760437</v>
      </c>
      <c r="B27230" s="5" t="s">
        <v>27225</v>
      </c>
    </row>
    <row r="27231" customFormat="false" ht="12.75" hidden="false" customHeight="false" outlineLevel="0" collapsed="false">
      <c r="A27231" s="5" t="n">
        <v>10077167442</v>
      </c>
      <c r="B27231" s="5" t="s">
        <v>27226</v>
      </c>
    </row>
    <row r="27232" customFormat="false" ht="12.75" hidden="false" customHeight="false" outlineLevel="0" collapsed="false">
      <c r="A27232" s="5" t="n">
        <v>20196307142</v>
      </c>
      <c r="B27232" s="5" t="s">
        <v>27227</v>
      </c>
    </row>
    <row r="27233" customFormat="false" ht="12.75" hidden="false" customHeight="false" outlineLevel="0" collapsed="false">
      <c r="A27233" s="5" t="n">
        <v>20109775844</v>
      </c>
      <c r="B27233" s="5" t="s">
        <v>27228</v>
      </c>
    </row>
    <row r="27234" customFormat="false" ht="12.75" hidden="false" customHeight="false" outlineLevel="0" collapsed="false">
      <c r="A27234" s="5" t="n">
        <v>20384946195</v>
      </c>
      <c r="B27234" s="5" t="s">
        <v>27229</v>
      </c>
    </row>
    <row r="27235" customFormat="false" ht="12.75" hidden="false" customHeight="false" outlineLevel="0" collapsed="false">
      <c r="A27235" s="5" t="n">
        <v>20111476153</v>
      </c>
      <c r="B27235" s="5" t="s">
        <v>27230</v>
      </c>
    </row>
    <row r="27236" customFormat="false" ht="12.75" hidden="false" customHeight="false" outlineLevel="0" collapsed="false">
      <c r="A27236" s="5" t="n">
        <v>10073694839</v>
      </c>
      <c r="B27236" s="5" t="s">
        <v>27231</v>
      </c>
    </row>
    <row r="27237" customFormat="false" ht="12.75" hidden="false" customHeight="false" outlineLevel="0" collapsed="false">
      <c r="A27237" s="5" t="n">
        <v>17158046539</v>
      </c>
      <c r="B27237" s="5" t="s">
        <v>27232</v>
      </c>
    </row>
    <row r="27238" customFormat="false" ht="12.75" hidden="false" customHeight="false" outlineLevel="0" collapsed="false">
      <c r="A27238" s="5" t="n">
        <v>10066100231</v>
      </c>
      <c r="B27238" s="5" t="s">
        <v>27233</v>
      </c>
    </row>
    <row r="27239" customFormat="false" ht="12.75" hidden="false" customHeight="false" outlineLevel="0" collapsed="false">
      <c r="A27239" s="5" t="n">
        <v>10098391075</v>
      </c>
      <c r="B27239" s="5" t="s">
        <v>27234</v>
      </c>
    </row>
    <row r="27240" customFormat="false" ht="12.75" hidden="false" customHeight="false" outlineLevel="0" collapsed="false">
      <c r="A27240" s="5" t="n">
        <v>10081708733</v>
      </c>
      <c r="B27240" s="5" t="s">
        <v>27235</v>
      </c>
    </row>
    <row r="27241" customFormat="false" ht="12.75" hidden="false" customHeight="false" outlineLevel="0" collapsed="false">
      <c r="A27241" s="5" t="n">
        <v>10077395844</v>
      </c>
      <c r="B27241" s="5" t="s">
        <v>27236</v>
      </c>
    </row>
    <row r="27242" customFormat="false" ht="12.75" hidden="false" customHeight="false" outlineLevel="0" collapsed="false">
      <c r="A27242" s="5" t="n">
        <v>10076351843</v>
      </c>
      <c r="B27242" s="5" t="s">
        <v>27237</v>
      </c>
    </row>
    <row r="27243" customFormat="false" ht="12.75" hidden="false" customHeight="false" outlineLevel="0" collapsed="false">
      <c r="A27243" s="5" t="n">
        <v>10076315103</v>
      </c>
      <c r="B27243" s="5" t="s">
        <v>27238</v>
      </c>
    </row>
    <row r="27244" customFormat="false" ht="12.75" hidden="false" customHeight="false" outlineLevel="0" collapsed="false">
      <c r="A27244" s="5" t="n">
        <v>10180895316</v>
      </c>
      <c r="B27244" s="5" t="s">
        <v>27239</v>
      </c>
    </row>
    <row r="27245" customFormat="false" ht="12.75" hidden="false" customHeight="false" outlineLevel="0" collapsed="false">
      <c r="A27245" s="5" t="n">
        <v>10096034291</v>
      </c>
      <c r="B27245" s="5" t="s">
        <v>27240</v>
      </c>
    </row>
    <row r="27246" customFormat="false" ht="12.75" hidden="false" customHeight="false" outlineLevel="0" collapsed="false">
      <c r="A27246" s="5" t="n">
        <v>10106110498</v>
      </c>
      <c r="B27246" s="5" t="s">
        <v>27241</v>
      </c>
    </row>
    <row r="27247" customFormat="false" ht="12.75" hidden="false" customHeight="false" outlineLevel="0" collapsed="false">
      <c r="A27247" s="5" t="n">
        <v>10085560129</v>
      </c>
      <c r="B27247" s="5" t="s">
        <v>27242</v>
      </c>
    </row>
    <row r="27248" customFormat="false" ht="12.75" hidden="false" customHeight="false" outlineLevel="0" collapsed="false">
      <c r="A27248" s="5" t="n">
        <v>10106085388</v>
      </c>
      <c r="B27248" s="5" t="s">
        <v>27243</v>
      </c>
    </row>
    <row r="27249" customFormat="false" ht="12.75" hidden="false" customHeight="false" outlineLevel="0" collapsed="false">
      <c r="A27249" s="5" t="n">
        <v>20269022311</v>
      </c>
      <c r="B27249" s="5" t="s">
        <v>27244</v>
      </c>
    </row>
    <row r="27250" customFormat="false" ht="12.75" hidden="false" customHeight="false" outlineLevel="0" collapsed="false">
      <c r="A27250" s="5" t="n">
        <v>10201212923</v>
      </c>
      <c r="B27250" s="5" t="s">
        <v>27245</v>
      </c>
    </row>
    <row r="27251" customFormat="false" ht="12.75" hidden="false" customHeight="false" outlineLevel="0" collapsed="false">
      <c r="A27251" s="5" t="n">
        <v>10079818904</v>
      </c>
      <c r="B27251" s="5" t="s">
        <v>27246</v>
      </c>
    </row>
    <row r="27252" customFormat="false" ht="12.75" hidden="false" customHeight="false" outlineLevel="0" collapsed="false">
      <c r="A27252" s="5" t="n">
        <v>10081981235</v>
      </c>
      <c r="B27252" s="5" t="s">
        <v>27247</v>
      </c>
    </row>
    <row r="27253" customFormat="false" ht="12.75" hidden="false" customHeight="false" outlineLevel="0" collapsed="false">
      <c r="A27253" s="5" t="n">
        <v>10102723720</v>
      </c>
      <c r="B27253" s="5" t="s">
        <v>27248</v>
      </c>
    </row>
    <row r="27254" customFormat="false" ht="12.75" hidden="false" customHeight="false" outlineLevel="0" collapsed="false">
      <c r="A27254" s="5" t="n">
        <v>10405070931</v>
      </c>
      <c r="B27254" s="5" t="s">
        <v>27249</v>
      </c>
    </row>
    <row r="27255" customFormat="false" ht="12.75" hidden="false" customHeight="false" outlineLevel="0" collapsed="false">
      <c r="A27255" s="5" t="n">
        <v>10107717175</v>
      </c>
      <c r="B27255" s="5" t="s">
        <v>27250</v>
      </c>
    </row>
    <row r="27256" customFormat="false" ht="12.75" hidden="false" customHeight="false" outlineLevel="0" collapsed="false">
      <c r="A27256" s="5" t="n">
        <v>10078219527</v>
      </c>
      <c r="B27256" s="5" t="s">
        <v>27251</v>
      </c>
    </row>
    <row r="27257" customFormat="false" ht="12.75" hidden="false" customHeight="false" outlineLevel="0" collapsed="false">
      <c r="A27257" s="5" t="n">
        <v>10035679320</v>
      </c>
      <c r="B27257" s="5" t="s">
        <v>27252</v>
      </c>
    </row>
    <row r="27258" customFormat="false" ht="12.75" hidden="false" customHeight="false" outlineLevel="0" collapsed="false">
      <c r="A27258" s="5" t="n">
        <v>10062009298</v>
      </c>
      <c r="B27258" s="5" t="s">
        <v>27253</v>
      </c>
    </row>
    <row r="27259" customFormat="false" ht="12.75" hidden="false" customHeight="false" outlineLevel="0" collapsed="false">
      <c r="A27259" s="5" t="n">
        <v>20429978204</v>
      </c>
      <c r="B27259" s="5" t="s">
        <v>27254</v>
      </c>
    </row>
    <row r="27260" customFormat="false" ht="12.75" hidden="false" customHeight="false" outlineLevel="0" collapsed="false">
      <c r="A27260" s="5" t="n">
        <v>10085122741</v>
      </c>
      <c r="B27260" s="5" t="s">
        <v>27255</v>
      </c>
    </row>
    <row r="27261" customFormat="false" ht="12.75" hidden="false" customHeight="false" outlineLevel="0" collapsed="false">
      <c r="A27261" s="5" t="n">
        <v>10089916351</v>
      </c>
      <c r="B27261" s="5" t="s">
        <v>27256</v>
      </c>
    </row>
    <row r="27262" customFormat="false" ht="12.75" hidden="false" customHeight="false" outlineLevel="0" collapsed="false">
      <c r="A27262" s="5" t="n">
        <v>10104417294</v>
      </c>
      <c r="B27262" s="5" t="s">
        <v>27257</v>
      </c>
    </row>
    <row r="27263" customFormat="false" ht="12.75" hidden="false" customHeight="false" outlineLevel="0" collapsed="false">
      <c r="A27263" s="5" t="n">
        <v>10093617504</v>
      </c>
      <c r="B27263" s="5" t="s">
        <v>27258</v>
      </c>
    </row>
    <row r="27264" customFormat="false" ht="12.75" hidden="false" customHeight="false" outlineLevel="0" collapsed="false">
      <c r="A27264" s="5" t="n">
        <v>10081085116</v>
      </c>
      <c r="B27264" s="5" t="s">
        <v>27259</v>
      </c>
    </row>
    <row r="27265" customFormat="false" ht="12.75" hidden="false" customHeight="false" outlineLevel="0" collapsed="false">
      <c r="A27265" s="5" t="n">
        <v>10067676268</v>
      </c>
      <c r="B27265" s="5" t="s">
        <v>27260</v>
      </c>
    </row>
    <row r="27266" customFormat="false" ht="12.75" hidden="false" customHeight="false" outlineLevel="0" collapsed="false">
      <c r="A27266" s="5" t="n">
        <v>10106802454</v>
      </c>
      <c r="B27266" s="5" t="s">
        <v>27261</v>
      </c>
    </row>
    <row r="27267" customFormat="false" ht="12.75" hidden="false" customHeight="false" outlineLevel="0" collapsed="false">
      <c r="A27267" s="5" t="n">
        <v>10079815158</v>
      </c>
      <c r="B27267" s="5" t="s">
        <v>27262</v>
      </c>
    </row>
    <row r="27268" customFormat="false" ht="12.75" hidden="false" customHeight="false" outlineLevel="0" collapsed="false">
      <c r="A27268" s="5" t="n">
        <v>20251572063</v>
      </c>
      <c r="B27268" s="5" t="s">
        <v>27263</v>
      </c>
    </row>
    <row r="27269" customFormat="false" ht="12.75" hidden="false" customHeight="false" outlineLevel="0" collapsed="false">
      <c r="A27269" s="5" t="n">
        <v>10407511102</v>
      </c>
      <c r="B27269" s="5" t="s">
        <v>27264</v>
      </c>
    </row>
    <row r="27270" customFormat="false" ht="12.75" hidden="false" customHeight="false" outlineLevel="0" collapsed="false">
      <c r="A27270" s="5" t="n">
        <v>17261181312</v>
      </c>
      <c r="B27270" s="5" t="s">
        <v>27265</v>
      </c>
    </row>
    <row r="27271" customFormat="false" ht="12.75" hidden="false" customHeight="false" outlineLevel="0" collapsed="false">
      <c r="A27271" s="5" t="n">
        <v>10257129662</v>
      </c>
      <c r="B27271" s="5" t="s">
        <v>27266</v>
      </c>
    </row>
    <row r="27272" customFormat="false" ht="12.75" hidden="false" customHeight="false" outlineLevel="0" collapsed="false">
      <c r="A27272" s="5" t="n">
        <v>10061888361</v>
      </c>
      <c r="B27272" s="5" t="s">
        <v>27267</v>
      </c>
    </row>
    <row r="27273" customFormat="false" ht="12.75" hidden="false" customHeight="false" outlineLevel="0" collapsed="false">
      <c r="A27273" s="5" t="n">
        <v>10401456819</v>
      </c>
      <c r="B27273" s="5" t="s">
        <v>27268</v>
      </c>
    </row>
    <row r="27274" customFormat="false" ht="12.75" hidden="false" customHeight="false" outlineLevel="0" collapsed="false">
      <c r="A27274" s="5" t="n">
        <v>10096319563</v>
      </c>
      <c r="B27274" s="5" t="s">
        <v>27269</v>
      </c>
    </row>
    <row r="27275" customFormat="false" ht="12.75" hidden="false" customHeight="false" outlineLevel="0" collapsed="false">
      <c r="A27275" s="5" t="n">
        <v>10073412311</v>
      </c>
      <c r="B27275" s="5" t="s">
        <v>27270</v>
      </c>
    </row>
    <row r="27276" customFormat="false" ht="12.75" hidden="false" customHeight="false" outlineLevel="0" collapsed="false">
      <c r="A27276" s="5" t="n">
        <v>10100420410</v>
      </c>
      <c r="B27276" s="5" t="s">
        <v>27271</v>
      </c>
    </row>
    <row r="27277" customFormat="false" ht="12.75" hidden="false" customHeight="false" outlineLevel="0" collapsed="false">
      <c r="A27277" s="5" t="n">
        <v>10165913821</v>
      </c>
      <c r="B27277" s="5" t="s">
        <v>27272</v>
      </c>
    </row>
    <row r="27278" customFormat="false" ht="12.75" hidden="false" customHeight="false" outlineLevel="0" collapsed="false">
      <c r="A27278" s="5" t="n">
        <v>10090483833</v>
      </c>
      <c r="B27278" s="5" t="s">
        <v>27273</v>
      </c>
    </row>
    <row r="27279" customFormat="false" ht="12.75" hidden="false" customHeight="false" outlineLevel="0" collapsed="false">
      <c r="A27279" s="5" t="n">
        <v>10069670712</v>
      </c>
      <c r="B27279" s="5" t="s">
        <v>27274</v>
      </c>
    </row>
    <row r="27280" customFormat="false" ht="12.75" hidden="false" customHeight="false" outlineLevel="0" collapsed="false">
      <c r="A27280" s="5" t="n">
        <v>10077855233</v>
      </c>
      <c r="B27280" s="5" t="s">
        <v>27275</v>
      </c>
    </row>
    <row r="27281" customFormat="false" ht="12.75" hidden="false" customHeight="false" outlineLevel="0" collapsed="false">
      <c r="A27281" s="5" t="n">
        <v>10074274639</v>
      </c>
      <c r="B27281" s="5" t="s">
        <v>27276</v>
      </c>
    </row>
    <row r="27282" customFormat="false" ht="12.75" hidden="false" customHeight="false" outlineLevel="0" collapsed="false">
      <c r="A27282" s="5" t="n">
        <v>20332716621</v>
      </c>
      <c r="B27282" s="5" t="s">
        <v>27277</v>
      </c>
    </row>
    <row r="27283" customFormat="false" ht="12.75" hidden="false" customHeight="false" outlineLevel="0" collapsed="false">
      <c r="A27283" s="5" t="n">
        <v>20178134559</v>
      </c>
      <c r="B27283" s="5" t="s">
        <v>27278</v>
      </c>
    </row>
    <row r="27284" customFormat="false" ht="12.75" hidden="false" customHeight="false" outlineLevel="0" collapsed="false">
      <c r="A27284" s="5" t="n">
        <v>10077577691</v>
      </c>
      <c r="B27284" s="5" t="s">
        <v>27279</v>
      </c>
    </row>
    <row r="27285" customFormat="false" ht="12.75" hidden="false" customHeight="false" outlineLevel="0" collapsed="false">
      <c r="A27285" s="5" t="n">
        <v>10100482016</v>
      </c>
      <c r="B27285" s="5" t="s">
        <v>27280</v>
      </c>
    </row>
    <row r="27286" customFormat="false" ht="12.75" hidden="false" customHeight="false" outlineLevel="0" collapsed="false">
      <c r="A27286" s="5" t="n">
        <v>20416280224</v>
      </c>
      <c r="B27286" s="5" t="s">
        <v>27281</v>
      </c>
    </row>
    <row r="27287" customFormat="false" ht="12.75" hidden="false" customHeight="false" outlineLevel="0" collapsed="false">
      <c r="A27287" s="5" t="n">
        <v>20106999245</v>
      </c>
      <c r="B27287" s="5" t="s">
        <v>27282</v>
      </c>
    </row>
    <row r="27288" customFormat="false" ht="12.75" hidden="false" customHeight="false" outlineLevel="0" collapsed="false">
      <c r="A27288" s="5" t="n">
        <v>20388928353</v>
      </c>
      <c r="B27288" s="5" t="s">
        <v>27283</v>
      </c>
    </row>
    <row r="27289" customFormat="false" ht="12.75" hidden="false" customHeight="false" outlineLevel="0" collapsed="false">
      <c r="A27289" s="5" t="n">
        <v>20260168607</v>
      </c>
      <c r="B27289" s="5" t="s">
        <v>27284</v>
      </c>
    </row>
    <row r="27290" customFormat="false" ht="12.75" hidden="false" customHeight="false" outlineLevel="0" collapsed="false">
      <c r="A27290" s="5" t="n">
        <v>20386161373</v>
      </c>
      <c r="B27290" s="5" t="s">
        <v>27285</v>
      </c>
    </row>
    <row r="27291" customFormat="false" ht="12.75" hidden="false" customHeight="false" outlineLevel="0" collapsed="false">
      <c r="A27291" s="5" t="n">
        <v>20251360392</v>
      </c>
      <c r="B27291" s="5" t="s">
        <v>27286</v>
      </c>
    </row>
    <row r="27292" customFormat="false" ht="12.75" hidden="false" customHeight="false" outlineLevel="0" collapsed="false">
      <c r="A27292" s="5" t="n">
        <v>20391880400</v>
      </c>
      <c r="B27292" s="5" t="s">
        <v>27287</v>
      </c>
    </row>
    <row r="27293" customFormat="false" ht="12.75" hidden="false" customHeight="false" outlineLevel="0" collapsed="false">
      <c r="A27293" s="5" t="n">
        <v>20388817446</v>
      </c>
      <c r="B27293" s="5" t="s">
        <v>27288</v>
      </c>
    </row>
    <row r="27294" customFormat="false" ht="12.75" hidden="false" customHeight="false" outlineLevel="0" collapsed="false">
      <c r="A27294" s="5" t="n">
        <v>20502387171</v>
      </c>
      <c r="B27294" s="5" t="s">
        <v>27289</v>
      </c>
    </row>
    <row r="27295" customFormat="false" ht="12.75" hidden="false" customHeight="false" outlineLevel="0" collapsed="false">
      <c r="A27295" s="5" t="n">
        <v>20501972631</v>
      </c>
      <c r="B27295" s="5" t="s">
        <v>27290</v>
      </c>
    </row>
    <row r="27296" customFormat="false" ht="12.75" hidden="false" customHeight="false" outlineLevel="0" collapsed="false">
      <c r="A27296" s="5" t="n">
        <v>10096376460</v>
      </c>
      <c r="B27296" s="5" t="s">
        <v>27291</v>
      </c>
    </row>
    <row r="27297" customFormat="false" ht="12.75" hidden="false" customHeight="false" outlineLevel="0" collapsed="false">
      <c r="A27297" s="5" t="n">
        <v>20111446912</v>
      </c>
      <c r="B27297" s="5" t="s">
        <v>27292</v>
      </c>
    </row>
    <row r="27298" customFormat="false" ht="12.75" hidden="false" customHeight="false" outlineLevel="0" collapsed="false">
      <c r="A27298" s="5" t="n">
        <v>15268736902</v>
      </c>
      <c r="B27298" s="5" t="s">
        <v>27293</v>
      </c>
    </row>
    <row r="27299" customFormat="false" ht="12.75" hidden="false" customHeight="false" outlineLevel="0" collapsed="false">
      <c r="A27299" s="5" t="n">
        <v>20389367355</v>
      </c>
      <c r="B27299" s="5" t="s">
        <v>27294</v>
      </c>
    </row>
    <row r="27300" customFormat="false" ht="12.75" hidden="false" customHeight="false" outlineLevel="0" collapsed="false">
      <c r="A27300" s="5" t="n">
        <v>20115414969</v>
      </c>
      <c r="B27300" s="5" t="s">
        <v>27295</v>
      </c>
    </row>
    <row r="27301" customFormat="false" ht="12.75" hidden="false" customHeight="false" outlineLevel="0" collapsed="false">
      <c r="A27301" s="5" t="n">
        <v>20196336592</v>
      </c>
      <c r="B27301" s="5" t="s">
        <v>27296</v>
      </c>
    </row>
    <row r="27302" customFormat="false" ht="12.75" hidden="false" customHeight="false" outlineLevel="0" collapsed="false">
      <c r="A27302" s="5" t="n">
        <v>20503832373</v>
      </c>
      <c r="B27302" s="5" t="s">
        <v>27297</v>
      </c>
    </row>
    <row r="27303" customFormat="false" ht="12.75" hidden="false" customHeight="false" outlineLevel="0" collapsed="false">
      <c r="A27303" s="5" t="n">
        <v>20172834567</v>
      </c>
      <c r="B27303" s="5" t="s">
        <v>27298</v>
      </c>
    </row>
    <row r="27304" customFormat="false" ht="12.75" hidden="false" customHeight="false" outlineLevel="0" collapsed="false">
      <c r="A27304" s="5" t="n">
        <v>10072264083</v>
      </c>
      <c r="B27304" s="5" t="s">
        <v>27299</v>
      </c>
    </row>
    <row r="27305" customFormat="false" ht="12.75" hidden="false" customHeight="false" outlineLevel="0" collapsed="false">
      <c r="A27305" s="5" t="n">
        <v>10072701068</v>
      </c>
      <c r="B27305" s="5" t="s">
        <v>27300</v>
      </c>
    </row>
    <row r="27306" customFormat="false" ht="12.75" hidden="false" customHeight="false" outlineLevel="0" collapsed="false">
      <c r="A27306" s="5" t="n">
        <v>20122914268</v>
      </c>
      <c r="B27306" s="5" t="s">
        <v>27301</v>
      </c>
    </row>
    <row r="27307" customFormat="false" ht="12.75" hidden="false" customHeight="false" outlineLevel="0" collapsed="false">
      <c r="A27307" s="5" t="n">
        <v>20162911377</v>
      </c>
      <c r="B27307" s="5" t="s">
        <v>27302</v>
      </c>
    </row>
    <row r="27308" customFormat="false" ht="12.75" hidden="false" customHeight="false" outlineLevel="0" collapsed="false">
      <c r="A27308" s="5" t="n">
        <v>20261479053</v>
      </c>
      <c r="B27308" s="5" t="s">
        <v>27303</v>
      </c>
    </row>
    <row r="27309" customFormat="false" ht="12.75" hidden="false" customHeight="false" outlineLevel="0" collapsed="false">
      <c r="A27309" s="5" t="n">
        <v>20200224427</v>
      </c>
      <c r="B27309" s="5" t="s">
        <v>27304</v>
      </c>
    </row>
    <row r="27310" customFormat="false" ht="12.75" hidden="false" customHeight="false" outlineLevel="0" collapsed="false">
      <c r="A27310" s="5" t="n">
        <v>20250096730</v>
      </c>
      <c r="B27310" s="5" t="s">
        <v>27305</v>
      </c>
    </row>
    <row r="27311" customFormat="false" ht="12.75" hidden="false" customHeight="false" outlineLevel="0" collapsed="false">
      <c r="A27311" s="5" t="n">
        <v>20460815950</v>
      </c>
      <c r="B27311" s="5" t="s">
        <v>27306</v>
      </c>
    </row>
    <row r="27312" customFormat="false" ht="12.75" hidden="false" customHeight="false" outlineLevel="0" collapsed="false">
      <c r="A27312" s="5" t="n">
        <v>20468799376</v>
      </c>
      <c r="B27312" s="5" t="s">
        <v>27307</v>
      </c>
    </row>
    <row r="27313" customFormat="false" ht="12.75" hidden="false" customHeight="false" outlineLevel="0" collapsed="false">
      <c r="A27313" s="5" t="n">
        <v>20257042317</v>
      </c>
      <c r="B27313" s="5" t="s">
        <v>27308</v>
      </c>
    </row>
    <row r="27314" customFormat="false" ht="12.75" hidden="false" customHeight="false" outlineLevel="0" collapsed="false">
      <c r="A27314" s="5" t="n">
        <v>20139338554</v>
      </c>
      <c r="B27314" s="5" t="s">
        <v>27309</v>
      </c>
    </row>
    <row r="27315" customFormat="false" ht="12.75" hidden="false" customHeight="false" outlineLevel="0" collapsed="false">
      <c r="A27315" s="5" t="n">
        <v>20371945149</v>
      </c>
      <c r="B27315" s="5" t="s">
        <v>27310</v>
      </c>
    </row>
    <row r="27316" customFormat="false" ht="12.75" hidden="false" customHeight="false" outlineLevel="0" collapsed="false">
      <c r="A27316" s="5" t="n">
        <v>20109530493</v>
      </c>
      <c r="B27316" s="5" t="s">
        <v>27311</v>
      </c>
    </row>
    <row r="27317" customFormat="false" ht="12.75" hidden="false" customHeight="false" outlineLevel="0" collapsed="false">
      <c r="A27317" s="5" t="n">
        <v>20122436854</v>
      </c>
      <c r="B27317" s="5" t="s">
        <v>27312</v>
      </c>
    </row>
    <row r="27318" customFormat="false" ht="12.75" hidden="false" customHeight="false" outlineLevel="0" collapsed="false">
      <c r="A27318" s="5" t="n">
        <v>20123484526</v>
      </c>
      <c r="B27318" s="5" t="s">
        <v>27313</v>
      </c>
    </row>
    <row r="27319" customFormat="false" ht="12.75" hidden="false" customHeight="false" outlineLevel="0" collapsed="false">
      <c r="A27319" s="5" t="n">
        <v>20178336267</v>
      </c>
      <c r="B27319" s="5" t="s">
        <v>27314</v>
      </c>
    </row>
    <row r="27320" customFormat="false" ht="12.75" hidden="false" customHeight="false" outlineLevel="0" collapsed="false">
      <c r="A27320" s="5" t="n">
        <v>20162916174</v>
      </c>
      <c r="B27320" s="5" t="s">
        <v>27315</v>
      </c>
    </row>
    <row r="27321" customFormat="false" ht="12.75" hidden="false" customHeight="false" outlineLevel="0" collapsed="false">
      <c r="A27321" s="5" t="n">
        <v>20103949450</v>
      </c>
      <c r="B27321" s="5" t="s">
        <v>27316</v>
      </c>
    </row>
    <row r="27322" customFormat="false" ht="12.75" hidden="false" customHeight="false" outlineLevel="0" collapsed="false">
      <c r="A27322" s="5" t="n">
        <v>20153662143</v>
      </c>
      <c r="B27322" s="5" t="s">
        <v>27317</v>
      </c>
    </row>
    <row r="27323" customFormat="false" ht="12.75" hidden="false" customHeight="false" outlineLevel="0" collapsed="false">
      <c r="A27323" s="5" t="n">
        <v>20303867440</v>
      </c>
      <c r="B27323" s="5" t="s">
        <v>27318</v>
      </c>
    </row>
    <row r="27324" customFormat="false" ht="12.75" hidden="false" customHeight="false" outlineLevel="0" collapsed="false">
      <c r="A27324" s="5" t="n">
        <v>20125216341</v>
      </c>
      <c r="B27324" s="5" t="s">
        <v>27319</v>
      </c>
    </row>
    <row r="27325" customFormat="false" ht="12.75" hidden="false" customHeight="false" outlineLevel="0" collapsed="false">
      <c r="A27325" s="5" t="n">
        <v>20122480322</v>
      </c>
      <c r="B27325" s="5" t="s">
        <v>27320</v>
      </c>
    </row>
    <row r="27326" customFormat="false" ht="12.75" hidden="false" customHeight="false" outlineLevel="0" collapsed="false">
      <c r="A27326" s="5" t="n">
        <v>20101573231</v>
      </c>
      <c r="B27326" s="5" t="s">
        <v>27321</v>
      </c>
    </row>
    <row r="27327" customFormat="false" ht="12.75" hidden="false" customHeight="false" outlineLevel="0" collapsed="false">
      <c r="A27327" s="5" t="n">
        <v>20109306186</v>
      </c>
      <c r="B27327" s="5" t="s">
        <v>27322</v>
      </c>
    </row>
    <row r="27328" customFormat="false" ht="12.75" hidden="false" customHeight="false" outlineLevel="0" collapsed="false">
      <c r="A27328" s="5" t="n">
        <v>20175257862</v>
      </c>
      <c r="B27328" s="5" t="s">
        <v>27323</v>
      </c>
    </row>
    <row r="27329" customFormat="false" ht="12.75" hidden="false" customHeight="false" outlineLevel="0" collapsed="false">
      <c r="A27329" s="5" t="n">
        <v>20117186041</v>
      </c>
      <c r="B27329" s="5" t="s">
        <v>27324</v>
      </c>
    </row>
    <row r="27330" customFormat="false" ht="12.75" hidden="false" customHeight="false" outlineLevel="0" collapsed="false">
      <c r="A27330" s="5" t="n">
        <v>20124211337</v>
      </c>
      <c r="B27330" s="5" t="s">
        <v>27325</v>
      </c>
    </row>
    <row r="27331" customFormat="false" ht="12.75" hidden="false" customHeight="false" outlineLevel="0" collapsed="false">
      <c r="A27331" s="5" t="n">
        <v>20252322834</v>
      </c>
      <c r="B27331" s="5" t="s">
        <v>27326</v>
      </c>
    </row>
    <row r="27332" customFormat="false" ht="12.75" hidden="false" customHeight="false" outlineLevel="0" collapsed="false">
      <c r="A27332" s="5" t="n">
        <v>20142959250</v>
      </c>
      <c r="B27332" s="5" t="s">
        <v>27327</v>
      </c>
    </row>
    <row r="27333" customFormat="false" ht="12.75" hidden="false" customHeight="false" outlineLevel="0" collapsed="false">
      <c r="A27333" s="5" t="n">
        <v>20336439931</v>
      </c>
      <c r="B27333" s="5" t="s">
        <v>27328</v>
      </c>
    </row>
    <row r="27334" customFormat="false" ht="12.75" hidden="false" customHeight="false" outlineLevel="0" collapsed="false">
      <c r="A27334" s="5" t="n">
        <v>20419614816</v>
      </c>
      <c r="B27334" s="5" t="s">
        <v>27329</v>
      </c>
    </row>
    <row r="27335" customFormat="false" ht="12.75" hidden="false" customHeight="false" outlineLevel="0" collapsed="false">
      <c r="A27335" s="5" t="n">
        <v>20261631700</v>
      </c>
      <c r="B27335" s="5" t="s">
        <v>27330</v>
      </c>
    </row>
    <row r="27336" customFormat="false" ht="12.75" hidden="false" customHeight="false" outlineLevel="0" collapsed="false">
      <c r="A27336" s="5" t="n">
        <v>20307891990</v>
      </c>
      <c r="B27336" s="5" t="s">
        <v>27331</v>
      </c>
    </row>
    <row r="27337" customFormat="false" ht="12.75" hidden="false" customHeight="false" outlineLevel="0" collapsed="false">
      <c r="A27337" s="5" t="n">
        <v>20138167195</v>
      </c>
      <c r="B27337" s="5" t="s">
        <v>27332</v>
      </c>
    </row>
    <row r="27338" customFormat="false" ht="12.75" hidden="false" customHeight="false" outlineLevel="0" collapsed="false">
      <c r="A27338" s="5" t="n">
        <v>20108213630</v>
      </c>
      <c r="B27338" s="5" t="s">
        <v>27333</v>
      </c>
    </row>
    <row r="27339" customFormat="false" ht="12.75" hidden="false" customHeight="false" outlineLevel="0" collapsed="false">
      <c r="A27339" s="5" t="n">
        <v>20428558473</v>
      </c>
      <c r="B27339" s="5" t="s">
        <v>27334</v>
      </c>
    </row>
    <row r="27340" customFormat="false" ht="12.75" hidden="false" customHeight="false" outlineLevel="0" collapsed="false">
      <c r="A27340" s="5" t="n">
        <v>20155479796</v>
      </c>
      <c r="B27340" s="5" t="s">
        <v>27335</v>
      </c>
    </row>
    <row r="27341" customFormat="false" ht="12.75" hidden="false" customHeight="false" outlineLevel="0" collapsed="false">
      <c r="A27341" s="5" t="n">
        <v>20133812751</v>
      </c>
      <c r="B27341" s="5" t="s">
        <v>27336</v>
      </c>
    </row>
    <row r="27342" customFormat="false" ht="12.75" hidden="false" customHeight="false" outlineLevel="0" collapsed="false">
      <c r="A27342" s="5" t="n">
        <v>20501866955</v>
      </c>
      <c r="B27342" s="5" t="s">
        <v>27337</v>
      </c>
    </row>
    <row r="27343" customFormat="false" ht="12.75" hidden="false" customHeight="false" outlineLevel="0" collapsed="false">
      <c r="A27343" s="5" t="n">
        <v>20127204323</v>
      </c>
      <c r="B27343" s="5" t="s">
        <v>27338</v>
      </c>
    </row>
    <row r="27344" customFormat="false" ht="12.75" hidden="false" customHeight="false" outlineLevel="0" collapsed="false">
      <c r="A27344" s="5" t="n">
        <v>20303483625</v>
      </c>
      <c r="B27344" s="5" t="s">
        <v>27339</v>
      </c>
    </row>
    <row r="27345" customFormat="false" ht="12.75" hidden="false" customHeight="false" outlineLevel="0" collapsed="false">
      <c r="A27345" s="5" t="n">
        <v>20472696522</v>
      </c>
      <c r="B27345" s="5" t="s">
        <v>27340</v>
      </c>
    </row>
    <row r="27346" customFormat="false" ht="12.75" hidden="false" customHeight="false" outlineLevel="0" collapsed="false">
      <c r="A27346" s="5" t="n">
        <v>20343300698</v>
      </c>
      <c r="B27346" s="5" t="s">
        <v>27341</v>
      </c>
    </row>
    <row r="27347" customFormat="false" ht="12.75" hidden="false" customHeight="false" outlineLevel="0" collapsed="false">
      <c r="A27347" s="5" t="n">
        <v>20306529839</v>
      </c>
      <c r="B27347" s="5" t="s">
        <v>27342</v>
      </c>
    </row>
    <row r="27348" customFormat="false" ht="12.75" hidden="false" customHeight="false" outlineLevel="0" collapsed="false">
      <c r="A27348" s="5" t="n">
        <v>20299444407</v>
      </c>
      <c r="B27348" s="5" t="s">
        <v>27343</v>
      </c>
    </row>
    <row r="27349" customFormat="false" ht="12.75" hidden="false" customHeight="false" outlineLevel="0" collapsed="false">
      <c r="A27349" s="5" t="n">
        <v>20372695731</v>
      </c>
      <c r="B27349" s="5" t="s">
        <v>27344</v>
      </c>
    </row>
    <row r="27350" customFormat="false" ht="12.75" hidden="false" customHeight="false" outlineLevel="0" collapsed="false">
      <c r="A27350" s="5" t="n">
        <v>20371820524</v>
      </c>
      <c r="B27350" s="5" t="s">
        <v>27345</v>
      </c>
    </row>
    <row r="27351" customFormat="false" ht="12.75" hidden="false" customHeight="false" outlineLevel="0" collapsed="false">
      <c r="A27351" s="5" t="n">
        <v>20252585096</v>
      </c>
      <c r="B27351" s="5" t="s">
        <v>27346</v>
      </c>
    </row>
    <row r="27352" customFormat="false" ht="12.75" hidden="false" customHeight="false" outlineLevel="0" collapsed="false">
      <c r="A27352" s="5" t="n">
        <v>20502836821</v>
      </c>
      <c r="B27352" s="5" t="s">
        <v>27347</v>
      </c>
    </row>
    <row r="27353" customFormat="false" ht="12.75" hidden="false" customHeight="false" outlineLevel="0" collapsed="false">
      <c r="A27353" s="5" t="n">
        <v>20474427294</v>
      </c>
      <c r="B27353" s="5" t="s">
        <v>27348</v>
      </c>
    </row>
    <row r="27354" customFormat="false" ht="12.75" hidden="false" customHeight="false" outlineLevel="0" collapsed="false">
      <c r="A27354" s="5" t="n">
        <v>20390188618</v>
      </c>
      <c r="B27354" s="5" t="s">
        <v>27349</v>
      </c>
    </row>
    <row r="27355" customFormat="false" ht="12.75" hidden="false" customHeight="false" outlineLevel="0" collapsed="false">
      <c r="A27355" s="5" t="n">
        <v>20389209440</v>
      </c>
      <c r="B27355" s="5" t="s">
        <v>27350</v>
      </c>
    </row>
    <row r="27356" customFormat="false" ht="12.75" hidden="false" customHeight="false" outlineLevel="0" collapsed="false">
      <c r="A27356" s="5" t="n">
        <v>20128286595</v>
      </c>
      <c r="B27356" s="5" t="s">
        <v>27351</v>
      </c>
    </row>
    <row r="27357" customFormat="false" ht="12.75" hidden="false" customHeight="false" outlineLevel="0" collapsed="false">
      <c r="A27357" s="5" t="n">
        <v>20460118213</v>
      </c>
      <c r="B27357" s="5" t="s">
        <v>27352</v>
      </c>
    </row>
    <row r="27358" customFormat="false" ht="12.75" hidden="false" customHeight="false" outlineLevel="0" collapsed="false">
      <c r="A27358" s="5" t="n">
        <v>20101060790</v>
      </c>
      <c r="B27358" s="5" t="s">
        <v>27353</v>
      </c>
    </row>
    <row r="27359" customFormat="false" ht="12.75" hidden="false" customHeight="false" outlineLevel="0" collapsed="false">
      <c r="A27359" s="5" t="n">
        <v>20164525300</v>
      </c>
      <c r="B27359" s="5" t="s">
        <v>27354</v>
      </c>
    </row>
    <row r="27360" customFormat="false" ht="12.75" hidden="false" customHeight="false" outlineLevel="0" collapsed="false">
      <c r="A27360" s="5" t="n">
        <v>20503866600</v>
      </c>
      <c r="B27360" s="5" t="s">
        <v>27355</v>
      </c>
    </row>
    <row r="27361" customFormat="false" ht="12.75" hidden="false" customHeight="false" outlineLevel="0" collapsed="false">
      <c r="A27361" s="5" t="n">
        <v>20293212725</v>
      </c>
      <c r="B27361" s="5" t="s">
        <v>27356</v>
      </c>
    </row>
    <row r="27362" customFormat="false" ht="12.75" hidden="false" customHeight="false" outlineLevel="0" collapsed="false">
      <c r="A27362" s="5" t="n">
        <v>20474932771</v>
      </c>
      <c r="B27362" s="5" t="s">
        <v>27357</v>
      </c>
    </row>
    <row r="27363" customFormat="false" ht="12.75" hidden="false" customHeight="false" outlineLevel="0" collapsed="false">
      <c r="A27363" s="5" t="n">
        <v>20109862496</v>
      </c>
      <c r="B27363" s="5" t="s">
        <v>27358</v>
      </c>
    </row>
    <row r="27364" customFormat="false" ht="12.75" hidden="false" customHeight="false" outlineLevel="0" collapsed="false">
      <c r="A27364" s="5" t="n">
        <v>20121919444</v>
      </c>
      <c r="B27364" s="5" t="s">
        <v>27359</v>
      </c>
    </row>
    <row r="27365" customFormat="false" ht="12.75" hidden="false" customHeight="false" outlineLevel="0" collapsed="false">
      <c r="A27365" s="5" t="n">
        <v>20124171106</v>
      </c>
      <c r="B27365" s="5" t="s">
        <v>27360</v>
      </c>
    </row>
    <row r="27366" customFormat="false" ht="12.75" hidden="false" customHeight="false" outlineLevel="0" collapsed="false">
      <c r="A27366" s="5" t="n">
        <v>20433300719</v>
      </c>
      <c r="B27366" s="5" t="s">
        <v>27361</v>
      </c>
    </row>
    <row r="27367" customFormat="false" ht="12.75" hidden="false" customHeight="false" outlineLevel="0" collapsed="false">
      <c r="A27367" s="5" t="n">
        <v>20148074039</v>
      </c>
      <c r="B27367" s="5" t="s">
        <v>27362</v>
      </c>
    </row>
    <row r="27368" customFormat="false" ht="12.75" hidden="false" customHeight="false" outlineLevel="0" collapsed="false">
      <c r="A27368" s="5" t="n">
        <v>20123140193</v>
      </c>
      <c r="B27368" s="5" t="s">
        <v>27363</v>
      </c>
    </row>
    <row r="27369" customFormat="false" ht="12.75" hidden="false" customHeight="false" outlineLevel="0" collapsed="false">
      <c r="A27369" s="5" t="n">
        <v>20109468241</v>
      </c>
      <c r="B27369" s="5" t="s">
        <v>27364</v>
      </c>
    </row>
    <row r="27370" customFormat="false" ht="12.75" hidden="false" customHeight="false" outlineLevel="0" collapsed="false">
      <c r="A27370" s="5" t="n">
        <v>20499142456</v>
      </c>
      <c r="B27370" s="5" t="s">
        <v>27365</v>
      </c>
    </row>
    <row r="27371" customFormat="false" ht="12.75" hidden="false" customHeight="false" outlineLevel="0" collapsed="false">
      <c r="A27371" s="5" t="n">
        <v>20112011642</v>
      </c>
      <c r="B27371" s="5" t="s">
        <v>27366</v>
      </c>
    </row>
    <row r="27372" customFormat="false" ht="12.75" hidden="false" customHeight="false" outlineLevel="0" collapsed="false">
      <c r="A27372" s="5" t="n">
        <v>20417488261</v>
      </c>
      <c r="B27372" s="5" t="s">
        <v>27367</v>
      </c>
    </row>
    <row r="27373" customFormat="false" ht="12.75" hidden="false" customHeight="false" outlineLevel="0" collapsed="false">
      <c r="A27373" s="5" t="n">
        <v>20126090278</v>
      </c>
      <c r="B27373" s="5" t="s">
        <v>27368</v>
      </c>
    </row>
    <row r="27374" customFormat="false" ht="12.75" hidden="false" customHeight="false" outlineLevel="0" collapsed="false">
      <c r="A27374" s="5" t="n">
        <v>20460921121</v>
      </c>
      <c r="B27374" s="5" t="s">
        <v>27369</v>
      </c>
    </row>
    <row r="27375" customFormat="false" ht="12.75" hidden="false" customHeight="false" outlineLevel="0" collapsed="false">
      <c r="A27375" s="5" t="n">
        <v>20259875782</v>
      </c>
      <c r="B27375" s="5" t="s">
        <v>27370</v>
      </c>
    </row>
    <row r="27376" customFormat="false" ht="12.75" hidden="false" customHeight="false" outlineLevel="0" collapsed="false">
      <c r="A27376" s="5" t="n">
        <v>20301981156</v>
      </c>
      <c r="B27376" s="5" t="s">
        <v>27371</v>
      </c>
    </row>
    <row r="27377" customFormat="false" ht="12.75" hidden="false" customHeight="false" outlineLevel="0" collapsed="false">
      <c r="A27377" s="5" t="n">
        <v>20157024788</v>
      </c>
      <c r="B27377" s="5" t="s">
        <v>27372</v>
      </c>
    </row>
    <row r="27378" customFormat="false" ht="12.75" hidden="false" customHeight="false" outlineLevel="0" collapsed="false">
      <c r="A27378" s="5" t="n">
        <v>20263788690</v>
      </c>
      <c r="B27378" s="5" t="s">
        <v>27373</v>
      </c>
    </row>
    <row r="27379" customFormat="false" ht="12.75" hidden="false" customHeight="false" outlineLevel="0" collapsed="false">
      <c r="A27379" s="5" t="n">
        <v>20306405862</v>
      </c>
      <c r="B27379" s="5" t="s">
        <v>27374</v>
      </c>
    </row>
    <row r="27380" customFormat="false" ht="12.75" hidden="false" customHeight="false" outlineLevel="0" collapsed="false">
      <c r="A27380" s="5" t="n">
        <v>20143048781</v>
      </c>
      <c r="B27380" s="5" t="s">
        <v>27375</v>
      </c>
    </row>
    <row r="27381" customFormat="false" ht="12.75" hidden="false" customHeight="false" outlineLevel="0" collapsed="false">
      <c r="A27381" s="5" t="n">
        <v>20174594229</v>
      </c>
      <c r="B27381" s="5" t="s">
        <v>27376</v>
      </c>
    </row>
    <row r="27382" customFormat="false" ht="12.75" hidden="false" customHeight="false" outlineLevel="0" collapsed="false">
      <c r="A27382" s="5" t="n">
        <v>20348318404</v>
      </c>
      <c r="B27382" s="5" t="s">
        <v>27377</v>
      </c>
    </row>
    <row r="27383" customFormat="false" ht="12.75" hidden="false" customHeight="false" outlineLevel="0" collapsed="false">
      <c r="A27383" s="5" t="n">
        <v>20388172216</v>
      </c>
      <c r="B27383" s="5" t="s">
        <v>27378</v>
      </c>
    </row>
    <row r="27384" customFormat="false" ht="12.75" hidden="false" customHeight="false" outlineLevel="0" collapsed="false">
      <c r="A27384" s="5" t="n">
        <v>20374833201</v>
      </c>
      <c r="B27384" s="5" t="s">
        <v>27379</v>
      </c>
    </row>
    <row r="27385" customFormat="false" ht="12.75" hidden="false" customHeight="false" outlineLevel="0" collapsed="false">
      <c r="A27385" s="5" t="n">
        <v>20258226179</v>
      </c>
      <c r="B27385" s="5" t="s">
        <v>27380</v>
      </c>
    </row>
    <row r="27386" customFormat="false" ht="12.75" hidden="false" customHeight="false" outlineLevel="0" collapsed="false">
      <c r="A27386" s="5" t="n">
        <v>20500933284</v>
      </c>
      <c r="B27386" s="5" t="s">
        <v>27381</v>
      </c>
    </row>
    <row r="27387" customFormat="false" ht="12.75" hidden="false" customHeight="false" outlineLevel="0" collapsed="false">
      <c r="A27387" s="5" t="n">
        <v>20215517838</v>
      </c>
      <c r="B27387" s="5" t="s">
        <v>27382</v>
      </c>
    </row>
    <row r="27388" customFormat="false" ht="12.75" hidden="false" customHeight="false" outlineLevel="0" collapsed="false">
      <c r="A27388" s="5" t="n">
        <v>20416069752</v>
      </c>
      <c r="B27388" s="5" t="s">
        <v>27383</v>
      </c>
    </row>
    <row r="27389" customFormat="false" ht="12.75" hidden="false" customHeight="false" outlineLevel="0" collapsed="false">
      <c r="A27389" s="5" t="n">
        <v>20300213121</v>
      </c>
      <c r="B27389" s="5" t="s">
        <v>27384</v>
      </c>
    </row>
    <row r="27390" customFormat="false" ht="12.75" hidden="false" customHeight="false" outlineLevel="0" collapsed="false">
      <c r="A27390" s="5" t="n">
        <v>20416617989</v>
      </c>
      <c r="B27390" s="5" t="s">
        <v>27385</v>
      </c>
    </row>
    <row r="27391" customFormat="false" ht="12.75" hidden="false" customHeight="false" outlineLevel="0" collapsed="false">
      <c r="A27391" s="5" t="n">
        <v>20305356183</v>
      </c>
      <c r="B27391" s="5" t="s">
        <v>27386</v>
      </c>
    </row>
    <row r="27392" customFormat="false" ht="12.75" hidden="false" customHeight="false" outlineLevel="0" collapsed="false">
      <c r="A27392" s="5" t="n">
        <v>20296478955</v>
      </c>
      <c r="B27392" s="5" t="s">
        <v>27387</v>
      </c>
    </row>
    <row r="27393" customFormat="false" ht="12.75" hidden="false" customHeight="false" outlineLevel="0" collapsed="false">
      <c r="A27393" s="5" t="n">
        <v>20473027578</v>
      </c>
      <c r="B27393" s="5" t="s">
        <v>27388</v>
      </c>
    </row>
    <row r="27394" customFormat="false" ht="12.75" hidden="false" customHeight="false" outlineLevel="0" collapsed="false">
      <c r="A27394" s="5" t="n">
        <v>20100804108</v>
      </c>
      <c r="B27394" s="5" t="s">
        <v>27389</v>
      </c>
    </row>
    <row r="27395" customFormat="false" ht="12.75" hidden="false" customHeight="false" outlineLevel="0" collapsed="false">
      <c r="A27395" s="5" t="n">
        <v>20101769721</v>
      </c>
      <c r="B27395" s="5" t="s">
        <v>27390</v>
      </c>
    </row>
    <row r="27396" customFormat="false" ht="12.75" hidden="false" customHeight="false" outlineLevel="0" collapsed="false">
      <c r="A27396" s="5" t="n">
        <v>20470987007</v>
      </c>
      <c r="B27396" s="5" t="s">
        <v>27391</v>
      </c>
    </row>
    <row r="27397" customFormat="false" ht="12.75" hidden="false" customHeight="false" outlineLevel="0" collapsed="false">
      <c r="A27397" s="5" t="n">
        <v>20117345611</v>
      </c>
      <c r="B27397" s="5" t="s">
        <v>27392</v>
      </c>
    </row>
    <row r="27398" customFormat="false" ht="12.75" hidden="false" customHeight="false" outlineLevel="0" collapsed="false">
      <c r="A27398" s="5" t="n">
        <v>20168547430</v>
      </c>
      <c r="B27398" s="5" t="s">
        <v>27393</v>
      </c>
    </row>
    <row r="27399" customFormat="false" ht="12.75" hidden="false" customHeight="false" outlineLevel="0" collapsed="false">
      <c r="A27399" s="5" t="n">
        <v>20502116062</v>
      </c>
      <c r="B27399" s="5" t="s">
        <v>27394</v>
      </c>
    </row>
    <row r="27400" customFormat="false" ht="12.75" hidden="false" customHeight="false" outlineLevel="0" collapsed="false">
      <c r="A27400" s="5" t="n">
        <v>20124044414</v>
      </c>
      <c r="B27400" s="5" t="s">
        <v>27395</v>
      </c>
    </row>
    <row r="27401" customFormat="false" ht="12.75" hidden="false" customHeight="false" outlineLevel="0" collapsed="false">
      <c r="A27401" s="5" t="n">
        <v>20458741418</v>
      </c>
      <c r="B27401" s="5" t="s">
        <v>27396</v>
      </c>
    </row>
    <row r="27402" customFormat="false" ht="12.75" hidden="false" customHeight="false" outlineLevel="0" collapsed="false">
      <c r="A27402" s="5" t="n">
        <v>20502393651</v>
      </c>
      <c r="B27402" s="5" t="s">
        <v>27397</v>
      </c>
    </row>
    <row r="27403" customFormat="false" ht="12.75" hidden="false" customHeight="false" outlineLevel="0" collapsed="false">
      <c r="A27403" s="5" t="n">
        <v>20179539404</v>
      </c>
      <c r="B27403" s="5" t="s">
        <v>27398</v>
      </c>
    </row>
    <row r="27404" customFormat="false" ht="12.75" hidden="false" customHeight="false" outlineLevel="0" collapsed="false">
      <c r="A27404" s="5" t="n">
        <v>20297948475</v>
      </c>
      <c r="B27404" s="5" t="s">
        <v>27399</v>
      </c>
    </row>
    <row r="27405" customFormat="false" ht="12.75" hidden="false" customHeight="false" outlineLevel="0" collapsed="false">
      <c r="A27405" s="5" t="n">
        <v>20117718400</v>
      </c>
      <c r="B27405" s="5" t="s">
        <v>27400</v>
      </c>
    </row>
    <row r="27406" customFormat="false" ht="12.75" hidden="false" customHeight="false" outlineLevel="0" collapsed="false">
      <c r="A27406" s="5" t="n">
        <v>20123295120</v>
      </c>
      <c r="B27406" s="5" t="s">
        <v>27401</v>
      </c>
    </row>
    <row r="27407" customFormat="false" ht="12.75" hidden="false" customHeight="false" outlineLevel="0" collapsed="false">
      <c r="A27407" s="5" t="n">
        <v>20253515687</v>
      </c>
      <c r="B27407" s="5" t="s">
        <v>27402</v>
      </c>
    </row>
    <row r="27408" customFormat="false" ht="12.75" hidden="false" customHeight="false" outlineLevel="0" collapsed="false">
      <c r="A27408" s="5" t="n">
        <v>20135329402</v>
      </c>
      <c r="B27408" s="5" t="s">
        <v>27403</v>
      </c>
    </row>
    <row r="27409" customFormat="false" ht="12.75" hidden="false" customHeight="false" outlineLevel="0" collapsed="false">
      <c r="A27409" s="5" t="n">
        <v>20127619370</v>
      </c>
      <c r="B27409" s="5" t="s">
        <v>27404</v>
      </c>
    </row>
    <row r="27410" customFormat="false" ht="12.75" hidden="false" customHeight="false" outlineLevel="0" collapsed="false">
      <c r="A27410" s="5" t="n">
        <v>20269430436</v>
      </c>
      <c r="B27410" s="5" t="s">
        <v>27405</v>
      </c>
    </row>
    <row r="27411" customFormat="false" ht="12.75" hidden="false" customHeight="false" outlineLevel="0" collapsed="false">
      <c r="A27411" s="5" t="n">
        <v>20253890267</v>
      </c>
      <c r="B27411" s="5" t="s">
        <v>27406</v>
      </c>
    </row>
    <row r="27412" customFormat="false" ht="12.75" hidden="false" customHeight="false" outlineLevel="0" collapsed="false">
      <c r="A27412" s="5" t="n">
        <v>20334781357</v>
      </c>
      <c r="B27412" s="5" t="s">
        <v>27407</v>
      </c>
    </row>
    <row r="27413" customFormat="false" ht="12.75" hidden="false" customHeight="false" outlineLevel="0" collapsed="false">
      <c r="A27413" s="5" t="n">
        <v>20344320153</v>
      </c>
      <c r="B27413" s="5" t="s">
        <v>27408</v>
      </c>
    </row>
    <row r="27414" customFormat="false" ht="12.75" hidden="false" customHeight="false" outlineLevel="0" collapsed="false">
      <c r="A27414" s="5" t="n">
        <v>20295197901</v>
      </c>
      <c r="B27414" s="5" t="s">
        <v>27409</v>
      </c>
    </row>
    <row r="27415" customFormat="false" ht="12.75" hidden="false" customHeight="false" outlineLevel="0" collapsed="false">
      <c r="A27415" s="5" t="n">
        <v>20471654583</v>
      </c>
      <c r="B27415" s="5" t="s">
        <v>27410</v>
      </c>
    </row>
    <row r="27416" customFormat="false" ht="12.75" hidden="false" customHeight="false" outlineLevel="0" collapsed="false">
      <c r="A27416" s="5" t="n">
        <v>20162715861</v>
      </c>
      <c r="B27416" s="5" t="s">
        <v>27411</v>
      </c>
    </row>
    <row r="27417" customFormat="false" ht="12.75" hidden="false" customHeight="false" outlineLevel="0" collapsed="false">
      <c r="A27417" s="5" t="n">
        <v>20153018996</v>
      </c>
      <c r="B27417" s="5" t="s">
        <v>27412</v>
      </c>
    </row>
    <row r="27418" customFormat="false" ht="12.75" hidden="false" customHeight="false" outlineLevel="0" collapsed="false">
      <c r="A27418" s="5" t="n">
        <v>20348838823</v>
      </c>
      <c r="B27418" s="5" t="s">
        <v>27413</v>
      </c>
    </row>
    <row r="27419" customFormat="false" ht="12.75" hidden="false" customHeight="false" outlineLevel="0" collapsed="false">
      <c r="A27419" s="5" t="n">
        <v>20335443676</v>
      </c>
      <c r="B27419" s="5" t="s">
        <v>27414</v>
      </c>
    </row>
    <row r="27420" customFormat="false" ht="12.75" hidden="false" customHeight="false" outlineLevel="0" collapsed="false">
      <c r="A27420" s="5" t="n">
        <v>20125314865</v>
      </c>
      <c r="B27420" s="5" t="s">
        <v>27415</v>
      </c>
    </row>
    <row r="27421" customFormat="false" ht="12.75" hidden="false" customHeight="false" outlineLevel="0" collapsed="false">
      <c r="A27421" s="5" t="n">
        <v>20192789720</v>
      </c>
      <c r="B27421" s="5" t="s">
        <v>27416</v>
      </c>
    </row>
    <row r="27422" customFormat="false" ht="12.75" hidden="false" customHeight="false" outlineLevel="0" collapsed="false">
      <c r="A27422" s="5" t="n">
        <v>20200008996</v>
      </c>
      <c r="B27422" s="5" t="s">
        <v>27417</v>
      </c>
    </row>
    <row r="27423" customFormat="false" ht="12.75" hidden="false" customHeight="false" outlineLevel="0" collapsed="false">
      <c r="A27423" s="5" t="n">
        <v>20177983242</v>
      </c>
      <c r="B27423" s="5" t="s">
        <v>27418</v>
      </c>
    </row>
    <row r="27424" customFormat="false" ht="12.75" hidden="false" customHeight="false" outlineLevel="0" collapsed="false">
      <c r="A27424" s="5" t="n">
        <v>20501559271</v>
      </c>
      <c r="B27424" s="5" t="s">
        <v>27419</v>
      </c>
    </row>
    <row r="27425" customFormat="false" ht="12.75" hidden="false" customHeight="false" outlineLevel="0" collapsed="false">
      <c r="A27425" s="5" t="n">
        <v>20200238720</v>
      </c>
      <c r="B27425" s="5" t="s">
        <v>27420</v>
      </c>
    </row>
    <row r="27426" customFormat="false" ht="12.75" hidden="false" customHeight="false" outlineLevel="0" collapsed="false">
      <c r="A27426" s="5" t="n">
        <v>20382496494</v>
      </c>
      <c r="B27426" s="5" t="s">
        <v>27421</v>
      </c>
    </row>
    <row r="27427" customFormat="false" ht="12.75" hidden="false" customHeight="false" outlineLevel="0" collapsed="false">
      <c r="A27427" s="5" t="n">
        <v>20426242509</v>
      </c>
      <c r="B27427" s="5" t="s">
        <v>27422</v>
      </c>
    </row>
    <row r="27428" customFormat="false" ht="12.75" hidden="false" customHeight="false" outlineLevel="0" collapsed="false">
      <c r="A27428" s="5" t="n">
        <v>20383312052</v>
      </c>
      <c r="B27428" s="5" t="s">
        <v>27423</v>
      </c>
    </row>
    <row r="27429" customFormat="false" ht="12.75" hidden="false" customHeight="false" outlineLevel="0" collapsed="false">
      <c r="A27429" s="5" t="n">
        <v>20506546215</v>
      </c>
      <c r="B27429" s="5" t="s">
        <v>27424</v>
      </c>
    </row>
    <row r="27430" customFormat="false" ht="12.75" hidden="false" customHeight="false" outlineLevel="0" collapsed="false">
      <c r="A27430" s="5" t="n">
        <v>20101141013</v>
      </c>
      <c r="B27430" s="5" t="s">
        <v>27425</v>
      </c>
    </row>
    <row r="27431" customFormat="false" ht="12.75" hidden="false" customHeight="false" outlineLevel="0" collapsed="false">
      <c r="A27431" s="5" t="n">
        <v>20214612292</v>
      </c>
      <c r="B27431" s="5" t="s">
        <v>27426</v>
      </c>
    </row>
    <row r="27432" customFormat="false" ht="12.75" hidden="false" customHeight="false" outlineLevel="0" collapsed="false">
      <c r="A27432" s="5" t="n">
        <v>20137697611</v>
      </c>
      <c r="B27432" s="5" t="s">
        <v>27427</v>
      </c>
    </row>
    <row r="27433" customFormat="false" ht="12.75" hidden="false" customHeight="false" outlineLevel="0" collapsed="false">
      <c r="A27433" s="5" t="n">
        <v>20502492986</v>
      </c>
      <c r="B27433" s="5" t="s">
        <v>27428</v>
      </c>
    </row>
    <row r="27434" customFormat="false" ht="12.75" hidden="false" customHeight="false" outlineLevel="0" collapsed="false">
      <c r="A27434" s="5" t="n">
        <v>20503898552</v>
      </c>
      <c r="B27434" s="5" t="s">
        <v>27429</v>
      </c>
    </row>
    <row r="27435" customFormat="false" ht="12.75" hidden="false" customHeight="false" outlineLevel="0" collapsed="false">
      <c r="A27435" s="5" t="n">
        <v>20432204465</v>
      </c>
      <c r="B27435" s="5" t="s">
        <v>27430</v>
      </c>
    </row>
    <row r="27436" customFormat="false" ht="12.75" hidden="false" customHeight="false" outlineLevel="0" collapsed="false">
      <c r="A27436" s="5" t="n">
        <v>20336443611</v>
      </c>
      <c r="B27436" s="5" t="s">
        <v>27431</v>
      </c>
    </row>
    <row r="27437" customFormat="false" ht="12.75" hidden="false" customHeight="false" outlineLevel="0" collapsed="false">
      <c r="A27437" s="5" t="n">
        <v>20332398823</v>
      </c>
      <c r="B27437" s="5" t="s">
        <v>27432</v>
      </c>
    </row>
    <row r="27438" customFormat="false" ht="12.75" hidden="false" customHeight="false" outlineLevel="0" collapsed="false">
      <c r="A27438" s="5" t="n">
        <v>20347741702</v>
      </c>
      <c r="B27438" s="5" t="s">
        <v>27433</v>
      </c>
    </row>
    <row r="27439" customFormat="false" ht="12.75" hidden="false" customHeight="false" outlineLevel="0" collapsed="false">
      <c r="A27439" s="5" t="n">
        <v>20127153150</v>
      </c>
      <c r="B27439" s="5" t="s">
        <v>27434</v>
      </c>
    </row>
    <row r="27440" customFormat="false" ht="12.75" hidden="false" customHeight="false" outlineLevel="0" collapsed="false">
      <c r="A27440" s="5" t="n">
        <v>20531137613</v>
      </c>
      <c r="B27440" s="5" t="s">
        <v>27435</v>
      </c>
    </row>
    <row r="27441" customFormat="false" ht="12.75" hidden="false" customHeight="false" outlineLevel="0" collapsed="false">
      <c r="A27441" s="5" t="n">
        <v>20139016948</v>
      </c>
      <c r="B27441" s="5" t="s">
        <v>27436</v>
      </c>
    </row>
    <row r="27442" customFormat="false" ht="12.75" hidden="false" customHeight="false" outlineLevel="0" collapsed="false">
      <c r="A27442" s="5" t="n">
        <v>20423340577</v>
      </c>
      <c r="B27442" s="5" t="s">
        <v>27437</v>
      </c>
    </row>
    <row r="27443" customFormat="false" ht="12.75" hidden="false" customHeight="false" outlineLevel="0" collapsed="false">
      <c r="A27443" s="5" t="n">
        <v>20109500071</v>
      </c>
      <c r="B27443" s="5" t="s">
        <v>27438</v>
      </c>
    </row>
    <row r="27444" customFormat="false" ht="12.75" hidden="false" customHeight="false" outlineLevel="0" collapsed="false">
      <c r="A27444" s="5" t="n">
        <v>20108403684</v>
      </c>
      <c r="B27444" s="5" t="s">
        <v>27439</v>
      </c>
    </row>
    <row r="27445" customFormat="false" ht="12.75" hidden="false" customHeight="false" outlineLevel="0" collapsed="false">
      <c r="A27445" s="5" t="n">
        <v>20100825440</v>
      </c>
      <c r="B27445" s="5" t="s">
        <v>27440</v>
      </c>
    </row>
    <row r="27446" customFormat="false" ht="12.75" hidden="false" customHeight="false" outlineLevel="0" collapsed="false">
      <c r="A27446" s="5" t="n">
        <v>10062692222</v>
      </c>
      <c r="B27446" s="5" t="s">
        <v>27441</v>
      </c>
    </row>
    <row r="27447" customFormat="false" ht="12.75" hidden="false" customHeight="false" outlineLevel="0" collapsed="false">
      <c r="A27447" s="5" t="n">
        <v>10402278078</v>
      </c>
      <c r="B27447" s="5" t="s">
        <v>27442</v>
      </c>
    </row>
    <row r="27448" customFormat="false" ht="12.75" hidden="false" customHeight="false" outlineLevel="0" collapsed="false">
      <c r="A27448" s="5" t="n">
        <v>20473816734</v>
      </c>
      <c r="B27448" s="5" t="s">
        <v>27443</v>
      </c>
    </row>
    <row r="27449" customFormat="false" ht="12.75" hidden="false" customHeight="false" outlineLevel="0" collapsed="false">
      <c r="A27449" s="5" t="n">
        <v>10066584319</v>
      </c>
      <c r="B27449" s="5" t="s">
        <v>27444</v>
      </c>
    </row>
    <row r="27450" customFormat="false" ht="12.75" hidden="false" customHeight="false" outlineLevel="0" collapsed="false">
      <c r="A27450" s="5" t="n">
        <v>10086234373</v>
      </c>
      <c r="B27450" s="5" t="s">
        <v>27445</v>
      </c>
    </row>
    <row r="27451" customFormat="false" ht="12.75" hidden="false" customHeight="false" outlineLevel="0" collapsed="false">
      <c r="A27451" s="5" t="n">
        <v>10077386403</v>
      </c>
      <c r="B27451" s="5" t="s">
        <v>27446</v>
      </c>
    </row>
    <row r="27452" customFormat="false" ht="12.75" hidden="false" customHeight="false" outlineLevel="0" collapsed="false">
      <c r="A27452" s="5" t="n">
        <v>10160164544</v>
      </c>
      <c r="B27452" s="5" t="s">
        <v>27447</v>
      </c>
    </row>
    <row r="27453" customFormat="false" ht="12.75" hidden="false" customHeight="false" outlineLevel="0" collapsed="false">
      <c r="A27453" s="5" t="n">
        <v>20378336733</v>
      </c>
      <c r="B27453" s="5" t="s">
        <v>27448</v>
      </c>
    </row>
    <row r="27454" customFormat="false" ht="12.75" hidden="false" customHeight="false" outlineLevel="0" collapsed="false">
      <c r="A27454" s="5" t="n">
        <v>10068823680</v>
      </c>
      <c r="B27454" s="5" t="s">
        <v>27449</v>
      </c>
    </row>
    <row r="27455" customFormat="false" ht="12.75" hidden="false" customHeight="false" outlineLevel="0" collapsed="false">
      <c r="A27455" s="5" t="n">
        <v>20475661851</v>
      </c>
      <c r="B27455" s="5" t="s">
        <v>27450</v>
      </c>
    </row>
    <row r="27456" customFormat="false" ht="12.75" hidden="false" customHeight="false" outlineLevel="0" collapsed="false">
      <c r="A27456" s="5" t="n">
        <v>20141222652</v>
      </c>
      <c r="B27456" s="5" t="s">
        <v>27451</v>
      </c>
    </row>
    <row r="27457" customFormat="false" ht="12.75" hidden="false" customHeight="false" outlineLevel="0" collapsed="false">
      <c r="A27457" s="5" t="n">
        <v>20101490298</v>
      </c>
      <c r="B27457" s="5" t="s">
        <v>27452</v>
      </c>
    </row>
    <row r="27458" customFormat="false" ht="12.75" hidden="false" customHeight="false" outlineLevel="0" collapsed="false">
      <c r="A27458" s="5" t="n">
        <v>20375422612</v>
      </c>
      <c r="B27458" s="5" t="s">
        <v>27453</v>
      </c>
    </row>
    <row r="27459" customFormat="false" ht="12.75" hidden="false" customHeight="false" outlineLevel="0" collapsed="false">
      <c r="A27459" s="5" t="n">
        <v>20378292264</v>
      </c>
      <c r="B27459" s="5" t="s">
        <v>27454</v>
      </c>
    </row>
    <row r="27460" customFormat="false" ht="12.75" hidden="false" customHeight="false" outlineLevel="0" collapsed="false">
      <c r="A27460" s="5" t="n">
        <v>20290313989</v>
      </c>
      <c r="B27460" s="5" t="s">
        <v>27455</v>
      </c>
    </row>
    <row r="27461" customFormat="false" ht="12.75" hidden="false" customHeight="false" outlineLevel="0" collapsed="false">
      <c r="A27461" s="5" t="n">
        <v>20264140839</v>
      </c>
      <c r="B27461" s="5" t="s">
        <v>27456</v>
      </c>
    </row>
    <row r="27462" customFormat="false" ht="12.75" hidden="false" customHeight="false" outlineLevel="0" collapsed="false">
      <c r="A27462" s="5" t="n">
        <v>20185250114</v>
      </c>
      <c r="B27462" s="5" t="s">
        <v>27457</v>
      </c>
    </row>
    <row r="27463" customFormat="false" ht="12.75" hidden="false" customHeight="false" outlineLevel="0" collapsed="false">
      <c r="A27463" s="5" t="n">
        <v>20192302367</v>
      </c>
      <c r="B27463" s="5" t="s">
        <v>27458</v>
      </c>
    </row>
    <row r="27464" customFormat="false" ht="12.75" hidden="false" customHeight="false" outlineLevel="0" collapsed="false">
      <c r="A27464" s="5" t="n">
        <v>20125540440</v>
      </c>
      <c r="B27464" s="5" t="s">
        <v>27459</v>
      </c>
    </row>
    <row r="27465" customFormat="false" ht="12.75" hidden="false" customHeight="false" outlineLevel="0" collapsed="false">
      <c r="A27465" s="5" t="n">
        <v>10324032849</v>
      </c>
      <c r="B27465" s="5" t="s">
        <v>27460</v>
      </c>
    </row>
    <row r="27466" customFormat="false" ht="12.75" hidden="false" customHeight="false" outlineLevel="0" collapsed="false">
      <c r="A27466" s="5" t="n">
        <v>20111328049</v>
      </c>
      <c r="B27466" s="5" t="s">
        <v>27461</v>
      </c>
    </row>
    <row r="27467" customFormat="false" ht="12.75" hidden="false" customHeight="false" outlineLevel="0" collapsed="false">
      <c r="A27467" s="5" t="n">
        <v>20306045637</v>
      </c>
      <c r="B27467" s="5" t="s">
        <v>27462</v>
      </c>
    </row>
    <row r="27468" customFormat="false" ht="12.75" hidden="false" customHeight="false" outlineLevel="0" collapsed="false">
      <c r="A27468" s="5" t="n">
        <v>20101142508</v>
      </c>
      <c r="B27468" s="5" t="s">
        <v>27463</v>
      </c>
    </row>
    <row r="27469" customFormat="false" ht="12.75" hidden="false" customHeight="false" outlineLevel="0" collapsed="false">
      <c r="A27469" s="5" t="n">
        <v>20127785032</v>
      </c>
      <c r="B27469" s="5" t="s">
        <v>27464</v>
      </c>
    </row>
    <row r="27470" customFormat="false" ht="12.75" hidden="false" customHeight="false" outlineLevel="0" collapsed="false">
      <c r="A27470" s="5" t="n">
        <v>20300105239</v>
      </c>
      <c r="B27470" s="5" t="s">
        <v>27465</v>
      </c>
    </row>
    <row r="27471" customFormat="false" ht="12.75" hidden="false" customHeight="false" outlineLevel="0" collapsed="false">
      <c r="A27471" s="5" t="n">
        <v>20131035005</v>
      </c>
      <c r="B27471" s="5" t="s">
        <v>27466</v>
      </c>
    </row>
    <row r="27472" customFormat="false" ht="12.75" hidden="false" customHeight="false" outlineLevel="0" collapsed="false">
      <c r="A27472" s="5" t="n">
        <v>20100940460</v>
      </c>
      <c r="B27472" s="5" t="s">
        <v>27467</v>
      </c>
    </row>
    <row r="27473" customFormat="false" ht="12.75" hidden="false" customHeight="false" outlineLevel="0" collapsed="false">
      <c r="A27473" s="5" t="n">
        <v>20251037346</v>
      </c>
      <c r="B27473" s="5" t="s">
        <v>27468</v>
      </c>
    </row>
    <row r="27474" customFormat="false" ht="12.75" hidden="false" customHeight="false" outlineLevel="0" collapsed="false">
      <c r="A27474" s="5" t="n">
        <v>10090687561</v>
      </c>
      <c r="B27474" s="5" t="s">
        <v>27469</v>
      </c>
    </row>
    <row r="27475" customFormat="false" ht="12.75" hidden="false" customHeight="false" outlineLevel="0" collapsed="false">
      <c r="A27475" s="5" t="n">
        <v>20422395343</v>
      </c>
      <c r="B27475" s="5" t="s">
        <v>27470</v>
      </c>
    </row>
    <row r="27476" customFormat="false" ht="12.75" hidden="false" customHeight="false" outlineLevel="0" collapsed="false">
      <c r="A27476" s="5" t="n">
        <v>20463819719</v>
      </c>
      <c r="B27476" s="5" t="s">
        <v>27471</v>
      </c>
    </row>
    <row r="27477" customFormat="false" ht="12.75" hidden="false" customHeight="false" outlineLevel="0" collapsed="false">
      <c r="A27477" s="5" t="n">
        <v>20348310501</v>
      </c>
      <c r="B27477" s="5" t="s">
        <v>27472</v>
      </c>
    </row>
    <row r="27478" customFormat="false" ht="12.75" hidden="false" customHeight="false" outlineLevel="0" collapsed="false">
      <c r="A27478" s="5" t="n">
        <v>20421120979</v>
      </c>
      <c r="B27478" s="5" t="s">
        <v>27473</v>
      </c>
    </row>
    <row r="27479" customFormat="false" ht="12.75" hidden="false" customHeight="false" outlineLevel="0" collapsed="false">
      <c r="A27479" s="5" t="n">
        <v>20457254564</v>
      </c>
      <c r="B27479" s="5" t="s">
        <v>27474</v>
      </c>
    </row>
    <row r="27480" customFormat="false" ht="12.75" hidden="false" customHeight="false" outlineLevel="0" collapsed="false">
      <c r="A27480" s="5" t="n">
        <v>20308180329</v>
      </c>
      <c r="B27480" s="5" t="s">
        <v>27475</v>
      </c>
    </row>
    <row r="27481" customFormat="false" ht="12.75" hidden="false" customHeight="false" outlineLevel="0" collapsed="false">
      <c r="A27481" s="5" t="n">
        <v>20384410350</v>
      </c>
      <c r="B27481" s="5" t="s">
        <v>27476</v>
      </c>
    </row>
    <row r="27482" customFormat="false" ht="12.75" hidden="false" customHeight="false" outlineLevel="0" collapsed="false">
      <c r="A27482" s="5" t="n">
        <v>20503089107</v>
      </c>
      <c r="B27482" s="5" t="s">
        <v>27477</v>
      </c>
    </row>
    <row r="27483" customFormat="false" ht="12.75" hidden="false" customHeight="false" outlineLevel="0" collapsed="false">
      <c r="A27483" s="5" t="n">
        <v>20458162221</v>
      </c>
      <c r="B27483" s="5" t="s">
        <v>27478</v>
      </c>
    </row>
    <row r="27484" customFormat="false" ht="12.75" hidden="false" customHeight="false" outlineLevel="0" collapsed="false">
      <c r="A27484" s="5" t="n">
        <v>20418576848</v>
      </c>
      <c r="B27484" s="5" t="s">
        <v>27479</v>
      </c>
    </row>
    <row r="27485" customFormat="false" ht="12.75" hidden="false" customHeight="false" outlineLevel="0" collapsed="false">
      <c r="A27485" s="5" t="n">
        <v>20160025345</v>
      </c>
      <c r="B27485" s="5" t="s">
        <v>27480</v>
      </c>
    </row>
    <row r="27486" customFormat="false" ht="12.75" hidden="false" customHeight="false" outlineLevel="0" collapsed="false">
      <c r="A27486" s="5" t="n">
        <v>20305555119</v>
      </c>
      <c r="B27486" s="5" t="s">
        <v>27481</v>
      </c>
    </row>
    <row r="27487" customFormat="false" ht="12.75" hidden="false" customHeight="false" outlineLevel="0" collapsed="false">
      <c r="A27487" s="5" t="n">
        <v>20430469003</v>
      </c>
      <c r="B27487" s="5" t="s">
        <v>27482</v>
      </c>
    </row>
    <row r="27488" customFormat="false" ht="12.75" hidden="false" customHeight="false" outlineLevel="0" collapsed="false">
      <c r="A27488" s="5" t="n">
        <v>20250141972</v>
      </c>
      <c r="B27488" s="5" t="s">
        <v>27483</v>
      </c>
    </row>
    <row r="27489" customFormat="false" ht="12.75" hidden="false" customHeight="false" outlineLevel="0" collapsed="false">
      <c r="A27489" s="5" t="n">
        <v>20467929047</v>
      </c>
      <c r="B27489" s="5" t="s">
        <v>27484</v>
      </c>
    </row>
    <row r="27490" customFormat="false" ht="12.75" hidden="false" customHeight="false" outlineLevel="0" collapsed="false">
      <c r="A27490" s="5" t="n">
        <v>20502224469</v>
      </c>
      <c r="B27490" s="5" t="s">
        <v>27485</v>
      </c>
    </row>
    <row r="27491" customFormat="false" ht="12.75" hidden="false" customHeight="false" outlineLevel="0" collapsed="false">
      <c r="A27491" s="5" t="n">
        <v>20498720979</v>
      </c>
      <c r="B27491" s="5" t="s">
        <v>27486</v>
      </c>
    </row>
    <row r="27492" customFormat="false" ht="12.75" hidden="false" customHeight="false" outlineLevel="0" collapsed="false">
      <c r="A27492" s="5" t="n">
        <v>20504028781</v>
      </c>
      <c r="B27492" s="5" t="s">
        <v>27487</v>
      </c>
    </row>
    <row r="27493" customFormat="false" ht="12.75" hidden="false" customHeight="false" outlineLevel="0" collapsed="false">
      <c r="A27493" s="5" t="n">
        <v>20502005660</v>
      </c>
      <c r="B27493" s="5" t="s">
        <v>27488</v>
      </c>
    </row>
    <row r="27494" customFormat="false" ht="12.75" hidden="false" customHeight="false" outlineLevel="0" collapsed="false">
      <c r="A27494" s="5" t="n">
        <v>20307063825</v>
      </c>
      <c r="B27494" s="5" t="s">
        <v>27489</v>
      </c>
    </row>
    <row r="27495" customFormat="false" ht="12.75" hidden="false" customHeight="false" outlineLevel="0" collapsed="false">
      <c r="A27495" s="5" t="n">
        <v>20500640341</v>
      </c>
      <c r="B27495" s="5" t="s">
        <v>27490</v>
      </c>
    </row>
    <row r="27496" customFormat="false" ht="12.75" hidden="false" customHeight="false" outlineLevel="0" collapsed="false">
      <c r="A27496" s="5" t="n">
        <v>20256039401</v>
      </c>
      <c r="B27496" s="5" t="s">
        <v>27491</v>
      </c>
    </row>
    <row r="27497" customFormat="false" ht="12.75" hidden="false" customHeight="false" outlineLevel="0" collapsed="false">
      <c r="A27497" s="5" t="n">
        <v>20470513471</v>
      </c>
      <c r="B27497" s="5" t="s">
        <v>27492</v>
      </c>
    </row>
    <row r="27498" customFormat="false" ht="12.75" hidden="false" customHeight="false" outlineLevel="0" collapsed="false">
      <c r="A27498" s="5" t="n">
        <v>20175148222</v>
      </c>
      <c r="B27498" s="5" t="s">
        <v>27493</v>
      </c>
    </row>
    <row r="27499" customFormat="false" ht="12.75" hidden="false" customHeight="false" outlineLevel="0" collapsed="false">
      <c r="A27499" s="5" t="n">
        <v>10104502666</v>
      </c>
      <c r="B27499" s="5" t="s">
        <v>27494</v>
      </c>
    </row>
    <row r="27500" customFormat="false" ht="12.75" hidden="false" customHeight="false" outlineLevel="0" collapsed="false">
      <c r="A27500" s="5" t="n">
        <v>20431798884</v>
      </c>
      <c r="B27500" s="5" t="s">
        <v>27495</v>
      </c>
    </row>
    <row r="27501" customFormat="false" ht="12.75" hidden="false" customHeight="false" outlineLevel="0" collapsed="false">
      <c r="A27501" s="5" t="n">
        <v>20505830581</v>
      </c>
      <c r="B27501" s="5" t="s">
        <v>27496</v>
      </c>
    </row>
    <row r="27502" customFormat="false" ht="12.75" hidden="false" customHeight="false" outlineLevel="0" collapsed="false">
      <c r="A27502" s="5" t="n">
        <v>20164535364</v>
      </c>
      <c r="B27502" s="5" t="s">
        <v>27497</v>
      </c>
    </row>
    <row r="27503" customFormat="false" ht="12.75" hidden="false" customHeight="false" outlineLevel="0" collapsed="false">
      <c r="A27503" s="5" t="n">
        <v>10088413135</v>
      </c>
      <c r="B27503" s="5" t="s">
        <v>27498</v>
      </c>
    </row>
    <row r="27504" customFormat="false" ht="12.75" hidden="false" customHeight="false" outlineLevel="0" collapsed="false">
      <c r="A27504" s="5" t="n">
        <v>10071866861</v>
      </c>
      <c r="B27504" s="5" t="s">
        <v>27499</v>
      </c>
    </row>
    <row r="27505" customFormat="false" ht="12.75" hidden="false" customHeight="false" outlineLevel="0" collapsed="false">
      <c r="A27505" s="5" t="n">
        <v>20431240301</v>
      </c>
      <c r="B27505" s="5" t="s">
        <v>27500</v>
      </c>
    </row>
    <row r="27506" customFormat="false" ht="12.75" hidden="false" customHeight="false" outlineLevel="0" collapsed="false">
      <c r="A27506" s="5" t="n">
        <v>20376512224</v>
      </c>
      <c r="B27506" s="5" t="s">
        <v>27501</v>
      </c>
    </row>
    <row r="27507" customFormat="false" ht="12.75" hidden="false" customHeight="false" outlineLevel="0" collapsed="false">
      <c r="A27507" s="5" t="n">
        <v>20307684421</v>
      </c>
      <c r="B27507" s="5" t="s">
        <v>27502</v>
      </c>
    </row>
    <row r="27508" customFormat="false" ht="12.75" hidden="false" customHeight="false" outlineLevel="0" collapsed="false">
      <c r="A27508" s="5" t="n">
        <v>20100804019</v>
      </c>
      <c r="B27508" s="5" t="s">
        <v>27503</v>
      </c>
    </row>
    <row r="27509" customFormat="false" ht="12.75" hidden="false" customHeight="false" outlineLevel="0" collapsed="false">
      <c r="A27509" s="5" t="n">
        <v>20504059236</v>
      </c>
      <c r="B27509" s="5" t="s">
        <v>27504</v>
      </c>
    </row>
    <row r="27510" customFormat="false" ht="12.75" hidden="false" customHeight="false" outlineLevel="0" collapsed="false">
      <c r="A27510" s="5" t="n">
        <v>20254292657</v>
      </c>
      <c r="B27510" s="5" t="s">
        <v>27505</v>
      </c>
    </row>
    <row r="27511" customFormat="false" ht="12.75" hidden="false" customHeight="false" outlineLevel="0" collapsed="false">
      <c r="A27511" s="5" t="n">
        <v>20378182671</v>
      </c>
      <c r="B27511" s="5" t="s">
        <v>27506</v>
      </c>
    </row>
    <row r="27512" customFormat="false" ht="12.75" hidden="false" customHeight="false" outlineLevel="0" collapsed="false">
      <c r="A27512" s="5" t="n">
        <v>20503449839</v>
      </c>
      <c r="B27512" s="5" t="s">
        <v>27507</v>
      </c>
    </row>
    <row r="27513" customFormat="false" ht="12.75" hidden="false" customHeight="false" outlineLevel="0" collapsed="false">
      <c r="A27513" s="5" t="n">
        <v>20333289581</v>
      </c>
      <c r="B27513" s="5" t="s">
        <v>27508</v>
      </c>
    </row>
    <row r="27514" customFormat="false" ht="12.75" hidden="false" customHeight="false" outlineLevel="0" collapsed="false">
      <c r="A27514" s="5" t="n">
        <v>20502488521</v>
      </c>
      <c r="B27514" s="5" t="s">
        <v>27509</v>
      </c>
    </row>
    <row r="27515" customFormat="false" ht="12.75" hidden="false" customHeight="false" outlineLevel="0" collapsed="false">
      <c r="A27515" s="5" t="n">
        <v>20300580034</v>
      </c>
      <c r="B27515" s="5" t="s">
        <v>27510</v>
      </c>
    </row>
    <row r="27516" customFormat="false" ht="12.75" hidden="false" customHeight="false" outlineLevel="0" collapsed="false">
      <c r="A27516" s="5" t="n">
        <v>20471673707</v>
      </c>
      <c r="B27516" s="5" t="s">
        <v>27511</v>
      </c>
    </row>
    <row r="27517" customFormat="false" ht="12.75" hidden="false" customHeight="false" outlineLevel="0" collapsed="false">
      <c r="A27517" s="5" t="n">
        <v>20470705974</v>
      </c>
      <c r="B27517" s="5" t="s">
        <v>27512</v>
      </c>
    </row>
    <row r="27518" customFormat="false" ht="12.75" hidden="false" customHeight="false" outlineLevel="0" collapsed="false">
      <c r="A27518" s="5" t="n">
        <v>20101083145</v>
      </c>
      <c r="B27518" s="5" t="s">
        <v>27513</v>
      </c>
    </row>
    <row r="27519" customFormat="false" ht="12.75" hidden="false" customHeight="false" outlineLevel="0" collapsed="false">
      <c r="A27519" s="5" t="n">
        <v>20376100465</v>
      </c>
      <c r="B27519" s="5" t="s">
        <v>27514</v>
      </c>
    </row>
    <row r="27520" customFormat="false" ht="12.75" hidden="false" customHeight="false" outlineLevel="0" collapsed="false">
      <c r="A27520" s="5" t="n">
        <v>20266734884</v>
      </c>
      <c r="B27520" s="5" t="s">
        <v>27515</v>
      </c>
    </row>
    <row r="27521" customFormat="false" ht="12.75" hidden="false" customHeight="false" outlineLevel="0" collapsed="false">
      <c r="A27521" s="5" t="n">
        <v>20345954024</v>
      </c>
      <c r="B27521" s="5" t="s">
        <v>27516</v>
      </c>
    </row>
    <row r="27522" customFormat="false" ht="12.75" hidden="false" customHeight="false" outlineLevel="0" collapsed="false">
      <c r="A27522" s="5" t="n">
        <v>20464268601</v>
      </c>
      <c r="B27522" s="5" t="s">
        <v>27517</v>
      </c>
    </row>
    <row r="27523" customFormat="false" ht="12.75" hidden="false" customHeight="false" outlineLevel="0" collapsed="false">
      <c r="A27523" s="5" t="n">
        <v>20385324210</v>
      </c>
      <c r="B27523" s="5" t="s">
        <v>27518</v>
      </c>
    </row>
    <row r="27524" customFormat="false" ht="12.75" hidden="false" customHeight="false" outlineLevel="0" collapsed="false">
      <c r="A27524" s="5" t="n">
        <v>20500160307</v>
      </c>
      <c r="B27524" s="5" t="s">
        <v>27519</v>
      </c>
    </row>
    <row r="27525" customFormat="false" ht="12.75" hidden="false" customHeight="false" outlineLevel="0" collapsed="false">
      <c r="A27525" s="5" t="n">
        <v>20112331043</v>
      </c>
      <c r="B27525" s="5" t="s">
        <v>27520</v>
      </c>
    </row>
    <row r="27526" customFormat="false" ht="12.75" hidden="false" customHeight="false" outlineLevel="0" collapsed="false">
      <c r="A27526" s="5" t="n">
        <v>20298821428</v>
      </c>
      <c r="B27526" s="5" t="s">
        <v>27521</v>
      </c>
    </row>
    <row r="27527" customFormat="false" ht="12.75" hidden="false" customHeight="false" outlineLevel="0" collapsed="false">
      <c r="A27527" s="5" t="n">
        <v>20213650841</v>
      </c>
      <c r="B27527" s="5" t="s">
        <v>27522</v>
      </c>
    </row>
    <row r="27528" customFormat="false" ht="12.75" hidden="false" customHeight="false" outlineLevel="0" collapsed="false">
      <c r="A27528" s="5" t="n">
        <v>20505951612</v>
      </c>
      <c r="B27528" s="5" t="s">
        <v>27523</v>
      </c>
    </row>
    <row r="27529" customFormat="false" ht="12.75" hidden="false" customHeight="false" outlineLevel="0" collapsed="false">
      <c r="A27529" s="5" t="n">
        <v>20304055015</v>
      </c>
      <c r="B27529" s="5" t="s">
        <v>27524</v>
      </c>
    </row>
    <row r="27530" customFormat="false" ht="12.75" hidden="false" customHeight="false" outlineLevel="0" collapsed="false">
      <c r="A27530" s="5" t="n">
        <v>20157162315</v>
      </c>
      <c r="B27530" s="5" t="s">
        <v>27525</v>
      </c>
    </row>
    <row r="27531" customFormat="false" ht="12.75" hidden="false" customHeight="false" outlineLevel="0" collapsed="false">
      <c r="A27531" s="5" t="n">
        <v>20261866685</v>
      </c>
      <c r="B27531" s="5" t="s">
        <v>27526</v>
      </c>
    </row>
    <row r="27532" customFormat="false" ht="12.75" hidden="false" customHeight="false" outlineLevel="0" collapsed="false">
      <c r="A27532" s="5" t="n">
        <v>20298841968</v>
      </c>
      <c r="B27532" s="5" t="s">
        <v>27527</v>
      </c>
    </row>
    <row r="27533" customFormat="false" ht="12.75" hidden="false" customHeight="false" outlineLevel="0" collapsed="false">
      <c r="A27533" s="5" t="n">
        <v>20176106868</v>
      </c>
      <c r="B27533" s="5" t="s">
        <v>27528</v>
      </c>
    </row>
    <row r="27534" customFormat="false" ht="12.75" hidden="false" customHeight="false" outlineLevel="0" collapsed="false">
      <c r="A27534" s="5" t="n">
        <v>20423222531</v>
      </c>
      <c r="B27534" s="5" t="s">
        <v>27529</v>
      </c>
    </row>
    <row r="27535" customFormat="false" ht="12.75" hidden="false" customHeight="false" outlineLevel="0" collapsed="false">
      <c r="A27535" s="5" t="n">
        <v>20420693371</v>
      </c>
      <c r="B27535" s="5" t="s">
        <v>27530</v>
      </c>
    </row>
    <row r="27536" customFormat="false" ht="12.75" hidden="false" customHeight="false" outlineLevel="0" collapsed="false">
      <c r="A27536" s="5" t="n">
        <v>20337987681</v>
      </c>
      <c r="B27536" s="5" t="s">
        <v>27531</v>
      </c>
    </row>
    <row r="27537" customFormat="false" ht="12.75" hidden="false" customHeight="false" outlineLevel="0" collapsed="false">
      <c r="A27537" s="5" t="n">
        <v>20100328063</v>
      </c>
      <c r="B27537" s="5" t="s">
        <v>27532</v>
      </c>
    </row>
    <row r="27538" customFormat="false" ht="12.75" hidden="false" customHeight="false" outlineLevel="0" collapsed="false">
      <c r="A27538" s="5" t="n">
        <v>20140650324</v>
      </c>
      <c r="B27538" s="5" t="s">
        <v>27533</v>
      </c>
    </row>
    <row r="27539" customFormat="false" ht="12.75" hidden="false" customHeight="false" outlineLevel="0" collapsed="false">
      <c r="A27539" s="5" t="n">
        <v>20101077412</v>
      </c>
      <c r="B27539" s="5" t="s">
        <v>27534</v>
      </c>
    </row>
    <row r="27540" customFormat="false" ht="12.75" hidden="false" customHeight="false" outlineLevel="0" collapsed="false">
      <c r="A27540" s="5" t="n">
        <v>20340158301</v>
      </c>
      <c r="B27540" s="5" t="s">
        <v>27535</v>
      </c>
    </row>
    <row r="27541" customFormat="false" ht="12.75" hidden="false" customHeight="false" outlineLevel="0" collapsed="false">
      <c r="A27541" s="5" t="n">
        <v>20503133793</v>
      </c>
      <c r="B27541" s="5" t="s">
        <v>27536</v>
      </c>
    </row>
    <row r="27542" customFormat="false" ht="12.75" hidden="false" customHeight="false" outlineLevel="0" collapsed="false">
      <c r="A27542" s="5" t="n">
        <v>10305010141</v>
      </c>
      <c r="B27542" s="5" t="s">
        <v>27537</v>
      </c>
    </row>
    <row r="27543" customFormat="false" ht="12.75" hidden="false" customHeight="false" outlineLevel="0" collapsed="false">
      <c r="A27543" s="5" t="n">
        <v>10180957761</v>
      </c>
      <c r="B27543" s="5" t="s">
        <v>27538</v>
      </c>
    </row>
    <row r="27544" customFormat="false" ht="12.75" hidden="false" customHeight="false" outlineLevel="0" collapsed="false">
      <c r="A27544" s="5" t="n">
        <v>10066217014</v>
      </c>
      <c r="B27544" s="5" t="s">
        <v>27539</v>
      </c>
    </row>
    <row r="27545" customFormat="false" ht="12.75" hidden="false" customHeight="false" outlineLevel="0" collapsed="false">
      <c r="A27545" s="5" t="n">
        <v>10074538407</v>
      </c>
      <c r="B27545" s="5" t="s">
        <v>27540</v>
      </c>
    </row>
    <row r="27546" customFormat="false" ht="12.75" hidden="false" customHeight="false" outlineLevel="0" collapsed="false">
      <c r="A27546" s="5" t="n">
        <v>10070385690</v>
      </c>
      <c r="B27546" s="5" t="s">
        <v>27541</v>
      </c>
    </row>
    <row r="27547" customFormat="false" ht="12.75" hidden="false" customHeight="false" outlineLevel="0" collapsed="false">
      <c r="A27547" s="5" t="n">
        <v>10218786982</v>
      </c>
      <c r="B27547" s="5" t="s">
        <v>27542</v>
      </c>
    </row>
    <row r="27548" customFormat="false" ht="12.75" hidden="false" customHeight="false" outlineLevel="0" collapsed="false">
      <c r="A27548" s="5" t="n">
        <v>10102684627</v>
      </c>
      <c r="B27548" s="5" t="s">
        <v>27543</v>
      </c>
    </row>
    <row r="27549" customFormat="false" ht="12.75" hidden="false" customHeight="false" outlineLevel="0" collapsed="false">
      <c r="A27549" s="5" t="n">
        <v>10103711482</v>
      </c>
      <c r="B27549" s="5" t="s">
        <v>27544</v>
      </c>
    </row>
    <row r="27550" customFormat="false" ht="12.75" hidden="false" customHeight="false" outlineLevel="0" collapsed="false">
      <c r="A27550" s="5" t="n">
        <v>10074283794</v>
      </c>
      <c r="B27550" s="5" t="s">
        <v>27545</v>
      </c>
    </row>
    <row r="27551" customFormat="false" ht="12.75" hidden="false" customHeight="false" outlineLevel="0" collapsed="false">
      <c r="A27551" s="5" t="n">
        <v>10090805270</v>
      </c>
      <c r="B27551" s="5" t="s">
        <v>27546</v>
      </c>
    </row>
    <row r="27552" customFormat="false" ht="12.75" hidden="false" customHeight="false" outlineLevel="0" collapsed="false">
      <c r="A27552" s="5" t="n">
        <v>10096958051</v>
      </c>
      <c r="B27552" s="5" t="s">
        <v>27547</v>
      </c>
    </row>
    <row r="27553" customFormat="false" ht="12.75" hidden="false" customHeight="false" outlineLevel="0" collapsed="false">
      <c r="A27553" s="5" t="n">
        <v>10255110085</v>
      </c>
      <c r="B27553" s="5" t="s">
        <v>27548</v>
      </c>
    </row>
    <row r="27554" customFormat="false" ht="12.75" hidden="false" customHeight="false" outlineLevel="0" collapsed="false">
      <c r="A27554" s="5" t="n">
        <v>10304951546</v>
      </c>
      <c r="B27554" s="5" t="s">
        <v>27549</v>
      </c>
    </row>
    <row r="27555" customFormat="false" ht="12.75" hidden="false" customHeight="false" outlineLevel="0" collapsed="false">
      <c r="A27555" s="5" t="n">
        <v>20253419963</v>
      </c>
      <c r="B27555" s="5" t="s">
        <v>27550</v>
      </c>
    </row>
    <row r="27556" customFormat="false" ht="12.75" hidden="false" customHeight="false" outlineLevel="0" collapsed="false">
      <c r="A27556" s="5" t="n">
        <v>20298952956</v>
      </c>
      <c r="B27556" s="5" t="s">
        <v>27551</v>
      </c>
    </row>
    <row r="27557" customFormat="false" ht="12.75" hidden="false" customHeight="false" outlineLevel="0" collapsed="false">
      <c r="A27557" s="5" t="n">
        <v>20457461276</v>
      </c>
      <c r="B27557" s="5" t="s">
        <v>27552</v>
      </c>
    </row>
    <row r="27558" customFormat="false" ht="12.75" hidden="false" customHeight="false" outlineLevel="0" collapsed="false">
      <c r="A27558" s="5" t="n">
        <v>20308107915</v>
      </c>
      <c r="B27558" s="5" t="s">
        <v>27553</v>
      </c>
    </row>
    <row r="27559" customFormat="false" ht="12.75" hidden="false" customHeight="false" outlineLevel="0" collapsed="false">
      <c r="A27559" s="5" t="n">
        <v>10080589056</v>
      </c>
      <c r="B27559" s="5" t="s">
        <v>27554</v>
      </c>
    </row>
    <row r="27560" customFormat="false" ht="12.75" hidden="false" customHeight="false" outlineLevel="0" collapsed="false">
      <c r="A27560" s="5" t="n">
        <v>10061277361</v>
      </c>
      <c r="B27560" s="5" t="s">
        <v>27555</v>
      </c>
    </row>
    <row r="27561" customFormat="false" ht="12.75" hidden="false" customHeight="false" outlineLevel="0" collapsed="false">
      <c r="A27561" s="5" t="n">
        <v>10159486473</v>
      </c>
      <c r="B27561" s="5" t="s">
        <v>27556</v>
      </c>
    </row>
    <row r="27562" customFormat="false" ht="12.75" hidden="false" customHeight="false" outlineLevel="0" collapsed="false">
      <c r="A27562" s="5" t="n">
        <v>10060977807</v>
      </c>
      <c r="B27562" s="5" t="s">
        <v>27557</v>
      </c>
    </row>
    <row r="27563" customFormat="false" ht="12.75" hidden="false" customHeight="false" outlineLevel="0" collapsed="false">
      <c r="A27563" s="5" t="n">
        <v>20390587407</v>
      </c>
      <c r="B27563" s="5" t="s">
        <v>27558</v>
      </c>
    </row>
    <row r="27564" customFormat="false" ht="12.75" hidden="false" customHeight="false" outlineLevel="0" collapsed="false">
      <c r="A27564" s="5" t="n">
        <v>20297996011</v>
      </c>
      <c r="B27564" s="5" t="s">
        <v>27559</v>
      </c>
    </row>
    <row r="27565" customFormat="false" ht="12.75" hidden="false" customHeight="false" outlineLevel="0" collapsed="false">
      <c r="A27565" s="5" t="n">
        <v>20305007332</v>
      </c>
      <c r="B27565" s="5" t="s">
        <v>27560</v>
      </c>
    </row>
    <row r="27566" customFormat="false" ht="12.75" hidden="false" customHeight="false" outlineLevel="0" collapsed="false">
      <c r="A27566" s="5" t="n">
        <v>20162756207</v>
      </c>
      <c r="B27566" s="5" t="s">
        <v>27561</v>
      </c>
    </row>
    <row r="27567" customFormat="false" ht="12.75" hidden="false" customHeight="false" outlineLevel="0" collapsed="false">
      <c r="A27567" s="5" t="n">
        <v>20466409261</v>
      </c>
      <c r="B27567" s="5" t="s">
        <v>27562</v>
      </c>
    </row>
    <row r="27568" customFormat="false" ht="12.75" hidden="false" customHeight="false" outlineLevel="0" collapsed="false">
      <c r="A27568" s="5" t="n">
        <v>20474614132</v>
      </c>
      <c r="B27568" s="5" t="s">
        <v>27563</v>
      </c>
    </row>
    <row r="27569" customFormat="false" ht="12.75" hidden="false" customHeight="false" outlineLevel="0" collapsed="false">
      <c r="A27569" s="5" t="n">
        <v>20106620017</v>
      </c>
      <c r="B27569" s="5" t="s">
        <v>27564</v>
      </c>
    </row>
    <row r="27570" customFormat="false" ht="12.75" hidden="false" customHeight="false" outlineLevel="0" collapsed="false">
      <c r="A27570" s="5" t="n">
        <v>20106987239</v>
      </c>
      <c r="B27570" s="5" t="s">
        <v>27565</v>
      </c>
    </row>
    <row r="27571" customFormat="false" ht="12.75" hidden="false" customHeight="false" outlineLevel="0" collapsed="false">
      <c r="A27571" s="5" t="n">
        <v>15407549896</v>
      </c>
      <c r="B27571" s="5" t="s">
        <v>27566</v>
      </c>
    </row>
    <row r="27572" customFormat="false" ht="12.75" hidden="false" customHeight="false" outlineLevel="0" collapsed="false">
      <c r="A27572" s="5" t="n">
        <v>20259098522</v>
      </c>
      <c r="B27572" s="5" t="s">
        <v>27567</v>
      </c>
    </row>
    <row r="27573" customFormat="false" ht="12.75" hidden="false" customHeight="false" outlineLevel="0" collapsed="false">
      <c r="A27573" s="5" t="n">
        <v>10082481261</v>
      </c>
      <c r="B27573" s="5" t="s">
        <v>27568</v>
      </c>
    </row>
    <row r="27574" customFormat="false" ht="12.75" hidden="false" customHeight="false" outlineLevel="0" collapsed="false">
      <c r="A27574" s="5" t="n">
        <v>10215250933</v>
      </c>
      <c r="B27574" s="5" t="s">
        <v>27569</v>
      </c>
    </row>
    <row r="27575" customFormat="false" ht="12.75" hidden="false" customHeight="false" outlineLevel="0" collapsed="false">
      <c r="A27575" s="5" t="n">
        <v>10074355892</v>
      </c>
      <c r="B27575" s="5" t="s">
        <v>27570</v>
      </c>
    </row>
    <row r="27576" customFormat="false" ht="12.75" hidden="false" customHeight="false" outlineLevel="0" collapsed="false">
      <c r="A27576" s="5" t="n">
        <v>10083100112</v>
      </c>
      <c r="B27576" s="5" t="s">
        <v>27571</v>
      </c>
    </row>
    <row r="27577" customFormat="false" ht="12.75" hidden="false" customHeight="false" outlineLevel="0" collapsed="false">
      <c r="A27577" s="5" t="n">
        <v>10062549870</v>
      </c>
      <c r="B27577" s="5" t="s">
        <v>27572</v>
      </c>
    </row>
    <row r="27578" customFormat="false" ht="12.75" hidden="false" customHeight="false" outlineLevel="0" collapsed="false">
      <c r="A27578" s="5" t="n">
        <v>10093657905</v>
      </c>
      <c r="B27578" s="5" t="s">
        <v>27573</v>
      </c>
    </row>
    <row r="27579" customFormat="false" ht="12.75" hidden="false" customHeight="false" outlineLevel="0" collapsed="false">
      <c r="A27579" s="5" t="n">
        <v>20502723899</v>
      </c>
      <c r="B27579" s="5" t="s">
        <v>27574</v>
      </c>
    </row>
    <row r="27580" customFormat="false" ht="12.75" hidden="false" customHeight="false" outlineLevel="0" collapsed="false">
      <c r="A27580" s="5" t="n">
        <v>20293428221</v>
      </c>
      <c r="B27580" s="5" t="s">
        <v>27575</v>
      </c>
    </row>
    <row r="27581" customFormat="false" ht="12.75" hidden="false" customHeight="false" outlineLevel="0" collapsed="false">
      <c r="A27581" s="5" t="n">
        <v>20373168816</v>
      </c>
      <c r="B27581" s="5" t="s">
        <v>27576</v>
      </c>
    </row>
    <row r="27582" customFormat="false" ht="12.75" hidden="false" customHeight="false" outlineLevel="0" collapsed="false">
      <c r="A27582" s="5" t="n">
        <v>20387236008</v>
      </c>
      <c r="B27582" s="5" t="s">
        <v>27577</v>
      </c>
    </row>
    <row r="27583" customFormat="false" ht="12.75" hidden="false" customHeight="false" outlineLevel="0" collapsed="false">
      <c r="A27583" s="5" t="n">
        <v>20108940345</v>
      </c>
      <c r="B27583" s="5" t="s">
        <v>27578</v>
      </c>
    </row>
    <row r="27584" customFormat="false" ht="12.75" hidden="false" customHeight="false" outlineLevel="0" collapsed="false">
      <c r="A27584" s="5" t="n">
        <v>10026341715</v>
      </c>
      <c r="B27584" s="5" t="s">
        <v>27579</v>
      </c>
    </row>
    <row r="27585" customFormat="false" ht="12.75" hidden="false" customHeight="false" outlineLevel="0" collapsed="false">
      <c r="A27585" s="5" t="n">
        <v>20501319041</v>
      </c>
      <c r="B27585" s="5" t="s">
        <v>27580</v>
      </c>
    </row>
    <row r="27586" customFormat="false" ht="12.75" hidden="false" customHeight="false" outlineLevel="0" collapsed="false">
      <c r="A27586" s="5" t="n">
        <v>10062946267</v>
      </c>
      <c r="B27586" s="5" t="s">
        <v>27581</v>
      </c>
    </row>
    <row r="27587" customFormat="false" ht="12.75" hidden="false" customHeight="false" outlineLevel="0" collapsed="false">
      <c r="A27587" s="5" t="n">
        <v>10075297080</v>
      </c>
      <c r="B27587" s="5" t="s">
        <v>27582</v>
      </c>
    </row>
    <row r="27588" customFormat="false" ht="12.75" hidden="false" customHeight="false" outlineLevel="0" collapsed="false">
      <c r="A27588" s="5" t="n">
        <v>10199522201</v>
      </c>
      <c r="B27588" s="5" t="s">
        <v>27583</v>
      </c>
    </row>
    <row r="27589" customFormat="false" ht="12.75" hidden="false" customHeight="false" outlineLevel="0" collapsed="false">
      <c r="A27589" s="5" t="n">
        <v>10097464672</v>
      </c>
      <c r="B27589" s="5" t="s">
        <v>27584</v>
      </c>
    </row>
    <row r="27590" customFormat="false" ht="12.75" hidden="false" customHeight="false" outlineLevel="0" collapsed="false">
      <c r="A27590" s="5" t="n">
        <v>10088389277</v>
      </c>
      <c r="B27590" s="5" t="s">
        <v>27585</v>
      </c>
    </row>
    <row r="27591" customFormat="false" ht="12.75" hidden="false" customHeight="false" outlineLevel="0" collapsed="false">
      <c r="A27591" s="5" t="n">
        <v>15425832864</v>
      </c>
      <c r="B27591" s="5" t="s">
        <v>27586</v>
      </c>
    </row>
    <row r="27592" customFormat="false" ht="12.75" hidden="false" customHeight="false" outlineLevel="0" collapsed="false">
      <c r="A27592" s="5" t="n">
        <v>20333884543</v>
      </c>
      <c r="B27592" s="5" t="s">
        <v>27587</v>
      </c>
    </row>
    <row r="27593" customFormat="false" ht="12.75" hidden="false" customHeight="false" outlineLevel="0" collapsed="false">
      <c r="A27593" s="5" t="n">
        <v>20298524997</v>
      </c>
      <c r="B27593" s="5" t="s">
        <v>27588</v>
      </c>
    </row>
    <row r="27594" customFormat="false" ht="12.75" hidden="false" customHeight="false" outlineLevel="0" collapsed="false">
      <c r="A27594" s="5" t="n">
        <v>20299300405</v>
      </c>
      <c r="B27594" s="5" t="s">
        <v>27589</v>
      </c>
    </row>
    <row r="27595" customFormat="false" ht="12.75" hidden="false" customHeight="false" outlineLevel="0" collapsed="false">
      <c r="A27595" s="5" t="n">
        <v>10254989768</v>
      </c>
      <c r="B27595" s="5" t="s">
        <v>27590</v>
      </c>
    </row>
    <row r="27596" customFormat="false" ht="12.75" hidden="false" customHeight="false" outlineLevel="0" collapsed="false">
      <c r="A27596" s="5" t="n">
        <v>10062088015</v>
      </c>
      <c r="B27596" s="5" t="s">
        <v>27591</v>
      </c>
    </row>
    <row r="27597" customFormat="false" ht="12.75" hidden="false" customHeight="false" outlineLevel="0" collapsed="false">
      <c r="A27597" s="5" t="n">
        <v>10165510874</v>
      </c>
      <c r="B27597" s="5" t="s">
        <v>27592</v>
      </c>
    </row>
    <row r="27598" customFormat="false" ht="12.75" hidden="false" customHeight="false" outlineLevel="0" collapsed="false">
      <c r="A27598" s="5" t="n">
        <v>10099948693</v>
      </c>
      <c r="B27598" s="5" t="s">
        <v>27593</v>
      </c>
    </row>
    <row r="27599" customFormat="false" ht="12.75" hidden="false" customHeight="false" outlineLevel="0" collapsed="false">
      <c r="A27599" s="5" t="n">
        <v>20137843961</v>
      </c>
      <c r="B27599" s="5" t="s">
        <v>27594</v>
      </c>
    </row>
    <row r="27600" customFormat="false" ht="12.75" hidden="false" customHeight="false" outlineLevel="0" collapsed="false">
      <c r="A27600" s="5" t="n">
        <v>20137034931</v>
      </c>
      <c r="B27600" s="5" t="s">
        <v>27595</v>
      </c>
    </row>
    <row r="27601" customFormat="false" ht="12.75" hidden="false" customHeight="false" outlineLevel="0" collapsed="false">
      <c r="A27601" s="5" t="n">
        <v>10256250735</v>
      </c>
      <c r="B27601" s="5" t="s">
        <v>27596</v>
      </c>
    </row>
    <row r="27602" customFormat="false" ht="12.75" hidden="false" customHeight="false" outlineLevel="0" collapsed="false">
      <c r="A27602" s="5" t="n">
        <v>20260236611</v>
      </c>
      <c r="B27602" s="5" t="s">
        <v>27597</v>
      </c>
    </row>
    <row r="27603" customFormat="false" ht="12.75" hidden="false" customHeight="false" outlineLevel="0" collapsed="false">
      <c r="A27603" s="5" t="n">
        <v>20342102922</v>
      </c>
      <c r="B27603" s="5" t="s">
        <v>27598</v>
      </c>
    </row>
    <row r="27604" customFormat="false" ht="12.75" hidden="false" customHeight="false" outlineLevel="0" collapsed="false">
      <c r="A27604" s="5" t="n">
        <v>20342060740</v>
      </c>
      <c r="B27604" s="5" t="s">
        <v>27599</v>
      </c>
    </row>
    <row r="27605" customFormat="false" ht="12.75" hidden="false" customHeight="false" outlineLevel="0" collapsed="false">
      <c r="A27605" s="5" t="n">
        <v>20504626092</v>
      </c>
      <c r="B27605" s="5" t="s">
        <v>27600</v>
      </c>
    </row>
    <row r="27606" customFormat="false" ht="12.75" hidden="false" customHeight="false" outlineLevel="0" collapsed="false">
      <c r="A27606" s="5" t="n">
        <v>20218620532</v>
      </c>
      <c r="B27606" s="5" t="s">
        <v>27601</v>
      </c>
    </row>
    <row r="27607" customFormat="false" ht="12.75" hidden="false" customHeight="false" outlineLevel="0" collapsed="false">
      <c r="A27607" s="5" t="n">
        <v>10102751693</v>
      </c>
      <c r="B27607" s="5" t="s">
        <v>27602</v>
      </c>
    </row>
    <row r="27608" customFormat="false" ht="12.75" hidden="false" customHeight="false" outlineLevel="0" collapsed="false">
      <c r="A27608" s="5" t="n">
        <v>10221833576</v>
      </c>
      <c r="B27608" s="5" t="s">
        <v>27603</v>
      </c>
    </row>
    <row r="27609" customFormat="false" ht="12.75" hidden="false" customHeight="false" outlineLevel="0" collapsed="false">
      <c r="A27609" s="5" t="n">
        <v>10105125874</v>
      </c>
      <c r="B27609" s="5" t="s">
        <v>27604</v>
      </c>
    </row>
    <row r="27610" customFormat="false" ht="12.75" hidden="false" customHeight="false" outlineLevel="0" collapsed="false">
      <c r="A27610" s="5" t="n">
        <v>10075564291</v>
      </c>
      <c r="B27610" s="5" t="s">
        <v>27605</v>
      </c>
    </row>
    <row r="27611" customFormat="false" ht="12.75" hidden="false" customHeight="false" outlineLevel="0" collapsed="false">
      <c r="A27611" s="5" t="n">
        <v>20141000919</v>
      </c>
      <c r="B27611" s="5" t="s">
        <v>27606</v>
      </c>
    </row>
    <row r="27612" customFormat="false" ht="12.75" hidden="false" customHeight="false" outlineLevel="0" collapsed="false">
      <c r="A27612" s="5" t="n">
        <v>20506593728</v>
      </c>
      <c r="B27612" s="5" t="s">
        <v>27607</v>
      </c>
    </row>
    <row r="27613" customFormat="false" ht="12.75" hidden="false" customHeight="false" outlineLevel="0" collapsed="false">
      <c r="A27613" s="5" t="n">
        <v>20340007272</v>
      </c>
      <c r="B27613" s="5" t="s">
        <v>27608</v>
      </c>
    </row>
    <row r="27614" customFormat="false" ht="12.75" hidden="false" customHeight="false" outlineLevel="0" collapsed="false">
      <c r="A27614" s="5" t="n">
        <v>20180488171</v>
      </c>
      <c r="B27614" s="5" t="s">
        <v>27609</v>
      </c>
    </row>
    <row r="27615" customFormat="false" ht="12.75" hidden="false" customHeight="false" outlineLevel="0" collapsed="false">
      <c r="A27615" s="5" t="n">
        <v>10077207606</v>
      </c>
      <c r="B27615" s="5" t="s">
        <v>27610</v>
      </c>
    </row>
    <row r="27616" customFormat="false" ht="12.75" hidden="false" customHeight="false" outlineLevel="0" collapsed="false">
      <c r="A27616" s="5" t="n">
        <v>20196520768</v>
      </c>
      <c r="B27616" s="5" t="s">
        <v>27611</v>
      </c>
    </row>
    <row r="27617" customFormat="false" ht="12.75" hidden="false" customHeight="false" outlineLevel="0" collapsed="false">
      <c r="A27617" s="5" t="n">
        <v>20101058205</v>
      </c>
      <c r="B27617" s="5" t="s">
        <v>27612</v>
      </c>
    </row>
    <row r="27618" customFormat="false" ht="12.75" hidden="false" customHeight="false" outlineLevel="0" collapsed="false">
      <c r="A27618" s="5" t="n">
        <v>20427534163</v>
      </c>
      <c r="B27618" s="5" t="s">
        <v>27613</v>
      </c>
    </row>
    <row r="27619" customFormat="false" ht="12.75" hidden="false" customHeight="false" outlineLevel="0" collapsed="false">
      <c r="A27619" s="5" t="n">
        <v>10076733061</v>
      </c>
      <c r="B27619" s="5" t="s">
        <v>27614</v>
      </c>
    </row>
    <row r="27620" customFormat="false" ht="12.75" hidden="false" customHeight="false" outlineLevel="0" collapsed="false">
      <c r="A27620" s="5" t="n">
        <v>10072889709</v>
      </c>
      <c r="B27620" s="5" t="s">
        <v>27615</v>
      </c>
    </row>
    <row r="27621" customFormat="false" ht="12.75" hidden="false" customHeight="false" outlineLevel="0" collapsed="false">
      <c r="A27621" s="5" t="n">
        <v>20173139595</v>
      </c>
      <c r="B27621" s="5" t="s">
        <v>27616</v>
      </c>
    </row>
    <row r="27622" customFormat="false" ht="12.75" hidden="false" customHeight="false" outlineLevel="0" collapsed="false">
      <c r="A27622" s="5" t="n">
        <v>10423938779</v>
      </c>
      <c r="B27622" s="5" t="s">
        <v>27617</v>
      </c>
    </row>
    <row r="27623" customFormat="false" ht="12.75" hidden="false" customHeight="false" outlineLevel="0" collapsed="false">
      <c r="A27623" s="5" t="n">
        <v>20467197356</v>
      </c>
      <c r="B27623" s="5" t="s">
        <v>27618</v>
      </c>
    </row>
    <row r="27624" customFormat="false" ht="12.75" hidden="false" customHeight="false" outlineLevel="0" collapsed="false">
      <c r="A27624" s="5" t="n">
        <v>10075920909</v>
      </c>
      <c r="B27624" s="5" t="s">
        <v>27619</v>
      </c>
    </row>
    <row r="27625" customFormat="false" ht="12.75" hidden="false" customHeight="false" outlineLevel="0" collapsed="false">
      <c r="A27625" s="5" t="n">
        <v>10255541329</v>
      </c>
      <c r="B27625" s="5" t="s">
        <v>27620</v>
      </c>
    </row>
    <row r="27626" customFormat="false" ht="12.75" hidden="false" customHeight="false" outlineLevel="0" collapsed="false">
      <c r="A27626" s="5" t="n">
        <v>10161512864</v>
      </c>
      <c r="B27626" s="5" t="s">
        <v>27621</v>
      </c>
    </row>
    <row r="27627" customFormat="false" ht="12.75" hidden="false" customHeight="false" outlineLevel="0" collapsed="false">
      <c r="A27627" s="5" t="n">
        <v>10098385067</v>
      </c>
      <c r="B27627" s="5" t="s">
        <v>27622</v>
      </c>
    </row>
    <row r="27628" customFormat="false" ht="12.75" hidden="false" customHeight="false" outlineLevel="0" collapsed="false">
      <c r="A27628" s="5" t="n">
        <v>10256344896</v>
      </c>
      <c r="B27628" s="5" t="s">
        <v>27623</v>
      </c>
    </row>
    <row r="27629" customFormat="false" ht="12.75" hidden="false" customHeight="false" outlineLevel="0" collapsed="false">
      <c r="A27629" s="5" t="n">
        <v>10255093865</v>
      </c>
      <c r="B27629" s="5" t="s">
        <v>27624</v>
      </c>
    </row>
    <row r="27630" customFormat="false" ht="12.75" hidden="false" customHeight="false" outlineLevel="0" collapsed="false">
      <c r="A27630" s="5" t="n">
        <v>10069559099</v>
      </c>
      <c r="B27630" s="5" t="s">
        <v>27625</v>
      </c>
    </row>
    <row r="27631" customFormat="false" ht="12.75" hidden="false" customHeight="false" outlineLevel="0" collapsed="false">
      <c r="A27631" s="5" t="n">
        <v>10215371102</v>
      </c>
      <c r="B27631" s="5" t="s">
        <v>27626</v>
      </c>
    </row>
    <row r="27632" customFormat="false" ht="12.75" hidden="false" customHeight="false" outlineLevel="0" collapsed="false">
      <c r="A27632" s="5" t="n">
        <v>10417599598</v>
      </c>
      <c r="B27632" s="5" t="s">
        <v>27627</v>
      </c>
    </row>
    <row r="27633" customFormat="false" ht="12.75" hidden="false" customHeight="false" outlineLevel="0" collapsed="false">
      <c r="A27633" s="5" t="n">
        <v>10101248661</v>
      </c>
      <c r="B27633" s="5" t="s">
        <v>27628</v>
      </c>
    </row>
    <row r="27634" customFormat="false" ht="12.75" hidden="false" customHeight="false" outlineLevel="0" collapsed="false">
      <c r="A27634" s="5" t="n">
        <v>10096419088</v>
      </c>
      <c r="B27634" s="5" t="s">
        <v>27629</v>
      </c>
    </row>
    <row r="27635" customFormat="false" ht="12.75" hidden="false" customHeight="false" outlineLevel="0" collapsed="false">
      <c r="A27635" s="5" t="n">
        <v>20499701536</v>
      </c>
      <c r="B27635" s="5" t="s">
        <v>27630</v>
      </c>
    </row>
    <row r="27636" customFormat="false" ht="12.75" hidden="false" customHeight="false" outlineLevel="0" collapsed="false">
      <c r="A27636" s="5" t="n">
        <v>10087481226</v>
      </c>
      <c r="B27636" s="5" t="s">
        <v>27631</v>
      </c>
    </row>
    <row r="27637" customFormat="false" ht="12.75" hidden="false" customHeight="false" outlineLevel="0" collapsed="false">
      <c r="A27637" s="5" t="n">
        <v>20290345325</v>
      </c>
      <c r="B27637" s="5" t="s">
        <v>27632</v>
      </c>
    </row>
    <row r="27638" customFormat="false" ht="12.75" hidden="false" customHeight="false" outlineLevel="0" collapsed="false">
      <c r="A27638" s="5" t="n">
        <v>10083748384</v>
      </c>
      <c r="B27638" s="5" t="s">
        <v>27633</v>
      </c>
    </row>
    <row r="27639" customFormat="false" ht="12.75" hidden="false" customHeight="false" outlineLevel="0" collapsed="false">
      <c r="A27639" s="5" t="n">
        <v>20109751406</v>
      </c>
      <c r="B27639" s="5" t="s">
        <v>27634</v>
      </c>
    </row>
    <row r="27640" customFormat="false" ht="12.75" hidden="false" customHeight="false" outlineLevel="0" collapsed="false">
      <c r="A27640" s="5" t="n">
        <v>20217634548</v>
      </c>
      <c r="B27640" s="5" t="s">
        <v>27635</v>
      </c>
    </row>
    <row r="27641" customFormat="false" ht="12.75" hidden="false" customHeight="false" outlineLevel="0" collapsed="false">
      <c r="A27641" s="5" t="n">
        <v>20108882639</v>
      </c>
      <c r="B27641" s="5" t="s">
        <v>27636</v>
      </c>
    </row>
    <row r="27642" customFormat="false" ht="12.75" hidden="false" customHeight="false" outlineLevel="0" collapsed="false">
      <c r="A27642" s="5" t="n">
        <v>10160052584</v>
      </c>
      <c r="B27642" s="5" t="s">
        <v>27637</v>
      </c>
    </row>
    <row r="27643" customFormat="false" ht="12.75" hidden="false" customHeight="false" outlineLevel="0" collapsed="false">
      <c r="A27643" s="5" t="n">
        <v>10316637405</v>
      </c>
      <c r="B27643" s="5" t="s">
        <v>27638</v>
      </c>
    </row>
    <row r="27644" customFormat="false" ht="12.75" hidden="false" customHeight="false" outlineLevel="0" collapsed="false">
      <c r="A27644" s="5" t="n">
        <v>20336730784</v>
      </c>
      <c r="B27644" s="5" t="s">
        <v>27639</v>
      </c>
    </row>
    <row r="27645" customFormat="false" ht="12.75" hidden="false" customHeight="false" outlineLevel="0" collapsed="false">
      <c r="A27645" s="5" t="n">
        <v>20178628390</v>
      </c>
      <c r="B27645" s="5" t="s">
        <v>27640</v>
      </c>
    </row>
    <row r="27646" customFormat="false" ht="12.75" hidden="false" customHeight="false" outlineLevel="0" collapsed="false">
      <c r="A27646" s="5" t="n">
        <v>20112833731</v>
      </c>
      <c r="B27646" s="5" t="s">
        <v>27641</v>
      </c>
    </row>
    <row r="27647" customFormat="false" ht="12.75" hidden="false" customHeight="false" outlineLevel="0" collapsed="false">
      <c r="A27647" s="5" t="n">
        <v>20182135594</v>
      </c>
      <c r="B27647" s="5" t="s">
        <v>27642</v>
      </c>
    </row>
    <row r="27648" customFormat="false" ht="12.75" hidden="false" customHeight="false" outlineLevel="0" collapsed="false">
      <c r="A27648" s="5" t="n">
        <v>10257389575</v>
      </c>
      <c r="B27648" s="5" t="s">
        <v>27643</v>
      </c>
    </row>
    <row r="27649" customFormat="false" ht="12.75" hidden="false" customHeight="false" outlineLevel="0" collapsed="false">
      <c r="A27649" s="5" t="n">
        <v>20107761986</v>
      </c>
      <c r="B27649" s="5" t="s">
        <v>27644</v>
      </c>
    </row>
    <row r="27650" customFormat="false" ht="12.75" hidden="false" customHeight="false" outlineLevel="0" collapsed="false">
      <c r="A27650" s="5" t="n">
        <v>20140527042</v>
      </c>
      <c r="B27650" s="5" t="s">
        <v>27645</v>
      </c>
    </row>
    <row r="27651" customFormat="false" ht="12.75" hidden="false" customHeight="false" outlineLevel="0" collapsed="false">
      <c r="A27651" s="5" t="n">
        <v>10085185140</v>
      </c>
      <c r="B27651" s="5" t="s">
        <v>27646</v>
      </c>
    </row>
    <row r="27652" customFormat="false" ht="12.75" hidden="false" customHeight="false" outlineLevel="0" collapsed="false">
      <c r="A27652" s="5" t="n">
        <v>10060285476</v>
      </c>
      <c r="B27652" s="5" t="s">
        <v>27647</v>
      </c>
    </row>
    <row r="27653" customFormat="false" ht="12.75" hidden="false" customHeight="false" outlineLevel="0" collapsed="false">
      <c r="A27653" s="5" t="n">
        <v>10080866238</v>
      </c>
      <c r="B27653" s="5" t="s">
        <v>27648</v>
      </c>
    </row>
    <row r="27654" customFormat="false" ht="12.75" hidden="false" customHeight="false" outlineLevel="0" collapsed="false">
      <c r="A27654" s="5" t="n">
        <v>10101866446</v>
      </c>
      <c r="B27654" s="5" t="s">
        <v>27649</v>
      </c>
    </row>
    <row r="27655" customFormat="false" ht="12.75" hidden="false" customHeight="false" outlineLevel="0" collapsed="false">
      <c r="A27655" s="5" t="n">
        <v>10093085537</v>
      </c>
      <c r="B27655" s="5" t="s">
        <v>27650</v>
      </c>
    </row>
    <row r="27656" customFormat="false" ht="12.75" hidden="false" customHeight="false" outlineLevel="0" collapsed="false">
      <c r="A27656" s="5" t="n">
        <v>10078073905</v>
      </c>
      <c r="B27656" s="5" t="s">
        <v>27651</v>
      </c>
    </row>
    <row r="27657" customFormat="false" ht="12.75" hidden="false" customHeight="false" outlineLevel="0" collapsed="false">
      <c r="A27657" s="5" t="n">
        <v>10079686641</v>
      </c>
      <c r="B27657" s="5" t="s">
        <v>27652</v>
      </c>
    </row>
    <row r="27658" customFormat="false" ht="12.75" hidden="false" customHeight="false" outlineLevel="0" collapsed="false">
      <c r="A27658" s="5" t="n">
        <v>10091366211</v>
      </c>
      <c r="B27658" s="5" t="s">
        <v>27653</v>
      </c>
    </row>
    <row r="27659" customFormat="false" ht="12.75" hidden="false" customHeight="false" outlineLevel="0" collapsed="false">
      <c r="A27659" s="5" t="n">
        <v>10091550925</v>
      </c>
      <c r="B27659" s="5" t="s">
        <v>27654</v>
      </c>
    </row>
    <row r="27660" customFormat="false" ht="12.75" hidden="false" customHeight="false" outlineLevel="0" collapsed="false">
      <c r="A27660" s="5" t="n">
        <v>10194339530</v>
      </c>
      <c r="B27660" s="5" t="s">
        <v>27655</v>
      </c>
    </row>
    <row r="27661" customFormat="false" ht="12.75" hidden="false" customHeight="false" outlineLevel="0" collapsed="false">
      <c r="A27661" s="5" t="n">
        <v>10066671297</v>
      </c>
      <c r="B27661" s="5" t="s">
        <v>27656</v>
      </c>
    </row>
    <row r="27662" customFormat="false" ht="12.75" hidden="false" customHeight="false" outlineLevel="0" collapsed="false">
      <c r="A27662" s="5" t="n">
        <v>10066671106</v>
      </c>
      <c r="B27662" s="5" t="s">
        <v>27657</v>
      </c>
    </row>
    <row r="27663" customFormat="false" ht="12.75" hidden="false" customHeight="false" outlineLevel="0" collapsed="false">
      <c r="A27663" s="5" t="n">
        <v>10077516706</v>
      </c>
      <c r="B27663" s="5" t="s">
        <v>27658</v>
      </c>
    </row>
    <row r="27664" customFormat="false" ht="12.75" hidden="false" customHeight="false" outlineLevel="0" collapsed="false">
      <c r="A27664" s="5" t="n">
        <v>20294707825</v>
      </c>
      <c r="B27664" s="5" t="s">
        <v>27659</v>
      </c>
    </row>
    <row r="27665" customFormat="false" ht="12.75" hidden="false" customHeight="false" outlineLevel="0" collapsed="false">
      <c r="A27665" s="5" t="n">
        <v>17181967358</v>
      </c>
      <c r="B27665" s="5" t="s">
        <v>27660</v>
      </c>
    </row>
    <row r="27666" customFormat="false" ht="12.75" hidden="false" customHeight="false" outlineLevel="0" collapsed="false">
      <c r="A27666" s="5" t="n">
        <v>20111488755</v>
      </c>
      <c r="B27666" s="5" t="s">
        <v>27661</v>
      </c>
    </row>
    <row r="27667" customFormat="false" ht="12.75" hidden="false" customHeight="false" outlineLevel="0" collapsed="false">
      <c r="A27667" s="5" t="n">
        <v>20193580387</v>
      </c>
      <c r="B27667" s="5" t="s">
        <v>27662</v>
      </c>
    </row>
    <row r="27668" customFormat="false" ht="12.75" hidden="false" customHeight="false" outlineLevel="0" collapsed="false">
      <c r="A27668" s="5" t="n">
        <v>20219231173</v>
      </c>
      <c r="B27668" s="5" t="s">
        <v>27663</v>
      </c>
    </row>
    <row r="27669" customFormat="false" ht="12.75" hidden="false" customHeight="false" outlineLevel="0" collapsed="false">
      <c r="A27669" s="5" t="n">
        <v>20335559119</v>
      </c>
      <c r="B27669" s="5" t="s">
        <v>27664</v>
      </c>
    </row>
    <row r="27670" customFormat="false" ht="12.75" hidden="false" customHeight="false" outlineLevel="0" collapsed="false">
      <c r="A27670" s="5" t="n">
        <v>20100951747</v>
      </c>
      <c r="B27670" s="5" t="s">
        <v>27665</v>
      </c>
    </row>
    <row r="27671" customFormat="false" ht="12.75" hidden="false" customHeight="false" outlineLevel="0" collapsed="false">
      <c r="A27671" s="5" t="n">
        <v>20417676857</v>
      </c>
      <c r="B27671" s="5" t="s">
        <v>27666</v>
      </c>
    </row>
    <row r="27672" customFormat="false" ht="12.75" hidden="false" customHeight="false" outlineLevel="0" collapsed="false">
      <c r="A27672" s="5" t="n">
        <v>20339659231</v>
      </c>
      <c r="B27672" s="5" t="s">
        <v>27667</v>
      </c>
    </row>
    <row r="27673" customFormat="false" ht="12.75" hidden="false" customHeight="false" outlineLevel="0" collapsed="false">
      <c r="A27673" s="5" t="n">
        <v>20188822488</v>
      </c>
      <c r="B27673" s="5" t="s">
        <v>27668</v>
      </c>
    </row>
    <row r="27674" customFormat="false" ht="12.75" hidden="false" customHeight="false" outlineLevel="0" collapsed="false">
      <c r="A27674" s="5" t="n">
        <v>20421500372</v>
      </c>
      <c r="B27674" s="5" t="s">
        <v>27669</v>
      </c>
    </row>
    <row r="27675" customFormat="false" ht="12.75" hidden="false" customHeight="false" outlineLevel="0" collapsed="false">
      <c r="A27675" s="5" t="n">
        <v>20102040466</v>
      </c>
      <c r="B27675" s="5" t="s">
        <v>27670</v>
      </c>
    </row>
    <row r="27676" customFormat="false" ht="12.75" hidden="false" customHeight="false" outlineLevel="0" collapsed="false">
      <c r="A27676" s="5" t="n">
        <v>20503068011</v>
      </c>
      <c r="B27676" s="5" t="s">
        <v>27671</v>
      </c>
    </row>
    <row r="27677" customFormat="false" ht="12.75" hidden="false" customHeight="false" outlineLevel="0" collapsed="false">
      <c r="A27677" s="5" t="n">
        <v>10415129152</v>
      </c>
      <c r="B27677" s="5" t="s">
        <v>27672</v>
      </c>
    </row>
    <row r="27678" customFormat="false" ht="12.75" hidden="false" customHeight="false" outlineLevel="0" collapsed="false">
      <c r="A27678" s="5" t="n">
        <v>10071343427</v>
      </c>
      <c r="B27678" s="5" t="s">
        <v>27673</v>
      </c>
    </row>
    <row r="27679" customFormat="false" ht="12.75" hidden="false" customHeight="false" outlineLevel="0" collapsed="false">
      <c r="A27679" s="5" t="n">
        <v>20178373626</v>
      </c>
      <c r="B27679" s="5" t="s">
        <v>27674</v>
      </c>
    </row>
    <row r="27680" customFormat="false" ht="12.75" hidden="false" customHeight="false" outlineLevel="0" collapsed="false">
      <c r="A27680" s="5" t="n">
        <v>20146900934</v>
      </c>
      <c r="B27680" s="5" t="s">
        <v>27675</v>
      </c>
    </row>
    <row r="27681" customFormat="false" ht="12.75" hidden="false" customHeight="false" outlineLevel="0" collapsed="false">
      <c r="A27681" s="5" t="n">
        <v>20112025431</v>
      </c>
      <c r="B27681" s="5" t="s">
        <v>27676</v>
      </c>
    </row>
    <row r="27682" customFormat="false" ht="12.75" hidden="false" customHeight="false" outlineLevel="0" collapsed="false">
      <c r="A27682" s="5" t="n">
        <v>20173566400</v>
      </c>
      <c r="B27682" s="5" t="s">
        <v>27677</v>
      </c>
    </row>
    <row r="27683" customFormat="false" ht="12.75" hidden="false" customHeight="false" outlineLevel="0" collapsed="false">
      <c r="A27683" s="5" t="n">
        <v>20109675386</v>
      </c>
      <c r="B27683" s="5" t="s">
        <v>27678</v>
      </c>
    </row>
    <row r="27684" customFormat="false" ht="12.75" hidden="false" customHeight="false" outlineLevel="0" collapsed="false">
      <c r="A27684" s="5" t="n">
        <v>20415467789</v>
      </c>
      <c r="B27684" s="5" t="s">
        <v>27679</v>
      </c>
    </row>
    <row r="27685" customFormat="false" ht="12.75" hidden="false" customHeight="false" outlineLevel="0" collapsed="false">
      <c r="A27685" s="5" t="n">
        <v>20252925024</v>
      </c>
      <c r="B27685" s="5" t="s">
        <v>27680</v>
      </c>
    </row>
    <row r="27686" customFormat="false" ht="12.75" hidden="false" customHeight="false" outlineLevel="0" collapsed="false">
      <c r="A27686" s="5" t="n">
        <v>20133863401</v>
      </c>
      <c r="B27686" s="5" t="s">
        <v>27681</v>
      </c>
    </row>
    <row r="27687" customFormat="false" ht="12.75" hidden="false" customHeight="false" outlineLevel="0" collapsed="false">
      <c r="A27687" s="5" t="n">
        <v>20418159813</v>
      </c>
      <c r="B27687" s="5" t="s">
        <v>27682</v>
      </c>
    </row>
    <row r="27688" customFormat="false" ht="12.75" hidden="false" customHeight="false" outlineLevel="0" collapsed="false">
      <c r="A27688" s="5" t="n">
        <v>20418817632</v>
      </c>
      <c r="B27688" s="5" t="s">
        <v>27683</v>
      </c>
    </row>
    <row r="27689" customFormat="false" ht="12.75" hidden="false" customHeight="false" outlineLevel="0" collapsed="false">
      <c r="A27689" s="5" t="n">
        <v>20417361350</v>
      </c>
      <c r="B27689" s="5" t="s">
        <v>27684</v>
      </c>
    </row>
    <row r="27690" customFormat="false" ht="12.75" hidden="false" customHeight="false" outlineLevel="0" collapsed="false">
      <c r="A27690" s="5" t="n">
        <v>20501615952</v>
      </c>
      <c r="B27690" s="5" t="s">
        <v>27685</v>
      </c>
    </row>
    <row r="27691" customFormat="false" ht="12.75" hidden="false" customHeight="false" outlineLevel="0" collapsed="false">
      <c r="A27691" s="5" t="n">
        <v>20501717011</v>
      </c>
      <c r="B27691" s="5" t="s">
        <v>27686</v>
      </c>
    </row>
    <row r="27692" customFormat="false" ht="12.75" hidden="false" customHeight="false" outlineLevel="0" collapsed="false">
      <c r="A27692" s="5" t="n">
        <v>20111386910</v>
      </c>
      <c r="B27692" s="5" t="s">
        <v>27687</v>
      </c>
    </row>
    <row r="27693" customFormat="false" ht="12.75" hidden="false" customHeight="false" outlineLevel="0" collapsed="false">
      <c r="A27693" s="5" t="n">
        <v>20109967751</v>
      </c>
      <c r="B27693" s="5" t="s">
        <v>27688</v>
      </c>
    </row>
    <row r="27694" customFormat="false" ht="12.75" hidden="false" customHeight="false" outlineLevel="0" collapsed="false">
      <c r="A27694" s="5" t="n">
        <v>20144000448</v>
      </c>
      <c r="B27694" s="5" t="s">
        <v>27689</v>
      </c>
    </row>
    <row r="27695" customFormat="false" ht="12.75" hidden="false" customHeight="false" outlineLevel="0" collapsed="false">
      <c r="A27695" s="5" t="n">
        <v>10096483240</v>
      </c>
      <c r="B27695" s="5" t="s">
        <v>27690</v>
      </c>
    </row>
    <row r="27696" customFormat="false" ht="12.75" hidden="false" customHeight="false" outlineLevel="0" collapsed="false">
      <c r="A27696" s="5" t="n">
        <v>20304600145</v>
      </c>
      <c r="B27696" s="5" t="s">
        <v>27691</v>
      </c>
    </row>
    <row r="27697" customFormat="false" ht="12.75" hidden="false" customHeight="false" outlineLevel="0" collapsed="false">
      <c r="A27697" s="5" t="n">
        <v>10080980839</v>
      </c>
      <c r="B27697" s="5" t="s">
        <v>27692</v>
      </c>
    </row>
    <row r="27698" customFormat="false" ht="12.75" hidden="false" customHeight="false" outlineLevel="0" collapsed="false">
      <c r="A27698" s="5" t="n">
        <v>10078267441</v>
      </c>
      <c r="B27698" s="5" t="s">
        <v>27693</v>
      </c>
    </row>
    <row r="27699" customFormat="false" ht="12.75" hidden="false" customHeight="false" outlineLevel="0" collapsed="false">
      <c r="A27699" s="5" t="n">
        <v>20269299976</v>
      </c>
      <c r="B27699" s="5" t="s">
        <v>27694</v>
      </c>
    </row>
    <row r="27700" customFormat="false" ht="12.75" hidden="false" customHeight="false" outlineLevel="0" collapsed="false">
      <c r="A27700" s="5" t="n">
        <v>10082646782</v>
      </c>
      <c r="B27700" s="5" t="s">
        <v>27695</v>
      </c>
    </row>
    <row r="27701" customFormat="false" ht="12.75" hidden="false" customHeight="false" outlineLevel="0" collapsed="false">
      <c r="A27701" s="5" t="n">
        <v>20160745607</v>
      </c>
      <c r="B27701" s="5" t="s">
        <v>27696</v>
      </c>
    </row>
    <row r="27702" customFormat="false" ht="12.75" hidden="false" customHeight="false" outlineLevel="0" collapsed="false">
      <c r="A27702" s="5" t="n">
        <v>20293571296</v>
      </c>
      <c r="B27702" s="5" t="s">
        <v>27697</v>
      </c>
    </row>
    <row r="27703" customFormat="false" ht="12.75" hidden="false" customHeight="false" outlineLevel="0" collapsed="false">
      <c r="A27703" s="5" t="n">
        <v>20143357903</v>
      </c>
      <c r="B27703" s="5" t="s">
        <v>27698</v>
      </c>
    </row>
    <row r="27704" customFormat="false" ht="12.75" hidden="false" customHeight="false" outlineLevel="0" collapsed="false">
      <c r="A27704" s="5" t="n">
        <v>20203278633</v>
      </c>
      <c r="B27704" s="5" t="s">
        <v>27699</v>
      </c>
    </row>
    <row r="27705" customFormat="false" ht="12.75" hidden="false" customHeight="false" outlineLevel="0" collapsed="false">
      <c r="A27705" s="5" t="n">
        <v>15262017998</v>
      </c>
      <c r="B27705" s="5" t="s">
        <v>27700</v>
      </c>
    </row>
    <row r="27706" customFormat="false" ht="12.75" hidden="false" customHeight="false" outlineLevel="0" collapsed="false">
      <c r="A27706" s="5" t="n">
        <v>20501428761</v>
      </c>
      <c r="B27706" s="5" t="s">
        <v>27701</v>
      </c>
    </row>
    <row r="27707" customFormat="false" ht="12.75" hidden="false" customHeight="false" outlineLevel="0" collapsed="false">
      <c r="A27707" s="5" t="n">
        <v>20134233771</v>
      </c>
      <c r="B27707" s="5" t="s">
        <v>27702</v>
      </c>
    </row>
    <row r="27708" customFormat="false" ht="12.75" hidden="false" customHeight="false" outlineLevel="0" collapsed="false">
      <c r="A27708" s="5" t="n">
        <v>20100957605</v>
      </c>
      <c r="B27708" s="5" t="s">
        <v>27703</v>
      </c>
    </row>
    <row r="27709" customFormat="false" ht="12.75" hidden="false" customHeight="false" outlineLevel="0" collapsed="false">
      <c r="A27709" s="5" t="n">
        <v>20305704726</v>
      </c>
      <c r="B27709" s="5" t="s">
        <v>27704</v>
      </c>
    </row>
    <row r="27710" customFormat="false" ht="12.75" hidden="false" customHeight="false" outlineLevel="0" collapsed="false">
      <c r="A27710" s="5" t="n">
        <v>20382475730</v>
      </c>
      <c r="B27710" s="5" t="s">
        <v>27705</v>
      </c>
    </row>
    <row r="27711" customFormat="false" ht="12.75" hidden="false" customHeight="false" outlineLevel="0" collapsed="false">
      <c r="A27711" s="5" t="n">
        <v>10081795407</v>
      </c>
      <c r="B27711" s="5" t="s">
        <v>27706</v>
      </c>
    </row>
    <row r="27712" customFormat="false" ht="12.75" hidden="false" customHeight="false" outlineLevel="0" collapsed="false">
      <c r="A27712" s="5" t="n">
        <v>20504241387</v>
      </c>
      <c r="B27712" s="5" t="s">
        <v>27707</v>
      </c>
    </row>
    <row r="27713" customFormat="false" ht="12.75" hidden="false" customHeight="false" outlineLevel="0" collapsed="false">
      <c r="A27713" s="5" t="n">
        <v>20470490838</v>
      </c>
      <c r="B27713" s="5" t="s">
        <v>27708</v>
      </c>
    </row>
    <row r="27714" customFormat="false" ht="12.75" hidden="false" customHeight="false" outlineLevel="0" collapsed="false">
      <c r="A27714" s="5" t="n">
        <v>20126535733</v>
      </c>
      <c r="B27714" s="5" t="s">
        <v>27709</v>
      </c>
    </row>
    <row r="27715" customFormat="false" ht="12.75" hidden="false" customHeight="false" outlineLevel="0" collapsed="false">
      <c r="A27715" s="5" t="n">
        <v>20155715431</v>
      </c>
      <c r="B27715" s="5" t="s">
        <v>27710</v>
      </c>
    </row>
    <row r="27716" customFormat="false" ht="12.75" hidden="false" customHeight="false" outlineLevel="0" collapsed="false">
      <c r="A27716" s="5" t="n">
        <v>20126924713</v>
      </c>
      <c r="B27716" s="5" t="s">
        <v>27711</v>
      </c>
    </row>
    <row r="27717" customFormat="false" ht="12.75" hidden="false" customHeight="false" outlineLevel="0" collapsed="false">
      <c r="A27717" s="5" t="n">
        <v>20168583312</v>
      </c>
      <c r="B27717" s="5" t="s">
        <v>27712</v>
      </c>
    </row>
    <row r="27718" customFormat="false" ht="12.75" hidden="false" customHeight="false" outlineLevel="0" collapsed="false">
      <c r="A27718" s="5" t="n">
        <v>20424957942</v>
      </c>
      <c r="B27718" s="5" t="s">
        <v>27713</v>
      </c>
    </row>
    <row r="27719" customFormat="false" ht="12.75" hidden="false" customHeight="false" outlineLevel="0" collapsed="false">
      <c r="A27719" s="5" t="n">
        <v>20297601360</v>
      </c>
      <c r="B27719" s="5" t="s">
        <v>27714</v>
      </c>
    </row>
    <row r="27720" customFormat="false" ht="12.75" hidden="false" customHeight="false" outlineLevel="0" collapsed="false">
      <c r="A27720" s="5" t="n">
        <v>20504912184</v>
      </c>
      <c r="B27720" s="5" t="s">
        <v>27715</v>
      </c>
    </row>
    <row r="27721" customFormat="false" ht="12.75" hidden="false" customHeight="false" outlineLevel="0" collapsed="false">
      <c r="A27721" s="5" t="n">
        <v>20476049742</v>
      </c>
      <c r="B27721" s="5" t="s">
        <v>27716</v>
      </c>
    </row>
    <row r="27722" customFormat="false" ht="12.75" hidden="false" customHeight="false" outlineLevel="0" collapsed="false">
      <c r="A27722" s="5" t="n">
        <v>20182790967</v>
      </c>
      <c r="B27722" s="5" t="s">
        <v>27717</v>
      </c>
    </row>
    <row r="27723" customFormat="false" ht="12.75" hidden="false" customHeight="false" outlineLevel="0" collapsed="false">
      <c r="A27723" s="5" t="n">
        <v>20336122229</v>
      </c>
      <c r="B27723" s="5" t="s">
        <v>27718</v>
      </c>
    </row>
    <row r="27724" customFormat="false" ht="12.75" hidden="false" customHeight="false" outlineLevel="0" collapsed="false">
      <c r="A27724" s="5" t="n">
        <v>20465677229</v>
      </c>
      <c r="B27724" s="5" t="s">
        <v>27719</v>
      </c>
    </row>
    <row r="27725" customFormat="false" ht="12.75" hidden="false" customHeight="false" outlineLevel="0" collapsed="false">
      <c r="A27725" s="5" t="n">
        <v>20504522637</v>
      </c>
      <c r="B27725" s="5" t="s">
        <v>27720</v>
      </c>
    </row>
    <row r="27726" customFormat="false" ht="12.75" hidden="false" customHeight="false" outlineLevel="0" collapsed="false">
      <c r="A27726" s="5" t="n">
        <v>20179626714</v>
      </c>
      <c r="B27726" s="5" t="s">
        <v>27721</v>
      </c>
    </row>
    <row r="27727" customFormat="false" ht="12.75" hidden="false" customHeight="false" outlineLevel="0" collapsed="false">
      <c r="A27727" s="5" t="n">
        <v>20155838788</v>
      </c>
      <c r="B27727" s="5" t="s">
        <v>27722</v>
      </c>
    </row>
    <row r="27728" customFormat="false" ht="12.75" hidden="false" customHeight="false" outlineLevel="0" collapsed="false">
      <c r="A27728" s="5" t="n">
        <v>20390316713</v>
      </c>
      <c r="B27728" s="5" t="s">
        <v>27723</v>
      </c>
    </row>
    <row r="27729" customFormat="false" ht="12.75" hidden="false" customHeight="false" outlineLevel="0" collapsed="false">
      <c r="A27729" s="5" t="n">
        <v>20297003896</v>
      </c>
      <c r="B27729" s="5" t="s">
        <v>27724</v>
      </c>
    </row>
    <row r="27730" customFormat="false" ht="12.75" hidden="false" customHeight="false" outlineLevel="0" collapsed="false">
      <c r="A27730" s="5" t="n">
        <v>20340957521</v>
      </c>
      <c r="B27730" s="5" t="s">
        <v>27725</v>
      </c>
    </row>
    <row r="27731" customFormat="false" ht="12.75" hidden="false" customHeight="false" outlineLevel="0" collapsed="false">
      <c r="A27731" s="5" t="n">
        <v>20343799552</v>
      </c>
      <c r="B27731" s="5" t="s">
        <v>27726</v>
      </c>
    </row>
    <row r="27732" customFormat="false" ht="12.75" hidden="false" customHeight="false" outlineLevel="0" collapsed="false">
      <c r="A27732" s="5" t="n">
        <v>20268346512</v>
      </c>
      <c r="B27732" s="5" t="s">
        <v>27727</v>
      </c>
    </row>
    <row r="27733" customFormat="false" ht="12.75" hidden="false" customHeight="false" outlineLevel="0" collapsed="false">
      <c r="A27733" s="5" t="n">
        <v>20298378486</v>
      </c>
      <c r="B27733" s="5" t="s">
        <v>27728</v>
      </c>
    </row>
    <row r="27734" customFormat="false" ht="12.75" hidden="false" customHeight="false" outlineLevel="0" collapsed="false">
      <c r="A27734" s="5" t="n">
        <v>10082203023</v>
      </c>
      <c r="B27734" s="5" t="s">
        <v>27729</v>
      </c>
    </row>
    <row r="27735" customFormat="false" ht="12.75" hidden="false" customHeight="false" outlineLevel="0" collapsed="false">
      <c r="A27735" s="5" t="n">
        <v>10088510203</v>
      </c>
      <c r="B27735" s="5" t="s">
        <v>27730</v>
      </c>
    </row>
    <row r="27736" customFormat="false" ht="12.75" hidden="false" customHeight="false" outlineLevel="0" collapsed="false">
      <c r="A27736" s="5" t="n">
        <v>10073175670</v>
      </c>
      <c r="B27736" s="5" t="s">
        <v>27731</v>
      </c>
    </row>
    <row r="27737" customFormat="false" ht="12.75" hidden="false" customHeight="false" outlineLevel="0" collapsed="false">
      <c r="A27737" s="5" t="n">
        <v>10076140061</v>
      </c>
      <c r="B27737" s="5" t="s">
        <v>27732</v>
      </c>
    </row>
    <row r="27738" customFormat="false" ht="12.75" hidden="false" customHeight="false" outlineLevel="0" collapsed="false">
      <c r="A27738" s="5" t="n">
        <v>10103496271</v>
      </c>
      <c r="B27738" s="5" t="s">
        <v>27733</v>
      </c>
    </row>
    <row r="27739" customFormat="false" ht="12.75" hidden="false" customHeight="false" outlineLevel="0" collapsed="false">
      <c r="A27739" s="5" t="n">
        <v>10101147075</v>
      </c>
      <c r="B27739" s="5" t="s">
        <v>27734</v>
      </c>
    </row>
    <row r="27740" customFormat="false" ht="12.75" hidden="false" customHeight="false" outlineLevel="0" collapsed="false">
      <c r="A27740" s="5" t="n">
        <v>10070439731</v>
      </c>
      <c r="B27740" s="5" t="s">
        <v>27735</v>
      </c>
    </row>
    <row r="27741" customFormat="false" ht="12.75" hidden="false" customHeight="false" outlineLevel="0" collapsed="false">
      <c r="A27741" s="5" t="n">
        <v>10088255173</v>
      </c>
      <c r="B27741" s="5" t="s">
        <v>27736</v>
      </c>
    </row>
    <row r="27742" customFormat="false" ht="12.75" hidden="false" customHeight="false" outlineLevel="0" collapsed="false">
      <c r="A27742" s="5" t="n">
        <v>10107276055</v>
      </c>
      <c r="B27742" s="5" t="s">
        <v>27737</v>
      </c>
    </row>
    <row r="27743" customFormat="false" ht="12.75" hidden="false" customHeight="false" outlineLevel="0" collapsed="false">
      <c r="A27743" s="5" t="n">
        <v>10078846297</v>
      </c>
      <c r="B27743" s="5" t="s">
        <v>27738</v>
      </c>
    </row>
    <row r="27744" customFormat="false" ht="12.75" hidden="false" customHeight="false" outlineLevel="0" collapsed="false">
      <c r="A27744" s="5" t="n">
        <v>10066870729</v>
      </c>
      <c r="B27744" s="5" t="s">
        <v>27739</v>
      </c>
    </row>
    <row r="27745" customFormat="false" ht="12.75" hidden="false" customHeight="false" outlineLevel="0" collapsed="false">
      <c r="A27745" s="5" t="n">
        <v>10092270071</v>
      </c>
      <c r="B27745" s="5" t="s">
        <v>27740</v>
      </c>
    </row>
    <row r="27746" customFormat="false" ht="12.75" hidden="false" customHeight="false" outlineLevel="0" collapsed="false">
      <c r="A27746" s="5" t="n">
        <v>10062603033</v>
      </c>
      <c r="B27746" s="5" t="s">
        <v>27741</v>
      </c>
    </row>
    <row r="27747" customFormat="false" ht="12.75" hidden="false" customHeight="false" outlineLevel="0" collapsed="false">
      <c r="A27747" s="5" t="n">
        <v>10091269878</v>
      </c>
      <c r="B27747" s="5" t="s">
        <v>27742</v>
      </c>
    </row>
    <row r="27748" customFormat="false" ht="12.75" hidden="false" customHeight="false" outlineLevel="0" collapsed="false">
      <c r="A27748" s="5" t="n">
        <v>10096041450</v>
      </c>
      <c r="B27748" s="5" t="s">
        <v>27743</v>
      </c>
    </row>
    <row r="27749" customFormat="false" ht="12.75" hidden="false" customHeight="false" outlineLevel="0" collapsed="false">
      <c r="A27749" s="5" t="n">
        <v>15149441333</v>
      </c>
      <c r="B27749" s="5" t="s">
        <v>27744</v>
      </c>
    </row>
    <row r="27750" customFormat="false" ht="12.75" hidden="false" customHeight="false" outlineLevel="0" collapsed="false">
      <c r="A27750" s="5" t="n">
        <v>10061255015</v>
      </c>
      <c r="B27750" s="5" t="s">
        <v>27745</v>
      </c>
    </row>
    <row r="27751" customFormat="false" ht="12.75" hidden="false" customHeight="false" outlineLevel="0" collapsed="false">
      <c r="A27751" s="5" t="n">
        <v>10076940016</v>
      </c>
      <c r="B27751" s="5" t="s">
        <v>27746</v>
      </c>
    </row>
    <row r="27752" customFormat="false" ht="12.75" hidden="false" customHeight="false" outlineLevel="0" collapsed="false">
      <c r="A27752" s="5" t="n">
        <v>10081154215</v>
      </c>
      <c r="B27752" s="5" t="s">
        <v>27747</v>
      </c>
    </row>
    <row r="27753" customFormat="false" ht="12.75" hidden="false" customHeight="false" outlineLevel="0" collapsed="false">
      <c r="A27753" s="5" t="n">
        <v>10070207139</v>
      </c>
      <c r="B27753" s="5" t="s">
        <v>27748</v>
      </c>
    </row>
    <row r="27754" customFormat="false" ht="12.75" hidden="false" customHeight="false" outlineLevel="0" collapsed="false">
      <c r="A27754" s="5" t="n">
        <v>10077417767</v>
      </c>
      <c r="B27754" s="5" t="s">
        <v>27749</v>
      </c>
    </row>
    <row r="27755" customFormat="false" ht="12.75" hidden="false" customHeight="false" outlineLevel="0" collapsed="false">
      <c r="A27755" s="5" t="n">
        <v>10256198202</v>
      </c>
      <c r="B27755" s="5" t="s">
        <v>27750</v>
      </c>
    </row>
    <row r="27756" customFormat="false" ht="12.75" hidden="false" customHeight="false" outlineLevel="0" collapsed="false">
      <c r="A27756" s="5" t="n">
        <v>10065616098</v>
      </c>
      <c r="B27756" s="5" t="s">
        <v>27751</v>
      </c>
    </row>
    <row r="27757" customFormat="false" ht="12.75" hidden="false" customHeight="false" outlineLevel="0" collapsed="false">
      <c r="A27757" s="5" t="n">
        <v>10096924378</v>
      </c>
      <c r="B27757" s="5" t="s">
        <v>27752</v>
      </c>
    </row>
    <row r="27758" customFormat="false" ht="12.75" hidden="false" customHeight="false" outlineLevel="0" collapsed="false">
      <c r="A27758" s="5" t="n">
        <v>10075837599</v>
      </c>
      <c r="B27758" s="5" t="s">
        <v>27753</v>
      </c>
    </row>
    <row r="27759" customFormat="false" ht="12.75" hidden="false" customHeight="false" outlineLevel="0" collapsed="false">
      <c r="A27759" s="5" t="n">
        <v>10083381278</v>
      </c>
      <c r="B27759" s="5" t="s">
        <v>27754</v>
      </c>
    </row>
    <row r="27760" customFormat="false" ht="12.75" hidden="false" customHeight="false" outlineLevel="0" collapsed="false">
      <c r="A27760" s="5" t="n">
        <v>10083981747</v>
      </c>
      <c r="B27760" s="5" t="s">
        <v>27755</v>
      </c>
    </row>
    <row r="27761" customFormat="false" ht="12.75" hidden="false" customHeight="false" outlineLevel="0" collapsed="false">
      <c r="A27761" s="5" t="n">
        <v>10087373091</v>
      </c>
      <c r="B27761" s="5" t="s">
        <v>27756</v>
      </c>
    </row>
    <row r="27762" customFormat="false" ht="12.75" hidden="false" customHeight="false" outlineLevel="0" collapsed="false">
      <c r="A27762" s="5" t="n">
        <v>10072955337</v>
      </c>
      <c r="B27762" s="5" t="s">
        <v>27757</v>
      </c>
    </row>
    <row r="27763" customFormat="false" ht="12.75" hidden="false" customHeight="false" outlineLevel="0" collapsed="false">
      <c r="A27763" s="5" t="n">
        <v>10257490853</v>
      </c>
      <c r="B27763" s="5" t="s">
        <v>27758</v>
      </c>
    </row>
    <row r="27764" customFormat="false" ht="12.75" hidden="false" customHeight="false" outlineLevel="0" collapsed="false">
      <c r="A27764" s="5" t="n">
        <v>10064223840</v>
      </c>
      <c r="B27764" s="5" t="s">
        <v>27759</v>
      </c>
    </row>
    <row r="27765" customFormat="false" ht="12.75" hidden="false" customHeight="false" outlineLevel="0" collapsed="false">
      <c r="A27765" s="5" t="n">
        <v>10294677386</v>
      </c>
      <c r="B27765" s="5" t="s">
        <v>27760</v>
      </c>
    </row>
    <row r="27766" customFormat="false" ht="12.75" hidden="false" customHeight="false" outlineLevel="0" collapsed="false">
      <c r="A27766" s="5" t="n">
        <v>10088900061</v>
      </c>
      <c r="B27766" s="5" t="s">
        <v>27761</v>
      </c>
    </row>
    <row r="27767" customFormat="false" ht="12.75" hidden="false" customHeight="false" outlineLevel="0" collapsed="false">
      <c r="A27767" s="5" t="n">
        <v>10254512775</v>
      </c>
      <c r="B27767" s="5" t="s">
        <v>27762</v>
      </c>
    </row>
    <row r="27768" customFormat="false" ht="12.75" hidden="false" customHeight="false" outlineLevel="0" collapsed="false">
      <c r="A27768" s="5" t="n">
        <v>10061535026</v>
      </c>
      <c r="B27768" s="5" t="s">
        <v>27763</v>
      </c>
    </row>
    <row r="27769" customFormat="false" ht="12.75" hidden="false" customHeight="false" outlineLevel="0" collapsed="false">
      <c r="A27769" s="5" t="n">
        <v>20501353575</v>
      </c>
      <c r="B27769" s="5" t="s">
        <v>27764</v>
      </c>
    </row>
    <row r="27770" customFormat="false" ht="12.75" hidden="false" customHeight="false" outlineLevel="0" collapsed="false">
      <c r="A27770" s="5" t="n">
        <v>10099383742</v>
      </c>
      <c r="B27770" s="5" t="s">
        <v>27765</v>
      </c>
    </row>
    <row r="27771" customFormat="false" ht="12.75" hidden="false" customHeight="false" outlineLevel="0" collapsed="false">
      <c r="A27771" s="5" t="n">
        <v>20466616568</v>
      </c>
      <c r="B27771" s="5" t="s">
        <v>27766</v>
      </c>
    </row>
    <row r="27772" customFormat="false" ht="12.75" hidden="false" customHeight="false" outlineLevel="0" collapsed="false">
      <c r="A27772" s="5" t="n">
        <v>20499313013</v>
      </c>
      <c r="B27772" s="5" t="s">
        <v>27767</v>
      </c>
    </row>
    <row r="27773" customFormat="false" ht="12.75" hidden="false" customHeight="false" outlineLevel="0" collapsed="false">
      <c r="A27773" s="5" t="n">
        <v>20251359386</v>
      </c>
      <c r="B27773" s="5" t="s">
        <v>27768</v>
      </c>
    </row>
    <row r="27774" customFormat="false" ht="12.75" hidden="false" customHeight="false" outlineLevel="0" collapsed="false">
      <c r="A27774" s="5" t="n">
        <v>20506715696</v>
      </c>
      <c r="B27774" s="5" t="s">
        <v>27769</v>
      </c>
    </row>
    <row r="27775" customFormat="false" ht="12.75" hidden="false" customHeight="false" outlineLevel="0" collapsed="false">
      <c r="A27775" s="5" t="n">
        <v>20144403216</v>
      </c>
      <c r="B27775" s="5" t="s">
        <v>27770</v>
      </c>
    </row>
    <row r="27776" customFormat="false" ht="12.75" hidden="false" customHeight="false" outlineLevel="0" collapsed="false">
      <c r="A27776" s="5" t="n">
        <v>20252785427</v>
      </c>
      <c r="B27776" s="5" t="s">
        <v>27771</v>
      </c>
    </row>
    <row r="27777" customFormat="false" ht="12.75" hidden="false" customHeight="false" outlineLevel="0" collapsed="false">
      <c r="A27777" s="5" t="n">
        <v>20330606372</v>
      </c>
      <c r="B27777" s="5" t="s">
        <v>27772</v>
      </c>
    </row>
    <row r="27778" customFormat="false" ht="12.75" hidden="false" customHeight="false" outlineLevel="0" collapsed="false">
      <c r="A27778" s="5" t="n">
        <v>20205269631</v>
      </c>
      <c r="B27778" s="5" t="s">
        <v>27773</v>
      </c>
    </row>
    <row r="27779" customFormat="false" ht="12.75" hidden="false" customHeight="false" outlineLevel="0" collapsed="false">
      <c r="A27779" s="5" t="n">
        <v>20308125905</v>
      </c>
      <c r="B27779" s="5" t="s">
        <v>27774</v>
      </c>
    </row>
    <row r="27780" customFormat="false" ht="12.75" hidden="false" customHeight="false" outlineLevel="0" collapsed="false">
      <c r="A27780" s="5" t="n">
        <v>20386666572</v>
      </c>
      <c r="B27780" s="5" t="s">
        <v>27775</v>
      </c>
    </row>
    <row r="27781" customFormat="false" ht="12.75" hidden="false" customHeight="false" outlineLevel="0" collapsed="false">
      <c r="A27781" s="5" t="n">
        <v>10199948925</v>
      </c>
      <c r="B27781" s="5" t="s">
        <v>27776</v>
      </c>
    </row>
    <row r="27782" customFormat="false" ht="12.75" hidden="false" customHeight="false" outlineLevel="0" collapsed="false">
      <c r="A27782" s="5" t="n">
        <v>10072956341</v>
      </c>
      <c r="B27782" s="5" t="s">
        <v>27777</v>
      </c>
    </row>
    <row r="27783" customFormat="false" ht="12.75" hidden="false" customHeight="false" outlineLevel="0" collapsed="false">
      <c r="A27783" s="5" t="n">
        <v>10074285461</v>
      </c>
      <c r="B27783" s="5" t="s">
        <v>27778</v>
      </c>
    </row>
    <row r="27784" customFormat="false" ht="12.75" hidden="false" customHeight="false" outlineLevel="0" collapsed="false">
      <c r="A27784" s="5" t="n">
        <v>10069667606</v>
      </c>
      <c r="B27784" s="5" t="s">
        <v>27779</v>
      </c>
    </row>
    <row r="27785" customFormat="false" ht="12.75" hidden="false" customHeight="false" outlineLevel="0" collapsed="false">
      <c r="A27785" s="5" t="n">
        <v>10255542074</v>
      </c>
      <c r="B27785" s="5" t="s">
        <v>27780</v>
      </c>
    </row>
    <row r="27786" customFormat="false" ht="12.75" hidden="false" customHeight="false" outlineLevel="0" collapsed="false">
      <c r="A27786" s="5" t="n">
        <v>10065660348</v>
      </c>
      <c r="B27786" s="5" t="s">
        <v>27781</v>
      </c>
    </row>
    <row r="27787" customFormat="false" ht="12.75" hidden="false" customHeight="false" outlineLevel="0" collapsed="false">
      <c r="A27787" s="5" t="n">
        <v>10061581401</v>
      </c>
      <c r="B27787" s="5" t="s">
        <v>27782</v>
      </c>
    </row>
    <row r="27788" customFormat="false" ht="12.75" hidden="false" customHeight="false" outlineLevel="0" collapsed="false">
      <c r="A27788" s="5" t="n">
        <v>10429117114</v>
      </c>
      <c r="B27788" s="5" t="s">
        <v>27783</v>
      </c>
    </row>
    <row r="27789" customFormat="false" ht="12.75" hidden="false" customHeight="false" outlineLevel="0" collapsed="false">
      <c r="A27789" s="5" t="n">
        <v>10408816951</v>
      </c>
      <c r="B27789" s="5" t="s">
        <v>27784</v>
      </c>
    </row>
    <row r="27790" customFormat="false" ht="12.75" hidden="false" customHeight="false" outlineLevel="0" collapsed="false">
      <c r="A27790" s="5" t="n">
        <v>10067491250</v>
      </c>
      <c r="B27790" s="5" t="s">
        <v>27785</v>
      </c>
    </row>
    <row r="27791" customFormat="false" ht="12.75" hidden="false" customHeight="false" outlineLevel="0" collapsed="false">
      <c r="A27791" s="5" t="n">
        <v>10076497821</v>
      </c>
      <c r="B27791" s="5" t="s">
        <v>27786</v>
      </c>
    </row>
    <row r="27792" customFormat="false" ht="12.75" hidden="false" customHeight="false" outlineLevel="0" collapsed="false">
      <c r="A27792" s="5" t="n">
        <v>10082869641</v>
      </c>
      <c r="B27792" s="5" t="s">
        <v>27787</v>
      </c>
    </row>
    <row r="27793" customFormat="false" ht="12.75" hidden="false" customHeight="false" outlineLevel="0" collapsed="false">
      <c r="A27793" s="5" t="n">
        <v>10092961520</v>
      </c>
      <c r="B27793" s="5" t="s">
        <v>27788</v>
      </c>
    </row>
    <row r="27794" customFormat="false" ht="12.75" hidden="false" customHeight="false" outlineLevel="0" collapsed="false">
      <c r="A27794" s="5" t="n">
        <v>20110709499</v>
      </c>
      <c r="B27794" s="5" t="s">
        <v>27789</v>
      </c>
    </row>
    <row r="27795" customFormat="false" ht="12.75" hidden="false" customHeight="false" outlineLevel="0" collapsed="false">
      <c r="A27795" s="5" t="n">
        <v>20425789831</v>
      </c>
      <c r="B27795" s="5" t="s">
        <v>27790</v>
      </c>
    </row>
    <row r="27796" customFormat="false" ht="12.75" hidden="false" customHeight="false" outlineLevel="0" collapsed="false">
      <c r="A27796" s="5" t="n">
        <v>20101875599</v>
      </c>
      <c r="B27796" s="5" t="s">
        <v>27791</v>
      </c>
    </row>
    <row r="27797" customFormat="false" ht="12.75" hidden="false" customHeight="false" outlineLevel="0" collapsed="false">
      <c r="A27797" s="5" t="n">
        <v>20304777151</v>
      </c>
      <c r="B27797" s="5" t="s">
        <v>27792</v>
      </c>
    </row>
    <row r="27798" customFormat="false" ht="12.75" hidden="false" customHeight="false" outlineLevel="0" collapsed="false">
      <c r="A27798" s="5" t="n">
        <v>20430102550</v>
      </c>
      <c r="B27798" s="5" t="s">
        <v>27793</v>
      </c>
    </row>
    <row r="27799" customFormat="false" ht="12.75" hidden="false" customHeight="false" outlineLevel="0" collapsed="false">
      <c r="A27799" s="5" t="n">
        <v>20300383981</v>
      </c>
      <c r="B27799" s="5" t="s">
        <v>27794</v>
      </c>
    </row>
    <row r="27800" customFormat="false" ht="12.75" hidden="false" customHeight="false" outlineLevel="0" collapsed="false">
      <c r="A27800" s="5" t="n">
        <v>20429252921</v>
      </c>
      <c r="B27800" s="5" t="s">
        <v>27795</v>
      </c>
    </row>
    <row r="27801" customFormat="false" ht="12.75" hidden="false" customHeight="false" outlineLevel="0" collapsed="false">
      <c r="A27801" s="5" t="n">
        <v>10101418702</v>
      </c>
      <c r="B27801" s="5" t="s">
        <v>27796</v>
      </c>
    </row>
    <row r="27802" customFormat="false" ht="12.75" hidden="false" customHeight="false" outlineLevel="0" collapsed="false">
      <c r="A27802" s="5" t="n">
        <v>20121905141</v>
      </c>
      <c r="B27802" s="5" t="s">
        <v>27797</v>
      </c>
    </row>
    <row r="27803" customFormat="false" ht="12.75" hidden="false" customHeight="false" outlineLevel="0" collapsed="false">
      <c r="A27803" s="5" t="n">
        <v>20372072335</v>
      </c>
      <c r="B27803" s="5" t="s">
        <v>27798</v>
      </c>
    </row>
    <row r="27804" customFormat="false" ht="12.75" hidden="false" customHeight="false" outlineLevel="0" collapsed="false">
      <c r="A27804" s="5" t="n">
        <v>20143860095</v>
      </c>
      <c r="B27804" s="5" t="s">
        <v>27799</v>
      </c>
    </row>
    <row r="27805" customFormat="false" ht="12.75" hidden="false" customHeight="false" outlineLevel="0" collapsed="false">
      <c r="A27805" s="5" t="n">
        <v>20422383922</v>
      </c>
      <c r="B27805" s="5" t="s">
        <v>27800</v>
      </c>
    </row>
    <row r="27806" customFormat="false" ht="12.75" hidden="false" customHeight="false" outlineLevel="0" collapsed="false">
      <c r="A27806" s="5" t="n">
        <v>20253097150</v>
      </c>
      <c r="B27806" s="5" t="s">
        <v>27801</v>
      </c>
    </row>
    <row r="27807" customFormat="false" ht="12.75" hidden="false" customHeight="false" outlineLevel="0" collapsed="false">
      <c r="A27807" s="5" t="n">
        <v>20502682769</v>
      </c>
      <c r="B27807" s="5" t="s">
        <v>27802</v>
      </c>
    </row>
    <row r="27808" customFormat="false" ht="12.75" hidden="false" customHeight="false" outlineLevel="0" collapsed="false">
      <c r="A27808" s="5" t="n">
        <v>20336978301</v>
      </c>
      <c r="B27808" s="5" t="s">
        <v>27803</v>
      </c>
    </row>
    <row r="27809" customFormat="false" ht="12.75" hidden="false" customHeight="false" outlineLevel="0" collapsed="false">
      <c r="A27809" s="5" t="n">
        <v>20100131600</v>
      </c>
      <c r="B27809" s="5" t="s">
        <v>27804</v>
      </c>
    </row>
    <row r="27810" customFormat="false" ht="12.75" hidden="false" customHeight="false" outlineLevel="0" collapsed="false">
      <c r="A27810" s="5" t="n">
        <v>20391093360</v>
      </c>
      <c r="B27810" s="5" t="s">
        <v>27805</v>
      </c>
    </row>
    <row r="27811" customFormat="false" ht="12.75" hidden="false" customHeight="false" outlineLevel="0" collapsed="false">
      <c r="A27811" s="5" t="n">
        <v>20291419675</v>
      </c>
      <c r="B27811" s="5" t="s">
        <v>27806</v>
      </c>
    </row>
    <row r="27812" customFormat="false" ht="12.75" hidden="false" customHeight="false" outlineLevel="0" collapsed="false">
      <c r="A27812" s="5" t="n">
        <v>20264984816</v>
      </c>
      <c r="B27812" s="5" t="s">
        <v>27807</v>
      </c>
    </row>
    <row r="27813" customFormat="false" ht="12.75" hidden="false" customHeight="false" outlineLevel="0" collapsed="false">
      <c r="A27813" s="5" t="n">
        <v>20505342519</v>
      </c>
      <c r="B27813" s="5" t="s">
        <v>27808</v>
      </c>
    </row>
    <row r="27814" customFormat="false" ht="12.75" hidden="false" customHeight="false" outlineLevel="0" collapsed="false">
      <c r="A27814" s="5" t="n">
        <v>20462167092</v>
      </c>
      <c r="B27814" s="5" t="s">
        <v>27809</v>
      </c>
    </row>
    <row r="27815" customFormat="false" ht="12.75" hidden="false" customHeight="false" outlineLevel="0" collapsed="false">
      <c r="A27815" s="5" t="n">
        <v>10099974813</v>
      </c>
      <c r="B27815" s="5" t="s">
        <v>27810</v>
      </c>
    </row>
    <row r="27816" customFormat="false" ht="12.75" hidden="false" customHeight="false" outlineLevel="0" collapsed="false">
      <c r="A27816" s="5" t="n">
        <v>10068988522</v>
      </c>
      <c r="B27816" s="5" t="s">
        <v>27811</v>
      </c>
    </row>
    <row r="27817" customFormat="false" ht="12.75" hidden="false" customHeight="false" outlineLevel="0" collapsed="false">
      <c r="A27817" s="5" t="n">
        <v>10156316771</v>
      </c>
      <c r="B27817" s="5" t="s">
        <v>27812</v>
      </c>
    </row>
    <row r="27818" customFormat="false" ht="12.75" hidden="false" customHeight="false" outlineLevel="0" collapsed="false">
      <c r="A27818" s="5" t="n">
        <v>20348477979</v>
      </c>
      <c r="B27818" s="5" t="s">
        <v>27813</v>
      </c>
    </row>
    <row r="27819" customFormat="false" ht="12.75" hidden="false" customHeight="false" outlineLevel="0" collapsed="false">
      <c r="A27819" s="5" t="n">
        <v>10081935624</v>
      </c>
      <c r="B27819" s="5" t="s">
        <v>27814</v>
      </c>
    </row>
    <row r="27820" customFormat="false" ht="12.75" hidden="false" customHeight="false" outlineLevel="0" collapsed="false">
      <c r="A27820" s="5" t="n">
        <v>10085564141</v>
      </c>
      <c r="B27820" s="5" t="s">
        <v>27815</v>
      </c>
    </row>
    <row r="27821" customFormat="false" ht="12.75" hidden="false" customHeight="false" outlineLevel="0" collapsed="false">
      <c r="A27821" s="5" t="n">
        <v>20296291618</v>
      </c>
      <c r="B27821" s="5" t="s">
        <v>27816</v>
      </c>
    </row>
    <row r="27822" customFormat="false" ht="12.75" hidden="false" customHeight="false" outlineLevel="0" collapsed="false">
      <c r="A27822" s="5" t="n">
        <v>10069314738</v>
      </c>
      <c r="B27822" s="5" t="s">
        <v>27817</v>
      </c>
    </row>
    <row r="27823" customFormat="false" ht="12.75" hidden="false" customHeight="false" outlineLevel="0" collapsed="false">
      <c r="A27823" s="5" t="n">
        <v>10104026805</v>
      </c>
      <c r="B27823" s="5" t="s">
        <v>27818</v>
      </c>
    </row>
    <row r="27824" customFormat="false" ht="12.75" hidden="false" customHeight="false" outlineLevel="0" collapsed="false">
      <c r="A27824" s="5" t="n">
        <v>20125306099</v>
      </c>
      <c r="B27824" s="5" t="s">
        <v>27819</v>
      </c>
    </row>
    <row r="27825" customFormat="false" ht="12.75" hidden="false" customHeight="false" outlineLevel="0" collapsed="false">
      <c r="A27825" s="5" t="n">
        <v>10071788356</v>
      </c>
      <c r="B27825" s="5" t="s">
        <v>27820</v>
      </c>
    </row>
    <row r="27826" customFormat="false" ht="12.75" hidden="false" customHeight="false" outlineLevel="0" collapsed="false">
      <c r="A27826" s="5" t="n">
        <v>10092782021</v>
      </c>
      <c r="B27826" s="5" t="s">
        <v>27821</v>
      </c>
    </row>
    <row r="27827" customFormat="false" ht="12.75" hidden="false" customHeight="false" outlineLevel="0" collapsed="false">
      <c r="A27827" s="5" t="n">
        <v>10060736834</v>
      </c>
      <c r="B27827" s="5" t="s">
        <v>27822</v>
      </c>
    </row>
    <row r="27828" customFormat="false" ht="12.75" hidden="false" customHeight="false" outlineLevel="0" collapsed="false">
      <c r="A27828" s="5" t="n">
        <v>15250589929</v>
      </c>
      <c r="B27828" s="5" t="s">
        <v>27823</v>
      </c>
    </row>
    <row r="27829" customFormat="false" ht="12.75" hidden="false" customHeight="false" outlineLevel="0" collapsed="false">
      <c r="A27829" s="5" t="n">
        <v>20498779434</v>
      </c>
      <c r="B27829" s="5" t="s">
        <v>27824</v>
      </c>
    </row>
    <row r="27830" customFormat="false" ht="12.75" hidden="false" customHeight="false" outlineLevel="0" collapsed="false">
      <c r="A27830" s="5" t="n">
        <v>20505843135</v>
      </c>
      <c r="B27830" s="5" t="s">
        <v>27825</v>
      </c>
    </row>
    <row r="27831" customFormat="false" ht="12.75" hidden="false" customHeight="false" outlineLevel="0" collapsed="false">
      <c r="A27831" s="5" t="n">
        <v>20501355276</v>
      </c>
      <c r="B27831" s="5" t="s">
        <v>27826</v>
      </c>
    </row>
    <row r="27832" customFormat="false" ht="12.75" hidden="false" customHeight="false" outlineLevel="0" collapsed="false">
      <c r="A27832" s="5" t="n">
        <v>20108791323</v>
      </c>
      <c r="B27832" s="5" t="s">
        <v>27827</v>
      </c>
    </row>
    <row r="27833" customFormat="false" ht="12.75" hidden="false" customHeight="false" outlineLevel="0" collapsed="false">
      <c r="A27833" s="5" t="n">
        <v>20193901019</v>
      </c>
      <c r="B27833" s="5" t="s">
        <v>27828</v>
      </c>
    </row>
    <row r="27834" customFormat="false" ht="12.75" hidden="false" customHeight="false" outlineLevel="0" collapsed="false">
      <c r="A27834" s="5" t="n">
        <v>20254351416</v>
      </c>
      <c r="B27834" s="5" t="s">
        <v>27829</v>
      </c>
    </row>
    <row r="27835" customFormat="false" ht="12.75" hidden="false" customHeight="false" outlineLevel="0" collapsed="false">
      <c r="A27835" s="5" t="n">
        <v>20503338760</v>
      </c>
      <c r="B27835" s="5" t="s">
        <v>27830</v>
      </c>
    </row>
    <row r="27836" customFormat="false" ht="12.75" hidden="false" customHeight="false" outlineLevel="0" collapsed="false">
      <c r="A27836" s="5" t="n">
        <v>20428494211</v>
      </c>
      <c r="B27836" s="5" t="s">
        <v>27831</v>
      </c>
    </row>
    <row r="27837" customFormat="false" ht="12.75" hidden="false" customHeight="false" outlineLevel="0" collapsed="false">
      <c r="A27837" s="5" t="n">
        <v>20263789319</v>
      </c>
      <c r="B27837" s="5" t="s">
        <v>27832</v>
      </c>
    </row>
    <row r="27838" customFormat="false" ht="12.75" hidden="false" customHeight="false" outlineLevel="0" collapsed="false">
      <c r="A27838" s="5" t="n">
        <v>10080466779</v>
      </c>
      <c r="B27838" s="5" t="s">
        <v>27833</v>
      </c>
    </row>
    <row r="27839" customFormat="false" ht="12.75" hidden="false" customHeight="false" outlineLevel="0" collapsed="false">
      <c r="A27839" s="5" t="n">
        <v>10077952361</v>
      </c>
      <c r="B27839" s="5" t="s">
        <v>27834</v>
      </c>
    </row>
    <row r="27840" customFormat="false" ht="12.75" hidden="false" customHeight="false" outlineLevel="0" collapsed="false">
      <c r="A27840" s="5" t="n">
        <v>10322988830</v>
      </c>
      <c r="B27840" s="5" t="s">
        <v>27835</v>
      </c>
    </row>
    <row r="27841" customFormat="false" ht="12.75" hidden="false" customHeight="false" outlineLevel="0" collapsed="false">
      <c r="A27841" s="5" t="n">
        <v>10409794101</v>
      </c>
      <c r="B27841" s="5" t="s">
        <v>27836</v>
      </c>
    </row>
    <row r="27842" customFormat="false" ht="12.75" hidden="false" customHeight="false" outlineLevel="0" collapsed="false">
      <c r="A27842" s="5" t="n">
        <v>10074512408</v>
      </c>
      <c r="B27842" s="5" t="s">
        <v>27837</v>
      </c>
    </row>
    <row r="27843" customFormat="false" ht="12.75" hidden="false" customHeight="false" outlineLevel="0" collapsed="false">
      <c r="A27843" s="5" t="n">
        <v>10254486511</v>
      </c>
      <c r="B27843" s="5" t="s">
        <v>27838</v>
      </c>
    </row>
    <row r="27844" customFormat="false" ht="12.75" hidden="false" customHeight="false" outlineLevel="0" collapsed="false">
      <c r="A27844" s="5" t="n">
        <v>10090124311</v>
      </c>
      <c r="B27844" s="5" t="s">
        <v>27839</v>
      </c>
    </row>
    <row r="27845" customFormat="false" ht="12.75" hidden="false" customHeight="false" outlineLevel="0" collapsed="false">
      <c r="A27845" s="5" t="n">
        <v>10429749358</v>
      </c>
      <c r="B27845" s="5" t="s">
        <v>27840</v>
      </c>
    </row>
    <row r="27846" customFormat="false" ht="12.75" hidden="false" customHeight="false" outlineLevel="0" collapsed="false">
      <c r="A27846" s="5" t="n">
        <v>10102984248</v>
      </c>
      <c r="B27846" s="5" t="s">
        <v>27841</v>
      </c>
    </row>
    <row r="27847" customFormat="false" ht="12.75" hidden="false" customHeight="false" outlineLevel="0" collapsed="false">
      <c r="A27847" s="5" t="n">
        <v>10066169800</v>
      </c>
      <c r="B27847" s="5" t="s">
        <v>27842</v>
      </c>
    </row>
    <row r="27848" customFormat="false" ht="12.75" hidden="false" customHeight="false" outlineLevel="0" collapsed="false">
      <c r="A27848" s="5" t="n">
        <v>10085890421</v>
      </c>
      <c r="B27848" s="5" t="s">
        <v>27843</v>
      </c>
    </row>
    <row r="27849" customFormat="false" ht="12.75" hidden="false" customHeight="false" outlineLevel="0" collapsed="false">
      <c r="A27849" s="5" t="n">
        <v>10257626372</v>
      </c>
      <c r="B27849" s="5" t="s">
        <v>27844</v>
      </c>
    </row>
    <row r="27850" customFormat="false" ht="12.75" hidden="false" customHeight="false" outlineLevel="0" collapsed="false">
      <c r="A27850" s="5" t="n">
        <v>10074649411</v>
      </c>
      <c r="B27850" s="5" t="s">
        <v>27845</v>
      </c>
    </row>
    <row r="27851" customFormat="false" ht="12.75" hidden="false" customHeight="false" outlineLevel="0" collapsed="false">
      <c r="A27851" s="5" t="n">
        <v>20144756216</v>
      </c>
      <c r="B27851" s="5" t="s">
        <v>27846</v>
      </c>
    </row>
    <row r="27852" customFormat="false" ht="12.75" hidden="false" customHeight="false" outlineLevel="0" collapsed="false">
      <c r="A27852" s="5" t="n">
        <v>20154990527</v>
      </c>
      <c r="B27852" s="5" t="s">
        <v>27847</v>
      </c>
    </row>
    <row r="27853" customFormat="false" ht="12.75" hidden="false" customHeight="false" outlineLevel="0" collapsed="false">
      <c r="A27853" s="5" t="n">
        <v>17111107114</v>
      </c>
      <c r="B27853" s="5" t="s">
        <v>27848</v>
      </c>
    </row>
    <row r="27854" customFormat="false" ht="12.75" hidden="false" customHeight="false" outlineLevel="0" collapsed="false">
      <c r="A27854" s="5" t="n">
        <v>10103370740</v>
      </c>
      <c r="B27854" s="5" t="s">
        <v>27849</v>
      </c>
    </row>
    <row r="27855" customFormat="false" ht="12.75" hidden="false" customHeight="false" outlineLevel="0" collapsed="false">
      <c r="A27855" s="5" t="n">
        <v>10072064807</v>
      </c>
      <c r="B27855" s="5" t="s">
        <v>27850</v>
      </c>
    </row>
    <row r="27856" customFormat="false" ht="12.75" hidden="false" customHeight="false" outlineLevel="0" collapsed="false">
      <c r="A27856" s="5" t="n">
        <v>10254334192</v>
      </c>
      <c r="B27856" s="5" t="s">
        <v>27851</v>
      </c>
    </row>
    <row r="27857" customFormat="false" ht="12.75" hidden="false" customHeight="false" outlineLevel="0" collapsed="false">
      <c r="A27857" s="5" t="n">
        <v>10095890551</v>
      </c>
      <c r="B27857" s="5" t="s">
        <v>27852</v>
      </c>
    </row>
    <row r="27858" customFormat="false" ht="12.75" hidden="false" customHeight="false" outlineLevel="0" collapsed="false">
      <c r="A27858" s="5" t="n">
        <v>10069293242</v>
      </c>
      <c r="B27858" s="5" t="s">
        <v>27853</v>
      </c>
    </row>
    <row r="27859" customFormat="false" ht="12.75" hidden="false" customHeight="false" outlineLevel="0" collapsed="false">
      <c r="A27859" s="5" t="n">
        <v>10274351131</v>
      </c>
      <c r="B27859" s="5" t="s">
        <v>27854</v>
      </c>
    </row>
    <row r="27860" customFormat="false" ht="12.75" hidden="false" customHeight="false" outlineLevel="0" collapsed="false">
      <c r="A27860" s="5" t="n">
        <v>10062077935</v>
      </c>
      <c r="B27860" s="5" t="s">
        <v>27855</v>
      </c>
    </row>
    <row r="27861" customFormat="false" ht="12.75" hidden="false" customHeight="false" outlineLevel="0" collapsed="false">
      <c r="A27861" s="5" t="n">
        <v>20501897672</v>
      </c>
      <c r="B27861" s="5" t="s">
        <v>27856</v>
      </c>
    </row>
    <row r="27862" customFormat="false" ht="12.75" hidden="false" customHeight="false" outlineLevel="0" collapsed="false">
      <c r="A27862" s="5" t="n">
        <v>20474872000</v>
      </c>
      <c r="B27862" s="5" t="s">
        <v>27857</v>
      </c>
    </row>
    <row r="27863" customFormat="false" ht="12.75" hidden="false" customHeight="false" outlineLevel="0" collapsed="false">
      <c r="A27863" s="5" t="n">
        <v>20261617031</v>
      </c>
      <c r="B27863" s="5" t="s">
        <v>27858</v>
      </c>
    </row>
    <row r="27864" customFormat="false" ht="12.75" hidden="false" customHeight="false" outlineLevel="0" collapsed="false">
      <c r="A27864" s="5" t="n">
        <v>20459797921</v>
      </c>
      <c r="B27864" s="5" t="s">
        <v>27859</v>
      </c>
    </row>
    <row r="27865" customFormat="false" ht="12.75" hidden="false" customHeight="false" outlineLevel="0" collapsed="false">
      <c r="A27865" s="5" t="n">
        <v>20373192873</v>
      </c>
      <c r="B27865" s="5" t="s">
        <v>27860</v>
      </c>
    </row>
    <row r="27866" customFormat="false" ht="12.75" hidden="false" customHeight="false" outlineLevel="0" collapsed="false">
      <c r="A27866" s="5" t="n">
        <v>20503777763</v>
      </c>
      <c r="B27866" s="5" t="s">
        <v>27861</v>
      </c>
    </row>
    <row r="27867" customFormat="false" ht="12.75" hidden="false" customHeight="false" outlineLevel="0" collapsed="false">
      <c r="A27867" s="5" t="n">
        <v>20112344455</v>
      </c>
      <c r="B27867" s="5" t="s">
        <v>27862</v>
      </c>
    </row>
    <row r="27868" customFormat="false" ht="12.75" hidden="false" customHeight="false" outlineLevel="0" collapsed="false">
      <c r="A27868" s="5" t="n">
        <v>20293321931</v>
      </c>
      <c r="B27868" s="5" t="s">
        <v>27863</v>
      </c>
    </row>
    <row r="27869" customFormat="false" ht="12.75" hidden="false" customHeight="false" outlineLevel="0" collapsed="false">
      <c r="A27869" s="5" t="n">
        <v>20303043811</v>
      </c>
      <c r="B27869" s="5" t="s">
        <v>27864</v>
      </c>
    </row>
    <row r="27870" customFormat="false" ht="12.75" hidden="false" customHeight="false" outlineLevel="0" collapsed="false">
      <c r="A27870" s="5" t="n">
        <v>20308431267</v>
      </c>
      <c r="B27870" s="5" t="s">
        <v>27865</v>
      </c>
    </row>
    <row r="27871" customFormat="false" ht="12.75" hidden="false" customHeight="false" outlineLevel="0" collapsed="false">
      <c r="A27871" s="5" t="n">
        <v>20385353317</v>
      </c>
      <c r="B27871" s="5" t="s">
        <v>27866</v>
      </c>
    </row>
    <row r="27872" customFormat="false" ht="12.75" hidden="false" customHeight="false" outlineLevel="0" collapsed="false">
      <c r="A27872" s="5" t="n">
        <v>10065739769</v>
      </c>
      <c r="B27872" s="5" t="s">
        <v>27867</v>
      </c>
    </row>
    <row r="27873" customFormat="false" ht="12.75" hidden="false" customHeight="false" outlineLevel="0" collapsed="false">
      <c r="A27873" s="5" t="n">
        <v>10104629071</v>
      </c>
      <c r="B27873" s="5" t="s">
        <v>27868</v>
      </c>
    </row>
    <row r="27874" customFormat="false" ht="12.75" hidden="false" customHeight="false" outlineLevel="0" collapsed="false">
      <c r="A27874" s="5" t="n">
        <v>10098131863</v>
      </c>
      <c r="B27874" s="5" t="s">
        <v>27869</v>
      </c>
    </row>
    <row r="27875" customFormat="false" ht="12.75" hidden="false" customHeight="false" outlineLevel="0" collapsed="false">
      <c r="A27875" s="5" t="n">
        <v>10095507889</v>
      </c>
      <c r="B27875" s="5" t="s">
        <v>27870</v>
      </c>
    </row>
    <row r="27876" customFormat="false" ht="12.75" hidden="false" customHeight="false" outlineLevel="0" collapsed="false">
      <c r="A27876" s="5" t="n">
        <v>10088069868</v>
      </c>
      <c r="B27876" s="5" t="s">
        <v>27871</v>
      </c>
    </row>
    <row r="27877" customFormat="false" ht="12.75" hidden="false" customHeight="false" outlineLevel="0" collapsed="false">
      <c r="A27877" s="5" t="n">
        <v>10073709038</v>
      </c>
      <c r="B27877" s="5" t="s">
        <v>27872</v>
      </c>
    </row>
    <row r="27878" customFormat="false" ht="12.75" hidden="false" customHeight="false" outlineLevel="0" collapsed="false">
      <c r="A27878" s="5" t="n">
        <v>10060235428</v>
      </c>
      <c r="B27878" s="5" t="s">
        <v>27873</v>
      </c>
    </row>
    <row r="27879" customFormat="false" ht="12.75" hidden="false" customHeight="false" outlineLevel="0" collapsed="false">
      <c r="A27879" s="5" t="n">
        <v>10257273925</v>
      </c>
      <c r="B27879" s="5" t="s">
        <v>27874</v>
      </c>
    </row>
    <row r="27880" customFormat="false" ht="12.75" hidden="false" customHeight="false" outlineLevel="0" collapsed="false">
      <c r="A27880" s="5" t="n">
        <v>10086558993</v>
      </c>
      <c r="B27880" s="5" t="s">
        <v>27875</v>
      </c>
    </row>
    <row r="27881" customFormat="false" ht="12.75" hidden="false" customHeight="false" outlineLevel="0" collapsed="false">
      <c r="A27881" s="5" t="n">
        <v>10091210857</v>
      </c>
      <c r="B27881" s="5" t="s">
        <v>27876</v>
      </c>
    </row>
    <row r="27882" customFormat="false" ht="12.75" hidden="false" customHeight="false" outlineLevel="0" collapsed="false">
      <c r="A27882" s="5" t="n">
        <v>10095481863</v>
      </c>
      <c r="B27882" s="5" t="s">
        <v>27877</v>
      </c>
    </row>
    <row r="27883" customFormat="false" ht="12.75" hidden="false" customHeight="false" outlineLevel="0" collapsed="false">
      <c r="A27883" s="5" t="n">
        <v>10071953071</v>
      </c>
      <c r="B27883" s="5" t="s">
        <v>27878</v>
      </c>
    </row>
    <row r="27884" customFormat="false" ht="12.75" hidden="false" customHeight="false" outlineLevel="0" collapsed="false">
      <c r="A27884" s="5" t="n">
        <v>10081842413</v>
      </c>
      <c r="B27884" s="5" t="s">
        <v>27879</v>
      </c>
    </row>
    <row r="27885" customFormat="false" ht="12.75" hidden="false" customHeight="false" outlineLevel="0" collapsed="false">
      <c r="A27885" s="5" t="n">
        <v>10076157320</v>
      </c>
      <c r="B27885" s="5" t="s">
        <v>27880</v>
      </c>
    </row>
    <row r="27886" customFormat="false" ht="12.75" hidden="false" customHeight="false" outlineLevel="0" collapsed="false">
      <c r="A27886" s="5" t="n">
        <v>10104653613</v>
      </c>
      <c r="B27886" s="5" t="s">
        <v>27881</v>
      </c>
    </row>
    <row r="27887" customFormat="false" ht="12.75" hidden="false" customHeight="false" outlineLevel="0" collapsed="false">
      <c r="A27887" s="5" t="n">
        <v>10254126778</v>
      </c>
      <c r="B27887" s="5" t="s">
        <v>27882</v>
      </c>
    </row>
    <row r="27888" customFormat="false" ht="12.75" hidden="false" customHeight="false" outlineLevel="0" collapsed="false">
      <c r="A27888" s="5" t="n">
        <v>10074069458</v>
      </c>
      <c r="B27888" s="5" t="s">
        <v>27883</v>
      </c>
    </row>
    <row r="27889" customFormat="false" ht="12.75" hidden="false" customHeight="false" outlineLevel="0" collapsed="false">
      <c r="A27889" s="5" t="n">
        <v>10073575074</v>
      </c>
      <c r="B27889" s="5" t="s">
        <v>27884</v>
      </c>
    </row>
    <row r="27890" customFormat="false" ht="12.75" hidden="false" customHeight="false" outlineLevel="0" collapsed="false">
      <c r="A27890" s="5" t="n">
        <v>10086402098</v>
      </c>
      <c r="B27890" s="5" t="s">
        <v>27885</v>
      </c>
    </row>
    <row r="27891" customFormat="false" ht="12.75" hidden="false" customHeight="false" outlineLevel="0" collapsed="false">
      <c r="A27891" s="5" t="n">
        <v>10062294618</v>
      </c>
      <c r="B27891" s="5" t="s">
        <v>27886</v>
      </c>
    </row>
    <row r="27892" customFormat="false" ht="12.75" hidden="false" customHeight="false" outlineLevel="0" collapsed="false">
      <c r="A27892" s="5" t="n">
        <v>15292844406</v>
      </c>
      <c r="B27892" s="5" t="s">
        <v>27887</v>
      </c>
    </row>
    <row r="27893" customFormat="false" ht="12.75" hidden="false" customHeight="false" outlineLevel="0" collapsed="false">
      <c r="A27893" s="5" t="n">
        <v>10092300612</v>
      </c>
      <c r="B27893" s="5" t="s">
        <v>27888</v>
      </c>
    </row>
    <row r="27894" customFormat="false" ht="12.75" hidden="false" customHeight="false" outlineLevel="0" collapsed="false">
      <c r="A27894" s="5" t="n">
        <v>10100613307</v>
      </c>
      <c r="B27894" s="5" t="s">
        <v>27889</v>
      </c>
    </row>
    <row r="27895" customFormat="false" ht="12.75" hidden="false" customHeight="false" outlineLevel="0" collapsed="false">
      <c r="A27895" s="5" t="n">
        <v>10097924371</v>
      </c>
      <c r="B27895" s="5" t="s">
        <v>27890</v>
      </c>
    </row>
    <row r="27896" customFormat="false" ht="12.75" hidden="false" customHeight="false" outlineLevel="0" collapsed="false">
      <c r="A27896" s="5" t="n">
        <v>10090896313</v>
      </c>
      <c r="B27896" s="5" t="s">
        <v>27891</v>
      </c>
    </row>
    <row r="27897" customFormat="false" ht="12.75" hidden="false" customHeight="false" outlineLevel="0" collapsed="false">
      <c r="A27897" s="5" t="n">
        <v>10091994289</v>
      </c>
      <c r="B27897" s="5" t="s">
        <v>27892</v>
      </c>
    </row>
    <row r="27898" customFormat="false" ht="12.75" hidden="false" customHeight="false" outlineLevel="0" collapsed="false">
      <c r="A27898" s="5" t="n">
        <v>20179729289</v>
      </c>
      <c r="B27898" s="5" t="s">
        <v>27893</v>
      </c>
    </row>
    <row r="27899" customFormat="false" ht="12.75" hidden="false" customHeight="false" outlineLevel="0" collapsed="false">
      <c r="A27899" s="5" t="n">
        <v>20148121487</v>
      </c>
      <c r="B27899" s="5" t="s">
        <v>27894</v>
      </c>
    </row>
    <row r="27900" customFormat="false" ht="12.75" hidden="false" customHeight="false" outlineLevel="0" collapsed="false">
      <c r="A27900" s="5" t="n">
        <v>20253471701</v>
      </c>
      <c r="B27900" s="5" t="s">
        <v>27895</v>
      </c>
    </row>
    <row r="27901" customFormat="false" ht="12.75" hidden="false" customHeight="false" outlineLevel="0" collapsed="false">
      <c r="A27901" s="5" t="n">
        <v>20305100383</v>
      </c>
      <c r="B27901" s="5" t="s">
        <v>27896</v>
      </c>
    </row>
    <row r="27902" customFormat="false" ht="12.75" hidden="false" customHeight="false" outlineLevel="0" collapsed="false">
      <c r="A27902" s="5" t="n">
        <v>20299367062</v>
      </c>
      <c r="B27902" s="5" t="s">
        <v>27897</v>
      </c>
    </row>
    <row r="27903" customFormat="false" ht="12.75" hidden="false" customHeight="false" outlineLevel="0" collapsed="false">
      <c r="A27903" s="5" t="n">
        <v>10072278912</v>
      </c>
      <c r="B27903" s="5" t="s">
        <v>27898</v>
      </c>
    </row>
    <row r="27904" customFormat="false" ht="12.75" hidden="false" customHeight="false" outlineLevel="0" collapsed="false">
      <c r="A27904" s="5" t="n">
        <v>10805185266</v>
      </c>
      <c r="B27904" s="5" t="s">
        <v>27899</v>
      </c>
    </row>
    <row r="27905" customFormat="false" ht="12.75" hidden="false" customHeight="false" outlineLevel="0" collapsed="false">
      <c r="A27905" s="5" t="n">
        <v>10256356703</v>
      </c>
      <c r="B27905" s="5" t="s">
        <v>27900</v>
      </c>
    </row>
    <row r="27906" customFormat="false" ht="12.75" hidden="false" customHeight="false" outlineLevel="0" collapsed="false">
      <c r="A27906" s="5" t="n">
        <v>10073036408</v>
      </c>
      <c r="B27906" s="5" t="s">
        <v>27901</v>
      </c>
    </row>
    <row r="27907" customFormat="false" ht="12.75" hidden="false" customHeight="false" outlineLevel="0" collapsed="false">
      <c r="A27907" s="5" t="n">
        <v>10097030915</v>
      </c>
      <c r="B27907" s="5" t="s">
        <v>27902</v>
      </c>
    </row>
    <row r="27908" customFormat="false" ht="12.75" hidden="false" customHeight="false" outlineLevel="0" collapsed="false">
      <c r="A27908" s="5" t="n">
        <v>20112260278</v>
      </c>
      <c r="B27908" s="5" t="s">
        <v>27903</v>
      </c>
    </row>
    <row r="27909" customFormat="false" ht="12.75" hidden="false" customHeight="false" outlineLevel="0" collapsed="false">
      <c r="A27909" s="5" t="n">
        <v>10102001716</v>
      </c>
      <c r="B27909" s="5" t="s">
        <v>27904</v>
      </c>
    </row>
    <row r="27910" customFormat="false" ht="12.75" hidden="false" customHeight="false" outlineLevel="0" collapsed="false">
      <c r="A27910" s="5" t="n">
        <v>20124038791</v>
      </c>
      <c r="B27910" s="5" t="s">
        <v>27905</v>
      </c>
    </row>
    <row r="27911" customFormat="false" ht="12.75" hidden="false" customHeight="false" outlineLevel="0" collapsed="false">
      <c r="A27911" s="5" t="n">
        <v>20101092560</v>
      </c>
      <c r="B27911" s="5" t="s">
        <v>27906</v>
      </c>
    </row>
    <row r="27912" customFormat="false" ht="12.75" hidden="false" customHeight="false" outlineLevel="0" collapsed="false">
      <c r="A27912" s="5" t="n">
        <v>20101331068</v>
      </c>
      <c r="B27912" s="5" t="s">
        <v>27907</v>
      </c>
    </row>
    <row r="27913" customFormat="false" ht="12.75" hidden="false" customHeight="false" outlineLevel="0" collapsed="false">
      <c r="A27913" s="5" t="n">
        <v>20127399311</v>
      </c>
      <c r="B27913" s="5" t="s">
        <v>27908</v>
      </c>
    </row>
    <row r="27914" customFormat="false" ht="12.75" hidden="false" customHeight="false" outlineLevel="0" collapsed="false">
      <c r="A27914" s="5" t="n">
        <v>10080812693</v>
      </c>
      <c r="B27914" s="5" t="s">
        <v>27909</v>
      </c>
    </row>
    <row r="27915" customFormat="false" ht="12.75" hidden="false" customHeight="false" outlineLevel="0" collapsed="false">
      <c r="A27915" s="5" t="n">
        <v>10082272459</v>
      </c>
      <c r="B27915" s="5" t="s">
        <v>27910</v>
      </c>
    </row>
    <row r="27916" customFormat="false" ht="12.75" hidden="false" customHeight="false" outlineLevel="0" collapsed="false">
      <c r="A27916" s="5" t="n">
        <v>10093959537</v>
      </c>
      <c r="B27916" s="5" t="s">
        <v>27911</v>
      </c>
    </row>
    <row r="27917" customFormat="false" ht="12.75" hidden="false" customHeight="false" outlineLevel="0" collapsed="false">
      <c r="A27917" s="5" t="n">
        <v>10078577725</v>
      </c>
      <c r="B27917" s="5" t="s">
        <v>27912</v>
      </c>
    </row>
    <row r="27918" customFormat="false" ht="12.75" hidden="false" customHeight="false" outlineLevel="0" collapsed="false">
      <c r="A27918" s="5" t="n">
        <v>20262042082</v>
      </c>
      <c r="B27918" s="5" t="s">
        <v>27913</v>
      </c>
    </row>
    <row r="27919" customFormat="false" ht="12.75" hidden="false" customHeight="false" outlineLevel="0" collapsed="false">
      <c r="A27919" s="5" t="n">
        <v>20261261937</v>
      </c>
      <c r="B27919" s="5" t="s">
        <v>27914</v>
      </c>
    </row>
    <row r="27920" customFormat="false" ht="12.75" hidden="false" customHeight="false" outlineLevel="0" collapsed="false">
      <c r="A27920" s="5" t="n">
        <v>20422696629</v>
      </c>
      <c r="B27920" s="5" t="s">
        <v>27915</v>
      </c>
    </row>
    <row r="27921" customFormat="false" ht="12.75" hidden="false" customHeight="false" outlineLevel="0" collapsed="false">
      <c r="A27921" s="5" t="n">
        <v>20295344033</v>
      </c>
      <c r="B27921" s="5" t="s">
        <v>27916</v>
      </c>
    </row>
    <row r="27922" customFormat="false" ht="12.75" hidden="false" customHeight="false" outlineLevel="0" collapsed="false">
      <c r="A27922" s="5" t="n">
        <v>20431096006</v>
      </c>
      <c r="B27922" s="5" t="s">
        <v>27917</v>
      </c>
    </row>
    <row r="27923" customFormat="false" ht="12.75" hidden="false" customHeight="false" outlineLevel="0" collapsed="false">
      <c r="A27923" s="5" t="n">
        <v>20461961046</v>
      </c>
      <c r="B27923" s="5" t="s">
        <v>27918</v>
      </c>
    </row>
    <row r="27924" customFormat="false" ht="12.75" hidden="false" customHeight="false" outlineLevel="0" collapsed="false">
      <c r="A27924" s="5" t="n">
        <v>20174458121</v>
      </c>
      <c r="B27924" s="5" t="s">
        <v>27919</v>
      </c>
    </row>
    <row r="27925" customFormat="false" ht="12.75" hidden="false" customHeight="false" outlineLevel="0" collapsed="false">
      <c r="A27925" s="5" t="n">
        <v>20502152701</v>
      </c>
      <c r="B27925" s="5" t="s">
        <v>27920</v>
      </c>
    </row>
    <row r="27926" customFormat="false" ht="12.75" hidden="false" customHeight="false" outlineLevel="0" collapsed="false">
      <c r="A27926" s="5" t="n">
        <v>20431507405</v>
      </c>
      <c r="B27926" s="5" t="s">
        <v>27921</v>
      </c>
    </row>
    <row r="27927" customFormat="false" ht="12.75" hidden="false" customHeight="false" outlineLevel="0" collapsed="false">
      <c r="A27927" s="5" t="n">
        <v>20294537130</v>
      </c>
      <c r="B27927" s="5" t="s">
        <v>27922</v>
      </c>
    </row>
    <row r="27928" customFormat="false" ht="12.75" hidden="false" customHeight="false" outlineLevel="0" collapsed="false">
      <c r="A27928" s="5" t="n">
        <v>20423373157</v>
      </c>
      <c r="B27928" s="5" t="s">
        <v>27923</v>
      </c>
    </row>
    <row r="27929" customFormat="false" ht="12.75" hidden="false" customHeight="false" outlineLevel="0" collapsed="false">
      <c r="A27929" s="5" t="n">
        <v>20111980234</v>
      </c>
      <c r="B27929" s="5" t="s">
        <v>27924</v>
      </c>
    </row>
    <row r="27930" customFormat="false" ht="12.75" hidden="false" customHeight="false" outlineLevel="0" collapsed="false">
      <c r="A27930" s="5" t="n">
        <v>20127511099</v>
      </c>
      <c r="B27930" s="5" t="s">
        <v>27925</v>
      </c>
    </row>
    <row r="27931" customFormat="false" ht="12.75" hidden="false" customHeight="false" outlineLevel="0" collapsed="false">
      <c r="A27931" s="5" t="n">
        <v>20419861821</v>
      </c>
      <c r="B27931" s="5" t="s">
        <v>27926</v>
      </c>
    </row>
    <row r="27932" customFormat="false" ht="12.75" hidden="false" customHeight="false" outlineLevel="0" collapsed="false">
      <c r="A27932" s="5" t="n">
        <v>20159927432</v>
      </c>
      <c r="B27932" s="5" t="s">
        <v>27927</v>
      </c>
    </row>
    <row r="27933" customFormat="false" ht="12.75" hidden="false" customHeight="false" outlineLevel="0" collapsed="false">
      <c r="A27933" s="5" t="n">
        <v>20215518991</v>
      </c>
      <c r="B27933" s="5" t="s">
        <v>27928</v>
      </c>
    </row>
    <row r="27934" customFormat="false" ht="12.75" hidden="false" customHeight="false" outlineLevel="0" collapsed="false">
      <c r="A27934" s="5" t="n">
        <v>20109013839</v>
      </c>
      <c r="B27934" s="5" t="s">
        <v>27929</v>
      </c>
    </row>
    <row r="27935" customFormat="false" ht="12.75" hidden="false" customHeight="false" outlineLevel="0" collapsed="false">
      <c r="A27935" s="5" t="n">
        <v>20329807755</v>
      </c>
      <c r="B27935" s="5" t="s">
        <v>27930</v>
      </c>
    </row>
    <row r="27936" customFormat="false" ht="12.75" hidden="false" customHeight="false" outlineLevel="0" collapsed="false">
      <c r="A27936" s="5" t="n">
        <v>20306997000</v>
      </c>
      <c r="B27936" s="5" t="s">
        <v>27931</v>
      </c>
    </row>
    <row r="27937" customFormat="false" ht="12.75" hidden="false" customHeight="false" outlineLevel="0" collapsed="false">
      <c r="A27937" s="5" t="n">
        <v>20122388787</v>
      </c>
      <c r="B27937" s="5" t="s">
        <v>27932</v>
      </c>
    </row>
    <row r="27938" customFormat="false" ht="12.75" hidden="false" customHeight="false" outlineLevel="0" collapsed="false">
      <c r="A27938" s="5" t="n">
        <v>20506372802</v>
      </c>
      <c r="B27938" s="5" t="s">
        <v>27933</v>
      </c>
    </row>
    <row r="27939" customFormat="false" ht="12.75" hidden="false" customHeight="false" outlineLevel="0" collapsed="false">
      <c r="A27939" s="5" t="n">
        <v>17187292964</v>
      </c>
      <c r="B27939" s="5" t="s">
        <v>27934</v>
      </c>
    </row>
    <row r="27940" customFormat="false" ht="12.75" hidden="false" customHeight="false" outlineLevel="0" collapsed="false">
      <c r="A27940" s="5" t="n">
        <v>17468364212</v>
      </c>
      <c r="B27940" s="5" t="s">
        <v>27934</v>
      </c>
    </row>
    <row r="27941" customFormat="false" ht="12.75" hidden="false" customHeight="false" outlineLevel="0" collapsed="false">
      <c r="A27941" s="5" t="n">
        <v>10068171984</v>
      </c>
      <c r="B27941" s="5" t="s">
        <v>27935</v>
      </c>
    </row>
    <row r="27942" customFormat="false" ht="12.75" hidden="false" customHeight="false" outlineLevel="0" collapsed="false">
      <c r="A27942" s="5" t="n">
        <v>20148339431</v>
      </c>
      <c r="B27942" s="5" t="s">
        <v>27936</v>
      </c>
    </row>
    <row r="27943" customFormat="false" ht="12.75" hidden="false" customHeight="false" outlineLevel="0" collapsed="false">
      <c r="A27943" s="5" t="n">
        <v>20384071393</v>
      </c>
      <c r="B27943" s="5" t="s">
        <v>27937</v>
      </c>
    </row>
    <row r="27944" customFormat="false" ht="12.75" hidden="false" customHeight="false" outlineLevel="0" collapsed="false">
      <c r="A27944" s="5" t="n">
        <v>20202561099</v>
      </c>
      <c r="B27944" s="5" t="s">
        <v>27938</v>
      </c>
    </row>
    <row r="27945" customFormat="false" ht="12.75" hidden="false" customHeight="false" outlineLevel="0" collapsed="false">
      <c r="A27945" s="5" t="n">
        <v>20506669210</v>
      </c>
      <c r="B27945" s="5" t="s">
        <v>27939</v>
      </c>
    </row>
    <row r="27946" customFormat="false" ht="12.75" hidden="false" customHeight="false" outlineLevel="0" collapsed="false">
      <c r="A27946" s="5" t="n">
        <v>20211256525</v>
      </c>
      <c r="B27946" s="5" t="s">
        <v>27940</v>
      </c>
    </row>
    <row r="27947" customFormat="false" ht="12.75" hidden="false" customHeight="false" outlineLevel="0" collapsed="false">
      <c r="A27947" s="5" t="n">
        <v>20301105526</v>
      </c>
      <c r="B27947" s="5" t="s">
        <v>27941</v>
      </c>
    </row>
    <row r="27948" customFormat="false" ht="12.75" hidden="false" customHeight="false" outlineLevel="0" collapsed="false">
      <c r="A27948" s="5" t="n">
        <v>20252851403</v>
      </c>
      <c r="B27948" s="5" t="s">
        <v>27942</v>
      </c>
    </row>
    <row r="27949" customFormat="false" ht="12.75" hidden="false" customHeight="false" outlineLevel="0" collapsed="false">
      <c r="A27949" s="5" t="n">
        <v>10255151288</v>
      </c>
      <c r="B27949" s="5" t="s">
        <v>27943</v>
      </c>
    </row>
    <row r="27950" customFormat="false" ht="12.75" hidden="false" customHeight="false" outlineLevel="0" collapsed="false">
      <c r="A27950" s="5" t="n">
        <v>10080595722</v>
      </c>
      <c r="B27950" s="5" t="s">
        <v>27944</v>
      </c>
    </row>
    <row r="27951" customFormat="false" ht="12.75" hidden="false" customHeight="false" outlineLevel="0" collapsed="false">
      <c r="A27951" s="5" t="n">
        <v>10087911948</v>
      </c>
      <c r="B27951" s="5" t="s">
        <v>27945</v>
      </c>
    </row>
    <row r="27952" customFormat="false" ht="12.75" hidden="false" customHeight="false" outlineLevel="0" collapsed="false">
      <c r="A27952" s="5" t="n">
        <v>17149894047</v>
      </c>
      <c r="B27952" s="5" t="s">
        <v>27946</v>
      </c>
    </row>
    <row r="27953" customFormat="false" ht="12.75" hidden="false" customHeight="false" outlineLevel="0" collapsed="false">
      <c r="A27953" s="5" t="n">
        <v>10078826946</v>
      </c>
      <c r="B27953" s="5" t="s">
        <v>27947</v>
      </c>
    </row>
    <row r="27954" customFormat="false" ht="12.75" hidden="false" customHeight="false" outlineLevel="0" collapsed="false">
      <c r="A27954" s="5" t="n">
        <v>10255580898</v>
      </c>
      <c r="B27954" s="5" t="s">
        <v>27948</v>
      </c>
    </row>
    <row r="27955" customFormat="false" ht="12.75" hidden="false" customHeight="false" outlineLevel="0" collapsed="false">
      <c r="A27955" s="5" t="n">
        <v>10096728773</v>
      </c>
      <c r="B27955" s="5" t="s">
        <v>27949</v>
      </c>
    </row>
    <row r="27956" customFormat="false" ht="12.75" hidden="false" customHeight="false" outlineLevel="0" collapsed="false">
      <c r="A27956" s="5" t="n">
        <v>20427492576</v>
      </c>
      <c r="B27956" s="5" t="s">
        <v>27950</v>
      </c>
    </row>
    <row r="27957" customFormat="false" ht="12.75" hidden="false" customHeight="false" outlineLevel="0" collapsed="false">
      <c r="A27957" s="5" t="n">
        <v>10066012323</v>
      </c>
      <c r="B27957" s="5" t="s">
        <v>27951</v>
      </c>
    </row>
    <row r="27958" customFormat="false" ht="12.75" hidden="false" customHeight="false" outlineLevel="0" collapsed="false">
      <c r="A27958" s="5" t="n">
        <v>20379843531</v>
      </c>
      <c r="B27958" s="5" t="s">
        <v>27952</v>
      </c>
    </row>
    <row r="27959" customFormat="false" ht="12.75" hidden="false" customHeight="false" outlineLevel="0" collapsed="false">
      <c r="A27959" s="5" t="n">
        <v>20501353737</v>
      </c>
      <c r="B27959" s="5" t="s">
        <v>27953</v>
      </c>
    </row>
    <row r="27960" customFormat="false" ht="12.75" hidden="false" customHeight="false" outlineLevel="0" collapsed="false">
      <c r="A27960" s="5" t="n">
        <v>10085392145</v>
      </c>
      <c r="B27960" s="5" t="s">
        <v>27954</v>
      </c>
    </row>
    <row r="27961" customFormat="false" ht="12.75" hidden="false" customHeight="false" outlineLevel="0" collapsed="false">
      <c r="A27961" s="5" t="n">
        <v>10093355836</v>
      </c>
      <c r="B27961" s="5" t="s">
        <v>27955</v>
      </c>
    </row>
    <row r="27962" customFormat="false" ht="12.75" hidden="false" customHeight="false" outlineLevel="0" collapsed="false">
      <c r="A27962" s="5" t="n">
        <v>10801065215</v>
      </c>
      <c r="B27962" s="5" t="s">
        <v>27956</v>
      </c>
    </row>
    <row r="27963" customFormat="false" ht="12.75" hidden="false" customHeight="false" outlineLevel="0" collapsed="false">
      <c r="A27963" s="5" t="n">
        <v>20386087467</v>
      </c>
      <c r="B27963" s="5" t="s">
        <v>27957</v>
      </c>
    </row>
    <row r="27964" customFormat="false" ht="12.75" hidden="false" customHeight="false" outlineLevel="0" collapsed="false">
      <c r="A27964" s="5" t="n">
        <v>10075705382</v>
      </c>
      <c r="B27964" s="5" t="s">
        <v>27958</v>
      </c>
    </row>
    <row r="27965" customFormat="false" ht="12.75" hidden="false" customHeight="false" outlineLevel="0" collapsed="false">
      <c r="A27965" s="5" t="n">
        <v>20256644852</v>
      </c>
      <c r="B27965" s="5" t="s">
        <v>27959</v>
      </c>
    </row>
    <row r="27966" customFormat="false" ht="12.75" hidden="false" customHeight="false" outlineLevel="0" collapsed="false">
      <c r="A27966" s="5" t="n">
        <v>10083619517</v>
      </c>
      <c r="B27966" s="5" t="s">
        <v>27960</v>
      </c>
    </row>
    <row r="27967" customFormat="false" ht="12.75" hidden="false" customHeight="false" outlineLevel="0" collapsed="false">
      <c r="A27967" s="5" t="n">
        <v>10071651784</v>
      </c>
      <c r="B27967" s="5" t="s">
        <v>27961</v>
      </c>
    </row>
    <row r="27968" customFormat="false" ht="12.75" hidden="false" customHeight="false" outlineLevel="0" collapsed="false">
      <c r="A27968" s="5" t="n">
        <v>10161769873</v>
      </c>
      <c r="B27968" s="5" t="s">
        <v>27962</v>
      </c>
    </row>
    <row r="27969" customFormat="false" ht="12.75" hidden="false" customHeight="false" outlineLevel="0" collapsed="false">
      <c r="A27969" s="5" t="n">
        <v>10103404156</v>
      </c>
      <c r="B27969" s="5" t="s">
        <v>27963</v>
      </c>
    </row>
    <row r="27970" customFormat="false" ht="12.75" hidden="false" customHeight="false" outlineLevel="0" collapsed="false">
      <c r="A27970" s="5" t="n">
        <v>10097118421</v>
      </c>
      <c r="B27970" s="5" t="s">
        <v>27964</v>
      </c>
    </row>
    <row r="27971" customFormat="false" ht="12.75" hidden="false" customHeight="false" outlineLevel="0" collapsed="false">
      <c r="A27971" s="5" t="n">
        <v>10405057498</v>
      </c>
      <c r="B27971" s="5" t="s">
        <v>27965</v>
      </c>
    </row>
    <row r="27972" customFormat="false" ht="12.75" hidden="false" customHeight="false" outlineLevel="0" collapsed="false">
      <c r="A27972" s="5" t="n">
        <v>10095411318</v>
      </c>
      <c r="B27972" s="5" t="s">
        <v>27966</v>
      </c>
    </row>
    <row r="27973" customFormat="false" ht="12.75" hidden="false" customHeight="false" outlineLevel="0" collapsed="false">
      <c r="A27973" s="5" t="n">
        <v>10103096613</v>
      </c>
      <c r="B27973" s="5" t="s">
        <v>27967</v>
      </c>
    </row>
    <row r="27974" customFormat="false" ht="12.75" hidden="false" customHeight="false" outlineLevel="0" collapsed="false">
      <c r="A27974" s="5" t="n">
        <v>10103498886</v>
      </c>
      <c r="B27974" s="5" t="s">
        <v>27968</v>
      </c>
    </row>
    <row r="27975" customFormat="false" ht="12.75" hidden="false" customHeight="false" outlineLevel="0" collapsed="false">
      <c r="A27975" s="5" t="n">
        <v>10068856901</v>
      </c>
      <c r="B27975" s="5" t="s">
        <v>27969</v>
      </c>
    </row>
    <row r="27976" customFormat="false" ht="12.75" hidden="false" customHeight="false" outlineLevel="0" collapsed="false">
      <c r="A27976" s="5" t="n">
        <v>20110526904</v>
      </c>
      <c r="B27976" s="5" t="s">
        <v>27970</v>
      </c>
    </row>
    <row r="27977" customFormat="false" ht="12.75" hidden="false" customHeight="false" outlineLevel="0" collapsed="false">
      <c r="A27977" s="5" t="n">
        <v>10002423729</v>
      </c>
      <c r="B27977" s="5" t="s">
        <v>27971</v>
      </c>
    </row>
    <row r="27978" customFormat="false" ht="12.75" hidden="false" customHeight="false" outlineLevel="0" collapsed="false">
      <c r="A27978" s="5" t="n">
        <v>10100622071</v>
      </c>
      <c r="B27978" s="5" t="s">
        <v>27972</v>
      </c>
    </row>
    <row r="27979" customFormat="false" ht="12.75" hidden="false" customHeight="false" outlineLevel="0" collapsed="false">
      <c r="A27979" s="5" t="n">
        <v>10090839221</v>
      </c>
      <c r="B27979" s="5" t="s">
        <v>27973</v>
      </c>
    </row>
    <row r="27980" customFormat="false" ht="12.75" hidden="false" customHeight="false" outlineLevel="0" collapsed="false">
      <c r="A27980" s="5" t="n">
        <v>10073147056</v>
      </c>
      <c r="B27980" s="5" t="s">
        <v>27974</v>
      </c>
    </row>
    <row r="27981" customFormat="false" ht="12.75" hidden="false" customHeight="false" outlineLevel="0" collapsed="false">
      <c r="A27981" s="5" t="n">
        <v>20168024411</v>
      </c>
      <c r="B27981" s="5" t="s">
        <v>27975</v>
      </c>
    </row>
    <row r="27982" customFormat="false" ht="12.75" hidden="false" customHeight="false" outlineLevel="0" collapsed="false">
      <c r="A27982" s="5" t="n">
        <v>10078504698</v>
      </c>
      <c r="B27982" s="5" t="s">
        <v>27976</v>
      </c>
    </row>
    <row r="27983" customFormat="false" ht="12.75" hidden="false" customHeight="false" outlineLevel="0" collapsed="false">
      <c r="A27983" s="5" t="n">
        <v>20130444068</v>
      </c>
      <c r="B27983" s="5" t="s">
        <v>27977</v>
      </c>
    </row>
    <row r="27984" customFormat="false" ht="12.75" hidden="false" customHeight="false" outlineLevel="0" collapsed="false">
      <c r="A27984" s="5" t="n">
        <v>10092221267</v>
      </c>
      <c r="B27984" s="5" t="s">
        <v>27978</v>
      </c>
    </row>
    <row r="27985" customFormat="false" ht="12.75" hidden="false" customHeight="false" outlineLevel="0" collapsed="false">
      <c r="A27985" s="5" t="n">
        <v>10077004322</v>
      </c>
      <c r="B27985" s="5" t="s">
        <v>27979</v>
      </c>
    </row>
    <row r="27986" customFormat="false" ht="12.75" hidden="false" customHeight="false" outlineLevel="0" collapsed="false">
      <c r="A27986" s="5" t="n">
        <v>10076087364</v>
      </c>
      <c r="B27986" s="5" t="s">
        <v>27980</v>
      </c>
    </row>
    <row r="27987" customFormat="false" ht="12.75" hidden="false" customHeight="false" outlineLevel="0" collapsed="false">
      <c r="A27987" s="5" t="n">
        <v>20381378323</v>
      </c>
      <c r="B27987" s="5" t="s">
        <v>27981</v>
      </c>
    </row>
    <row r="27988" customFormat="false" ht="12.75" hidden="false" customHeight="false" outlineLevel="0" collapsed="false">
      <c r="A27988" s="5" t="n">
        <v>20101824170</v>
      </c>
      <c r="B27988" s="5" t="s">
        <v>27982</v>
      </c>
    </row>
    <row r="27989" customFormat="false" ht="12.75" hidden="false" customHeight="false" outlineLevel="0" collapsed="false">
      <c r="A27989" s="5" t="n">
        <v>20128481029</v>
      </c>
      <c r="B27989" s="5" t="s">
        <v>27983</v>
      </c>
    </row>
    <row r="27990" customFormat="false" ht="12.75" hidden="false" customHeight="false" outlineLevel="0" collapsed="false">
      <c r="A27990" s="5" t="n">
        <v>20462008024</v>
      </c>
      <c r="B27990" s="5" t="s">
        <v>27984</v>
      </c>
    </row>
    <row r="27991" customFormat="false" ht="12.75" hidden="false" customHeight="false" outlineLevel="0" collapsed="false">
      <c r="A27991" s="5" t="n">
        <v>20302271748</v>
      </c>
      <c r="B27991" s="5" t="s">
        <v>27985</v>
      </c>
    </row>
    <row r="27992" customFormat="false" ht="12.75" hidden="false" customHeight="false" outlineLevel="0" collapsed="false">
      <c r="A27992" s="5" t="n">
        <v>10072013862</v>
      </c>
      <c r="B27992" s="5" t="s">
        <v>27986</v>
      </c>
    </row>
    <row r="27993" customFormat="false" ht="12.75" hidden="false" customHeight="false" outlineLevel="0" collapsed="false">
      <c r="A27993" s="5" t="n">
        <v>10075848485</v>
      </c>
      <c r="B27993" s="5" t="s">
        <v>27987</v>
      </c>
    </row>
    <row r="27994" customFormat="false" ht="12.75" hidden="false" customHeight="false" outlineLevel="0" collapsed="false">
      <c r="A27994" s="5" t="n">
        <v>20501831141</v>
      </c>
      <c r="B27994" s="5" t="s">
        <v>27988</v>
      </c>
    </row>
    <row r="27995" customFormat="false" ht="12.75" hidden="false" customHeight="false" outlineLevel="0" collapsed="false">
      <c r="A27995" s="5" t="n">
        <v>20432430988</v>
      </c>
      <c r="B27995" s="5" t="s">
        <v>27989</v>
      </c>
    </row>
    <row r="27996" customFormat="false" ht="12.75" hidden="false" customHeight="false" outlineLevel="0" collapsed="false">
      <c r="A27996" s="5" t="n">
        <v>20473598052</v>
      </c>
      <c r="B27996" s="5" t="s">
        <v>27990</v>
      </c>
    </row>
    <row r="27997" customFormat="false" ht="12.75" hidden="false" customHeight="false" outlineLevel="0" collapsed="false">
      <c r="A27997" s="5" t="n">
        <v>10083130674</v>
      </c>
      <c r="B27997" s="5" t="s">
        <v>27991</v>
      </c>
    </row>
    <row r="27998" customFormat="false" ht="12.75" hidden="false" customHeight="false" outlineLevel="0" collapsed="false">
      <c r="A27998" s="5" t="n">
        <v>20100889766</v>
      </c>
      <c r="B27998" s="5" t="s">
        <v>27992</v>
      </c>
    </row>
    <row r="27999" customFormat="false" ht="12.75" hidden="false" customHeight="false" outlineLevel="0" collapsed="false">
      <c r="A27999" s="5" t="n">
        <v>20501901700</v>
      </c>
      <c r="B27999" s="5" t="s">
        <v>27993</v>
      </c>
    </row>
    <row r="28000" customFormat="false" ht="12.75" hidden="false" customHeight="false" outlineLevel="0" collapsed="false">
      <c r="A28000" s="5" t="n">
        <v>10077152607</v>
      </c>
      <c r="B28000" s="5" t="s">
        <v>27994</v>
      </c>
    </row>
    <row r="28001" customFormat="false" ht="12.75" hidden="false" customHeight="false" outlineLevel="0" collapsed="false">
      <c r="A28001" s="5" t="n">
        <v>10062355277</v>
      </c>
      <c r="B28001" s="5" t="s">
        <v>27995</v>
      </c>
    </row>
    <row r="28002" customFormat="false" ht="12.75" hidden="false" customHeight="false" outlineLevel="0" collapsed="false">
      <c r="A28002" s="5" t="n">
        <v>10098981832</v>
      </c>
      <c r="B28002" s="5" t="s">
        <v>27996</v>
      </c>
    </row>
    <row r="28003" customFormat="false" ht="12.75" hidden="false" customHeight="false" outlineLevel="0" collapsed="false">
      <c r="A28003" s="5" t="n">
        <v>10075259218</v>
      </c>
      <c r="B28003" s="5" t="s">
        <v>27997</v>
      </c>
    </row>
    <row r="28004" customFormat="false" ht="12.75" hidden="false" customHeight="false" outlineLevel="0" collapsed="false">
      <c r="A28004" s="5" t="n">
        <v>10028388727</v>
      </c>
      <c r="B28004" s="5" t="s">
        <v>27998</v>
      </c>
    </row>
    <row r="28005" customFormat="false" ht="12.75" hidden="false" customHeight="false" outlineLevel="0" collapsed="false">
      <c r="A28005" s="5" t="n">
        <v>10096642453</v>
      </c>
      <c r="B28005" s="5" t="s">
        <v>27999</v>
      </c>
    </row>
    <row r="28006" customFormat="false" ht="12.75" hidden="false" customHeight="false" outlineLevel="0" collapsed="false">
      <c r="A28006" s="5" t="n">
        <v>10088817473</v>
      </c>
      <c r="B28006" s="5" t="s">
        <v>28000</v>
      </c>
    </row>
    <row r="28007" customFormat="false" ht="12.75" hidden="false" customHeight="false" outlineLevel="0" collapsed="false">
      <c r="A28007" s="5" t="n">
        <v>10102195791</v>
      </c>
      <c r="B28007" s="5" t="s">
        <v>28001</v>
      </c>
    </row>
    <row r="28008" customFormat="false" ht="12.75" hidden="false" customHeight="false" outlineLevel="0" collapsed="false">
      <c r="A28008" s="5" t="n">
        <v>10078521151</v>
      </c>
      <c r="B28008" s="5" t="s">
        <v>28002</v>
      </c>
    </row>
    <row r="28009" customFormat="false" ht="12.75" hidden="false" customHeight="false" outlineLevel="0" collapsed="false">
      <c r="A28009" s="5" t="n">
        <v>10089044575</v>
      </c>
      <c r="B28009" s="5" t="s">
        <v>28003</v>
      </c>
    </row>
    <row r="28010" customFormat="false" ht="12.75" hidden="false" customHeight="false" outlineLevel="0" collapsed="false">
      <c r="A28010" s="5" t="n">
        <v>15308635772</v>
      </c>
      <c r="B28010" s="5" t="s">
        <v>28004</v>
      </c>
    </row>
    <row r="28011" customFormat="false" ht="12.75" hidden="false" customHeight="false" outlineLevel="0" collapsed="false">
      <c r="A28011" s="5" t="n">
        <v>10070592172</v>
      </c>
      <c r="B28011" s="5" t="s">
        <v>28005</v>
      </c>
    </row>
    <row r="28012" customFormat="false" ht="12.75" hidden="false" customHeight="false" outlineLevel="0" collapsed="false">
      <c r="A28012" s="5" t="n">
        <v>10098407834</v>
      </c>
      <c r="B28012" s="5" t="s">
        <v>28006</v>
      </c>
    </row>
    <row r="28013" customFormat="false" ht="12.75" hidden="false" customHeight="false" outlineLevel="0" collapsed="false">
      <c r="A28013" s="5" t="n">
        <v>10073079344</v>
      </c>
      <c r="B28013" s="5" t="s">
        <v>28007</v>
      </c>
    </row>
    <row r="28014" customFormat="false" ht="12.75" hidden="false" customHeight="false" outlineLevel="0" collapsed="false">
      <c r="A28014" s="5" t="n">
        <v>10254766351</v>
      </c>
      <c r="B28014" s="5" t="s">
        <v>28008</v>
      </c>
    </row>
    <row r="28015" customFormat="false" ht="12.75" hidden="false" customHeight="false" outlineLevel="0" collapsed="false">
      <c r="A28015" s="5" t="n">
        <v>10077913624</v>
      </c>
      <c r="B28015" s="5" t="s">
        <v>28009</v>
      </c>
    </row>
    <row r="28016" customFormat="false" ht="12.75" hidden="false" customHeight="false" outlineLevel="0" collapsed="false">
      <c r="A28016" s="5" t="n">
        <v>10082986362</v>
      </c>
      <c r="B28016" s="5" t="s">
        <v>28010</v>
      </c>
    </row>
    <row r="28017" customFormat="false" ht="12.75" hidden="false" customHeight="false" outlineLevel="0" collapsed="false">
      <c r="A28017" s="5" t="n">
        <v>10098899087</v>
      </c>
      <c r="B28017" s="5" t="s">
        <v>28011</v>
      </c>
    </row>
    <row r="28018" customFormat="false" ht="12.75" hidden="false" customHeight="false" outlineLevel="0" collapsed="false">
      <c r="A28018" s="5" t="n">
        <v>10103129597</v>
      </c>
      <c r="B28018" s="5" t="s">
        <v>28012</v>
      </c>
    </row>
    <row r="28019" customFormat="false" ht="12.75" hidden="false" customHeight="false" outlineLevel="0" collapsed="false">
      <c r="A28019" s="5" t="n">
        <v>10804873681</v>
      </c>
      <c r="B28019" s="5" t="s">
        <v>28013</v>
      </c>
    </row>
    <row r="28020" customFormat="false" ht="12.75" hidden="false" customHeight="false" outlineLevel="0" collapsed="false">
      <c r="A28020" s="5" t="n">
        <v>10093451606</v>
      </c>
      <c r="B28020" s="5" t="s">
        <v>28014</v>
      </c>
    </row>
    <row r="28021" customFormat="false" ht="12.75" hidden="false" customHeight="false" outlineLevel="0" collapsed="false">
      <c r="A28021" s="5" t="n">
        <v>10406475722</v>
      </c>
      <c r="B28021" s="5" t="s">
        <v>28015</v>
      </c>
    </row>
    <row r="28022" customFormat="false" ht="12.75" hidden="false" customHeight="false" outlineLevel="0" collapsed="false">
      <c r="A28022" s="5" t="n">
        <v>10077153859</v>
      </c>
      <c r="B28022" s="5" t="s">
        <v>28016</v>
      </c>
    </row>
    <row r="28023" customFormat="false" ht="12.75" hidden="false" customHeight="false" outlineLevel="0" collapsed="false">
      <c r="A28023" s="5" t="n">
        <v>10088008508</v>
      </c>
      <c r="B28023" s="5" t="s">
        <v>28017</v>
      </c>
    </row>
    <row r="28024" customFormat="false" ht="12.75" hidden="false" customHeight="false" outlineLevel="0" collapsed="false">
      <c r="A28024" s="5" t="n">
        <v>10101790881</v>
      </c>
      <c r="B28024" s="5" t="s">
        <v>28018</v>
      </c>
    </row>
    <row r="28025" customFormat="false" ht="12.75" hidden="false" customHeight="false" outlineLevel="0" collapsed="false">
      <c r="A28025" s="5" t="n">
        <v>10400627491</v>
      </c>
      <c r="B28025" s="5" t="s">
        <v>28019</v>
      </c>
    </row>
    <row r="28026" customFormat="false" ht="12.75" hidden="false" customHeight="false" outlineLevel="0" collapsed="false">
      <c r="A28026" s="5" t="n">
        <v>10411946164</v>
      </c>
      <c r="B28026" s="5" t="s">
        <v>28020</v>
      </c>
    </row>
    <row r="28027" customFormat="false" ht="12.75" hidden="false" customHeight="false" outlineLevel="0" collapsed="false">
      <c r="A28027" s="5" t="n">
        <v>10095963230</v>
      </c>
      <c r="B28027" s="5" t="s">
        <v>28021</v>
      </c>
    </row>
    <row r="28028" customFormat="false" ht="12.75" hidden="false" customHeight="false" outlineLevel="0" collapsed="false">
      <c r="A28028" s="5" t="n">
        <v>10274061796</v>
      </c>
      <c r="B28028" s="5" t="s">
        <v>28022</v>
      </c>
    </row>
    <row r="28029" customFormat="false" ht="12.75" hidden="false" customHeight="false" outlineLevel="0" collapsed="false">
      <c r="A28029" s="5" t="n">
        <v>10087618191</v>
      </c>
      <c r="B28029" s="5" t="s">
        <v>28023</v>
      </c>
    </row>
    <row r="28030" customFormat="false" ht="12.75" hidden="false" customHeight="false" outlineLevel="0" collapsed="false">
      <c r="A28030" s="5" t="n">
        <v>10256439846</v>
      </c>
      <c r="B28030" s="5" t="s">
        <v>28024</v>
      </c>
    </row>
    <row r="28031" customFormat="false" ht="12.75" hidden="false" customHeight="false" outlineLevel="0" collapsed="false">
      <c r="A28031" s="5" t="n">
        <v>10214577700</v>
      </c>
      <c r="B28031" s="5" t="s">
        <v>28025</v>
      </c>
    </row>
    <row r="28032" customFormat="false" ht="12.75" hidden="false" customHeight="false" outlineLevel="0" collapsed="false">
      <c r="A28032" s="5" t="n">
        <v>10084340141</v>
      </c>
      <c r="B28032" s="5" t="s">
        <v>28026</v>
      </c>
    </row>
    <row r="28033" customFormat="false" ht="12.75" hidden="false" customHeight="false" outlineLevel="0" collapsed="false">
      <c r="A28033" s="5" t="n">
        <v>10104876949</v>
      </c>
      <c r="B28033" s="5" t="s">
        <v>28027</v>
      </c>
    </row>
    <row r="28034" customFormat="false" ht="12.75" hidden="false" customHeight="false" outlineLevel="0" collapsed="false">
      <c r="A28034" s="5" t="n">
        <v>10095696801</v>
      </c>
      <c r="B28034" s="5" t="s">
        <v>28028</v>
      </c>
    </row>
    <row r="28035" customFormat="false" ht="12.75" hidden="false" customHeight="false" outlineLevel="0" collapsed="false">
      <c r="A28035" s="5" t="n">
        <v>10087082925</v>
      </c>
      <c r="B28035" s="5" t="s">
        <v>28029</v>
      </c>
    </row>
    <row r="28036" customFormat="false" ht="12.75" hidden="false" customHeight="false" outlineLevel="0" collapsed="false">
      <c r="A28036" s="5" t="n">
        <v>10078605699</v>
      </c>
      <c r="B28036" s="5" t="s">
        <v>28030</v>
      </c>
    </row>
    <row r="28037" customFormat="false" ht="12.75" hidden="false" customHeight="false" outlineLevel="0" collapsed="false">
      <c r="A28037" s="5" t="n">
        <v>10094503898</v>
      </c>
      <c r="B28037" s="5" t="s">
        <v>28031</v>
      </c>
    </row>
    <row r="28038" customFormat="false" ht="12.75" hidden="false" customHeight="false" outlineLevel="0" collapsed="false">
      <c r="A28038" s="5" t="n">
        <v>10094409514</v>
      </c>
      <c r="B28038" s="5" t="s">
        <v>28032</v>
      </c>
    </row>
    <row r="28039" customFormat="false" ht="12.75" hidden="false" customHeight="false" outlineLevel="0" collapsed="false">
      <c r="A28039" s="5" t="n">
        <v>15151525081</v>
      </c>
      <c r="B28039" s="5" t="s">
        <v>28033</v>
      </c>
    </row>
    <row r="28040" customFormat="false" ht="12.75" hidden="false" customHeight="false" outlineLevel="0" collapsed="false">
      <c r="A28040" s="5" t="n">
        <v>20123406568</v>
      </c>
      <c r="B28040" s="5" t="s">
        <v>28034</v>
      </c>
    </row>
    <row r="28041" customFormat="false" ht="12.75" hidden="false" customHeight="false" outlineLevel="0" collapsed="false">
      <c r="A28041" s="5" t="n">
        <v>10164520094</v>
      </c>
      <c r="B28041" s="5" t="s">
        <v>28035</v>
      </c>
    </row>
    <row r="28042" customFormat="false" ht="12.75" hidden="false" customHeight="false" outlineLevel="0" collapsed="false">
      <c r="A28042" s="5" t="n">
        <v>10106172566</v>
      </c>
      <c r="B28042" s="5" t="s">
        <v>28036</v>
      </c>
    </row>
    <row r="28043" customFormat="false" ht="12.75" hidden="false" customHeight="false" outlineLevel="0" collapsed="false">
      <c r="A28043" s="5" t="n">
        <v>10076309294</v>
      </c>
      <c r="B28043" s="5" t="s">
        <v>28037</v>
      </c>
    </row>
    <row r="28044" customFormat="false" ht="12.75" hidden="false" customHeight="false" outlineLevel="0" collapsed="false">
      <c r="A28044" s="5" t="n">
        <v>10080303560</v>
      </c>
      <c r="B28044" s="5" t="s">
        <v>28038</v>
      </c>
    </row>
    <row r="28045" customFormat="false" ht="12.75" hidden="false" customHeight="false" outlineLevel="0" collapsed="false">
      <c r="A28045" s="5" t="n">
        <v>20101711057</v>
      </c>
      <c r="B28045" s="5" t="s">
        <v>28039</v>
      </c>
    </row>
    <row r="28046" customFormat="false" ht="12.75" hidden="false" customHeight="false" outlineLevel="0" collapsed="false">
      <c r="A28046" s="5" t="n">
        <v>10067648299</v>
      </c>
      <c r="B28046" s="5" t="s">
        <v>28040</v>
      </c>
    </row>
    <row r="28047" customFormat="false" ht="12.75" hidden="false" customHeight="false" outlineLevel="0" collapsed="false">
      <c r="A28047" s="5" t="n">
        <v>10091168923</v>
      </c>
      <c r="B28047" s="5" t="s">
        <v>28041</v>
      </c>
    </row>
    <row r="28048" customFormat="false" ht="12.75" hidden="false" customHeight="false" outlineLevel="0" collapsed="false">
      <c r="A28048" s="5" t="n">
        <v>10102075884</v>
      </c>
      <c r="B28048" s="5" t="s">
        <v>28042</v>
      </c>
    </row>
    <row r="28049" customFormat="false" ht="12.75" hidden="false" customHeight="false" outlineLevel="0" collapsed="false">
      <c r="A28049" s="5" t="n">
        <v>10083662633</v>
      </c>
      <c r="B28049" s="5" t="s">
        <v>28043</v>
      </c>
    </row>
    <row r="28050" customFormat="false" ht="12.75" hidden="false" customHeight="false" outlineLevel="0" collapsed="false">
      <c r="A28050" s="5" t="n">
        <v>10091716904</v>
      </c>
      <c r="B28050" s="5" t="s">
        <v>28044</v>
      </c>
    </row>
    <row r="28051" customFormat="false" ht="12.75" hidden="false" customHeight="false" outlineLevel="0" collapsed="false">
      <c r="A28051" s="5" t="n">
        <v>20112998498</v>
      </c>
      <c r="B28051" s="5" t="s">
        <v>28045</v>
      </c>
    </row>
    <row r="28052" customFormat="false" ht="12.75" hidden="false" customHeight="false" outlineLevel="0" collapsed="false">
      <c r="A28052" s="5" t="n">
        <v>20339294471</v>
      </c>
      <c r="B28052" s="5" t="s">
        <v>28046</v>
      </c>
    </row>
    <row r="28053" customFormat="false" ht="12.75" hidden="false" customHeight="false" outlineLevel="0" collapsed="false">
      <c r="A28053" s="5" t="n">
        <v>20121901154</v>
      </c>
      <c r="B28053" s="5" t="s">
        <v>28047</v>
      </c>
    </row>
    <row r="28054" customFormat="false" ht="12.75" hidden="false" customHeight="false" outlineLevel="0" collapsed="false">
      <c r="A28054" s="5" t="n">
        <v>20138525962</v>
      </c>
      <c r="B28054" s="5" t="s">
        <v>28048</v>
      </c>
    </row>
    <row r="28055" customFormat="false" ht="12.75" hidden="false" customHeight="false" outlineLevel="0" collapsed="false">
      <c r="A28055" s="5" t="n">
        <v>20266368764</v>
      </c>
      <c r="B28055" s="5" t="s">
        <v>28049</v>
      </c>
    </row>
    <row r="28056" customFormat="false" ht="12.75" hidden="false" customHeight="false" outlineLevel="0" collapsed="false">
      <c r="A28056" s="5" t="n">
        <v>20503037727</v>
      </c>
      <c r="B28056" s="5" t="s">
        <v>28050</v>
      </c>
    </row>
    <row r="28057" customFormat="false" ht="12.75" hidden="false" customHeight="false" outlineLevel="0" collapsed="false">
      <c r="A28057" s="5" t="n">
        <v>20260739957</v>
      </c>
      <c r="B28057" s="5" t="s">
        <v>28051</v>
      </c>
    </row>
    <row r="28058" customFormat="false" ht="12.75" hidden="false" customHeight="false" outlineLevel="0" collapsed="false">
      <c r="A28058" s="5" t="n">
        <v>20425799712</v>
      </c>
      <c r="B28058" s="5" t="s">
        <v>28052</v>
      </c>
    </row>
    <row r="28059" customFormat="false" ht="12.75" hidden="false" customHeight="false" outlineLevel="0" collapsed="false">
      <c r="A28059" s="5" t="n">
        <v>20117759181</v>
      </c>
      <c r="B28059" s="5" t="s">
        <v>28053</v>
      </c>
    </row>
    <row r="28060" customFormat="false" ht="12.75" hidden="false" customHeight="false" outlineLevel="0" collapsed="false">
      <c r="A28060" s="5" t="n">
        <v>20473066395</v>
      </c>
      <c r="B28060" s="5" t="s">
        <v>28054</v>
      </c>
    </row>
    <row r="28061" customFormat="false" ht="12.75" hidden="false" customHeight="false" outlineLevel="0" collapsed="false">
      <c r="A28061" s="5" t="n">
        <v>20101653341</v>
      </c>
      <c r="B28061" s="5" t="s">
        <v>28055</v>
      </c>
    </row>
    <row r="28062" customFormat="false" ht="12.75" hidden="false" customHeight="false" outlineLevel="0" collapsed="false">
      <c r="A28062" s="5" t="n">
        <v>20337644725</v>
      </c>
      <c r="B28062" s="5" t="s">
        <v>28056</v>
      </c>
    </row>
    <row r="28063" customFormat="false" ht="12.75" hidden="false" customHeight="false" outlineLevel="0" collapsed="false">
      <c r="A28063" s="5" t="n">
        <v>20387555103</v>
      </c>
      <c r="B28063" s="5" t="s">
        <v>28057</v>
      </c>
    </row>
    <row r="28064" customFormat="false" ht="12.75" hidden="false" customHeight="false" outlineLevel="0" collapsed="false">
      <c r="A28064" s="5" t="n">
        <v>20206531241</v>
      </c>
      <c r="B28064" s="5" t="s">
        <v>28058</v>
      </c>
    </row>
    <row r="28065" customFormat="false" ht="12.75" hidden="false" customHeight="false" outlineLevel="0" collapsed="false">
      <c r="A28065" s="5" t="n">
        <v>20101345361</v>
      </c>
      <c r="B28065" s="5" t="s">
        <v>28059</v>
      </c>
    </row>
    <row r="28066" customFormat="false" ht="12.75" hidden="false" customHeight="false" outlineLevel="0" collapsed="false">
      <c r="A28066" s="5" t="n">
        <v>20176982731</v>
      </c>
      <c r="B28066" s="5" t="s">
        <v>28060</v>
      </c>
    </row>
    <row r="28067" customFormat="false" ht="12.75" hidden="false" customHeight="false" outlineLevel="0" collapsed="false">
      <c r="A28067" s="5" t="n">
        <v>20107756397</v>
      </c>
      <c r="B28067" s="5" t="s">
        <v>28061</v>
      </c>
    </row>
    <row r="28068" customFormat="false" ht="12.75" hidden="false" customHeight="false" outlineLevel="0" collapsed="false">
      <c r="A28068" s="5" t="n">
        <v>20337841717</v>
      </c>
      <c r="B28068" s="5" t="s">
        <v>28062</v>
      </c>
    </row>
    <row r="28069" customFormat="false" ht="12.75" hidden="false" customHeight="false" outlineLevel="0" collapsed="false">
      <c r="A28069" s="5" t="n">
        <v>20294756796</v>
      </c>
      <c r="B28069" s="5" t="s">
        <v>28063</v>
      </c>
    </row>
    <row r="28070" customFormat="false" ht="12.75" hidden="false" customHeight="false" outlineLevel="0" collapsed="false">
      <c r="A28070" s="5" t="n">
        <v>20112825470</v>
      </c>
      <c r="B28070" s="5" t="s">
        <v>28064</v>
      </c>
    </row>
    <row r="28071" customFormat="false" ht="12.75" hidden="false" customHeight="false" outlineLevel="0" collapsed="false">
      <c r="A28071" s="5" t="n">
        <v>10101466405</v>
      </c>
      <c r="B28071" s="5" t="s">
        <v>28065</v>
      </c>
    </row>
    <row r="28072" customFormat="false" ht="12.75" hidden="false" customHeight="false" outlineLevel="0" collapsed="false">
      <c r="A28072" s="5" t="n">
        <v>10067061131</v>
      </c>
      <c r="B28072" s="5" t="s">
        <v>28066</v>
      </c>
    </row>
    <row r="28073" customFormat="false" ht="12.75" hidden="false" customHeight="false" outlineLevel="0" collapsed="false">
      <c r="A28073" s="5" t="n">
        <v>20139057466</v>
      </c>
      <c r="B28073" s="5" t="s">
        <v>28067</v>
      </c>
    </row>
    <row r="28074" customFormat="false" ht="12.75" hidden="false" customHeight="false" outlineLevel="0" collapsed="false">
      <c r="A28074" s="5" t="n">
        <v>10082653924</v>
      </c>
      <c r="B28074" s="5" t="s">
        <v>28068</v>
      </c>
    </row>
    <row r="28075" customFormat="false" ht="12.75" hidden="false" customHeight="false" outlineLevel="0" collapsed="false">
      <c r="A28075" s="5" t="n">
        <v>20460440964</v>
      </c>
      <c r="B28075" s="5" t="s">
        <v>28069</v>
      </c>
    </row>
    <row r="28076" customFormat="false" ht="12.75" hidden="false" customHeight="false" outlineLevel="0" collapsed="false">
      <c r="A28076" s="5" t="n">
        <v>20506905801</v>
      </c>
      <c r="B28076" s="5" t="s">
        <v>28070</v>
      </c>
    </row>
    <row r="28077" customFormat="false" ht="12.75" hidden="false" customHeight="false" outlineLevel="0" collapsed="false">
      <c r="A28077" s="5" t="n">
        <v>20298700710</v>
      </c>
      <c r="B28077" s="5" t="s">
        <v>28071</v>
      </c>
    </row>
    <row r="28078" customFormat="false" ht="12.75" hidden="false" customHeight="false" outlineLevel="0" collapsed="false">
      <c r="A28078" s="5" t="n">
        <v>20506842370</v>
      </c>
      <c r="B28078" s="5" t="s">
        <v>28072</v>
      </c>
    </row>
    <row r="28079" customFormat="false" ht="12.75" hidden="false" customHeight="false" outlineLevel="0" collapsed="false">
      <c r="A28079" s="5" t="n">
        <v>20127463850</v>
      </c>
      <c r="B28079" s="5" t="s">
        <v>28073</v>
      </c>
    </row>
    <row r="28080" customFormat="false" ht="12.75" hidden="false" customHeight="false" outlineLevel="0" collapsed="false">
      <c r="A28080" s="5" t="n">
        <v>20428340842</v>
      </c>
      <c r="B28080" s="5" t="s">
        <v>28074</v>
      </c>
    </row>
    <row r="28081" customFormat="false" ht="12.75" hidden="false" customHeight="false" outlineLevel="0" collapsed="false">
      <c r="A28081" s="5" t="n">
        <v>20337420371</v>
      </c>
      <c r="B28081" s="5" t="s">
        <v>28075</v>
      </c>
    </row>
    <row r="28082" customFormat="false" ht="12.75" hidden="false" customHeight="false" outlineLevel="0" collapsed="false">
      <c r="A28082" s="5" t="n">
        <v>20297674596</v>
      </c>
      <c r="B28082" s="5" t="s">
        <v>28076</v>
      </c>
    </row>
    <row r="28083" customFormat="false" ht="12.75" hidden="false" customHeight="false" outlineLevel="0" collapsed="false">
      <c r="A28083" s="5" t="n">
        <v>20378855765</v>
      </c>
      <c r="B28083" s="5" t="s">
        <v>28077</v>
      </c>
    </row>
    <row r="28084" customFormat="false" ht="12.75" hidden="false" customHeight="false" outlineLevel="0" collapsed="false">
      <c r="A28084" s="5" t="n">
        <v>10073113381</v>
      </c>
      <c r="B28084" s="5" t="s">
        <v>28078</v>
      </c>
    </row>
    <row r="28085" customFormat="false" ht="12.75" hidden="false" customHeight="false" outlineLevel="0" collapsed="false">
      <c r="A28085" s="5" t="n">
        <v>15138464722</v>
      </c>
      <c r="B28085" s="5" t="s">
        <v>28079</v>
      </c>
    </row>
    <row r="28086" customFormat="false" ht="12.75" hidden="false" customHeight="false" outlineLevel="0" collapsed="false">
      <c r="A28086" s="5" t="n">
        <v>10073879383</v>
      </c>
      <c r="B28086" s="5" t="s">
        <v>28080</v>
      </c>
    </row>
    <row r="28087" customFormat="false" ht="12.75" hidden="false" customHeight="false" outlineLevel="0" collapsed="false">
      <c r="A28087" s="5" t="n">
        <v>10402767265</v>
      </c>
      <c r="B28087" s="5" t="s">
        <v>28081</v>
      </c>
    </row>
    <row r="28088" customFormat="false" ht="12.75" hidden="false" customHeight="false" outlineLevel="0" collapsed="false">
      <c r="A28088" s="5" t="n">
        <v>10157635064</v>
      </c>
      <c r="B28088" s="5" t="s">
        <v>28082</v>
      </c>
    </row>
    <row r="28089" customFormat="false" ht="12.75" hidden="false" customHeight="false" outlineLevel="0" collapsed="false">
      <c r="A28089" s="5" t="n">
        <v>10105114651</v>
      </c>
      <c r="B28089" s="5" t="s">
        <v>28083</v>
      </c>
    </row>
    <row r="28090" customFormat="false" ht="12.75" hidden="false" customHeight="false" outlineLevel="0" collapsed="false">
      <c r="A28090" s="5" t="n">
        <v>20106754137</v>
      </c>
      <c r="B28090" s="5" t="s">
        <v>28084</v>
      </c>
    </row>
    <row r="28091" customFormat="false" ht="12.75" hidden="false" customHeight="false" outlineLevel="0" collapsed="false">
      <c r="A28091" s="5" t="n">
        <v>20343394226</v>
      </c>
      <c r="B28091" s="5" t="s">
        <v>28085</v>
      </c>
    </row>
    <row r="28092" customFormat="false" ht="12.75" hidden="false" customHeight="false" outlineLevel="0" collapsed="false">
      <c r="A28092" s="5" t="n">
        <v>20504097910</v>
      </c>
      <c r="B28092" s="5" t="s">
        <v>28086</v>
      </c>
    </row>
    <row r="28093" customFormat="false" ht="12.75" hidden="false" customHeight="false" outlineLevel="0" collapsed="false">
      <c r="A28093" s="5" t="n">
        <v>20417594702</v>
      </c>
      <c r="B28093" s="5" t="s">
        <v>28087</v>
      </c>
    </row>
    <row r="28094" customFormat="false" ht="12.75" hidden="false" customHeight="false" outlineLevel="0" collapsed="false">
      <c r="A28094" s="5" t="n">
        <v>20301833394</v>
      </c>
      <c r="B28094" s="5" t="s">
        <v>28088</v>
      </c>
    </row>
    <row r="28095" customFormat="false" ht="12.75" hidden="false" customHeight="false" outlineLevel="0" collapsed="false">
      <c r="A28095" s="5" t="n">
        <v>20188633324</v>
      </c>
      <c r="B28095" s="5" t="s">
        <v>28089</v>
      </c>
    </row>
    <row r="28096" customFormat="false" ht="12.75" hidden="false" customHeight="false" outlineLevel="0" collapsed="false">
      <c r="A28096" s="5" t="n">
        <v>10078759882</v>
      </c>
      <c r="B28096" s="5" t="s">
        <v>28090</v>
      </c>
    </row>
    <row r="28097" customFormat="false" ht="12.75" hidden="false" customHeight="false" outlineLevel="0" collapsed="false">
      <c r="A28097" s="5" t="n">
        <v>10102754676</v>
      </c>
      <c r="B28097" s="5" t="s">
        <v>28091</v>
      </c>
    </row>
    <row r="28098" customFormat="false" ht="12.75" hidden="false" customHeight="false" outlineLevel="0" collapsed="false">
      <c r="A28098" s="5" t="n">
        <v>20462192798</v>
      </c>
      <c r="B28098" s="5" t="s">
        <v>28092</v>
      </c>
    </row>
    <row r="28099" customFormat="false" ht="12.75" hidden="false" customHeight="false" outlineLevel="0" collapsed="false">
      <c r="A28099" s="5" t="n">
        <v>20333685427</v>
      </c>
      <c r="B28099" s="5" t="s">
        <v>28093</v>
      </c>
    </row>
    <row r="28100" customFormat="false" ht="12.75" hidden="false" customHeight="false" outlineLevel="0" collapsed="false">
      <c r="A28100" s="5" t="n">
        <v>20111863947</v>
      </c>
      <c r="B28100" s="5" t="s">
        <v>28094</v>
      </c>
    </row>
    <row r="28101" customFormat="false" ht="12.75" hidden="false" customHeight="false" outlineLevel="0" collapsed="false">
      <c r="A28101" s="5" t="n">
        <v>20117381090</v>
      </c>
      <c r="B28101" s="5" t="s">
        <v>28095</v>
      </c>
    </row>
    <row r="28102" customFormat="false" ht="12.75" hidden="false" customHeight="false" outlineLevel="0" collapsed="false">
      <c r="A28102" s="5" t="n">
        <v>20330896605</v>
      </c>
      <c r="B28102" s="5" t="s">
        <v>28096</v>
      </c>
    </row>
    <row r="28103" customFormat="false" ht="12.75" hidden="false" customHeight="false" outlineLevel="0" collapsed="false">
      <c r="A28103" s="5" t="n">
        <v>20101417027</v>
      </c>
      <c r="B28103" s="5" t="s">
        <v>28097</v>
      </c>
    </row>
    <row r="28104" customFormat="false" ht="12.75" hidden="false" customHeight="false" outlineLevel="0" collapsed="false">
      <c r="A28104" s="5" t="n">
        <v>20126616491</v>
      </c>
      <c r="B28104" s="5" t="s">
        <v>28098</v>
      </c>
    </row>
    <row r="28105" customFormat="false" ht="12.75" hidden="false" customHeight="false" outlineLevel="0" collapsed="false">
      <c r="A28105" s="5" t="n">
        <v>20348954572</v>
      </c>
      <c r="B28105" s="5" t="s">
        <v>28099</v>
      </c>
    </row>
    <row r="28106" customFormat="false" ht="12.75" hidden="false" customHeight="false" outlineLevel="0" collapsed="false">
      <c r="A28106" s="5" t="n">
        <v>20291567607</v>
      </c>
      <c r="B28106" s="5" t="s">
        <v>28100</v>
      </c>
    </row>
    <row r="28107" customFormat="false" ht="12.75" hidden="false" customHeight="false" outlineLevel="0" collapsed="false">
      <c r="A28107" s="5" t="n">
        <v>20331003027</v>
      </c>
      <c r="B28107" s="5" t="s">
        <v>28101</v>
      </c>
    </row>
    <row r="28108" customFormat="false" ht="12.75" hidden="false" customHeight="false" outlineLevel="0" collapsed="false">
      <c r="A28108" s="5" t="n">
        <v>20459535641</v>
      </c>
      <c r="B28108" s="5" t="s">
        <v>28102</v>
      </c>
    </row>
    <row r="28109" customFormat="false" ht="12.75" hidden="false" customHeight="false" outlineLevel="0" collapsed="false">
      <c r="A28109" s="5" t="n">
        <v>20420181125</v>
      </c>
      <c r="B28109" s="5" t="s">
        <v>28103</v>
      </c>
    </row>
    <row r="28110" customFormat="false" ht="12.75" hidden="false" customHeight="false" outlineLevel="0" collapsed="false">
      <c r="A28110" s="5" t="n">
        <v>20109766772</v>
      </c>
      <c r="B28110" s="5" t="s">
        <v>28104</v>
      </c>
    </row>
    <row r="28111" customFormat="false" ht="12.75" hidden="false" customHeight="false" outlineLevel="0" collapsed="false">
      <c r="A28111" s="5" t="n">
        <v>20373928632</v>
      </c>
      <c r="B28111" s="5" t="s">
        <v>28105</v>
      </c>
    </row>
    <row r="28112" customFormat="false" ht="12.75" hidden="false" customHeight="false" outlineLevel="0" collapsed="false">
      <c r="A28112" s="5" t="n">
        <v>20296494721</v>
      </c>
      <c r="B28112" s="5" t="s">
        <v>28106</v>
      </c>
    </row>
    <row r="28113" customFormat="false" ht="12.75" hidden="false" customHeight="false" outlineLevel="0" collapsed="false">
      <c r="A28113" s="5" t="n">
        <v>10077875617</v>
      </c>
      <c r="B28113" s="5" t="s">
        <v>28107</v>
      </c>
    </row>
    <row r="28114" customFormat="false" ht="12.75" hidden="false" customHeight="false" outlineLevel="0" collapsed="false">
      <c r="A28114" s="5" t="n">
        <v>20388772671</v>
      </c>
      <c r="B28114" s="5" t="s">
        <v>28108</v>
      </c>
    </row>
    <row r="28115" customFormat="false" ht="12.75" hidden="false" customHeight="false" outlineLevel="0" collapsed="false">
      <c r="A28115" s="5" t="n">
        <v>20456689249</v>
      </c>
      <c r="B28115" s="5" t="s">
        <v>28109</v>
      </c>
    </row>
    <row r="28116" customFormat="false" ht="12.75" hidden="false" customHeight="false" outlineLevel="0" collapsed="false">
      <c r="A28116" s="5" t="n">
        <v>20101476627</v>
      </c>
      <c r="B28116" s="5" t="s">
        <v>28110</v>
      </c>
    </row>
    <row r="28117" customFormat="false" ht="12.75" hidden="false" customHeight="false" outlineLevel="0" collapsed="false">
      <c r="A28117" s="5" t="n">
        <v>20101448330</v>
      </c>
      <c r="B28117" s="5" t="s">
        <v>28111</v>
      </c>
    </row>
    <row r="28118" customFormat="false" ht="12.75" hidden="false" customHeight="false" outlineLevel="0" collapsed="false">
      <c r="A28118" s="5" t="n">
        <v>20101840701</v>
      </c>
      <c r="B28118" s="5" t="s">
        <v>28112</v>
      </c>
    </row>
    <row r="28119" customFormat="false" ht="12.75" hidden="false" customHeight="false" outlineLevel="0" collapsed="false">
      <c r="A28119" s="5" t="n">
        <v>20101951287</v>
      </c>
      <c r="B28119" s="5" t="s">
        <v>28113</v>
      </c>
    </row>
    <row r="28120" customFormat="false" ht="12.75" hidden="false" customHeight="false" outlineLevel="0" collapsed="false">
      <c r="A28120" s="5" t="n">
        <v>20262418805</v>
      </c>
      <c r="B28120" s="5" t="s">
        <v>28114</v>
      </c>
    </row>
    <row r="28121" customFormat="false" ht="12.75" hidden="false" customHeight="false" outlineLevel="0" collapsed="false">
      <c r="A28121" s="5" t="n">
        <v>20128429612</v>
      </c>
      <c r="B28121" s="5" t="s">
        <v>28115</v>
      </c>
    </row>
    <row r="28122" customFormat="false" ht="12.75" hidden="false" customHeight="false" outlineLevel="0" collapsed="false">
      <c r="A28122" s="5" t="n">
        <v>20502288190</v>
      </c>
      <c r="B28122" s="5" t="s">
        <v>28116</v>
      </c>
    </row>
    <row r="28123" customFormat="false" ht="12.75" hidden="false" customHeight="false" outlineLevel="0" collapsed="false">
      <c r="A28123" s="5" t="n">
        <v>20391309478</v>
      </c>
      <c r="B28123" s="5" t="s">
        <v>28117</v>
      </c>
    </row>
    <row r="28124" customFormat="false" ht="12.75" hidden="false" customHeight="false" outlineLevel="0" collapsed="false">
      <c r="A28124" s="5" t="n">
        <v>20251875554</v>
      </c>
      <c r="B28124" s="5" t="s">
        <v>28118</v>
      </c>
    </row>
    <row r="28125" customFormat="false" ht="12.75" hidden="false" customHeight="false" outlineLevel="0" collapsed="false">
      <c r="A28125" s="5" t="n">
        <v>20415268824</v>
      </c>
      <c r="B28125" s="5" t="s">
        <v>28119</v>
      </c>
    </row>
    <row r="28126" customFormat="false" ht="12.75" hidden="false" customHeight="false" outlineLevel="0" collapsed="false">
      <c r="A28126" s="5" t="n">
        <v>20193682627</v>
      </c>
      <c r="B28126" s="5" t="s">
        <v>28120</v>
      </c>
    </row>
    <row r="28127" customFormat="false" ht="12.75" hidden="false" customHeight="false" outlineLevel="0" collapsed="false">
      <c r="A28127" s="5" t="n">
        <v>20128669842</v>
      </c>
      <c r="B28127" s="5" t="s">
        <v>28121</v>
      </c>
    </row>
    <row r="28128" customFormat="false" ht="12.75" hidden="false" customHeight="false" outlineLevel="0" collapsed="false">
      <c r="A28128" s="5" t="n">
        <v>20109935043</v>
      </c>
      <c r="B28128" s="5" t="s">
        <v>28122</v>
      </c>
    </row>
    <row r="28129" customFormat="false" ht="12.75" hidden="false" customHeight="false" outlineLevel="0" collapsed="false">
      <c r="A28129" s="5" t="n">
        <v>20100580072</v>
      </c>
      <c r="B28129" s="5" t="s">
        <v>28123</v>
      </c>
    </row>
    <row r="28130" customFormat="false" ht="12.75" hidden="false" customHeight="false" outlineLevel="0" collapsed="false">
      <c r="A28130" s="5" t="n">
        <v>10238899074</v>
      </c>
      <c r="B28130" s="5" t="s">
        <v>28124</v>
      </c>
    </row>
    <row r="28131" customFormat="false" ht="12.75" hidden="false" customHeight="false" outlineLevel="0" collapsed="false">
      <c r="A28131" s="5" t="n">
        <v>10078162703</v>
      </c>
      <c r="B28131" s="5" t="s">
        <v>28125</v>
      </c>
    </row>
    <row r="28132" customFormat="false" ht="12.75" hidden="false" customHeight="false" outlineLevel="0" collapsed="false">
      <c r="A28132" s="5" t="n">
        <v>10255696403</v>
      </c>
      <c r="B28132" s="5" t="s">
        <v>28126</v>
      </c>
    </row>
    <row r="28133" customFormat="false" ht="12.75" hidden="false" customHeight="false" outlineLevel="0" collapsed="false">
      <c r="A28133" s="5" t="n">
        <v>20339824887</v>
      </c>
      <c r="B28133" s="5" t="s">
        <v>28127</v>
      </c>
    </row>
    <row r="28134" customFormat="false" ht="12.75" hidden="false" customHeight="false" outlineLevel="0" collapsed="false">
      <c r="A28134" s="5" t="n">
        <v>10076298951</v>
      </c>
      <c r="B28134" s="5" t="s">
        <v>28128</v>
      </c>
    </row>
    <row r="28135" customFormat="false" ht="12.75" hidden="false" customHeight="false" outlineLevel="0" collapsed="false">
      <c r="A28135" s="5" t="n">
        <v>10081179528</v>
      </c>
      <c r="B28135" s="5" t="s">
        <v>28129</v>
      </c>
    </row>
    <row r="28136" customFormat="false" ht="12.75" hidden="false" customHeight="false" outlineLevel="0" collapsed="false">
      <c r="A28136" s="5" t="n">
        <v>10257204397</v>
      </c>
      <c r="B28136" s="5" t="s">
        <v>28130</v>
      </c>
    </row>
    <row r="28137" customFormat="false" ht="12.75" hidden="false" customHeight="false" outlineLevel="0" collapsed="false">
      <c r="A28137" s="5" t="n">
        <v>10093838365</v>
      </c>
      <c r="B28137" s="5" t="s">
        <v>28131</v>
      </c>
    </row>
    <row r="28138" customFormat="false" ht="12.75" hidden="false" customHeight="false" outlineLevel="0" collapsed="false">
      <c r="A28138" s="5" t="n">
        <v>10067620556</v>
      </c>
      <c r="B28138" s="5" t="s">
        <v>28132</v>
      </c>
    </row>
    <row r="28139" customFormat="false" ht="12.75" hidden="false" customHeight="false" outlineLevel="0" collapsed="false">
      <c r="A28139" s="5" t="n">
        <v>10106667018</v>
      </c>
      <c r="B28139" s="5" t="s">
        <v>28133</v>
      </c>
    </row>
    <row r="28140" customFormat="false" ht="12.75" hidden="false" customHeight="false" outlineLevel="0" collapsed="false">
      <c r="A28140" s="5" t="n">
        <v>10079324731</v>
      </c>
      <c r="B28140" s="5" t="s">
        <v>28134</v>
      </c>
    </row>
    <row r="28141" customFormat="false" ht="12.75" hidden="false" customHeight="false" outlineLevel="0" collapsed="false">
      <c r="A28141" s="5" t="n">
        <v>10066849088</v>
      </c>
      <c r="B28141" s="5" t="s">
        <v>28135</v>
      </c>
    </row>
    <row r="28142" customFormat="false" ht="12.75" hidden="false" customHeight="false" outlineLevel="0" collapsed="false">
      <c r="A28142" s="5" t="n">
        <v>10098773202</v>
      </c>
      <c r="B28142" s="5" t="s">
        <v>28136</v>
      </c>
    </row>
    <row r="28143" customFormat="false" ht="12.75" hidden="false" customHeight="false" outlineLevel="0" collapsed="false">
      <c r="A28143" s="5" t="n">
        <v>10067058599</v>
      </c>
      <c r="B28143" s="5" t="s">
        <v>28137</v>
      </c>
    </row>
    <row r="28144" customFormat="false" ht="12.75" hidden="false" customHeight="false" outlineLevel="0" collapsed="false">
      <c r="A28144" s="5" t="n">
        <v>10066304995</v>
      </c>
      <c r="B28144" s="5" t="s">
        <v>28138</v>
      </c>
    </row>
    <row r="28145" customFormat="false" ht="12.75" hidden="false" customHeight="false" outlineLevel="0" collapsed="false">
      <c r="A28145" s="5" t="n">
        <v>10091013415</v>
      </c>
      <c r="B28145" s="5" t="s">
        <v>28139</v>
      </c>
    </row>
    <row r="28146" customFormat="false" ht="12.75" hidden="false" customHeight="false" outlineLevel="0" collapsed="false">
      <c r="A28146" s="5" t="n">
        <v>10257975351</v>
      </c>
      <c r="B28146" s="5" t="s">
        <v>28140</v>
      </c>
    </row>
    <row r="28147" customFormat="false" ht="12.75" hidden="false" customHeight="false" outlineLevel="0" collapsed="false">
      <c r="A28147" s="5" t="n">
        <v>20265670688</v>
      </c>
      <c r="B28147" s="5" t="s">
        <v>28141</v>
      </c>
    </row>
    <row r="28148" customFormat="false" ht="12.75" hidden="false" customHeight="false" outlineLevel="0" collapsed="false">
      <c r="A28148" s="5" t="n">
        <v>20111720674</v>
      </c>
      <c r="B28148" s="5" t="s">
        <v>28142</v>
      </c>
    </row>
    <row r="28149" customFormat="false" ht="12.75" hidden="false" customHeight="false" outlineLevel="0" collapsed="false">
      <c r="A28149" s="5" t="n">
        <v>20459140540</v>
      </c>
      <c r="B28149" s="5" t="s">
        <v>28143</v>
      </c>
    </row>
    <row r="28150" customFormat="false" ht="12.75" hidden="false" customHeight="false" outlineLevel="0" collapsed="false">
      <c r="A28150" s="5" t="n">
        <v>20502889789</v>
      </c>
      <c r="B28150" s="5" t="s">
        <v>28144</v>
      </c>
    </row>
    <row r="28151" customFormat="false" ht="12.75" hidden="false" customHeight="false" outlineLevel="0" collapsed="false">
      <c r="A28151" s="5" t="n">
        <v>20101164064</v>
      </c>
      <c r="B28151" s="5" t="s">
        <v>28145</v>
      </c>
    </row>
    <row r="28152" customFormat="false" ht="12.75" hidden="false" customHeight="false" outlineLevel="0" collapsed="false">
      <c r="A28152" s="5" t="n">
        <v>20154641191</v>
      </c>
      <c r="B28152" s="5" t="s">
        <v>28146</v>
      </c>
    </row>
    <row r="28153" customFormat="false" ht="12.75" hidden="false" customHeight="false" outlineLevel="0" collapsed="false">
      <c r="A28153" s="5" t="n">
        <v>10095028034</v>
      </c>
      <c r="B28153" s="5" t="s">
        <v>28147</v>
      </c>
    </row>
    <row r="28154" customFormat="false" ht="12.75" hidden="false" customHeight="false" outlineLevel="0" collapsed="false">
      <c r="A28154" s="5" t="n">
        <v>10256831797</v>
      </c>
      <c r="B28154" s="5" t="s">
        <v>28148</v>
      </c>
    </row>
    <row r="28155" customFormat="false" ht="12.75" hidden="false" customHeight="false" outlineLevel="0" collapsed="false">
      <c r="A28155" s="5" t="n">
        <v>10074888548</v>
      </c>
      <c r="B28155" s="5" t="s">
        <v>28149</v>
      </c>
    </row>
    <row r="28156" customFormat="false" ht="12.75" hidden="false" customHeight="false" outlineLevel="0" collapsed="false">
      <c r="A28156" s="5" t="n">
        <v>10061976553</v>
      </c>
      <c r="B28156" s="5" t="s">
        <v>28150</v>
      </c>
    </row>
    <row r="28157" customFormat="false" ht="12.75" hidden="false" customHeight="false" outlineLevel="0" collapsed="false">
      <c r="A28157" s="5" t="n">
        <v>10104183854</v>
      </c>
      <c r="B28157" s="5" t="s">
        <v>28151</v>
      </c>
    </row>
    <row r="28158" customFormat="false" ht="12.75" hidden="false" customHeight="false" outlineLevel="0" collapsed="false">
      <c r="A28158" s="5" t="n">
        <v>10080274918</v>
      </c>
      <c r="B28158" s="5" t="s">
        <v>28152</v>
      </c>
    </row>
    <row r="28159" customFormat="false" ht="12.75" hidden="false" customHeight="false" outlineLevel="0" collapsed="false">
      <c r="A28159" s="5" t="n">
        <v>10103308734</v>
      </c>
      <c r="B28159" s="5" t="s">
        <v>28153</v>
      </c>
    </row>
    <row r="28160" customFormat="false" ht="12.75" hidden="false" customHeight="false" outlineLevel="0" collapsed="false">
      <c r="A28160" s="5" t="n">
        <v>10070926429</v>
      </c>
      <c r="B28160" s="5" t="s">
        <v>28154</v>
      </c>
    </row>
    <row r="28161" customFormat="false" ht="12.75" hidden="false" customHeight="false" outlineLevel="0" collapsed="false">
      <c r="A28161" s="5" t="n">
        <v>10101818298</v>
      </c>
      <c r="B28161" s="5" t="s">
        <v>28155</v>
      </c>
    </row>
    <row r="28162" customFormat="false" ht="12.75" hidden="false" customHeight="false" outlineLevel="0" collapsed="false">
      <c r="A28162" s="5" t="n">
        <v>10076479688</v>
      </c>
      <c r="B28162" s="5" t="s">
        <v>28156</v>
      </c>
    </row>
    <row r="28163" customFormat="false" ht="12.75" hidden="false" customHeight="false" outlineLevel="0" collapsed="false">
      <c r="A28163" s="5" t="n">
        <v>10094647644</v>
      </c>
      <c r="B28163" s="5" t="s">
        <v>28157</v>
      </c>
    </row>
    <row r="28164" customFormat="false" ht="12.75" hidden="false" customHeight="false" outlineLevel="0" collapsed="false">
      <c r="A28164" s="5" t="n">
        <v>10077468001</v>
      </c>
      <c r="B28164" s="5" t="s">
        <v>28158</v>
      </c>
    </row>
    <row r="28165" customFormat="false" ht="12.75" hidden="false" customHeight="false" outlineLevel="0" collapsed="false">
      <c r="A28165" s="5" t="n">
        <v>10297353093</v>
      </c>
      <c r="B28165" s="5" t="s">
        <v>28159</v>
      </c>
    </row>
    <row r="28166" customFormat="false" ht="12.75" hidden="false" customHeight="false" outlineLevel="0" collapsed="false">
      <c r="A28166" s="5" t="n">
        <v>10412022012</v>
      </c>
      <c r="B28166" s="5" t="s">
        <v>28160</v>
      </c>
    </row>
    <row r="28167" customFormat="false" ht="12.75" hidden="false" customHeight="false" outlineLevel="0" collapsed="false">
      <c r="A28167" s="5" t="n">
        <v>10105158250</v>
      </c>
      <c r="B28167" s="5" t="s">
        <v>28161</v>
      </c>
    </row>
    <row r="28168" customFormat="false" ht="12.75" hidden="false" customHeight="false" outlineLevel="0" collapsed="false">
      <c r="A28168" s="5" t="n">
        <v>10105948781</v>
      </c>
      <c r="B28168" s="5" t="s">
        <v>28162</v>
      </c>
    </row>
    <row r="28169" customFormat="false" ht="12.75" hidden="false" customHeight="false" outlineLevel="0" collapsed="false">
      <c r="A28169" s="5" t="n">
        <v>10061672899</v>
      </c>
      <c r="B28169" s="5" t="s">
        <v>28163</v>
      </c>
    </row>
    <row r="28170" customFormat="false" ht="12.75" hidden="false" customHeight="false" outlineLevel="0" collapsed="false">
      <c r="A28170" s="5" t="n">
        <v>10076498976</v>
      </c>
      <c r="B28170" s="5" t="s">
        <v>28164</v>
      </c>
    </row>
    <row r="28171" customFormat="false" ht="12.75" hidden="false" customHeight="false" outlineLevel="0" collapsed="false">
      <c r="A28171" s="5" t="n">
        <v>10070683445</v>
      </c>
      <c r="B28171" s="5" t="s">
        <v>28165</v>
      </c>
    </row>
    <row r="28172" customFormat="false" ht="12.75" hidden="false" customHeight="false" outlineLevel="0" collapsed="false">
      <c r="A28172" s="5" t="n">
        <v>10153512057</v>
      </c>
      <c r="B28172" s="5" t="s">
        <v>28166</v>
      </c>
    </row>
    <row r="28173" customFormat="false" ht="12.75" hidden="false" customHeight="false" outlineLevel="0" collapsed="false">
      <c r="A28173" s="5" t="n">
        <v>10069383161</v>
      </c>
      <c r="B28173" s="5" t="s">
        <v>28167</v>
      </c>
    </row>
    <row r="28174" customFormat="false" ht="12.75" hidden="false" customHeight="false" outlineLevel="0" collapsed="false">
      <c r="A28174" s="5" t="n">
        <v>10094375725</v>
      </c>
      <c r="B28174" s="5" t="s">
        <v>28168</v>
      </c>
    </row>
    <row r="28175" customFormat="false" ht="12.75" hidden="false" customHeight="false" outlineLevel="0" collapsed="false">
      <c r="A28175" s="5" t="n">
        <v>10095581663</v>
      </c>
      <c r="B28175" s="5" t="s">
        <v>28169</v>
      </c>
    </row>
    <row r="28176" customFormat="false" ht="12.75" hidden="false" customHeight="false" outlineLevel="0" collapsed="false">
      <c r="A28176" s="5" t="n">
        <v>10065639497</v>
      </c>
      <c r="B28176" s="5" t="s">
        <v>28170</v>
      </c>
    </row>
    <row r="28177" customFormat="false" ht="12.75" hidden="false" customHeight="false" outlineLevel="0" collapsed="false">
      <c r="A28177" s="5" t="n">
        <v>10096594645</v>
      </c>
      <c r="B28177" s="5" t="s">
        <v>28171</v>
      </c>
    </row>
    <row r="28178" customFormat="false" ht="12.75" hidden="false" customHeight="false" outlineLevel="0" collapsed="false">
      <c r="A28178" s="5" t="n">
        <v>10104752867</v>
      </c>
      <c r="B28178" s="5" t="s">
        <v>28172</v>
      </c>
    </row>
    <row r="28179" customFormat="false" ht="12.75" hidden="false" customHeight="false" outlineLevel="0" collapsed="false">
      <c r="A28179" s="5" t="n">
        <v>10073523694</v>
      </c>
      <c r="B28179" s="5" t="s">
        <v>28173</v>
      </c>
    </row>
    <row r="28180" customFormat="false" ht="12.75" hidden="false" customHeight="false" outlineLevel="0" collapsed="false">
      <c r="A28180" s="5" t="n">
        <v>10070165045</v>
      </c>
      <c r="B28180" s="5" t="s">
        <v>28174</v>
      </c>
    </row>
    <row r="28181" customFormat="false" ht="12.75" hidden="false" customHeight="false" outlineLevel="0" collapsed="false">
      <c r="A28181" s="5" t="n">
        <v>20203469811</v>
      </c>
      <c r="B28181" s="5" t="s">
        <v>28175</v>
      </c>
    </row>
    <row r="28182" customFormat="false" ht="12.75" hidden="false" customHeight="false" outlineLevel="0" collapsed="false">
      <c r="A28182" s="5" t="n">
        <v>10061870291</v>
      </c>
      <c r="B28182" s="5" t="s">
        <v>28176</v>
      </c>
    </row>
    <row r="28183" customFormat="false" ht="12.75" hidden="false" customHeight="false" outlineLevel="0" collapsed="false">
      <c r="A28183" s="5" t="n">
        <v>10075950883</v>
      </c>
      <c r="B28183" s="5" t="s">
        <v>28177</v>
      </c>
    </row>
    <row r="28184" customFormat="false" ht="12.75" hidden="false" customHeight="false" outlineLevel="0" collapsed="false">
      <c r="A28184" s="5" t="n">
        <v>10255542422</v>
      </c>
      <c r="B28184" s="5" t="s">
        <v>28178</v>
      </c>
    </row>
    <row r="28185" customFormat="false" ht="12.75" hidden="false" customHeight="false" outlineLevel="0" collapsed="false">
      <c r="A28185" s="5" t="n">
        <v>10200072117</v>
      </c>
      <c r="B28185" s="5" t="s">
        <v>28179</v>
      </c>
    </row>
    <row r="28186" customFormat="false" ht="12.75" hidden="false" customHeight="false" outlineLevel="0" collapsed="false">
      <c r="A28186" s="5" t="n">
        <v>10007955711</v>
      </c>
      <c r="B28186" s="5" t="s">
        <v>28180</v>
      </c>
    </row>
    <row r="28187" customFormat="false" ht="12.75" hidden="false" customHeight="false" outlineLevel="0" collapsed="false">
      <c r="A28187" s="5" t="n">
        <v>10073838164</v>
      </c>
      <c r="B28187" s="5" t="s">
        <v>28181</v>
      </c>
    </row>
    <row r="28188" customFormat="false" ht="12.75" hidden="false" customHeight="false" outlineLevel="0" collapsed="false">
      <c r="A28188" s="5" t="n">
        <v>10083851169</v>
      </c>
      <c r="B28188" s="5" t="s">
        <v>28182</v>
      </c>
    </row>
    <row r="28189" customFormat="false" ht="12.75" hidden="false" customHeight="false" outlineLevel="0" collapsed="false">
      <c r="A28189" s="5" t="n">
        <v>17468603225</v>
      </c>
      <c r="B28189" s="5" t="s">
        <v>28183</v>
      </c>
    </row>
    <row r="28190" customFormat="false" ht="12.75" hidden="false" customHeight="false" outlineLevel="0" collapsed="false">
      <c r="A28190" s="5" t="n">
        <v>10199405646</v>
      </c>
      <c r="B28190" s="5" t="s">
        <v>28184</v>
      </c>
    </row>
    <row r="28191" customFormat="false" ht="12.75" hidden="false" customHeight="false" outlineLevel="0" collapsed="false">
      <c r="A28191" s="5" t="n">
        <v>10256121641</v>
      </c>
      <c r="B28191" s="5" t="s">
        <v>28185</v>
      </c>
    </row>
    <row r="28192" customFormat="false" ht="12.75" hidden="false" customHeight="false" outlineLevel="0" collapsed="false">
      <c r="A28192" s="5" t="n">
        <v>17155666552</v>
      </c>
      <c r="B28192" s="5" t="s">
        <v>28186</v>
      </c>
    </row>
    <row r="28193" customFormat="false" ht="12.75" hidden="false" customHeight="false" outlineLevel="0" collapsed="false">
      <c r="A28193" s="5" t="n">
        <v>10078660053</v>
      </c>
      <c r="B28193" s="5" t="s">
        <v>28187</v>
      </c>
    </row>
    <row r="28194" customFormat="false" ht="12.75" hidden="false" customHeight="false" outlineLevel="0" collapsed="false">
      <c r="A28194" s="5" t="n">
        <v>20257130526</v>
      </c>
      <c r="B28194" s="5" t="s">
        <v>28188</v>
      </c>
    </row>
    <row r="28195" customFormat="false" ht="12.75" hidden="false" customHeight="false" outlineLevel="0" collapsed="false">
      <c r="A28195" s="5" t="n">
        <v>20331539709</v>
      </c>
      <c r="B28195" s="5" t="s">
        <v>28189</v>
      </c>
    </row>
    <row r="28196" customFormat="false" ht="12.75" hidden="false" customHeight="false" outlineLevel="0" collapsed="false">
      <c r="A28196" s="5" t="n">
        <v>20378863784</v>
      </c>
      <c r="B28196" s="5" t="s">
        <v>28190</v>
      </c>
    </row>
    <row r="28197" customFormat="false" ht="12.75" hidden="false" customHeight="false" outlineLevel="0" collapsed="false">
      <c r="A28197" s="5" t="n">
        <v>10098806038</v>
      </c>
      <c r="B28197" s="5" t="s">
        <v>28191</v>
      </c>
    </row>
    <row r="28198" customFormat="false" ht="12.75" hidden="false" customHeight="false" outlineLevel="0" collapsed="false">
      <c r="A28198" s="5" t="n">
        <v>10103072285</v>
      </c>
      <c r="B28198" s="5" t="s">
        <v>28192</v>
      </c>
    </row>
    <row r="28199" customFormat="false" ht="12.75" hidden="false" customHeight="false" outlineLevel="0" collapsed="false">
      <c r="A28199" s="5" t="n">
        <v>20268468898</v>
      </c>
      <c r="B28199" s="5" t="s">
        <v>28193</v>
      </c>
    </row>
    <row r="28200" customFormat="false" ht="12.75" hidden="false" customHeight="false" outlineLevel="0" collapsed="false">
      <c r="A28200" s="5" t="n">
        <v>20216068395</v>
      </c>
      <c r="B28200" s="5" t="s">
        <v>28194</v>
      </c>
    </row>
    <row r="28201" customFormat="false" ht="12.75" hidden="false" customHeight="false" outlineLevel="0" collapsed="false">
      <c r="A28201" s="5" t="n">
        <v>20188183027</v>
      </c>
      <c r="B28201" s="5" t="s">
        <v>28195</v>
      </c>
    </row>
    <row r="28202" customFormat="false" ht="12.75" hidden="false" customHeight="false" outlineLevel="0" collapsed="false">
      <c r="A28202" s="5" t="n">
        <v>20131172177</v>
      </c>
      <c r="B28202" s="5" t="s">
        <v>28196</v>
      </c>
    </row>
    <row r="28203" customFormat="false" ht="12.75" hidden="false" customHeight="false" outlineLevel="0" collapsed="false">
      <c r="A28203" s="5" t="n">
        <v>20375376831</v>
      </c>
      <c r="B28203" s="5" t="s">
        <v>28197</v>
      </c>
    </row>
    <row r="28204" customFormat="false" ht="12.75" hidden="false" customHeight="false" outlineLevel="0" collapsed="false">
      <c r="A28204" s="5" t="n">
        <v>20457137258</v>
      </c>
      <c r="B28204" s="5" t="s">
        <v>28198</v>
      </c>
    </row>
    <row r="28205" customFormat="false" ht="12.75" hidden="false" customHeight="false" outlineLevel="0" collapsed="false">
      <c r="A28205" s="5" t="n">
        <v>20140734854</v>
      </c>
      <c r="B28205" s="5" t="s">
        <v>28199</v>
      </c>
    </row>
    <row r="28206" customFormat="false" ht="12.75" hidden="false" customHeight="false" outlineLevel="0" collapsed="false">
      <c r="A28206" s="5" t="n">
        <v>20260238583</v>
      </c>
      <c r="B28206" s="5" t="s">
        <v>28200</v>
      </c>
    </row>
    <row r="28207" customFormat="false" ht="12.75" hidden="false" customHeight="false" outlineLevel="0" collapsed="false">
      <c r="A28207" s="5" t="n">
        <v>20269323940</v>
      </c>
      <c r="B28207" s="5" t="s">
        <v>28201</v>
      </c>
    </row>
    <row r="28208" customFormat="false" ht="12.75" hidden="false" customHeight="false" outlineLevel="0" collapsed="false">
      <c r="A28208" s="5" t="n">
        <v>20505864485</v>
      </c>
      <c r="B28208" s="5" t="s">
        <v>28202</v>
      </c>
    </row>
    <row r="28209" customFormat="false" ht="12.75" hidden="false" customHeight="false" outlineLevel="0" collapsed="false">
      <c r="A28209" s="5" t="n">
        <v>20108379953</v>
      </c>
      <c r="B28209" s="5" t="s">
        <v>28203</v>
      </c>
    </row>
    <row r="28210" customFormat="false" ht="12.75" hidden="false" customHeight="false" outlineLevel="0" collapsed="false">
      <c r="A28210" s="5" t="n">
        <v>20101780539</v>
      </c>
      <c r="B28210" s="5" t="s">
        <v>28204</v>
      </c>
    </row>
    <row r="28211" customFormat="false" ht="12.75" hidden="false" customHeight="false" outlineLevel="0" collapsed="false">
      <c r="A28211" s="5" t="n">
        <v>20342450297</v>
      </c>
      <c r="B28211" s="5" t="s">
        <v>28205</v>
      </c>
    </row>
    <row r="28212" customFormat="false" ht="12.75" hidden="false" customHeight="false" outlineLevel="0" collapsed="false">
      <c r="A28212" s="5" t="n">
        <v>20126851902</v>
      </c>
      <c r="B28212" s="5" t="s">
        <v>28206</v>
      </c>
    </row>
    <row r="28213" customFormat="false" ht="12.75" hidden="false" customHeight="false" outlineLevel="0" collapsed="false">
      <c r="A28213" s="5" t="n">
        <v>20388303922</v>
      </c>
      <c r="B28213" s="5" t="s">
        <v>28207</v>
      </c>
    </row>
    <row r="28214" customFormat="false" ht="12.75" hidden="false" customHeight="false" outlineLevel="0" collapsed="false">
      <c r="A28214" s="5" t="n">
        <v>20503174635</v>
      </c>
      <c r="B28214" s="5" t="s">
        <v>28208</v>
      </c>
    </row>
    <row r="28215" customFormat="false" ht="12.75" hidden="false" customHeight="false" outlineLevel="0" collapsed="false">
      <c r="A28215" s="5" t="n">
        <v>20345958011</v>
      </c>
      <c r="B28215" s="5" t="s">
        <v>28209</v>
      </c>
    </row>
    <row r="28216" customFormat="false" ht="12.75" hidden="false" customHeight="false" outlineLevel="0" collapsed="false">
      <c r="A28216" s="5" t="n">
        <v>20101367259</v>
      </c>
      <c r="B28216" s="5" t="s">
        <v>28210</v>
      </c>
    </row>
    <row r="28217" customFormat="false" ht="12.75" hidden="false" customHeight="false" outlineLevel="0" collapsed="false">
      <c r="A28217" s="5" t="n">
        <v>20118420200</v>
      </c>
      <c r="B28217" s="5" t="s">
        <v>28211</v>
      </c>
    </row>
    <row r="28218" customFormat="false" ht="12.75" hidden="false" customHeight="false" outlineLevel="0" collapsed="false">
      <c r="A28218" s="5" t="n">
        <v>20330571994</v>
      </c>
      <c r="B28218" s="5" t="s">
        <v>28212</v>
      </c>
    </row>
    <row r="28219" customFormat="false" ht="12.75" hidden="false" customHeight="false" outlineLevel="0" collapsed="false">
      <c r="A28219" s="5" t="n">
        <v>20111091448</v>
      </c>
      <c r="B28219" s="5" t="s">
        <v>28213</v>
      </c>
    </row>
    <row r="28220" customFormat="false" ht="12.75" hidden="false" customHeight="false" outlineLevel="0" collapsed="false">
      <c r="A28220" s="5" t="n">
        <v>20256735572</v>
      </c>
      <c r="B28220" s="5" t="s">
        <v>28214</v>
      </c>
    </row>
    <row r="28221" customFormat="false" ht="12.75" hidden="false" customHeight="false" outlineLevel="0" collapsed="false">
      <c r="A28221" s="5" t="n">
        <v>20138081398</v>
      </c>
      <c r="B28221" s="5" t="s">
        <v>28215</v>
      </c>
    </row>
    <row r="28222" customFormat="false" ht="12.75" hidden="false" customHeight="false" outlineLevel="0" collapsed="false">
      <c r="A28222" s="5" t="n">
        <v>20501853624</v>
      </c>
      <c r="B28222" s="5" t="s">
        <v>28216</v>
      </c>
    </row>
    <row r="28223" customFormat="false" ht="12.75" hidden="false" customHeight="false" outlineLevel="0" collapsed="false">
      <c r="A28223" s="5" t="n">
        <v>20107704249</v>
      </c>
      <c r="B28223" s="5" t="s">
        <v>28217</v>
      </c>
    </row>
    <row r="28224" customFormat="false" ht="12.75" hidden="false" customHeight="false" outlineLevel="0" collapsed="false">
      <c r="A28224" s="5" t="n">
        <v>20138014798</v>
      </c>
      <c r="B28224" s="5" t="s">
        <v>28218</v>
      </c>
    </row>
    <row r="28225" customFormat="false" ht="12.75" hidden="false" customHeight="false" outlineLevel="0" collapsed="false">
      <c r="A28225" s="5" t="n">
        <v>20389402878</v>
      </c>
      <c r="B28225" s="5" t="s">
        <v>28219</v>
      </c>
    </row>
    <row r="28226" customFormat="false" ht="12.75" hidden="false" customHeight="false" outlineLevel="0" collapsed="false">
      <c r="A28226" s="5" t="n">
        <v>20122043615</v>
      </c>
      <c r="B28226" s="5" t="s">
        <v>28220</v>
      </c>
    </row>
    <row r="28227" customFormat="false" ht="12.75" hidden="false" customHeight="false" outlineLevel="0" collapsed="false">
      <c r="A28227" s="5" t="n">
        <v>20345678671</v>
      </c>
      <c r="B28227" s="5" t="s">
        <v>28221</v>
      </c>
    </row>
    <row r="28228" customFormat="false" ht="12.75" hidden="false" customHeight="false" outlineLevel="0" collapsed="false">
      <c r="A28228" s="5" t="n">
        <v>20101189725</v>
      </c>
      <c r="B28228" s="5" t="s">
        <v>28222</v>
      </c>
    </row>
    <row r="28229" customFormat="false" ht="12.75" hidden="false" customHeight="false" outlineLevel="0" collapsed="false">
      <c r="A28229" s="5" t="n">
        <v>20137564140</v>
      </c>
      <c r="B28229" s="5" t="s">
        <v>28223</v>
      </c>
    </row>
    <row r="28230" customFormat="false" ht="12.75" hidden="false" customHeight="false" outlineLevel="0" collapsed="false">
      <c r="A28230" s="5" t="n">
        <v>20145449252</v>
      </c>
      <c r="B28230" s="5" t="s">
        <v>28224</v>
      </c>
    </row>
    <row r="28231" customFormat="false" ht="12.75" hidden="false" customHeight="false" outlineLevel="0" collapsed="false">
      <c r="A28231" s="5" t="n">
        <v>20426815550</v>
      </c>
      <c r="B28231" s="5" t="s">
        <v>28225</v>
      </c>
    </row>
    <row r="28232" customFormat="false" ht="12.75" hidden="false" customHeight="false" outlineLevel="0" collapsed="false">
      <c r="A28232" s="5" t="n">
        <v>20470986701</v>
      </c>
      <c r="B28232" s="5" t="s">
        <v>28226</v>
      </c>
    </row>
    <row r="28233" customFormat="false" ht="12.75" hidden="false" customHeight="false" outlineLevel="0" collapsed="false">
      <c r="A28233" s="5" t="n">
        <v>20126491779</v>
      </c>
      <c r="B28233" s="5" t="s">
        <v>28227</v>
      </c>
    </row>
    <row r="28234" customFormat="false" ht="12.75" hidden="false" customHeight="false" outlineLevel="0" collapsed="false">
      <c r="A28234" s="5" t="n">
        <v>20293361488</v>
      </c>
      <c r="B28234" s="5" t="s">
        <v>28228</v>
      </c>
    </row>
    <row r="28235" customFormat="false" ht="12.75" hidden="false" customHeight="false" outlineLevel="0" collapsed="false">
      <c r="A28235" s="5" t="n">
        <v>20110239671</v>
      </c>
      <c r="B28235" s="5" t="s">
        <v>28229</v>
      </c>
    </row>
    <row r="28236" customFormat="false" ht="12.75" hidden="false" customHeight="false" outlineLevel="0" collapsed="false">
      <c r="A28236" s="5" t="n">
        <v>20504529488</v>
      </c>
      <c r="B28236" s="5" t="s">
        <v>28230</v>
      </c>
    </row>
    <row r="28237" customFormat="false" ht="12.75" hidden="false" customHeight="false" outlineLevel="0" collapsed="false">
      <c r="A28237" s="5" t="n">
        <v>20159880967</v>
      </c>
      <c r="B28237" s="5" t="s">
        <v>28231</v>
      </c>
    </row>
    <row r="28238" customFormat="false" ht="12.75" hidden="false" customHeight="false" outlineLevel="0" collapsed="false">
      <c r="A28238" s="5" t="n">
        <v>20108607174</v>
      </c>
      <c r="B28238" s="5" t="s">
        <v>28232</v>
      </c>
    </row>
    <row r="28239" customFormat="false" ht="12.75" hidden="false" customHeight="false" outlineLevel="0" collapsed="false">
      <c r="A28239" s="5" t="n">
        <v>20503866944</v>
      </c>
      <c r="B28239" s="5" t="s">
        <v>28233</v>
      </c>
    </row>
    <row r="28240" customFormat="false" ht="12.75" hidden="false" customHeight="false" outlineLevel="0" collapsed="false">
      <c r="A28240" s="5" t="n">
        <v>20100890853</v>
      </c>
      <c r="B28240" s="5" t="s">
        <v>28234</v>
      </c>
    </row>
    <row r="28241" customFormat="false" ht="12.75" hidden="false" customHeight="false" outlineLevel="0" collapsed="false">
      <c r="A28241" s="5" t="n">
        <v>20263558180</v>
      </c>
      <c r="B28241" s="5" t="s">
        <v>28235</v>
      </c>
    </row>
    <row r="28242" customFormat="false" ht="12.75" hidden="false" customHeight="false" outlineLevel="0" collapsed="false">
      <c r="A28242" s="5" t="n">
        <v>20251663964</v>
      </c>
      <c r="B28242" s="5" t="s">
        <v>28236</v>
      </c>
    </row>
    <row r="28243" customFormat="false" ht="12.75" hidden="false" customHeight="false" outlineLevel="0" collapsed="false">
      <c r="A28243" s="5" t="n">
        <v>20307531861</v>
      </c>
      <c r="B28243" s="5" t="s">
        <v>28237</v>
      </c>
    </row>
    <row r="28244" customFormat="false" ht="12.75" hidden="false" customHeight="false" outlineLevel="0" collapsed="false">
      <c r="A28244" s="5" t="n">
        <v>20101731759</v>
      </c>
      <c r="B28244" s="5" t="s">
        <v>28238</v>
      </c>
    </row>
    <row r="28245" customFormat="false" ht="12.75" hidden="false" customHeight="false" outlineLevel="0" collapsed="false">
      <c r="A28245" s="5" t="n">
        <v>20192293511</v>
      </c>
      <c r="B28245" s="5" t="s">
        <v>28239</v>
      </c>
    </row>
    <row r="28246" customFormat="false" ht="12.75" hidden="false" customHeight="false" outlineLevel="0" collapsed="false">
      <c r="A28246" s="5" t="n">
        <v>20499068035</v>
      </c>
      <c r="B28246" s="5" t="s">
        <v>28240</v>
      </c>
    </row>
    <row r="28247" customFormat="false" ht="12.75" hidden="false" customHeight="false" outlineLevel="0" collapsed="false">
      <c r="A28247" s="5" t="n">
        <v>20124089868</v>
      </c>
      <c r="B28247" s="5" t="s">
        <v>28241</v>
      </c>
    </row>
    <row r="28248" customFormat="false" ht="12.75" hidden="false" customHeight="false" outlineLevel="0" collapsed="false">
      <c r="A28248" s="5" t="n">
        <v>20159469892</v>
      </c>
      <c r="B28248" s="5" t="s">
        <v>28242</v>
      </c>
    </row>
    <row r="28249" customFormat="false" ht="12.75" hidden="false" customHeight="false" outlineLevel="0" collapsed="false">
      <c r="A28249" s="5" t="n">
        <v>20100909899</v>
      </c>
      <c r="B28249" s="5" t="s">
        <v>28243</v>
      </c>
    </row>
    <row r="28250" customFormat="false" ht="12.75" hidden="false" customHeight="false" outlineLevel="0" collapsed="false">
      <c r="A28250" s="5" t="n">
        <v>20153388149</v>
      </c>
      <c r="B28250" s="5" t="s">
        <v>28244</v>
      </c>
    </row>
    <row r="28251" customFormat="false" ht="12.75" hidden="false" customHeight="false" outlineLevel="0" collapsed="false">
      <c r="A28251" s="5" t="n">
        <v>20389165132</v>
      </c>
      <c r="B28251" s="5" t="s">
        <v>28245</v>
      </c>
    </row>
    <row r="28252" customFormat="false" ht="12.75" hidden="false" customHeight="false" outlineLevel="0" collapsed="false">
      <c r="A28252" s="5" t="n">
        <v>20506813353</v>
      </c>
      <c r="B28252" s="5" t="s">
        <v>28246</v>
      </c>
    </row>
    <row r="28253" customFormat="false" ht="12.75" hidden="false" customHeight="false" outlineLevel="0" collapsed="false">
      <c r="A28253" s="5" t="n">
        <v>20430913957</v>
      </c>
      <c r="B28253" s="5" t="s">
        <v>28247</v>
      </c>
    </row>
    <row r="28254" customFormat="false" ht="12.75" hidden="false" customHeight="false" outlineLevel="0" collapsed="false">
      <c r="A28254" s="5" t="n">
        <v>10080221504</v>
      </c>
      <c r="B28254" s="5" t="s">
        <v>28248</v>
      </c>
    </row>
    <row r="28255" customFormat="false" ht="12.75" hidden="false" customHeight="false" outlineLevel="0" collapsed="false">
      <c r="A28255" s="5" t="n">
        <v>20261911737</v>
      </c>
      <c r="B28255" s="5" t="s">
        <v>28249</v>
      </c>
    </row>
    <row r="28256" customFormat="false" ht="12.75" hidden="false" customHeight="false" outlineLevel="0" collapsed="false">
      <c r="A28256" s="5" t="n">
        <v>20140439852</v>
      </c>
      <c r="B28256" s="5" t="s">
        <v>28250</v>
      </c>
    </row>
    <row r="28257" customFormat="false" ht="12.75" hidden="false" customHeight="false" outlineLevel="0" collapsed="false">
      <c r="A28257" s="5" t="n">
        <v>20126291842</v>
      </c>
      <c r="B28257" s="5" t="s">
        <v>28251</v>
      </c>
    </row>
    <row r="28258" customFormat="false" ht="12.75" hidden="false" customHeight="false" outlineLevel="0" collapsed="false">
      <c r="A28258" s="5" t="n">
        <v>10093693898</v>
      </c>
      <c r="B28258" s="5" t="s">
        <v>28252</v>
      </c>
    </row>
    <row r="28259" customFormat="false" ht="12.75" hidden="false" customHeight="false" outlineLevel="0" collapsed="false">
      <c r="A28259" s="5" t="n">
        <v>10081343522</v>
      </c>
      <c r="B28259" s="5" t="s">
        <v>28253</v>
      </c>
    </row>
    <row r="28260" customFormat="false" ht="12.75" hidden="false" customHeight="false" outlineLevel="0" collapsed="false">
      <c r="A28260" s="5" t="n">
        <v>10080114244</v>
      </c>
      <c r="B28260" s="5" t="s">
        <v>28254</v>
      </c>
    </row>
    <row r="28261" customFormat="false" ht="12.75" hidden="false" customHeight="false" outlineLevel="0" collapsed="false">
      <c r="A28261" s="5" t="n">
        <v>10078251889</v>
      </c>
      <c r="B28261" s="5" t="s">
        <v>28255</v>
      </c>
    </row>
    <row r="28262" customFormat="false" ht="12.75" hidden="false" customHeight="false" outlineLevel="0" collapsed="false">
      <c r="A28262" s="5" t="n">
        <v>10078942709</v>
      </c>
      <c r="B28262" s="5" t="s">
        <v>28256</v>
      </c>
    </row>
    <row r="28263" customFormat="false" ht="12.75" hidden="false" customHeight="false" outlineLevel="0" collapsed="false">
      <c r="A28263" s="5" t="n">
        <v>10069043971</v>
      </c>
      <c r="B28263" s="5" t="s">
        <v>28257</v>
      </c>
    </row>
    <row r="28264" customFormat="false" ht="12.75" hidden="false" customHeight="false" outlineLevel="0" collapsed="false">
      <c r="A28264" s="5" t="n">
        <v>10076264495</v>
      </c>
      <c r="B28264" s="5" t="s">
        <v>28258</v>
      </c>
    </row>
    <row r="28265" customFormat="false" ht="12.75" hidden="false" customHeight="false" outlineLevel="0" collapsed="false">
      <c r="A28265" s="5" t="n">
        <v>10084331975</v>
      </c>
      <c r="B28265" s="5" t="s">
        <v>28259</v>
      </c>
    </row>
    <row r="28266" customFormat="false" ht="12.75" hidden="false" customHeight="false" outlineLevel="0" collapsed="false">
      <c r="A28266" s="5" t="n">
        <v>10097668502</v>
      </c>
      <c r="B28266" s="5" t="s">
        <v>28260</v>
      </c>
    </row>
    <row r="28267" customFormat="false" ht="12.75" hidden="false" customHeight="false" outlineLevel="0" collapsed="false">
      <c r="A28267" s="5" t="n">
        <v>10082059101</v>
      </c>
      <c r="B28267" s="5" t="s">
        <v>28261</v>
      </c>
    </row>
    <row r="28268" customFormat="false" ht="12.75" hidden="false" customHeight="false" outlineLevel="0" collapsed="false">
      <c r="A28268" s="5" t="n">
        <v>10071151579</v>
      </c>
      <c r="B28268" s="5" t="s">
        <v>28262</v>
      </c>
    </row>
    <row r="28269" customFormat="false" ht="12.75" hidden="false" customHeight="false" outlineLevel="0" collapsed="false">
      <c r="A28269" s="5" t="n">
        <v>20144457146</v>
      </c>
      <c r="B28269" s="5" t="s">
        <v>28263</v>
      </c>
    </row>
    <row r="28270" customFormat="false" ht="12.75" hidden="false" customHeight="false" outlineLevel="0" collapsed="false">
      <c r="A28270" s="5" t="n">
        <v>20458076490</v>
      </c>
      <c r="B28270" s="5" t="s">
        <v>28264</v>
      </c>
    </row>
    <row r="28271" customFormat="false" ht="12.75" hidden="false" customHeight="false" outlineLevel="0" collapsed="false">
      <c r="A28271" s="5" t="n">
        <v>20216491395</v>
      </c>
      <c r="B28271" s="5" t="s">
        <v>28265</v>
      </c>
    </row>
    <row r="28272" customFormat="false" ht="12.75" hidden="false" customHeight="false" outlineLevel="0" collapsed="false">
      <c r="A28272" s="5" t="n">
        <v>20159983260</v>
      </c>
      <c r="B28272" s="5" t="s">
        <v>28266</v>
      </c>
    </row>
    <row r="28273" customFormat="false" ht="12.75" hidden="false" customHeight="false" outlineLevel="0" collapsed="false">
      <c r="A28273" s="5" t="n">
        <v>20101061338</v>
      </c>
      <c r="B28273" s="5" t="s">
        <v>28267</v>
      </c>
    </row>
    <row r="28274" customFormat="false" ht="12.75" hidden="false" customHeight="false" outlineLevel="0" collapsed="false">
      <c r="A28274" s="5" t="n">
        <v>20418297027</v>
      </c>
      <c r="B28274" s="5" t="s">
        <v>28268</v>
      </c>
    </row>
    <row r="28275" customFormat="false" ht="12.75" hidden="false" customHeight="false" outlineLevel="0" collapsed="false">
      <c r="A28275" s="5" t="n">
        <v>20505182309</v>
      </c>
      <c r="B28275" s="5" t="s">
        <v>28269</v>
      </c>
    </row>
    <row r="28276" customFormat="false" ht="12.75" hidden="false" customHeight="false" outlineLevel="0" collapsed="false">
      <c r="A28276" s="5" t="n">
        <v>20429342750</v>
      </c>
      <c r="B28276" s="5" t="s">
        <v>28270</v>
      </c>
    </row>
    <row r="28277" customFormat="false" ht="12.75" hidden="false" customHeight="false" outlineLevel="0" collapsed="false">
      <c r="A28277" s="5" t="n">
        <v>20261487668</v>
      </c>
      <c r="B28277" s="5" t="s">
        <v>28271</v>
      </c>
    </row>
    <row r="28278" customFormat="false" ht="12.75" hidden="false" customHeight="false" outlineLevel="0" collapsed="false">
      <c r="A28278" s="5" t="n">
        <v>20304435861</v>
      </c>
      <c r="B28278" s="5" t="s">
        <v>28272</v>
      </c>
    </row>
    <row r="28279" customFormat="false" ht="12.75" hidden="false" customHeight="false" outlineLevel="0" collapsed="false">
      <c r="A28279" s="5" t="n">
        <v>20155862221</v>
      </c>
      <c r="B28279" s="5" t="s">
        <v>28273</v>
      </c>
    </row>
    <row r="28280" customFormat="false" ht="12.75" hidden="false" customHeight="false" outlineLevel="0" collapsed="false">
      <c r="A28280" s="5" t="n">
        <v>20303152190</v>
      </c>
      <c r="B28280" s="5" t="s">
        <v>28274</v>
      </c>
    </row>
    <row r="28281" customFormat="false" ht="12.75" hidden="false" customHeight="false" outlineLevel="0" collapsed="false">
      <c r="A28281" s="5" t="n">
        <v>10254346824</v>
      </c>
      <c r="B28281" s="5" t="s">
        <v>28275</v>
      </c>
    </row>
    <row r="28282" customFormat="false" ht="12.75" hidden="false" customHeight="false" outlineLevel="0" collapsed="false">
      <c r="A28282" s="5" t="n">
        <v>10092832797</v>
      </c>
      <c r="B28282" s="5" t="s">
        <v>28276</v>
      </c>
    </row>
    <row r="28283" customFormat="false" ht="12.75" hidden="false" customHeight="false" outlineLevel="0" collapsed="false">
      <c r="A28283" s="5" t="n">
        <v>20385741082</v>
      </c>
      <c r="B28283" s="5" t="s">
        <v>28277</v>
      </c>
    </row>
    <row r="28284" customFormat="false" ht="12.75" hidden="false" customHeight="false" outlineLevel="0" collapsed="false">
      <c r="A28284" s="5" t="n">
        <v>10082621879</v>
      </c>
      <c r="B28284" s="5" t="s">
        <v>28278</v>
      </c>
    </row>
    <row r="28285" customFormat="false" ht="12.75" hidden="false" customHeight="false" outlineLevel="0" collapsed="false">
      <c r="A28285" s="5" t="n">
        <v>10080966534</v>
      </c>
      <c r="B28285" s="5" t="s">
        <v>28279</v>
      </c>
    </row>
    <row r="28286" customFormat="false" ht="12.75" hidden="false" customHeight="false" outlineLevel="0" collapsed="false">
      <c r="A28286" s="5" t="n">
        <v>20118213832</v>
      </c>
      <c r="B28286" s="5" t="s">
        <v>28280</v>
      </c>
    </row>
    <row r="28287" customFormat="false" ht="12.75" hidden="false" customHeight="false" outlineLevel="0" collapsed="false">
      <c r="A28287" s="5" t="n">
        <v>20293573078</v>
      </c>
      <c r="B28287" s="5" t="s">
        <v>28281</v>
      </c>
    </row>
    <row r="28288" customFormat="false" ht="12.75" hidden="false" customHeight="false" outlineLevel="0" collapsed="false">
      <c r="A28288" s="5" t="n">
        <v>20218610227</v>
      </c>
      <c r="B28288" s="5" t="s">
        <v>28282</v>
      </c>
    </row>
    <row r="28289" customFormat="false" ht="12.75" hidden="false" customHeight="false" outlineLevel="0" collapsed="false">
      <c r="A28289" s="5" t="n">
        <v>10105911845</v>
      </c>
      <c r="B28289" s="5" t="s">
        <v>28283</v>
      </c>
    </row>
    <row r="28290" customFormat="false" ht="12.75" hidden="false" customHeight="false" outlineLevel="0" collapsed="false">
      <c r="A28290" s="5" t="n">
        <v>10074794985</v>
      </c>
      <c r="B28290" s="5" t="s">
        <v>28284</v>
      </c>
    </row>
    <row r="28291" customFormat="false" ht="12.75" hidden="false" customHeight="false" outlineLevel="0" collapsed="false">
      <c r="A28291" s="5" t="n">
        <v>10090870926</v>
      </c>
      <c r="B28291" s="5" t="s">
        <v>28285</v>
      </c>
    </row>
    <row r="28292" customFormat="false" ht="12.75" hidden="false" customHeight="false" outlineLevel="0" collapsed="false">
      <c r="A28292" s="5" t="n">
        <v>10103990403</v>
      </c>
      <c r="B28292" s="5" t="s">
        <v>28286</v>
      </c>
    </row>
    <row r="28293" customFormat="false" ht="12.75" hidden="false" customHeight="false" outlineLevel="0" collapsed="false">
      <c r="A28293" s="5" t="n">
        <v>10095949458</v>
      </c>
      <c r="B28293" s="5" t="s">
        <v>28287</v>
      </c>
    </row>
    <row r="28294" customFormat="false" ht="12.75" hidden="false" customHeight="false" outlineLevel="0" collapsed="false">
      <c r="A28294" s="5" t="n">
        <v>10239243954</v>
      </c>
      <c r="B28294" s="5" t="s">
        <v>28288</v>
      </c>
    </row>
    <row r="28295" customFormat="false" ht="12.75" hidden="false" customHeight="false" outlineLevel="0" collapsed="false">
      <c r="A28295" s="5" t="n">
        <v>10082138256</v>
      </c>
      <c r="B28295" s="5" t="s">
        <v>28289</v>
      </c>
    </row>
    <row r="28296" customFormat="false" ht="12.75" hidden="false" customHeight="false" outlineLevel="0" collapsed="false">
      <c r="A28296" s="5" t="n">
        <v>10106571177</v>
      </c>
      <c r="B28296" s="5" t="s">
        <v>28290</v>
      </c>
    </row>
    <row r="28297" customFormat="false" ht="12.75" hidden="false" customHeight="false" outlineLevel="0" collapsed="false">
      <c r="A28297" s="5" t="n">
        <v>10079881690</v>
      </c>
      <c r="B28297" s="5" t="s">
        <v>28291</v>
      </c>
    </row>
    <row r="28298" customFormat="false" ht="12.75" hidden="false" customHeight="false" outlineLevel="0" collapsed="false">
      <c r="A28298" s="5" t="n">
        <v>10069039354</v>
      </c>
      <c r="B28298" s="5" t="s">
        <v>28292</v>
      </c>
    </row>
    <row r="28299" customFormat="false" ht="12.75" hidden="false" customHeight="false" outlineLevel="0" collapsed="false">
      <c r="A28299" s="5" t="n">
        <v>10084041004</v>
      </c>
      <c r="B28299" s="5" t="s">
        <v>28293</v>
      </c>
    </row>
    <row r="28300" customFormat="false" ht="12.75" hidden="false" customHeight="false" outlineLevel="0" collapsed="false">
      <c r="A28300" s="5" t="n">
        <v>10076676441</v>
      </c>
      <c r="B28300" s="5" t="s">
        <v>28294</v>
      </c>
    </row>
    <row r="28301" customFormat="false" ht="12.75" hidden="false" customHeight="false" outlineLevel="0" collapsed="false">
      <c r="A28301" s="5" t="n">
        <v>20344811050</v>
      </c>
      <c r="B28301" s="5" t="s">
        <v>28295</v>
      </c>
    </row>
    <row r="28302" customFormat="false" ht="12.75" hidden="false" customHeight="false" outlineLevel="0" collapsed="false">
      <c r="A28302" s="5" t="n">
        <v>20127585700</v>
      </c>
      <c r="B28302" s="5" t="s">
        <v>28296</v>
      </c>
    </row>
    <row r="28303" customFormat="false" ht="12.75" hidden="false" customHeight="false" outlineLevel="0" collapsed="false">
      <c r="A28303" s="5" t="n">
        <v>10067864081</v>
      </c>
      <c r="B28303" s="5" t="s">
        <v>28297</v>
      </c>
    </row>
    <row r="28304" customFormat="false" ht="12.75" hidden="false" customHeight="false" outlineLevel="0" collapsed="false">
      <c r="A28304" s="5" t="n">
        <v>10093460583</v>
      </c>
      <c r="B28304" s="5" t="s">
        <v>28298</v>
      </c>
    </row>
    <row r="28305" customFormat="false" ht="12.75" hidden="false" customHeight="false" outlineLevel="0" collapsed="false">
      <c r="A28305" s="5" t="n">
        <v>10060568869</v>
      </c>
      <c r="B28305" s="5" t="s">
        <v>28299</v>
      </c>
    </row>
    <row r="28306" customFormat="false" ht="12.75" hidden="false" customHeight="false" outlineLevel="0" collapsed="false">
      <c r="A28306" s="5" t="n">
        <v>10084461585</v>
      </c>
      <c r="B28306" s="5" t="s">
        <v>28300</v>
      </c>
    </row>
    <row r="28307" customFormat="false" ht="12.75" hidden="false" customHeight="false" outlineLevel="0" collapsed="false">
      <c r="A28307" s="5" t="n">
        <v>10079347928</v>
      </c>
      <c r="B28307" s="5" t="s">
        <v>28301</v>
      </c>
    </row>
    <row r="28308" customFormat="false" ht="12.75" hidden="false" customHeight="false" outlineLevel="0" collapsed="false">
      <c r="A28308" s="5" t="n">
        <v>10166466461</v>
      </c>
      <c r="B28308" s="5" t="s">
        <v>28302</v>
      </c>
    </row>
    <row r="28309" customFormat="false" ht="12.75" hidden="false" customHeight="false" outlineLevel="0" collapsed="false">
      <c r="A28309" s="5" t="n">
        <v>10060227913</v>
      </c>
      <c r="B28309" s="5" t="s">
        <v>28303</v>
      </c>
    </row>
    <row r="28310" customFormat="false" ht="12.75" hidden="false" customHeight="false" outlineLevel="0" collapsed="false">
      <c r="A28310" s="5" t="n">
        <v>10082696496</v>
      </c>
      <c r="B28310" s="5" t="s">
        <v>28304</v>
      </c>
    </row>
    <row r="28311" customFormat="false" ht="12.75" hidden="false" customHeight="false" outlineLevel="0" collapsed="false">
      <c r="A28311" s="5" t="n">
        <v>10106321600</v>
      </c>
      <c r="B28311" s="5" t="s">
        <v>28305</v>
      </c>
    </row>
    <row r="28312" customFormat="false" ht="12.75" hidden="false" customHeight="false" outlineLevel="0" collapsed="false">
      <c r="A28312" s="5" t="n">
        <v>10071955708</v>
      </c>
      <c r="B28312" s="5" t="s">
        <v>28306</v>
      </c>
    </row>
    <row r="28313" customFormat="false" ht="12.75" hidden="false" customHeight="false" outlineLevel="0" collapsed="false">
      <c r="A28313" s="5" t="n">
        <v>10093625574</v>
      </c>
      <c r="B28313" s="5" t="s">
        <v>28307</v>
      </c>
    </row>
    <row r="28314" customFormat="false" ht="12.75" hidden="false" customHeight="false" outlineLevel="0" collapsed="false">
      <c r="A28314" s="5" t="n">
        <v>10098425425</v>
      </c>
      <c r="B28314" s="5" t="s">
        <v>28308</v>
      </c>
    </row>
    <row r="28315" customFormat="false" ht="12.75" hidden="false" customHeight="false" outlineLevel="0" collapsed="false">
      <c r="A28315" s="5" t="n">
        <v>10293121589</v>
      </c>
      <c r="B28315" s="5" t="s">
        <v>28309</v>
      </c>
    </row>
    <row r="28316" customFormat="false" ht="12.75" hidden="false" customHeight="false" outlineLevel="0" collapsed="false">
      <c r="A28316" s="5" t="n">
        <v>10091435603</v>
      </c>
      <c r="B28316" s="5" t="s">
        <v>28310</v>
      </c>
    </row>
    <row r="28317" customFormat="false" ht="12.75" hidden="false" customHeight="false" outlineLevel="0" collapsed="false">
      <c r="A28317" s="5" t="n">
        <v>17256896664</v>
      </c>
      <c r="B28317" s="5" t="s">
        <v>28311</v>
      </c>
    </row>
    <row r="28318" customFormat="false" ht="12.75" hidden="false" customHeight="false" outlineLevel="0" collapsed="false">
      <c r="A28318" s="5" t="n">
        <v>10077278775</v>
      </c>
      <c r="B28318" s="5" t="s">
        <v>28312</v>
      </c>
    </row>
    <row r="28319" customFormat="false" ht="12.75" hidden="false" customHeight="false" outlineLevel="0" collapsed="false">
      <c r="A28319" s="5" t="n">
        <v>10167691957</v>
      </c>
      <c r="B28319" s="5" t="s">
        <v>28313</v>
      </c>
    </row>
    <row r="28320" customFormat="false" ht="12.75" hidden="false" customHeight="false" outlineLevel="0" collapsed="false">
      <c r="A28320" s="5" t="n">
        <v>10078970621</v>
      </c>
      <c r="B28320" s="5" t="s">
        <v>28314</v>
      </c>
    </row>
    <row r="28321" customFormat="false" ht="12.75" hidden="false" customHeight="false" outlineLevel="0" collapsed="false">
      <c r="A28321" s="5" t="n">
        <v>10033042723</v>
      </c>
      <c r="B28321" s="5" t="s">
        <v>28315</v>
      </c>
    </row>
    <row r="28322" customFormat="false" ht="12.75" hidden="false" customHeight="false" outlineLevel="0" collapsed="false">
      <c r="A28322" s="5" t="n">
        <v>10090117209</v>
      </c>
      <c r="B28322" s="5" t="s">
        <v>28316</v>
      </c>
    </row>
    <row r="28323" customFormat="false" ht="12.75" hidden="false" customHeight="false" outlineLevel="0" collapsed="false">
      <c r="A28323" s="5" t="n">
        <v>10069347873</v>
      </c>
      <c r="B28323" s="5" t="s">
        <v>28317</v>
      </c>
    </row>
    <row r="28324" customFormat="false" ht="12.75" hidden="false" customHeight="false" outlineLevel="0" collapsed="false">
      <c r="A28324" s="5" t="n">
        <v>10062433391</v>
      </c>
      <c r="B28324" s="5" t="s">
        <v>28318</v>
      </c>
    </row>
    <row r="28325" customFormat="false" ht="12.75" hidden="false" customHeight="false" outlineLevel="0" collapsed="false">
      <c r="A28325" s="5" t="n">
        <v>20147844388</v>
      </c>
      <c r="B28325" s="5" t="s">
        <v>28319</v>
      </c>
    </row>
    <row r="28326" customFormat="false" ht="12.75" hidden="false" customHeight="false" outlineLevel="0" collapsed="false">
      <c r="A28326" s="5" t="n">
        <v>10083152147</v>
      </c>
      <c r="B28326" s="5" t="s">
        <v>28320</v>
      </c>
    </row>
    <row r="28327" customFormat="false" ht="12.75" hidden="false" customHeight="false" outlineLevel="0" collapsed="false">
      <c r="A28327" s="5" t="n">
        <v>10098022762</v>
      </c>
      <c r="B28327" s="5" t="s">
        <v>28321</v>
      </c>
    </row>
    <row r="28328" customFormat="false" ht="12.75" hidden="false" customHeight="false" outlineLevel="0" collapsed="false">
      <c r="A28328" s="5" t="n">
        <v>10098483409</v>
      </c>
      <c r="B28328" s="5" t="s">
        <v>28322</v>
      </c>
    </row>
    <row r="28329" customFormat="false" ht="12.75" hidden="false" customHeight="false" outlineLevel="0" collapsed="false">
      <c r="A28329" s="5" t="n">
        <v>10074818256</v>
      </c>
      <c r="B28329" s="5" t="s">
        <v>28323</v>
      </c>
    </row>
    <row r="28330" customFormat="false" ht="12.75" hidden="false" customHeight="false" outlineLevel="0" collapsed="false">
      <c r="A28330" s="5" t="n">
        <v>10105017931</v>
      </c>
      <c r="B28330" s="5" t="s">
        <v>28324</v>
      </c>
    </row>
    <row r="28331" customFormat="false" ht="12.75" hidden="false" customHeight="false" outlineLevel="0" collapsed="false">
      <c r="A28331" s="5" t="n">
        <v>10076286961</v>
      </c>
      <c r="B28331" s="5" t="s">
        <v>28325</v>
      </c>
    </row>
    <row r="28332" customFormat="false" ht="12.75" hidden="false" customHeight="false" outlineLevel="0" collapsed="false">
      <c r="A28332" s="5" t="n">
        <v>10071740876</v>
      </c>
      <c r="B28332" s="5" t="s">
        <v>28326</v>
      </c>
    </row>
    <row r="28333" customFormat="false" ht="12.75" hidden="false" customHeight="false" outlineLevel="0" collapsed="false">
      <c r="A28333" s="5" t="n">
        <v>10088428922</v>
      </c>
      <c r="B28333" s="5" t="s">
        <v>28327</v>
      </c>
    </row>
    <row r="28334" customFormat="false" ht="12.75" hidden="false" customHeight="false" outlineLevel="0" collapsed="false">
      <c r="A28334" s="5" t="n">
        <v>10061764939</v>
      </c>
      <c r="B28334" s="5" t="s">
        <v>28328</v>
      </c>
    </row>
    <row r="28335" customFormat="false" ht="12.75" hidden="false" customHeight="false" outlineLevel="0" collapsed="false">
      <c r="A28335" s="5" t="n">
        <v>10073788698</v>
      </c>
      <c r="B28335" s="5" t="s">
        <v>28329</v>
      </c>
    </row>
    <row r="28336" customFormat="false" ht="12.75" hidden="false" customHeight="false" outlineLevel="0" collapsed="false">
      <c r="A28336" s="5" t="n">
        <v>10093016047</v>
      </c>
      <c r="B28336" s="5" t="s">
        <v>28330</v>
      </c>
    </row>
    <row r="28337" customFormat="false" ht="12.75" hidden="false" customHeight="false" outlineLevel="0" collapsed="false">
      <c r="A28337" s="5" t="n">
        <v>10296170955</v>
      </c>
      <c r="B28337" s="5" t="s">
        <v>28331</v>
      </c>
    </row>
    <row r="28338" customFormat="false" ht="12.75" hidden="false" customHeight="false" outlineLevel="0" collapsed="false">
      <c r="A28338" s="5" t="n">
        <v>10040574048</v>
      </c>
      <c r="B28338" s="5" t="s">
        <v>28332</v>
      </c>
    </row>
    <row r="28339" customFormat="false" ht="12.75" hidden="false" customHeight="false" outlineLevel="0" collapsed="false">
      <c r="A28339" s="5" t="n">
        <v>10153412745</v>
      </c>
      <c r="B28339" s="5" t="s">
        <v>28333</v>
      </c>
    </row>
    <row r="28340" customFormat="false" ht="12.75" hidden="false" customHeight="false" outlineLevel="0" collapsed="false">
      <c r="A28340" s="5" t="n">
        <v>10106501829</v>
      </c>
      <c r="B28340" s="5" t="s">
        <v>28334</v>
      </c>
    </row>
    <row r="28341" customFormat="false" ht="12.75" hidden="false" customHeight="false" outlineLevel="0" collapsed="false">
      <c r="A28341" s="5" t="n">
        <v>10406164867</v>
      </c>
      <c r="B28341" s="5" t="s">
        <v>28335</v>
      </c>
    </row>
    <row r="28342" customFormat="false" ht="12.75" hidden="false" customHeight="false" outlineLevel="0" collapsed="false">
      <c r="A28342" s="5" t="n">
        <v>20101281885</v>
      </c>
      <c r="B28342" s="5" t="s">
        <v>28336</v>
      </c>
    </row>
    <row r="28343" customFormat="false" ht="12.75" hidden="false" customHeight="false" outlineLevel="0" collapsed="false">
      <c r="A28343" s="5" t="n">
        <v>20252538179</v>
      </c>
      <c r="B28343" s="5" t="s">
        <v>28337</v>
      </c>
    </row>
    <row r="28344" customFormat="false" ht="12.75" hidden="false" customHeight="false" outlineLevel="0" collapsed="false">
      <c r="A28344" s="5" t="n">
        <v>10094240790</v>
      </c>
      <c r="B28344" s="5" t="s">
        <v>28338</v>
      </c>
    </row>
    <row r="28345" customFormat="false" ht="12.75" hidden="false" customHeight="false" outlineLevel="0" collapsed="false">
      <c r="A28345" s="5" t="n">
        <v>10801121590</v>
      </c>
      <c r="B28345" s="5" t="s">
        <v>28339</v>
      </c>
    </row>
    <row r="28346" customFormat="false" ht="12.75" hidden="false" customHeight="false" outlineLevel="0" collapsed="false">
      <c r="A28346" s="5" t="n">
        <v>10096938042</v>
      </c>
      <c r="B28346" s="5" t="s">
        <v>28340</v>
      </c>
    </row>
    <row r="28347" customFormat="false" ht="12.75" hidden="false" customHeight="false" outlineLevel="0" collapsed="false">
      <c r="A28347" s="5" t="n">
        <v>10074247381</v>
      </c>
      <c r="B28347" s="5" t="s">
        <v>28341</v>
      </c>
    </row>
    <row r="28348" customFormat="false" ht="12.75" hidden="false" customHeight="false" outlineLevel="0" collapsed="false">
      <c r="A28348" s="5" t="n">
        <v>10077582482</v>
      </c>
      <c r="B28348" s="5" t="s">
        <v>28342</v>
      </c>
    </row>
    <row r="28349" customFormat="false" ht="12.75" hidden="false" customHeight="false" outlineLevel="0" collapsed="false">
      <c r="A28349" s="5" t="n">
        <v>10104572991</v>
      </c>
      <c r="B28349" s="5" t="s">
        <v>28343</v>
      </c>
    </row>
    <row r="28350" customFormat="false" ht="12.75" hidden="false" customHeight="false" outlineLevel="0" collapsed="false">
      <c r="A28350" s="5" t="n">
        <v>10092419717</v>
      </c>
      <c r="B28350" s="5" t="s">
        <v>28344</v>
      </c>
    </row>
    <row r="28351" customFormat="false" ht="12.75" hidden="false" customHeight="false" outlineLevel="0" collapsed="false">
      <c r="A28351" s="5" t="n">
        <v>10296761775</v>
      </c>
      <c r="B28351" s="5" t="s">
        <v>28345</v>
      </c>
    </row>
    <row r="28352" customFormat="false" ht="12.75" hidden="false" customHeight="false" outlineLevel="0" collapsed="false">
      <c r="A28352" s="5" t="n">
        <v>10079471904</v>
      </c>
      <c r="B28352" s="5" t="s">
        <v>28346</v>
      </c>
    </row>
    <row r="28353" customFormat="false" ht="12.75" hidden="false" customHeight="false" outlineLevel="0" collapsed="false">
      <c r="A28353" s="5" t="n">
        <v>10099963943</v>
      </c>
      <c r="B28353" s="5" t="s">
        <v>28347</v>
      </c>
    </row>
    <row r="28354" customFormat="false" ht="12.75" hidden="false" customHeight="false" outlineLevel="0" collapsed="false">
      <c r="A28354" s="5" t="n">
        <v>10086012257</v>
      </c>
      <c r="B28354" s="5" t="s">
        <v>28348</v>
      </c>
    </row>
    <row r="28355" customFormat="false" ht="12.75" hidden="false" customHeight="false" outlineLevel="0" collapsed="false">
      <c r="A28355" s="5" t="n">
        <v>10292175880</v>
      </c>
      <c r="B28355" s="5" t="s">
        <v>28349</v>
      </c>
    </row>
    <row r="28356" customFormat="false" ht="12.75" hidden="false" customHeight="false" outlineLevel="0" collapsed="false">
      <c r="A28356" s="5" t="n">
        <v>10096607968</v>
      </c>
      <c r="B28356" s="5" t="s">
        <v>28350</v>
      </c>
    </row>
    <row r="28357" customFormat="false" ht="12.75" hidden="false" customHeight="false" outlineLevel="0" collapsed="false">
      <c r="A28357" s="5" t="n">
        <v>10060744926</v>
      </c>
      <c r="B28357" s="5" t="s">
        <v>28351</v>
      </c>
    </row>
    <row r="28358" customFormat="false" ht="12.75" hidden="false" customHeight="false" outlineLevel="0" collapsed="false">
      <c r="A28358" s="5" t="n">
        <v>10090783624</v>
      </c>
      <c r="B28358" s="5" t="s">
        <v>28352</v>
      </c>
    </row>
    <row r="28359" customFormat="false" ht="12.75" hidden="false" customHeight="false" outlineLevel="0" collapsed="false">
      <c r="A28359" s="5" t="n">
        <v>10093768413</v>
      </c>
      <c r="B28359" s="5" t="s">
        <v>28353</v>
      </c>
    </row>
    <row r="28360" customFormat="false" ht="12.75" hidden="false" customHeight="false" outlineLevel="0" collapsed="false">
      <c r="A28360" s="5" t="n">
        <v>10258107701</v>
      </c>
      <c r="B28360" s="5" t="s">
        <v>28354</v>
      </c>
    </row>
    <row r="28361" customFormat="false" ht="12.75" hidden="false" customHeight="false" outlineLevel="0" collapsed="false">
      <c r="A28361" s="5" t="n">
        <v>10084981775</v>
      </c>
      <c r="B28361" s="5" t="s">
        <v>28355</v>
      </c>
    </row>
    <row r="28362" customFormat="false" ht="12.75" hidden="false" customHeight="false" outlineLevel="0" collapsed="false">
      <c r="A28362" s="5" t="n">
        <v>10413633601</v>
      </c>
      <c r="B28362" s="5" t="s">
        <v>28356</v>
      </c>
    </row>
    <row r="28363" customFormat="false" ht="12.75" hidden="false" customHeight="false" outlineLevel="0" collapsed="false">
      <c r="A28363" s="5" t="n">
        <v>10406524413</v>
      </c>
      <c r="B28363" s="5" t="s">
        <v>28357</v>
      </c>
    </row>
    <row r="28364" customFormat="false" ht="12.75" hidden="false" customHeight="false" outlineLevel="0" collapsed="false">
      <c r="A28364" s="5" t="n">
        <v>10800886703</v>
      </c>
      <c r="B28364" s="5" t="s">
        <v>28358</v>
      </c>
    </row>
    <row r="28365" customFormat="false" ht="12.75" hidden="false" customHeight="false" outlineLevel="0" collapsed="false">
      <c r="A28365" s="5" t="n">
        <v>10096272389</v>
      </c>
      <c r="B28365" s="5" t="s">
        <v>28359</v>
      </c>
    </row>
    <row r="28366" customFormat="false" ht="12.75" hidden="false" customHeight="false" outlineLevel="0" collapsed="false">
      <c r="A28366" s="5" t="n">
        <v>10090497621</v>
      </c>
      <c r="B28366" s="5" t="s">
        <v>28360</v>
      </c>
    </row>
    <row r="28367" customFormat="false" ht="12.75" hidden="false" customHeight="false" outlineLevel="0" collapsed="false">
      <c r="A28367" s="5" t="n">
        <v>10180850231</v>
      </c>
      <c r="B28367" s="5" t="s">
        <v>28361</v>
      </c>
    </row>
    <row r="28368" customFormat="false" ht="12.75" hidden="false" customHeight="false" outlineLevel="0" collapsed="false">
      <c r="A28368" s="5" t="n">
        <v>10255645221</v>
      </c>
      <c r="B28368" s="5" t="s">
        <v>28362</v>
      </c>
    </row>
    <row r="28369" customFormat="false" ht="12.75" hidden="false" customHeight="false" outlineLevel="0" collapsed="false">
      <c r="A28369" s="5" t="n">
        <v>10061927978</v>
      </c>
      <c r="B28369" s="5" t="s">
        <v>28363</v>
      </c>
    </row>
    <row r="28370" customFormat="false" ht="12.75" hidden="false" customHeight="false" outlineLevel="0" collapsed="false">
      <c r="A28370" s="5" t="n">
        <v>10156311028</v>
      </c>
      <c r="B28370" s="5" t="s">
        <v>28364</v>
      </c>
    </row>
    <row r="28371" customFormat="false" ht="12.75" hidden="false" customHeight="false" outlineLevel="0" collapsed="false">
      <c r="A28371" s="5" t="n">
        <v>10220891866</v>
      </c>
      <c r="B28371" s="5" t="s">
        <v>28365</v>
      </c>
    </row>
    <row r="28372" customFormat="false" ht="12.75" hidden="false" customHeight="false" outlineLevel="0" collapsed="false">
      <c r="A28372" s="5" t="n">
        <v>10073982923</v>
      </c>
      <c r="B28372" s="5" t="s">
        <v>28366</v>
      </c>
    </row>
    <row r="28373" customFormat="false" ht="12.75" hidden="false" customHeight="false" outlineLevel="0" collapsed="false">
      <c r="A28373" s="5" t="n">
        <v>10071168978</v>
      </c>
      <c r="B28373" s="5" t="s">
        <v>28367</v>
      </c>
    </row>
    <row r="28374" customFormat="false" ht="12.75" hidden="false" customHeight="false" outlineLevel="0" collapsed="false">
      <c r="A28374" s="5" t="n">
        <v>10104918064</v>
      </c>
      <c r="B28374" s="5" t="s">
        <v>28368</v>
      </c>
    </row>
    <row r="28375" customFormat="false" ht="12.75" hidden="false" customHeight="false" outlineLevel="0" collapsed="false">
      <c r="A28375" s="5" t="n">
        <v>10091271929</v>
      </c>
      <c r="B28375" s="5" t="s">
        <v>28369</v>
      </c>
    </row>
    <row r="28376" customFormat="false" ht="12.75" hidden="false" customHeight="false" outlineLevel="0" collapsed="false">
      <c r="A28376" s="5" t="n">
        <v>10400821408</v>
      </c>
      <c r="B28376" s="5" t="s">
        <v>28370</v>
      </c>
    </row>
    <row r="28377" customFormat="false" ht="12.75" hidden="false" customHeight="false" outlineLevel="0" collapsed="false">
      <c r="A28377" s="5" t="n">
        <v>10069918552</v>
      </c>
      <c r="B28377" s="5" t="s">
        <v>28371</v>
      </c>
    </row>
    <row r="28378" customFormat="false" ht="12.75" hidden="false" customHeight="false" outlineLevel="0" collapsed="false">
      <c r="A28378" s="5" t="n">
        <v>10094259709</v>
      </c>
      <c r="B28378" s="5" t="s">
        <v>28372</v>
      </c>
    </row>
    <row r="28379" customFormat="false" ht="12.75" hidden="false" customHeight="false" outlineLevel="0" collapsed="false">
      <c r="A28379" s="5" t="n">
        <v>10088636673</v>
      </c>
      <c r="B28379" s="5" t="s">
        <v>28373</v>
      </c>
    </row>
    <row r="28380" customFormat="false" ht="12.75" hidden="false" customHeight="false" outlineLevel="0" collapsed="false">
      <c r="A28380" s="5" t="n">
        <v>17154891544</v>
      </c>
      <c r="B28380" s="5" t="s">
        <v>28374</v>
      </c>
    </row>
    <row r="28381" customFormat="false" ht="12.75" hidden="false" customHeight="false" outlineLevel="0" collapsed="false">
      <c r="A28381" s="5" t="n">
        <v>10067441775</v>
      </c>
      <c r="B28381" s="5" t="s">
        <v>28375</v>
      </c>
    </row>
    <row r="28382" customFormat="false" ht="12.75" hidden="false" customHeight="false" outlineLevel="0" collapsed="false">
      <c r="A28382" s="5" t="n">
        <v>10102690643</v>
      </c>
      <c r="B28382" s="5" t="s">
        <v>28376</v>
      </c>
    </row>
    <row r="28383" customFormat="false" ht="12.75" hidden="false" customHeight="false" outlineLevel="0" collapsed="false">
      <c r="A28383" s="5" t="n">
        <v>10065610952</v>
      </c>
      <c r="B28383" s="5" t="s">
        <v>28377</v>
      </c>
    </row>
    <row r="28384" customFormat="false" ht="12.75" hidden="false" customHeight="false" outlineLevel="0" collapsed="false">
      <c r="A28384" s="5" t="n">
        <v>10085744718</v>
      </c>
      <c r="B28384" s="5" t="s">
        <v>28378</v>
      </c>
    </row>
    <row r="28385" customFormat="false" ht="12.75" hidden="false" customHeight="false" outlineLevel="0" collapsed="false">
      <c r="A28385" s="5" t="n">
        <v>10062298061</v>
      </c>
      <c r="B28385" s="5" t="s">
        <v>28379</v>
      </c>
    </row>
    <row r="28386" customFormat="false" ht="12.75" hidden="false" customHeight="false" outlineLevel="0" collapsed="false">
      <c r="A28386" s="5" t="n">
        <v>10076479831</v>
      </c>
      <c r="B28386" s="5" t="s">
        <v>28380</v>
      </c>
    </row>
    <row r="28387" customFormat="false" ht="12.75" hidden="false" customHeight="false" outlineLevel="0" collapsed="false">
      <c r="A28387" s="5" t="n">
        <v>10094625802</v>
      </c>
      <c r="B28387" s="5" t="s">
        <v>28381</v>
      </c>
    </row>
    <row r="28388" customFormat="false" ht="12.75" hidden="false" customHeight="false" outlineLevel="0" collapsed="false">
      <c r="A28388" s="5" t="n">
        <v>17183555405</v>
      </c>
      <c r="B28388" s="5" t="s">
        <v>28382</v>
      </c>
    </row>
    <row r="28389" customFormat="false" ht="12.75" hidden="false" customHeight="false" outlineLevel="0" collapsed="false">
      <c r="A28389" s="5" t="n">
        <v>10275484909</v>
      </c>
      <c r="B28389" s="5" t="s">
        <v>28383</v>
      </c>
    </row>
    <row r="28390" customFormat="false" ht="12.75" hidden="false" customHeight="false" outlineLevel="0" collapsed="false">
      <c r="A28390" s="5" t="n">
        <v>10086608460</v>
      </c>
      <c r="B28390" s="5" t="s">
        <v>28384</v>
      </c>
    </row>
    <row r="28391" customFormat="false" ht="12.75" hidden="false" customHeight="false" outlineLevel="0" collapsed="false">
      <c r="A28391" s="5" t="n">
        <v>20128240412</v>
      </c>
      <c r="B28391" s="5" t="s">
        <v>28385</v>
      </c>
    </row>
    <row r="28392" customFormat="false" ht="12.75" hidden="false" customHeight="false" outlineLevel="0" collapsed="false">
      <c r="A28392" s="5" t="n">
        <v>10254655266</v>
      </c>
      <c r="B28392" s="5" t="s">
        <v>28386</v>
      </c>
    </row>
    <row r="28393" customFormat="false" ht="12.75" hidden="false" customHeight="false" outlineLevel="0" collapsed="false">
      <c r="A28393" s="5" t="n">
        <v>10081706277</v>
      </c>
      <c r="B28393" s="5" t="s">
        <v>28387</v>
      </c>
    </row>
    <row r="28394" customFormat="false" ht="12.75" hidden="false" customHeight="false" outlineLevel="0" collapsed="false">
      <c r="A28394" s="5" t="n">
        <v>10079156065</v>
      </c>
      <c r="B28394" s="5" t="s">
        <v>28388</v>
      </c>
    </row>
    <row r="28395" customFormat="false" ht="12.75" hidden="false" customHeight="false" outlineLevel="0" collapsed="false">
      <c r="A28395" s="5" t="n">
        <v>20340908156</v>
      </c>
      <c r="B28395" s="5" t="s">
        <v>28389</v>
      </c>
    </row>
    <row r="28396" customFormat="false" ht="12.75" hidden="false" customHeight="false" outlineLevel="0" collapsed="false">
      <c r="A28396" s="5" t="n">
        <v>20341271828</v>
      </c>
      <c r="B28396" s="5" t="s">
        <v>28390</v>
      </c>
    </row>
    <row r="28397" customFormat="false" ht="12.75" hidden="false" customHeight="false" outlineLevel="0" collapsed="false">
      <c r="A28397" s="5" t="n">
        <v>20343701501</v>
      </c>
      <c r="B28397" s="5" t="s">
        <v>28391</v>
      </c>
    </row>
    <row r="28398" customFormat="false" ht="12.75" hidden="false" customHeight="false" outlineLevel="0" collapsed="false">
      <c r="A28398" s="5" t="n">
        <v>20111051900</v>
      </c>
      <c r="B28398" s="5" t="s">
        <v>28392</v>
      </c>
    </row>
    <row r="28399" customFormat="false" ht="12.75" hidden="false" customHeight="false" outlineLevel="0" collapsed="false">
      <c r="A28399" s="5" t="n">
        <v>20111509001</v>
      </c>
      <c r="B28399" s="5" t="s">
        <v>28393</v>
      </c>
    </row>
    <row r="28400" customFormat="false" ht="12.75" hidden="false" customHeight="false" outlineLevel="0" collapsed="false">
      <c r="A28400" s="5" t="n">
        <v>10165943444</v>
      </c>
      <c r="B28400" s="5" t="s">
        <v>28394</v>
      </c>
    </row>
    <row r="28401" customFormat="false" ht="12.75" hidden="false" customHeight="false" outlineLevel="0" collapsed="false">
      <c r="A28401" s="5" t="n">
        <v>20208506049</v>
      </c>
      <c r="B28401" s="5" t="s">
        <v>28395</v>
      </c>
    </row>
    <row r="28402" customFormat="false" ht="12.75" hidden="false" customHeight="false" outlineLevel="0" collapsed="false">
      <c r="A28402" s="5" t="n">
        <v>20416013455</v>
      </c>
      <c r="B28402" s="5" t="s">
        <v>28396</v>
      </c>
    </row>
    <row r="28403" customFormat="false" ht="12.75" hidden="false" customHeight="false" outlineLevel="0" collapsed="false">
      <c r="A28403" s="5" t="n">
        <v>20252199617</v>
      </c>
      <c r="B28403" s="5" t="s">
        <v>28397</v>
      </c>
    </row>
    <row r="28404" customFormat="false" ht="12.75" hidden="false" customHeight="false" outlineLevel="0" collapsed="false">
      <c r="A28404" s="5" t="n">
        <v>10409526085</v>
      </c>
      <c r="B28404" s="5" t="s">
        <v>28398</v>
      </c>
    </row>
    <row r="28405" customFormat="false" ht="12.75" hidden="false" customHeight="false" outlineLevel="0" collapsed="false">
      <c r="A28405" s="5" t="n">
        <v>10083053190</v>
      </c>
      <c r="B28405" s="5" t="s">
        <v>28399</v>
      </c>
    </row>
    <row r="28406" customFormat="false" ht="12.75" hidden="false" customHeight="false" outlineLevel="0" collapsed="false">
      <c r="A28406" s="5" t="n">
        <v>10070778039</v>
      </c>
      <c r="B28406" s="5" t="s">
        <v>28400</v>
      </c>
    </row>
    <row r="28407" customFormat="false" ht="12.75" hidden="false" customHeight="false" outlineLevel="0" collapsed="false">
      <c r="A28407" s="5" t="n">
        <v>10073524763</v>
      </c>
      <c r="B28407" s="5" t="s">
        <v>28401</v>
      </c>
    </row>
    <row r="28408" customFormat="false" ht="12.75" hidden="false" customHeight="false" outlineLevel="0" collapsed="false">
      <c r="A28408" s="5" t="n">
        <v>10095654440</v>
      </c>
      <c r="B28408" s="5" t="s">
        <v>28402</v>
      </c>
    </row>
    <row r="28409" customFormat="false" ht="12.75" hidden="false" customHeight="false" outlineLevel="0" collapsed="false">
      <c r="A28409" s="5" t="n">
        <v>10152914801</v>
      </c>
      <c r="B28409" s="5" t="s">
        <v>28403</v>
      </c>
    </row>
    <row r="28410" customFormat="false" ht="12.75" hidden="false" customHeight="false" outlineLevel="0" collapsed="false">
      <c r="A28410" s="5" t="n">
        <v>10080841545</v>
      </c>
      <c r="B28410" s="5" t="s">
        <v>28404</v>
      </c>
    </row>
    <row r="28411" customFormat="false" ht="12.75" hidden="false" customHeight="false" outlineLevel="0" collapsed="false">
      <c r="A28411" s="5" t="n">
        <v>10411871261</v>
      </c>
      <c r="B28411" s="5" t="s">
        <v>28405</v>
      </c>
    </row>
    <row r="28412" customFormat="false" ht="12.75" hidden="false" customHeight="false" outlineLevel="0" collapsed="false">
      <c r="A28412" s="5" t="n">
        <v>10107067448</v>
      </c>
      <c r="B28412" s="5" t="s">
        <v>28406</v>
      </c>
    </row>
    <row r="28413" customFormat="false" ht="12.75" hidden="false" customHeight="false" outlineLevel="0" collapsed="false">
      <c r="A28413" s="5" t="n">
        <v>10073085395</v>
      </c>
      <c r="B28413" s="5" t="s">
        <v>28407</v>
      </c>
    </row>
    <row r="28414" customFormat="false" ht="12.75" hidden="false" customHeight="false" outlineLevel="0" collapsed="false">
      <c r="A28414" s="5" t="n">
        <v>10075361888</v>
      </c>
      <c r="B28414" s="5" t="s">
        <v>28408</v>
      </c>
    </row>
    <row r="28415" customFormat="false" ht="12.75" hidden="false" customHeight="false" outlineLevel="0" collapsed="false">
      <c r="A28415" s="5" t="n">
        <v>10090650721</v>
      </c>
      <c r="B28415" s="5" t="s">
        <v>28409</v>
      </c>
    </row>
    <row r="28416" customFormat="false" ht="12.75" hidden="false" customHeight="false" outlineLevel="0" collapsed="false">
      <c r="A28416" s="5" t="n">
        <v>10082132673</v>
      </c>
      <c r="B28416" s="5" t="s">
        <v>28410</v>
      </c>
    </row>
    <row r="28417" customFormat="false" ht="12.75" hidden="false" customHeight="false" outlineLevel="0" collapsed="false">
      <c r="A28417" s="5" t="n">
        <v>10257348461</v>
      </c>
      <c r="B28417" s="5" t="s">
        <v>28411</v>
      </c>
    </row>
    <row r="28418" customFormat="false" ht="12.75" hidden="false" customHeight="false" outlineLevel="0" collapsed="false">
      <c r="A28418" s="5" t="n">
        <v>20125719768</v>
      </c>
      <c r="B28418" s="5" t="s">
        <v>28412</v>
      </c>
    </row>
    <row r="28419" customFormat="false" ht="12.75" hidden="false" customHeight="false" outlineLevel="0" collapsed="false">
      <c r="A28419" s="5" t="n">
        <v>20102204591</v>
      </c>
      <c r="B28419" s="5" t="s">
        <v>28413</v>
      </c>
    </row>
    <row r="28420" customFormat="false" ht="12.75" hidden="false" customHeight="false" outlineLevel="0" collapsed="false">
      <c r="A28420" s="5" t="n">
        <v>20135437477</v>
      </c>
      <c r="B28420" s="5" t="s">
        <v>28414</v>
      </c>
    </row>
    <row r="28421" customFormat="false" ht="12.75" hidden="false" customHeight="false" outlineLevel="0" collapsed="false">
      <c r="A28421" s="5" t="n">
        <v>20100789460</v>
      </c>
      <c r="B28421" s="5" t="s">
        <v>28415</v>
      </c>
    </row>
    <row r="28422" customFormat="false" ht="12.75" hidden="false" customHeight="false" outlineLevel="0" collapsed="false">
      <c r="A28422" s="5" t="n">
        <v>20506506779</v>
      </c>
      <c r="B28422" s="5" t="s">
        <v>28416</v>
      </c>
    </row>
    <row r="28423" customFormat="false" ht="12.75" hidden="false" customHeight="false" outlineLevel="0" collapsed="false">
      <c r="A28423" s="5" t="n">
        <v>20250915404</v>
      </c>
      <c r="B28423" s="5" t="s">
        <v>28417</v>
      </c>
    </row>
    <row r="28424" customFormat="false" ht="12.75" hidden="false" customHeight="false" outlineLevel="0" collapsed="false">
      <c r="A28424" s="5" t="n">
        <v>20305857123</v>
      </c>
      <c r="B28424" s="5" t="s">
        <v>28418</v>
      </c>
    </row>
    <row r="28425" customFormat="false" ht="12.75" hidden="false" customHeight="false" outlineLevel="0" collapsed="false">
      <c r="A28425" s="5" t="n">
        <v>10061723442</v>
      </c>
      <c r="B28425" s="5" t="s">
        <v>28419</v>
      </c>
    </row>
    <row r="28426" customFormat="false" ht="12.75" hidden="false" customHeight="false" outlineLevel="0" collapsed="false">
      <c r="A28426" s="5" t="n">
        <v>10164190710</v>
      </c>
      <c r="B28426" s="5" t="s">
        <v>28420</v>
      </c>
    </row>
    <row r="28427" customFormat="false" ht="12.75" hidden="false" customHeight="false" outlineLevel="0" collapsed="false">
      <c r="A28427" s="5" t="n">
        <v>10066682183</v>
      </c>
      <c r="B28427" s="5" t="s">
        <v>28421</v>
      </c>
    </row>
    <row r="28428" customFormat="false" ht="12.75" hidden="false" customHeight="false" outlineLevel="0" collapsed="false">
      <c r="A28428" s="5" t="n">
        <v>17195821593</v>
      </c>
      <c r="B28428" s="5" t="s">
        <v>28422</v>
      </c>
    </row>
    <row r="28429" customFormat="false" ht="12.75" hidden="false" customHeight="false" outlineLevel="0" collapsed="false">
      <c r="A28429" s="5" t="n">
        <v>10071580151</v>
      </c>
      <c r="B28429" s="5" t="s">
        <v>28423</v>
      </c>
    </row>
    <row r="28430" customFormat="false" ht="12.75" hidden="false" customHeight="false" outlineLevel="0" collapsed="false">
      <c r="A28430" s="5" t="n">
        <v>10085470472</v>
      </c>
      <c r="B28430" s="5" t="s">
        <v>28424</v>
      </c>
    </row>
    <row r="28431" customFormat="false" ht="12.75" hidden="false" customHeight="false" outlineLevel="0" collapsed="false">
      <c r="A28431" s="5" t="n">
        <v>10067354686</v>
      </c>
      <c r="B28431" s="5" t="s">
        <v>28425</v>
      </c>
    </row>
    <row r="28432" customFormat="false" ht="12.75" hidden="false" customHeight="false" outlineLevel="0" collapsed="false">
      <c r="A28432" s="5" t="n">
        <v>10072398438</v>
      </c>
      <c r="B28432" s="5" t="s">
        <v>28426</v>
      </c>
    </row>
    <row r="28433" customFormat="false" ht="12.75" hidden="false" customHeight="false" outlineLevel="0" collapsed="false">
      <c r="A28433" s="5" t="n">
        <v>10062073484</v>
      </c>
      <c r="B28433" s="5" t="s">
        <v>28427</v>
      </c>
    </row>
    <row r="28434" customFormat="false" ht="12.75" hidden="false" customHeight="false" outlineLevel="0" collapsed="false">
      <c r="A28434" s="5" t="n">
        <v>10236487810</v>
      </c>
      <c r="B28434" s="5" t="s">
        <v>28428</v>
      </c>
    </row>
    <row r="28435" customFormat="false" ht="12.75" hidden="false" customHeight="false" outlineLevel="0" collapsed="false">
      <c r="A28435" s="5" t="n">
        <v>10072205699</v>
      </c>
      <c r="B28435" s="5" t="s">
        <v>28429</v>
      </c>
    </row>
    <row r="28436" customFormat="false" ht="12.75" hidden="false" customHeight="false" outlineLevel="0" collapsed="false">
      <c r="A28436" s="5" t="n">
        <v>10076642619</v>
      </c>
      <c r="B28436" s="5" t="s">
        <v>28430</v>
      </c>
    </row>
    <row r="28437" customFormat="false" ht="12.75" hidden="false" customHeight="false" outlineLevel="0" collapsed="false">
      <c r="A28437" s="5" t="n">
        <v>10040634113</v>
      </c>
      <c r="B28437" s="5" t="s">
        <v>28431</v>
      </c>
    </row>
    <row r="28438" customFormat="false" ht="12.75" hidden="false" customHeight="false" outlineLevel="0" collapsed="false">
      <c r="A28438" s="5" t="n">
        <v>10101589850</v>
      </c>
      <c r="B28438" s="5" t="s">
        <v>28432</v>
      </c>
    </row>
    <row r="28439" customFormat="false" ht="12.75" hidden="false" customHeight="false" outlineLevel="0" collapsed="false">
      <c r="A28439" s="5" t="n">
        <v>10103186761</v>
      </c>
      <c r="B28439" s="5" t="s">
        <v>28433</v>
      </c>
    </row>
    <row r="28440" customFormat="false" ht="12.75" hidden="false" customHeight="false" outlineLevel="0" collapsed="false">
      <c r="A28440" s="5" t="n">
        <v>10078769594</v>
      </c>
      <c r="B28440" s="5" t="s">
        <v>28434</v>
      </c>
    </row>
    <row r="28441" customFormat="false" ht="12.75" hidden="false" customHeight="false" outlineLevel="0" collapsed="false">
      <c r="A28441" s="5" t="n">
        <v>10092564008</v>
      </c>
      <c r="B28441" s="5" t="s">
        <v>28435</v>
      </c>
    </row>
    <row r="28442" customFormat="false" ht="12.75" hidden="false" customHeight="false" outlineLevel="0" collapsed="false">
      <c r="A28442" s="5" t="n">
        <v>10062052878</v>
      </c>
      <c r="B28442" s="5" t="s">
        <v>28436</v>
      </c>
    </row>
    <row r="28443" customFormat="false" ht="12.75" hidden="false" customHeight="false" outlineLevel="0" collapsed="false">
      <c r="A28443" s="5" t="n">
        <v>10092405074</v>
      </c>
      <c r="B28443" s="5" t="s">
        <v>28437</v>
      </c>
    </row>
    <row r="28444" customFormat="false" ht="12.75" hidden="false" customHeight="false" outlineLevel="0" collapsed="false">
      <c r="A28444" s="5" t="n">
        <v>10100828346</v>
      </c>
      <c r="B28444" s="5" t="s">
        <v>28438</v>
      </c>
    </row>
    <row r="28445" customFormat="false" ht="12.75" hidden="false" customHeight="false" outlineLevel="0" collapsed="false">
      <c r="A28445" s="5" t="n">
        <v>10095470713</v>
      </c>
      <c r="B28445" s="5" t="s">
        <v>28439</v>
      </c>
    </row>
    <row r="28446" customFormat="false" ht="12.75" hidden="false" customHeight="false" outlineLevel="0" collapsed="false">
      <c r="A28446" s="5" t="n">
        <v>10108820182</v>
      </c>
      <c r="B28446" s="5" t="s">
        <v>28440</v>
      </c>
    </row>
    <row r="28447" customFormat="false" ht="12.75" hidden="false" customHeight="false" outlineLevel="0" collapsed="false">
      <c r="A28447" s="5" t="n">
        <v>10156236859</v>
      </c>
      <c r="B28447" s="5" t="s">
        <v>28441</v>
      </c>
    </row>
    <row r="28448" customFormat="false" ht="12.75" hidden="false" customHeight="false" outlineLevel="0" collapsed="false">
      <c r="A28448" s="5" t="n">
        <v>10212639384</v>
      </c>
      <c r="B28448" s="5" t="s">
        <v>28442</v>
      </c>
    </row>
    <row r="28449" customFormat="false" ht="12.75" hidden="false" customHeight="false" outlineLevel="0" collapsed="false">
      <c r="A28449" s="5" t="n">
        <v>10091415793</v>
      </c>
      <c r="B28449" s="5" t="s">
        <v>28443</v>
      </c>
    </row>
    <row r="28450" customFormat="false" ht="12.75" hidden="false" customHeight="false" outlineLevel="0" collapsed="false">
      <c r="A28450" s="5" t="n">
        <v>10206589618</v>
      </c>
      <c r="B28450" s="5" t="s">
        <v>28444</v>
      </c>
    </row>
    <row r="28451" customFormat="false" ht="12.75" hidden="false" customHeight="false" outlineLevel="0" collapsed="false">
      <c r="A28451" s="5" t="n">
        <v>10089390325</v>
      </c>
      <c r="B28451" s="5" t="s">
        <v>28445</v>
      </c>
    </row>
    <row r="28452" customFormat="false" ht="12.75" hidden="false" customHeight="false" outlineLevel="0" collapsed="false">
      <c r="A28452" s="5" t="n">
        <v>15373977176</v>
      </c>
      <c r="B28452" s="5" t="s">
        <v>28446</v>
      </c>
    </row>
    <row r="28453" customFormat="false" ht="12.75" hidden="false" customHeight="false" outlineLevel="0" collapsed="false">
      <c r="A28453" s="5" t="n">
        <v>10104904616</v>
      </c>
      <c r="B28453" s="5" t="s">
        <v>28447</v>
      </c>
    </row>
    <row r="28454" customFormat="false" ht="12.75" hidden="false" customHeight="false" outlineLevel="0" collapsed="false">
      <c r="A28454" s="5" t="n">
        <v>10199616515</v>
      </c>
      <c r="B28454" s="5" t="s">
        <v>28448</v>
      </c>
    </row>
    <row r="28455" customFormat="false" ht="12.75" hidden="false" customHeight="false" outlineLevel="0" collapsed="false">
      <c r="A28455" s="5" t="n">
        <v>20108688824</v>
      </c>
      <c r="B28455" s="5" t="s">
        <v>28449</v>
      </c>
    </row>
    <row r="28456" customFormat="false" ht="12.75" hidden="false" customHeight="false" outlineLevel="0" collapsed="false">
      <c r="A28456" s="5" t="n">
        <v>20171553939</v>
      </c>
      <c r="B28456" s="5" t="s">
        <v>28450</v>
      </c>
    </row>
    <row r="28457" customFormat="false" ht="12.75" hidden="false" customHeight="false" outlineLevel="0" collapsed="false">
      <c r="A28457" s="5" t="n">
        <v>10078405738</v>
      </c>
      <c r="B28457" s="5" t="s">
        <v>28451</v>
      </c>
    </row>
    <row r="28458" customFormat="false" ht="12.75" hidden="false" customHeight="false" outlineLevel="0" collapsed="false">
      <c r="A28458" s="5" t="n">
        <v>10071648325</v>
      </c>
      <c r="B28458" s="5" t="s">
        <v>28452</v>
      </c>
    </row>
    <row r="28459" customFormat="false" ht="12.75" hidden="false" customHeight="false" outlineLevel="0" collapsed="false">
      <c r="A28459" s="5" t="n">
        <v>20180721143</v>
      </c>
      <c r="B28459" s="5" t="s">
        <v>28453</v>
      </c>
    </row>
    <row r="28460" customFormat="false" ht="12.75" hidden="false" customHeight="false" outlineLevel="0" collapsed="false">
      <c r="A28460" s="5" t="n">
        <v>20207086038</v>
      </c>
      <c r="B28460" s="5" t="s">
        <v>28454</v>
      </c>
    </row>
    <row r="28461" customFormat="false" ht="12.75" hidden="false" customHeight="false" outlineLevel="0" collapsed="false">
      <c r="A28461" s="5" t="n">
        <v>20461079777</v>
      </c>
      <c r="B28461" s="5" t="s">
        <v>28455</v>
      </c>
    </row>
    <row r="28462" customFormat="false" ht="12.75" hidden="false" customHeight="false" outlineLevel="0" collapsed="false">
      <c r="A28462" s="5" t="n">
        <v>20302126900</v>
      </c>
      <c r="B28462" s="5" t="s">
        <v>28456</v>
      </c>
    </row>
    <row r="28463" customFormat="false" ht="12.75" hidden="false" customHeight="false" outlineLevel="0" collapsed="false">
      <c r="A28463" s="5" t="n">
        <v>20138403000</v>
      </c>
      <c r="B28463" s="5" t="s">
        <v>28457</v>
      </c>
    </row>
    <row r="28464" customFormat="false" ht="12.75" hidden="false" customHeight="false" outlineLevel="0" collapsed="false">
      <c r="A28464" s="5" t="n">
        <v>10065575821</v>
      </c>
      <c r="B28464" s="5" t="s">
        <v>28458</v>
      </c>
    </row>
    <row r="28465" customFormat="false" ht="12.75" hidden="false" customHeight="false" outlineLevel="0" collapsed="false">
      <c r="A28465" s="5" t="n">
        <v>20101787894</v>
      </c>
      <c r="B28465" s="5" t="s">
        <v>28459</v>
      </c>
    </row>
    <row r="28466" customFormat="false" ht="12.75" hidden="false" customHeight="false" outlineLevel="0" collapsed="false">
      <c r="A28466" s="5" t="n">
        <v>10074679086</v>
      </c>
      <c r="B28466" s="5" t="s">
        <v>28460</v>
      </c>
    </row>
    <row r="28467" customFormat="false" ht="12.75" hidden="false" customHeight="false" outlineLevel="0" collapsed="false">
      <c r="A28467" s="5" t="n">
        <v>20100341167</v>
      </c>
      <c r="B28467" s="5" t="s">
        <v>28461</v>
      </c>
    </row>
    <row r="28468" customFormat="false" ht="12.75" hidden="false" customHeight="false" outlineLevel="0" collapsed="false">
      <c r="A28468" s="5" t="n">
        <v>10084814208</v>
      </c>
      <c r="B28468" s="5" t="s">
        <v>28462</v>
      </c>
    </row>
    <row r="28469" customFormat="false" ht="12.75" hidden="false" customHeight="false" outlineLevel="0" collapsed="false">
      <c r="A28469" s="5" t="n">
        <v>10082185726</v>
      </c>
      <c r="B28469" s="5" t="s">
        <v>28463</v>
      </c>
    </row>
    <row r="28470" customFormat="false" ht="12.75" hidden="false" customHeight="false" outlineLevel="0" collapsed="false">
      <c r="A28470" s="5" t="n">
        <v>10070436791</v>
      </c>
      <c r="B28470" s="5" t="s">
        <v>28464</v>
      </c>
    </row>
    <row r="28471" customFormat="false" ht="12.75" hidden="false" customHeight="false" outlineLevel="0" collapsed="false">
      <c r="A28471" s="5" t="n">
        <v>10178116920</v>
      </c>
      <c r="B28471" s="5" t="s">
        <v>28465</v>
      </c>
    </row>
    <row r="28472" customFormat="false" ht="12.75" hidden="false" customHeight="false" outlineLevel="0" collapsed="false">
      <c r="A28472" s="5" t="n">
        <v>10099001564</v>
      </c>
      <c r="B28472" s="5" t="s">
        <v>28466</v>
      </c>
    </row>
    <row r="28473" customFormat="false" ht="12.75" hidden="false" customHeight="false" outlineLevel="0" collapsed="false">
      <c r="A28473" s="5" t="n">
        <v>10067320366</v>
      </c>
      <c r="B28473" s="5" t="s">
        <v>28467</v>
      </c>
    </row>
    <row r="28474" customFormat="false" ht="12.75" hidden="false" customHeight="false" outlineLevel="0" collapsed="false">
      <c r="A28474" s="5" t="n">
        <v>10087821116</v>
      </c>
      <c r="B28474" s="5" t="s">
        <v>28468</v>
      </c>
    </row>
    <row r="28475" customFormat="false" ht="12.75" hidden="false" customHeight="false" outlineLevel="0" collapsed="false">
      <c r="A28475" s="5" t="n">
        <v>10101706520</v>
      </c>
      <c r="B28475" s="5" t="s">
        <v>28469</v>
      </c>
    </row>
    <row r="28476" customFormat="false" ht="12.75" hidden="false" customHeight="false" outlineLevel="0" collapsed="false">
      <c r="A28476" s="5" t="n">
        <v>10080839567</v>
      </c>
      <c r="B28476" s="5" t="s">
        <v>28470</v>
      </c>
    </row>
    <row r="28477" customFormat="false" ht="12.75" hidden="false" customHeight="false" outlineLevel="0" collapsed="false">
      <c r="A28477" s="5" t="n">
        <v>10077573688</v>
      </c>
      <c r="B28477" s="5" t="s">
        <v>28471</v>
      </c>
    </row>
    <row r="28478" customFormat="false" ht="12.75" hidden="false" customHeight="false" outlineLevel="0" collapsed="false">
      <c r="A28478" s="5" t="n">
        <v>20100099013</v>
      </c>
      <c r="B28478" s="5" t="s">
        <v>28472</v>
      </c>
    </row>
    <row r="28479" customFormat="false" ht="12.75" hidden="false" customHeight="false" outlineLevel="0" collapsed="false">
      <c r="A28479" s="5" t="n">
        <v>20506471886</v>
      </c>
      <c r="B28479" s="5" t="s">
        <v>28473</v>
      </c>
    </row>
    <row r="28480" customFormat="false" ht="12.75" hidden="false" customHeight="false" outlineLevel="0" collapsed="false">
      <c r="A28480" s="5" t="n">
        <v>20375057574</v>
      </c>
      <c r="B28480" s="5" t="s">
        <v>28474</v>
      </c>
    </row>
    <row r="28481" customFormat="false" ht="12.75" hidden="false" customHeight="false" outlineLevel="0" collapsed="false">
      <c r="A28481" s="5" t="n">
        <v>20344454940</v>
      </c>
      <c r="B28481" s="5" t="s">
        <v>28475</v>
      </c>
    </row>
    <row r="28482" customFormat="false" ht="12.75" hidden="false" customHeight="false" outlineLevel="0" collapsed="false">
      <c r="A28482" s="5" t="n">
        <v>20112868284</v>
      </c>
      <c r="B28482" s="5" t="s">
        <v>28476</v>
      </c>
    </row>
    <row r="28483" customFormat="false" ht="12.75" hidden="false" customHeight="false" outlineLevel="0" collapsed="false">
      <c r="A28483" s="5" t="n">
        <v>10238452266</v>
      </c>
      <c r="B28483" s="5" t="s">
        <v>28477</v>
      </c>
    </row>
    <row r="28484" customFormat="false" ht="12.75" hidden="false" customHeight="false" outlineLevel="0" collapsed="false">
      <c r="A28484" s="5" t="n">
        <v>20213451210</v>
      </c>
      <c r="B28484" s="5" t="s">
        <v>28478</v>
      </c>
    </row>
    <row r="28485" customFormat="false" ht="12.75" hidden="false" customHeight="false" outlineLevel="0" collapsed="false">
      <c r="A28485" s="5" t="n">
        <v>20416528706</v>
      </c>
      <c r="B28485" s="5" t="s">
        <v>28479</v>
      </c>
    </row>
    <row r="28486" customFormat="false" ht="12.75" hidden="false" customHeight="false" outlineLevel="0" collapsed="false">
      <c r="A28486" s="5" t="n">
        <v>20476603197</v>
      </c>
      <c r="B28486" s="5" t="s">
        <v>28480</v>
      </c>
    </row>
    <row r="28487" customFormat="false" ht="12.75" hidden="false" customHeight="false" outlineLevel="0" collapsed="false">
      <c r="A28487" s="5" t="n">
        <v>20263668368</v>
      </c>
      <c r="B28487" s="5" t="s">
        <v>28481</v>
      </c>
    </row>
    <row r="28488" customFormat="false" ht="12.75" hidden="false" customHeight="false" outlineLevel="0" collapsed="false">
      <c r="A28488" s="5" t="n">
        <v>20467828445</v>
      </c>
      <c r="B28488" s="5" t="s">
        <v>28482</v>
      </c>
    </row>
    <row r="28489" customFormat="false" ht="12.75" hidden="false" customHeight="false" outlineLevel="0" collapsed="false">
      <c r="A28489" s="5" t="n">
        <v>20292668831</v>
      </c>
      <c r="B28489" s="5" t="s">
        <v>28483</v>
      </c>
    </row>
    <row r="28490" customFormat="false" ht="12.75" hidden="false" customHeight="false" outlineLevel="0" collapsed="false">
      <c r="A28490" s="5" t="n">
        <v>20335124813</v>
      </c>
      <c r="B28490" s="5" t="s">
        <v>28484</v>
      </c>
    </row>
    <row r="28491" customFormat="false" ht="12.75" hidden="false" customHeight="false" outlineLevel="0" collapsed="false">
      <c r="A28491" s="5" t="n">
        <v>20136561937</v>
      </c>
      <c r="B28491" s="5" t="s">
        <v>28485</v>
      </c>
    </row>
    <row r="28492" customFormat="false" ht="12.75" hidden="false" customHeight="false" outlineLevel="0" collapsed="false">
      <c r="A28492" s="5" t="n">
        <v>20390690917</v>
      </c>
      <c r="B28492" s="5" t="s">
        <v>28486</v>
      </c>
    </row>
    <row r="28493" customFormat="false" ht="12.75" hidden="false" customHeight="false" outlineLevel="0" collapsed="false">
      <c r="A28493" s="5" t="n">
        <v>10083227813</v>
      </c>
      <c r="B28493" s="5" t="s">
        <v>28487</v>
      </c>
    </row>
    <row r="28494" customFormat="false" ht="12.75" hidden="false" customHeight="false" outlineLevel="0" collapsed="false">
      <c r="A28494" s="5" t="n">
        <v>10255338604</v>
      </c>
      <c r="B28494" s="5" t="s">
        <v>28488</v>
      </c>
    </row>
    <row r="28495" customFormat="false" ht="12.75" hidden="false" customHeight="false" outlineLevel="0" collapsed="false">
      <c r="A28495" s="5" t="n">
        <v>10100066594</v>
      </c>
      <c r="B28495" s="5" t="s">
        <v>28489</v>
      </c>
    </row>
    <row r="28496" customFormat="false" ht="12.75" hidden="false" customHeight="false" outlineLevel="0" collapsed="false">
      <c r="A28496" s="5" t="n">
        <v>10082132517</v>
      </c>
      <c r="B28496" s="5" t="s">
        <v>28490</v>
      </c>
    </row>
    <row r="28497" customFormat="false" ht="12.75" hidden="false" customHeight="false" outlineLevel="0" collapsed="false">
      <c r="A28497" s="5" t="n">
        <v>10255581975</v>
      </c>
      <c r="B28497" s="5" t="s">
        <v>28491</v>
      </c>
    </row>
    <row r="28498" customFormat="false" ht="12.75" hidden="false" customHeight="false" outlineLevel="0" collapsed="false">
      <c r="A28498" s="5" t="n">
        <v>10074644843</v>
      </c>
      <c r="B28498" s="5" t="s">
        <v>28492</v>
      </c>
    </row>
    <row r="28499" customFormat="false" ht="12.75" hidden="false" customHeight="false" outlineLevel="0" collapsed="false">
      <c r="A28499" s="5" t="n">
        <v>10092758538</v>
      </c>
      <c r="B28499" s="5" t="s">
        <v>28493</v>
      </c>
    </row>
    <row r="28500" customFormat="false" ht="12.75" hidden="false" customHeight="false" outlineLevel="0" collapsed="false">
      <c r="A28500" s="5" t="n">
        <v>10028701921</v>
      </c>
      <c r="B28500" s="5" t="s">
        <v>28494</v>
      </c>
    </row>
    <row r="28501" customFormat="false" ht="12.75" hidden="false" customHeight="false" outlineLevel="0" collapsed="false">
      <c r="A28501" s="5" t="n">
        <v>10106084667</v>
      </c>
      <c r="B28501" s="5" t="s">
        <v>28495</v>
      </c>
    </row>
    <row r="28502" customFormat="false" ht="12.75" hidden="false" customHeight="false" outlineLevel="0" collapsed="false">
      <c r="A28502" s="5" t="n">
        <v>20194476851</v>
      </c>
      <c r="B28502" s="5" t="s">
        <v>28496</v>
      </c>
    </row>
    <row r="28503" customFormat="false" ht="12.75" hidden="false" customHeight="false" outlineLevel="0" collapsed="false">
      <c r="A28503" s="5" t="n">
        <v>20503202604</v>
      </c>
      <c r="B28503" s="5" t="s">
        <v>28497</v>
      </c>
    </row>
    <row r="28504" customFormat="false" ht="12.75" hidden="false" customHeight="false" outlineLevel="0" collapsed="false">
      <c r="A28504" s="5" t="n">
        <v>20338841257</v>
      </c>
      <c r="B28504" s="5" t="s">
        <v>28498</v>
      </c>
    </row>
    <row r="28505" customFormat="false" ht="12.75" hidden="false" customHeight="false" outlineLevel="0" collapsed="false">
      <c r="A28505" s="5" t="n">
        <v>20253878054</v>
      </c>
      <c r="B28505" s="5" t="s">
        <v>28499</v>
      </c>
    </row>
    <row r="28506" customFormat="false" ht="12.75" hidden="false" customHeight="false" outlineLevel="0" collapsed="false">
      <c r="A28506" s="5" t="n">
        <v>20267905143</v>
      </c>
      <c r="B28506" s="5" t="s">
        <v>28500</v>
      </c>
    </row>
    <row r="28507" customFormat="false" ht="12.75" hidden="false" customHeight="false" outlineLevel="0" collapsed="false">
      <c r="A28507" s="5" t="n">
        <v>20111200166</v>
      </c>
      <c r="B28507" s="5" t="s">
        <v>28501</v>
      </c>
    </row>
    <row r="28508" customFormat="false" ht="12.75" hidden="false" customHeight="false" outlineLevel="0" collapsed="false">
      <c r="A28508" s="5" t="n">
        <v>20110063530</v>
      </c>
      <c r="B28508" s="5" t="s">
        <v>28502</v>
      </c>
    </row>
    <row r="28509" customFormat="false" ht="12.75" hidden="false" customHeight="false" outlineLevel="0" collapsed="false">
      <c r="A28509" s="5" t="n">
        <v>10093000094</v>
      </c>
      <c r="B28509" s="5" t="s">
        <v>28503</v>
      </c>
    </row>
    <row r="28510" customFormat="false" ht="12.75" hidden="false" customHeight="false" outlineLevel="0" collapsed="false">
      <c r="A28510" s="5" t="n">
        <v>10080323013</v>
      </c>
      <c r="B28510" s="5" t="s">
        <v>28504</v>
      </c>
    </row>
    <row r="28511" customFormat="false" ht="12.75" hidden="false" customHeight="false" outlineLevel="0" collapsed="false">
      <c r="A28511" s="5" t="n">
        <v>10079727615</v>
      </c>
      <c r="B28511" s="5" t="s">
        <v>28505</v>
      </c>
    </row>
    <row r="28512" customFormat="false" ht="12.75" hidden="false" customHeight="false" outlineLevel="0" collapsed="false">
      <c r="A28512" s="5" t="n">
        <v>10103242156</v>
      </c>
      <c r="B28512" s="5" t="s">
        <v>28506</v>
      </c>
    </row>
    <row r="28513" customFormat="false" ht="12.75" hidden="false" customHeight="false" outlineLevel="0" collapsed="false">
      <c r="A28513" s="5" t="n">
        <v>10094952757</v>
      </c>
      <c r="B28513" s="5" t="s">
        <v>28507</v>
      </c>
    </row>
    <row r="28514" customFormat="false" ht="12.75" hidden="false" customHeight="false" outlineLevel="0" collapsed="false">
      <c r="A28514" s="5" t="n">
        <v>20102072741</v>
      </c>
      <c r="B28514" s="5" t="s">
        <v>28508</v>
      </c>
    </row>
    <row r="28515" customFormat="false" ht="12.75" hidden="false" customHeight="false" outlineLevel="0" collapsed="false">
      <c r="A28515" s="5" t="n">
        <v>20470471299</v>
      </c>
      <c r="B28515" s="5" t="s">
        <v>28509</v>
      </c>
    </row>
    <row r="28516" customFormat="false" ht="12.75" hidden="false" customHeight="false" outlineLevel="0" collapsed="false">
      <c r="A28516" s="5" t="n">
        <v>20299207961</v>
      </c>
      <c r="B28516" s="5" t="s">
        <v>28510</v>
      </c>
    </row>
    <row r="28517" customFormat="false" ht="12.75" hidden="false" customHeight="false" outlineLevel="0" collapsed="false">
      <c r="A28517" s="5" t="n">
        <v>20380103100</v>
      </c>
      <c r="B28517" s="5" t="s">
        <v>28511</v>
      </c>
    </row>
    <row r="28518" customFormat="false" ht="12.75" hidden="false" customHeight="false" outlineLevel="0" collapsed="false">
      <c r="A28518" s="5" t="n">
        <v>20501566307</v>
      </c>
      <c r="B28518" s="5" t="s">
        <v>28512</v>
      </c>
    </row>
    <row r="28519" customFormat="false" ht="12.75" hidden="false" customHeight="false" outlineLevel="0" collapsed="false">
      <c r="A28519" s="5" t="n">
        <v>20264506086</v>
      </c>
      <c r="B28519" s="5" t="s">
        <v>28513</v>
      </c>
    </row>
    <row r="28520" customFormat="false" ht="12.75" hidden="false" customHeight="false" outlineLevel="0" collapsed="false">
      <c r="A28520" s="5" t="n">
        <v>20257179371</v>
      </c>
      <c r="B28520" s="5" t="s">
        <v>28514</v>
      </c>
    </row>
    <row r="28521" customFormat="false" ht="12.75" hidden="false" customHeight="false" outlineLevel="0" collapsed="false">
      <c r="A28521" s="5" t="n">
        <v>20389487504</v>
      </c>
      <c r="B28521" s="5" t="s">
        <v>28515</v>
      </c>
    </row>
    <row r="28522" customFormat="false" ht="12.75" hidden="false" customHeight="false" outlineLevel="0" collapsed="false">
      <c r="A28522" s="5" t="n">
        <v>20500458381</v>
      </c>
      <c r="B28522" s="5" t="s">
        <v>28516</v>
      </c>
    </row>
    <row r="28523" customFormat="false" ht="12.75" hidden="false" customHeight="false" outlineLevel="0" collapsed="false">
      <c r="A28523" s="5" t="n">
        <v>20372538121</v>
      </c>
      <c r="B28523" s="5" t="s">
        <v>28517</v>
      </c>
    </row>
    <row r="28524" customFormat="false" ht="12.75" hidden="false" customHeight="false" outlineLevel="0" collapsed="false">
      <c r="A28524" s="5" t="n">
        <v>20109860442</v>
      </c>
      <c r="B28524" s="5" t="s">
        <v>28518</v>
      </c>
    </row>
    <row r="28525" customFormat="false" ht="12.75" hidden="false" customHeight="false" outlineLevel="0" collapsed="false">
      <c r="A28525" s="5" t="n">
        <v>20417831844</v>
      </c>
      <c r="B28525" s="5" t="s">
        <v>28519</v>
      </c>
    </row>
    <row r="28526" customFormat="false" ht="12.75" hidden="false" customHeight="false" outlineLevel="0" collapsed="false">
      <c r="A28526" s="5" t="n">
        <v>20106958131</v>
      </c>
      <c r="B28526" s="5" t="s">
        <v>28520</v>
      </c>
    </row>
    <row r="28527" customFormat="false" ht="12.75" hidden="false" customHeight="false" outlineLevel="0" collapsed="false">
      <c r="A28527" s="5" t="n">
        <v>20258507003</v>
      </c>
      <c r="B28527" s="5" t="s">
        <v>28521</v>
      </c>
    </row>
    <row r="28528" customFormat="false" ht="12.75" hidden="false" customHeight="false" outlineLevel="0" collapsed="false">
      <c r="A28528" s="5" t="n">
        <v>20502895321</v>
      </c>
      <c r="B28528" s="5" t="s">
        <v>28522</v>
      </c>
    </row>
    <row r="28529" customFormat="false" ht="12.75" hidden="false" customHeight="false" outlineLevel="0" collapsed="false">
      <c r="A28529" s="5" t="n">
        <v>20472319907</v>
      </c>
      <c r="B28529" s="5" t="s">
        <v>28523</v>
      </c>
    </row>
    <row r="28530" customFormat="false" ht="12.75" hidden="false" customHeight="false" outlineLevel="0" collapsed="false">
      <c r="A28530" s="5" t="n">
        <v>20101663061</v>
      </c>
      <c r="B28530" s="5" t="s">
        <v>28524</v>
      </c>
    </row>
    <row r="28531" customFormat="false" ht="12.75" hidden="false" customHeight="false" outlineLevel="0" collapsed="false">
      <c r="A28531" s="5" t="n">
        <v>20468568641</v>
      </c>
      <c r="B28531" s="5" t="s">
        <v>28525</v>
      </c>
    </row>
    <row r="28532" customFormat="false" ht="12.75" hidden="false" customHeight="false" outlineLevel="0" collapsed="false">
      <c r="A28532" s="5" t="n">
        <v>20110117486</v>
      </c>
      <c r="B28532" s="5" t="s">
        <v>28526</v>
      </c>
    </row>
    <row r="28533" customFormat="false" ht="12.75" hidden="false" customHeight="false" outlineLevel="0" collapsed="false">
      <c r="A28533" s="5" t="n">
        <v>20100400783</v>
      </c>
      <c r="B28533" s="5" t="s">
        <v>28527</v>
      </c>
    </row>
    <row r="28534" customFormat="false" ht="12.75" hidden="false" customHeight="false" outlineLevel="0" collapsed="false">
      <c r="A28534" s="5" t="n">
        <v>20108798093</v>
      </c>
      <c r="B28534" s="5" t="s">
        <v>28528</v>
      </c>
    </row>
    <row r="28535" customFormat="false" ht="12.75" hidden="false" customHeight="false" outlineLevel="0" collapsed="false">
      <c r="A28535" s="5" t="n">
        <v>20177361161</v>
      </c>
      <c r="B28535" s="5" t="s">
        <v>28529</v>
      </c>
    </row>
    <row r="28536" customFormat="false" ht="12.75" hidden="false" customHeight="false" outlineLevel="0" collapsed="false">
      <c r="A28536" s="5" t="n">
        <v>20293113158</v>
      </c>
      <c r="B28536" s="5" t="s">
        <v>28530</v>
      </c>
    </row>
    <row r="28537" customFormat="false" ht="12.75" hidden="false" customHeight="false" outlineLevel="0" collapsed="false">
      <c r="A28537" s="5" t="n">
        <v>20207969363</v>
      </c>
      <c r="B28537" s="5" t="s">
        <v>28531</v>
      </c>
    </row>
    <row r="28538" customFormat="false" ht="12.75" hidden="false" customHeight="false" outlineLevel="0" collapsed="false">
      <c r="A28538" s="5" t="n">
        <v>20335954841</v>
      </c>
      <c r="B28538" s="5" t="s">
        <v>28532</v>
      </c>
    </row>
    <row r="28539" customFormat="false" ht="12.75" hidden="false" customHeight="false" outlineLevel="0" collapsed="false">
      <c r="A28539" s="5" t="n">
        <v>20123450036</v>
      </c>
      <c r="B28539" s="5" t="s">
        <v>28533</v>
      </c>
    </row>
    <row r="28540" customFormat="false" ht="12.75" hidden="false" customHeight="false" outlineLevel="0" collapsed="false">
      <c r="A28540" s="5" t="n">
        <v>20250548142</v>
      </c>
      <c r="B28540" s="5" t="s">
        <v>28534</v>
      </c>
    </row>
    <row r="28541" customFormat="false" ht="12.75" hidden="false" customHeight="false" outlineLevel="0" collapsed="false">
      <c r="A28541" s="5" t="n">
        <v>20178445040</v>
      </c>
      <c r="B28541" s="5" t="s">
        <v>28535</v>
      </c>
    </row>
    <row r="28542" customFormat="false" ht="12.75" hidden="false" customHeight="false" outlineLevel="0" collapsed="false">
      <c r="A28542" s="5" t="n">
        <v>20153518883</v>
      </c>
      <c r="B28542" s="5" t="s">
        <v>28536</v>
      </c>
    </row>
    <row r="28543" customFormat="false" ht="12.75" hidden="false" customHeight="false" outlineLevel="0" collapsed="false">
      <c r="A28543" s="5" t="n">
        <v>20125389105</v>
      </c>
      <c r="B28543" s="5" t="s">
        <v>28537</v>
      </c>
    </row>
    <row r="28544" customFormat="false" ht="12.75" hidden="false" customHeight="false" outlineLevel="0" collapsed="false">
      <c r="A28544" s="5" t="n">
        <v>20341326231</v>
      </c>
      <c r="B28544" s="5" t="s">
        <v>28538</v>
      </c>
    </row>
    <row r="28545" customFormat="false" ht="12.75" hidden="false" customHeight="false" outlineLevel="0" collapsed="false">
      <c r="A28545" s="5" t="n">
        <v>20341003220</v>
      </c>
      <c r="B28545" s="5" t="s">
        <v>28539</v>
      </c>
    </row>
    <row r="28546" customFormat="false" ht="12.75" hidden="false" customHeight="false" outlineLevel="0" collapsed="false">
      <c r="A28546" s="5" t="n">
        <v>20157001818</v>
      </c>
      <c r="B28546" s="5" t="s">
        <v>28540</v>
      </c>
    </row>
    <row r="28547" customFormat="false" ht="12.75" hidden="false" customHeight="false" outlineLevel="0" collapsed="false">
      <c r="A28547" s="5" t="n">
        <v>20379998900</v>
      </c>
      <c r="B28547" s="5" t="s">
        <v>28541</v>
      </c>
    </row>
    <row r="28548" customFormat="false" ht="12.75" hidden="false" customHeight="false" outlineLevel="0" collapsed="false">
      <c r="A28548" s="5" t="n">
        <v>20502585640</v>
      </c>
      <c r="B28548" s="5" t="s">
        <v>28542</v>
      </c>
    </row>
    <row r="28549" customFormat="false" ht="12.75" hidden="false" customHeight="false" outlineLevel="0" collapsed="false">
      <c r="A28549" s="5" t="n">
        <v>20305986365</v>
      </c>
      <c r="B28549" s="5" t="s">
        <v>28543</v>
      </c>
    </row>
    <row r="28550" customFormat="false" ht="12.75" hidden="false" customHeight="false" outlineLevel="0" collapsed="false">
      <c r="A28550" s="5" t="n">
        <v>20263299141</v>
      </c>
      <c r="B28550" s="5" t="s">
        <v>28544</v>
      </c>
    </row>
    <row r="28551" customFormat="false" ht="12.75" hidden="false" customHeight="false" outlineLevel="0" collapsed="false">
      <c r="A28551" s="5" t="n">
        <v>20431149304</v>
      </c>
      <c r="B28551" s="5" t="s">
        <v>28545</v>
      </c>
    </row>
    <row r="28552" customFormat="false" ht="12.75" hidden="false" customHeight="false" outlineLevel="0" collapsed="false">
      <c r="A28552" s="5" t="n">
        <v>20503599300</v>
      </c>
      <c r="B28552" s="5" t="s">
        <v>28546</v>
      </c>
    </row>
    <row r="28553" customFormat="false" ht="12.75" hidden="false" customHeight="false" outlineLevel="0" collapsed="false">
      <c r="A28553" s="5" t="n">
        <v>20123683561</v>
      </c>
      <c r="B28553" s="5" t="s">
        <v>28547</v>
      </c>
    </row>
    <row r="28554" customFormat="false" ht="12.75" hidden="false" customHeight="false" outlineLevel="0" collapsed="false">
      <c r="A28554" s="5" t="n">
        <v>20384671153</v>
      </c>
      <c r="B28554" s="5" t="s">
        <v>28548</v>
      </c>
    </row>
    <row r="28555" customFormat="false" ht="12.75" hidden="false" customHeight="false" outlineLevel="0" collapsed="false">
      <c r="A28555" s="5" t="n">
        <v>20502121228</v>
      </c>
      <c r="B28555" s="5" t="s">
        <v>28549</v>
      </c>
    </row>
    <row r="28556" customFormat="false" ht="12.75" hidden="false" customHeight="false" outlineLevel="0" collapsed="false">
      <c r="A28556" s="5" t="n">
        <v>20503508274</v>
      </c>
      <c r="B28556" s="5" t="s">
        <v>28550</v>
      </c>
    </row>
    <row r="28557" customFormat="false" ht="12.75" hidden="false" customHeight="false" outlineLevel="0" collapsed="false">
      <c r="A28557" s="5" t="n">
        <v>20203674822</v>
      </c>
      <c r="B28557" s="5" t="s">
        <v>28551</v>
      </c>
    </row>
    <row r="28558" customFormat="false" ht="12.75" hidden="false" customHeight="false" outlineLevel="0" collapsed="false">
      <c r="A28558" s="5" t="n">
        <v>20164668755</v>
      </c>
      <c r="B28558" s="5" t="s">
        <v>28552</v>
      </c>
    </row>
    <row r="28559" customFormat="false" ht="12.75" hidden="false" customHeight="false" outlineLevel="0" collapsed="false">
      <c r="A28559" s="5" t="n">
        <v>10083410499</v>
      </c>
      <c r="B28559" s="5" t="s">
        <v>28553</v>
      </c>
    </row>
    <row r="28560" customFormat="false" ht="12.75" hidden="false" customHeight="false" outlineLevel="0" collapsed="false">
      <c r="A28560" s="5" t="n">
        <v>10088528633</v>
      </c>
      <c r="B28560" s="5" t="s">
        <v>28554</v>
      </c>
    </row>
    <row r="28561" customFormat="false" ht="12.75" hidden="false" customHeight="false" outlineLevel="0" collapsed="false">
      <c r="A28561" s="5" t="n">
        <v>10088791890</v>
      </c>
      <c r="B28561" s="5" t="s">
        <v>28555</v>
      </c>
    </row>
    <row r="28562" customFormat="false" ht="12.75" hidden="false" customHeight="false" outlineLevel="0" collapsed="false">
      <c r="A28562" s="5" t="n">
        <v>20102032366</v>
      </c>
      <c r="B28562" s="5" t="s">
        <v>28556</v>
      </c>
    </row>
    <row r="28563" customFormat="false" ht="12.75" hidden="false" customHeight="false" outlineLevel="0" collapsed="false">
      <c r="A28563" s="5" t="n">
        <v>20156994694</v>
      </c>
      <c r="B28563" s="5" t="s">
        <v>28557</v>
      </c>
    </row>
    <row r="28564" customFormat="false" ht="12.75" hidden="false" customHeight="false" outlineLevel="0" collapsed="false">
      <c r="A28564" s="5" t="n">
        <v>20410697085</v>
      </c>
      <c r="B28564" s="5" t="s">
        <v>28558</v>
      </c>
    </row>
    <row r="28565" customFormat="false" ht="12.75" hidden="false" customHeight="false" outlineLevel="0" collapsed="false">
      <c r="A28565" s="5" t="n">
        <v>10071690321</v>
      </c>
      <c r="B28565" s="5" t="s">
        <v>28559</v>
      </c>
    </row>
    <row r="28566" customFormat="false" ht="12.75" hidden="false" customHeight="false" outlineLevel="0" collapsed="false">
      <c r="A28566" s="5" t="n">
        <v>20101060285</v>
      </c>
      <c r="B28566" s="5" t="s">
        <v>28560</v>
      </c>
    </row>
    <row r="28567" customFormat="false" ht="12.75" hidden="false" customHeight="false" outlineLevel="0" collapsed="false">
      <c r="A28567" s="5" t="n">
        <v>20329738681</v>
      </c>
      <c r="B28567" s="5" t="s">
        <v>28561</v>
      </c>
    </row>
    <row r="28568" customFormat="false" ht="12.75" hidden="false" customHeight="false" outlineLevel="0" collapsed="false">
      <c r="A28568" s="5" t="n">
        <v>10400766784</v>
      </c>
      <c r="B28568" s="5" t="s">
        <v>28562</v>
      </c>
    </row>
    <row r="28569" customFormat="false" ht="12.75" hidden="false" customHeight="false" outlineLevel="0" collapsed="false">
      <c r="A28569" s="5" t="n">
        <v>20434393672</v>
      </c>
      <c r="B28569" s="5" t="s">
        <v>28563</v>
      </c>
    </row>
    <row r="28570" customFormat="false" ht="12.75" hidden="false" customHeight="false" outlineLevel="0" collapsed="false">
      <c r="A28570" s="5" t="n">
        <v>10048066025</v>
      </c>
      <c r="B28570" s="5" t="s">
        <v>28564</v>
      </c>
    </row>
    <row r="28571" customFormat="false" ht="12.75" hidden="false" customHeight="false" outlineLevel="0" collapsed="false">
      <c r="A28571" s="5" t="n">
        <v>10067156167</v>
      </c>
      <c r="B28571" s="5" t="s">
        <v>28565</v>
      </c>
    </row>
    <row r="28572" customFormat="false" ht="12.75" hidden="false" customHeight="false" outlineLevel="0" collapsed="false">
      <c r="A28572" s="5" t="n">
        <v>10066913771</v>
      </c>
      <c r="B28572" s="5" t="s">
        <v>28566</v>
      </c>
    </row>
    <row r="28573" customFormat="false" ht="12.75" hidden="false" customHeight="false" outlineLevel="0" collapsed="false">
      <c r="A28573" s="5" t="n">
        <v>10091069381</v>
      </c>
      <c r="B28573" s="5" t="s">
        <v>28567</v>
      </c>
    </row>
    <row r="28574" customFormat="false" ht="12.75" hidden="false" customHeight="false" outlineLevel="0" collapsed="false">
      <c r="A28574" s="5" t="n">
        <v>10104188872</v>
      </c>
      <c r="B28574" s="5" t="s">
        <v>28568</v>
      </c>
    </row>
    <row r="28575" customFormat="false" ht="12.75" hidden="false" customHeight="false" outlineLevel="0" collapsed="false">
      <c r="A28575" s="5" t="n">
        <v>10232758681</v>
      </c>
      <c r="B28575" s="5" t="s">
        <v>28569</v>
      </c>
    </row>
    <row r="28576" customFormat="false" ht="12.75" hidden="false" customHeight="false" outlineLevel="0" collapsed="false">
      <c r="A28576" s="5" t="n">
        <v>20340004681</v>
      </c>
      <c r="B28576" s="5" t="s">
        <v>28570</v>
      </c>
    </row>
    <row r="28577" customFormat="false" ht="12.75" hidden="false" customHeight="false" outlineLevel="0" collapsed="false">
      <c r="A28577" s="5" t="n">
        <v>10106408951</v>
      </c>
      <c r="B28577" s="5" t="s">
        <v>28571</v>
      </c>
    </row>
    <row r="28578" customFormat="false" ht="12.75" hidden="false" customHeight="false" outlineLevel="0" collapsed="false">
      <c r="A28578" s="5" t="n">
        <v>10102229105</v>
      </c>
      <c r="B28578" s="5" t="s">
        <v>28572</v>
      </c>
    </row>
    <row r="28579" customFormat="false" ht="12.75" hidden="false" customHeight="false" outlineLevel="0" collapsed="false">
      <c r="A28579" s="5" t="n">
        <v>10407124079</v>
      </c>
      <c r="B28579" s="5" t="s">
        <v>28573</v>
      </c>
    </row>
    <row r="28580" customFormat="false" ht="12.75" hidden="false" customHeight="false" outlineLevel="0" collapsed="false">
      <c r="A28580" s="5" t="n">
        <v>10062713611</v>
      </c>
      <c r="B28580" s="5" t="s">
        <v>28574</v>
      </c>
    </row>
    <row r="28581" customFormat="false" ht="12.75" hidden="false" customHeight="false" outlineLevel="0" collapsed="false">
      <c r="A28581" s="5" t="n">
        <v>10075693015</v>
      </c>
      <c r="B28581" s="5" t="s">
        <v>28575</v>
      </c>
    </row>
    <row r="28582" customFormat="false" ht="12.75" hidden="false" customHeight="false" outlineLevel="0" collapsed="false">
      <c r="A28582" s="5" t="n">
        <v>10409621568</v>
      </c>
      <c r="B28582" s="5" t="s">
        <v>28576</v>
      </c>
    </row>
    <row r="28583" customFormat="false" ht="12.75" hidden="false" customHeight="false" outlineLevel="0" collapsed="false">
      <c r="A28583" s="5" t="n">
        <v>10092699345</v>
      </c>
      <c r="B28583" s="5" t="s">
        <v>28577</v>
      </c>
    </row>
    <row r="28584" customFormat="false" ht="12.75" hidden="false" customHeight="false" outlineLevel="0" collapsed="false">
      <c r="A28584" s="5" t="n">
        <v>10099759807</v>
      </c>
      <c r="B28584" s="5" t="s">
        <v>28578</v>
      </c>
    </row>
    <row r="28585" customFormat="false" ht="12.75" hidden="false" customHeight="false" outlineLevel="0" collapsed="false">
      <c r="A28585" s="5" t="n">
        <v>10091896511</v>
      </c>
      <c r="B28585" s="5" t="s">
        <v>28579</v>
      </c>
    </row>
    <row r="28586" customFormat="false" ht="12.75" hidden="false" customHeight="false" outlineLevel="0" collapsed="false">
      <c r="A28586" s="5" t="n">
        <v>10074506467</v>
      </c>
      <c r="B28586" s="5" t="s">
        <v>28580</v>
      </c>
    </row>
    <row r="28587" customFormat="false" ht="12.75" hidden="false" customHeight="false" outlineLevel="0" collapsed="false">
      <c r="A28587" s="5" t="n">
        <v>10104351463</v>
      </c>
      <c r="B28587" s="5" t="s">
        <v>28581</v>
      </c>
    </row>
    <row r="28588" customFormat="false" ht="12.75" hidden="false" customHeight="false" outlineLevel="0" collapsed="false">
      <c r="A28588" s="5" t="n">
        <v>10200513644</v>
      </c>
      <c r="B28588" s="5" t="s">
        <v>28582</v>
      </c>
    </row>
    <row r="28589" customFormat="false" ht="12.75" hidden="false" customHeight="false" outlineLevel="0" collapsed="false">
      <c r="A28589" s="5" t="n">
        <v>10082762669</v>
      </c>
      <c r="B28589" s="5" t="s">
        <v>28583</v>
      </c>
    </row>
    <row r="28590" customFormat="false" ht="12.75" hidden="false" customHeight="false" outlineLevel="0" collapsed="false">
      <c r="A28590" s="5" t="n">
        <v>10087506598</v>
      </c>
      <c r="B28590" s="5" t="s">
        <v>28584</v>
      </c>
    </row>
    <row r="28591" customFormat="false" ht="12.75" hidden="false" customHeight="false" outlineLevel="0" collapsed="false">
      <c r="A28591" s="5" t="n">
        <v>10088366242</v>
      </c>
      <c r="B28591" s="5" t="s">
        <v>28585</v>
      </c>
    </row>
    <row r="28592" customFormat="false" ht="12.75" hidden="false" customHeight="false" outlineLevel="0" collapsed="false">
      <c r="A28592" s="5" t="n">
        <v>10319317851</v>
      </c>
      <c r="B28592" s="5" t="s">
        <v>28586</v>
      </c>
    </row>
    <row r="28593" customFormat="false" ht="12.75" hidden="false" customHeight="false" outlineLevel="0" collapsed="false">
      <c r="A28593" s="5" t="n">
        <v>10408230174</v>
      </c>
      <c r="B28593" s="5" t="s">
        <v>28587</v>
      </c>
    </row>
    <row r="28594" customFormat="false" ht="12.75" hidden="false" customHeight="false" outlineLevel="0" collapsed="false">
      <c r="A28594" s="5" t="n">
        <v>10074424169</v>
      </c>
      <c r="B28594" s="5" t="s">
        <v>28588</v>
      </c>
    </row>
    <row r="28595" customFormat="false" ht="12.75" hidden="false" customHeight="false" outlineLevel="0" collapsed="false">
      <c r="A28595" s="5" t="n">
        <v>10258536237</v>
      </c>
      <c r="B28595" s="5" t="s">
        <v>28589</v>
      </c>
    </row>
    <row r="28596" customFormat="false" ht="12.75" hidden="false" customHeight="false" outlineLevel="0" collapsed="false">
      <c r="A28596" s="5" t="n">
        <v>10256467823</v>
      </c>
      <c r="B28596" s="5" t="s">
        <v>28590</v>
      </c>
    </row>
    <row r="28597" customFormat="false" ht="12.75" hidden="false" customHeight="false" outlineLevel="0" collapsed="false">
      <c r="A28597" s="5" t="n">
        <v>10257822732</v>
      </c>
      <c r="B28597" s="5" t="s">
        <v>28591</v>
      </c>
    </row>
    <row r="28598" customFormat="false" ht="12.75" hidden="false" customHeight="false" outlineLevel="0" collapsed="false">
      <c r="A28598" s="5" t="n">
        <v>10086548823</v>
      </c>
      <c r="B28598" s="5" t="s">
        <v>28592</v>
      </c>
    </row>
    <row r="28599" customFormat="false" ht="12.75" hidden="false" customHeight="false" outlineLevel="0" collapsed="false">
      <c r="A28599" s="5" t="n">
        <v>10104294354</v>
      </c>
      <c r="B28599" s="5" t="s">
        <v>28593</v>
      </c>
    </row>
    <row r="28600" customFormat="false" ht="12.75" hidden="false" customHeight="false" outlineLevel="0" collapsed="false">
      <c r="A28600" s="5" t="n">
        <v>10073771787</v>
      </c>
      <c r="B28600" s="5" t="s">
        <v>28594</v>
      </c>
    </row>
    <row r="28601" customFormat="false" ht="12.75" hidden="false" customHeight="false" outlineLevel="0" collapsed="false">
      <c r="A28601" s="5" t="n">
        <v>10077385032</v>
      </c>
      <c r="B28601" s="5" t="s">
        <v>28595</v>
      </c>
    </row>
    <row r="28602" customFormat="false" ht="12.75" hidden="false" customHeight="false" outlineLevel="0" collapsed="false">
      <c r="A28602" s="5" t="n">
        <v>10090511811</v>
      </c>
      <c r="B28602" s="5" t="s">
        <v>28596</v>
      </c>
    </row>
    <row r="28603" customFormat="false" ht="12.75" hidden="false" customHeight="false" outlineLevel="0" collapsed="false">
      <c r="A28603" s="5" t="n">
        <v>10156873662</v>
      </c>
      <c r="B28603" s="5" t="s">
        <v>28597</v>
      </c>
    </row>
    <row r="28604" customFormat="false" ht="12.75" hidden="false" customHeight="false" outlineLevel="0" collapsed="false">
      <c r="A28604" s="5" t="n">
        <v>10096478301</v>
      </c>
      <c r="B28604" s="5" t="s">
        <v>28598</v>
      </c>
    </row>
    <row r="28605" customFormat="false" ht="12.75" hidden="false" customHeight="false" outlineLevel="0" collapsed="false">
      <c r="A28605" s="5" t="n">
        <v>10199029474</v>
      </c>
      <c r="B28605" s="5" t="s">
        <v>28599</v>
      </c>
    </row>
    <row r="28606" customFormat="false" ht="12.75" hidden="false" customHeight="false" outlineLevel="0" collapsed="false">
      <c r="A28606" s="5" t="n">
        <v>10104732491</v>
      </c>
      <c r="B28606" s="5" t="s">
        <v>28600</v>
      </c>
    </row>
    <row r="28607" customFormat="false" ht="12.75" hidden="false" customHeight="false" outlineLevel="0" collapsed="false">
      <c r="A28607" s="5" t="n">
        <v>10096551318</v>
      </c>
      <c r="B28607" s="5" t="s">
        <v>28601</v>
      </c>
    </row>
    <row r="28608" customFormat="false" ht="12.75" hidden="false" customHeight="false" outlineLevel="0" collapsed="false">
      <c r="A28608" s="5" t="n">
        <v>10094469118</v>
      </c>
      <c r="B28608" s="5" t="s">
        <v>28602</v>
      </c>
    </row>
    <row r="28609" customFormat="false" ht="12.75" hidden="false" customHeight="false" outlineLevel="0" collapsed="false">
      <c r="A28609" s="5" t="n">
        <v>10073222511</v>
      </c>
      <c r="B28609" s="5" t="s">
        <v>28603</v>
      </c>
    </row>
    <row r="28610" customFormat="false" ht="12.75" hidden="false" customHeight="false" outlineLevel="0" collapsed="false">
      <c r="A28610" s="5" t="n">
        <v>10211075169</v>
      </c>
      <c r="B28610" s="5" t="s">
        <v>28604</v>
      </c>
    </row>
    <row r="28611" customFormat="false" ht="12.75" hidden="false" customHeight="false" outlineLevel="0" collapsed="false">
      <c r="A28611" s="5" t="n">
        <v>10086667601</v>
      </c>
      <c r="B28611" s="5" t="s">
        <v>28605</v>
      </c>
    </row>
    <row r="28612" customFormat="false" ht="12.75" hidden="false" customHeight="false" outlineLevel="0" collapsed="false">
      <c r="A28612" s="5" t="n">
        <v>20137331803</v>
      </c>
      <c r="B28612" s="5" t="s">
        <v>28606</v>
      </c>
    </row>
    <row r="28613" customFormat="false" ht="12.75" hidden="false" customHeight="false" outlineLevel="0" collapsed="false">
      <c r="A28613" s="5" t="n">
        <v>10157124001</v>
      </c>
      <c r="B28613" s="5" t="s">
        <v>28607</v>
      </c>
    </row>
    <row r="28614" customFormat="false" ht="12.75" hidden="false" customHeight="false" outlineLevel="0" collapsed="false">
      <c r="A28614" s="5" t="n">
        <v>10091282505</v>
      </c>
      <c r="B28614" s="5" t="s">
        <v>28608</v>
      </c>
    </row>
    <row r="28615" customFormat="false" ht="12.75" hidden="false" customHeight="false" outlineLevel="0" collapsed="false">
      <c r="A28615" s="5" t="n">
        <v>10071938943</v>
      </c>
      <c r="B28615" s="5" t="s">
        <v>28609</v>
      </c>
    </row>
    <row r="28616" customFormat="false" ht="12.75" hidden="false" customHeight="false" outlineLevel="0" collapsed="false">
      <c r="A28616" s="5" t="n">
        <v>10426691294</v>
      </c>
      <c r="B28616" s="5" t="s">
        <v>28610</v>
      </c>
    </row>
    <row r="28617" customFormat="false" ht="12.75" hidden="false" customHeight="false" outlineLevel="0" collapsed="false">
      <c r="A28617" s="5" t="n">
        <v>10408141945</v>
      </c>
      <c r="B28617" s="5" t="s">
        <v>28611</v>
      </c>
    </row>
    <row r="28618" customFormat="false" ht="12.75" hidden="false" customHeight="false" outlineLevel="0" collapsed="false">
      <c r="A28618" s="5" t="n">
        <v>10100612491</v>
      </c>
      <c r="B28618" s="5" t="s">
        <v>28612</v>
      </c>
    </row>
    <row r="28619" customFormat="false" ht="12.75" hidden="false" customHeight="false" outlineLevel="0" collapsed="false">
      <c r="A28619" s="5" t="n">
        <v>20108487250</v>
      </c>
      <c r="B28619" s="5" t="s">
        <v>28613</v>
      </c>
    </row>
    <row r="28620" customFormat="false" ht="12.75" hidden="false" customHeight="false" outlineLevel="0" collapsed="false">
      <c r="A28620" s="5" t="n">
        <v>20261251541</v>
      </c>
      <c r="B28620" s="5" t="s">
        <v>28614</v>
      </c>
    </row>
    <row r="28621" customFormat="false" ht="12.75" hidden="false" customHeight="false" outlineLevel="0" collapsed="false">
      <c r="A28621" s="5" t="n">
        <v>20384543406</v>
      </c>
      <c r="B28621" s="5" t="s">
        <v>28615</v>
      </c>
    </row>
    <row r="28622" customFormat="false" ht="12.75" hidden="false" customHeight="false" outlineLevel="0" collapsed="false">
      <c r="A28622" s="5" t="n">
        <v>20457567775</v>
      </c>
      <c r="B28622" s="5" t="s">
        <v>28616</v>
      </c>
    </row>
    <row r="28623" customFormat="false" ht="12.75" hidden="false" customHeight="false" outlineLevel="0" collapsed="false">
      <c r="A28623" s="5" t="n">
        <v>20174404110</v>
      </c>
      <c r="B28623" s="5" t="s">
        <v>28617</v>
      </c>
    </row>
    <row r="28624" customFormat="false" ht="12.75" hidden="false" customHeight="false" outlineLevel="0" collapsed="false">
      <c r="A28624" s="5" t="n">
        <v>20340932961</v>
      </c>
      <c r="B28624" s="5" t="s">
        <v>28618</v>
      </c>
    </row>
    <row r="28625" customFormat="false" ht="12.75" hidden="false" customHeight="false" outlineLevel="0" collapsed="false">
      <c r="A28625" s="5" t="n">
        <v>20112284967</v>
      </c>
      <c r="B28625" s="5" t="s">
        <v>28619</v>
      </c>
    </row>
    <row r="28626" customFormat="false" ht="12.75" hidden="false" customHeight="false" outlineLevel="0" collapsed="false">
      <c r="A28626" s="5" t="n">
        <v>20373219232</v>
      </c>
      <c r="B28626" s="5" t="s">
        <v>28620</v>
      </c>
    </row>
    <row r="28627" customFormat="false" ht="12.75" hidden="false" customHeight="false" outlineLevel="0" collapsed="false">
      <c r="A28627" s="5" t="n">
        <v>20172962565</v>
      </c>
      <c r="B28627" s="5" t="s">
        <v>28621</v>
      </c>
    </row>
    <row r="28628" customFormat="false" ht="12.75" hidden="false" customHeight="false" outlineLevel="0" collapsed="false">
      <c r="A28628" s="5" t="n">
        <v>20144754272</v>
      </c>
      <c r="B28628" s="5" t="s">
        <v>28622</v>
      </c>
    </row>
    <row r="28629" customFormat="false" ht="12.75" hidden="false" customHeight="false" outlineLevel="0" collapsed="false">
      <c r="A28629" s="5" t="n">
        <v>20100040396</v>
      </c>
      <c r="B28629" s="5" t="s">
        <v>28623</v>
      </c>
    </row>
    <row r="28630" customFormat="false" ht="12.75" hidden="false" customHeight="false" outlineLevel="0" collapsed="false">
      <c r="A28630" s="5" t="n">
        <v>20384343067</v>
      </c>
      <c r="B28630" s="5" t="s">
        <v>28624</v>
      </c>
    </row>
    <row r="28631" customFormat="false" ht="12.75" hidden="false" customHeight="false" outlineLevel="0" collapsed="false">
      <c r="A28631" s="5" t="n">
        <v>20207931391</v>
      </c>
      <c r="B28631" s="5" t="s">
        <v>28625</v>
      </c>
    </row>
    <row r="28632" customFormat="false" ht="12.75" hidden="false" customHeight="false" outlineLevel="0" collapsed="false">
      <c r="A28632" s="5" t="n">
        <v>20506964211</v>
      </c>
      <c r="B28632" s="5" t="s">
        <v>28626</v>
      </c>
    </row>
    <row r="28633" customFormat="false" ht="12.75" hidden="false" customHeight="false" outlineLevel="0" collapsed="false">
      <c r="A28633" s="5" t="n">
        <v>20108843226</v>
      </c>
      <c r="B28633" s="5" t="s">
        <v>28627</v>
      </c>
    </row>
    <row r="28634" customFormat="false" ht="12.75" hidden="false" customHeight="false" outlineLevel="0" collapsed="false">
      <c r="A28634" s="5" t="n">
        <v>10100150421</v>
      </c>
      <c r="B28634" s="5" t="s">
        <v>28628</v>
      </c>
    </row>
    <row r="28635" customFormat="false" ht="12.75" hidden="false" customHeight="false" outlineLevel="0" collapsed="false">
      <c r="A28635" s="5" t="n">
        <v>10099471161</v>
      </c>
      <c r="B28635" s="5" t="s">
        <v>28629</v>
      </c>
    </row>
    <row r="28636" customFormat="false" ht="12.75" hidden="false" customHeight="false" outlineLevel="0" collapsed="false">
      <c r="A28636" s="5" t="n">
        <v>10413339451</v>
      </c>
      <c r="B28636" s="5" t="s">
        <v>28630</v>
      </c>
    </row>
    <row r="28637" customFormat="false" ht="12.75" hidden="false" customHeight="false" outlineLevel="0" collapsed="false">
      <c r="A28637" s="5" t="n">
        <v>10005066013</v>
      </c>
      <c r="B28637" s="5" t="s">
        <v>28631</v>
      </c>
    </row>
    <row r="28638" customFormat="false" ht="12.75" hidden="false" customHeight="false" outlineLevel="0" collapsed="false">
      <c r="A28638" s="5" t="n">
        <v>10200442461</v>
      </c>
      <c r="B28638" s="5" t="s">
        <v>28632</v>
      </c>
    </row>
    <row r="28639" customFormat="false" ht="12.75" hidden="false" customHeight="false" outlineLevel="0" collapsed="false">
      <c r="A28639" s="5" t="n">
        <v>20475653328</v>
      </c>
      <c r="B28639" s="5" t="s">
        <v>28633</v>
      </c>
    </row>
    <row r="28640" customFormat="false" ht="12.75" hidden="false" customHeight="false" outlineLevel="0" collapsed="false">
      <c r="A28640" s="5" t="n">
        <v>20218257781</v>
      </c>
      <c r="B28640" s="5" t="s">
        <v>28634</v>
      </c>
    </row>
    <row r="28641" customFormat="false" ht="12.75" hidden="false" customHeight="false" outlineLevel="0" collapsed="false">
      <c r="A28641" s="5" t="n">
        <v>10180637732</v>
      </c>
      <c r="B28641" s="5" t="s">
        <v>28635</v>
      </c>
    </row>
    <row r="28642" customFormat="false" ht="12.75" hidden="false" customHeight="false" outlineLevel="0" collapsed="false">
      <c r="A28642" s="5" t="n">
        <v>10090421986</v>
      </c>
      <c r="B28642" s="5" t="s">
        <v>28636</v>
      </c>
    </row>
    <row r="28643" customFormat="false" ht="12.75" hidden="false" customHeight="false" outlineLevel="0" collapsed="false">
      <c r="A28643" s="5" t="n">
        <v>10092027690</v>
      </c>
      <c r="B28643" s="5" t="s">
        <v>28637</v>
      </c>
    </row>
    <row r="28644" customFormat="false" ht="12.75" hidden="false" customHeight="false" outlineLevel="0" collapsed="false">
      <c r="A28644" s="5" t="n">
        <v>10081873076</v>
      </c>
      <c r="B28644" s="5" t="s">
        <v>28638</v>
      </c>
    </row>
    <row r="28645" customFormat="false" ht="12.75" hidden="false" customHeight="false" outlineLevel="0" collapsed="false">
      <c r="A28645" s="5" t="n">
        <v>10412881317</v>
      </c>
      <c r="B28645" s="5" t="s">
        <v>28639</v>
      </c>
    </row>
    <row r="28646" customFormat="false" ht="12.75" hidden="false" customHeight="false" outlineLevel="0" collapsed="false">
      <c r="A28646" s="5" t="n">
        <v>10073126385</v>
      </c>
      <c r="B28646" s="5" t="s">
        <v>28640</v>
      </c>
    </row>
    <row r="28647" customFormat="false" ht="12.75" hidden="false" customHeight="false" outlineLevel="0" collapsed="false">
      <c r="A28647" s="5" t="n">
        <v>10093476510</v>
      </c>
      <c r="B28647" s="5" t="s">
        <v>28641</v>
      </c>
    </row>
    <row r="28648" customFormat="false" ht="12.75" hidden="false" customHeight="false" outlineLevel="0" collapsed="false">
      <c r="A28648" s="5" t="n">
        <v>10070212574</v>
      </c>
      <c r="B28648" s="5" t="s">
        <v>28642</v>
      </c>
    </row>
    <row r="28649" customFormat="false" ht="12.75" hidden="false" customHeight="false" outlineLevel="0" collapsed="false">
      <c r="A28649" s="5" t="n">
        <v>10094013742</v>
      </c>
      <c r="B28649" s="5" t="s">
        <v>28643</v>
      </c>
    </row>
    <row r="28650" customFormat="false" ht="12.75" hidden="false" customHeight="false" outlineLevel="0" collapsed="false">
      <c r="A28650" s="5" t="n">
        <v>17469987078</v>
      </c>
      <c r="B28650" s="5" t="s">
        <v>28644</v>
      </c>
    </row>
    <row r="28651" customFormat="false" ht="12.75" hidden="false" customHeight="false" outlineLevel="0" collapsed="false">
      <c r="A28651" s="5" t="n">
        <v>10082316421</v>
      </c>
      <c r="B28651" s="5" t="s">
        <v>28645</v>
      </c>
    </row>
    <row r="28652" customFormat="false" ht="12.75" hidden="false" customHeight="false" outlineLevel="0" collapsed="false">
      <c r="A28652" s="5" t="n">
        <v>10076402375</v>
      </c>
      <c r="B28652" s="5" t="s">
        <v>28646</v>
      </c>
    </row>
    <row r="28653" customFormat="false" ht="12.75" hidden="false" customHeight="false" outlineLevel="0" collapsed="false">
      <c r="A28653" s="5" t="n">
        <v>20504612547</v>
      </c>
      <c r="B28653" s="5" t="s">
        <v>28647</v>
      </c>
    </row>
    <row r="28654" customFormat="false" ht="12.75" hidden="false" customHeight="false" outlineLevel="0" collapsed="false">
      <c r="A28654" s="5" t="n">
        <v>20144637551</v>
      </c>
      <c r="B28654" s="5" t="s">
        <v>28648</v>
      </c>
    </row>
    <row r="28655" customFormat="false" ht="12.75" hidden="false" customHeight="false" outlineLevel="0" collapsed="false">
      <c r="A28655" s="5" t="n">
        <v>10087161817</v>
      </c>
      <c r="B28655" s="5" t="s">
        <v>28649</v>
      </c>
    </row>
    <row r="28656" customFormat="false" ht="12.75" hidden="false" customHeight="false" outlineLevel="0" collapsed="false">
      <c r="A28656" s="5" t="n">
        <v>10102240125</v>
      </c>
      <c r="B28656" s="5" t="s">
        <v>28650</v>
      </c>
    </row>
    <row r="28657" customFormat="false" ht="12.75" hidden="false" customHeight="false" outlineLevel="0" collapsed="false">
      <c r="A28657" s="5" t="n">
        <v>20111337544</v>
      </c>
      <c r="B28657" s="5" t="s">
        <v>28651</v>
      </c>
    </row>
    <row r="28658" customFormat="false" ht="12.75" hidden="false" customHeight="false" outlineLevel="0" collapsed="false">
      <c r="A28658" s="5" t="n">
        <v>20329736475</v>
      </c>
      <c r="B28658" s="5" t="s">
        <v>28652</v>
      </c>
    </row>
    <row r="28659" customFormat="false" ht="12.75" hidden="false" customHeight="false" outlineLevel="0" collapsed="false">
      <c r="A28659" s="5" t="n">
        <v>10061276951</v>
      </c>
      <c r="B28659" s="5" t="s">
        <v>28653</v>
      </c>
    </row>
    <row r="28660" customFormat="false" ht="12.75" hidden="false" customHeight="false" outlineLevel="0" collapsed="false">
      <c r="A28660" s="5" t="n">
        <v>10073266616</v>
      </c>
      <c r="B28660" s="5" t="s">
        <v>28654</v>
      </c>
    </row>
    <row r="28661" customFormat="false" ht="12.75" hidden="false" customHeight="false" outlineLevel="0" collapsed="false">
      <c r="A28661" s="5" t="n">
        <v>10067722847</v>
      </c>
      <c r="B28661" s="5" t="s">
        <v>28655</v>
      </c>
    </row>
    <row r="28662" customFormat="false" ht="12.75" hidden="false" customHeight="false" outlineLevel="0" collapsed="false">
      <c r="A28662" s="5" t="n">
        <v>10092635410</v>
      </c>
      <c r="B28662" s="5" t="s">
        <v>28656</v>
      </c>
    </row>
    <row r="28663" customFormat="false" ht="12.75" hidden="false" customHeight="false" outlineLevel="0" collapsed="false">
      <c r="A28663" s="5" t="n">
        <v>10085680558</v>
      </c>
      <c r="B28663" s="5" t="s">
        <v>28657</v>
      </c>
    </row>
    <row r="28664" customFormat="false" ht="12.75" hidden="false" customHeight="false" outlineLevel="0" collapsed="false">
      <c r="A28664" s="5" t="n">
        <v>10071807300</v>
      </c>
      <c r="B28664" s="5" t="s">
        <v>28658</v>
      </c>
    </row>
    <row r="28665" customFormat="false" ht="12.75" hidden="false" customHeight="false" outlineLevel="0" collapsed="false">
      <c r="A28665" s="5" t="n">
        <v>10085872368</v>
      </c>
      <c r="B28665" s="5" t="s">
        <v>28659</v>
      </c>
    </row>
    <row r="28666" customFormat="false" ht="12.75" hidden="false" customHeight="false" outlineLevel="0" collapsed="false">
      <c r="A28666" s="5" t="n">
        <v>10073876619</v>
      </c>
      <c r="B28666" s="5" t="s">
        <v>28660</v>
      </c>
    </row>
    <row r="28667" customFormat="false" ht="12.75" hidden="false" customHeight="false" outlineLevel="0" collapsed="false">
      <c r="A28667" s="5" t="n">
        <v>20462767367</v>
      </c>
      <c r="B28667" s="5" t="s">
        <v>28661</v>
      </c>
    </row>
    <row r="28668" customFormat="false" ht="12.75" hidden="false" customHeight="false" outlineLevel="0" collapsed="false">
      <c r="A28668" s="5" t="n">
        <v>10294442001</v>
      </c>
      <c r="B28668" s="5" t="s">
        <v>28662</v>
      </c>
    </row>
    <row r="28669" customFormat="false" ht="12.75" hidden="false" customHeight="false" outlineLevel="0" collapsed="false">
      <c r="A28669" s="5" t="n">
        <v>10152835057</v>
      </c>
      <c r="B28669" s="5" t="s">
        <v>28663</v>
      </c>
    </row>
    <row r="28670" customFormat="false" ht="12.75" hidden="false" customHeight="false" outlineLevel="0" collapsed="false">
      <c r="A28670" s="5" t="n">
        <v>10095236095</v>
      </c>
      <c r="B28670" s="5" t="s">
        <v>28664</v>
      </c>
    </row>
    <row r="28671" customFormat="false" ht="12.75" hidden="false" customHeight="false" outlineLevel="0" collapsed="false">
      <c r="A28671" s="5" t="n">
        <v>20207288684</v>
      </c>
      <c r="B28671" s="5" t="s">
        <v>28665</v>
      </c>
    </row>
    <row r="28672" customFormat="false" ht="12.75" hidden="false" customHeight="false" outlineLevel="0" collapsed="false">
      <c r="A28672" s="5" t="n">
        <v>20469914438</v>
      </c>
      <c r="B28672" s="5" t="s">
        <v>28666</v>
      </c>
    </row>
    <row r="28673" customFormat="false" ht="12.75" hidden="false" customHeight="false" outlineLevel="0" collapsed="false">
      <c r="A28673" s="5" t="n">
        <v>10099464335</v>
      </c>
      <c r="B28673" s="5" t="s">
        <v>28667</v>
      </c>
    </row>
    <row r="28674" customFormat="false" ht="12.75" hidden="false" customHeight="false" outlineLevel="0" collapsed="false">
      <c r="A28674" s="5" t="n">
        <v>20331712001</v>
      </c>
      <c r="B28674" s="5" t="s">
        <v>28668</v>
      </c>
    </row>
    <row r="28675" customFormat="false" ht="12.75" hidden="false" customHeight="false" outlineLevel="0" collapsed="false">
      <c r="A28675" s="5" t="n">
        <v>10071718153</v>
      </c>
      <c r="B28675" s="5" t="s">
        <v>28669</v>
      </c>
    </row>
    <row r="28676" customFormat="false" ht="12.75" hidden="false" customHeight="false" outlineLevel="0" collapsed="false">
      <c r="A28676" s="5" t="n">
        <v>10070830545</v>
      </c>
      <c r="B28676" s="5" t="s">
        <v>28670</v>
      </c>
    </row>
    <row r="28677" customFormat="false" ht="12.75" hidden="false" customHeight="false" outlineLevel="0" collapsed="false">
      <c r="A28677" s="5" t="n">
        <v>10411734809</v>
      </c>
      <c r="B28677" s="5" t="s">
        <v>28671</v>
      </c>
    </row>
    <row r="28678" customFormat="false" ht="12.75" hidden="false" customHeight="false" outlineLevel="0" collapsed="false">
      <c r="A28678" s="5" t="n">
        <v>10804878586</v>
      </c>
      <c r="B28678" s="5" t="s">
        <v>28672</v>
      </c>
    </row>
    <row r="28679" customFormat="false" ht="12.75" hidden="false" customHeight="false" outlineLevel="0" collapsed="false">
      <c r="A28679" s="5" t="n">
        <v>10100541195</v>
      </c>
      <c r="B28679" s="5" t="s">
        <v>28673</v>
      </c>
    </row>
    <row r="28680" customFormat="false" ht="12.75" hidden="false" customHeight="false" outlineLevel="0" collapsed="false">
      <c r="A28680" s="5" t="n">
        <v>10095842106</v>
      </c>
      <c r="B28680" s="5" t="s">
        <v>28674</v>
      </c>
    </row>
    <row r="28681" customFormat="false" ht="12.75" hidden="false" customHeight="false" outlineLevel="0" collapsed="false">
      <c r="A28681" s="5" t="n">
        <v>20343836776</v>
      </c>
      <c r="B28681" s="5" t="s">
        <v>28675</v>
      </c>
    </row>
    <row r="28682" customFormat="false" ht="12.75" hidden="false" customHeight="false" outlineLevel="0" collapsed="false">
      <c r="A28682" s="5" t="n">
        <v>10086184775</v>
      </c>
      <c r="B28682" s="5" t="s">
        <v>28676</v>
      </c>
    </row>
    <row r="28683" customFormat="false" ht="12.75" hidden="false" customHeight="false" outlineLevel="0" collapsed="false">
      <c r="A28683" s="5" t="n">
        <v>10267122488</v>
      </c>
      <c r="B28683" s="5" t="s">
        <v>28677</v>
      </c>
    </row>
    <row r="28684" customFormat="false" ht="12.75" hidden="false" customHeight="false" outlineLevel="0" collapsed="false">
      <c r="A28684" s="5" t="n">
        <v>10089898001</v>
      </c>
      <c r="B28684" s="5" t="s">
        <v>28678</v>
      </c>
    </row>
    <row r="28685" customFormat="false" ht="12.75" hidden="false" customHeight="false" outlineLevel="0" collapsed="false">
      <c r="A28685" s="5" t="n">
        <v>10097623185</v>
      </c>
      <c r="B28685" s="5" t="s">
        <v>28679</v>
      </c>
    </row>
    <row r="28686" customFormat="false" ht="12.75" hidden="false" customHeight="false" outlineLevel="0" collapsed="false">
      <c r="A28686" s="5" t="n">
        <v>10093980994</v>
      </c>
      <c r="B28686" s="5" t="s">
        <v>28680</v>
      </c>
    </row>
    <row r="28687" customFormat="false" ht="12.75" hidden="false" customHeight="false" outlineLevel="0" collapsed="false">
      <c r="A28687" s="5" t="n">
        <v>10086334751</v>
      </c>
      <c r="B28687" s="5" t="s">
        <v>28681</v>
      </c>
    </row>
    <row r="28688" customFormat="false" ht="12.75" hidden="false" customHeight="false" outlineLevel="0" collapsed="false">
      <c r="A28688" s="5" t="n">
        <v>10205739705</v>
      </c>
      <c r="B28688" s="5" t="s">
        <v>28682</v>
      </c>
    </row>
    <row r="28689" customFormat="false" ht="12.75" hidden="false" customHeight="false" outlineLevel="0" collapsed="false">
      <c r="A28689" s="5" t="n">
        <v>10094164465</v>
      </c>
      <c r="B28689" s="5" t="s">
        <v>28683</v>
      </c>
    </row>
    <row r="28690" customFormat="false" ht="12.75" hidden="false" customHeight="false" outlineLevel="0" collapsed="false">
      <c r="A28690" s="5" t="n">
        <v>10408920481</v>
      </c>
      <c r="B28690" s="5" t="s">
        <v>28684</v>
      </c>
    </row>
    <row r="28691" customFormat="false" ht="12.75" hidden="false" customHeight="false" outlineLevel="0" collapsed="false">
      <c r="A28691" s="5" t="n">
        <v>10175359899</v>
      </c>
      <c r="B28691" s="5" t="s">
        <v>28685</v>
      </c>
    </row>
    <row r="28692" customFormat="false" ht="12.75" hidden="false" customHeight="false" outlineLevel="0" collapsed="false">
      <c r="A28692" s="5" t="n">
        <v>10061574315</v>
      </c>
      <c r="B28692" s="5" t="s">
        <v>28686</v>
      </c>
    </row>
    <row r="28693" customFormat="false" ht="12.75" hidden="false" customHeight="false" outlineLevel="0" collapsed="false">
      <c r="A28693" s="5" t="n">
        <v>10069472309</v>
      </c>
      <c r="B28693" s="5" t="s">
        <v>28687</v>
      </c>
    </row>
    <row r="28694" customFormat="false" ht="12.75" hidden="false" customHeight="false" outlineLevel="0" collapsed="false">
      <c r="A28694" s="5" t="n">
        <v>10069273276</v>
      </c>
      <c r="B28694" s="5" t="s">
        <v>28688</v>
      </c>
    </row>
    <row r="28695" customFormat="false" ht="12.75" hidden="false" customHeight="false" outlineLevel="0" collapsed="false">
      <c r="A28695" s="5" t="n">
        <v>10065828915</v>
      </c>
      <c r="B28695" s="5" t="s">
        <v>28689</v>
      </c>
    </row>
    <row r="28696" customFormat="false" ht="12.75" hidden="false" customHeight="false" outlineLevel="0" collapsed="false">
      <c r="A28696" s="5" t="n">
        <v>10077865344</v>
      </c>
      <c r="B28696" s="5" t="s">
        <v>28690</v>
      </c>
    </row>
    <row r="28697" customFormat="false" ht="12.75" hidden="false" customHeight="false" outlineLevel="0" collapsed="false">
      <c r="A28697" s="5" t="n">
        <v>10067606219</v>
      </c>
      <c r="B28697" s="5" t="s">
        <v>28691</v>
      </c>
    </row>
    <row r="28698" customFormat="false" ht="12.75" hidden="false" customHeight="false" outlineLevel="0" collapsed="false">
      <c r="A28698" s="5" t="n">
        <v>10400616499</v>
      </c>
      <c r="B28698" s="5" t="s">
        <v>28692</v>
      </c>
    </row>
    <row r="28699" customFormat="false" ht="12.75" hidden="false" customHeight="false" outlineLevel="0" collapsed="false">
      <c r="A28699" s="5" t="n">
        <v>10079181957</v>
      </c>
      <c r="B28699" s="5" t="s">
        <v>28693</v>
      </c>
    </row>
    <row r="28700" customFormat="false" ht="12.75" hidden="false" customHeight="false" outlineLevel="0" collapsed="false">
      <c r="A28700" s="5" t="n">
        <v>10073934015</v>
      </c>
      <c r="B28700" s="5" t="s">
        <v>28694</v>
      </c>
    </row>
    <row r="28701" customFormat="false" ht="12.75" hidden="false" customHeight="false" outlineLevel="0" collapsed="false">
      <c r="A28701" s="5" t="n">
        <v>10316643561</v>
      </c>
      <c r="B28701" s="5" t="s">
        <v>28695</v>
      </c>
    </row>
    <row r="28702" customFormat="false" ht="12.75" hidden="false" customHeight="false" outlineLevel="0" collapsed="false">
      <c r="A28702" s="5" t="n">
        <v>10098893313</v>
      </c>
      <c r="B28702" s="5" t="s">
        <v>28696</v>
      </c>
    </row>
    <row r="28703" customFormat="false" ht="12.75" hidden="false" customHeight="false" outlineLevel="0" collapsed="false">
      <c r="A28703" s="5" t="n">
        <v>10097964748</v>
      </c>
      <c r="B28703" s="5" t="s">
        <v>28697</v>
      </c>
    </row>
    <row r="28704" customFormat="false" ht="12.75" hidden="false" customHeight="false" outlineLevel="0" collapsed="false">
      <c r="A28704" s="5" t="n">
        <v>10095812185</v>
      </c>
      <c r="B28704" s="5" t="s">
        <v>28698</v>
      </c>
    </row>
    <row r="28705" customFormat="false" ht="12.75" hidden="false" customHeight="false" outlineLevel="0" collapsed="false">
      <c r="A28705" s="5" t="n">
        <v>10084601042</v>
      </c>
      <c r="B28705" s="5" t="s">
        <v>28699</v>
      </c>
    </row>
    <row r="28706" customFormat="false" ht="12.75" hidden="false" customHeight="false" outlineLevel="0" collapsed="false">
      <c r="A28706" s="5" t="n">
        <v>10091183183</v>
      </c>
      <c r="B28706" s="5" t="s">
        <v>28700</v>
      </c>
    </row>
    <row r="28707" customFormat="false" ht="12.75" hidden="false" customHeight="false" outlineLevel="0" collapsed="false">
      <c r="A28707" s="5" t="n">
        <v>10079760175</v>
      </c>
      <c r="B28707" s="5" t="s">
        <v>28701</v>
      </c>
    </row>
    <row r="28708" customFormat="false" ht="12.75" hidden="false" customHeight="false" outlineLevel="0" collapsed="false">
      <c r="A28708" s="5" t="n">
        <v>10256046381</v>
      </c>
      <c r="B28708" s="5" t="s">
        <v>28702</v>
      </c>
    </row>
    <row r="28709" customFormat="false" ht="12.75" hidden="false" customHeight="false" outlineLevel="0" collapsed="false">
      <c r="A28709" s="5" t="n">
        <v>17176686413</v>
      </c>
      <c r="B28709" s="5" t="s">
        <v>28703</v>
      </c>
    </row>
    <row r="28710" customFormat="false" ht="12.75" hidden="false" customHeight="false" outlineLevel="0" collapsed="false">
      <c r="A28710" s="5" t="n">
        <v>10072260193</v>
      </c>
      <c r="B28710" s="5" t="s">
        <v>28704</v>
      </c>
    </row>
    <row r="28711" customFormat="false" ht="12.75" hidden="false" customHeight="false" outlineLevel="0" collapsed="false">
      <c r="A28711" s="5" t="n">
        <v>10091891943</v>
      </c>
      <c r="B28711" s="5" t="s">
        <v>28705</v>
      </c>
    </row>
    <row r="28712" customFormat="false" ht="12.75" hidden="false" customHeight="false" outlineLevel="0" collapsed="false">
      <c r="A28712" s="5" t="n">
        <v>10158520830</v>
      </c>
      <c r="B28712" s="5" t="s">
        <v>28706</v>
      </c>
    </row>
    <row r="28713" customFormat="false" ht="12.75" hidden="false" customHeight="false" outlineLevel="0" collapsed="false">
      <c r="A28713" s="5" t="n">
        <v>10091472436</v>
      </c>
      <c r="B28713" s="5" t="s">
        <v>28707</v>
      </c>
    </row>
    <row r="28714" customFormat="false" ht="12.75" hidden="false" customHeight="false" outlineLevel="0" collapsed="false">
      <c r="A28714" s="5" t="n">
        <v>15502958426</v>
      </c>
      <c r="B28714" s="5" t="s">
        <v>28708</v>
      </c>
    </row>
    <row r="28715" customFormat="false" ht="12.75" hidden="false" customHeight="false" outlineLevel="0" collapsed="false">
      <c r="A28715" s="5" t="n">
        <v>10073780506</v>
      </c>
      <c r="B28715" s="5" t="s">
        <v>28709</v>
      </c>
    </row>
    <row r="28716" customFormat="false" ht="12.75" hidden="false" customHeight="false" outlineLevel="0" collapsed="false">
      <c r="A28716" s="5" t="n">
        <v>10292129161</v>
      </c>
      <c r="B28716" s="5" t="s">
        <v>28710</v>
      </c>
    </row>
    <row r="28717" customFormat="false" ht="12.75" hidden="false" customHeight="false" outlineLevel="0" collapsed="false">
      <c r="A28717" s="5" t="n">
        <v>10097592531</v>
      </c>
      <c r="B28717" s="5" t="s">
        <v>28711</v>
      </c>
    </row>
    <row r="28718" customFormat="false" ht="12.75" hidden="false" customHeight="false" outlineLevel="0" collapsed="false">
      <c r="A28718" s="5" t="n">
        <v>10076691580</v>
      </c>
      <c r="B28718" s="5" t="s">
        <v>28712</v>
      </c>
    </row>
    <row r="28719" customFormat="false" ht="12.75" hidden="false" customHeight="false" outlineLevel="0" collapsed="false">
      <c r="A28719" s="5" t="n">
        <v>10077950112</v>
      </c>
      <c r="B28719" s="5" t="s">
        <v>28713</v>
      </c>
    </row>
    <row r="28720" customFormat="false" ht="12.75" hidden="false" customHeight="false" outlineLevel="0" collapsed="false">
      <c r="A28720" s="5" t="n">
        <v>10099366678</v>
      </c>
      <c r="B28720" s="5" t="s">
        <v>28714</v>
      </c>
    </row>
    <row r="28721" customFormat="false" ht="12.75" hidden="false" customHeight="false" outlineLevel="0" collapsed="false">
      <c r="A28721" s="5" t="n">
        <v>10255032459</v>
      </c>
      <c r="B28721" s="5" t="s">
        <v>28715</v>
      </c>
    </row>
    <row r="28722" customFormat="false" ht="12.75" hidden="false" customHeight="false" outlineLevel="0" collapsed="false">
      <c r="A28722" s="5" t="n">
        <v>20503930979</v>
      </c>
      <c r="B28722" s="5" t="s">
        <v>28716</v>
      </c>
    </row>
    <row r="28723" customFormat="false" ht="12.75" hidden="false" customHeight="false" outlineLevel="0" collapsed="false">
      <c r="A28723" s="5" t="n">
        <v>20336761582</v>
      </c>
      <c r="B28723" s="5" t="s">
        <v>28717</v>
      </c>
    </row>
    <row r="28724" customFormat="false" ht="12.75" hidden="false" customHeight="false" outlineLevel="0" collapsed="false">
      <c r="A28724" s="5" t="n">
        <v>20263112092</v>
      </c>
      <c r="B28724" s="5" t="s">
        <v>28718</v>
      </c>
    </row>
    <row r="28725" customFormat="false" ht="12.75" hidden="false" customHeight="false" outlineLevel="0" collapsed="false">
      <c r="A28725" s="5" t="n">
        <v>10084294077</v>
      </c>
      <c r="B28725" s="5" t="s">
        <v>28719</v>
      </c>
    </row>
    <row r="28726" customFormat="false" ht="12.75" hidden="false" customHeight="false" outlineLevel="0" collapsed="false">
      <c r="A28726" s="5" t="n">
        <v>10408029401</v>
      </c>
      <c r="B28726" s="5" t="s">
        <v>28720</v>
      </c>
    </row>
    <row r="28727" customFormat="false" ht="12.75" hidden="false" customHeight="false" outlineLevel="0" collapsed="false">
      <c r="A28727" s="5" t="n">
        <v>10071466120</v>
      </c>
      <c r="B28727" s="5" t="s">
        <v>28721</v>
      </c>
    </row>
    <row r="28728" customFormat="false" ht="12.75" hidden="false" customHeight="false" outlineLevel="0" collapsed="false">
      <c r="A28728" s="5" t="n">
        <v>10090509824</v>
      </c>
      <c r="B28728" s="5" t="s">
        <v>28722</v>
      </c>
    </row>
    <row r="28729" customFormat="false" ht="12.75" hidden="false" customHeight="false" outlineLevel="0" collapsed="false">
      <c r="A28729" s="5" t="n">
        <v>10101628596</v>
      </c>
      <c r="B28729" s="5" t="s">
        <v>28723</v>
      </c>
    </row>
    <row r="28730" customFormat="false" ht="12.75" hidden="false" customHeight="false" outlineLevel="0" collapsed="false">
      <c r="A28730" s="5" t="n">
        <v>10072043991</v>
      </c>
      <c r="B28730" s="5" t="s">
        <v>28724</v>
      </c>
    </row>
    <row r="28731" customFormat="false" ht="12.75" hidden="false" customHeight="false" outlineLevel="0" collapsed="false">
      <c r="A28731" s="5" t="n">
        <v>10256929592</v>
      </c>
      <c r="B28731" s="5" t="s">
        <v>28725</v>
      </c>
    </row>
    <row r="28732" customFormat="false" ht="12.75" hidden="false" customHeight="false" outlineLevel="0" collapsed="false">
      <c r="A28732" s="5" t="n">
        <v>10091168061</v>
      </c>
      <c r="B28732" s="5" t="s">
        <v>28726</v>
      </c>
    </row>
    <row r="28733" customFormat="false" ht="12.75" hidden="false" customHeight="false" outlineLevel="0" collapsed="false">
      <c r="A28733" s="5" t="n">
        <v>10086758526</v>
      </c>
      <c r="B28733" s="5" t="s">
        <v>28727</v>
      </c>
    </row>
    <row r="28734" customFormat="false" ht="12.75" hidden="false" customHeight="false" outlineLevel="0" collapsed="false">
      <c r="A28734" s="5" t="n">
        <v>10104375826</v>
      </c>
      <c r="B28734" s="5" t="s">
        <v>28728</v>
      </c>
    </row>
    <row r="28735" customFormat="false" ht="12.75" hidden="false" customHeight="false" outlineLevel="0" collapsed="false">
      <c r="A28735" s="5" t="n">
        <v>20330644118</v>
      </c>
      <c r="B28735" s="5" t="s">
        <v>28729</v>
      </c>
    </row>
    <row r="28736" customFormat="false" ht="12.75" hidden="false" customHeight="false" outlineLevel="0" collapsed="false">
      <c r="A28736" s="5" t="n">
        <v>20338766026</v>
      </c>
      <c r="B28736" s="5" t="s">
        <v>28730</v>
      </c>
    </row>
    <row r="28737" customFormat="false" ht="12.75" hidden="false" customHeight="false" outlineLevel="0" collapsed="false">
      <c r="A28737" s="5" t="n">
        <v>20110427248</v>
      </c>
      <c r="B28737" s="5" t="s">
        <v>28731</v>
      </c>
    </row>
    <row r="28738" customFormat="false" ht="12.75" hidden="false" customHeight="false" outlineLevel="0" collapsed="false">
      <c r="A28738" s="5" t="n">
        <v>20108228157</v>
      </c>
      <c r="B28738" s="5" t="s">
        <v>28732</v>
      </c>
    </row>
    <row r="28739" customFormat="false" ht="12.75" hidden="false" customHeight="false" outlineLevel="0" collapsed="false">
      <c r="A28739" s="5" t="n">
        <v>20263204884</v>
      </c>
      <c r="B28739" s="5" t="s">
        <v>28733</v>
      </c>
    </row>
    <row r="28740" customFormat="false" ht="12.75" hidden="false" customHeight="false" outlineLevel="0" collapsed="false">
      <c r="A28740" s="5" t="n">
        <v>10161265824</v>
      </c>
      <c r="B28740" s="5" t="s">
        <v>28734</v>
      </c>
    </row>
    <row r="28741" customFormat="false" ht="12.75" hidden="false" customHeight="false" outlineLevel="0" collapsed="false">
      <c r="A28741" s="5" t="n">
        <v>10090265526</v>
      </c>
      <c r="B28741" s="5" t="s">
        <v>28735</v>
      </c>
    </row>
    <row r="28742" customFormat="false" ht="12.75" hidden="false" customHeight="false" outlineLevel="0" collapsed="false">
      <c r="A28742" s="5" t="n">
        <v>10074328445</v>
      </c>
      <c r="B28742" s="5" t="s">
        <v>28736</v>
      </c>
    </row>
    <row r="28743" customFormat="false" ht="12.75" hidden="false" customHeight="false" outlineLevel="0" collapsed="false">
      <c r="A28743" s="5" t="n">
        <v>10258410403</v>
      </c>
      <c r="B28743" s="5" t="s">
        <v>28737</v>
      </c>
    </row>
    <row r="28744" customFormat="false" ht="12.75" hidden="false" customHeight="false" outlineLevel="0" collapsed="false">
      <c r="A28744" s="5" t="n">
        <v>10258438685</v>
      </c>
      <c r="B28744" s="5" t="s">
        <v>28738</v>
      </c>
    </row>
    <row r="28745" customFormat="false" ht="12.75" hidden="false" customHeight="false" outlineLevel="0" collapsed="false">
      <c r="A28745" s="5" t="n">
        <v>10079750013</v>
      </c>
      <c r="B28745" s="5" t="s">
        <v>28739</v>
      </c>
    </row>
    <row r="28746" customFormat="false" ht="12.75" hidden="false" customHeight="false" outlineLevel="0" collapsed="false">
      <c r="A28746" s="5" t="n">
        <v>10257316187</v>
      </c>
      <c r="B28746" s="5" t="s">
        <v>28740</v>
      </c>
    </row>
    <row r="28747" customFormat="false" ht="12.75" hidden="false" customHeight="false" outlineLevel="0" collapsed="false">
      <c r="A28747" s="5" t="n">
        <v>10088406350</v>
      </c>
      <c r="B28747" s="5" t="s">
        <v>28741</v>
      </c>
    </row>
    <row r="28748" customFormat="false" ht="12.75" hidden="false" customHeight="false" outlineLevel="0" collapsed="false">
      <c r="A28748" s="5" t="n">
        <v>10100982817</v>
      </c>
      <c r="B28748" s="5" t="s">
        <v>28742</v>
      </c>
    </row>
    <row r="28749" customFormat="false" ht="12.75" hidden="false" customHeight="false" outlineLevel="0" collapsed="false">
      <c r="A28749" s="5" t="n">
        <v>10062599401</v>
      </c>
      <c r="B28749" s="5" t="s">
        <v>28743</v>
      </c>
    </row>
    <row r="28750" customFormat="false" ht="12.75" hidden="false" customHeight="false" outlineLevel="0" collapsed="false">
      <c r="A28750" s="5" t="n">
        <v>17150238994</v>
      </c>
      <c r="B28750" s="5" t="s">
        <v>28744</v>
      </c>
    </row>
    <row r="28751" customFormat="false" ht="12.75" hidden="false" customHeight="false" outlineLevel="0" collapsed="false">
      <c r="A28751" s="5" t="n">
        <v>10077464862</v>
      </c>
      <c r="B28751" s="5" t="s">
        <v>28745</v>
      </c>
    </row>
    <row r="28752" customFormat="false" ht="12.75" hidden="false" customHeight="false" outlineLevel="0" collapsed="false">
      <c r="A28752" s="5" t="n">
        <v>10088753165</v>
      </c>
      <c r="B28752" s="5" t="s">
        <v>28746</v>
      </c>
    </row>
    <row r="28753" customFormat="false" ht="12.75" hidden="false" customHeight="false" outlineLevel="0" collapsed="false">
      <c r="A28753" s="5" t="n">
        <v>10080212955</v>
      </c>
      <c r="B28753" s="5" t="s">
        <v>28747</v>
      </c>
    </row>
    <row r="28754" customFormat="false" ht="12.75" hidden="false" customHeight="false" outlineLevel="0" collapsed="false">
      <c r="A28754" s="5" t="n">
        <v>10103337505</v>
      </c>
      <c r="B28754" s="5" t="s">
        <v>28748</v>
      </c>
    </row>
    <row r="28755" customFormat="false" ht="12.75" hidden="false" customHeight="false" outlineLevel="0" collapsed="false">
      <c r="A28755" s="5" t="n">
        <v>10067365602</v>
      </c>
      <c r="B28755" s="5" t="s">
        <v>28749</v>
      </c>
    </row>
    <row r="28756" customFormat="false" ht="12.75" hidden="false" customHeight="false" outlineLevel="0" collapsed="false">
      <c r="A28756" s="5" t="n">
        <v>10093415936</v>
      </c>
      <c r="B28756" s="5" t="s">
        <v>28750</v>
      </c>
    </row>
    <row r="28757" customFormat="false" ht="12.75" hidden="false" customHeight="false" outlineLevel="0" collapsed="false">
      <c r="A28757" s="5" t="n">
        <v>10102565555</v>
      </c>
      <c r="B28757" s="5" t="s">
        <v>28751</v>
      </c>
    </row>
    <row r="28758" customFormat="false" ht="12.75" hidden="false" customHeight="false" outlineLevel="0" collapsed="false">
      <c r="A28758" s="5" t="n">
        <v>10092427787</v>
      </c>
      <c r="B28758" s="5" t="s">
        <v>28752</v>
      </c>
    </row>
    <row r="28759" customFormat="false" ht="12.75" hidden="false" customHeight="false" outlineLevel="0" collapsed="false">
      <c r="A28759" s="5" t="n">
        <v>10100497781</v>
      </c>
      <c r="B28759" s="5" t="s">
        <v>28753</v>
      </c>
    </row>
    <row r="28760" customFormat="false" ht="12.75" hidden="false" customHeight="false" outlineLevel="0" collapsed="false">
      <c r="A28760" s="5" t="n">
        <v>10071278935</v>
      </c>
      <c r="B28760" s="5" t="s">
        <v>28754</v>
      </c>
    </row>
    <row r="28761" customFormat="false" ht="12.75" hidden="false" customHeight="false" outlineLevel="0" collapsed="false">
      <c r="A28761" s="5" t="n">
        <v>10061988730</v>
      </c>
      <c r="B28761" s="5" t="s">
        <v>28755</v>
      </c>
    </row>
    <row r="28762" customFormat="false" ht="12.75" hidden="false" customHeight="false" outlineLevel="0" collapsed="false">
      <c r="A28762" s="5" t="n">
        <v>10094695860</v>
      </c>
      <c r="B28762" s="5" t="s">
        <v>28756</v>
      </c>
    </row>
    <row r="28763" customFormat="false" ht="12.75" hidden="false" customHeight="false" outlineLevel="0" collapsed="false">
      <c r="A28763" s="5" t="n">
        <v>10070498249</v>
      </c>
      <c r="B28763" s="5" t="s">
        <v>28757</v>
      </c>
    </row>
    <row r="28764" customFormat="false" ht="12.75" hidden="false" customHeight="false" outlineLevel="0" collapsed="false">
      <c r="A28764" s="5" t="n">
        <v>10084340893</v>
      </c>
      <c r="B28764" s="5" t="s">
        <v>28758</v>
      </c>
    </row>
    <row r="28765" customFormat="false" ht="12.75" hidden="false" customHeight="false" outlineLevel="0" collapsed="false">
      <c r="A28765" s="5" t="n">
        <v>10094319001</v>
      </c>
      <c r="B28765" s="5" t="s">
        <v>28759</v>
      </c>
    </row>
    <row r="28766" customFormat="false" ht="12.75" hidden="false" customHeight="false" outlineLevel="0" collapsed="false">
      <c r="A28766" s="5" t="n">
        <v>10214865136</v>
      </c>
      <c r="B28766" s="5" t="s">
        <v>28760</v>
      </c>
    </row>
    <row r="28767" customFormat="false" ht="12.75" hidden="false" customHeight="false" outlineLevel="0" collapsed="false">
      <c r="A28767" s="5" t="n">
        <v>10101319461</v>
      </c>
      <c r="B28767" s="5" t="s">
        <v>28761</v>
      </c>
    </row>
    <row r="28768" customFormat="false" ht="12.75" hidden="false" customHeight="false" outlineLevel="0" collapsed="false">
      <c r="A28768" s="5" t="n">
        <v>10096735958</v>
      </c>
      <c r="B28768" s="5" t="s">
        <v>28762</v>
      </c>
    </row>
    <row r="28769" customFormat="false" ht="12.75" hidden="false" customHeight="false" outlineLevel="0" collapsed="false">
      <c r="A28769" s="5" t="n">
        <v>10079611676</v>
      </c>
      <c r="B28769" s="5" t="s">
        <v>28763</v>
      </c>
    </row>
    <row r="28770" customFormat="false" ht="12.75" hidden="false" customHeight="false" outlineLevel="0" collapsed="false">
      <c r="A28770" s="5" t="n">
        <v>10073125222</v>
      </c>
      <c r="B28770" s="5" t="s">
        <v>28764</v>
      </c>
    </row>
    <row r="28771" customFormat="false" ht="12.75" hidden="false" customHeight="false" outlineLevel="0" collapsed="false">
      <c r="A28771" s="5" t="n">
        <v>10423270531</v>
      </c>
      <c r="B28771" s="5" t="s">
        <v>28765</v>
      </c>
    </row>
    <row r="28772" customFormat="false" ht="12.75" hidden="false" customHeight="false" outlineLevel="0" collapsed="false">
      <c r="A28772" s="5" t="n">
        <v>10080831566</v>
      </c>
      <c r="B28772" s="5" t="s">
        <v>28766</v>
      </c>
    </row>
    <row r="28773" customFormat="false" ht="12.75" hidden="false" customHeight="false" outlineLevel="0" collapsed="false">
      <c r="A28773" s="5" t="n">
        <v>10073734989</v>
      </c>
      <c r="B28773" s="5" t="s">
        <v>28767</v>
      </c>
    </row>
    <row r="28774" customFormat="false" ht="12.75" hidden="false" customHeight="false" outlineLevel="0" collapsed="false">
      <c r="A28774" s="5" t="n">
        <v>10080633616</v>
      </c>
      <c r="B28774" s="5" t="s">
        <v>28768</v>
      </c>
    </row>
    <row r="28775" customFormat="false" ht="12.75" hidden="false" customHeight="false" outlineLevel="0" collapsed="false">
      <c r="A28775" s="5" t="n">
        <v>10077632935</v>
      </c>
      <c r="B28775" s="5" t="s">
        <v>28769</v>
      </c>
    </row>
    <row r="28776" customFormat="false" ht="12.75" hidden="false" customHeight="false" outlineLevel="0" collapsed="false">
      <c r="A28776" s="5" t="n">
        <v>10098070872</v>
      </c>
      <c r="B28776" s="5" t="s">
        <v>28770</v>
      </c>
    </row>
    <row r="28777" customFormat="false" ht="12.75" hidden="false" customHeight="false" outlineLevel="0" collapsed="false">
      <c r="A28777" s="5" t="n">
        <v>10080396703</v>
      </c>
      <c r="B28777" s="5" t="s">
        <v>28771</v>
      </c>
    </row>
    <row r="28778" customFormat="false" ht="12.75" hidden="false" customHeight="false" outlineLevel="0" collapsed="false">
      <c r="A28778" s="5" t="n">
        <v>10011286696</v>
      </c>
      <c r="B28778" s="5" t="s">
        <v>28772</v>
      </c>
    </row>
    <row r="28779" customFormat="false" ht="12.75" hidden="false" customHeight="false" outlineLevel="0" collapsed="false">
      <c r="A28779" s="5" t="n">
        <v>10215050926</v>
      </c>
      <c r="B28779" s="5" t="s">
        <v>28773</v>
      </c>
    </row>
    <row r="28780" customFormat="false" ht="12.75" hidden="false" customHeight="false" outlineLevel="0" collapsed="false">
      <c r="A28780" s="5" t="n">
        <v>10060089081</v>
      </c>
      <c r="B28780" s="5" t="s">
        <v>28774</v>
      </c>
    </row>
    <row r="28781" customFormat="false" ht="12.75" hidden="false" customHeight="false" outlineLevel="0" collapsed="false">
      <c r="A28781" s="5" t="n">
        <v>10090420360</v>
      </c>
      <c r="B28781" s="5" t="s">
        <v>28775</v>
      </c>
    </row>
    <row r="28782" customFormat="false" ht="12.75" hidden="false" customHeight="false" outlineLevel="0" collapsed="false">
      <c r="A28782" s="5" t="n">
        <v>17142184168</v>
      </c>
      <c r="B28782" s="5" t="s">
        <v>28776</v>
      </c>
    </row>
    <row r="28783" customFormat="false" ht="12.75" hidden="false" customHeight="false" outlineLevel="0" collapsed="false">
      <c r="A28783" s="5" t="n">
        <v>17145970008</v>
      </c>
      <c r="B28783" s="5" t="s">
        <v>28777</v>
      </c>
    </row>
    <row r="28784" customFormat="false" ht="12.75" hidden="false" customHeight="false" outlineLevel="0" collapsed="false">
      <c r="A28784" s="5" t="n">
        <v>17184206439</v>
      </c>
      <c r="B28784" s="5" t="s">
        <v>28778</v>
      </c>
    </row>
    <row r="28785" customFormat="false" ht="12.75" hidden="false" customHeight="false" outlineLevel="0" collapsed="false">
      <c r="A28785" s="5" t="n">
        <v>10073651099</v>
      </c>
      <c r="B28785" s="5" t="s">
        <v>28779</v>
      </c>
    </row>
    <row r="28786" customFormat="false" ht="12.75" hidden="false" customHeight="false" outlineLevel="0" collapsed="false">
      <c r="A28786" s="5" t="n">
        <v>10106020529</v>
      </c>
      <c r="B28786" s="5" t="s">
        <v>28780</v>
      </c>
    </row>
    <row r="28787" customFormat="false" ht="12.75" hidden="false" customHeight="false" outlineLevel="0" collapsed="false">
      <c r="A28787" s="5" t="n">
        <v>10095446154</v>
      </c>
      <c r="B28787" s="5" t="s">
        <v>28781</v>
      </c>
    </row>
    <row r="28788" customFormat="false" ht="12.75" hidden="false" customHeight="false" outlineLevel="0" collapsed="false">
      <c r="A28788" s="5" t="n">
        <v>10104638304</v>
      </c>
      <c r="B28788" s="5" t="s">
        <v>28782</v>
      </c>
    </row>
    <row r="28789" customFormat="false" ht="12.75" hidden="false" customHeight="false" outlineLevel="0" collapsed="false">
      <c r="A28789" s="5" t="n">
        <v>10089401483</v>
      </c>
      <c r="B28789" s="5" t="s">
        <v>28783</v>
      </c>
    </row>
    <row r="28790" customFormat="false" ht="12.75" hidden="false" customHeight="false" outlineLevel="0" collapsed="false">
      <c r="A28790" s="5" t="n">
        <v>10099652549</v>
      </c>
      <c r="B28790" s="5" t="s">
        <v>28784</v>
      </c>
    </row>
    <row r="28791" customFormat="false" ht="12.75" hidden="false" customHeight="false" outlineLevel="0" collapsed="false">
      <c r="A28791" s="5" t="n">
        <v>10282722599</v>
      </c>
      <c r="B28791" s="5" t="s">
        <v>28785</v>
      </c>
    </row>
    <row r="28792" customFormat="false" ht="12.75" hidden="false" customHeight="false" outlineLevel="0" collapsed="false">
      <c r="A28792" s="5" t="n">
        <v>10088356000</v>
      </c>
      <c r="B28792" s="5" t="s">
        <v>28786</v>
      </c>
    </row>
    <row r="28793" customFormat="false" ht="12.75" hidden="false" customHeight="false" outlineLevel="0" collapsed="false">
      <c r="A28793" s="5" t="n">
        <v>20349118271</v>
      </c>
      <c r="B28793" s="5" t="s">
        <v>28787</v>
      </c>
    </row>
    <row r="28794" customFormat="false" ht="12.75" hidden="false" customHeight="false" outlineLevel="0" collapsed="false">
      <c r="A28794" s="5" t="n">
        <v>20417691147</v>
      </c>
      <c r="B28794" s="5" t="s">
        <v>28788</v>
      </c>
    </row>
    <row r="28795" customFormat="false" ht="12.75" hidden="false" customHeight="false" outlineLevel="0" collapsed="false">
      <c r="A28795" s="5" t="n">
        <v>20473223598</v>
      </c>
      <c r="B28795" s="5" t="s">
        <v>28789</v>
      </c>
    </row>
    <row r="28796" customFormat="false" ht="12.75" hidden="false" customHeight="false" outlineLevel="0" collapsed="false">
      <c r="A28796" s="5" t="n">
        <v>20506981655</v>
      </c>
      <c r="B28796" s="5" t="s">
        <v>28790</v>
      </c>
    </row>
    <row r="28797" customFormat="false" ht="12.75" hidden="false" customHeight="false" outlineLevel="0" collapsed="false">
      <c r="A28797" s="5" t="n">
        <v>20144653085</v>
      </c>
      <c r="B28797" s="5" t="s">
        <v>28791</v>
      </c>
    </row>
    <row r="28798" customFormat="false" ht="12.75" hidden="false" customHeight="false" outlineLevel="0" collapsed="false">
      <c r="A28798" s="5" t="n">
        <v>20333654629</v>
      </c>
      <c r="B28798" s="5" t="s">
        <v>28792</v>
      </c>
    </row>
    <row r="28799" customFormat="false" ht="12.75" hidden="false" customHeight="false" outlineLevel="0" collapsed="false">
      <c r="A28799" s="5" t="n">
        <v>20503369649</v>
      </c>
      <c r="B28799" s="5" t="s">
        <v>28793</v>
      </c>
    </row>
    <row r="28800" customFormat="false" ht="12.75" hidden="false" customHeight="false" outlineLevel="0" collapsed="false">
      <c r="A28800" s="5" t="n">
        <v>20347828905</v>
      </c>
      <c r="B28800" s="5" t="s">
        <v>28794</v>
      </c>
    </row>
    <row r="28801" customFormat="false" ht="12.75" hidden="false" customHeight="false" outlineLevel="0" collapsed="false">
      <c r="A28801" s="5" t="n">
        <v>20331773566</v>
      </c>
      <c r="B28801" s="5" t="s">
        <v>28795</v>
      </c>
    </row>
    <row r="28802" customFormat="false" ht="12.75" hidden="false" customHeight="false" outlineLevel="0" collapsed="false">
      <c r="A28802" s="5" t="n">
        <v>20133881132</v>
      </c>
      <c r="B28802" s="5" t="s">
        <v>28796</v>
      </c>
    </row>
    <row r="28803" customFormat="false" ht="12.75" hidden="false" customHeight="false" outlineLevel="0" collapsed="false">
      <c r="A28803" s="5" t="n">
        <v>20335170921</v>
      </c>
      <c r="B28803" s="5" t="s">
        <v>28797</v>
      </c>
    </row>
    <row r="28804" customFormat="false" ht="12.75" hidden="false" customHeight="false" outlineLevel="0" collapsed="false">
      <c r="A28804" s="5" t="n">
        <v>20113051133</v>
      </c>
      <c r="B28804" s="5" t="s">
        <v>28798</v>
      </c>
    </row>
    <row r="28805" customFormat="false" ht="12.75" hidden="false" customHeight="false" outlineLevel="0" collapsed="false">
      <c r="A28805" s="5" t="n">
        <v>20259989010</v>
      </c>
      <c r="B28805" s="5" t="s">
        <v>28799</v>
      </c>
    </row>
    <row r="28806" customFormat="false" ht="12.75" hidden="false" customHeight="false" outlineLevel="0" collapsed="false">
      <c r="A28806" s="5" t="n">
        <v>20110848006</v>
      </c>
      <c r="B28806" s="5" t="s">
        <v>28800</v>
      </c>
    </row>
    <row r="28807" customFormat="false" ht="12.75" hidden="false" customHeight="false" outlineLevel="0" collapsed="false">
      <c r="A28807" s="5" t="n">
        <v>20295690969</v>
      </c>
      <c r="B28807" s="5" t="s">
        <v>28801</v>
      </c>
    </row>
    <row r="28808" customFormat="false" ht="12.75" hidden="false" customHeight="false" outlineLevel="0" collapsed="false">
      <c r="A28808" s="5" t="n">
        <v>20173896370</v>
      </c>
      <c r="B28808" s="5" t="s">
        <v>28802</v>
      </c>
    </row>
    <row r="28809" customFormat="false" ht="12.75" hidden="false" customHeight="false" outlineLevel="0" collapsed="false">
      <c r="A28809" s="5" t="n">
        <v>20380596611</v>
      </c>
      <c r="B28809" s="5" t="s">
        <v>28803</v>
      </c>
    </row>
    <row r="28810" customFormat="false" ht="12.75" hidden="false" customHeight="false" outlineLevel="0" collapsed="false">
      <c r="A28810" s="5" t="n">
        <v>20428858515</v>
      </c>
      <c r="B28810" s="5" t="s">
        <v>28804</v>
      </c>
    </row>
    <row r="28811" customFormat="false" ht="12.75" hidden="false" customHeight="false" outlineLevel="0" collapsed="false">
      <c r="A28811" s="5" t="n">
        <v>20387589261</v>
      </c>
      <c r="B28811" s="5" t="s">
        <v>28805</v>
      </c>
    </row>
    <row r="28812" customFormat="false" ht="12.75" hidden="false" customHeight="false" outlineLevel="0" collapsed="false">
      <c r="A28812" s="5" t="n">
        <v>20101541038</v>
      </c>
      <c r="B28812" s="5" t="s">
        <v>28806</v>
      </c>
    </row>
    <row r="28813" customFormat="false" ht="12.75" hidden="false" customHeight="false" outlineLevel="0" collapsed="false">
      <c r="A28813" s="5" t="n">
        <v>20100773032</v>
      </c>
      <c r="B28813" s="5" t="s">
        <v>28807</v>
      </c>
    </row>
    <row r="28814" customFormat="false" ht="12.75" hidden="false" customHeight="false" outlineLevel="0" collapsed="false">
      <c r="A28814" s="5" t="n">
        <v>20100596076</v>
      </c>
      <c r="B28814" s="5" t="s">
        <v>28808</v>
      </c>
    </row>
    <row r="28815" customFormat="false" ht="12.75" hidden="false" customHeight="false" outlineLevel="0" collapsed="false">
      <c r="A28815" s="5" t="n">
        <v>20188252797</v>
      </c>
      <c r="B28815" s="5" t="s">
        <v>28809</v>
      </c>
    </row>
    <row r="28816" customFormat="false" ht="12.75" hidden="false" customHeight="false" outlineLevel="0" collapsed="false">
      <c r="A28816" s="5" t="n">
        <v>20300858172</v>
      </c>
      <c r="B28816" s="5" t="s">
        <v>28810</v>
      </c>
    </row>
    <row r="28817" customFormat="false" ht="12.75" hidden="false" customHeight="false" outlineLevel="0" collapsed="false">
      <c r="A28817" s="5" t="n">
        <v>20164584578</v>
      </c>
      <c r="B28817" s="5" t="s">
        <v>28811</v>
      </c>
    </row>
    <row r="28818" customFormat="false" ht="12.75" hidden="false" customHeight="false" outlineLevel="0" collapsed="false">
      <c r="A28818" s="5" t="n">
        <v>20100840678</v>
      </c>
      <c r="B28818" s="5" t="s">
        <v>28812</v>
      </c>
    </row>
    <row r="28819" customFormat="false" ht="12.75" hidden="false" customHeight="false" outlineLevel="0" collapsed="false">
      <c r="A28819" s="5" t="n">
        <v>20111146366</v>
      </c>
      <c r="B28819" s="5" t="s">
        <v>28813</v>
      </c>
    </row>
    <row r="28820" customFormat="false" ht="12.75" hidden="false" customHeight="false" outlineLevel="0" collapsed="false">
      <c r="A28820" s="5" t="n">
        <v>20252562398</v>
      </c>
      <c r="B28820" s="5" t="s">
        <v>28814</v>
      </c>
    </row>
    <row r="28821" customFormat="false" ht="12.75" hidden="false" customHeight="false" outlineLevel="0" collapsed="false">
      <c r="A28821" s="5" t="n">
        <v>20101931685</v>
      </c>
      <c r="B28821" s="5" t="s">
        <v>28815</v>
      </c>
    </row>
    <row r="28822" customFormat="false" ht="12.75" hidden="false" customHeight="false" outlineLevel="0" collapsed="false">
      <c r="A28822" s="5" t="n">
        <v>20460765324</v>
      </c>
      <c r="B28822" s="5" t="s">
        <v>28816</v>
      </c>
    </row>
    <row r="28823" customFormat="false" ht="12.75" hidden="false" customHeight="false" outlineLevel="0" collapsed="false">
      <c r="A28823" s="5" t="n">
        <v>20474947450</v>
      </c>
      <c r="B28823" s="5" t="s">
        <v>28817</v>
      </c>
    </row>
    <row r="28824" customFormat="false" ht="12.75" hidden="false" customHeight="false" outlineLevel="0" collapsed="false">
      <c r="A28824" s="5" t="n">
        <v>20373664473</v>
      </c>
      <c r="B28824" s="5" t="s">
        <v>28818</v>
      </c>
    </row>
    <row r="28825" customFormat="false" ht="12.75" hidden="false" customHeight="false" outlineLevel="0" collapsed="false">
      <c r="A28825" s="5" t="n">
        <v>20101755429</v>
      </c>
      <c r="B28825" s="5" t="s">
        <v>28819</v>
      </c>
    </row>
    <row r="28826" customFormat="false" ht="12.75" hidden="false" customHeight="false" outlineLevel="0" collapsed="false">
      <c r="A28826" s="5" t="n">
        <v>20123275951</v>
      </c>
      <c r="B28826" s="5" t="s">
        <v>28820</v>
      </c>
    </row>
    <row r="28827" customFormat="false" ht="12.75" hidden="false" customHeight="false" outlineLevel="0" collapsed="false">
      <c r="A28827" s="5" t="n">
        <v>20126443880</v>
      </c>
      <c r="B28827" s="5" t="s">
        <v>28821</v>
      </c>
    </row>
    <row r="28828" customFormat="false" ht="12.75" hidden="false" customHeight="false" outlineLevel="0" collapsed="false">
      <c r="A28828" s="5" t="n">
        <v>20501957837</v>
      </c>
      <c r="B28828" s="5" t="s">
        <v>28822</v>
      </c>
    </row>
    <row r="28829" customFormat="false" ht="12.75" hidden="false" customHeight="false" outlineLevel="0" collapsed="false">
      <c r="A28829" s="5" t="n">
        <v>20110415584</v>
      </c>
      <c r="B28829" s="5" t="s">
        <v>28823</v>
      </c>
    </row>
    <row r="28830" customFormat="false" ht="12.75" hidden="false" customHeight="false" outlineLevel="0" collapsed="false">
      <c r="A28830" s="5" t="n">
        <v>20106619787</v>
      </c>
      <c r="B28830" s="5" t="s">
        <v>28824</v>
      </c>
    </row>
    <row r="28831" customFormat="false" ht="12.75" hidden="false" customHeight="false" outlineLevel="0" collapsed="false">
      <c r="A28831" s="5" t="n">
        <v>20117548300</v>
      </c>
      <c r="B28831" s="5" t="s">
        <v>28825</v>
      </c>
    </row>
    <row r="28832" customFormat="false" ht="12.75" hidden="false" customHeight="false" outlineLevel="0" collapsed="false">
      <c r="A28832" s="5" t="n">
        <v>10254346417</v>
      </c>
      <c r="B28832" s="5" t="s">
        <v>28826</v>
      </c>
    </row>
    <row r="28833" customFormat="false" ht="12.75" hidden="false" customHeight="false" outlineLevel="0" collapsed="false">
      <c r="A28833" s="5" t="n">
        <v>10254844158</v>
      </c>
      <c r="B28833" s="5" t="s">
        <v>28827</v>
      </c>
    </row>
    <row r="28834" customFormat="false" ht="12.75" hidden="false" customHeight="false" outlineLevel="0" collapsed="false">
      <c r="A28834" s="5" t="n">
        <v>20127806480</v>
      </c>
      <c r="B28834" s="5" t="s">
        <v>28828</v>
      </c>
    </row>
    <row r="28835" customFormat="false" ht="12.75" hidden="false" customHeight="false" outlineLevel="0" collapsed="false">
      <c r="A28835" s="5" t="n">
        <v>10079519613</v>
      </c>
      <c r="B28835" s="5" t="s">
        <v>28829</v>
      </c>
    </row>
    <row r="28836" customFormat="false" ht="12.75" hidden="false" customHeight="false" outlineLevel="0" collapsed="false">
      <c r="A28836" s="5" t="n">
        <v>10076785711</v>
      </c>
      <c r="B28836" s="5" t="s">
        <v>28830</v>
      </c>
    </row>
    <row r="28837" customFormat="false" ht="12.75" hidden="false" customHeight="false" outlineLevel="0" collapsed="false">
      <c r="A28837" s="5" t="n">
        <v>10077712742</v>
      </c>
      <c r="B28837" s="5" t="s">
        <v>28831</v>
      </c>
    </row>
    <row r="28838" customFormat="false" ht="12.75" hidden="false" customHeight="false" outlineLevel="0" collapsed="false">
      <c r="A28838" s="5" t="n">
        <v>20137777488</v>
      </c>
      <c r="B28838" s="5" t="s">
        <v>28832</v>
      </c>
    </row>
    <row r="28839" customFormat="false" ht="12.75" hidden="false" customHeight="false" outlineLevel="0" collapsed="false">
      <c r="A28839" s="5" t="n">
        <v>10062042422</v>
      </c>
      <c r="B28839" s="5" t="s">
        <v>28833</v>
      </c>
    </row>
    <row r="28840" customFormat="false" ht="12.75" hidden="false" customHeight="false" outlineLevel="0" collapsed="false">
      <c r="A28840" s="5" t="n">
        <v>10085945659</v>
      </c>
      <c r="B28840" s="5" t="s">
        <v>28834</v>
      </c>
    </row>
    <row r="28841" customFormat="false" ht="12.75" hidden="false" customHeight="false" outlineLevel="0" collapsed="false">
      <c r="A28841" s="5" t="n">
        <v>10401849004</v>
      </c>
      <c r="B28841" s="5" t="s">
        <v>28835</v>
      </c>
    </row>
    <row r="28842" customFormat="false" ht="12.75" hidden="false" customHeight="false" outlineLevel="0" collapsed="false">
      <c r="A28842" s="5" t="n">
        <v>10078191541</v>
      </c>
      <c r="B28842" s="5" t="s">
        <v>28836</v>
      </c>
    </row>
    <row r="28843" customFormat="false" ht="12.75" hidden="false" customHeight="false" outlineLevel="0" collapsed="false">
      <c r="A28843" s="5" t="n">
        <v>10089502981</v>
      </c>
      <c r="B28843" s="5" t="s">
        <v>28837</v>
      </c>
    </row>
    <row r="28844" customFormat="false" ht="12.75" hidden="false" customHeight="false" outlineLevel="0" collapsed="false">
      <c r="A28844" s="5" t="n">
        <v>10107254493</v>
      </c>
      <c r="B28844" s="5" t="s">
        <v>28838</v>
      </c>
    </row>
    <row r="28845" customFormat="false" ht="12.75" hidden="false" customHeight="false" outlineLevel="0" collapsed="false">
      <c r="A28845" s="5" t="n">
        <v>20117828418</v>
      </c>
      <c r="B28845" s="5" t="s">
        <v>28839</v>
      </c>
    </row>
    <row r="28846" customFormat="false" ht="12.75" hidden="false" customHeight="false" outlineLevel="0" collapsed="false">
      <c r="A28846" s="5" t="n">
        <v>10099988181</v>
      </c>
      <c r="B28846" s="5" t="s">
        <v>28840</v>
      </c>
    </row>
    <row r="28847" customFormat="false" ht="12.75" hidden="false" customHeight="false" outlineLevel="0" collapsed="false">
      <c r="A28847" s="5" t="n">
        <v>10257651547</v>
      </c>
      <c r="B28847" s="5" t="s">
        <v>28841</v>
      </c>
    </row>
    <row r="28848" customFormat="false" ht="12.75" hidden="false" customHeight="false" outlineLevel="0" collapsed="false">
      <c r="A28848" s="5" t="n">
        <v>10105983986</v>
      </c>
      <c r="B28848" s="5" t="s">
        <v>28842</v>
      </c>
    </row>
    <row r="28849" customFormat="false" ht="12.75" hidden="false" customHeight="false" outlineLevel="0" collapsed="false">
      <c r="A28849" s="5" t="n">
        <v>10078079831</v>
      </c>
      <c r="B28849" s="5" t="s">
        <v>28843</v>
      </c>
    </row>
    <row r="28850" customFormat="false" ht="12.75" hidden="false" customHeight="false" outlineLevel="0" collapsed="false">
      <c r="A28850" s="5" t="n">
        <v>10208912114</v>
      </c>
      <c r="B28850" s="5" t="s">
        <v>28844</v>
      </c>
    </row>
    <row r="28851" customFormat="false" ht="12.75" hidden="false" customHeight="false" outlineLevel="0" collapsed="false">
      <c r="A28851" s="5" t="n">
        <v>10040801427</v>
      </c>
      <c r="B28851" s="5" t="s">
        <v>28845</v>
      </c>
    </row>
    <row r="28852" customFormat="false" ht="12.75" hidden="false" customHeight="false" outlineLevel="0" collapsed="false">
      <c r="A28852" s="5" t="n">
        <v>10072762067</v>
      </c>
      <c r="B28852" s="5" t="s">
        <v>28846</v>
      </c>
    </row>
    <row r="28853" customFormat="false" ht="12.75" hidden="false" customHeight="false" outlineLevel="0" collapsed="false">
      <c r="A28853" s="5" t="n">
        <v>20184012236</v>
      </c>
      <c r="B28853" s="5" t="s">
        <v>28847</v>
      </c>
    </row>
    <row r="28854" customFormat="false" ht="12.75" hidden="false" customHeight="false" outlineLevel="0" collapsed="false">
      <c r="A28854" s="5" t="n">
        <v>20341706816</v>
      </c>
      <c r="B28854" s="5" t="s">
        <v>28848</v>
      </c>
    </row>
    <row r="28855" customFormat="false" ht="12.75" hidden="false" customHeight="false" outlineLevel="0" collapsed="false">
      <c r="A28855" s="5" t="n">
        <v>10072335908</v>
      </c>
      <c r="B28855" s="5" t="s">
        <v>28849</v>
      </c>
    </row>
    <row r="28856" customFormat="false" ht="12.75" hidden="false" customHeight="false" outlineLevel="0" collapsed="false">
      <c r="A28856" s="5" t="n">
        <v>10077270588</v>
      </c>
      <c r="B28856" s="5" t="s">
        <v>28850</v>
      </c>
    </row>
    <row r="28857" customFormat="false" ht="12.75" hidden="false" customHeight="false" outlineLevel="0" collapsed="false">
      <c r="A28857" s="5" t="n">
        <v>10103211935</v>
      </c>
      <c r="B28857" s="5" t="s">
        <v>28851</v>
      </c>
    </row>
    <row r="28858" customFormat="false" ht="12.75" hidden="false" customHeight="false" outlineLevel="0" collapsed="false">
      <c r="A28858" s="5" t="n">
        <v>10102824470</v>
      </c>
      <c r="B28858" s="5" t="s">
        <v>28852</v>
      </c>
    </row>
    <row r="28859" customFormat="false" ht="12.75" hidden="false" customHeight="false" outlineLevel="0" collapsed="false">
      <c r="A28859" s="5" t="n">
        <v>10198133642</v>
      </c>
      <c r="B28859" s="5" t="s">
        <v>28853</v>
      </c>
    </row>
    <row r="28860" customFormat="false" ht="12.75" hidden="false" customHeight="false" outlineLevel="0" collapsed="false">
      <c r="A28860" s="5" t="n">
        <v>20100294223</v>
      </c>
      <c r="B28860" s="5" t="s">
        <v>28854</v>
      </c>
    </row>
    <row r="28861" customFormat="false" ht="12.75" hidden="false" customHeight="false" outlineLevel="0" collapsed="false">
      <c r="A28861" s="5" t="n">
        <v>10068121707</v>
      </c>
      <c r="B28861" s="5" t="s">
        <v>28855</v>
      </c>
    </row>
    <row r="28862" customFormat="false" ht="12.75" hidden="false" customHeight="false" outlineLevel="0" collapsed="false">
      <c r="A28862" s="5" t="n">
        <v>10082639999</v>
      </c>
      <c r="B28862" s="5" t="s">
        <v>28856</v>
      </c>
    </row>
    <row r="28863" customFormat="false" ht="12.75" hidden="false" customHeight="false" outlineLevel="0" collapsed="false">
      <c r="A28863" s="5" t="n">
        <v>10238326970</v>
      </c>
      <c r="B28863" s="5" t="s">
        <v>28857</v>
      </c>
    </row>
    <row r="28864" customFormat="false" ht="12.75" hidden="false" customHeight="false" outlineLevel="0" collapsed="false">
      <c r="A28864" s="5" t="n">
        <v>20420293861</v>
      </c>
      <c r="B28864" s="5" t="s">
        <v>28858</v>
      </c>
    </row>
    <row r="28865" customFormat="false" ht="12.75" hidden="false" customHeight="false" outlineLevel="0" collapsed="false">
      <c r="A28865" s="5" t="n">
        <v>20123805934</v>
      </c>
      <c r="B28865" s="5" t="s">
        <v>28859</v>
      </c>
    </row>
    <row r="28866" customFormat="false" ht="12.75" hidden="false" customHeight="false" outlineLevel="0" collapsed="false">
      <c r="A28866" s="5" t="n">
        <v>20106768359</v>
      </c>
      <c r="B28866" s="5" t="s">
        <v>28860</v>
      </c>
    </row>
    <row r="28867" customFormat="false" ht="12.75" hidden="false" customHeight="false" outlineLevel="0" collapsed="false">
      <c r="A28867" s="5" t="n">
        <v>20124351261</v>
      </c>
      <c r="B28867" s="5" t="s">
        <v>28861</v>
      </c>
    </row>
    <row r="28868" customFormat="false" ht="12.75" hidden="false" customHeight="false" outlineLevel="0" collapsed="false">
      <c r="A28868" s="5" t="n">
        <v>20503739161</v>
      </c>
      <c r="B28868" s="5" t="s">
        <v>28862</v>
      </c>
    </row>
    <row r="28869" customFormat="false" ht="12.75" hidden="false" customHeight="false" outlineLevel="0" collapsed="false">
      <c r="A28869" s="5" t="n">
        <v>20162064828</v>
      </c>
      <c r="B28869" s="5" t="s">
        <v>28863</v>
      </c>
    </row>
    <row r="28870" customFormat="false" ht="12.75" hidden="false" customHeight="false" outlineLevel="0" collapsed="false">
      <c r="A28870" s="5" t="n">
        <v>20130536850</v>
      </c>
      <c r="B28870" s="5" t="s">
        <v>28864</v>
      </c>
    </row>
    <row r="28871" customFormat="false" ht="12.75" hidden="false" customHeight="false" outlineLevel="0" collapsed="false">
      <c r="A28871" s="5" t="n">
        <v>20374246098</v>
      </c>
      <c r="B28871" s="5" t="s">
        <v>28865</v>
      </c>
    </row>
    <row r="28872" customFormat="false" ht="12.75" hidden="false" customHeight="false" outlineLevel="0" collapsed="false">
      <c r="A28872" s="5" t="n">
        <v>20418120011</v>
      </c>
      <c r="B28872" s="5" t="s">
        <v>28866</v>
      </c>
    </row>
    <row r="28873" customFormat="false" ht="12.75" hidden="false" customHeight="false" outlineLevel="0" collapsed="false">
      <c r="A28873" s="5" t="n">
        <v>20101845762</v>
      </c>
      <c r="B28873" s="5" t="s">
        <v>28867</v>
      </c>
    </row>
    <row r="28874" customFormat="false" ht="12.75" hidden="false" customHeight="false" outlineLevel="0" collapsed="false">
      <c r="A28874" s="5" t="n">
        <v>20123861923</v>
      </c>
      <c r="B28874" s="5" t="s">
        <v>28868</v>
      </c>
    </row>
    <row r="28875" customFormat="false" ht="12.75" hidden="false" customHeight="false" outlineLevel="0" collapsed="false">
      <c r="A28875" s="5" t="n">
        <v>20102170327</v>
      </c>
      <c r="B28875" s="5" t="s">
        <v>28869</v>
      </c>
    </row>
    <row r="28876" customFormat="false" ht="12.75" hidden="false" customHeight="false" outlineLevel="0" collapsed="false">
      <c r="A28876" s="5" t="n">
        <v>20458363634</v>
      </c>
      <c r="B28876" s="5" t="s">
        <v>28870</v>
      </c>
    </row>
    <row r="28877" customFormat="false" ht="12.75" hidden="false" customHeight="false" outlineLevel="0" collapsed="false">
      <c r="A28877" s="5" t="n">
        <v>20457439262</v>
      </c>
      <c r="B28877" s="5" t="s">
        <v>28871</v>
      </c>
    </row>
    <row r="28878" customFormat="false" ht="12.75" hidden="false" customHeight="false" outlineLevel="0" collapsed="false">
      <c r="A28878" s="5" t="n">
        <v>20374845552</v>
      </c>
      <c r="B28878" s="5" t="s">
        <v>28872</v>
      </c>
    </row>
    <row r="28879" customFormat="false" ht="12.75" hidden="false" customHeight="false" outlineLevel="0" collapsed="false">
      <c r="A28879" s="5" t="n">
        <v>10099273815</v>
      </c>
      <c r="B28879" s="5" t="s">
        <v>28873</v>
      </c>
    </row>
    <row r="28880" customFormat="false" ht="12.75" hidden="false" customHeight="false" outlineLevel="0" collapsed="false">
      <c r="A28880" s="5" t="n">
        <v>20305561780</v>
      </c>
      <c r="B28880" s="5" t="s">
        <v>28874</v>
      </c>
    </row>
    <row r="28881" customFormat="false" ht="12.75" hidden="false" customHeight="false" outlineLevel="0" collapsed="false">
      <c r="A28881" s="5" t="n">
        <v>20267157929</v>
      </c>
      <c r="B28881" s="5" t="s">
        <v>28875</v>
      </c>
    </row>
    <row r="28882" customFormat="false" ht="12.75" hidden="false" customHeight="false" outlineLevel="0" collapsed="false">
      <c r="A28882" s="5" t="n">
        <v>20127741841</v>
      </c>
      <c r="B28882" s="5" t="s">
        <v>28876</v>
      </c>
    </row>
    <row r="28883" customFormat="false" ht="12.75" hidden="false" customHeight="false" outlineLevel="0" collapsed="false">
      <c r="A28883" s="5" t="n">
        <v>20138035281</v>
      </c>
      <c r="B28883" s="5" t="s">
        <v>28877</v>
      </c>
    </row>
    <row r="28884" customFormat="false" ht="12.75" hidden="false" customHeight="false" outlineLevel="0" collapsed="false">
      <c r="A28884" s="5" t="n">
        <v>20501713296</v>
      </c>
      <c r="B28884" s="5" t="s">
        <v>28878</v>
      </c>
    </row>
    <row r="28885" customFormat="false" ht="12.75" hidden="false" customHeight="false" outlineLevel="0" collapsed="false">
      <c r="A28885" s="5" t="n">
        <v>10086038787</v>
      </c>
      <c r="B28885" s="5" t="s">
        <v>28879</v>
      </c>
    </row>
    <row r="28886" customFormat="false" ht="12.75" hidden="false" customHeight="false" outlineLevel="0" collapsed="false">
      <c r="A28886" s="5" t="n">
        <v>10166801805</v>
      </c>
      <c r="B28886" s="5" t="s">
        <v>28880</v>
      </c>
    </row>
    <row r="28887" customFormat="false" ht="12.75" hidden="false" customHeight="false" outlineLevel="0" collapsed="false">
      <c r="A28887" s="5" t="n">
        <v>20390532416</v>
      </c>
      <c r="B28887" s="5" t="s">
        <v>28881</v>
      </c>
    </row>
    <row r="28888" customFormat="false" ht="12.75" hidden="false" customHeight="false" outlineLevel="0" collapsed="false">
      <c r="A28888" s="5" t="n">
        <v>20127172456</v>
      </c>
      <c r="B28888" s="5" t="s">
        <v>28882</v>
      </c>
    </row>
    <row r="28889" customFormat="false" ht="12.75" hidden="false" customHeight="false" outlineLevel="0" collapsed="false">
      <c r="A28889" s="5" t="n">
        <v>10205908116</v>
      </c>
      <c r="B28889" s="5" t="s">
        <v>28883</v>
      </c>
    </row>
    <row r="28890" customFormat="false" ht="12.75" hidden="false" customHeight="false" outlineLevel="0" collapsed="false">
      <c r="A28890" s="5" t="n">
        <v>10095738309</v>
      </c>
      <c r="B28890" s="5" t="s">
        <v>28884</v>
      </c>
    </row>
    <row r="28891" customFormat="false" ht="12.75" hidden="false" customHeight="false" outlineLevel="0" collapsed="false">
      <c r="A28891" s="5" t="n">
        <v>10102877786</v>
      </c>
      <c r="B28891" s="5" t="s">
        <v>28885</v>
      </c>
    </row>
    <row r="28892" customFormat="false" ht="12.75" hidden="false" customHeight="false" outlineLevel="0" collapsed="false">
      <c r="A28892" s="5" t="n">
        <v>10060805399</v>
      </c>
      <c r="B28892" s="5" t="s">
        <v>28886</v>
      </c>
    </row>
    <row r="28893" customFormat="false" ht="12.75" hidden="false" customHeight="false" outlineLevel="0" collapsed="false">
      <c r="A28893" s="5" t="n">
        <v>10105597326</v>
      </c>
      <c r="B28893" s="5" t="s">
        <v>28887</v>
      </c>
    </row>
    <row r="28894" customFormat="false" ht="12.75" hidden="false" customHeight="false" outlineLevel="0" collapsed="false">
      <c r="A28894" s="5" t="n">
        <v>10085425485</v>
      </c>
      <c r="B28894" s="5" t="s">
        <v>28888</v>
      </c>
    </row>
    <row r="28895" customFormat="false" ht="12.75" hidden="false" customHeight="false" outlineLevel="0" collapsed="false">
      <c r="A28895" s="5" t="n">
        <v>20433153317</v>
      </c>
      <c r="B28895" s="5" t="s">
        <v>28889</v>
      </c>
    </row>
    <row r="28896" customFormat="false" ht="12.75" hidden="false" customHeight="false" outlineLevel="0" collapsed="false">
      <c r="A28896" s="5" t="n">
        <v>10205565804</v>
      </c>
      <c r="B28896" s="5" t="s">
        <v>28890</v>
      </c>
    </row>
    <row r="28897" customFormat="false" ht="12.75" hidden="false" customHeight="false" outlineLevel="0" collapsed="false">
      <c r="A28897" s="5" t="n">
        <v>20106919233</v>
      </c>
      <c r="B28897" s="5" t="s">
        <v>28891</v>
      </c>
    </row>
    <row r="28898" customFormat="false" ht="12.75" hidden="false" customHeight="false" outlineLevel="0" collapsed="false">
      <c r="A28898" s="5" t="n">
        <v>10085626286</v>
      </c>
      <c r="B28898" s="5" t="s">
        <v>28892</v>
      </c>
    </row>
    <row r="28899" customFormat="false" ht="12.75" hidden="false" customHeight="false" outlineLevel="0" collapsed="false">
      <c r="A28899" s="5" t="n">
        <v>20430293801</v>
      </c>
      <c r="B28899" s="5" t="s">
        <v>28893</v>
      </c>
    </row>
    <row r="28900" customFormat="false" ht="12.75" hidden="false" customHeight="false" outlineLevel="0" collapsed="false">
      <c r="A28900" s="5" t="n">
        <v>20220051898</v>
      </c>
      <c r="B28900" s="5" t="s">
        <v>28894</v>
      </c>
    </row>
    <row r="28901" customFormat="false" ht="12.75" hidden="false" customHeight="false" outlineLevel="0" collapsed="false">
      <c r="A28901" s="5" t="n">
        <v>20475154160</v>
      </c>
      <c r="B28901" s="5" t="s">
        <v>28895</v>
      </c>
    </row>
    <row r="28902" customFormat="false" ht="12.75" hidden="false" customHeight="false" outlineLevel="0" collapsed="false">
      <c r="A28902" s="5" t="n">
        <v>20457184175</v>
      </c>
      <c r="B28902" s="5" t="s">
        <v>28896</v>
      </c>
    </row>
    <row r="28903" customFormat="false" ht="12.75" hidden="false" customHeight="false" outlineLevel="0" collapsed="false">
      <c r="A28903" s="5" t="n">
        <v>20293370479</v>
      </c>
      <c r="B28903" s="5" t="s">
        <v>28897</v>
      </c>
    </row>
    <row r="28904" customFormat="false" ht="12.75" hidden="false" customHeight="false" outlineLevel="0" collapsed="false">
      <c r="A28904" s="5" t="n">
        <v>20110458046</v>
      </c>
      <c r="B28904" s="5" t="s">
        <v>28898</v>
      </c>
    </row>
    <row r="28905" customFormat="false" ht="12.75" hidden="false" customHeight="false" outlineLevel="0" collapsed="false">
      <c r="A28905" s="5" t="n">
        <v>20137211816</v>
      </c>
      <c r="B28905" s="5" t="s">
        <v>28899</v>
      </c>
    </row>
    <row r="28906" customFormat="false" ht="12.75" hidden="false" customHeight="false" outlineLevel="0" collapsed="false">
      <c r="A28906" s="5" t="n">
        <v>20502035658</v>
      </c>
      <c r="B28906" s="5" t="s">
        <v>28900</v>
      </c>
    </row>
    <row r="28907" customFormat="false" ht="12.75" hidden="false" customHeight="false" outlineLevel="0" collapsed="false">
      <c r="A28907" s="5" t="n">
        <v>20505150954</v>
      </c>
      <c r="B28907" s="5" t="s">
        <v>28901</v>
      </c>
    </row>
    <row r="28908" customFormat="false" ht="12.75" hidden="false" customHeight="false" outlineLevel="0" collapsed="false">
      <c r="A28908" s="5" t="n">
        <v>20143014453</v>
      </c>
      <c r="B28908" s="5" t="s">
        <v>28902</v>
      </c>
    </row>
    <row r="28909" customFormat="false" ht="12.75" hidden="false" customHeight="false" outlineLevel="0" collapsed="false">
      <c r="A28909" s="5" t="n">
        <v>20160331624</v>
      </c>
      <c r="B28909" s="5" t="s">
        <v>28903</v>
      </c>
    </row>
    <row r="28910" customFormat="false" ht="12.75" hidden="false" customHeight="false" outlineLevel="0" collapsed="false">
      <c r="A28910" s="5" t="n">
        <v>10084285540</v>
      </c>
      <c r="B28910" s="5" t="s">
        <v>28904</v>
      </c>
    </row>
    <row r="28911" customFormat="false" ht="12.75" hidden="false" customHeight="false" outlineLevel="0" collapsed="false">
      <c r="A28911" s="5" t="n">
        <v>20101956912</v>
      </c>
      <c r="B28911" s="5" t="s">
        <v>28905</v>
      </c>
    </row>
    <row r="28912" customFormat="false" ht="12.75" hidden="false" customHeight="false" outlineLevel="0" collapsed="false">
      <c r="A28912" s="5" t="n">
        <v>10064175942</v>
      </c>
      <c r="B28912" s="5" t="s">
        <v>28906</v>
      </c>
    </row>
    <row r="28913" customFormat="false" ht="12.75" hidden="false" customHeight="false" outlineLevel="0" collapsed="false">
      <c r="A28913" s="5" t="n">
        <v>20464449737</v>
      </c>
      <c r="B28913" s="5" t="s">
        <v>28907</v>
      </c>
    </row>
    <row r="28914" customFormat="false" ht="12.75" hidden="false" customHeight="false" outlineLevel="0" collapsed="false">
      <c r="A28914" s="5" t="n">
        <v>20417360035</v>
      </c>
      <c r="B28914" s="5" t="s">
        <v>28908</v>
      </c>
    </row>
    <row r="28915" customFormat="false" ht="12.75" hidden="false" customHeight="false" outlineLevel="0" collapsed="false">
      <c r="A28915" s="5" t="n">
        <v>20336038783</v>
      </c>
      <c r="B28915" s="5" t="s">
        <v>28909</v>
      </c>
    </row>
    <row r="28916" customFormat="false" ht="12.75" hidden="false" customHeight="false" outlineLevel="0" collapsed="false">
      <c r="A28916" s="5" t="n">
        <v>20109775259</v>
      </c>
      <c r="B28916" s="5" t="s">
        <v>28910</v>
      </c>
    </row>
    <row r="28917" customFormat="false" ht="12.75" hidden="false" customHeight="false" outlineLevel="0" collapsed="false">
      <c r="A28917" s="5" t="n">
        <v>10090938679</v>
      </c>
      <c r="B28917" s="5" t="s">
        <v>28911</v>
      </c>
    </row>
    <row r="28918" customFormat="false" ht="12.75" hidden="false" customHeight="false" outlineLevel="0" collapsed="false">
      <c r="A28918" s="5" t="n">
        <v>20304029367</v>
      </c>
      <c r="B28918" s="5" t="s">
        <v>28912</v>
      </c>
    </row>
    <row r="28919" customFormat="false" ht="12.75" hidden="false" customHeight="false" outlineLevel="0" collapsed="false">
      <c r="A28919" s="5" t="n">
        <v>20102300808</v>
      </c>
      <c r="B28919" s="5" t="s">
        <v>28913</v>
      </c>
    </row>
    <row r="28920" customFormat="false" ht="12.75" hidden="false" customHeight="false" outlineLevel="0" collapsed="false">
      <c r="A28920" s="5" t="n">
        <v>10088414905</v>
      </c>
      <c r="B28920" s="5" t="s">
        <v>28914</v>
      </c>
    </row>
    <row r="28921" customFormat="false" ht="12.75" hidden="false" customHeight="false" outlineLevel="0" collapsed="false">
      <c r="A28921" s="5" t="n">
        <v>20121900930</v>
      </c>
      <c r="B28921" s="5" t="s">
        <v>28915</v>
      </c>
    </row>
    <row r="28922" customFormat="false" ht="12.75" hidden="false" customHeight="false" outlineLevel="0" collapsed="false">
      <c r="A28922" s="5" t="n">
        <v>20425574397</v>
      </c>
      <c r="B28922" s="5" t="s">
        <v>28916</v>
      </c>
    </row>
    <row r="28923" customFormat="false" ht="12.75" hidden="false" customHeight="false" outlineLevel="0" collapsed="false">
      <c r="A28923" s="5" t="n">
        <v>10091195581</v>
      </c>
      <c r="B28923" s="5" t="s">
        <v>28917</v>
      </c>
    </row>
    <row r="28924" customFormat="false" ht="12.75" hidden="false" customHeight="false" outlineLevel="0" collapsed="false">
      <c r="A28924" s="5" t="n">
        <v>10099078869</v>
      </c>
      <c r="B28924" s="5" t="s">
        <v>28918</v>
      </c>
    </row>
    <row r="28925" customFormat="false" ht="12.75" hidden="false" customHeight="false" outlineLevel="0" collapsed="false">
      <c r="A28925" s="5" t="n">
        <v>20423073439</v>
      </c>
      <c r="B28925" s="5" t="s">
        <v>28919</v>
      </c>
    </row>
    <row r="28926" customFormat="false" ht="12.75" hidden="false" customHeight="false" outlineLevel="0" collapsed="false">
      <c r="A28926" s="5" t="n">
        <v>10103506871</v>
      </c>
      <c r="B28926" s="5" t="s">
        <v>28920</v>
      </c>
    </row>
    <row r="28927" customFormat="false" ht="12.75" hidden="false" customHeight="false" outlineLevel="0" collapsed="false">
      <c r="A28927" s="5" t="n">
        <v>10401996589</v>
      </c>
      <c r="B28927" s="5" t="s">
        <v>28921</v>
      </c>
    </row>
    <row r="28928" customFormat="false" ht="12.75" hidden="false" customHeight="false" outlineLevel="0" collapsed="false">
      <c r="A28928" s="5" t="n">
        <v>10413739514</v>
      </c>
      <c r="B28928" s="5" t="s">
        <v>28922</v>
      </c>
    </row>
    <row r="28929" customFormat="false" ht="12.75" hidden="false" customHeight="false" outlineLevel="0" collapsed="false">
      <c r="A28929" s="5" t="n">
        <v>10311360952</v>
      </c>
      <c r="B28929" s="5" t="s">
        <v>28923</v>
      </c>
    </row>
    <row r="28930" customFormat="false" ht="12.75" hidden="false" customHeight="false" outlineLevel="0" collapsed="false">
      <c r="A28930" s="5" t="n">
        <v>10073666886</v>
      </c>
      <c r="B28930" s="5" t="s">
        <v>28924</v>
      </c>
    </row>
    <row r="28931" customFormat="false" ht="12.75" hidden="false" customHeight="false" outlineLevel="0" collapsed="false">
      <c r="A28931" s="5" t="n">
        <v>10082196094</v>
      </c>
      <c r="B28931" s="5" t="s">
        <v>28925</v>
      </c>
    </row>
    <row r="28932" customFormat="false" ht="12.75" hidden="false" customHeight="false" outlineLevel="0" collapsed="false">
      <c r="A28932" s="5" t="n">
        <v>17296370240</v>
      </c>
      <c r="B28932" s="5" t="s">
        <v>28926</v>
      </c>
    </row>
    <row r="28933" customFormat="false" ht="12.75" hidden="false" customHeight="false" outlineLevel="0" collapsed="false">
      <c r="A28933" s="5" t="n">
        <v>10222698095</v>
      </c>
      <c r="B28933" s="5" t="s">
        <v>28927</v>
      </c>
    </row>
    <row r="28934" customFormat="false" ht="12.75" hidden="false" customHeight="false" outlineLevel="0" collapsed="false">
      <c r="A28934" s="5" t="n">
        <v>10069731614</v>
      </c>
      <c r="B28934" s="5" t="s">
        <v>28928</v>
      </c>
    </row>
    <row r="28935" customFormat="false" ht="12.75" hidden="false" customHeight="false" outlineLevel="0" collapsed="false">
      <c r="A28935" s="5" t="n">
        <v>10069621690</v>
      </c>
      <c r="B28935" s="5" t="s">
        <v>28929</v>
      </c>
    </row>
    <row r="28936" customFormat="false" ht="12.75" hidden="false" customHeight="false" outlineLevel="0" collapsed="false">
      <c r="A28936" s="5" t="n">
        <v>10078542646</v>
      </c>
      <c r="B28936" s="5" t="s">
        <v>28930</v>
      </c>
    </row>
    <row r="28937" customFormat="false" ht="12.75" hidden="false" customHeight="false" outlineLevel="0" collapsed="false">
      <c r="A28937" s="5" t="n">
        <v>10075066118</v>
      </c>
      <c r="B28937" s="5" t="s">
        <v>28931</v>
      </c>
    </row>
    <row r="28938" customFormat="false" ht="12.75" hidden="false" customHeight="false" outlineLevel="0" collapsed="false">
      <c r="A28938" s="5" t="n">
        <v>10103898884</v>
      </c>
      <c r="B28938" s="5" t="s">
        <v>28932</v>
      </c>
    </row>
    <row r="28939" customFormat="false" ht="12.75" hidden="false" customHeight="false" outlineLevel="0" collapsed="false">
      <c r="A28939" s="5" t="n">
        <v>10255836957</v>
      </c>
      <c r="B28939" s="5" t="s">
        <v>28933</v>
      </c>
    </row>
    <row r="28940" customFormat="false" ht="12.75" hidden="false" customHeight="false" outlineLevel="0" collapsed="false">
      <c r="A28940" s="5" t="n">
        <v>10073276956</v>
      </c>
      <c r="B28940" s="5" t="s">
        <v>28934</v>
      </c>
    </row>
    <row r="28941" customFormat="false" ht="12.75" hidden="false" customHeight="false" outlineLevel="0" collapsed="false">
      <c r="A28941" s="5" t="n">
        <v>10067382124</v>
      </c>
      <c r="B28941" s="5" t="s">
        <v>28935</v>
      </c>
    </row>
    <row r="28942" customFormat="false" ht="12.75" hidden="false" customHeight="false" outlineLevel="0" collapsed="false">
      <c r="A28942" s="5" t="n">
        <v>10258128937</v>
      </c>
      <c r="B28942" s="5" t="s">
        <v>28936</v>
      </c>
    </row>
    <row r="28943" customFormat="false" ht="12.75" hidden="false" customHeight="false" outlineLevel="0" collapsed="false">
      <c r="A28943" s="5" t="n">
        <v>10085693412</v>
      </c>
      <c r="B28943" s="5" t="s">
        <v>28937</v>
      </c>
    </row>
    <row r="28944" customFormat="false" ht="12.75" hidden="false" customHeight="false" outlineLevel="0" collapsed="false">
      <c r="A28944" s="5" t="n">
        <v>10090713162</v>
      </c>
      <c r="B28944" s="5" t="s">
        <v>28938</v>
      </c>
    </row>
    <row r="28945" customFormat="false" ht="12.75" hidden="false" customHeight="false" outlineLevel="0" collapsed="false">
      <c r="A28945" s="5" t="n">
        <v>10102726567</v>
      </c>
      <c r="B28945" s="5" t="s">
        <v>28939</v>
      </c>
    </row>
    <row r="28946" customFormat="false" ht="12.75" hidden="false" customHeight="false" outlineLevel="0" collapsed="false">
      <c r="A28946" s="5" t="n">
        <v>10073061763</v>
      </c>
      <c r="B28946" s="5" t="s">
        <v>28940</v>
      </c>
    </row>
    <row r="28947" customFormat="false" ht="12.75" hidden="false" customHeight="false" outlineLevel="0" collapsed="false">
      <c r="A28947" s="5" t="n">
        <v>10083401350</v>
      </c>
      <c r="B28947" s="5" t="s">
        <v>28941</v>
      </c>
    </row>
    <row r="28948" customFormat="false" ht="12.75" hidden="false" customHeight="false" outlineLevel="0" collapsed="false">
      <c r="A28948" s="5" t="n">
        <v>10080620131</v>
      </c>
      <c r="B28948" s="5" t="s">
        <v>28942</v>
      </c>
    </row>
    <row r="28949" customFormat="false" ht="12.75" hidden="false" customHeight="false" outlineLevel="0" collapsed="false">
      <c r="A28949" s="5" t="n">
        <v>10074136937</v>
      </c>
      <c r="B28949" s="5" t="s">
        <v>28943</v>
      </c>
    </row>
    <row r="28950" customFormat="false" ht="12.75" hidden="false" customHeight="false" outlineLevel="0" collapsed="false">
      <c r="A28950" s="5" t="n">
        <v>10210664101</v>
      </c>
      <c r="B28950" s="5" t="s">
        <v>28944</v>
      </c>
    </row>
    <row r="28951" customFormat="false" ht="12.75" hidden="false" customHeight="false" outlineLevel="0" collapsed="false">
      <c r="A28951" s="5" t="n">
        <v>15502383008</v>
      </c>
      <c r="B28951" s="5" t="s">
        <v>28945</v>
      </c>
    </row>
    <row r="28952" customFormat="false" ht="12.75" hidden="false" customHeight="false" outlineLevel="0" collapsed="false">
      <c r="A28952" s="5" t="n">
        <v>10070876081</v>
      </c>
      <c r="B28952" s="5" t="s">
        <v>28946</v>
      </c>
    </row>
    <row r="28953" customFormat="false" ht="12.75" hidden="false" customHeight="false" outlineLevel="0" collapsed="false">
      <c r="A28953" s="5" t="n">
        <v>10079486910</v>
      </c>
      <c r="B28953" s="5" t="s">
        <v>28947</v>
      </c>
    </row>
    <row r="28954" customFormat="false" ht="12.75" hidden="false" customHeight="false" outlineLevel="0" collapsed="false">
      <c r="A28954" s="5" t="n">
        <v>10076974841</v>
      </c>
      <c r="B28954" s="5" t="s">
        <v>28948</v>
      </c>
    </row>
    <row r="28955" customFormat="false" ht="12.75" hidden="false" customHeight="false" outlineLevel="0" collapsed="false">
      <c r="A28955" s="5" t="n">
        <v>10062642101</v>
      </c>
      <c r="B28955" s="5" t="s">
        <v>28949</v>
      </c>
    </row>
    <row r="28956" customFormat="false" ht="12.75" hidden="false" customHeight="false" outlineLevel="0" collapsed="false">
      <c r="A28956" s="5" t="n">
        <v>10060825411</v>
      </c>
      <c r="B28956" s="5" t="s">
        <v>28950</v>
      </c>
    </row>
    <row r="28957" customFormat="false" ht="12.75" hidden="false" customHeight="false" outlineLevel="0" collapsed="false">
      <c r="A28957" s="5" t="n">
        <v>10327344639</v>
      </c>
      <c r="B28957" s="5" t="s">
        <v>28951</v>
      </c>
    </row>
    <row r="28958" customFormat="false" ht="12.75" hidden="false" customHeight="false" outlineLevel="0" collapsed="false">
      <c r="A28958" s="5" t="n">
        <v>10079582706</v>
      </c>
      <c r="B28958" s="5" t="s">
        <v>28952</v>
      </c>
    </row>
    <row r="28959" customFormat="false" ht="12.75" hidden="false" customHeight="false" outlineLevel="0" collapsed="false">
      <c r="A28959" s="5" t="n">
        <v>10188258340</v>
      </c>
      <c r="B28959" s="5" t="s">
        <v>28953</v>
      </c>
    </row>
    <row r="28960" customFormat="false" ht="12.75" hidden="false" customHeight="false" outlineLevel="0" collapsed="false">
      <c r="A28960" s="5" t="n">
        <v>10075103382</v>
      </c>
      <c r="B28960" s="5" t="s">
        <v>28954</v>
      </c>
    </row>
    <row r="28961" customFormat="false" ht="12.75" hidden="false" customHeight="false" outlineLevel="0" collapsed="false">
      <c r="A28961" s="5" t="n">
        <v>10087515392</v>
      </c>
      <c r="B28961" s="5" t="s">
        <v>28955</v>
      </c>
    </row>
    <row r="28962" customFormat="false" ht="12.75" hidden="false" customHeight="false" outlineLevel="0" collapsed="false">
      <c r="A28962" s="5" t="n">
        <v>10060353757</v>
      </c>
      <c r="B28962" s="5" t="s">
        <v>28956</v>
      </c>
    </row>
    <row r="28963" customFormat="false" ht="12.75" hidden="false" customHeight="false" outlineLevel="0" collapsed="false">
      <c r="A28963" s="5" t="n">
        <v>10084643225</v>
      </c>
      <c r="B28963" s="5" t="s">
        <v>28957</v>
      </c>
    </row>
    <row r="28964" customFormat="false" ht="12.75" hidden="false" customHeight="false" outlineLevel="0" collapsed="false">
      <c r="A28964" s="5" t="n">
        <v>10407739821</v>
      </c>
      <c r="B28964" s="5" t="s">
        <v>28958</v>
      </c>
    </row>
    <row r="28965" customFormat="false" ht="12.75" hidden="false" customHeight="false" outlineLevel="0" collapsed="false">
      <c r="A28965" s="5" t="n">
        <v>10096705706</v>
      </c>
      <c r="B28965" s="5" t="s">
        <v>28959</v>
      </c>
    </row>
    <row r="28966" customFormat="false" ht="12.75" hidden="false" customHeight="false" outlineLevel="0" collapsed="false">
      <c r="A28966" s="5" t="n">
        <v>10104717735</v>
      </c>
      <c r="B28966" s="5" t="s">
        <v>28960</v>
      </c>
    </row>
    <row r="28967" customFormat="false" ht="12.75" hidden="false" customHeight="false" outlineLevel="0" collapsed="false">
      <c r="A28967" s="5" t="n">
        <v>10081782364</v>
      </c>
      <c r="B28967" s="5" t="s">
        <v>28961</v>
      </c>
    </row>
    <row r="28968" customFormat="false" ht="12.75" hidden="false" customHeight="false" outlineLevel="0" collapsed="false">
      <c r="A28968" s="5" t="n">
        <v>10073261100</v>
      </c>
      <c r="B28968" s="5" t="s">
        <v>28962</v>
      </c>
    </row>
    <row r="28969" customFormat="false" ht="12.75" hidden="false" customHeight="false" outlineLevel="0" collapsed="false">
      <c r="A28969" s="5" t="n">
        <v>17287250436</v>
      </c>
      <c r="B28969" s="5" t="s">
        <v>28963</v>
      </c>
    </row>
    <row r="28970" customFormat="false" ht="12.75" hidden="false" customHeight="false" outlineLevel="0" collapsed="false">
      <c r="A28970" s="5" t="n">
        <v>10407756377</v>
      </c>
      <c r="B28970" s="5" t="s">
        <v>28964</v>
      </c>
    </row>
    <row r="28971" customFormat="false" ht="12.75" hidden="false" customHeight="false" outlineLevel="0" collapsed="false">
      <c r="A28971" s="5" t="n">
        <v>10094670280</v>
      </c>
      <c r="B28971" s="5" t="s">
        <v>28965</v>
      </c>
    </row>
    <row r="28972" customFormat="false" ht="12.75" hidden="false" customHeight="false" outlineLevel="0" collapsed="false">
      <c r="A28972" s="5" t="n">
        <v>10076046552</v>
      </c>
      <c r="B28972" s="5" t="s">
        <v>28966</v>
      </c>
    </row>
    <row r="28973" customFormat="false" ht="12.75" hidden="false" customHeight="false" outlineLevel="0" collapsed="false">
      <c r="A28973" s="5" t="n">
        <v>10091373420</v>
      </c>
      <c r="B28973" s="5" t="s">
        <v>28967</v>
      </c>
    </row>
    <row r="28974" customFormat="false" ht="12.75" hidden="false" customHeight="false" outlineLevel="0" collapsed="false">
      <c r="A28974" s="5" t="n">
        <v>10081624971</v>
      </c>
      <c r="B28974" s="5" t="s">
        <v>28968</v>
      </c>
    </row>
    <row r="28975" customFormat="false" ht="12.75" hidden="false" customHeight="false" outlineLevel="0" collapsed="false">
      <c r="A28975" s="5" t="n">
        <v>10018513078</v>
      </c>
      <c r="B28975" s="5" t="s">
        <v>28969</v>
      </c>
    </row>
    <row r="28976" customFormat="false" ht="12.75" hidden="false" customHeight="false" outlineLevel="0" collapsed="false">
      <c r="A28976" s="5" t="n">
        <v>10090126224</v>
      </c>
      <c r="B28976" s="5" t="s">
        <v>28970</v>
      </c>
    </row>
    <row r="28977" customFormat="false" ht="12.75" hidden="false" customHeight="false" outlineLevel="0" collapsed="false">
      <c r="A28977" s="5" t="n">
        <v>10080670317</v>
      </c>
      <c r="B28977" s="5" t="s">
        <v>28971</v>
      </c>
    </row>
    <row r="28978" customFormat="false" ht="12.75" hidden="false" customHeight="false" outlineLevel="0" collapsed="false">
      <c r="A28978" s="5" t="n">
        <v>10062601537</v>
      </c>
      <c r="B28978" s="5" t="s">
        <v>28972</v>
      </c>
    </row>
    <row r="28979" customFormat="false" ht="12.75" hidden="false" customHeight="false" outlineLevel="0" collapsed="false">
      <c r="A28979" s="5" t="n">
        <v>10082588308</v>
      </c>
      <c r="B28979" s="5" t="s">
        <v>28973</v>
      </c>
    </row>
    <row r="28980" customFormat="false" ht="12.75" hidden="false" customHeight="false" outlineLevel="0" collapsed="false">
      <c r="A28980" s="5" t="n">
        <v>10091891366</v>
      </c>
      <c r="B28980" s="5" t="s">
        <v>28974</v>
      </c>
    </row>
    <row r="28981" customFormat="false" ht="12.75" hidden="false" customHeight="false" outlineLevel="0" collapsed="false">
      <c r="A28981" s="5" t="n">
        <v>10100471677</v>
      </c>
      <c r="B28981" s="5" t="s">
        <v>28975</v>
      </c>
    </row>
    <row r="28982" customFormat="false" ht="12.75" hidden="false" customHeight="false" outlineLevel="0" collapsed="false">
      <c r="A28982" s="5" t="n">
        <v>10093079260</v>
      </c>
      <c r="B28982" s="5" t="s">
        <v>28976</v>
      </c>
    </row>
    <row r="28983" customFormat="false" ht="12.75" hidden="false" customHeight="false" outlineLevel="0" collapsed="false">
      <c r="A28983" s="5" t="n">
        <v>10102863351</v>
      </c>
      <c r="B28983" s="5" t="s">
        <v>28977</v>
      </c>
    </row>
    <row r="28984" customFormat="false" ht="12.75" hidden="false" customHeight="false" outlineLevel="0" collapsed="false">
      <c r="A28984" s="5" t="n">
        <v>10415799646</v>
      </c>
      <c r="B28984" s="5" t="s">
        <v>28978</v>
      </c>
    </row>
    <row r="28985" customFormat="false" ht="12.75" hidden="false" customHeight="false" outlineLevel="0" collapsed="false">
      <c r="A28985" s="5" t="n">
        <v>10210865735</v>
      </c>
      <c r="B28985" s="5" t="s">
        <v>28979</v>
      </c>
    </row>
    <row r="28986" customFormat="false" ht="12.75" hidden="false" customHeight="false" outlineLevel="0" collapsed="false">
      <c r="A28986" s="5" t="n">
        <v>10255660956</v>
      </c>
      <c r="B28986" s="5" t="s">
        <v>28980</v>
      </c>
    </row>
    <row r="28987" customFormat="false" ht="12.75" hidden="false" customHeight="false" outlineLevel="0" collapsed="false">
      <c r="A28987" s="5" t="n">
        <v>10062512208</v>
      </c>
      <c r="B28987" s="5" t="s">
        <v>28981</v>
      </c>
    </row>
    <row r="28988" customFormat="false" ht="12.75" hidden="false" customHeight="false" outlineLevel="0" collapsed="false">
      <c r="A28988" s="5" t="n">
        <v>10062501753</v>
      </c>
      <c r="B28988" s="5" t="s">
        <v>28982</v>
      </c>
    </row>
    <row r="28989" customFormat="false" ht="12.75" hidden="false" customHeight="false" outlineLevel="0" collapsed="false">
      <c r="A28989" s="5" t="n">
        <v>10327643695</v>
      </c>
      <c r="B28989" s="5" t="s">
        <v>28983</v>
      </c>
    </row>
    <row r="28990" customFormat="false" ht="12.75" hidden="false" customHeight="false" outlineLevel="0" collapsed="false">
      <c r="A28990" s="5" t="n">
        <v>10061171962</v>
      </c>
      <c r="B28990" s="5" t="s">
        <v>28984</v>
      </c>
    </row>
    <row r="28991" customFormat="false" ht="12.75" hidden="false" customHeight="false" outlineLevel="0" collapsed="false">
      <c r="A28991" s="5" t="n">
        <v>20113291797</v>
      </c>
      <c r="B28991" s="5" t="s">
        <v>28985</v>
      </c>
    </row>
    <row r="28992" customFormat="false" ht="12.75" hidden="false" customHeight="false" outlineLevel="0" collapsed="false">
      <c r="A28992" s="5" t="n">
        <v>10077118891</v>
      </c>
      <c r="B28992" s="5" t="s">
        <v>28986</v>
      </c>
    </row>
    <row r="28993" customFormat="false" ht="12.75" hidden="false" customHeight="false" outlineLevel="0" collapsed="false">
      <c r="A28993" s="5" t="n">
        <v>10099799141</v>
      </c>
      <c r="B28993" s="5" t="s">
        <v>28987</v>
      </c>
    </row>
    <row r="28994" customFormat="false" ht="12.75" hidden="false" customHeight="false" outlineLevel="0" collapsed="false">
      <c r="A28994" s="5" t="n">
        <v>10257798017</v>
      </c>
      <c r="B28994" s="5" t="s">
        <v>28988</v>
      </c>
    </row>
    <row r="28995" customFormat="false" ht="12.75" hidden="false" customHeight="false" outlineLevel="0" collapsed="false">
      <c r="A28995" s="5" t="n">
        <v>10082143900</v>
      </c>
      <c r="B28995" s="5" t="s">
        <v>28989</v>
      </c>
    </row>
    <row r="28996" customFormat="false" ht="12.75" hidden="false" customHeight="false" outlineLevel="0" collapsed="false">
      <c r="A28996" s="5" t="n">
        <v>10062665284</v>
      </c>
      <c r="B28996" s="5" t="s">
        <v>28990</v>
      </c>
    </row>
    <row r="28997" customFormat="false" ht="12.75" hidden="false" customHeight="false" outlineLevel="0" collapsed="false">
      <c r="A28997" s="5" t="n">
        <v>10062715141</v>
      </c>
      <c r="B28997" s="5" t="s">
        <v>28991</v>
      </c>
    </row>
    <row r="28998" customFormat="false" ht="12.75" hidden="false" customHeight="false" outlineLevel="0" collapsed="false">
      <c r="A28998" s="5" t="n">
        <v>10106157711</v>
      </c>
      <c r="B28998" s="5" t="s">
        <v>28992</v>
      </c>
    </row>
    <row r="28999" customFormat="false" ht="12.75" hidden="false" customHeight="false" outlineLevel="0" collapsed="false">
      <c r="A28999" s="5" t="n">
        <v>10277497340</v>
      </c>
      <c r="B28999" s="5" t="s">
        <v>28993</v>
      </c>
    </row>
    <row r="29000" customFormat="false" ht="12.75" hidden="false" customHeight="false" outlineLevel="0" collapsed="false">
      <c r="A29000" s="5" t="n">
        <v>10079619405</v>
      </c>
      <c r="B29000" s="5" t="s">
        <v>28994</v>
      </c>
    </row>
    <row r="29001" customFormat="false" ht="12.75" hidden="false" customHeight="false" outlineLevel="0" collapsed="false">
      <c r="A29001" s="5" t="n">
        <v>10101763698</v>
      </c>
      <c r="B29001" s="5" t="s">
        <v>28995</v>
      </c>
    </row>
    <row r="29002" customFormat="false" ht="12.75" hidden="false" customHeight="false" outlineLevel="0" collapsed="false">
      <c r="A29002" s="5" t="n">
        <v>10101738014</v>
      </c>
      <c r="B29002" s="5" t="s">
        <v>28996</v>
      </c>
    </row>
    <row r="29003" customFormat="false" ht="12.75" hidden="false" customHeight="false" outlineLevel="0" collapsed="false">
      <c r="A29003" s="5" t="n">
        <v>10095930161</v>
      </c>
      <c r="B29003" s="5" t="s">
        <v>28997</v>
      </c>
    </row>
    <row r="29004" customFormat="false" ht="12.75" hidden="false" customHeight="false" outlineLevel="0" collapsed="false">
      <c r="A29004" s="5" t="n">
        <v>10066099976</v>
      </c>
      <c r="B29004" s="5" t="s">
        <v>28998</v>
      </c>
    </row>
    <row r="29005" customFormat="false" ht="12.75" hidden="false" customHeight="false" outlineLevel="0" collapsed="false">
      <c r="A29005" s="5" t="n">
        <v>10062339867</v>
      </c>
      <c r="B29005" s="5" t="s">
        <v>28999</v>
      </c>
    </row>
    <row r="29006" customFormat="false" ht="12.75" hidden="false" customHeight="false" outlineLevel="0" collapsed="false">
      <c r="A29006" s="5" t="n">
        <v>10096396321</v>
      </c>
      <c r="B29006" s="5" t="s">
        <v>29000</v>
      </c>
    </row>
    <row r="29007" customFormat="false" ht="12.75" hidden="false" customHeight="false" outlineLevel="0" collapsed="false">
      <c r="A29007" s="5" t="n">
        <v>10087929057</v>
      </c>
      <c r="B29007" s="5" t="s">
        <v>29001</v>
      </c>
    </row>
    <row r="29008" customFormat="false" ht="12.75" hidden="false" customHeight="false" outlineLevel="0" collapsed="false">
      <c r="A29008" s="5" t="n">
        <v>10099394868</v>
      </c>
      <c r="B29008" s="5" t="s">
        <v>29002</v>
      </c>
    </row>
    <row r="29009" customFormat="false" ht="12.75" hidden="false" customHeight="false" outlineLevel="0" collapsed="false">
      <c r="A29009" s="5" t="n">
        <v>10072526665</v>
      </c>
      <c r="B29009" s="5" t="s">
        <v>29003</v>
      </c>
    </row>
    <row r="29010" customFormat="false" ht="12.75" hidden="false" customHeight="false" outlineLevel="0" collapsed="false">
      <c r="A29010" s="5" t="n">
        <v>10065816151</v>
      </c>
      <c r="B29010" s="5" t="s">
        <v>29004</v>
      </c>
    </row>
    <row r="29011" customFormat="false" ht="12.75" hidden="false" customHeight="false" outlineLevel="0" collapsed="false">
      <c r="A29011" s="5" t="n">
        <v>10095236681</v>
      </c>
      <c r="B29011" s="5" t="s">
        <v>29005</v>
      </c>
    </row>
    <row r="29012" customFormat="false" ht="12.75" hidden="false" customHeight="false" outlineLevel="0" collapsed="false">
      <c r="A29012" s="5" t="n">
        <v>10086080937</v>
      </c>
      <c r="B29012" s="5" t="s">
        <v>29006</v>
      </c>
    </row>
    <row r="29013" customFormat="false" ht="12.75" hidden="false" customHeight="false" outlineLevel="0" collapsed="false">
      <c r="A29013" s="5" t="n">
        <v>10077511861</v>
      </c>
      <c r="B29013" s="5" t="s">
        <v>29007</v>
      </c>
    </row>
    <row r="29014" customFormat="false" ht="12.75" hidden="false" customHeight="false" outlineLevel="0" collapsed="false">
      <c r="A29014" s="5" t="n">
        <v>10257186011</v>
      </c>
      <c r="B29014" s="5" t="s">
        <v>29008</v>
      </c>
    </row>
    <row r="29015" customFormat="false" ht="12.75" hidden="false" customHeight="false" outlineLevel="0" collapsed="false">
      <c r="A29015" s="5" t="n">
        <v>10107842972</v>
      </c>
      <c r="B29015" s="5" t="s">
        <v>29009</v>
      </c>
    </row>
    <row r="29016" customFormat="false" ht="12.75" hidden="false" customHeight="false" outlineLevel="0" collapsed="false">
      <c r="A29016" s="5" t="n">
        <v>20106894222</v>
      </c>
      <c r="B29016" s="5" t="s">
        <v>29010</v>
      </c>
    </row>
    <row r="29017" customFormat="false" ht="12.75" hidden="false" customHeight="false" outlineLevel="0" collapsed="false">
      <c r="A29017" s="5" t="n">
        <v>10089202782</v>
      </c>
      <c r="B29017" s="5" t="s">
        <v>29011</v>
      </c>
    </row>
    <row r="29018" customFormat="false" ht="12.75" hidden="false" customHeight="false" outlineLevel="0" collapsed="false">
      <c r="A29018" s="5" t="n">
        <v>10088469637</v>
      </c>
      <c r="B29018" s="5" t="s">
        <v>29012</v>
      </c>
    </row>
    <row r="29019" customFormat="false" ht="12.75" hidden="false" customHeight="false" outlineLevel="0" collapsed="false">
      <c r="A29019" s="5" t="n">
        <v>10074738571</v>
      </c>
      <c r="B29019" s="5" t="s">
        <v>29013</v>
      </c>
    </row>
    <row r="29020" customFormat="false" ht="12.75" hidden="false" customHeight="false" outlineLevel="0" collapsed="false">
      <c r="A29020" s="5" t="n">
        <v>10075058689</v>
      </c>
      <c r="B29020" s="5" t="s">
        <v>29014</v>
      </c>
    </row>
    <row r="29021" customFormat="false" ht="12.75" hidden="false" customHeight="false" outlineLevel="0" collapsed="false">
      <c r="A29021" s="5" t="n">
        <v>10097957024</v>
      </c>
      <c r="B29021" s="5" t="s">
        <v>29015</v>
      </c>
    </row>
    <row r="29022" customFormat="false" ht="12.75" hidden="false" customHeight="false" outlineLevel="0" collapsed="false">
      <c r="A29022" s="5" t="n">
        <v>10101596759</v>
      </c>
      <c r="B29022" s="5" t="s">
        <v>29016</v>
      </c>
    </row>
    <row r="29023" customFormat="false" ht="12.75" hidden="false" customHeight="false" outlineLevel="0" collapsed="false">
      <c r="A29023" s="5" t="n">
        <v>10085418845</v>
      </c>
      <c r="B29023" s="5" t="s">
        <v>29017</v>
      </c>
    </row>
    <row r="29024" customFormat="false" ht="12.75" hidden="false" customHeight="false" outlineLevel="0" collapsed="false">
      <c r="A29024" s="5" t="n">
        <v>10277215328</v>
      </c>
      <c r="B29024" s="5" t="s">
        <v>29018</v>
      </c>
    </row>
    <row r="29025" customFormat="false" ht="12.75" hidden="false" customHeight="false" outlineLevel="0" collapsed="false">
      <c r="A29025" s="5" t="n">
        <v>20339069604</v>
      </c>
      <c r="B29025" s="5" t="s">
        <v>29019</v>
      </c>
    </row>
    <row r="29026" customFormat="false" ht="12.75" hidden="false" customHeight="false" outlineLevel="0" collapsed="false">
      <c r="A29026" s="5" t="n">
        <v>10099573231</v>
      </c>
      <c r="B29026" s="5" t="s">
        <v>29020</v>
      </c>
    </row>
    <row r="29027" customFormat="false" ht="12.75" hidden="false" customHeight="false" outlineLevel="0" collapsed="false">
      <c r="A29027" s="5" t="n">
        <v>10105860582</v>
      </c>
      <c r="B29027" s="5" t="s">
        <v>29021</v>
      </c>
    </row>
    <row r="29028" customFormat="false" ht="12.75" hidden="false" customHeight="false" outlineLevel="0" collapsed="false">
      <c r="A29028" s="5" t="n">
        <v>10093686573</v>
      </c>
      <c r="B29028" s="5" t="s">
        <v>29022</v>
      </c>
    </row>
    <row r="29029" customFormat="false" ht="12.75" hidden="false" customHeight="false" outlineLevel="0" collapsed="false">
      <c r="A29029" s="5" t="n">
        <v>10108016511</v>
      </c>
      <c r="B29029" s="5" t="s">
        <v>29023</v>
      </c>
    </row>
    <row r="29030" customFormat="false" ht="12.75" hidden="false" customHeight="false" outlineLevel="0" collapsed="false">
      <c r="A29030" s="5" t="n">
        <v>10100386831</v>
      </c>
      <c r="B29030" s="5" t="s">
        <v>29024</v>
      </c>
    </row>
    <row r="29031" customFormat="false" ht="12.75" hidden="false" customHeight="false" outlineLevel="0" collapsed="false">
      <c r="A29031" s="5" t="n">
        <v>10070499920</v>
      </c>
      <c r="B29031" s="5" t="s">
        <v>29025</v>
      </c>
    </row>
    <row r="29032" customFormat="false" ht="12.75" hidden="false" customHeight="false" outlineLevel="0" collapsed="false">
      <c r="A29032" s="5" t="n">
        <v>17107886761</v>
      </c>
      <c r="B29032" s="5" t="s">
        <v>29026</v>
      </c>
    </row>
    <row r="29033" customFormat="false" ht="12.75" hidden="false" customHeight="false" outlineLevel="0" collapsed="false">
      <c r="A29033" s="5" t="n">
        <v>20185522301</v>
      </c>
      <c r="B29033" s="5" t="s">
        <v>29027</v>
      </c>
    </row>
    <row r="29034" customFormat="false" ht="12.75" hidden="false" customHeight="false" outlineLevel="0" collapsed="false">
      <c r="A29034" s="5" t="n">
        <v>20202896783</v>
      </c>
      <c r="B29034" s="5" t="s">
        <v>29028</v>
      </c>
    </row>
    <row r="29035" customFormat="false" ht="12.75" hidden="false" customHeight="false" outlineLevel="0" collapsed="false">
      <c r="A29035" s="5" t="n">
        <v>15256315014</v>
      </c>
      <c r="B29035" s="5" t="s">
        <v>29029</v>
      </c>
    </row>
    <row r="29036" customFormat="false" ht="12.75" hidden="false" customHeight="false" outlineLevel="0" collapsed="false">
      <c r="A29036" s="5" t="n">
        <v>20381999867</v>
      </c>
      <c r="B29036" s="5" t="s">
        <v>29030</v>
      </c>
    </row>
    <row r="29037" customFormat="false" ht="12.75" hidden="false" customHeight="false" outlineLevel="0" collapsed="false">
      <c r="A29037" s="5" t="n">
        <v>10060808134</v>
      </c>
      <c r="B29037" s="5" t="s">
        <v>29031</v>
      </c>
    </row>
    <row r="29038" customFormat="false" ht="12.75" hidden="false" customHeight="false" outlineLevel="0" collapsed="false">
      <c r="A29038" s="5" t="n">
        <v>10078158358</v>
      </c>
      <c r="B29038" s="5" t="s">
        <v>29032</v>
      </c>
    </row>
    <row r="29039" customFormat="false" ht="12.75" hidden="false" customHeight="false" outlineLevel="0" collapsed="false">
      <c r="A29039" s="5" t="n">
        <v>10078122078</v>
      </c>
      <c r="B29039" s="5" t="s">
        <v>29033</v>
      </c>
    </row>
    <row r="29040" customFormat="false" ht="12.75" hidden="false" customHeight="false" outlineLevel="0" collapsed="false">
      <c r="A29040" s="5" t="n">
        <v>10078024211</v>
      </c>
      <c r="B29040" s="5" t="s">
        <v>29034</v>
      </c>
    </row>
    <row r="29041" customFormat="false" ht="12.75" hidden="false" customHeight="false" outlineLevel="0" collapsed="false">
      <c r="A29041" s="5" t="n">
        <v>10074492199</v>
      </c>
      <c r="B29041" s="5" t="s">
        <v>29035</v>
      </c>
    </row>
    <row r="29042" customFormat="false" ht="12.75" hidden="false" customHeight="false" outlineLevel="0" collapsed="false">
      <c r="A29042" s="5" t="n">
        <v>20306141601</v>
      </c>
      <c r="B29042" s="5" t="s">
        <v>29036</v>
      </c>
    </row>
    <row r="29043" customFormat="false" ht="12.75" hidden="false" customHeight="false" outlineLevel="0" collapsed="false">
      <c r="A29043" s="5" t="n">
        <v>20137344531</v>
      </c>
      <c r="B29043" s="5" t="s">
        <v>29037</v>
      </c>
    </row>
    <row r="29044" customFormat="false" ht="12.75" hidden="false" customHeight="false" outlineLevel="0" collapsed="false">
      <c r="A29044" s="5" t="n">
        <v>20502252241</v>
      </c>
      <c r="B29044" s="5" t="s">
        <v>29038</v>
      </c>
    </row>
    <row r="29045" customFormat="false" ht="12.75" hidden="false" customHeight="false" outlineLevel="0" collapsed="false">
      <c r="A29045" s="5" t="n">
        <v>10098412455</v>
      </c>
      <c r="B29045" s="5" t="s">
        <v>29039</v>
      </c>
    </row>
    <row r="29046" customFormat="false" ht="12.75" hidden="false" customHeight="false" outlineLevel="0" collapsed="false">
      <c r="A29046" s="5" t="n">
        <v>20144850409</v>
      </c>
      <c r="B29046" s="5" t="s">
        <v>29040</v>
      </c>
    </row>
    <row r="29047" customFormat="false" ht="12.75" hidden="false" customHeight="false" outlineLevel="0" collapsed="false">
      <c r="A29047" s="5" t="n">
        <v>20172009175</v>
      </c>
      <c r="B29047" s="5" t="s">
        <v>29041</v>
      </c>
    </row>
    <row r="29048" customFormat="false" ht="12.75" hidden="false" customHeight="false" outlineLevel="0" collapsed="false">
      <c r="A29048" s="5" t="n">
        <v>20107710729</v>
      </c>
      <c r="B29048" s="5" t="s">
        <v>29042</v>
      </c>
    </row>
    <row r="29049" customFormat="false" ht="12.75" hidden="false" customHeight="false" outlineLevel="0" collapsed="false">
      <c r="A29049" s="5" t="n">
        <v>10061053447</v>
      </c>
      <c r="B29049" s="5" t="s">
        <v>29043</v>
      </c>
    </row>
    <row r="29050" customFormat="false" ht="12.75" hidden="false" customHeight="false" outlineLevel="0" collapsed="false">
      <c r="A29050" s="5" t="n">
        <v>10218629011</v>
      </c>
      <c r="B29050" s="5" t="s">
        <v>29044</v>
      </c>
    </row>
    <row r="29051" customFormat="false" ht="12.75" hidden="false" customHeight="false" outlineLevel="0" collapsed="false">
      <c r="A29051" s="5" t="n">
        <v>10405586202</v>
      </c>
      <c r="B29051" s="5" t="s">
        <v>29045</v>
      </c>
    </row>
    <row r="29052" customFormat="false" ht="12.75" hidden="false" customHeight="false" outlineLevel="0" collapsed="false">
      <c r="A29052" s="5" t="n">
        <v>10091509976</v>
      </c>
      <c r="B29052" s="5" t="s">
        <v>29046</v>
      </c>
    </row>
    <row r="29053" customFormat="false" ht="12.75" hidden="false" customHeight="false" outlineLevel="0" collapsed="false">
      <c r="A29053" s="5" t="n">
        <v>20499913398</v>
      </c>
      <c r="B29053" s="5" t="s">
        <v>29047</v>
      </c>
    </row>
    <row r="29054" customFormat="false" ht="12.75" hidden="false" customHeight="false" outlineLevel="0" collapsed="false">
      <c r="A29054" s="5" t="n">
        <v>10088299600</v>
      </c>
      <c r="B29054" s="5" t="s">
        <v>29048</v>
      </c>
    </row>
    <row r="29055" customFormat="false" ht="12.75" hidden="false" customHeight="false" outlineLevel="0" collapsed="false">
      <c r="A29055" s="5" t="n">
        <v>10083388001</v>
      </c>
      <c r="B29055" s="5" t="s">
        <v>29049</v>
      </c>
    </row>
    <row r="29056" customFormat="false" ht="12.75" hidden="false" customHeight="false" outlineLevel="0" collapsed="false">
      <c r="A29056" s="5" t="n">
        <v>10085424977</v>
      </c>
      <c r="B29056" s="5" t="s">
        <v>29050</v>
      </c>
    </row>
    <row r="29057" customFormat="false" ht="12.75" hidden="false" customHeight="false" outlineLevel="0" collapsed="false">
      <c r="A29057" s="5" t="n">
        <v>10091552138</v>
      </c>
      <c r="B29057" s="5" t="s">
        <v>29051</v>
      </c>
    </row>
    <row r="29058" customFormat="false" ht="12.75" hidden="false" customHeight="false" outlineLevel="0" collapsed="false">
      <c r="A29058" s="5" t="n">
        <v>10099266347</v>
      </c>
      <c r="B29058" s="5" t="s">
        <v>29052</v>
      </c>
    </row>
    <row r="29059" customFormat="false" ht="12.75" hidden="false" customHeight="false" outlineLevel="0" collapsed="false">
      <c r="A29059" s="5" t="n">
        <v>10085764255</v>
      </c>
      <c r="B29059" s="5" t="s">
        <v>29053</v>
      </c>
    </row>
    <row r="29060" customFormat="false" ht="12.75" hidden="false" customHeight="false" outlineLevel="0" collapsed="false">
      <c r="A29060" s="5" t="n">
        <v>20106601497</v>
      </c>
      <c r="B29060" s="5" t="s">
        <v>29054</v>
      </c>
    </row>
    <row r="29061" customFormat="false" ht="12.75" hidden="false" customHeight="false" outlineLevel="0" collapsed="false">
      <c r="A29061" s="5" t="n">
        <v>20139643438</v>
      </c>
      <c r="B29061" s="5" t="s">
        <v>29055</v>
      </c>
    </row>
    <row r="29062" customFormat="false" ht="12.75" hidden="false" customHeight="false" outlineLevel="0" collapsed="false">
      <c r="A29062" s="5" t="n">
        <v>20347056074</v>
      </c>
      <c r="B29062" s="5" t="s">
        <v>29056</v>
      </c>
    </row>
    <row r="29063" customFormat="false" ht="12.75" hidden="false" customHeight="false" outlineLevel="0" collapsed="false">
      <c r="A29063" s="5" t="n">
        <v>20294329961</v>
      </c>
      <c r="B29063" s="5" t="s">
        <v>29057</v>
      </c>
    </row>
    <row r="29064" customFormat="false" ht="12.75" hidden="false" customHeight="false" outlineLevel="0" collapsed="false">
      <c r="A29064" s="5" t="n">
        <v>20110486333</v>
      </c>
      <c r="B29064" s="5" t="s">
        <v>29058</v>
      </c>
    </row>
    <row r="29065" customFormat="false" ht="12.75" hidden="false" customHeight="false" outlineLevel="0" collapsed="false">
      <c r="A29065" s="5" t="n">
        <v>20383721149</v>
      </c>
      <c r="B29065" s="5" t="s">
        <v>29059</v>
      </c>
    </row>
    <row r="29066" customFormat="false" ht="12.75" hidden="false" customHeight="false" outlineLevel="0" collapsed="false">
      <c r="A29066" s="5" t="n">
        <v>20383641544</v>
      </c>
      <c r="B29066" s="5" t="s">
        <v>29060</v>
      </c>
    </row>
    <row r="29067" customFormat="false" ht="12.75" hidden="false" customHeight="false" outlineLevel="0" collapsed="false">
      <c r="A29067" s="5" t="n">
        <v>20296105920</v>
      </c>
      <c r="B29067" s="5" t="s">
        <v>29061</v>
      </c>
    </row>
    <row r="29068" customFormat="false" ht="12.75" hidden="false" customHeight="false" outlineLevel="0" collapsed="false">
      <c r="A29068" s="5" t="n">
        <v>20160612470</v>
      </c>
      <c r="B29068" s="5" t="s">
        <v>29062</v>
      </c>
    </row>
    <row r="29069" customFormat="false" ht="12.75" hidden="false" customHeight="false" outlineLevel="0" collapsed="false">
      <c r="A29069" s="5" t="n">
        <v>20430251717</v>
      </c>
      <c r="B29069" s="5" t="s">
        <v>29063</v>
      </c>
    </row>
    <row r="29070" customFormat="false" ht="12.75" hidden="false" customHeight="false" outlineLevel="0" collapsed="false">
      <c r="A29070" s="5" t="n">
        <v>20386454982</v>
      </c>
      <c r="B29070" s="5" t="s">
        <v>29064</v>
      </c>
    </row>
    <row r="29071" customFormat="false" ht="12.75" hidden="false" customHeight="false" outlineLevel="0" collapsed="false">
      <c r="A29071" s="5" t="n">
        <v>20301603046</v>
      </c>
      <c r="B29071" s="5" t="s">
        <v>29065</v>
      </c>
    </row>
    <row r="29072" customFormat="false" ht="12.75" hidden="false" customHeight="false" outlineLevel="0" collapsed="false">
      <c r="A29072" s="5" t="n">
        <v>20379965645</v>
      </c>
      <c r="B29072" s="5" t="s">
        <v>29066</v>
      </c>
    </row>
    <row r="29073" customFormat="false" ht="12.75" hidden="false" customHeight="false" outlineLevel="0" collapsed="false">
      <c r="A29073" s="5" t="n">
        <v>20414870032</v>
      </c>
      <c r="B29073" s="5" t="s">
        <v>29067</v>
      </c>
    </row>
    <row r="29074" customFormat="false" ht="12.75" hidden="false" customHeight="false" outlineLevel="0" collapsed="false">
      <c r="A29074" s="5" t="n">
        <v>20174626520</v>
      </c>
      <c r="B29074" s="5" t="s">
        <v>29068</v>
      </c>
    </row>
    <row r="29075" customFormat="false" ht="12.75" hidden="false" customHeight="false" outlineLevel="0" collapsed="false">
      <c r="A29075" s="5" t="n">
        <v>10105556549</v>
      </c>
      <c r="B29075" s="5" t="s">
        <v>29069</v>
      </c>
    </row>
    <row r="29076" customFormat="false" ht="12.75" hidden="false" customHeight="false" outlineLevel="0" collapsed="false">
      <c r="A29076" s="5" t="n">
        <v>10060601548</v>
      </c>
      <c r="B29076" s="5" t="s">
        <v>29070</v>
      </c>
    </row>
    <row r="29077" customFormat="false" ht="12.75" hidden="false" customHeight="false" outlineLevel="0" collapsed="false">
      <c r="A29077" s="5" t="n">
        <v>10031304372</v>
      </c>
      <c r="B29077" s="5" t="s">
        <v>29071</v>
      </c>
    </row>
    <row r="29078" customFormat="false" ht="12.75" hidden="false" customHeight="false" outlineLevel="0" collapsed="false">
      <c r="A29078" s="5" t="n">
        <v>10108613047</v>
      </c>
      <c r="B29078" s="5" t="s">
        <v>29072</v>
      </c>
    </row>
    <row r="29079" customFormat="false" ht="12.75" hidden="false" customHeight="false" outlineLevel="0" collapsed="false">
      <c r="A29079" s="5" t="n">
        <v>10084614594</v>
      </c>
      <c r="B29079" s="5" t="s">
        <v>29073</v>
      </c>
    </row>
    <row r="29080" customFormat="false" ht="12.75" hidden="false" customHeight="false" outlineLevel="0" collapsed="false">
      <c r="A29080" s="5" t="n">
        <v>20173131420</v>
      </c>
      <c r="B29080" s="5" t="s">
        <v>29074</v>
      </c>
    </row>
    <row r="29081" customFormat="false" ht="12.75" hidden="false" customHeight="false" outlineLevel="0" collapsed="false">
      <c r="A29081" s="5" t="n">
        <v>10106871863</v>
      </c>
      <c r="B29081" s="5" t="s">
        <v>29075</v>
      </c>
    </row>
    <row r="29082" customFormat="false" ht="12.75" hidden="false" customHeight="false" outlineLevel="0" collapsed="false">
      <c r="A29082" s="5" t="n">
        <v>10101948612</v>
      </c>
      <c r="B29082" s="5" t="s">
        <v>29076</v>
      </c>
    </row>
    <row r="29083" customFormat="false" ht="12.75" hidden="false" customHeight="false" outlineLevel="0" collapsed="false">
      <c r="A29083" s="5" t="n">
        <v>10103200275</v>
      </c>
      <c r="B29083" s="5" t="s">
        <v>29077</v>
      </c>
    </row>
    <row r="29084" customFormat="false" ht="12.75" hidden="false" customHeight="false" outlineLevel="0" collapsed="false">
      <c r="A29084" s="5" t="n">
        <v>10080477592</v>
      </c>
      <c r="B29084" s="5" t="s">
        <v>29078</v>
      </c>
    </row>
    <row r="29085" customFormat="false" ht="12.75" hidden="false" customHeight="false" outlineLevel="0" collapsed="false">
      <c r="A29085" s="5" t="n">
        <v>10096037371</v>
      </c>
      <c r="B29085" s="5" t="s">
        <v>29079</v>
      </c>
    </row>
    <row r="29086" customFormat="false" ht="12.75" hidden="false" customHeight="false" outlineLevel="0" collapsed="false">
      <c r="A29086" s="5" t="n">
        <v>10074253984</v>
      </c>
      <c r="B29086" s="5" t="s">
        <v>29080</v>
      </c>
    </row>
    <row r="29087" customFormat="false" ht="12.75" hidden="false" customHeight="false" outlineLevel="0" collapsed="false">
      <c r="A29087" s="5" t="n">
        <v>20308186106</v>
      </c>
      <c r="B29087" s="5" t="s">
        <v>29081</v>
      </c>
    </row>
    <row r="29088" customFormat="false" ht="12.75" hidden="false" customHeight="false" outlineLevel="0" collapsed="false">
      <c r="A29088" s="5" t="n">
        <v>20102033419</v>
      </c>
      <c r="B29088" s="5" t="s">
        <v>29082</v>
      </c>
    </row>
    <row r="29089" customFormat="false" ht="12.75" hidden="false" customHeight="false" outlineLevel="0" collapsed="false">
      <c r="A29089" s="5" t="n">
        <v>20101251625</v>
      </c>
      <c r="B29089" s="5" t="s">
        <v>29083</v>
      </c>
    </row>
    <row r="29090" customFormat="false" ht="12.75" hidden="false" customHeight="false" outlineLevel="0" collapsed="false">
      <c r="A29090" s="5" t="n">
        <v>20266684097</v>
      </c>
      <c r="B29090" s="5" t="s">
        <v>29084</v>
      </c>
    </row>
    <row r="29091" customFormat="false" ht="12.75" hidden="false" customHeight="false" outlineLevel="0" collapsed="false">
      <c r="A29091" s="5" t="n">
        <v>20100908817</v>
      </c>
      <c r="B29091" s="5" t="s">
        <v>29085</v>
      </c>
    </row>
    <row r="29092" customFormat="false" ht="12.75" hidden="false" customHeight="false" outlineLevel="0" collapsed="false">
      <c r="A29092" s="5" t="n">
        <v>20160709554</v>
      </c>
      <c r="B29092" s="5" t="s">
        <v>29086</v>
      </c>
    </row>
    <row r="29093" customFormat="false" ht="12.75" hidden="false" customHeight="false" outlineLevel="0" collapsed="false">
      <c r="A29093" s="5" t="n">
        <v>20100614074</v>
      </c>
      <c r="B29093" s="5" t="s">
        <v>29087</v>
      </c>
    </row>
    <row r="29094" customFormat="false" ht="12.75" hidden="false" customHeight="false" outlineLevel="0" collapsed="false">
      <c r="A29094" s="5" t="n">
        <v>20109752801</v>
      </c>
      <c r="B29094" s="5" t="s">
        <v>29088</v>
      </c>
    </row>
    <row r="29095" customFormat="false" ht="12.75" hidden="false" customHeight="false" outlineLevel="0" collapsed="false">
      <c r="A29095" s="5" t="n">
        <v>20125976655</v>
      </c>
      <c r="B29095" s="5" t="s">
        <v>29089</v>
      </c>
    </row>
    <row r="29096" customFormat="false" ht="12.75" hidden="false" customHeight="false" outlineLevel="0" collapsed="false">
      <c r="A29096" s="5" t="n">
        <v>20373494705</v>
      </c>
      <c r="B29096" s="5" t="s">
        <v>29090</v>
      </c>
    </row>
    <row r="29097" customFormat="false" ht="12.75" hidden="false" customHeight="false" outlineLevel="0" collapsed="false">
      <c r="A29097" s="5" t="n">
        <v>17204275157</v>
      </c>
      <c r="B29097" s="5" t="s">
        <v>29091</v>
      </c>
    </row>
    <row r="29098" customFormat="false" ht="12.75" hidden="false" customHeight="false" outlineLevel="0" collapsed="false">
      <c r="A29098" s="5" t="n">
        <v>10075677541</v>
      </c>
      <c r="B29098" s="5" t="s">
        <v>29092</v>
      </c>
    </row>
    <row r="29099" customFormat="false" ht="12.75" hidden="false" customHeight="false" outlineLevel="0" collapsed="false">
      <c r="A29099" s="5" t="n">
        <v>10081374401</v>
      </c>
      <c r="B29099" s="5" t="s">
        <v>29093</v>
      </c>
    </row>
    <row r="29100" customFormat="false" ht="12.75" hidden="false" customHeight="false" outlineLevel="0" collapsed="false">
      <c r="A29100" s="5" t="n">
        <v>10800955128</v>
      </c>
      <c r="B29100" s="5" t="s">
        <v>29094</v>
      </c>
    </row>
    <row r="29101" customFormat="false" ht="12.75" hidden="false" customHeight="false" outlineLevel="0" collapsed="false">
      <c r="A29101" s="5" t="n">
        <v>10078124097</v>
      </c>
      <c r="B29101" s="5" t="s">
        <v>29095</v>
      </c>
    </row>
    <row r="29102" customFormat="false" ht="12.75" hidden="false" customHeight="false" outlineLevel="0" collapsed="false">
      <c r="A29102" s="5" t="n">
        <v>10085178429</v>
      </c>
      <c r="B29102" s="5" t="s">
        <v>29096</v>
      </c>
    </row>
    <row r="29103" customFormat="false" ht="12.75" hidden="false" customHeight="false" outlineLevel="0" collapsed="false">
      <c r="A29103" s="5" t="n">
        <v>10090286922</v>
      </c>
      <c r="B29103" s="5" t="s">
        <v>29097</v>
      </c>
    </row>
    <row r="29104" customFormat="false" ht="12.75" hidden="false" customHeight="false" outlineLevel="0" collapsed="false">
      <c r="A29104" s="5" t="n">
        <v>10078390960</v>
      </c>
      <c r="B29104" s="5" t="s">
        <v>29098</v>
      </c>
    </row>
    <row r="29105" customFormat="false" ht="12.75" hidden="false" customHeight="false" outlineLevel="0" collapsed="false">
      <c r="A29105" s="5" t="n">
        <v>10097934083</v>
      </c>
      <c r="B29105" s="5" t="s">
        <v>29099</v>
      </c>
    </row>
    <row r="29106" customFormat="false" ht="12.75" hidden="false" customHeight="false" outlineLevel="0" collapsed="false">
      <c r="A29106" s="5" t="n">
        <v>10098753074</v>
      </c>
      <c r="B29106" s="5" t="s">
        <v>29100</v>
      </c>
    </row>
    <row r="29107" customFormat="false" ht="12.75" hidden="false" customHeight="false" outlineLevel="0" collapsed="false">
      <c r="A29107" s="5" t="n">
        <v>15506823070</v>
      </c>
      <c r="B29107" s="5" t="s">
        <v>29101</v>
      </c>
    </row>
    <row r="29108" customFormat="false" ht="12.75" hidden="false" customHeight="false" outlineLevel="0" collapsed="false">
      <c r="A29108" s="5" t="n">
        <v>20144984197</v>
      </c>
      <c r="B29108" s="5" t="s">
        <v>29102</v>
      </c>
    </row>
    <row r="29109" customFormat="false" ht="12.75" hidden="false" customHeight="false" outlineLevel="0" collapsed="false">
      <c r="A29109" s="5" t="n">
        <v>20153199176</v>
      </c>
      <c r="B29109" s="5" t="s">
        <v>29103</v>
      </c>
    </row>
    <row r="29110" customFormat="false" ht="12.75" hidden="false" customHeight="false" outlineLevel="0" collapsed="false">
      <c r="A29110" s="5" t="n">
        <v>20473643961</v>
      </c>
      <c r="B29110" s="5" t="s">
        <v>29104</v>
      </c>
    </row>
    <row r="29111" customFormat="false" ht="12.75" hidden="false" customHeight="false" outlineLevel="0" collapsed="false">
      <c r="A29111" s="5" t="n">
        <v>10040383188</v>
      </c>
      <c r="B29111" s="5" t="s">
        <v>29105</v>
      </c>
    </row>
    <row r="29112" customFormat="false" ht="12.75" hidden="false" customHeight="false" outlineLevel="0" collapsed="false">
      <c r="A29112" s="5" t="n">
        <v>20421044938</v>
      </c>
      <c r="B29112" s="5" t="s">
        <v>29106</v>
      </c>
    </row>
    <row r="29113" customFormat="false" ht="12.75" hidden="false" customHeight="false" outlineLevel="0" collapsed="false">
      <c r="A29113" s="5" t="n">
        <v>10084145845</v>
      </c>
      <c r="B29113" s="5" t="s">
        <v>29107</v>
      </c>
    </row>
    <row r="29114" customFormat="false" ht="12.75" hidden="false" customHeight="false" outlineLevel="0" collapsed="false">
      <c r="A29114" s="5" t="n">
        <v>10081884485</v>
      </c>
      <c r="B29114" s="5" t="s">
        <v>29108</v>
      </c>
    </row>
    <row r="29115" customFormat="false" ht="12.75" hidden="false" customHeight="false" outlineLevel="0" collapsed="false">
      <c r="A29115" s="5" t="n">
        <v>20138350551</v>
      </c>
      <c r="B29115" s="5" t="s">
        <v>29109</v>
      </c>
    </row>
    <row r="29116" customFormat="false" ht="12.75" hidden="false" customHeight="false" outlineLevel="0" collapsed="false">
      <c r="A29116" s="5" t="n">
        <v>10421987047</v>
      </c>
      <c r="B29116" s="5" t="s">
        <v>29110</v>
      </c>
    </row>
    <row r="29117" customFormat="false" ht="12.75" hidden="false" customHeight="false" outlineLevel="0" collapsed="false">
      <c r="A29117" s="5" t="n">
        <v>10091498818</v>
      </c>
      <c r="B29117" s="5" t="s">
        <v>29111</v>
      </c>
    </row>
    <row r="29118" customFormat="false" ht="12.75" hidden="false" customHeight="false" outlineLevel="0" collapsed="false">
      <c r="A29118" s="5" t="n">
        <v>10107161461</v>
      </c>
      <c r="B29118" s="5" t="s">
        <v>29112</v>
      </c>
    </row>
    <row r="29119" customFormat="false" ht="12.75" hidden="false" customHeight="false" outlineLevel="0" collapsed="false">
      <c r="A29119" s="5" t="n">
        <v>10092409401</v>
      </c>
      <c r="B29119" s="5" t="s">
        <v>29113</v>
      </c>
    </row>
    <row r="29120" customFormat="false" ht="12.75" hidden="false" customHeight="false" outlineLevel="0" collapsed="false">
      <c r="A29120" s="5" t="n">
        <v>10074831970</v>
      </c>
      <c r="B29120" s="5" t="s">
        <v>29114</v>
      </c>
    </row>
    <row r="29121" customFormat="false" ht="12.75" hidden="false" customHeight="false" outlineLevel="0" collapsed="false">
      <c r="A29121" s="5" t="n">
        <v>20505814038</v>
      </c>
      <c r="B29121" s="5" t="s">
        <v>29115</v>
      </c>
    </row>
    <row r="29122" customFormat="false" ht="12.75" hidden="false" customHeight="false" outlineLevel="0" collapsed="false">
      <c r="A29122" s="5" t="n">
        <v>20502628802</v>
      </c>
      <c r="B29122" s="5" t="s">
        <v>29116</v>
      </c>
    </row>
    <row r="29123" customFormat="false" ht="12.75" hidden="false" customHeight="false" outlineLevel="0" collapsed="false">
      <c r="A29123" s="5" t="n">
        <v>20100936608</v>
      </c>
      <c r="B29123" s="5" t="s">
        <v>29117</v>
      </c>
    </row>
    <row r="29124" customFormat="false" ht="12.75" hidden="false" customHeight="false" outlineLevel="0" collapsed="false">
      <c r="A29124" s="5" t="n">
        <v>10077536553</v>
      </c>
      <c r="B29124" s="5" t="s">
        <v>29118</v>
      </c>
    </row>
    <row r="29125" customFormat="false" ht="12.75" hidden="false" customHeight="false" outlineLevel="0" collapsed="false">
      <c r="A29125" s="5" t="n">
        <v>20257269877</v>
      </c>
      <c r="B29125" s="5" t="s">
        <v>29119</v>
      </c>
    </row>
    <row r="29126" customFormat="false" ht="12.75" hidden="false" customHeight="false" outlineLevel="0" collapsed="false">
      <c r="A29126" s="5" t="n">
        <v>10089957431</v>
      </c>
      <c r="B29126" s="5" t="s">
        <v>29120</v>
      </c>
    </row>
    <row r="29127" customFormat="false" ht="12.75" hidden="false" customHeight="false" outlineLevel="0" collapsed="false">
      <c r="A29127" s="5" t="n">
        <v>10086173731</v>
      </c>
      <c r="B29127" s="5" t="s">
        <v>29121</v>
      </c>
    </row>
    <row r="29128" customFormat="false" ht="12.75" hidden="false" customHeight="false" outlineLevel="0" collapsed="false">
      <c r="A29128" s="5" t="n">
        <v>10104274639</v>
      </c>
      <c r="B29128" s="5" t="s">
        <v>29122</v>
      </c>
    </row>
    <row r="29129" customFormat="false" ht="12.75" hidden="false" customHeight="false" outlineLevel="0" collapsed="false">
      <c r="A29129" s="5" t="n">
        <v>20503986257</v>
      </c>
      <c r="B29129" s="5" t="s">
        <v>29123</v>
      </c>
    </row>
    <row r="29130" customFormat="false" ht="12.75" hidden="false" customHeight="false" outlineLevel="0" collapsed="false">
      <c r="A29130" s="5" t="n">
        <v>10078196250</v>
      </c>
      <c r="B29130" s="5" t="s">
        <v>29124</v>
      </c>
    </row>
    <row r="29131" customFormat="false" ht="12.75" hidden="false" customHeight="false" outlineLevel="0" collapsed="false">
      <c r="A29131" s="5" t="n">
        <v>20302866181</v>
      </c>
      <c r="B29131" s="5" t="s">
        <v>29125</v>
      </c>
    </row>
    <row r="29132" customFormat="false" ht="12.75" hidden="false" customHeight="false" outlineLevel="0" collapsed="false">
      <c r="A29132" s="5" t="n">
        <v>20390465808</v>
      </c>
      <c r="B29132" s="5" t="s">
        <v>29126</v>
      </c>
    </row>
    <row r="29133" customFormat="false" ht="12.75" hidden="false" customHeight="false" outlineLevel="0" collapsed="false">
      <c r="A29133" s="5" t="n">
        <v>20501880788</v>
      </c>
      <c r="B29133" s="5" t="s">
        <v>29127</v>
      </c>
    </row>
    <row r="29134" customFormat="false" ht="12.75" hidden="false" customHeight="false" outlineLevel="0" collapsed="false">
      <c r="A29134" s="5" t="n">
        <v>20254441679</v>
      </c>
      <c r="B29134" s="5" t="s">
        <v>29128</v>
      </c>
    </row>
    <row r="29135" customFormat="false" ht="12.75" hidden="false" customHeight="false" outlineLevel="0" collapsed="false">
      <c r="A29135" s="5" t="n">
        <v>20415023473</v>
      </c>
      <c r="B29135" s="5" t="s">
        <v>29129</v>
      </c>
    </row>
    <row r="29136" customFormat="false" ht="12.75" hidden="false" customHeight="false" outlineLevel="0" collapsed="false">
      <c r="A29136" s="5" t="n">
        <v>10159837314</v>
      </c>
      <c r="B29136" s="5" t="s">
        <v>29130</v>
      </c>
    </row>
    <row r="29137" customFormat="false" ht="12.75" hidden="false" customHeight="false" outlineLevel="0" collapsed="false">
      <c r="A29137" s="5" t="n">
        <v>10072318213</v>
      </c>
      <c r="B29137" s="5" t="s">
        <v>29131</v>
      </c>
    </row>
    <row r="29138" customFormat="false" ht="12.75" hidden="false" customHeight="false" outlineLevel="0" collapsed="false">
      <c r="A29138" s="5" t="n">
        <v>10071668016</v>
      </c>
      <c r="B29138" s="5" t="s">
        <v>29132</v>
      </c>
    </row>
    <row r="29139" customFormat="false" ht="12.75" hidden="false" customHeight="false" outlineLevel="0" collapsed="false">
      <c r="A29139" s="5" t="n">
        <v>10090862915</v>
      </c>
      <c r="B29139" s="5" t="s">
        <v>29133</v>
      </c>
    </row>
    <row r="29140" customFormat="false" ht="12.75" hidden="false" customHeight="false" outlineLevel="0" collapsed="false">
      <c r="A29140" s="5" t="n">
        <v>10086519084</v>
      </c>
      <c r="B29140" s="5" t="s">
        <v>29134</v>
      </c>
    </row>
    <row r="29141" customFormat="false" ht="12.75" hidden="false" customHeight="false" outlineLevel="0" collapsed="false">
      <c r="A29141" s="5" t="n">
        <v>10060655052</v>
      </c>
      <c r="B29141" s="5" t="s">
        <v>29135</v>
      </c>
    </row>
    <row r="29142" customFormat="false" ht="12.75" hidden="false" customHeight="false" outlineLevel="0" collapsed="false">
      <c r="A29142" s="5" t="n">
        <v>10072715603</v>
      </c>
      <c r="B29142" s="5" t="s">
        <v>29136</v>
      </c>
    </row>
    <row r="29143" customFormat="false" ht="12.75" hidden="false" customHeight="false" outlineLevel="0" collapsed="false">
      <c r="A29143" s="5" t="n">
        <v>10083762760</v>
      </c>
      <c r="B29143" s="5" t="s">
        <v>29137</v>
      </c>
    </row>
    <row r="29144" customFormat="false" ht="12.75" hidden="false" customHeight="false" outlineLevel="0" collapsed="false">
      <c r="A29144" s="5" t="n">
        <v>20110791641</v>
      </c>
      <c r="B29144" s="5" t="s">
        <v>29138</v>
      </c>
    </row>
    <row r="29145" customFormat="false" ht="12.75" hidden="false" customHeight="false" outlineLevel="0" collapsed="false">
      <c r="A29145" s="5" t="n">
        <v>10404331634</v>
      </c>
      <c r="B29145" s="5" t="s">
        <v>29139</v>
      </c>
    </row>
    <row r="29146" customFormat="false" ht="12.75" hidden="false" customHeight="false" outlineLevel="0" collapsed="false">
      <c r="A29146" s="5" t="n">
        <v>10086849971</v>
      </c>
      <c r="B29146" s="5" t="s">
        <v>29140</v>
      </c>
    </row>
    <row r="29147" customFormat="false" ht="12.75" hidden="false" customHeight="false" outlineLevel="0" collapsed="false">
      <c r="A29147" s="5" t="n">
        <v>10078459692</v>
      </c>
      <c r="B29147" s="5" t="s">
        <v>29141</v>
      </c>
    </row>
    <row r="29148" customFormat="false" ht="12.75" hidden="false" customHeight="false" outlineLevel="0" collapsed="false">
      <c r="A29148" s="5" t="n">
        <v>10087230932</v>
      </c>
      <c r="B29148" s="5" t="s">
        <v>29142</v>
      </c>
    </row>
    <row r="29149" customFormat="false" ht="12.75" hidden="false" customHeight="false" outlineLevel="0" collapsed="false">
      <c r="A29149" s="5" t="n">
        <v>10098913845</v>
      </c>
      <c r="B29149" s="5" t="s">
        <v>29143</v>
      </c>
    </row>
    <row r="29150" customFormat="false" ht="12.75" hidden="false" customHeight="false" outlineLevel="0" collapsed="false">
      <c r="A29150" s="5" t="n">
        <v>10199527440</v>
      </c>
      <c r="B29150" s="5" t="s">
        <v>29144</v>
      </c>
    </row>
    <row r="29151" customFormat="false" ht="12.75" hidden="false" customHeight="false" outlineLevel="0" collapsed="false">
      <c r="A29151" s="5" t="n">
        <v>10208958211</v>
      </c>
      <c r="B29151" s="5" t="s">
        <v>29145</v>
      </c>
    </row>
    <row r="29152" customFormat="false" ht="12.75" hidden="false" customHeight="false" outlineLevel="0" collapsed="false">
      <c r="A29152" s="5" t="n">
        <v>10067763012</v>
      </c>
      <c r="B29152" s="5" t="s">
        <v>29146</v>
      </c>
    </row>
    <row r="29153" customFormat="false" ht="12.75" hidden="false" customHeight="false" outlineLevel="0" collapsed="false">
      <c r="A29153" s="5" t="n">
        <v>10198360088</v>
      </c>
      <c r="B29153" s="5" t="s">
        <v>29147</v>
      </c>
    </row>
    <row r="29154" customFormat="false" ht="12.75" hidden="false" customHeight="false" outlineLevel="0" collapsed="false">
      <c r="A29154" s="5" t="n">
        <v>10097829611</v>
      </c>
      <c r="B29154" s="5" t="s">
        <v>29148</v>
      </c>
    </row>
    <row r="29155" customFormat="false" ht="12.75" hidden="false" customHeight="false" outlineLevel="0" collapsed="false">
      <c r="A29155" s="5" t="n">
        <v>10074321351</v>
      </c>
      <c r="B29155" s="5" t="s">
        <v>29149</v>
      </c>
    </row>
    <row r="29156" customFormat="false" ht="12.75" hidden="false" customHeight="false" outlineLevel="0" collapsed="false">
      <c r="A29156" s="5" t="n">
        <v>10099866182</v>
      </c>
      <c r="B29156" s="5" t="s">
        <v>29150</v>
      </c>
    </row>
    <row r="29157" customFormat="false" ht="12.75" hidden="false" customHeight="false" outlineLevel="0" collapsed="false">
      <c r="A29157" s="5" t="n">
        <v>10403573995</v>
      </c>
      <c r="B29157" s="5" t="s">
        <v>29151</v>
      </c>
    </row>
    <row r="29158" customFormat="false" ht="12.75" hidden="false" customHeight="false" outlineLevel="0" collapsed="false">
      <c r="A29158" s="5" t="n">
        <v>10068193112</v>
      </c>
      <c r="B29158" s="5" t="s">
        <v>29152</v>
      </c>
    </row>
    <row r="29159" customFormat="false" ht="12.75" hidden="false" customHeight="false" outlineLevel="0" collapsed="false">
      <c r="A29159" s="5" t="n">
        <v>20101812082</v>
      </c>
      <c r="B29159" s="5" t="s">
        <v>29153</v>
      </c>
    </row>
    <row r="29160" customFormat="false" ht="12.75" hidden="false" customHeight="false" outlineLevel="0" collapsed="false">
      <c r="A29160" s="5" t="n">
        <v>10407887099</v>
      </c>
      <c r="B29160" s="5" t="s">
        <v>29154</v>
      </c>
    </row>
    <row r="29161" customFormat="false" ht="12.75" hidden="false" customHeight="false" outlineLevel="0" collapsed="false">
      <c r="A29161" s="5" t="n">
        <v>10065571175</v>
      </c>
      <c r="B29161" s="5" t="s">
        <v>29155</v>
      </c>
    </row>
    <row r="29162" customFormat="false" ht="12.75" hidden="false" customHeight="false" outlineLevel="0" collapsed="false">
      <c r="A29162" s="5" t="n">
        <v>10066422033</v>
      </c>
      <c r="B29162" s="5" t="s">
        <v>29156</v>
      </c>
    </row>
    <row r="29163" customFormat="false" ht="12.75" hidden="false" customHeight="false" outlineLevel="0" collapsed="false">
      <c r="A29163" s="5" t="n">
        <v>10089354736</v>
      </c>
      <c r="B29163" s="5" t="s">
        <v>29157</v>
      </c>
    </row>
    <row r="29164" customFormat="false" ht="12.75" hidden="false" customHeight="false" outlineLevel="0" collapsed="false">
      <c r="A29164" s="5" t="n">
        <v>10083696457</v>
      </c>
      <c r="B29164" s="5" t="s">
        <v>29158</v>
      </c>
    </row>
    <row r="29165" customFormat="false" ht="12.75" hidden="false" customHeight="false" outlineLevel="0" collapsed="false">
      <c r="A29165" s="5" t="n">
        <v>10067330949</v>
      </c>
      <c r="B29165" s="5" t="s">
        <v>29159</v>
      </c>
    </row>
    <row r="29166" customFormat="false" ht="12.75" hidden="false" customHeight="false" outlineLevel="0" collapsed="false">
      <c r="A29166" s="5" t="n">
        <v>20124315621</v>
      </c>
      <c r="B29166" s="5" t="s">
        <v>29160</v>
      </c>
    </row>
    <row r="29167" customFormat="false" ht="12.75" hidden="false" customHeight="false" outlineLevel="0" collapsed="false">
      <c r="A29167" s="5" t="n">
        <v>10060239610</v>
      </c>
      <c r="B29167" s="5" t="s">
        <v>29161</v>
      </c>
    </row>
    <row r="29168" customFormat="false" ht="12.75" hidden="false" customHeight="false" outlineLevel="0" collapsed="false">
      <c r="A29168" s="5" t="n">
        <v>10232110916</v>
      </c>
      <c r="B29168" s="5" t="s">
        <v>29162</v>
      </c>
    </row>
    <row r="29169" customFormat="false" ht="12.75" hidden="false" customHeight="false" outlineLevel="0" collapsed="false">
      <c r="A29169" s="5" t="n">
        <v>10091853952</v>
      </c>
      <c r="B29169" s="5" t="s">
        <v>29163</v>
      </c>
    </row>
    <row r="29170" customFormat="false" ht="12.75" hidden="false" customHeight="false" outlineLevel="0" collapsed="false">
      <c r="A29170" s="5" t="n">
        <v>20376753779</v>
      </c>
      <c r="B29170" s="5" t="s">
        <v>29164</v>
      </c>
    </row>
    <row r="29171" customFormat="false" ht="12.75" hidden="false" customHeight="false" outlineLevel="0" collapsed="false">
      <c r="A29171" s="5" t="n">
        <v>10073460609</v>
      </c>
      <c r="B29171" s="5" t="s">
        <v>29165</v>
      </c>
    </row>
    <row r="29172" customFormat="false" ht="12.75" hidden="false" customHeight="false" outlineLevel="0" collapsed="false">
      <c r="A29172" s="5" t="n">
        <v>20331116654</v>
      </c>
      <c r="B29172" s="5" t="s">
        <v>29166</v>
      </c>
    </row>
    <row r="29173" customFormat="false" ht="12.75" hidden="false" customHeight="false" outlineLevel="0" collapsed="false">
      <c r="A29173" s="5" t="n">
        <v>20112302451</v>
      </c>
      <c r="B29173" s="5" t="s">
        <v>29167</v>
      </c>
    </row>
    <row r="29174" customFormat="false" ht="12.75" hidden="false" customHeight="false" outlineLevel="0" collapsed="false">
      <c r="A29174" s="5" t="n">
        <v>10099278779</v>
      </c>
      <c r="B29174" s="5" t="s">
        <v>29168</v>
      </c>
    </row>
    <row r="29175" customFormat="false" ht="12.75" hidden="false" customHeight="false" outlineLevel="0" collapsed="false">
      <c r="A29175" s="5" t="n">
        <v>10084330936</v>
      </c>
      <c r="B29175" s="5" t="s">
        <v>29169</v>
      </c>
    </row>
    <row r="29176" customFormat="false" ht="12.75" hidden="false" customHeight="false" outlineLevel="0" collapsed="false">
      <c r="A29176" s="5" t="n">
        <v>10081218612</v>
      </c>
      <c r="B29176" s="5" t="s">
        <v>29170</v>
      </c>
    </row>
    <row r="29177" customFormat="false" ht="12.75" hidden="false" customHeight="false" outlineLevel="0" collapsed="false">
      <c r="A29177" s="5" t="n">
        <v>10074152525</v>
      </c>
      <c r="B29177" s="5" t="s">
        <v>29171</v>
      </c>
    </row>
    <row r="29178" customFormat="false" ht="12.75" hidden="false" customHeight="false" outlineLevel="0" collapsed="false">
      <c r="A29178" s="5" t="n">
        <v>10091342222</v>
      </c>
      <c r="B29178" s="5" t="s">
        <v>29172</v>
      </c>
    </row>
    <row r="29179" customFormat="false" ht="12.75" hidden="false" customHeight="false" outlineLevel="0" collapsed="false">
      <c r="A29179" s="5" t="n">
        <v>10004028991</v>
      </c>
      <c r="B29179" s="5" t="s">
        <v>29173</v>
      </c>
    </row>
    <row r="29180" customFormat="false" ht="12.75" hidden="false" customHeight="false" outlineLevel="0" collapsed="false">
      <c r="A29180" s="5" t="n">
        <v>20110404621</v>
      </c>
      <c r="B29180" s="5" t="s">
        <v>29174</v>
      </c>
    </row>
    <row r="29181" customFormat="false" ht="12.75" hidden="false" customHeight="false" outlineLevel="0" collapsed="false">
      <c r="A29181" s="5" t="n">
        <v>10077316995</v>
      </c>
      <c r="B29181" s="5" t="s">
        <v>29175</v>
      </c>
    </row>
    <row r="29182" customFormat="false" ht="12.75" hidden="false" customHeight="false" outlineLevel="0" collapsed="false">
      <c r="A29182" s="5" t="n">
        <v>10093595900</v>
      </c>
      <c r="B29182" s="5" t="s">
        <v>29176</v>
      </c>
    </row>
    <row r="29183" customFormat="false" ht="12.75" hidden="false" customHeight="false" outlineLevel="0" collapsed="false">
      <c r="A29183" s="5" t="n">
        <v>10256573348</v>
      </c>
      <c r="B29183" s="5" t="s">
        <v>29177</v>
      </c>
    </row>
    <row r="29184" customFormat="false" ht="12.75" hidden="false" customHeight="false" outlineLevel="0" collapsed="false">
      <c r="A29184" s="5" t="n">
        <v>10098708516</v>
      </c>
      <c r="B29184" s="5" t="s">
        <v>29178</v>
      </c>
    </row>
    <row r="29185" customFormat="false" ht="12.75" hidden="false" customHeight="false" outlineLevel="0" collapsed="false">
      <c r="A29185" s="5" t="n">
        <v>10086491180</v>
      </c>
      <c r="B29185" s="5" t="s">
        <v>29179</v>
      </c>
    </row>
    <row r="29186" customFormat="false" ht="12.75" hidden="false" customHeight="false" outlineLevel="0" collapsed="false">
      <c r="A29186" s="5" t="n">
        <v>10081243340</v>
      </c>
      <c r="B29186" s="5" t="s">
        <v>29180</v>
      </c>
    </row>
    <row r="29187" customFormat="false" ht="12.75" hidden="false" customHeight="false" outlineLevel="0" collapsed="false">
      <c r="A29187" s="5" t="n">
        <v>10408308742</v>
      </c>
      <c r="B29187" s="5" t="s">
        <v>29181</v>
      </c>
    </row>
    <row r="29188" customFormat="false" ht="12.75" hidden="false" customHeight="false" outlineLevel="0" collapsed="false">
      <c r="A29188" s="5" t="n">
        <v>20293973335</v>
      </c>
      <c r="B29188" s="5" t="s">
        <v>29182</v>
      </c>
    </row>
    <row r="29189" customFormat="false" ht="12.75" hidden="false" customHeight="false" outlineLevel="0" collapsed="false">
      <c r="A29189" s="5" t="n">
        <v>10067417246</v>
      </c>
      <c r="B29189" s="5" t="s">
        <v>29183</v>
      </c>
    </row>
    <row r="29190" customFormat="false" ht="12.75" hidden="false" customHeight="false" outlineLevel="0" collapsed="false">
      <c r="A29190" s="5" t="n">
        <v>10101329815</v>
      </c>
      <c r="B29190" s="5" t="s">
        <v>29184</v>
      </c>
    </row>
    <row r="29191" customFormat="false" ht="12.75" hidden="false" customHeight="false" outlineLevel="0" collapsed="false">
      <c r="A29191" s="5" t="n">
        <v>20153042510</v>
      </c>
      <c r="B29191" s="5" t="s">
        <v>29185</v>
      </c>
    </row>
    <row r="29192" customFormat="false" ht="12.75" hidden="false" customHeight="false" outlineLevel="0" collapsed="false">
      <c r="A29192" s="5" t="n">
        <v>10403026056</v>
      </c>
      <c r="B29192" s="5" t="s">
        <v>29186</v>
      </c>
    </row>
    <row r="29193" customFormat="false" ht="12.75" hidden="false" customHeight="false" outlineLevel="0" collapsed="false">
      <c r="A29193" s="5" t="n">
        <v>10079024878</v>
      </c>
      <c r="B29193" s="5" t="s">
        <v>29187</v>
      </c>
    </row>
    <row r="29194" customFormat="false" ht="12.75" hidden="false" customHeight="false" outlineLevel="0" collapsed="false">
      <c r="A29194" s="5" t="n">
        <v>10072054721</v>
      </c>
      <c r="B29194" s="5" t="s">
        <v>29188</v>
      </c>
    </row>
    <row r="29195" customFormat="false" ht="12.75" hidden="false" customHeight="false" outlineLevel="0" collapsed="false">
      <c r="A29195" s="5" t="n">
        <v>10102912212</v>
      </c>
      <c r="B29195" s="5" t="s">
        <v>29189</v>
      </c>
    </row>
    <row r="29196" customFormat="false" ht="12.75" hidden="false" customHeight="false" outlineLevel="0" collapsed="false">
      <c r="A29196" s="5" t="n">
        <v>10327820856</v>
      </c>
      <c r="B29196" s="5" t="s">
        <v>29190</v>
      </c>
    </row>
    <row r="29197" customFormat="false" ht="12.75" hidden="false" customHeight="false" outlineLevel="0" collapsed="false">
      <c r="A29197" s="5" t="n">
        <v>10098114667</v>
      </c>
      <c r="B29197" s="5" t="s">
        <v>29191</v>
      </c>
    </row>
    <row r="29198" customFormat="false" ht="12.75" hidden="false" customHeight="false" outlineLevel="0" collapsed="false">
      <c r="A29198" s="5" t="n">
        <v>10077239419</v>
      </c>
      <c r="B29198" s="5" t="s">
        <v>29192</v>
      </c>
    </row>
    <row r="29199" customFormat="false" ht="12.75" hidden="false" customHeight="false" outlineLevel="0" collapsed="false">
      <c r="A29199" s="5" t="n">
        <v>10101943068</v>
      </c>
      <c r="B29199" s="5" t="s">
        <v>29193</v>
      </c>
    </row>
    <row r="29200" customFormat="false" ht="12.75" hidden="false" customHeight="false" outlineLevel="0" collapsed="false">
      <c r="A29200" s="5" t="n">
        <v>20426102243</v>
      </c>
      <c r="B29200" s="5" t="s">
        <v>29194</v>
      </c>
    </row>
    <row r="29201" customFormat="false" ht="12.75" hidden="false" customHeight="false" outlineLevel="0" collapsed="false">
      <c r="A29201" s="5" t="n">
        <v>20256012899</v>
      </c>
      <c r="B29201" s="5" t="s">
        <v>29195</v>
      </c>
    </row>
    <row r="29202" customFormat="false" ht="12.75" hidden="false" customHeight="false" outlineLevel="0" collapsed="false">
      <c r="A29202" s="5" t="n">
        <v>10255264911</v>
      </c>
      <c r="B29202" s="5" t="s">
        <v>29196</v>
      </c>
    </row>
    <row r="29203" customFormat="false" ht="12.75" hidden="false" customHeight="false" outlineLevel="0" collapsed="false">
      <c r="A29203" s="5" t="n">
        <v>10077862175</v>
      </c>
      <c r="B29203" s="5" t="s">
        <v>29197</v>
      </c>
    </row>
    <row r="29204" customFormat="false" ht="12.75" hidden="false" customHeight="false" outlineLevel="0" collapsed="false">
      <c r="A29204" s="5" t="n">
        <v>10224629325</v>
      </c>
      <c r="B29204" s="5" t="s">
        <v>29198</v>
      </c>
    </row>
    <row r="29205" customFormat="false" ht="12.75" hidden="false" customHeight="false" outlineLevel="0" collapsed="false">
      <c r="A29205" s="5" t="n">
        <v>20122921124</v>
      </c>
      <c r="B29205" s="5" t="s">
        <v>29199</v>
      </c>
    </row>
    <row r="29206" customFormat="false" ht="12.75" hidden="false" customHeight="false" outlineLevel="0" collapsed="false">
      <c r="A29206" s="5" t="n">
        <v>20142567921</v>
      </c>
      <c r="B29206" s="5" t="s">
        <v>29200</v>
      </c>
    </row>
    <row r="29207" customFormat="false" ht="12.75" hidden="false" customHeight="false" outlineLevel="0" collapsed="false">
      <c r="A29207" s="5" t="n">
        <v>20472750837</v>
      </c>
      <c r="B29207" s="5" t="s">
        <v>29201</v>
      </c>
    </row>
    <row r="29208" customFormat="false" ht="12.75" hidden="false" customHeight="false" outlineLevel="0" collapsed="false">
      <c r="A29208" s="5" t="n">
        <v>20292509791</v>
      </c>
      <c r="B29208" s="5" t="s">
        <v>29202</v>
      </c>
    </row>
    <row r="29209" customFormat="false" ht="12.75" hidden="false" customHeight="false" outlineLevel="0" collapsed="false">
      <c r="A29209" s="5" t="n">
        <v>20464913786</v>
      </c>
      <c r="B29209" s="5" t="s">
        <v>29203</v>
      </c>
    </row>
    <row r="29210" customFormat="false" ht="12.75" hidden="false" customHeight="false" outlineLevel="0" collapsed="false">
      <c r="A29210" s="5" t="n">
        <v>20343265337</v>
      </c>
      <c r="B29210" s="5" t="s">
        <v>29204</v>
      </c>
    </row>
    <row r="29211" customFormat="false" ht="12.75" hidden="false" customHeight="false" outlineLevel="0" collapsed="false">
      <c r="A29211" s="5" t="n">
        <v>20261265410</v>
      </c>
      <c r="B29211" s="5" t="s">
        <v>29205</v>
      </c>
    </row>
    <row r="29212" customFormat="false" ht="12.75" hidden="false" customHeight="false" outlineLevel="0" collapsed="false">
      <c r="A29212" s="5" t="n">
        <v>20307501440</v>
      </c>
      <c r="B29212" s="5" t="s">
        <v>29206</v>
      </c>
    </row>
    <row r="29213" customFormat="false" ht="12.75" hidden="false" customHeight="false" outlineLevel="0" collapsed="false">
      <c r="A29213" s="5" t="n">
        <v>20295251370</v>
      </c>
      <c r="B29213" s="5" t="s">
        <v>29207</v>
      </c>
    </row>
    <row r="29214" customFormat="false" ht="12.75" hidden="false" customHeight="false" outlineLevel="0" collapsed="false">
      <c r="A29214" s="5" t="n">
        <v>20372592924</v>
      </c>
      <c r="B29214" s="5" t="s">
        <v>29208</v>
      </c>
    </row>
    <row r="29215" customFormat="false" ht="12.75" hidden="false" customHeight="false" outlineLevel="0" collapsed="false">
      <c r="A29215" s="5" t="n">
        <v>20431900671</v>
      </c>
      <c r="B29215" s="5" t="s">
        <v>29209</v>
      </c>
    </row>
    <row r="29216" customFormat="false" ht="12.75" hidden="false" customHeight="false" outlineLevel="0" collapsed="false">
      <c r="A29216" s="5" t="n">
        <v>20501744418</v>
      </c>
      <c r="B29216" s="5" t="s">
        <v>29210</v>
      </c>
    </row>
    <row r="29217" customFormat="false" ht="12.75" hidden="false" customHeight="false" outlineLevel="0" collapsed="false">
      <c r="A29217" s="5" t="n">
        <v>20502123514</v>
      </c>
      <c r="B29217" s="5" t="s">
        <v>29211</v>
      </c>
    </row>
    <row r="29218" customFormat="false" ht="12.75" hidden="false" customHeight="false" outlineLevel="0" collapsed="false">
      <c r="A29218" s="5" t="n">
        <v>20505321279</v>
      </c>
      <c r="B29218" s="5" t="s">
        <v>29212</v>
      </c>
    </row>
    <row r="29219" customFormat="false" ht="12.75" hidden="false" customHeight="false" outlineLevel="0" collapsed="false">
      <c r="A29219" s="5" t="n">
        <v>20100340276</v>
      </c>
      <c r="B29219" s="5" t="s">
        <v>29213</v>
      </c>
    </row>
    <row r="29220" customFormat="false" ht="12.75" hidden="false" customHeight="false" outlineLevel="0" collapsed="false">
      <c r="A29220" s="5" t="n">
        <v>20347428559</v>
      </c>
      <c r="B29220" s="5" t="s">
        <v>29214</v>
      </c>
    </row>
    <row r="29221" customFormat="false" ht="12.75" hidden="false" customHeight="false" outlineLevel="0" collapsed="false">
      <c r="A29221" s="5" t="n">
        <v>20342955577</v>
      </c>
      <c r="B29221" s="5" t="s">
        <v>29215</v>
      </c>
    </row>
    <row r="29222" customFormat="false" ht="12.75" hidden="false" customHeight="false" outlineLevel="0" collapsed="false">
      <c r="A29222" s="5" t="n">
        <v>20338643021</v>
      </c>
      <c r="B29222" s="5" t="s">
        <v>29216</v>
      </c>
    </row>
    <row r="29223" customFormat="false" ht="12.75" hidden="false" customHeight="false" outlineLevel="0" collapsed="false">
      <c r="A29223" s="5" t="n">
        <v>20390436611</v>
      </c>
      <c r="B29223" s="5" t="s">
        <v>29217</v>
      </c>
    </row>
    <row r="29224" customFormat="false" ht="12.75" hidden="false" customHeight="false" outlineLevel="0" collapsed="false">
      <c r="A29224" s="5" t="n">
        <v>20107286901</v>
      </c>
      <c r="B29224" s="5" t="s">
        <v>29218</v>
      </c>
    </row>
    <row r="29225" customFormat="false" ht="12.75" hidden="false" customHeight="false" outlineLevel="0" collapsed="false">
      <c r="A29225" s="5" t="n">
        <v>20417704222</v>
      </c>
      <c r="B29225" s="5" t="s">
        <v>29219</v>
      </c>
    </row>
    <row r="29226" customFormat="false" ht="12.75" hidden="false" customHeight="false" outlineLevel="0" collapsed="false">
      <c r="A29226" s="5" t="n">
        <v>20252751280</v>
      </c>
      <c r="B29226" s="5" t="s">
        <v>29220</v>
      </c>
    </row>
    <row r="29227" customFormat="false" ht="12.75" hidden="false" customHeight="false" outlineLevel="0" collapsed="false">
      <c r="A29227" s="5" t="n">
        <v>20502963181</v>
      </c>
      <c r="B29227" s="5" t="s">
        <v>29221</v>
      </c>
    </row>
    <row r="29228" customFormat="false" ht="12.75" hidden="false" customHeight="false" outlineLevel="0" collapsed="false">
      <c r="A29228" s="5" t="n">
        <v>17126697473</v>
      </c>
      <c r="B29228" s="5" t="s">
        <v>29222</v>
      </c>
    </row>
    <row r="29229" customFormat="false" ht="12.75" hidden="false" customHeight="false" outlineLevel="0" collapsed="false">
      <c r="A29229" s="5" t="n">
        <v>10097206037</v>
      </c>
      <c r="B29229" s="5" t="s">
        <v>29223</v>
      </c>
    </row>
    <row r="29230" customFormat="false" ht="12.75" hidden="false" customHeight="false" outlineLevel="0" collapsed="false">
      <c r="A29230" s="5" t="n">
        <v>20294620975</v>
      </c>
      <c r="B29230" s="5" t="s">
        <v>29224</v>
      </c>
    </row>
    <row r="29231" customFormat="false" ht="12.75" hidden="false" customHeight="false" outlineLevel="0" collapsed="false">
      <c r="A29231" s="5" t="n">
        <v>10311852472</v>
      </c>
      <c r="B29231" s="5" t="s">
        <v>29225</v>
      </c>
    </row>
    <row r="29232" customFormat="false" ht="12.75" hidden="false" customHeight="false" outlineLevel="0" collapsed="false">
      <c r="A29232" s="5" t="n">
        <v>10081531574</v>
      </c>
      <c r="B29232" s="5" t="s">
        <v>29226</v>
      </c>
    </row>
    <row r="29233" customFormat="false" ht="12.75" hidden="false" customHeight="false" outlineLevel="0" collapsed="false">
      <c r="A29233" s="5" t="n">
        <v>10080031161</v>
      </c>
      <c r="B29233" s="5" t="s">
        <v>29227</v>
      </c>
    </row>
    <row r="29234" customFormat="false" ht="12.75" hidden="false" customHeight="false" outlineLevel="0" collapsed="false">
      <c r="A29234" s="5" t="n">
        <v>10094382276</v>
      </c>
      <c r="B29234" s="5" t="s">
        <v>29228</v>
      </c>
    </row>
    <row r="29235" customFormat="false" ht="12.75" hidden="false" customHeight="false" outlineLevel="0" collapsed="false">
      <c r="A29235" s="5" t="n">
        <v>10097805798</v>
      </c>
      <c r="B29235" s="5" t="s">
        <v>29229</v>
      </c>
    </row>
    <row r="29236" customFormat="false" ht="12.75" hidden="false" customHeight="false" outlineLevel="0" collapsed="false">
      <c r="A29236" s="5" t="n">
        <v>10206769268</v>
      </c>
      <c r="B29236" s="5" t="s">
        <v>29230</v>
      </c>
    </row>
    <row r="29237" customFormat="false" ht="12.75" hidden="false" customHeight="false" outlineLevel="0" collapsed="false">
      <c r="A29237" s="5" t="n">
        <v>10086603450</v>
      </c>
      <c r="B29237" s="5" t="s">
        <v>29231</v>
      </c>
    </row>
    <row r="29238" customFormat="false" ht="12.75" hidden="false" customHeight="false" outlineLevel="0" collapsed="false">
      <c r="A29238" s="5" t="n">
        <v>10075200591</v>
      </c>
      <c r="B29238" s="5" t="s">
        <v>29232</v>
      </c>
    </row>
    <row r="29239" customFormat="false" ht="12.75" hidden="false" customHeight="false" outlineLevel="0" collapsed="false">
      <c r="A29239" s="5" t="n">
        <v>10085029229</v>
      </c>
      <c r="B29239" s="5" t="s">
        <v>29233</v>
      </c>
    </row>
    <row r="29240" customFormat="false" ht="12.75" hidden="false" customHeight="false" outlineLevel="0" collapsed="false">
      <c r="A29240" s="5" t="n">
        <v>20127290220</v>
      </c>
      <c r="B29240" s="5" t="s">
        <v>29234</v>
      </c>
    </row>
    <row r="29241" customFormat="false" ht="12.75" hidden="false" customHeight="false" outlineLevel="0" collapsed="false">
      <c r="A29241" s="5" t="n">
        <v>20330098288</v>
      </c>
      <c r="B29241" s="5" t="s">
        <v>29235</v>
      </c>
    </row>
    <row r="29242" customFormat="false" ht="12.75" hidden="false" customHeight="false" outlineLevel="0" collapsed="false">
      <c r="A29242" s="5" t="n">
        <v>10256612823</v>
      </c>
      <c r="B29242" s="5" t="s">
        <v>29236</v>
      </c>
    </row>
    <row r="29243" customFormat="false" ht="12.75" hidden="false" customHeight="false" outlineLevel="0" collapsed="false">
      <c r="A29243" s="5" t="n">
        <v>10086332111</v>
      </c>
      <c r="B29243" s="5" t="s">
        <v>29237</v>
      </c>
    </row>
    <row r="29244" customFormat="false" ht="12.75" hidden="false" customHeight="false" outlineLevel="0" collapsed="false">
      <c r="A29244" s="5" t="n">
        <v>20432826385</v>
      </c>
      <c r="B29244" s="5" t="s">
        <v>29238</v>
      </c>
    </row>
    <row r="29245" customFormat="false" ht="12.75" hidden="false" customHeight="false" outlineLevel="0" collapsed="false">
      <c r="A29245" s="5" t="n">
        <v>10096473295</v>
      </c>
      <c r="B29245" s="5" t="s">
        <v>29239</v>
      </c>
    </row>
    <row r="29246" customFormat="false" ht="12.75" hidden="false" customHeight="false" outlineLevel="0" collapsed="false">
      <c r="A29246" s="5" t="n">
        <v>20341616825</v>
      </c>
      <c r="B29246" s="5" t="s">
        <v>29240</v>
      </c>
    </row>
    <row r="29247" customFormat="false" ht="12.75" hidden="false" customHeight="false" outlineLevel="0" collapsed="false">
      <c r="A29247" s="5" t="n">
        <v>20475256248</v>
      </c>
      <c r="B29247" s="5" t="s">
        <v>29241</v>
      </c>
    </row>
    <row r="29248" customFormat="false" ht="12.75" hidden="false" customHeight="false" outlineLevel="0" collapsed="false">
      <c r="A29248" s="5" t="n">
        <v>20145121796</v>
      </c>
      <c r="B29248" s="5" t="s">
        <v>29242</v>
      </c>
    </row>
    <row r="29249" customFormat="false" ht="12.75" hidden="false" customHeight="false" outlineLevel="0" collapsed="false">
      <c r="A29249" s="5" t="n">
        <v>20194811072</v>
      </c>
      <c r="B29249" s="5" t="s">
        <v>29243</v>
      </c>
    </row>
    <row r="29250" customFormat="false" ht="12.75" hidden="false" customHeight="false" outlineLevel="0" collapsed="false">
      <c r="A29250" s="5" t="n">
        <v>20303212788</v>
      </c>
      <c r="B29250" s="5" t="s">
        <v>29244</v>
      </c>
    </row>
    <row r="29251" customFormat="false" ht="12.75" hidden="false" customHeight="false" outlineLevel="0" collapsed="false">
      <c r="A29251" s="5" t="n">
        <v>20136829336</v>
      </c>
      <c r="B29251" s="5" t="s">
        <v>29245</v>
      </c>
    </row>
    <row r="29252" customFormat="false" ht="12.75" hidden="false" customHeight="false" outlineLevel="0" collapsed="false">
      <c r="A29252" s="5" t="n">
        <v>20256894531</v>
      </c>
      <c r="B29252" s="5" t="s">
        <v>29246</v>
      </c>
    </row>
    <row r="29253" customFormat="false" ht="12.75" hidden="false" customHeight="false" outlineLevel="0" collapsed="false">
      <c r="A29253" s="5" t="n">
        <v>10085500801</v>
      </c>
      <c r="B29253" s="5" t="s">
        <v>29247</v>
      </c>
    </row>
    <row r="29254" customFormat="false" ht="12.75" hidden="false" customHeight="false" outlineLevel="0" collapsed="false">
      <c r="A29254" s="5" t="n">
        <v>10105993159</v>
      </c>
      <c r="B29254" s="5" t="s">
        <v>29248</v>
      </c>
    </row>
    <row r="29255" customFormat="false" ht="12.75" hidden="false" customHeight="false" outlineLevel="0" collapsed="false">
      <c r="A29255" s="5" t="n">
        <v>10100650547</v>
      </c>
      <c r="B29255" s="5" t="s">
        <v>29249</v>
      </c>
    </row>
    <row r="29256" customFormat="false" ht="12.75" hidden="false" customHeight="false" outlineLevel="0" collapsed="false">
      <c r="A29256" s="5" t="n">
        <v>20135226182</v>
      </c>
      <c r="B29256" s="5" t="s">
        <v>29250</v>
      </c>
    </row>
    <row r="29257" customFormat="false" ht="12.75" hidden="false" customHeight="false" outlineLevel="0" collapsed="false">
      <c r="A29257" s="5" t="n">
        <v>15100539192</v>
      </c>
      <c r="B29257" s="5" t="s">
        <v>29251</v>
      </c>
    </row>
    <row r="29258" customFormat="false" ht="12.75" hidden="false" customHeight="false" outlineLevel="0" collapsed="false">
      <c r="A29258" s="5" t="n">
        <v>20268966812</v>
      </c>
      <c r="B29258" s="5" t="s">
        <v>29252</v>
      </c>
    </row>
    <row r="29259" customFormat="false" ht="12.75" hidden="false" customHeight="false" outlineLevel="0" collapsed="false">
      <c r="A29259" s="5" t="n">
        <v>20342982973</v>
      </c>
      <c r="B29259" s="5" t="s">
        <v>29253</v>
      </c>
    </row>
    <row r="29260" customFormat="false" ht="12.75" hidden="false" customHeight="false" outlineLevel="0" collapsed="false">
      <c r="A29260" s="5" t="n">
        <v>20101143652</v>
      </c>
      <c r="B29260" s="5" t="s">
        <v>29254</v>
      </c>
    </row>
    <row r="29261" customFormat="false" ht="12.75" hidden="false" customHeight="false" outlineLevel="0" collapsed="false">
      <c r="A29261" s="5" t="n">
        <v>20433126778</v>
      </c>
      <c r="B29261" s="5" t="s">
        <v>29255</v>
      </c>
    </row>
    <row r="29262" customFormat="false" ht="12.75" hidden="false" customHeight="false" outlineLevel="0" collapsed="false">
      <c r="A29262" s="5" t="n">
        <v>20204531766</v>
      </c>
      <c r="B29262" s="5" t="s">
        <v>29256</v>
      </c>
    </row>
    <row r="29263" customFormat="false" ht="12.75" hidden="false" customHeight="false" outlineLevel="0" collapsed="false">
      <c r="A29263" s="5" t="n">
        <v>20213443381</v>
      </c>
      <c r="B29263" s="5" t="s">
        <v>29257</v>
      </c>
    </row>
    <row r="29264" customFormat="false" ht="12.75" hidden="false" customHeight="false" outlineLevel="0" collapsed="false">
      <c r="A29264" s="5" t="n">
        <v>20307580056</v>
      </c>
      <c r="B29264" s="5" t="s">
        <v>29258</v>
      </c>
    </row>
    <row r="29265" customFormat="false" ht="12.75" hidden="false" customHeight="false" outlineLevel="0" collapsed="false">
      <c r="A29265" s="5" t="n">
        <v>20305826163</v>
      </c>
      <c r="B29265" s="5" t="s">
        <v>29259</v>
      </c>
    </row>
    <row r="29266" customFormat="false" ht="12.75" hidden="false" customHeight="false" outlineLevel="0" collapsed="false">
      <c r="A29266" s="5" t="n">
        <v>20127814580</v>
      </c>
      <c r="B29266" s="5" t="s">
        <v>29260</v>
      </c>
    </row>
    <row r="29267" customFormat="false" ht="12.75" hidden="false" customHeight="false" outlineLevel="0" collapsed="false">
      <c r="A29267" s="5" t="n">
        <v>20259332061</v>
      </c>
      <c r="B29267" s="5" t="s">
        <v>29261</v>
      </c>
    </row>
    <row r="29268" customFormat="false" ht="12.75" hidden="false" customHeight="false" outlineLevel="0" collapsed="false">
      <c r="A29268" s="5" t="n">
        <v>10069597811</v>
      </c>
      <c r="B29268" s="5" t="s">
        <v>29262</v>
      </c>
    </row>
    <row r="29269" customFormat="false" ht="12.75" hidden="false" customHeight="false" outlineLevel="0" collapsed="false">
      <c r="A29269" s="5" t="n">
        <v>20102049331</v>
      </c>
      <c r="B29269" s="5" t="s">
        <v>29263</v>
      </c>
    </row>
    <row r="29270" customFormat="false" ht="12.75" hidden="false" customHeight="false" outlineLevel="0" collapsed="false">
      <c r="A29270" s="5" t="n">
        <v>10404928223</v>
      </c>
      <c r="B29270" s="5" t="s">
        <v>29264</v>
      </c>
    </row>
    <row r="29271" customFormat="false" ht="12.75" hidden="false" customHeight="false" outlineLevel="0" collapsed="false">
      <c r="A29271" s="5" t="n">
        <v>10086045643</v>
      </c>
      <c r="B29271" s="5" t="s">
        <v>29265</v>
      </c>
    </row>
    <row r="29272" customFormat="false" ht="12.75" hidden="false" customHeight="false" outlineLevel="0" collapsed="false">
      <c r="A29272" s="5" t="n">
        <v>20132617920</v>
      </c>
      <c r="B29272" s="5" t="s">
        <v>29266</v>
      </c>
    </row>
    <row r="29273" customFormat="false" ht="12.75" hidden="false" customHeight="false" outlineLevel="0" collapsed="false">
      <c r="A29273" s="5" t="n">
        <v>10084593007</v>
      </c>
      <c r="B29273" s="5" t="s">
        <v>29267</v>
      </c>
    </row>
    <row r="29274" customFormat="false" ht="12.75" hidden="false" customHeight="false" outlineLevel="0" collapsed="false">
      <c r="A29274" s="5" t="n">
        <v>10327924856</v>
      </c>
      <c r="B29274" s="5" t="s">
        <v>29268</v>
      </c>
    </row>
    <row r="29275" customFormat="false" ht="12.75" hidden="false" customHeight="false" outlineLevel="0" collapsed="false">
      <c r="A29275" s="5" t="n">
        <v>20349685516</v>
      </c>
      <c r="B29275" s="5" t="s">
        <v>29269</v>
      </c>
    </row>
    <row r="29276" customFormat="false" ht="12.75" hidden="false" customHeight="false" outlineLevel="0" collapsed="false">
      <c r="A29276" s="5" t="n">
        <v>20167329820</v>
      </c>
      <c r="B29276" s="5" t="s">
        <v>29270</v>
      </c>
    </row>
    <row r="29277" customFormat="false" ht="12.75" hidden="false" customHeight="false" outlineLevel="0" collapsed="false">
      <c r="A29277" s="5" t="n">
        <v>20101451985</v>
      </c>
      <c r="B29277" s="5" t="s">
        <v>29271</v>
      </c>
    </row>
    <row r="29278" customFormat="false" ht="12.75" hidden="false" customHeight="false" outlineLevel="0" collapsed="false">
      <c r="A29278" s="5" t="n">
        <v>20207217311</v>
      </c>
      <c r="B29278" s="5" t="s">
        <v>29272</v>
      </c>
    </row>
    <row r="29279" customFormat="false" ht="12.75" hidden="false" customHeight="false" outlineLevel="0" collapsed="false">
      <c r="A29279" s="5" t="n">
        <v>20127607959</v>
      </c>
      <c r="B29279" s="5" t="s">
        <v>29273</v>
      </c>
    </row>
    <row r="29280" customFormat="false" ht="12.75" hidden="false" customHeight="false" outlineLevel="0" collapsed="false">
      <c r="A29280" s="5" t="n">
        <v>20306901339</v>
      </c>
      <c r="B29280" s="5" t="s">
        <v>29274</v>
      </c>
    </row>
    <row r="29281" customFormat="false" ht="12.75" hidden="false" customHeight="false" outlineLevel="0" collapsed="false">
      <c r="A29281" s="5" t="n">
        <v>20110910674</v>
      </c>
      <c r="B29281" s="5" t="s">
        <v>29275</v>
      </c>
    </row>
    <row r="29282" customFormat="false" ht="12.75" hidden="false" customHeight="false" outlineLevel="0" collapsed="false">
      <c r="A29282" s="5" t="n">
        <v>20108989867</v>
      </c>
      <c r="B29282" s="5" t="s">
        <v>29276</v>
      </c>
    </row>
    <row r="29283" customFormat="false" ht="12.75" hidden="false" customHeight="false" outlineLevel="0" collapsed="false">
      <c r="A29283" s="5" t="n">
        <v>10098161801</v>
      </c>
      <c r="B29283" s="5" t="s">
        <v>29277</v>
      </c>
    </row>
    <row r="29284" customFormat="false" ht="12.75" hidden="false" customHeight="false" outlineLevel="0" collapsed="false">
      <c r="A29284" s="5" t="n">
        <v>20137985323</v>
      </c>
      <c r="B29284" s="5" t="s">
        <v>29278</v>
      </c>
    </row>
    <row r="29285" customFormat="false" ht="12.75" hidden="false" customHeight="false" outlineLevel="0" collapsed="false">
      <c r="A29285" s="5" t="n">
        <v>10077013909</v>
      </c>
      <c r="B29285" s="5" t="s">
        <v>29279</v>
      </c>
    </row>
    <row r="29286" customFormat="false" ht="12.75" hidden="false" customHeight="false" outlineLevel="0" collapsed="false">
      <c r="A29286" s="5" t="n">
        <v>10076386779</v>
      </c>
      <c r="B29286" s="5" t="s">
        <v>29280</v>
      </c>
    </row>
    <row r="29287" customFormat="false" ht="12.75" hidden="false" customHeight="false" outlineLevel="0" collapsed="false">
      <c r="A29287" s="5" t="n">
        <v>20107737929</v>
      </c>
      <c r="B29287" s="5" t="s">
        <v>29281</v>
      </c>
    </row>
    <row r="29288" customFormat="false" ht="12.75" hidden="false" customHeight="false" outlineLevel="0" collapsed="false">
      <c r="A29288" s="5" t="n">
        <v>20185463029</v>
      </c>
      <c r="B29288" s="5" t="s">
        <v>29282</v>
      </c>
    </row>
    <row r="29289" customFormat="false" ht="12.75" hidden="false" customHeight="false" outlineLevel="0" collapsed="false">
      <c r="A29289" s="5" t="n">
        <v>20293340995</v>
      </c>
      <c r="B29289" s="5" t="s">
        <v>29283</v>
      </c>
    </row>
    <row r="29290" customFormat="false" ht="12.75" hidden="false" customHeight="false" outlineLevel="0" collapsed="false">
      <c r="A29290" s="5" t="n">
        <v>20422695576</v>
      </c>
      <c r="B29290" s="5" t="s">
        <v>29284</v>
      </c>
    </row>
    <row r="29291" customFormat="false" ht="12.75" hidden="false" customHeight="false" outlineLevel="0" collapsed="false">
      <c r="A29291" s="5" t="n">
        <v>20259517606</v>
      </c>
      <c r="B29291" s="5" t="s">
        <v>29285</v>
      </c>
    </row>
    <row r="29292" customFormat="false" ht="12.75" hidden="false" customHeight="false" outlineLevel="0" collapsed="false">
      <c r="A29292" s="5" t="n">
        <v>10257332743</v>
      </c>
      <c r="B29292" s="5" t="s">
        <v>29286</v>
      </c>
    </row>
    <row r="29293" customFormat="false" ht="12.75" hidden="false" customHeight="false" outlineLevel="0" collapsed="false">
      <c r="A29293" s="5" t="n">
        <v>10061874661</v>
      </c>
      <c r="B29293" s="5" t="s">
        <v>29287</v>
      </c>
    </row>
    <row r="29294" customFormat="false" ht="12.75" hidden="false" customHeight="false" outlineLevel="0" collapsed="false">
      <c r="A29294" s="5" t="n">
        <v>10086292381</v>
      </c>
      <c r="B29294" s="5" t="s">
        <v>29288</v>
      </c>
    </row>
    <row r="29295" customFormat="false" ht="12.75" hidden="false" customHeight="false" outlineLevel="0" collapsed="false">
      <c r="A29295" s="5" t="n">
        <v>10092242868</v>
      </c>
      <c r="B29295" s="5" t="s">
        <v>29289</v>
      </c>
    </row>
    <row r="29296" customFormat="false" ht="12.75" hidden="false" customHeight="false" outlineLevel="0" collapsed="false">
      <c r="A29296" s="5" t="n">
        <v>10069444291</v>
      </c>
      <c r="B29296" s="5" t="s">
        <v>29290</v>
      </c>
    </row>
    <row r="29297" customFormat="false" ht="12.75" hidden="false" customHeight="false" outlineLevel="0" collapsed="false">
      <c r="A29297" s="5" t="n">
        <v>10257477911</v>
      </c>
      <c r="B29297" s="5" t="s">
        <v>29291</v>
      </c>
    </row>
    <row r="29298" customFormat="false" ht="12.75" hidden="false" customHeight="false" outlineLevel="0" collapsed="false">
      <c r="A29298" s="5" t="n">
        <v>10034952863</v>
      </c>
      <c r="B29298" s="5" t="s">
        <v>29292</v>
      </c>
    </row>
    <row r="29299" customFormat="false" ht="12.75" hidden="false" customHeight="false" outlineLevel="0" collapsed="false">
      <c r="A29299" s="5" t="n">
        <v>10402065643</v>
      </c>
      <c r="B29299" s="5" t="s">
        <v>29293</v>
      </c>
    </row>
    <row r="29300" customFormat="false" ht="12.75" hidden="false" customHeight="false" outlineLevel="0" collapsed="false">
      <c r="A29300" s="5" t="n">
        <v>10094078453</v>
      </c>
      <c r="B29300" s="5" t="s">
        <v>29294</v>
      </c>
    </row>
    <row r="29301" customFormat="false" ht="12.75" hidden="false" customHeight="false" outlineLevel="0" collapsed="false">
      <c r="A29301" s="5" t="n">
        <v>10062038255</v>
      </c>
      <c r="B29301" s="5" t="s">
        <v>29295</v>
      </c>
    </row>
    <row r="29302" customFormat="false" ht="12.75" hidden="false" customHeight="false" outlineLevel="0" collapsed="false">
      <c r="A29302" s="5" t="n">
        <v>10091649778</v>
      </c>
      <c r="B29302" s="5" t="s">
        <v>29296</v>
      </c>
    </row>
    <row r="29303" customFormat="false" ht="12.75" hidden="false" customHeight="false" outlineLevel="0" collapsed="false">
      <c r="A29303" s="5" t="n">
        <v>10210763622</v>
      </c>
      <c r="B29303" s="5" t="s">
        <v>29297</v>
      </c>
    </row>
    <row r="29304" customFormat="false" ht="12.75" hidden="false" customHeight="false" outlineLevel="0" collapsed="false">
      <c r="A29304" s="5" t="n">
        <v>10089148583</v>
      </c>
      <c r="B29304" s="5" t="s">
        <v>29298</v>
      </c>
    </row>
    <row r="29305" customFormat="false" ht="12.75" hidden="false" customHeight="false" outlineLevel="0" collapsed="false">
      <c r="A29305" s="5" t="n">
        <v>10068593064</v>
      </c>
      <c r="B29305" s="5" t="s">
        <v>29299</v>
      </c>
    </row>
    <row r="29306" customFormat="false" ht="12.75" hidden="false" customHeight="false" outlineLevel="0" collapsed="false">
      <c r="A29306" s="5" t="n">
        <v>10074803071</v>
      </c>
      <c r="B29306" s="5" t="s">
        <v>29300</v>
      </c>
    </row>
    <row r="29307" customFormat="false" ht="12.75" hidden="false" customHeight="false" outlineLevel="0" collapsed="false">
      <c r="A29307" s="5" t="n">
        <v>10320393138</v>
      </c>
      <c r="B29307" s="5" t="s">
        <v>29301</v>
      </c>
    </row>
    <row r="29308" customFormat="false" ht="12.75" hidden="false" customHeight="false" outlineLevel="0" collapsed="false">
      <c r="A29308" s="5" t="n">
        <v>10067292524</v>
      </c>
      <c r="B29308" s="5" t="s">
        <v>29302</v>
      </c>
    </row>
    <row r="29309" customFormat="false" ht="12.75" hidden="false" customHeight="false" outlineLevel="0" collapsed="false">
      <c r="A29309" s="5" t="n">
        <v>10081523121</v>
      </c>
      <c r="B29309" s="5" t="s">
        <v>29303</v>
      </c>
    </row>
    <row r="29310" customFormat="false" ht="12.75" hidden="false" customHeight="false" outlineLevel="0" collapsed="false">
      <c r="A29310" s="5" t="n">
        <v>10102002755</v>
      </c>
      <c r="B29310" s="5" t="s">
        <v>29304</v>
      </c>
    </row>
    <row r="29311" customFormat="false" ht="12.75" hidden="false" customHeight="false" outlineLevel="0" collapsed="false">
      <c r="A29311" s="5" t="n">
        <v>10061175313</v>
      </c>
      <c r="B29311" s="5" t="s">
        <v>29305</v>
      </c>
    </row>
    <row r="29312" customFormat="false" ht="12.75" hidden="false" customHeight="false" outlineLevel="0" collapsed="false">
      <c r="A29312" s="5" t="n">
        <v>10294677637</v>
      </c>
      <c r="B29312" s="5" t="s">
        <v>29306</v>
      </c>
    </row>
    <row r="29313" customFormat="false" ht="12.75" hidden="false" customHeight="false" outlineLevel="0" collapsed="false">
      <c r="A29313" s="5" t="n">
        <v>10060027051</v>
      </c>
      <c r="B29313" s="5" t="s">
        <v>29307</v>
      </c>
    </row>
    <row r="29314" customFormat="false" ht="12.75" hidden="false" customHeight="false" outlineLevel="0" collapsed="false">
      <c r="A29314" s="5" t="n">
        <v>10069672588</v>
      </c>
      <c r="B29314" s="5" t="s">
        <v>29308</v>
      </c>
    </row>
    <row r="29315" customFormat="false" ht="12.75" hidden="false" customHeight="false" outlineLevel="0" collapsed="false">
      <c r="A29315" s="5" t="n">
        <v>10062164439</v>
      </c>
      <c r="B29315" s="5" t="s">
        <v>29309</v>
      </c>
    </row>
    <row r="29316" customFormat="false" ht="12.75" hidden="false" customHeight="false" outlineLevel="0" collapsed="false">
      <c r="A29316" s="5" t="n">
        <v>10103570129</v>
      </c>
      <c r="B29316" s="5" t="s">
        <v>29310</v>
      </c>
    </row>
    <row r="29317" customFormat="false" ht="12.75" hidden="false" customHeight="false" outlineLevel="0" collapsed="false">
      <c r="A29317" s="5" t="n">
        <v>10099945058</v>
      </c>
      <c r="B29317" s="5" t="s">
        <v>29311</v>
      </c>
    </row>
    <row r="29318" customFormat="false" ht="12.75" hidden="false" customHeight="false" outlineLevel="0" collapsed="false">
      <c r="A29318" s="5" t="n">
        <v>10257209437</v>
      </c>
      <c r="B29318" s="5" t="s">
        <v>29312</v>
      </c>
    </row>
    <row r="29319" customFormat="false" ht="12.75" hidden="false" customHeight="false" outlineLevel="0" collapsed="false">
      <c r="A29319" s="5" t="n">
        <v>10255884391</v>
      </c>
      <c r="B29319" s="5" t="s">
        <v>29313</v>
      </c>
    </row>
    <row r="29320" customFormat="false" ht="12.75" hidden="false" customHeight="false" outlineLevel="0" collapsed="false">
      <c r="A29320" s="5" t="n">
        <v>10064662363</v>
      </c>
      <c r="B29320" s="5" t="s">
        <v>29314</v>
      </c>
    </row>
    <row r="29321" customFormat="false" ht="12.75" hidden="false" customHeight="false" outlineLevel="0" collapsed="false">
      <c r="A29321" s="5" t="n">
        <v>10086199608</v>
      </c>
      <c r="B29321" s="5" t="s">
        <v>29315</v>
      </c>
    </row>
    <row r="29322" customFormat="false" ht="12.75" hidden="false" customHeight="false" outlineLevel="0" collapsed="false">
      <c r="A29322" s="5" t="n">
        <v>10064650985</v>
      </c>
      <c r="B29322" s="5" t="s">
        <v>29316</v>
      </c>
    </row>
    <row r="29323" customFormat="false" ht="12.75" hidden="false" customHeight="false" outlineLevel="0" collapsed="false">
      <c r="A29323" s="5" t="n">
        <v>10078196845</v>
      </c>
      <c r="B29323" s="5" t="s">
        <v>29317</v>
      </c>
    </row>
    <row r="29324" customFormat="false" ht="12.75" hidden="false" customHeight="false" outlineLevel="0" collapsed="false">
      <c r="A29324" s="5" t="n">
        <v>10099959385</v>
      </c>
      <c r="B29324" s="5" t="s">
        <v>29318</v>
      </c>
    </row>
    <row r="29325" customFormat="false" ht="12.75" hidden="false" customHeight="false" outlineLevel="0" collapsed="false">
      <c r="A29325" s="5" t="n">
        <v>20429750017</v>
      </c>
      <c r="B29325" s="5" t="s">
        <v>29319</v>
      </c>
    </row>
    <row r="29326" customFormat="false" ht="12.75" hidden="false" customHeight="false" outlineLevel="0" collapsed="false">
      <c r="A29326" s="5" t="n">
        <v>20111718181</v>
      </c>
      <c r="B29326" s="5" t="s">
        <v>29320</v>
      </c>
    </row>
    <row r="29327" customFormat="false" ht="12.75" hidden="false" customHeight="false" outlineLevel="0" collapsed="false">
      <c r="A29327" s="5" t="n">
        <v>20101086241</v>
      </c>
      <c r="B29327" s="5" t="s">
        <v>29321</v>
      </c>
    </row>
    <row r="29328" customFormat="false" ht="12.75" hidden="false" customHeight="false" outlineLevel="0" collapsed="false">
      <c r="A29328" s="5" t="n">
        <v>20263839944</v>
      </c>
      <c r="B29328" s="5" t="s">
        <v>29322</v>
      </c>
    </row>
    <row r="29329" customFormat="false" ht="12.75" hidden="false" customHeight="false" outlineLevel="0" collapsed="false">
      <c r="A29329" s="5" t="n">
        <v>20456498222</v>
      </c>
      <c r="B29329" s="5" t="s">
        <v>29323</v>
      </c>
    </row>
    <row r="29330" customFormat="false" ht="12.75" hidden="false" customHeight="false" outlineLevel="0" collapsed="false">
      <c r="A29330" s="5" t="n">
        <v>20415153253</v>
      </c>
      <c r="B29330" s="5" t="s">
        <v>29324</v>
      </c>
    </row>
    <row r="29331" customFormat="false" ht="12.75" hidden="false" customHeight="false" outlineLevel="0" collapsed="false">
      <c r="A29331" s="5" t="n">
        <v>20196841483</v>
      </c>
      <c r="B29331" s="5" t="s">
        <v>29325</v>
      </c>
    </row>
    <row r="29332" customFormat="false" ht="12.75" hidden="false" customHeight="false" outlineLevel="0" collapsed="false">
      <c r="A29332" s="5" t="n">
        <v>20346303647</v>
      </c>
      <c r="B29332" s="5" t="s">
        <v>29326</v>
      </c>
    </row>
    <row r="29333" customFormat="false" ht="12.75" hidden="false" customHeight="false" outlineLevel="0" collapsed="false">
      <c r="A29333" s="5" t="n">
        <v>20263542267</v>
      </c>
      <c r="B29333" s="5" t="s">
        <v>29327</v>
      </c>
    </row>
    <row r="29334" customFormat="false" ht="12.75" hidden="false" customHeight="false" outlineLevel="0" collapsed="false">
      <c r="A29334" s="5" t="n">
        <v>20338637307</v>
      </c>
      <c r="B29334" s="5" t="s">
        <v>29328</v>
      </c>
    </row>
    <row r="29335" customFormat="false" ht="12.75" hidden="false" customHeight="false" outlineLevel="0" collapsed="false">
      <c r="A29335" s="5" t="n">
        <v>20109188558</v>
      </c>
      <c r="B29335" s="5" t="s">
        <v>29329</v>
      </c>
    </row>
    <row r="29336" customFormat="false" ht="12.75" hidden="false" customHeight="false" outlineLevel="0" collapsed="false">
      <c r="A29336" s="5" t="n">
        <v>20298642507</v>
      </c>
      <c r="B29336" s="5" t="s">
        <v>29330</v>
      </c>
    </row>
    <row r="29337" customFormat="false" ht="12.75" hidden="false" customHeight="false" outlineLevel="0" collapsed="false">
      <c r="A29337" s="5" t="n">
        <v>20418011239</v>
      </c>
      <c r="B29337" s="5" t="s">
        <v>29331</v>
      </c>
    </row>
    <row r="29338" customFormat="false" ht="12.75" hidden="false" customHeight="false" outlineLevel="0" collapsed="false">
      <c r="A29338" s="5" t="n">
        <v>20502041038</v>
      </c>
      <c r="B29338" s="5" t="s">
        <v>29332</v>
      </c>
    </row>
    <row r="29339" customFormat="false" ht="12.75" hidden="false" customHeight="false" outlineLevel="0" collapsed="false">
      <c r="A29339" s="5" t="n">
        <v>20306138058</v>
      </c>
      <c r="B29339" s="5" t="s">
        <v>29333</v>
      </c>
    </row>
    <row r="29340" customFormat="false" ht="12.75" hidden="false" customHeight="false" outlineLevel="0" collapsed="false">
      <c r="A29340" s="5" t="n">
        <v>20101974490</v>
      </c>
      <c r="B29340" s="5" t="s">
        <v>29334</v>
      </c>
    </row>
    <row r="29341" customFormat="false" ht="12.75" hidden="false" customHeight="false" outlineLevel="0" collapsed="false">
      <c r="A29341" s="5" t="n">
        <v>20419577279</v>
      </c>
      <c r="B29341" s="5" t="s">
        <v>29335</v>
      </c>
    </row>
    <row r="29342" customFormat="false" ht="12.75" hidden="false" customHeight="false" outlineLevel="0" collapsed="false">
      <c r="A29342" s="5" t="n">
        <v>10082718023</v>
      </c>
      <c r="B29342" s="5" t="s">
        <v>29336</v>
      </c>
    </row>
    <row r="29343" customFormat="false" ht="12.75" hidden="false" customHeight="false" outlineLevel="0" collapsed="false">
      <c r="A29343" s="5" t="n">
        <v>10800545299</v>
      </c>
      <c r="B29343" s="5" t="s">
        <v>29337</v>
      </c>
    </row>
    <row r="29344" customFormat="false" ht="12.75" hidden="false" customHeight="false" outlineLevel="0" collapsed="false">
      <c r="A29344" s="5" t="n">
        <v>10068810651</v>
      </c>
      <c r="B29344" s="5" t="s">
        <v>29338</v>
      </c>
    </row>
    <row r="29345" customFormat="false" ht="12.75" hidden="false" customHeight="false" outlineLevel="0" collapsed="false">
      <c r="A29345" s="5" t="n">
        <v>10068853856</v>
      </c>
      <c r="B29345" s="5" t="s">
        <v>29339</v>
      </c>
    </row>
    <row r="29346" customFormat="false" ht="12.75" hidden="false" customHeight="false" outlineLevel="0" collapsed="false">
      <c r="A29346" s="5" t="n">
        <v>10254119691</v>
      </c>
      <c r="B29346" s="5" t="s">
        <v>29340</v>
      </c>
    </row>
    <row r="29347" customFormat="false" ht="12.75" hidden="false" customHeight="false" outlineLevel="0" collapsed="false">
      <c r="A29347" s="5" t="n">
        <v>10105400514</v>
      </c>
      <c r="B29347" s="5" t="s">
        <v>29341</v>
      </c>
    </row>
    <row r="29348" customFormat="false" ht="12.75" hidden="false" customHeight="false" outlineLevel="0" collapsed="false">
      <c r="A29348" s="5" t="n">
        <v>10088611786</v>
      </c>
      <c r="B29348" s="5" t="s">
        <v>29342</v>
      </c>
    </row>
    <row r="29349" customFormat="false" ht="12.75" hidden="false" customHeight="false" outlineLevel="0" collapsed="false">
      <c r="A29349" s="5" t="n">
        <v>10094625608</v>
      </c>
      <c r="B29349" s="5" t="s">
        <v>29343</v>
      </c>
    </row>
    <row r="29350" customFormat="false" ht="12.75" hidden="false" customHeight="false" outlineLevel="0" collapsed="false">
      <c r="A29350" s="5" t="n">
        <v>10106409469</v>
      </c>
      <c r="B29350" s="5" t="s">
        <v>29344</v>
      </c>
    </row>
    <row r="29351" customFormat="false" ht="12.75" hidden="false" customHeight="false" outlineLevel="0" collapsed="false">
      <c r="A29351" s="5" t="n">
        <v>10060339657</v>
      </c>
      <c r="B29351" s="5" t="s">
        <v>29345</v>
      </c>
    </row>
    <row r="29352" customFormat="false" ht="12.75" hidden="false" customHeight="false" outlineLevel="0" collapsed="false">
      <c r="A29352" s="5" t="n">
        <v>10073514474</v>
      </c>
      <c r="B29352" s="5" t="s">
        <v>29346</v>
      </c>
    </row>
    <row r="29353" customFormat="false" ht="12.75" hidden="false" customHeight="false" outlineLevel="0" collapsed="false">
      <c r="A29353" s="5" t="n">
        <v>10078786308</v>
      </c>
      <c r="B29353" s="5" t="s">
        <v>29347</v>
      </c>
    </row>
    <row r="29354" customFormat="false" ht="12.75" hidden="false" customHeight="false" outlineLevel="0" collapsed="false">
      <c r="A29354" s="5" t="n">
        <v>10081545362</v>
      </c>
      <c r="B29354" s="5" t="s">
        <v>29348</v>
      </c>
    </row>
    <row r="29355" customFormat="false" ht="12.75" hidden="false" customHeight="false" outlineLevel="0" collapsed="false">
      <c r="A29355" s="5" t="n">
        <v>10102601501</v>
      </c>
      <c r="B29355" s="5" t="s">
        <v>29349</v>
      </c>
    </row>
    <row r="29356" customFormat="false" ht="12.75" hidden="false" customHeight="false" outlineLevel="0" collapsed="false">
      <c r="A29356" s="5" t="n">
        <v>10062043437</v>
      </c>
      <c r="B29356" s="5" t="s">
        <v>29350</v>
      </c>
    </row>
    <row r="29357" customFormat="false" ht="12.75" hidden="false" customHeight="false" outlineLevel="0" collapsed="false">
      <c r="A29357" s="5" t="n">
        <v>10200138517</v>
      </c>
      <c r="B29357" s="5" t="s">
        <v>29351</v>
      </c>
    </row>
    <row r="29358" customFormat="false" ht="12.75" hidden="false" customHeight="false" outlineLevel="0" collapsed="false">
      <c r="A29358" s="5" t="n">
        <v>10175727073</v>
      </c>
      <c r="B29358" s="5" t="s">
        <v>29352</v>
      </c>
    </row>
    <row r="29359" customFormat="false" ht="12.75" hidden="false" customHeight="false" outlineLevel="0" collapsed="false">
      <c r="A29359" s="5" t="n">
        <v>10094094793</v>
      </c>
      <c r="B29359" s="5" t="s">
        <v>29353</v>
      </c>
    </row>
    <row r="29360" customFormat="false" ht="12.75" hidden="false" customHeight="false" outlineLevel="0" collapsed="false">
      <c r="A29360" s="5" t="n">
        <v>10060539371</v>
      </c>
      <c r="B29360" s="5" t="s">
        <v>29354</v>
      </c>
    </row>
    <row r="29361" customFormat="false" ht="12.75" hidden="false" customHeight="false" outlineLevel="0" collapsed="false">
      <c r="A29361" s="5" t="n">
        <v>10084009933</v>
      </c>
      <c r="B29361" s="5" t="s">
        <v>29355</v>
      </c>
    </row>
    <row r="29362" customFormat="false" ht="12.75" hidden="false" customHeight="false" outlineLevel="0" collapsed="false">
      <c r="A29362" s="5" t="n">
        <v>10074843501</v>
      </c>
      <c r="B29362" s="5" t="s">
        <v>29356</v>
      </c>
    </row>
    <row r="29363" customFormat="false" ht="12.75" hidden="false" customHeight="false" outlineLevel="0" collapsed="false">
      <c r="A29363" s="5" t="n">
        <v>10255999899</v>
      </c>
      <c r="B29363" s="5" t="s">
        <v>29357</v>
      </c>
    </row>
    <row r="29364" customFormat="false" ht="12.75" hidden="false" customHeight="false" outlineLevel="0" collapsed="false">
      <c r="A29364" s="5" t="n">
        <v>10087339519</v>
      </c>
      <c r="B29364" s="5" t="s">
        <v>29358</v>
      </c>
    </row>
    <row r="29365" customFormat="false" ht="12.75" hidden="false" customHeight="false" outlineLevel="0" collapsed="false">
      <c r="A29365" s="5" t="n">
        <v>10087018763</v>
      </c>
      <c r="B29365" s="5" t="s">
        <v>29359</v>
      </c>
    </row>
    <row r="29366" customFormat="false" ht="12.75" hidden="false" customHeight="false" outlineLevel="0" collapsed="false">
      <c r="A29366" s="5" t="n">
        <v>10028302598</v>
      </c>
      <c r="B29366" s="5" t="s">
        <v>29360</v>
      </c>
    </row>
    <row r="29367" customFormat="false" ht="12.75" hidden="false" customHeight="false" outlineLevel="0" collapsed="false">
      <c r="A29367" s="5" t="n">
        <v>10093391387</v>
      </c>
      <c r="B29367" s="5" t="s">
        <v>29361</v>
      </c>
    </row>
    <row r="29368" customFormat="false" ht="12.75" hidden="false" customHeight="false" outlineLevel="0" collapsed="false">
      <c r="A29368" s="5" t="n">
        <v>10078639127</v>
      </c>
      <c r="B29368" s="5" t="s">
        <v>29362</v>
      </c>
    </row>
    <row r="29369" customFormat="false" ht="12.75" hidden="false" customHeight="false" outlineLevel="0" collapsed="false">
      <c r="A29369" s="5" t="n">
        <v>10061003423</v>
      </c>
      <c r="B29369" s="5" t="s">
        <v>29363</v>
      </c>
    </row>
    <row r="29370" customFormat="false" ht="12.75" hidden="false" customHeight="false" outlineLevel="0" collapsed="false">
      <c r="A29370" s="5" t="n">
        <v>20110297107</v>
      </c>
      <c r="B29370" s="5" t="s">
        <v>29364</v>
      </c>
    </row>
    <row r="29371" customFormat="false" ht="12.75" hidden="false" customHeight="false" outlineLevel="0" collapsed="false">
      <c r="A29371" s="5" t="n">
        <v>20218849017</v>
      </c>
      <c r="B29371" s="5" t="s">
        <v>29365</v>
      </c>
    </row>
    <row r="29372" customFormat="false" ht="12.75" hidden="false" customHeight="false" outlineLevel="0" collapsed="false">
      <c r="A29372" s="5" t="n">
        <v>20100598362</v>
      </c>
      <c r="B29372" s="5" t="s">
        <v>29366</v>
      </c>
    </row>
    <row r="29373" customFormat="false" ht="12.75" hidden="false" customHeight="false" outlineLevel="0" collapsed="false">
      <c r="A29373" s="5" t="n">
        <v>20102180551</v>
      </c>
      <c r="B29373" s="5" t="s">
        <v>29367</v>
      </c>
    </row>
    <row r="29374" customFormat="false" ht="12.75" hidden="false" customHeight="false" outlineLevel="0" collapsed="false">
      <c r="A29374" s="5" t="n">
        <v>10255110093</v>
      </c>
      <c r="B29374" s="5" t="s">
        <v>29368</v>
      </c>
    </row>
    <row r="29375" customFormat="false" ht="12.75" hidden="false" customHeight="false" outlineLevel="0" collapsed="false">
      <c r="A29375" s="5" t="n">
        <v>20506899304</v>
      </c>
      <c r="B29375" s="5" t="s">
        <v>29369</v>
      </c>
    </row>
    <row r="29376" customFormat="false" ht="12.75" hidden="false" customHeight="false" outlineLevel="0" collapsed="false">
      <c r="A29376" s="5" t="n">
        <v>10074125196</v>
      </c>
      <c r="B29376" s="5" t="s">
        <v>29370</v>
      </c>
    </row>
    <row r="29377" customFormat="false" ht="12.75" hidden="false" customHeight="false" outlineLevel="0" collapsed="false">
      <c r="A29377" s="5" t="n">
        <v>10106627075</v>
      </c>
      <c r="B29377" s="5" t="s">
        <v>29371</v>
      </c>
    </row>
    <row r="29378" customFormat="false" ht="12.75" hidden="false" customHeight="false" outlineLevel="0" collapsed="false">
      <c r="A29378" s="5" t="n">
        <v>10060829981</v>
      </c>
      <c r="B29378" s="5" t="s">
        <v>29372</v>
      </c>
    </row>
    <row r="29379" customFormat="false" ht="12.75" hidden="false" customHeight="false" outlineLevel="0" collapsed="false">
      <c r="A29379" s="5" t="n">
        <v>10076338081</v>
      </c>
      <c r="B29379" s="5" t="s">
        <v>29373</v>
      </c>
    </row>
    <row r="29380" customFormat="false" ht="12.75" hidden="false" customHeight="false" outlineLevel="0" collapsed="false">
      <c r="A29380" s="5" t="n">
        <v>10078085288</v>
      </c>
      <c r="B29380" s="5" t="s">
        <v>29374</v>
      </c>
    </row>
    <row r="29381" customFormat="false" ht="12.75" hidden="false" customHeight="false" outlineLevel="0" collapsed="false">
      <c r="A29381" s="5" t="n">
        <v>10246648129</v>
      </c>
      <c r="B29381" s="5" t="s">
        <v>29375</v>
      </c>
    </row>
    <row r="29382" customFormat="false" ht="12.75" hidden="false" customHeight="false" outlineLevel="0" collapsed="false">
      <c r="A29382" s="5" t="n">
        <v>10103618211</v>
      </c>
      <c r="B29382" s="5" t="s">
        <v>29376</v>
      </c>
    </row>
    <row r="29383" customFormat="false" ht="12.75" hidden="false" customHeight="false" outlineLevel="0" collapsed="false">
      <c r="A29383" s="5" t="n">
        <v>10107209111</v>
      </c>
      <c r="B29383" s="5" t="s">
        <v>29377</v>
      </c>
    </row>
    <row r="29384" customFormat="false" ht="12.75" hidden="false" customHeight="false" outlineLevel="0" collapsed="false">
      <c r="A29384" s="5" t="n">
        <v>10105516971</v>
      </c>
      <c r="B29384" s="5" t="s">
        <v>29378</v>
      </c>
    </row>
    <row r="29385" customFormat="false" ht="12.75" hidden="false" customHeight="false" outlineLevel="0" collapsed="false">
      <c r="A29385" s="5" t="n">
        <v>20203256401</v>
      </c>
      <c r="B29385" s="5" t="s">
        <v>29379</v>
      </c>
    </row>
    <row r="29386" customFormat="false" ht="12.75" hidden="false" customHeight="false" outlineLevel="0" collapsed="false">
      <c r="A29386" s="5" t="n">
        <v>10090678146</v>
      </c>
      <c r="B29386" s="5" t="s">
        <v>29380</v>
      </c>
    </row>
    <row r="29387" customFormat="false" ht="12.75" hidden="false" customHeight="false" outlineLevel="0" collapsed="false">
      <c r="A29387" s="5" t="n">
        <v>10083013040</v>
      </c>
      <c r="B29387" s="5" t="s">
        <v>29381</v>
      </c>
    </row>
    <row r="29388" customFormat="false" ht="12.75" hidden="false" customHeight="false" outlineLevel="0" collapsed="false">
      <c r="A29388" s="5" t="n">
        <v>10095705273</v>
      </c>
      <c r="B29388" s="5" t="s">
        <v>29382</v>
      </c>
    </row>
    <row r="29389" customFormat="false" ht="12.75" hidden="false" customHeight="false" outlineLevel="0" collapsed="false">
      <c r="A29389" s="5" t="n">
        <v>10257353147</v>
      </c>
      <c r="B29389" s="5" t="s">
        <v>29383</v>
      </c>
    </row>
    <row r="29390" customFormat="false" ht="12.75" hidden="false" customHeight="false" outlineLevel="0" collapsed="false">
      <c r="A29390" s="5" t="n">
        <v>10257916532</v>
      </c>
      <c r="B29390" s="5" t="s">
        <v>29384</v>
      </c>
    </row>
    <row r="29391" customFormat="false" ht="12.75" hidden="false" customHeight="false" outlineLevel="0" collapsed="false">
      <c r="A29391" s="5" t="n">
        <v>10061172314</v>
      </c>
      <c r="B29391" s="5" t="s">
        <v>29385</v>
      </c>
    </row>
    <row r="29392" customFormat="false" ht="12.75" hidden="false" customHeight="false" outlineLevel="0" collapsed="false">
      <c r="A29392" s="5" t="n">
        <v>10089687174</v>
      </c>
      <c r="B29392" s="5" t="s">
        <v>29386</v>
      </c>
    </row>
    <row r="29393" customFormat="false" ht="12.75" hidden="false" customHeight="false" outlineLevel="0" collapsed="false">
      <c r="A29393" s="5" t="n">
        <v>10065894501</v>
      </c>
      <c r="B29393" s="5" t="s">
        <v>29387</v>
      </c>
    </row>
    <row r="29394" customFormat="false" ht="12.75" hidden="false" customHeight="false" outlineLevel="0" collapsed="false">
      <c r="A29394" s="5" t="n">
        <v>10091597972</v>
      </c>
      <c r="B29394" s="5" t="s">
        <v>29388</v>
      </c>
    </row>
    <row r="29395" customFormat="false" ht="12.75" hidden="false" customHeight="false" outlineLevel="0" collapsed="false">
      <c r="A29395" s="5" t="n">
        <v>10254083254</v>
      </c>
      <c r="B29395" s="5" t="s">
        <v>29389</v>
      </c>
    </row>
    <row r="29396" customFormat="false" ht="12.75" hidden="false" customHeight="false" outlineLevel="0" collapsed="false">
      <c r="A29396" s="5" t="n">
        <v>20474156916</v>
      </c>
      <c r="B29396" s="5" t="s">
        <v>29390</v>
      </c>
    </row>
    <row r="29397" customFormat="false" ht="12.75" hidden="false" customHeight="false" outlineLevel="0" collapsed="false">
      <c r="A29397" s="5" t="n">
        <v>10073822608</v>
      </c>
      <c r="B29397" s="5" t="s">
        <v>29391</v>
      </c>
    </row>
    <row r="29398" customFormat="false" ht="12.75" hidden="false" customHeight="false" outlineLevel="0" collapsed="false">
      <c r="A29398" s="5" t="n">
        <v>10075107833</v>
      </c>
      <c r="B29398" s="5" t="s">
        <v>29392</v>
      </c>
    </row>
    <row r="29399" customFormat="false" ht="12.75" hidden="false" customHeight="false" outlineLevel="0" collapsed="false">
      <c r="A29399" s="5" t="n">
        <v>10074314797</v>
      </c>
      <c r="B29399" s="5" t="s">
        <v>29393</v>
      </c>
    </row>
    <row r="29400" customFormat="false" ht="12.75" hidden="false" customHeight="false" outlineLevel="0" collapsed="false">
      <c r="A29400" s="5" t="n">
        <v>10065647848</v>
      </c>
      <c r="B29400" s="5" t="s">
        <v>29394</v>
      </c>
    </row>
    <row r="29401" customFormat="false" ht="12.75" hidden="false" customHeight="false" outlineLevel="0" collapsed="false">
      <c r="A29401" s="5" t="n">
        <v>10201001299</v>
      </c>
      <c r="B29401" s="5" t="s">
        <v>29395</v>
      </c>
    </row>
    <row r="29402" customFormat="false" ht="12.75" hidden="false" customHeight="false" outlineLevel="0" collapsed="false">
      <c r="A29402" s="5" t="n">
        <v>10100072861</v>
      </c>
      <c r="B29402" s="5" t="s">
        <v>29396</v>
      </c>
    </row>
    <row r="29403" customFormat="false" ht="12.75" hidden="false" customHeight="false" outlineLevel="0" collapsed="false">
      <c r="A29403" s="5" t="n">
        <v>17107783873</v>
      </c>
      <c r="B29403" s="5" t="s">
        <v>29397</v>
      </c>
    </row>
    <row r="29404" customFormat="false" ht="12.75" hidden="false" customHeight="false" outlineLevel="0" collapsed="false">
      <c r="A29404" s="5" t="n">
        <v>10257353732</v>
      </c>
      <c r="B29404" s="5" t="s">
        <v>29398</v>
      </c>
    </row>
    <row r="29405" customFormat="false" ht="12.75" hidden="false" customHeight="false" outlineLevel="0" collapsed="false">
      <c r="A29405" s="5" t="n">
        <v>17196972820</v>
      </c>
      <c r="B29405" s="5" t="s">
        <v>29399</v>
      </c>
    </row>
    <row r="29406" customFormat="false" ht="12.75" hidden="false" customHeight="false" outlineLevel="0" collapsed="false">
      <c r="A29406" s="5" t="n">
        <v>10191866032</v>
      </c>
      <c r="B29406" s="5" t="s">
        <v>29400</v>
      </c>
    </row>
    <row r="29407" customFormat="false" ht="12.75" hidden="false" customHeight="false" outlineLevel="0" collapsed="false">
      <c r="A29407" s="5" t="n">
        <v>10066725532</v>
      </c>
      <c r="B29407" s="5" t="s">
        <v>29401</v>
      </c>
    </row>
    <row r="29408" customFormat="false" ht="12.75" hidden="false" customHeight="false" outlineLevel="0" collapsed="false">
      <c r="A29408" s="5" t="n">
        <v>10061389569</v>
      </c>
      <c r="B29408" s="5" t="s">
        <v>29402</v>
      </c>
    </row>
    <row r="29409" customFormat="false" ht="12.75" hidden="false" customHeight="false" outlineLevel="0" collapsed="false">
      <c r="A29409" s="5" t="n">
        <v>10067497801</v>
      </c>
      <c r="B29409" s="5" t="s">
        <v>29403</v>
      </c>
    </row>
    <row r="29410" customFormat="false" ht="12.75" hidden="false" customHeight="false" outlineLevel="0" collapsed="false">
      <c r="A29410" s="5" t="n">
        <v>10274178219</v>
      </c>
      <c r="B29410" s="5" t="s">
        <v>29404</v>
      </c>
    </row>
    <row r="29411" customFormat="false" ht="12.75" hidden="false" customHeight="false" outlineLevel="0" collapsed="false">
      <c r="A29411" s="5" t="n">
        <v>17190664953</v>
      </c>
      <c r="B29411" s="5" t="s">
        <v>29405</v>
      </c>
    </row>
    <row r="29412" customFormat="false" ht="12.75" hidden="false" customHeight="false" outlineLevel="0" collapsed="false">
      <c r="A29412" s="5" t="n">
        <v>10089403061</v>
      </c>
      <c r="B29412" s="5" t="s">
        <v>29406</v>
      </c>
    </row>
    <row r="29413" customFormat="false" ht="12.75" hidden="false" customHeight="false" outlineLevel="0" collapsed="false">
      <c r="A29413" s="5" t="n">
        <v>10065400222</v>
      </c>
      <c r="B29413" s="5" t="s">
        <v>29407</v>
      </c>
    </row>
    <row r="29414" customFormat="false" ht="12.75" hidden="false" customHeight="false" outlineLevel="0" collapsed="false">
      <c r="A29414" s="5" t="n">
        <v>10065662812</v>
      </c>
      <c r="B29414" s="5" t="s">
        <v>29408</v>
      </c>
    </row>
    <row r="29415" customFormat="false" ht="12.75" hidden="false" customHeight="false" outlineLevel="0" collapsed="false">
      <c r="A29415" s="5" t="n">
        <v>17468602687</v>
      </c>
      <c r="B29415" s="5" t="s">
        <v>29409</v>
      </c>
    </row>
    <row r="29416" customFormat="false" ht="12.75" hidden="false" customHeight="false" outlineLevel="0" collapsed="false">
      <c r="A29416" s="5" t="n">
        <v>10103777645</v>
      </c>
      <c r="B29416" s="5" t="s">
        <v>29410</v>
      </c>
    </row>
    <row r="29417" customFormat="false" ht="12.75" hidden="false" customHeight="false" outlineLevel="0" collapsed="false">
      <c r="A29417" s="5" t="n">
        <v>10046342050</v>
      </c>
      <c r="B29417" s="5" t="s">
        <v>29411</v>
      </c>
    </row>
    <row r="29418" customFormat="false" ht="12.75" hidden="false" customHeight="false" outlineLevel="0" collapsed="false">
      <c r="A29418" s="5" t="n">
        <v>10095157403</v>
      </c>
      <c r="B29418" s="5" t="s">
        <v>29412</v>
      </c>
    </row>
    <row r="29419" customFormat="false" ht="12.75" hidden="false" customHeight="false" outlineLevel="0" collapsed="false">
      <c r="A29419" s="5" t="n">
        <v>20123802081</v>
      </c>
      <c r="B29419" s="5" t="s">
        <v>29413</v>
      </c>
    </row>
    <row r="29420" customFormat="false" ht="12.75" hidden="false" customHeight="false" outlineLevel="0" collapsed="false">
      <c r="A29420" s="5" t="n">
        <v>10098882885</v>
      </c>
      <c r="B29420" s="5" t="s">
        <v>29414</v>
      </c>
    </row>
    <row r="29421" customFormat="false" ht="12.75" hidden="false" customHeight="false" outlineLevel="0" collapsed="false">
      <c r="A29421" s="5" t="n">
        <v>10161572204</v>
      </c>
      <c r="B29421" s="5" t="s">
        <v>29415</v>
      </c>
    </row>
    <row r="29422" customFormat="false" ht="12.75" hidden="false" customHeight="false" outlineLevel="0" collapsed="false">
      <c r="A29422" s="5" t="n">
        <v>10097503708</v>
      </c>
      <c r="B29422" s="5" t="s">
        <v>29416</v>
      </c>
    </row>
    <row r="29423" customFormat="false" ht="12.75" hidden="false" customHeight="false" outlineLevel="0" collapsed="false">
      <c r="A29423" s="5" t="n">
        <v>10205584141</v>
      </c>
      <c r="B29423" s="5" t="s">
        <v>29417</v>
      </c>
    </row>
    <row r="29424" customFormat="false" ht="12.75" hidden="false" customHeight="false" outlineLevel="0" collapsed="false">
      <c r="A29424" s="5" t="n">
        <v>10105259943</v>
      </c>
      <c r="B29424" s="5" t="s">
        <v>29418</v>
      </c>
    </row>
    <row r="29425" customFormat="false" ht="12.75" hidden="false" customHeight="false" outlineLevel="0" collapsed="false">
      <c r="A29425" s="5" t="n">
        <v>10079877871</v>
      </c>
      <c r="B29425" s="5" t="s">
        <v>29419</v>
      </c>
    </row>
    <row r="29426" customFormat="false" ht="12.75" hidden="false" customHeight="false" outlineLevel="0" collapsed="false">
      <c r="A29426" s="5" t="n">
        <v>10079787847</v>
      </c>
      <c r="B29426" s="5" t="s">
        <v>29420</v>
      </c>
    </row>
    <row r="29427" customFormat="false" ht="12.75" hidden="false" customHeight="false" outlineLevel="0" collapsed="false">
      <c r="A29427" s="5" t="n">
        <v>10087624868</v>
      </c>
      <c r="B29427" s="5" t="s">
        <v>29421</v>
      </c>
    </row>
    <row r="29428" customFormat="false" ht="12.75" hidden="false" customHeight="false" outlineLevel="0" collapsed="false">
      <c r="A29428" s="5" t="n">
        <v>10092734612</v>
      </c>
      <c r="B29428" s="5" t="s">
        <v>29422</v>
      </c>
    </row>
    <row r="29429" customFormat="false" ht="12.75" hidden="false" customHeight="false" outlineLevel="0" collapsed="false">
      <c r="A29429" s="5" t="n">
        <v>10087785331</v>
      </c>
      <c r="B29429" s="5" t="s">
        <v>29423</v>
      </c>
    </row>
    <row r="29430" customFormat="false" ht="12.75" hidden="false" customHeight="false" outlineLevel="0" collapsed="false">
      <c r="A29430" s="5" t="n">
        <v>10061119057</v>
      </c>
      <c r="B29430" s="5" t="s">
        <v>29424</v>
      </c>
    </row>
    <row r="29431" customFormat="false" ht="12.75" hidden="false" customHeight="false" outlineLevel="0" collapsed="false">
      <c r="A29431" s="5" t="n">
        <v>10067433811</v>
      </c>
      <c r="B29431" s="5" t="s">
        <v>29425</v>
      </c>
    </row>
    <row r="29432" customFormat="false" ht="12.75" hidden="false" customHeight="false" outlineLevel="0" collapsed="false">
      <c r="A29432" s="5" t="n">
        <v>10068649647</v>
      </c>
      <c r="B29432" s="5" t="s">
        <v>29426</v>
      </c>
    </row>
    <row r="29433" customFormat="false" ht="12.75" hidden="false" customHeight="false" outlineLevel="0" collapsed="false">
      <c r="A29433" s="5" t="n">
        <v>10075771211</v>
      </c>
      <c r="B29433" s="5" t="s">
        <v>29427</v>
      </c>
    </row>
    <row r="29434" customFormat="false" ht="12.75" hidden="false" customHeight="false" outlineLevel="0" collapsed="false">
      <c r="A29434" s="5" t="n">
        <v>10061952336</v>
      </c>
      <c r="B29434" s="5" t="s">
        <v>29428</v>
      </c>
    </row>
    <row r="29435" customFormat="false" ht="12.75" hidden="false" customHeight="false" outlineLevel="0" collapsed="false">
      <c r="A29435" s="5" t="n">
        <v>10103922718</v>
      </c>
      <c r="B29435" s="5" t="s">
        <v>29429</v>
      </c>
    </row>
    <row r="29436" customFormat="false" ht="12.75" hidden="false" customHeight="false" outlineLevel="0" collapsed="false">
      <c r="A29436" s="5" t="n">
        <v>10081006691</v>
      </c>
      <c r="B29436" s="5" t="s">
        <v>29430</v>
      </c>
    </row>
    <row r="29437" customFormat="false" ht="12.75" hidden="false" customHeight="false" outlineLevel="0" collapsed="false">
      <c r="A29437" s="5" t="n">
        <v>10067582301</v>
      </c>
      <c r="B29437" s="5" t="s">
        <v>29431</v>
      </c>
    </row>
    <row r="29438" customFormat="false" ht="12.75" hidden="false" customHeight="false" outlineLevel="0" collapsed="false">
      <c r="A29438" s="5" t="n">
        <v>10085362599</v>
      </c>
      <c r="B29438" s="5" t="s">
        <v>29432</v>
      </c>
    </row>
    <row r="29439" customFormat="false" ht="12.75" hidden="false" customHeight="false" outlineLevel="0" collapsed="false">
      <c r="A29439" s="5" t="n">
        <v>10060835921</v>
      </c>
      <c r="B29439" s="5" t="s">
        <v>29433</v>
      </c>
    </row>
    <row r="29440" customFormat="false" ht="12.75" hidden="false" customHeight="false" outlineLevel="0" collapsed="false">
      <c r="A29440" s="5" t="n">
        <v>10060486536</v>
      </c>
      <c r="B29440" s="5" t="s">
        <v>29434</v>
      </c>
    </row>
    <row r="29441" customFormat="false" ht="12.75" hidden="false" customHeight="false" outlineLevel="0" collapsed="false">
      <c r="A29441" s="5" t="n">
        <v>10103705857</v>
      </c>
      <c r="B29441" s="5" t="s">
        <v>29435</v>
      </c>
    </row>
    <row r="29442" customFormat="false" ht="12.75" hidden="false" customHeight="false" outlineLevel="0" collapsed="false">
      <c r="A29442" s="5" t="n">
        <v>10210873533</v>
      </c>
      <c r="B29442" s="5" t="s">
        <v>29436</v>
      </c>
    </row>
    <row r="29443" customFormat="false" ht="12.75" hidden="false" customHeight="false" outlineLevel="0" collapsed="false">
      <c r="A29443" s="5" t="n">
        <v>10094527401</v>
      </c>
      <c r="B29443" s="5" t="s">
        <v>29437</v>
      </c>
    </row>
    <row r="29444" customFormat="false" ht="12.75" hidden="false" customHeight="false" outlineLevel="0" collapsed="false">
      <c r="A29444" s="5" t="n">
        <v>10093568511</v>
      </c>
      <c r="B29444" s="5" t="s">
        <v>29438</v>
      </c>
    </row>
    <row r="29445" customFormat="false" ht="12.75" hidden="false" customHeight="false" outlineLevel="0" collapsed="false">
      <c r="A29445" s="5" t="n">
        <v>10102556751</v>
      </c>
      <c r="B29445" s="5" t="s">
        <v>29439</v>
      </c>
    </row>
    <row r="29446" customFormat="false" ht="12.75" hidden="false" customHeight="false" outlineLevel="0" collapsed="false">
      <c r="A29446" s="5" t="n">
        <v>10090956413</v>
      </c>
      <c r="B29446" s="5" t="s">
        <v>29440</v>
      </c>
    </row>
    <row r="29447" customFormat="false" ht="12.75" hidden="false" customHeight="false" outlineLevel="0" collapsed="false">
      <c r="A29447" s="5" t="n">
        <v>10080288358</v>
      </c>
      <c r="B29447" s="5" t="s">
        <v>29441</v>
      </c>
    </row>
    <row r="29448" customFormat="false" ht="12.75" hidden="false" customHeight="false" outlineLevel="0" collapsed="false">
      <c r="A29448" s="5" t="n">
        <v>10085395926</v>
      </c>
      <c r="B29448" s="5" t="s">
        <v>29442</v>
      </c>
    </row>
    <row r="29449" customFormat="false" ht="12.75" hidden="false" customHeight="false" outlineLevel="0" collapsed="false">
      <c r="A29449" s="5" t="n">
        <v>10090283371</v>
      </c>
      <c r="B29449" s="5" t="s">
        <v>29443</v>
      </c>
    </row>
    <row r="29450" customFormat="false" ht="12.75" hidden="false" customHeight="false" outlineLevel="0" collapsed="false">
      <c r="A29450" s="5" t="n">
        <v>10107000009</v>
      </c>
      <c r="B29450" s="5" t="s">
        <v>29444</v>
      </c>
    </row>
    <row r="29451" customFormat="false" ht="12.75" hidden="false" customHeight="false" outlineLevel="0" collapsed="false">
      <c r="A29451" s="5" t="n">
        <v>10076031555</v>
      </c>
      <c r="B29451" s="5" t="s">
        <v>29445</v>
      </c>
    </row>
    <row r="29452" customFormat="false" ht="12.75" hidden="false" customHeight="false" outlineLevel="0" collapsed="false">
      <c r="A29452" s="5" t="n">
        <v>10070482156</v>
      </c>
      <c r="B29452" s="5" t="s">
        <v>29446</v>
      </c>
    </row>
    <row r="29453" customFormat="false" ht="12.75" hidden="false" customHeight="false" outlineLevel="0" collapsed="false">
      <c r="A29453" s="5" t="n">
        <v>10088063568</v>
      </c>
      <c r="B29453" s="5" t="s">
        <v>29447</v>
      </c>
    </row>
    <row r="29454" customFormat="false" ht="12.75" hidden="false" customHeight="false" outlineLevel="0" collapsed="false">
      <c r="A29454" s="5" t="n">
        <v>10088740802</v>
      </c>
      <c r="B29454" s="5" t="s">
        <v>29448</v>
      </c>
    </row>
    <row r="29455" customFormat="false" ht="12.75" hidden="false" customHeight="false" outlineLevel="0" collapsed="false">
      <c r="A29455" s="5" t="n">
        <v>10073615891</v>
      </c>
      <c r="B29455" s="5" t="s">
        <v>29449</v>
      </c>
    </row>
    <row r="29456" customFormat="false" ht="12.75" hidden="false" customHeight="false" outlineLevel="0" collapsed="false">
      <c r="A29456" s="5" t="n">
        <v>10200408549</v>
      </c>
      <c r="B29456" s="5" t="s">
        <v>29450</v>
      </c>
    </row>
    <row r="29457" customFormat="false" ht="12.75" hidden="false" customHeight="false" outlineLevel="0" collapsed="false">
      <c r="A29457" s="5" t="n">
        <v>10095946912</v>
      </c>
      <c r="B29457" s="5" t="s">
        <v>29451</v>
      </c>
    </row>
    <row r="29458" customFormat="false" ht="12.75" hidden="false" customHeight="false" outlineLevel="0" collapsed="false">
      <c r="A29458" s="5" t="n">
        <v>10077506565</v>
      </c>
      <c r="B29458" s="5" t="s">
        <v>29452</v>
      </c>
    </row>
    <row r="29459" customFormat="false" ht="12.75" hidden="false" customHeight="false" outlineLevel="0" collapsed="false">
      <c r="A29459" s="5" t="n">
        <v>10060129865</v>
      </c>
      <c r="B29459" s="5" t="s">
        <v>29453</v>
      </c>
    </row>
    <row r="29460" customFormat="false" ht="12.75" hidden="false" customHeight="false" outlineLevel="0" collapsed="false">
      <c r="A29460" s="5" t="n">
        <v>10084147384</v>
      </c>
      <c r="B29460" s="5" t="s">
        <v>29454</v>
      </c>
    </row>
    <row r="29461" customFormat="false" ht="12.75" hidden="false" customHeight="false" outlineLevel="0" collapsed="false">
      <c r="A29461" s="5" t="n">
        <v>10214894195</v>
      </c>
      <c r="B29461" s="5" t="s">
        <v>29455</v>
      </c>
    </row>
    <row r="29462" customFormat="false" ht="12.75" hidden="false" customHeight="false" outlineLevel="0" collapsed="false">
      <c r="A29462" s="5" t="n">
        <v>10257784661</v>
      </c>
      <c r="B29462" s="5" t="s">
        <v>29456</v>
      </c>
    </row>
    <row r="29463" customFormat="false" ht="12.75" hidden="false" customHeight="false" outlineLevel="0" collapsed="false">
      <c r="A29463" s="5" t="n">
        <v>10089435850</v>
      </c>
      <c r="B29463" s="5" t="s">
        <v>29457</v>
      </c>
    </row>
    <row r="29464" customFormat="false" ht="12.75" hidden="false" customHeight="false" outlineLevel="0" collapsed="false">
      <c r="A29464" s="5" t="n">
        <v>10075941655</v>
      </c>
      <c r="B29464" s="5" t="s">
        <v>29458</v>
      </c>
    </row>
    <row r="29465" customFormat="false" ht="12.75" hidden="false" customHeight="false" outlineLevel="0" collapsed="false">
      <c r="A29465" s="5" t="n">
        <v>10065835270</v>
      </c>
      <c r="B29465" s="5" t="s">
        <v>29459</v>
      </c>
    </row>
    <row r="29466" customFormat="false" ht="12.75" hidden="false" customHeight="false" outlineLevel="0" collapsed="false">
      <c r="A29466" s="5" t="n">
        <v>10102195090</v>
      </c>
      <c r="B29466" s="5" t="s">
        <v>29460</v>
      </c>
    </row>
    <row r="29467" customFormat="false" ht="12.75" hidden="false" customHeight="false" outlineLevel="0" collapsed="false">
      <c r="A29467" s="5" t="n">
        <v>10078505651</v>
      </c>
      <c r="B29467" s="5" t="s">
        <v>29461</v>
      </c>
    </row>
    <row r="29468" customFormat="false" ht="12.75" hidden="false" customHeight="false" outlineLevel="0" collapsed="false">
      <c r="A29468" s="5" t="n">
        <v>10061532965</v>
      </c>
      <c r="B29468" s="5" t="s">
        <v>29462</v>
      </c>
    </row>
    <row r="29469" customFormat="false" ht="12.75" hidden="false" customHeight="false" outlineLevel="0" collapsed="false">
      <c r="A29469" s="5" t="n">
        <v>10079550880</v>
      </c>
      <c r="B29469" s="5" t="s">
        <v>29463</v>
      </c>
    </row>
    <row r="29470" customFormat="false" ht="12.75" hidden="false" customHeight="false" outlineLevel="0" collapsed="false">
      <c r="A29470" s="5" t="n">
        <v>10102922781</v>
      </c>
      <c r="B29470" s="5" t="s">
        <v>29464</v>
      </c>
    </row>
    <row r="29471" customFormat="false" ht="12.75" hidden="false" customHeight="false" outlineLevel="0" collapsed="false">
      <c r="A29471" s="5" t="n">
        <v>10104551870</v>
      </c>
      <c r="B29471" s="5" t="s">
        <v>29465</v>
      </c>
    </row>
    <row r="29472" customFormat="false" ht="12.75" hidden="false" customHeight="false" outlineLevel="0" collapsed="false">
      <c r="A29472" s="5" t="n">
        <v>10000998902</v>
      </c>
      <c r="B29472" s="5" t="s">
        <v>29466</v>
      </c>
    </row>
    <row r="29473" customFormat="false" ht="12.75" hidden="false" customHeight="false" outlineLevel="0" collapsed="false">
      <c r="A29473" s="5" t="n">
        <v>10092726440</v>
      </c>
      <c r="B29473" s="5" t="s">
        <v>29467</v>
      </c>
    </row>
    <row r="29474" customFormat="false" ht="12.75" hidden="false" customHeight="false" outlineLevel="0" collapsed="false">
      <c r="A29474" s="5" t="n">
        <v>10091996036</v>
      </c>
      <c r="B29474" s="5" t="s">
        <v>29468</v>
      </c>
    </row>
    <row r="29475" customFormat="false" ht="12.75" hidden="false" customHeight="false" outlineLevel="0" collapsed="false">
      <c r="A29475" s="5" t="n">
        <v>15295936123</v>
      </c>
      <c r="B29475" s="5" t="s">
        <v>29469</v>
      </c>
    </row>
    <row r="29476" customFormat="false" ht="12.75" hidden="false" customHeight="false" outlineLevel="0" collapsed="false">
      <c r="A29476" s="5" t="n">
        <v>10407066257</v>
      </c>
      <c r="B29476" s="5" t="s">
        <v>29470</v>
      </c>
    </row>
    <row r="29477" customFormat="false" ht="12.75" hidden="false" customHeight="false" outlineLevel="0" collapsed="false">
      <c r="A29477" s="5" t="n">
        <v>10093610607</v>
      </c>
      <c r="B29477" s="5" t="s">
        <v>29471</v>
      </c>
    </row>
    <row r="29478" customFormat="false" ht="12.75" hidden="false" customHeight="false" outlineLevel="0" collapsed="false">
      <c r="A29478" s="5" t="n">
        <v>10090789053</v>
      </c>
      <c r="B29478" s="5" t="s">
        <v>29472</v>
      </c>
    </row>
    <row r="29479" customFormat="false" ht="12.75" hidden="false" customHeight="false" outlineLevel="0" collapsed="false">
      <c r="A29479" s="5" t="n">
        <v>10258323683</v>
      </c>
      <c r="B29479" s="5" t="s">
        <v>29473</v>
      </c>
    </row>
    <row r="29480" customFormat="false" ht="12.75" hidden="false" customHeight="false" outlineLevel="0" collapsed="false">
      <c r="A29480" s="5" t="n">
        <v>10086008641</v>
      </c>
      <c r="B29480" s="5" t="s">
        <v>29474</v>
      </c>
    </row>
    <row r="29481" customFormat="false" ht="12.75" hidden="false" customHeight="false" outlineLevel="0" collapsed="false">
      <c r="A29481" s="5" t="n">
        <v>17164691900</v>
      </c>
      <c r="B29481" s="5" t="s">
        <v>29475</v>
      </c>
    </row>
    <row r="29482" customFormat="false" ht="12.75" hidden="false" customHeight="false" outlineLevel="0" collapsed="false">
      <c r="A29482" s="5" t="n">
        <v>10073486021</v>
      </c>
      <c r="B29482" s="5" t="s">
        <v>29476</v>
      </c>
    </row>
    <row r="29483" customFormat="false" ht="12.75" hidden="false" customHeight="false" outlineLevel="0" collapsed="false">
      <c r="A29483" s="5" t="n">
        <v>10087465646</v>
      </c>
      <c r="B29483" s="5" t="s">
        <v>29477</v>
      </c>
    </row>
    <row r="29484" customFormat="false" ht="12.75" hidden="false" customHeight="false" outlineLevel="0" collapsed="false">
      <c r="A29484" s="5" t="n">
        <v>17349873788</v>
      </c>
      <c r="B29484" s="5" t="s">
        <v>29478</v>
      </c>
    </row>
    <row r="29485" customFormat="false" ht="12.75" hidden="false" customHeight="false" outlineLevel="0" collapsed="false">
      <c r="A29485" s="5" t="n">
        <v>10097738730</v>
      </c>
      <c r="B29485" s="5" t="s">
        <v>29479</v>
      </c>
    </row>
    <row r="29486" customFormat="false" ht="12.75" hidden="false" customHeight="false" outlineLevel="0" collapsed="false">
      <c r="A29486" s="5" t="n">
        <v>10102217352</v>
      </c>
      <c r="B29486" s="5" t="s">
        <v>29480</v>
      </c>
    </row>
    <row r="29487" customFormat="false" ht="12.75" hidden="false" customHeight="false" outlineLevel="0" collapsed="false">
      <c r="A29487" s="5" t="n">
        <v>10403681399</v>
      </c>
      <c r="B29487" s="5" t="s">
        <v>29481</v>
      </c>
    </row>
    <row r="29488" customFormat="false" ht="12.75" hidden="false" customHeight="false" outlineLevel="0" collapsed="false">
      <c r="A29488" s="5" t="n">
        <v>10210687217</v>
      </c>
      <c r="B29488" s="5" t="s">
        <v>29482</v>
      </c>
    </row>
    <row r="29489" customFormat="false" ht="12.75" hidden="false" customHeight="false" outlineLevel="0" collapsed="false">
      <c r="A29489" s="5" t="n">
        <v>10327927481</v>
      </c>
      <c r="B29489" s="5" t="s">
        <v>29483</v>
      </c>
    </row>
    <row r="29490" customFormat="false" ht="12.75" hidden="false" customHeight="false" outlineLevel="0" collapsed="false">
      <c r="A29490" s="5" t="n">
        <v>10403257015</v>
      </c>
      <c r="B29490" s="5" t="s">
        <v>29484</v>
      </c>
    </row>
    <row r="29491" customFormat="false" ht="12.75" hidden="false" customHeight="false" outlineLevel="0" collapsed="false">
      <c r="A29491" s="5" t="n">
        <v>10079195192</v>
      </c>
      <c r="B29491" s="5" t="s">
        <v>29485</v>
      </c>
    </row>
    <row r="29492" customFormat="false" ht="12.75" hidden="false" customHeight="false" outlineLevel="0" collapsed="false">
      <c r="A29492" s="5" t="n">
        <v>10091253807</v>
      </c>
      <c r="B29492" s="5" t="s">
        <v>29486</v>
      </c>
    </row>
    <row r="29493" customFormat="false" ht="12.75" hidden="false" customHeight="false" outlineLevel="0" collapsed="false">
      <c r="A29493" s="5" t="n">
        <v>10255825939</v>
      </c>
      <c r="B29493" s="5" t="s">
        <v>29487</v>
      </c>
    </row>
    <row r="29494" customFormat="false" ht="12.75" hidden="false" customHeight="false" outlineLevel="0" collapsed="false">
      <c r="A29494" s="5" t="n">
        <v>10080605752</v>
      </c>
      <c r="B29494" s="5" t="s">
        <v>29488</v>
      </c>
    </row>
    <row r="29495" customFormat="false" ht="12.75" hidden="false" customHeight="false" outlineLevel="0" collapsed="false">
      <c r="A29495" s="5" t="n">
        <v>10066547367</v>
      </c>
      <c r="B29495" s="5" t="s">
        <v>29489</v>
      </c>
    </row>
    <row r="29496" customFormat="false" ht="12.75" hidden="false" customHeight="false" outlineLevel="0" collapsed="false">
      <c r="A29496" s="5" t="n">
        <v>10166952854</v>
      </c>
      <c r="B29496" s="5" t="s">
        <v>29490</v>
      </c>
    </row>
    <row r="29497" customFormat="false" ht="12.75" hidden="false" customHeight="false" outlineLevel="0" collapsed="false">
      <c r="A29497" s="5" t="n">
        <v>10255149780</v>
      </c>
      <c r="B29497" s="5" t="s">
        <v>29491</v>
      </c>
    </row>
    <row r="29498" customFormat="false" ht="12.75" hidden="false" customHeight="false" outlineLevel="0" collapsed="false">
      <c r="A29498" s="5" t="n">
        <v>10033774562</v>
      </c>
      <c r="B29498" s="5" t="s">
        <v>29492</v>
      </c>
    </row>
    <row r="29499" customFormat="false" ht="12.75" hidden="false" customHeight="false" outlineLevel="0" collapsed="false">
      <c r="A29499" s="5" t="n">
        <v>10104129906</v>
      </c>
      <c r="B29499" s="5" t="s">
        <v>29493</v>
      </c>
    </row>
    <row r="29500" customFormat="false" ht="12.75" hidden="false" customHeight="false" outlineLevel="0" collapsed="false">
      <c r="A29500" s="5" t="n">
        <v>10092017821</v>
      </c>
      <c r="B29500" s="5" t="s">
        <v>29494</v>
      </c>
    </row>
    <row r="29501" customFormat="false" ht="12.75" hidden="false" customHeight="false" outlineLevel="0" collapsed="false">
      <c r="A29501" s="5" t="n">
        <v>10093212288</v>
      </c>
      <c r="B29501" s="5" t="s">
        <v>29495</v>
      </c>
    </row>
    <row r="29502" customFormat="false" ht="12.75" hidden="false" customHeight="false" outlineLevel="0" collapsed="false">
      <c r="A29502" s="5" t="n">
        <v>10064335826</v>
      </c>
      <c r="B29502" s="5" t="s">
        <v>29496</v>
      </c>
    </row>
    <row r="29503" customFormat="false" ht="12.75" hidden="false" customHeight="false" outlineLevel="0" collapsed="false">
      <c r="A29503" s="5" t="n">
        <v>10297043906</v>
      </c>
      <c r="B29503" s="5" t="s">
        <v>29497</v>
      </c>
    </row>
    <row r="29504" customFormat="false" ht="12.75" hidden="false" customHeight="false" outlineLevel="0" collapsed="false">
      <c r="A29504" s="5" t="n">
        <v>10038746061</v>
      </c>
      <c r="B29504" s="5" t="s">
        <v>29498</v>
      </c>
    </row>
    <row r="29505" customFormat="false" ht="12.75" hidden="false" customHeight="false" outlineLevel="0" collapsed="false">
      <c r="A29505" s="5" t="n">
        <v>10274381014</v>
      </c>
      <c r="B29505" s="5" t="s">
        <v>29499</v>
      </c>
    </row>
    <row r="29506" customFormat="false" ht="12.75" hidden="false" customHeight="false" outlineLevel="0" collapsed="false">
      <c r="A29506" s="5" t="n">
        <v>17162047141</v>
      </c>
      <c r="B29506" s="5" t="s">
        <v>29500</v>
      </c>
    </row>
    <row r="29507" customFormat="false" ht="12.75" hidden="false" customHeight="false" outlineLevel="0" collapsed="false">
      <c r="A29507" s="5" t="n">
        <v>10080441393</v>
      </c>
      <c r="B29507" s="5" t="s">
        <v>29501</v>
      </c>
    </row>
    <row r="29508" customFormat="false" ht="12.75" hidden="false" customHeight="false" outlineLevel="0" collapsed="false">
      <c r="A29508" s="5" t="n">
        <v>10074779706</v>
      </c>
      <c r="B29508" s="5" t="s">
        <v>29502</v>
      </c>
    </row>
    <row r="29509" customFormat="false" ht="12.75" hidden="false" customHeight="false" outlineLevel="0" collapsed="false">
      <c r="A29509" s="5" t="n">
        <v>20456766251</v>
      </c>
      <c r="B29509" s="5" t="s">
        <v>29503</v>
      </c>
    </row>
    <row r="29510" customFormat="false" ht="12.75" hidden="false" customHeight="false" outlineLevel="0" collapsed="false">
      <c r="A29510" s="5" t="n">
        <v>20456995447</v>
      </c>
      <c r="B29510" s="5" t="s">
        <v>29504</v>
      </c>
    </row>
    <row r="29511" customFormat="false" ht="12.75" hidden="false" customHeight="false" outlineLevel="0" collapsed="false">
      <c r="A29511" s="5" t="n">
        <v>20463432717</v>
      </c>
      <c r="B29511" s="5" t="s">
        <v>29505</v>
      </c>
    </row>
    <row r="29512" customFormat="false" ht="12.75" hidden="false" customHeight="false" outlineLevel="0" collapsed="false">
      <c r="A29512" s="5" t="n">
        <v>20502017676</v>
      </c>
      <c r="B29512" s="5" t="s">
        <v>29506</v>
      </c>
    </row>
    <row r="29513" customFormat="false" ht="12.75" hidden="false" customHeight="false" outlineLevel="0" collapsed="false">
      <c r="A29513" s="5" t="n">
        <v>10254779194</v>
      </c>
      <c r="B29513" s="5" t="s">
        <v>29507</v>
      </c>
    </row>
    <row r="29514" customFormat="false" ht="12.75" hidden="false" customHeight="false" outlineLevel="0" collapsed="false">
      <c r="A29514" s="5" t="n">
        <v>20460197172</v>
      </c>
      <c r="B29514" s="5" t="s">
        <v>29508</v>
      </c>
    </row>
    <row r="29515" customFormat="false" ht="12.75" hidden="false" customHeight="false" outlineLevel="0" collapsed="false">
      <c r="A29515" s="5" t="n">
        <v>20100771765</v>
      </c>
      <c r="B29515" s="5" t="s">
        <v>29509</v>
      </c>
    </row>
    <row r="29516" customFormat="false" ht="12.75" hidden="false" customHeight="false" outlineLevel="0" collapsed="false">
      <c r="A29516" s="5" t="n">
        <v>20329649319</v>
      </c>
      <c r="B29516" s="5" t="s">
        <v>29510</v>
      </c>
    </row>
    <row r="29517" customFormat="false" ht="12.75" hidden="false" customHeight="false" outlineLevel="0" collapsed="false">
      <c r="A29517" s="5" t="n">
        <v>20419139328</v>
      </c>
      <c r="B29517" s="5" t="s">
        <v>29511</v>
      </c>
    </row>
    <row r="29518" customFormat="false" ht="12.75" hidden="false" customHeight="false" outlineLevel="0" collapsed="false">
      <c r="A29518" s="5" t="n">
        <v>20389230643</v>
      </c>
      <c r="B29518" s="5" t="s">
        <v>29512</v>
      </c>
    </row>
    <row r="29519" customFormat="false" ht="12.75" hidden="false" customHeight="false" outlineLevel="0" collapsed="false">
      <c r="A29519" s="5" t="n">
        <v>20258976500</v>
      </c>
      <c r="B29519" s="5" t="s">
        <v>29513</v>
      </c>
    </row>
    <row r="29520" customFormat="false" ht="12.75" hidden="false" customHeight="false" outlineLevel="0" collapsed="false">
      <c r="A29520" s="5" t="n">
        <v>20308330070</v>
      </c>
      <c r="B29520" s="5" t="s">
        <v>29514</v>
      </c>
    </row>
    <row r="29521" customFormat="false" ht="12.75" hidden="false" customHeight="false" outlineLevel="0" collapsed="false">
      <c r="A29521" s="5" t="n">
        <v>20299584594</v>
      </c>
      <c r="B29521" s="5" t="s">
        <v>29515</v>
      </c>
    </row>
    <row r="29522" customFormat="false" ht="12.75" hidden="false" customHeight="false" outlineLevel="0" collapsed="false">
      <c r="A29522" s="5" t="n">
        <v>10102673170</v>
      </c>
      <c r="B29522" s="5" t="s">
        <v>29516</v>
      </c>
    </row>
    <row r="29523" customFormat="false" ht="12.75" hidden="false" customHeight="false" outlineLevel="0" collapsed="false">
      <c r="A29523" s="5" t="n">
        <v>10094815971</v>
      </c>
      <c r="B29523" s="5" t="s">
        <v>29517</v>
      </c>
    </row>
    <row r="29524" customFormat="false" ht="12.75" hidden="false" customHeight="false" outlineLevel="0" collapsed="false">
      <c r="A29524" s="5" t="n">
        <v>10255918716</v>
      </c>
      <c r="B29524" s="5" t="s">
        <v>29518</v>
      </c>
    </row>
    <row r="29525" customFormat="false" ht="12.75" hidden="false" customHeight="false" outlineLevel="0" collapsed="false">
      <c r="A29525" s="5" t="n">
        <v>10256146288</v>
      </c>
      <c r="B29525" s="5" t="s">
        <v>29519</v>
      </c>
    </row>
    <row r="29526" customFormat="false" ht="12.75" hidden="false" customHeight="false" outlineLevel="0" collapsed="false">
      <c r="A29526" s="5" t="n">
        <v>20470024608</v>
      </c>
      <c r="B29526" s="5" t="s">
        <v>29520</v>
      </c>
    </row>
    <row r="29527" customFormat="false" ht="12.75" hidden="false" customHeight="false" outlineLevel="0" collapsed="false">
      <c r="A29527" s="5" t="n">
        <v>20254189643</v>
      </c>
      <c r="B29527" s="5" t="s">
        <v>29521</v>
      </c>
    </row>
    <row r="29528" customFormat="false" ht="12.75" hidden="false" customHeight="false" outlineLevel="0" collapsed="false">
      <c r="A29528" s="5" t="n">
        <v>20337750673</v>
      </c>
      <c r="B29528" s="5" t="s">
        <v>29522</v>
      </c>
    </row>
    <row r="29529" customFormat="false" ht="12.75" hidden="false" customHeight="false" outlineLevel="0" collapsed="false">
      <c r="A29529" s="5" t="n">
        <v>20459966031</v>
      </c>
      <c r="B29529" s="5" t="s">
        <v>29523</v>
      </c>
    </row>
    <row r="29530" customFormat="false" ht="12.75" hidden="false" customHeight="false" outlineLevel="0" collapsed="false">
      <c r="A29530" s="5" t="n">
        <v>20124237484</v>
      </c>
      <c r="B29530" s="5" t="s">
        <v>29524</v>
      </c>
    </row>
    <row r="29531" customFormat="false" ht="12.75" hidden="false" customHeight="false" outlineLevel="0" collapsed="false">
      <c r="A29531" s="5" t="n">
        <v>10079361246</v>
      </c>
      <c r="B29531" s="5" t="s">
        <v>29525</v>
      </c>
    </row>
    <row r="29532" customFormat="false" ht="12.75" hidden="false" customHeight="false" outlineLevel="0" collapsed="false">
      <c r="A29532" s="5" t="n">
        <v>20214458196</v>
      </c>
      <c r="B29532" s="5" t="s">
        <v>29526</v>
      </c>
    </row>
    <row r="29533" customFormat="false" ht="12.75" hidden="false" customHeight="false" outlineLevel="0" collapsed="false">
      <c r="A29533" s="5" t="n">
        <v>20100380499</v>
      </c>
      <c r="B29533" s="5" t="s">
        <v>29527</v>
      </c>
    </row>
    <row r="29534" customFormat="false" ht="12.75" hidden="false" customHeight="false" outlineLevel="0" collapsed="false">
      <c r="A29534" s="5" t="n">
        <v>20467089898</v>
      </c>
      <c r="B29534" s="5" t="s">
        <v>29528</v>
      </c>
    </row>
    <row r="29535" customFormat="false" ht="12.75" hidden="false" customHeight="false" outlineLevel="0" collapsed="false">
      <c r="A29535" s="5" t="n">
        <v>20504108032</v>
      </c>
      <c r="B29535" s="5" t="s">
        <v>29529</v>
      </c>
    </row>
    <row r="29536" customFormat="false" ht="12.75" hidden="false" customHeight="false" outlineLevel="0" collapsed="false">
      <c r="A29536" s="5" t="n">
        <v>10093406759</v>
      </c>
      <c r="B29536" s="5" t="s">
        <v>29530</v>
      </c>
    </row>
    <row r="29537" customFormat="false" ht="12.75" hidden="false" customHeight="false" outlineLevel="0" collapsed="false">
      <c r="A29537" s="5" t="n">
        <v>20332286782</v>
      </c>
      <c r="B29537" s="5" t="s">
        <v>29531</v>
      </c>
    </row>
    <row r="29538" customFormat="false" ht="12.75" hidden="false" customHeight="false" outlineLevel="0" collapsed="false">
      <c r="A29538" s="5" t="n">
        <v>10062576851</v>
      </c>
      <c r="B29538" s="5" t="s">
        <v>29532</v>
      </c>
    </row>
    <row r="29539" customFormat="false" ht="12.75" hidden="false" customHeight="false" outlineLevel="0" collapsed="false">
      <c r="A29539" s="5" t="n">
        <v>10072266248</v>
      </c>
      <c r="B29539" s="5" t="s">
        <v>29533</v>
      </c>
    </row>
    <row r="29540" customFormat="false" ht="12.75" hidden="false" customHeight="false" outlineLevel="0" collapsed="false">
      <c r="A29540" s="5" t="n">
        <v>20503988543</v>
      </c>
      <c r="B29540" s="5" t="s">
        <v>29534</v>
      </c>
    </row>
    <row r="29541" customFormat="false" ht="12.75" hidden="false" customHeight="false" outlineLevel="0" collapsed="false">
      <c r="A29541" s="5" t="n">
        <v>10087715111</v>
      </c>
      <c r="B29541" s="5" t="s">
        <v>29535</v>
      </c>
    </row>
    <row r="29542" customFormat="false" ht="12.75" hidden="false" customHeight="false" outlineLevel="0" collapsed="false">
      <c r="A29542" s="5" t="n">
        <v>20382234881</v>
      </c>
      <c r="B29542" s="5" t="s">
        <v>29536</v>
      </c>
    </row>
    <row r="29543" customFormat="false" ht="12.75" hidden="false" customHeight="false" outlineLevel="0" collapsed="false">
      <c r="A29543" s="5" t="n">
        <v>20416399035</v>
      </c>
      <c r="B29543" s="5" t="s">
        <v>29537</v>
      </c>
    </row>
    <row r="29544" customFormat="false" ht="12.75" hidden="false" customHeight="false" outlineLevel="0" collapsed="false">
      <c r="A29544" s="5" t="n">
        <v>20426407273</v>
      </c>
      <c r="B29544" s="5" t="s">
        <v>29538</v>
      </c>
    </row>
    <row r="29545" customFormat="false" ht="12.75" hidden="false" customHeight="false" outlineLevel="0" collapsed="false">
      <c r="A29545" s="5" t="n">
        <v>20101798233</v>
      </c>
      <c r="B29545" s="5" t="s">
        <v>29539</v>
      </c>
    </row>
    <row r="29546" customFormat="false" ht="12.75" hidden="false" customHeight="false" outlineLevel="0" collapsed="false">
      <c r="A29546" s="5" t="n">
        <v>20158721954</v>
      </c>
      <c r="B29546" s="5" t="s">
        <v>29540</v>
      </c>
    </row>
    <row r="29547" customFormat="false" ht="12.75" hidden="false" customHeight="false" outlineLevel="0" collapsed="false">
      <c r="A29547" s="5" t="n">
        <v>20293325091</v>
      </c>
      <c r="B29547" s="5" t="s">
        <v>29541</v>
      </c>
    </row>
    <row r="29548" customFormat="false" ht="12.75" hidden="false" customHeight="false" outlineLevel="0" collapsed="false">
      <c r="A29548" s="5" t="n">
        <v>20131176750</v>
      </c>
      <c r="B29548" s="5" t="s">
        <v>29542</v>
      </c>
    </row>
    <row r="29549" customFormat="false" ht="12.75" hidden="false" customHeight="false" outlineLevel="0" collapsed="false">
      <c r="A29549" s="5" t="n">
        <v>20262670644</v>
      </c>
      <c r="B29549" s="5" t="s">
        <v>29543</v>
      </c>
    </row>
    <row r="29550" customFormat="false" ht="12.75" hidden="false" customHeight="false" outlineLevel="0" collapsed="false">
      <c r="A29550" s="5" t="n">
        <v>20137731909</v>
      </c>
      <c r="B29550" s="5" t="s">
        <v>29544</v>
      </c>
    </row>
    <row r="29551" customFormat="false" ht="12.75" hidden="false" customHeight="false" outlineLevel="0" collapsed="false">
      <c r="A29551" s="5" t="n">
        <v>20201454477</v>
      </c>
      <c r="B29551" s="5" t="s">
        <v>29545</v>
      </c>
    </row>
    <row r="29552" customFormat="false" ht="12.75" hidden="false" customHeight="false" outlineLevel="0" collapsed="false">
      <c r="A29552" s="5" t="n">
        <v>20111244538</v>
      </c>
      <c r="B29552" s="5" t="s">
        <v>29546</v>
      </c>
    </row>
    <row r="29553" customFormat="false" ht="12.75" hidden="false" customHeight="false" outlineLevel="0" collapsed="false">
      <c r="A29553" s="5" t="n">
        <v>20109361284</v>
      </c>
      <c r="B29553" s="5" t="s">
        <v>29547</v>
      </c>
    </row>
    <row r="29554" customFormat="false" ht="12.75" hidden="false" customHeight="false" outlineLevel="0" collapsed="false">
      <c r="A29554" s="5" t="n">
        <v>20468704847</v>
      </c>
      <c r="B29554" s="5" t="s">
        <v>29548</v>
      </c>
    </row>
    <row r="29555" customFormat="false" ht="12.75" hidden="false" customHeight="false" outlineLevel="0" collapsed="false">
      <c r="A29555" s="5" t="n">
        <v>20175053515</v>
      </c>
      <c r="B29555" s="5" t="s">
        <v>29549</v>
      </c>
    </row>
    <row r="29556" customFormat="false" ht="12.75" hidden="false" customHeight="false" outlineLevel="0" collapsed="false">
      <c r="A29556" s="5" t="n">
        <v>20505057156</v>
      </c>
      <c r="B29556" s="5" t="s">
        <v>29550</v>
      </c>
    </row>
    <row r="29557" customFormat="false" ht="12.75" hidden="false" customHeight="false" outlineLevel="0" collapsed="false">
      <c r="A29557" s="5" t="n">
        <v>20337210211</v>
      </c>
      <c r="B29557" s="5" t="s">
        <v>29551</v>
      </c>
    </row>
    <row r="29558" customFormat="false" ht="12.75" hidden="false" customHeight="false" outlineLevel="0" collapsed="false">
      <c r="A29558" s="5" t="n">
        <v>20379788255</v>
      </c>
      <c r="B29558" s="5" t="s">
        <v>29552</v>
      </c>
    </row>
    <row r="29559" customFormat="false" ht="12.75" hidden="false" customHeight="false" outlineLevel="0" collapsed="false">
      <c r="A29559" s="5" t="n">
        <v>20136953002</v>
      </c>
      <c r="B29559" s="5" t="s">
        <v>29553</v>
      </c>
    </row>
    <row r="29560" customFormat="false" ht="12.75" hidden="false" customHeight="false" outlineLevel="0" collapsed="false">
      <c r="A29560" s="5" t="n">
        <v>20296971244</v>
      </c>
      <c r="B29560" s="5" t="s">
        <v>29554</v>
      </c>
    </row>
    <row r="29561" customFormat="false" ht="12.75" hidden="false" customHeight="false" outlineLevel="0" collapsed="false">
      <c r="A29561" s="5" t="n">
        <v>20101616496</v>
      </c>
      <c r="B29561" s="5" t="s">
        <v>29555</v>
      </c>
    </row>
    <row r="29562" customFormat="false" ht="12.75" hidden="false" customHeight="false" outlineLevel="0" collapsed="false">
      <c r="A29562" s="5" t="n">
        <v>20117498108</v>
      </c>
      <c r="B29562" s="5" t="s">
        <v>29556</v>
      </c>
    </row>
    <row r="29563" customFormat="false" ht="12.75" hidden="false" customHeight="false" outlineLevel="0" collapsed="false">
      <c r="A29563" s="5" t="n">
        <v>20107094238</v>
      </c>
      <c r="B29563" s="5" t="s">
        <v>29557</v>
      </c>
    </row>
    <row r="29564" customFormat="false" ht="12.75" hidden="false" customHeight="false" outlineLevel="0" collapsed="false">
      <c r="A29564" s="5" t="n">
        <v>20334238297</v>
      </c>
      <c r="B29564" s="5" t="s">
        <v>29558</v>
      </c>
    </row>
    <row r="29565" customFormat="false" ht="12.75" hidden="false" customHeight="false" outlineLevel="0" collapsed="false">
      <c r="A29565" s="5" t="n">
        <v>20111049913</v>
      </c>
      <c r="B29565" s="5" t="s">
        <v>29559</v>
      </c>
    </row>
    <row r="29566" customFormat="false" ht="12.75" hidden="false" customHeight="false" outlineLevel="0" collapsed="false">
      <c r="A29566" s="5" t="n">
        <v>20252963031</v>
      </c>
      <c r="B29566" s="5" t="s">
        <v>29560</v>
      </c>
    </row>
    <row r="29567" customFormat="false" ht="12.75" hidden="false" customHeight="false" outlineLevel="0" collapsed="false">
      <c r="A29567" s="5" t="n">
        <v>20101847382</v>
      </c>
      <c r="B29567" s="5" t="s">
        <v>29561</v>
      </c>
    </row>
    <row r="29568" customFormat="false" ht="12.75" hidden="false" customHeight="false" outlineLevel="0" collapsed="false">
      <c r="A29568" s="5" t="n">
        <v>20108404737</v>
      </c>
      <c r="B29568" s="5" t="s">
        <v>29562</v>
      </c>
    </row>
    <row r="29569" customFormat="false" ht="12.75" hidden="false" customHeight="false" outlineLevel="0" collapsed="false">
      <c r="A29569" s="5" t="n">
        <v>20472239466</v>
      </c>
      <c r="B29569" s="5" t="s">
        <v>29563</v>
      </c>
    </row>
    <row r="29570" customFormat="false" ht="12.75" hidden="false" customHeight="false" outlineLevel="0" collapsed="false">
      <c r="A29570" s="5" t="n">
        <v>20123295715</v>
      </c>
      <c r="B29570" s="5" t="s">
        <v>29564</v>
      </c>
    </row>
    <row r="29571" customFormat="false" ht="12.75" hidden="false" customHeight="false" outlineLevel="0" collapsed="false">
      <c r="A29571" s="5" t="n">
        <v>20252144120</v>
      </c>
      <c r="B29571" s="5" t="s">
        <v>29565</v>
      </c>
    </row>
    <row r="29572" customFormat="false" ht="12.75" hidden="false" customHeight="false" outlineLevel="0" collapsed="false">
      <c r="A29572" s="5" t="n">
        <v>20462355921</v>
      </c>
      <c r="B29572" s="5" t="s">
        <v>29566</v>
      </c>
    </row>
    <row r="29573" customFormat="false" ht="12.75" hidden="false" customHeight="false" outlineLevel="0" collapsed="false">
      <c r="A29573" s="5" t="n">
        <v>20381580661</v>
      </c>
      <c r="B29573" s="5" t="s">
        <v>29567</v>
      </c>
    </row>
    <row r="29574" customFormat="false" ht="12.75" hidden="false" customHeight="false" outlineLevel="0" collapsed="false">
      <c r="A29574" s="5" t="n">
        <v>20426459079</v>
      </c>
      <c r="B29574" s="5" t="s">
        <v>29568</v>
      </c>
    </row>
    <row r="29575" customFormat="false" ht="12.75" hidden="false" customHeight="false" outlineLevel="0" collapsed="false">
      <c r="A29575" s="5" t="n">
        <v>20503168821</v>
      </c>
      <c r="B29575" s="5" t="s">
        <v>29569</v>
      </c>
    </row>
    <row r="29576" customFormat="false" ht="12.75" hidden="false" customHeight="false" outlineLevel="0" collapsed="false">
      <c r="A29576" s="5" t="n">
        <v>20416318728</v>
      </c>
      <c r="B29576" s="5" t="s">
        <v>29570</v>
      </c>
    </row>
    <row r="29577" customFormat="false" ht="12.75" hidden="false" customHeight="false" outlineLevel="0" collapsed="false">
      <c r="A29577" s="5" t="n">
        <v>20127087939</v>
      </c>
      <c r="B29577" s="5" t="s">
        <v>29571</v>
      </c>
    </row>
    <row r="29578" customFormat="false" ht="12.75" hidden="false" customHeight="false" outlineLevel="0" collapsed="false">
      <c r="A29578" s="5" t="n">
        <v>20153286737</v>
      </c>
      <c r="B29578" s="5" t="s">
        <v>29572</v>
      </c>
    </row>
    <row r="29579" customFormat="false" ht="12.75" hidden="false" customHeight="false" outlineLevel="0" collapsed="false">
      <c r="A29579" s="5" t="n">
        <v>20188123555</v>
      </c>
      <c r="B29579" s="5" t="s">
        <v>29573</v>
      </c>
    </row>
    <row r="29580" customFormat="false" ht="12.75" hidden="false" customHeight="false" outlineLevel="0" collapsed="false">
      <c r="A29580" s="5" t="n">
        <v>20503388350</v>
      </c>
      <c r="B29580" s="5" t="s">
        <v>29574</v>
      </c>
    </row>
    <row r="29581" customFormat="false" ht="12.75" hidden="false" customHeight="false" outlineLevel="0" collapsed="false">
      <c r="A29581" s="5" t="n">
        <v>20122722199</v>
      </c>
      <c r="B29581" s="5" t="s">
        <v>29575</v>
      </c>
    </row>
    <row r="29582" customFormat="false" ht="12.75" hidden="false" customHeight="false" outlineLevel="0" collapsed="false">
      <c r="A29582" s="5" t="n">
        <v>20503866359</v>
      </c>
      <c r="B29582" s="5" t="s">
        <v>29576</v>
      </c>
    </row>
    <row r="29583" customFormat="false" ht="12.75" hidden="false" customHeight="false" outlineLevel="0" collapsed="false">
      <c r="A29583" s="5" t="n">
        <v>20250759518</v>
      </c>
      <c r="B29583" s="5" t="s">
        <v>29577</v>
      </c>
    </row>
    <row r="29584" customFormat="false" ht="12.75" hidden="false" customHeight="false" outlineLevel="0" collapsed="false">
      <c r="A29584" s="5" t="n">
        <v>20501466001</v>
      </c>
      <c r="B29584" s="5" t="s">
        <v>29578</v>
      </c>
    </row>
    <row r="29585" customFormat="false" ht="12.75" hidden="false" customHeight="false" outlineLevel="0" collapsed="false">
      <c r="A29585" s="5" t="n">
        <v>20505010354</v>
      </c>
      <c r="B29585" s="5" t="s">
        <v>29579</v>
      </c>
    </row>
    <row r="29586" customFormat="false" ht="12.75" hidden="false" customHeight="false" outlineLevel="0" collapsed="false">
      <c r="A29586" s="5" t="n">
        <v>20136641612</v>
      </c>
      <c r="B29586" s="5" t="s">
        <v>29580</v>
      </c>
    </row>
    <row r="29587" customFormat="false" ht="12.75" hidden="false" customHeight="false" outlineLevel="0" collapsed="false">
      <c r="A29587" s="5" t="n">
        <v>20219883839</v>
      </c>
      <c r="B29587" s="5" t="s">
        <v>29581</v>
      </c>
    </row>
    <row r="29588" customFormat="false" ht="12.75" hidden="false" customHeight="false" outlineLevel="0" collapsed="false">
      <c r="A29588" s="5" t="n">
        <v>20100728240</v>
      </c>
      <c r="B29588" s="5" t="s">
        <v>29582</v>
      </c>
    </row>
    <row r="29589" customFormat="false" ht="12.75" hidden="false" customHeight="false" outlineLevel="0" collapsed="false">
      <c r="A29589" s="5" t="n">
        <v>20191310765</v>
      </c>
      <c r="B29589" s="5" t="s">
        <v>29583</v>
      </c>
    </row>
    <row r="29590" customFormat="false" ht="12.75" hidden="false" customHeight="false" outlineLevel="0" collapsed="false">
      <c r="A29590" s="5" t="n">
        <v>20504769365</v>
      </c>
      <c r="B29590" s="5" t="s">
        <v>29584</v>
      </c>
    </row>
    <row r="29591" customFormat="false" ht="12.75" hidden="false" customHeight="false" outlineLevel="0" collapsed="false">
      <c r="A29591" s="5" t="n">
        <v>20106654264</v>
      </c>
      <c r="B29591" s="5" t="s">
        <v>29585</v>
      </c>
    </row>
    <row r="29592" customFormat="false" ht="12.75" hidden="false" customHeight="false" outlineLevel="0" collapsed="false">
      <c r="A29592" s="5" t="n">
        <v>20419766837</v>
      </c>
      <c r="B29592" s="5" t="s">
        <v>29586</v>
      </c>
    </row>
    <row r="29593" customFormat="false" ht="12.75" hidden="false" customHeight="false" outlineLevel="0" collapsed="false">
      <c r="A29593" s="5" t="n">
        <v>20122561918</v>
      </c>
      <c r="B29593" s="5" t="s">
        <v>29587</v>
      </c>
    </row>
    <row r="29594" customFormat="false" ht="12.75" hidden="false" customHeight="false" outlineLevel="0" collapsed="false">
      <c r="A29594" s="5" t="n">
        <v>20302264539</v>
      </c>
      <c r="B29594" s="5" t="s">
        <v>29588</v>
      </c>
    </row>
    <row r="29595" customFormat="false" ht="12.75" hidden="false" customHeight="false" outlineLevel="0" collapsed="false">
      <c r="A29595" s="5" t="n">
        <v>20500229196</v>
      </c>
      <c r="B29595" s="5" t="s">
        <v>29589</v>
      </c>
    </row>
    <row r="29596" customFormat="false" ht="12.75" hidden="false" customHeight="false" outlineLevel="0" collapsed="false">
      <c r="A29596" s="5" t="n">
        <v>20263611331</v>
      </c>
      <c r="B29596" s="5" t="s">
        <v>29590</v>
      </c>
    </row>
    <row r="29597" customFormat="false" ht="12.75" hidden="false" customHeight="false" outlineLevel="0" collapsed="false">
      <c r="A29597" s="5" t="n">
        <v>20122051391</v>
      </c>
      <c r="B29597" s="5" t="s">
        <v>29591</v>
      </c>
    </row>
    <row r="29598" customFormat="false" ht="12.75" hidden="false" customHeight="false" outlineLevel="0" collapsed="false">
      <c r="A29598" s="5" t="n">
        <v>20339722880</v>
      </c>
      <c r="B29598" s="5" t="s">
        <v>29592</v>
      </c>
    </row>
    <row r="29599" customFormat="false" ht="12.75" hidden="false" customHeight="false" outlineLevel="0" collapsed="false">
      <c r="A29599" s="5" t="n">
        <v>20170093209</v>
      </c>
      <c r="B29599" s="5" t="s">
        <v>29593</v>
      </c>
    </row>
    <row r="29600" customFormat="false" ht="12.75" hidden="false" customHeight="false" outlineLevel="0" collapsed="false">
      <c r="A29600" s="5" t="n">
        <v>20342582011</v>
      </c>
      <c r="B29600" s="5" t="s">
        <v>29594</v>
      </c>
    </row>
    <row r="29601" customFormat="false" ht="12.75" hidden="false" customHeight="false" outlineLevel="0" collapsed="false">
      <c r="A29601" s="5" t="n">
        <v>20125935975</v>
      </c>
      <c r="B29601" s="5" t="s">
        <v>29595</v>
      </c>
    </row>
    <row r="29602" customFormat="false" ht="12.75" hidden="false" customHeight="false" outlineLevel="0" collapsed="false">
      <c r="A29602" s="5" t="n">
        <v>20429765715</v>
      </c>
      <c r="B29602" s="5" t="s">
        <v>29596</v>
      </c>
    </row>
    <row r="29603" customFormat="false" ht="12.75" hidden="false" customHeight="false" outlineLevel="0" collapsed="false">
      <c r="A29603" s="5" t="n">
        <v>20109446191</v>
      </c>
      <c r="B29603" s="5" t="s">
        <v>29597</v>
      </c>
    </row>
    <row r="29604" customFormat="false" ht="12.75" hidden="false" customHeight="false" outlineLevel="0" collapsed="false">
      <c r="A29604" s="5" t="n">
        <v>20256479479</v>
      </c>
      <c r="B29604" s="5" t="s">
        <v>29598</v>
      </c>
    </row>
    <row r="29605" customFormat="false" ht="12.75" hidden="false" customHeight="false" outlineLevel="0" collapsed="false">
      <c r="A29605" s="5" t="n">
        <v>20501880605</v>
      </c>
      <c r="B29605" s="5" t="s">
        <v>29599</v>
      </c>
    </row>
    <row r="29606" customFormat="false" ht="12.75" hidden="false" customHeight="false" outlineLevel="0" collapsed="false">
      <c r="A29606" s="5" t="n">
        <v>20172815856</v>
      </c>
      <c r="B29606" s="5" t="s">
        <v>29600</v>
      </c>
    </row>
    <row r="29607" customFormat="false" ht="12.75" hidden="false" customHeight="false" outlineLevel="0" collapsed="false">
      <c r="A29607" s="5" t="n">
        <v>20101391559</v>
      </c>
      <c r="B29607" s="5" t="s">
        <v>29601</v>
      </c>
    </row>
    <row r="29608" customFormat="false" ht="12.75" hidden="false" customHeight="false" outlineLevel="0" collapsed="false">
      <c r="A29608" s="5" t="n">
        <v>20123332858</v>
      </c>
      <c r="B29608" s="5" t="s">
        <v>29602</v>
      </c>
    </row>
    <row r="29609" customFormat="false" ht="12.75" hidden="false" customHeight="false" outlineLevel="0" collapsed="false">
      <c r="A29609" s="5" t="n">
        <v>20261036062</v>
      </c>
      <c r="B29609" s="5" t="s">
        <v>29603</v>
      </c>
    </row>
    <row r="29610" customFormat="false" ht="12.75" hidden="false" customHeight="false" outlineLevel="0" collapsed="false">
      <c r="A29610" s="5" t="n">
        <v>20101898882</v>
      </c>
      <c r="B29610" s="5" t="s">
        <v>29604</v>
      </c>
    </row>
    <row r="29611" customFormat="false" ht="12.75" hidden="false" customHeight="false" outlineLevel="0" collapsed="false">
      <c r="A29611" s="5" t="n">
        <v>20108215501</v>
      </c>
      <c r="B29611" s="5" t="s">
        <v>29605</v>
      </c>
    </row>
    <row r="29612" customFormat="false" ht="12.75" hidden="false" customHeight="false" outlineLevel="0" collapsed="false">
      <c r="A29612" s="5" t="n">
        <v>20133845179</v>
      </c>
      <c r="B29612" s="5" t="s">
        <v>29606</v>
      </c>
    </row>
    <row r="29613" customFormat="false" ht="12.75" hidden="false" customHeight="false" outlineLevel="0" collapsed="false">
      <c r="A29613" s="5" t="n">
        <v>20306269403</v>
      </c>
      <c r="B29613" s="5" t="s">
        <v>29607</v>
      </c>
    </row>
    <row r="29614" customFormat="false" ht="12.75" hidden="false" customHeight="false" outlineLevel="0" collapsed="false">
      <c r="A29614" s="5" t="n">
        <v>20100459834</v>
      </c>
      <c r="B29614" s="5" t="s">
        <v>29608</v>
      </c>
    </row>
    <row r="29615" customFormat="false" ht="12.75" hidden="false" customHeight="false" outlineLevel="0" collapsed="false">
      <c r="A29615" s="5" t="n">
        <v>20503339065</v>
      </c>
      <c r="B29615" s="5" t="s">
        <v>29609</v>
      </c>
    </row>
    <row r="29616" customFormat="false" ht="12.75" hidden="false" customHeight="false" outlineLevel="0" collapsed="false">
      <c r="A29616" s="5" t="n">
        <v>20100485240</v>
      </c>
      <c r="B29616" s="5" t="s">
        <v>29610</v>
      </c>
    </row>
    <row r="29617" customFormat="false" ht="12.75" hidden="false" customHeight="false" outlineLevel="0" collapsed="false">
      <c r="A29617" s="5" t="n">
        <v>20293786730</v>
      </c>
      <c r="B29617" s="5" t="s">
        <v>29611</v>
      </c>
    </row>
    <row r="29618" customFormat="false" ht="12.75" hidden="false" customHeight="false" outlineLevel="0" collapsed="false">
      <c r="A29618" s="5" t="n">
        <v>20433393628</v>
      </c>
      <c r="B29618" s="5" t="s">
        <v>29612</v>
      </c>
    </row>
    <row r="29619" customFormat="false" ht="12.75" hidden="false" customHeight="false" outlineLevel="0" collapsed="false">
      <c r="A29619" s="5" t="n">
        <v>20374816706</v>
      </c>
      <c r="B29619" s="5" t="s">
        <v>29613</v>
      </c>
    </row>
    <row r="29620" customFormat="false" ht="12.75" hidden="false" customHeight="false" outlineLevel="0" collapsed="false">
      <c r="A29620" s="5" t="n">
        <v>20107322044</v>
      </c>
      <c r="B29620" s="5" t="s">
        <v>29614</v>
      </c>
    </row>
    <row r="29621" customFormat="false" ht="12.75" hidden="false" customHeight="false" outlineLevel="0" collapsed="false">
      <c r="A29621" s="5" t="n">
        <v>20254005933</v>
      </c>
      <c r="B29621" s="5" t="s">
        <v>29615</v>
      </c>
    </row>
    <row r="29622" customFormat="false" ht="12.75" hidden="false" customHeight="false" outlineLevel="0" collapsed="false">
      <c r="A29622" s="5" t="n">
        <v>20110392789</v>
      </c>
      <c r="B29622" s="5" t="s">
        <v>29616</v>
      </c>
    </row>
    <row r="29623" customFormat="false" ht="12.75" hidden="false" customHeight="false" outlineLevel="0" collapsed="false">
      <c r="A29623" s="5" t="n">
        <v>20137115850</v>
      </c>
      <c r="B29623" s="5" t="s">
        <v>29617</v>
      </c>
    </row>
    <row r="29624" customFormat="false" ht="12.75" hidden="false" customHeight="false" outlineLevel="0" collapsed="false">
      <c r="A29624" s="5" t="n">
        <v>20207538893</v>
      </c>
      <c r="B29624" s="5" t="s">
        <v>29618</v>
      </c>
    </row>
    <row r="29625" customFormat="false" ht="12.75" hidden="false" customHeight="false" outlineLevel="0" collapsed="false">
      <c r="A29625" s="5" t="n">
        <v>20505458819</v>
      </c>
      <c r="B29625" s="5" t="s">
        <v>29619</v>
      </c>
    </row>
    <row r="29626" customFormat="false" ht="12.75" hidden="false" customHeight="false" outlineLevel="0" collapsed="false">
      <c r="A29626" s="5" t="n">
        <v>20126364823</v>
      </c>
      <c r="B29626" s="5" t="s">
        <v>29620</v>
      </c>
    </row>
    <row r="29627" customFormat="false" ht="12.75" hidden="false" customHeight="false" outlineLevel="0" collapsed="false">
      <c r="A29627" s="5" t="n">
        <v>20153064084</v>
      </c>
      <c r="B29627" s="5" t="s">
        <v>29621</v>
      </c>
    </row>
    <row r="29628" customFormat="false" ht="12.75" hidden="false" customHeight="false" outlineLevel="0" collapsed="false">
      <c r="A29628" s="5" t="n">
        <v>20101757391</v>
      </c>
      <c r="B29628" s="5" t="s">
        <v>29622</v>
      </c>
    </row>
    <row r="29629" customFormat="false" ht="12.75" hidden="false" customHeight="false" outlineLevel="0" collapsed="false">
      <c r="A29629" s="5" t="n">
        <v>20102259069</v>
      </c>
      <c r="B29629" s="5" t="s">
        <v>29623</v>
      </c>
    </row>
    <row r="29630" customFormat="false" ht="12.75" hidden="false" customHeight="false" outlineLevel="0" collapsed="false">
      <c r="A29630" s="5" t="n">
        <v>20307735432</v>
      </c>
      <c r="B29630" s="5" t="s">
        <v>29624</v>
      </c>
    </row>
    <row r="29631" customFormat="false" ht="12.75" hidden="false" customHeight="false" outlineLevel="0" collapsed="false">
      <c r="A29631" s="5" t="n">
        <v>20427799621</v>
      </c>
      <c r="B29631" s="5" t="s">
        <v>29625</v>
      </c>
    </row>
    <row r="29632" customFormat="false" ht="12.75" hidden="false" customHeight="false" outlineLevel="0" collapsed="false">
      <c r="A29632" s="5" t="n">
        <v>20180507907</v>
      </c>
      <c r="B29632" s="5" t="s">
        <v>29626</v>
      </c>
    </row>
    <row r="29633" customFormat="false" ht="12.75" hidden="false" customHeight="false" outlineLevel="0" collapsed="false">
      <c r="A29633" s="5" t="n">
        <v>20291274090</v>
      </c>
      <c r="B29633" s="5" t="s">
        <v>29627</v>
      </c>
    </row>
    <row r="29634" customFormat="false" ht="12.75" hidden="false" customHeight="false" outlineLevel="0" collapsed="false">
      <c r="A29634" s="5" t="n">
        <v>20506031720</v>
      </c>
      <c r="B29634" s="5" t="s">
        <v>29628</v>
      </c>
    </row>
    <row r="29635" customFormat="false" ht="12.75" hidden="false" customHeight="false" outlineLevel="0" collapsed="false">
      <c r="A29635" s="5" t="n">
        <v>20306640861</v>
      </c>
      <c r="B29635" s="5" t="s">
        <v>29629</v>
      </c>
    </row>
    <row r="29636" customFormat="false" ht="12.75" hidden="false" customHeight="false" outlineLevel="0" collapsed="false">
      <c r="A29636" s="5" t="n">
        <v>20186874375</v>
      </c>
      <c r="B29636" s="5" t="s">
        <v>29630</v>
      </c>
    </row>
    <row r="29637" customFormat="false" ht="12.75" hidden="false" customHeight="false" outlineLevel="0" collapsed="false">
      <c r="A29637" s="5" t="n">
        <v>20261021464</v>
      </c>
      <c r="B29637" s="5" t="s">
        <v>29631</v>
      </c>
    </row>
    <row r="29638" customFormat="false" ht="12.75" hidden="false" customHeight="false" outlineLevel="0" collapsed="false">
      <c r="A29638" s="5" t="n">
        <v>20265334653</v>
      </c>
      <c r="B29638" s="5" t="s">
        <v>29632</v>
      </c>
    </row>
    <row r="29639" customFormat="false" ht="12.75" hidden="false" customHeight="false" outlineLevel="0" collapsed="false">
      <c r="A29639" s="5" t="n">
        <v>20168462108</v>
      </c>
      <c r="B29639" s="5" t="s">
        <v>29633</v>
      </c>
    </row>
    <row r="29640" customFormat="false" ht="12.75" hidden="false" customHeight="false" outlineLevel="0" collapsed="false">
      <c r="A29640" s="5" t="n">
        <v>20333602157</v>
      </c>
      <c r="B29640" s="5" t="s">
        <v>29634</v>
      </c>
    </row>
    <row r="29641" customFormat="false" ht="12.75" hidden="false" customHeight="false" outlineLevel="0" collapsed="false">
      <c r="A29641" s="5" t="n">
        <v>20502681878</v>
      </c>
      <c r="B29641" s="5" t="s">
        <v>29635</v>
      </c>
    </row>
    <row r="29642" customFormat="false" ht="12.75" hidden="false" customHeight="false" outlineLevel="0" collapsed="false">
      <c r="A29642" s="5" t="n">
        <v>20106914355</v>
      </c>
      <c r="B29642" s="5" t="s">
        <v>29636</v>
      </c>
    </row>
    <row r="29643" customFormat="false" ht="12.75" hidden="false" customHeight="false" outlineLevel="0" collapsed="false">
      <c r="A29643" s="5" t="n">
        <v>20329738419</v>
      </c>
      <c r="B29643" s="5" t="s">
        <v>29637</v>
      </c>
    </row>
    <row r="29644" customFormat="false" ht="12.75" hidden="false" customHeight="false" outlineLevel="0" collapsed="false">
      <c r="A29644" s="5" t="n">
        <v>20264585105</v>
      </c>
      <c r="B29644" s="5" t="s">
        <v>29638</v>
      </c>
    </row>
    <row r="29645" customFormat="false" ht="12.75" hidden="false" customHeight="false" outlineLevel="0" collapsed="false">
      <c r="A29645" s="5" t="n">
        <v>20199368568</v>
      </c>
      <c r="B29645" s="5" t="s">
        <v>29639</v>
      </c>
    </row>
    <row r="29646" customFormat="false" ht="12.75" hidden="false" customHeight="false" outlineLevel="0" collapsed="false">
      <c r="A29646" s="5" t="n">
        <v>20382342772</v>
      </c>
      <c r="B29646" s="5" t="s">
        <v>29640</v>
      </c>
    </row>
    <row r="29647" customFormat="false" ht="12.75" hidden="false" customHeight="false" outlineLevel="0" collapsed="false">
      <c r="A29647" s="5" t="n">
        <v>20371900633</v>
      </c>
      <c r="B29647" s="5" t="s">
        <v>29641</v>
      </c>
    </row>
    <row r="29648" customFormat="false" ht="12.75" hidden="false" customHeight="false" outlineLevel="0" collapsed="false">
      <c r="A29648" s="5" t="n">
        <v>20124375011</v>
      </c>
      <c r="B29648" s="5" t="s">
        <v>29642</v>
      </c>
    </row>
    <row r="29649" customFormat="false" ht="12.75" hidden="false" customHeight="false" outlineLevel="0" collapsed="false">
      <c r="A29649" s="5" t="n">
        <v>20390155523</v>
      </c>
      <c r="B29649" s="5" t="s">
        <v>29643</v>
      </c>
    </row>
    <row r="29650" customFormat="false" ht="12.75" hidden="false" customHeight="false" outlineLevel="0" collapsed="false">
      <c r="A29650" s="5" t="n">
        <v>20501620018</v>
      </c>
      <c r="B29650" s="5" t="s">
        <v>29644</v>
      </c>
    </row>
    <row r="29651" customFormat="false" ht="12.75" hidden="false" customHeight="false" outlineLevel="0" collapsed="false">
      <c r="A29651" s="5" t="n">
        <v>20101884661</v>
      </c>
      <c r="B29651" s="5" t="s">
        <v>29645</v>
      </c>
    </row>
    <row r="29652" customFormat="false" ht="12.75" hidden="false" customHeight="false" outlineLevel="0" collapsed="false">
      <c r="A29652" s="5" t="n">
        <v>20386488291</v>
      </c>
      <c r="B29652" s="5" t="s">
        <v>29646</v>
      </c>
    </row>
    <row r="29653" customFormat="false" ht="12.75" hidden="false" customHeight="false" outlineLevel="0" collapsed="false">
      <c r="A29653" s="5" t="n">
        <v>20268879766</v>
      </c>
      <c r="B29653" s="5" t="s">
        <v>29647</v>
      </c>
    </row>
    <row r="29654" customFormat="false" ht="12.75" hidden="false" customHeight="false" outlineLevel="0" collapsed="false">
      <c r="A29654" s="5" t="n">
        <v>20504482589</v>
      </c>
      <c r="B29654" s="5" t="s">
        <v>29648</v>
      </c>
    </row>
    <row r="29655" customFormat="false" ht="12.75" hidden="false" customHeight="false" outlineLevel="0" collapsed="false">
      <c r="A29655" s="5" t="n">
        <v>20503993202</v>
      </c>
      <c r="B29655" s="5" t="s">
        <v>29649</v>
      </c>
    </row>
    <row r="29656" customFormat="false" ht="12.75" hidden="false" customHeight="false" outlineLevel="0" collapsed="false">
      <c r="A29656" s="5" t="n">
        <v>20264371725</v>
      </c>
      <c r="B29656" s="5" t="s">
        <v>29650</v>
      </c>
    </row>
    <row r="29657" customFormat="false" ht="12.75" hidden="false" customHeight="false" outlineLevel="0" collapsed="false">
      <c r="A29657" s="5" t="n">
        <v>20189824638</v>
      </c>
      <c r="B29657" s="5" t="s">
        <v>29651</v>
      </c>
    </row>
    <row r="29658" customFormat="false" ht="12.75" hidden="false" customHeight="false" outlineLevel="0" collapsed="false">
      <c r="A29658" s="5" t="n">
        <v>20112891936</v>
      </c>
      <c r="B29658" s="5" t="s">
        <v>29652</v>
      </c>
    </row>
    <row r="29659" customFormat="false" ht="12.75" hidden="false" customHeight="false" outlineLevel="0" collapsed="false">
      <c r="A29659" s="5" t="n">
        <v>20505307527</v>
      </c>
      <c r="B29659" s="5" t="s">
        <v>29653</v>
      </c>
    </row>
    <row r="29660" customFormat="false" ht="12.75" hidden="false" customHeight="false" outlineLevel="0" collapsed="false">
      <c r="A29660" s="5" t="n">
        <v>20379539620</v>
      </c>
      <c r="B29660" s="5" t="s">
        <v>29654</v>
      </c>
    </row>
    <row r="29661" customFormat="false" ht="12.75" hidden="false" customHeight="false" outlineLevel="0" collapsed="false">
      <c r="A29661" s="5" t="n">
        <v>20469808913</v>
      </c>
      <c r="B29661" s="5" t="s">
        <v>29655</v>
      </c>
    </row>
    <row r="29662" customFormat="false" ht="12.75" hidden="false" customHeight="false" outlineLevel="0" collapsed="false">
      <c r="A29662" s="5" t="n">
        <v>20110435186</v>
      </c>
      <c r="B29662" s="5" t="s">
        <v>29656</v>
      </c>
    </row>
    <row r="29663" customFormat="false" ht="12.75" hidden="false" customHeight="false" outlineLevel="0" collapsed="false">
      <c r="A29663" s="5" t="n">
        <v>20501913384</v>
      </c>
      <c r="B29663" s="5" t="s">
        <v>29657</v>
      </c>
    </row>
    <row r="29664" customFormat="false" ht="12.75" hidden="false" customHeight="false" outlineLevel="0" collapsed="false">
      <c r="A29664" s="5" t="n">
        <v>20506854203</v>
      </c>
      <c r="B29664" s="5" t="s">
        <v>29658</v>
      </c>
    </row>
    <row r="29665" customFormat="false" ht="12.75" hidden="false" customHeight="false" outlineLevel="0" collapsed="false">
      <c r="A29665" s="5" t="n">
        <v>10181077323</v>
      </c>
      <c r="B29665" s="5" t="s">
        <v>29659</v>
      </c>
    </row>
    <row r="29666" customFormat="false" ht="12.75" hidden="false" customHeight="false" outlineLevel="0" collapsed="false">
      <c r="A29666" s="5" t="n">
        <v>10081072600</v>
      </c>
      <c r="B29666" s="5" t="s">
        <v>29660</v>
      </c>
    </row>
    <row r="29667" customFormat="false" ht="12.75" hidden="false" customHeight="false" outlineLevel="0" collapsed="false">
      <c r="A29667" s="5" t="n">
        <v>20264646171</v>
      </c>
      <c r="B29667" s="5" t="s">
        <v>29661</v>
      </c>
    </row>
    <row r="29668" customFormat="false" ht="12.75" hidden="false" customHeight="false" outlineLevel="0" collapsed="false">
      <c r="A29668" s="5" t="n">
        <v>20388815079</v>
      </c>
      <c r="B29668" s="5" t="s">
        <v>29662</v>
      </c>
    </row>
    <row r="29669" customFormat="false" ht="12.75" hidden="false" customHeight="false" outlineLevel="0" collapsed="false">
      <c r="A29669" s="5" t="n">
        <v>20348044355</v>
      </c>
      <c r="B29669" s="5" t="s">
        <v>29663</v>
      </c>
    </row>
    <row r="29670" customFormat="false" ht="12.75" hidden="false" customHeight="false" outlineLevel="0" collapsed="false">
      <c r="A29670" s="5" t="n">
        <v>20465289059</v>
      </c>
      <c r="B29670" s="5" t="s">
        <v>29664</v>
      </c>
    </row>
    <row r="29671" customFormat="false" ht="12.75" hidden="false" customHeight="false" outlineLevel="0" collapsed="false">
      <c r="A29671" s="5" t="n">
        <v>20108164833</v>
      </c>
      <c r="B29671" s="5" t="s">
        <v>29665</v>
      </c>
    </row>
    <row r="29672" customFormat="false" ht="12.75" hidden="false" customHeight="false" outlineLevel="0" collapsed="false">
      <c r="A29672" s="5" t="n">
        <v>10255772711</v>
      </c>
      <c r="B29672" s="5" t="s">
        <v>29666</v>
      </c>
    </row>
    <row r="29673" customFormat="false" ht="12.75" hidden="false" customHeight="false" outlineLevel="0" collapsed="false">
      <c r="A29673" s="5" t="n">
        <v>20462002255</v>
      </c>
      <c r="B29673" s="5" t="s">
        <v>29667</v>
      </c>
    </row>
    <row r="29674" customFormat="false" ht="12.75" hidden="false" customHeight="false" outlineLevel="0" collapsed="false">
      <c r="A29674" s="5" t="n">
        <v>20468578361</v>
      </c>
      <c r="B29674" s="5" t="s">
        <v>29668</v>
      </c>
    </row>
    <row r="29675" customFormat="false" ht="12.75" hidden="false" customHeight="false" outlineLevel="0" collapsed="false">
      <c r="A29675" s="5" t="n">
        <v>20107008501</v>
      </c>
      <c r="B29675" s="5" t="s">
        <v>29669</v>
      </c>
    </row>
    <row r="29676" customFormat="false" ht="12.75" hidden="false" customHeight="false" outlineLevel="0" collapsed="false">
      <c r="A29676" s="5" t="n">
        <v>20101112188</v>
      </c>
      <c r="B29676" s="5" t="s">
        <v>29670</v>
      </c>
    </row>
    <row r="29677" customFormat="false" ht="12.75" hidden="false" customHeight="false" outlineLevel="0" collapsed="false">
      <c r="A29677" s="5" t="n">
        <v>20145228329</v>
      </c>
      <c r="B29677" s="5" t="s">
        <v>29671</v>
      </c>
    </row>
    <row r="29678" customFormat="false" ht="12.75" hidden="false" customHeight="false" outlineLevel="0" collapsed="false">
      <c r="A29678" s="5" t="n">
        <v>20107076094</v>
      </c>
      <c r="B29678" s="5" t="s">
        <v>29672</v>
      </c>
    </row>
    <row r="29679" customFormat="false" ht="12.75" hidden="false" customHeight="false" outlineLevel="0" collapsed="false">
      <c r="A29679" s="5" t="n">
        <v>20342680454</v>
      </c>
      <c r="B29679" s="5" t="s">
        <v>29673</v>
      </c>
    </row>
    <row r="29680" customFormat="false" ht="12.75" hidden="false" customHeight="false" outlineLevel="0" collapsed="false">
      <c r="A29680" s="5" t="n">
        <v>20257600425</v>
      </c>
      <c r="B29680" s="5" t="s">
        <v>29674</v>
      </c>
    </row>
    <row r="29681" customFormat="false" ht="12.75" hidden="false" customHeight="false" outlineLevel="0" collapsed="false">
      <c r="A29681" s="5" t="n">
        <v>20136570413</v>
      </c>
      <c r="B29681" s="5" t="s">
        <v>29675</v>
      </c>
    </row>
    <row r="29682" customFormat="false" ht="12.75" hidden="false" customHeight="false" outlineLevel="0" collapsed="false">
      <c r="A29682" s="5" t="n">
        <v>20117744745</v>
      </c>
      <c r="B29682" s="5" t="s">
        <v>29676</v>
      </c>
    </row>
    <row r="29683" customFormat="false" ht="12.75" hidden="false" customHeight="false" outlineLevel="0" collapsed="false">
      <c r="A29683" s="5" t="n">
        <v>20469655408</v>
      </c>
      <c r="B29683" s="5" t="s">
        <v>29677</v>
      </c>
    </row>
    <row r="29684" customFormat="false" ht="12.75" hidden="false" customHeight="false" outlineLevel="0" collapsed="false">
      <c r="A29684" s="5" t="n">
        <v>20285834865</v>
      </c>
      <c r="B29684" s="5" t="s">
        <v>29678</v>
      </c>
    </row>
    <row r="29685" customFormat="false" ht="12.75" hidden="false" customHeight="false" outlineLevel="0" collapsed="false">
      <c r="A29685" s="5" t="n">
        <v>20154721895</v>
      </c>
      <c r="B29685" s="5" t="s">
        <v>29679</v>
      </c>
    </row>
    <row r="29686" customFormat="false" ht="12.75" hidden="false" customHeight="false" outlineLevel="0" collapsed="false">
      <c r="A29686" s="5" t="n">
        <v>20265341196</v>
      </c>
      <c r="B29686" s="5" t="s">
        <v>29680</v>
      </c>
    </row>
    <row r="29687" customFormat="false" ht="12.75" hidden="false" customHeight="false" outlineLevel="0" collapsed="false">
      <c r="A29687" s="5" t="n">
        <v>20101112269</v>
      </c>
      <c r="B29687" s="5" t="s">
        <v>29681</v>
      </c>
    </row>
    <row r="29688" customFormat="false" ht="12.75" hidden="false" customHeight="false" outlineLevel="0" collapsed="false">
      <c r="A29688" s="5" t="n">
        <v>20106998788</v>
      </c>
      <c r="B29688" s="5" t="s">
        <v>29682</v>
      </c>
    </row>
    <row r="29689" customFormat="false" ht="12.75" hidden="false" customHeight="false" outlineLevel="0" collapsed="false">
      <c r="A29689" s="5" t="n">
        <v>20147727233</v>
      </c>
      <c r="B29689" s="5" t="s">
        <v>29683</v>
      </c>
    </row>
    <row r="29690" customFormat="false" ht="12.75" hidden="false" customHeight="false" outlineLevel="0" collapsed="false">
      <c r="A29690" s="5" t="n">
        <v>20107008684</v>
      </c>
      <c r="B29690" s="5" t="s">
        <v>29684</v>
      </c>
    </row>
    <row r="29691" customFormat="false" ht="12.75" hidden="false" customHeight="false" outlineLevel="0" collapsed="false">
      <c r="A29691" s="5" t="n">
        <v>20101107346</v>
      </c>
      <c r="B29691" s="5" t="s">
        <v>29685</v>
      </c>
    </row>
    <row r="29692" customFormat="false" ht="12.75" hidden="false" customHeight="false" outlineLevel="0" collapsed="false">
      <c r="A29692" s="5" t="n">
        <v>20168943386</v>
      </c>
      <c r="B29692" s="5" t="s">
        <v>29686</v>
      </c>
    </row>
    <row r="29693" customFormat="false" ht="12.75" hidden="false" customHeight="false" outlineLevel="0" collapsed="false">
      <c r="A29693" s="5" t="n">
        <v>20143754732</v>
      </c>
      <c r="B29693" s="5" t="s">
        <v>29687</v>
      </c>
    </row>
    <row r="29694" customFormat="false" ht="12.75" hidden="false" customHeight="false" outlineLevel="0" collapsed="false">
      <c r="A29694" s="5" t="n">
        <v>20255760557</v>
      </c>
      <c r="B29694" s="5" t="s">
        <v>29688</v>
      </c>
    </row>
    <row r="29695" customFormat="false" ht="12.75" hidden="false" customHeight="false" outlineLevel="0" collapsed="false">
      <c r="A29695" s="5" t="n">
        <v>20464014846</v>
      </c>
      <c r="B29695" s="5" t="s">
        <v>29689</v>
      </c>
    </row>
    <row r="29696" customFormat="false" ht="12.75" hidden="false" customHeight="false" outlineLevel="0" collapsed="false">
      <c r="A29696" s="5" t="n">
        <v>20164999352</v>
      </c>
      <c r="B29696" s="5" t="s">
        <v>29690</v>
      </c>
    </row>
    <row r="29697" customFormat="false" ht="12.75" hidden="false" customHeight="false" outlineLevel="0" collapsed="false">
      <c r="A29697" s="5" t="n">
        <v>20168176351</v>
      </c>
      <c r="B29697" s="5" t="s">
        <v>29691</v>
      </c>
    </row>
    <row r="29698" customFormat="false" ht="12.75" hidden="false" customHeight="false" outlineLevel="0" collapsed="false">
      <c r="A29698" s="5" t="n">
        <v>20331574954</v>
      </c>
      <c r="B29698" s="5" t="s">
        <v>29692</v>
      </c>
    </row>
    <row r="29699" customFormat="false" ht="12.75" hidden="false" customHeight="false" outlineLevel="0" collapsed="false">
      <c r="A29699" s="5" t="n">
        <v>20267843792</v>
      </c>
      <c r="B29699" s="5" t="s">
        <v>29693</v>
      </c>
    </row>
    <row r="29700" customFormat="false" ht="12.75" hidden="false" customHeight="false" outlineLevel="0" collapsed="false">
      <c r="A29700" s="5" t="n">
        <v>20348790791</v>
      </c>
      <c r="B29700" s="5" t="s">
        <v>29694</v>
      </c>
    </row>
    <row r="29701" customFormat="false" ht="12.75" hidden="false" customHeight="false" outlineLevel="0" collapsed="false">
      <c r="A29701" s="5" t="n">
        <v>20128444841</v>
      </c>
      <c r="B29701" s="5" t="s">
        <v>29695</v>
      </c>
    </row>
    <row r="29702" customFormat="false" ht="12.75" hidden="false" customHeight="false" outlineLevel="0" collapsed="false">
      <c r="A29702" s="5" t="n">
        <v>20101112005</v>
      </c>
      <c r="B29702" s="5" t="s">
        <v>29696</v>
      </c>
    </row>
    <row r="29703" customFormat="false" ht="12.75" hidden="false" customHeight="false" outlineLevel="0" collapsed="false">
      <c r="A29703" s="5" t="n">
        <v>20182389936</v>
      </c>
      <c r="B29703" s="5" t="s">
        <v>29697</v>
      </c>
    </row>
    <row r="29704" customFormat="false" ht="12.75" hidden="false" customHeight="false" outlineLevel="0" collapsed="false">
      <c r="A29704" s="5" t="n">
        <v>20135329585</v>
      </c>
      <c r="B29704" s="5" t="s">
        <v>29698</v>
      </c>
    </row>
    <row r="29705" customFormat="false" ht="12.75" hidden="false" customHeight="false" outlineLevel="0" collapsed="false">
      <c r="A29705" s="5" t="n">
        <v>20110683082</v>
      </c>
      <c r="B29705" s="5" t="s">
        <v>29699</v>
      </c>
    </row>
    <row r="29706" customFormat="false" ht="12.75" hidden="false" customHeight="false" outlineLevel="0" collapsed="false">
      <c r="A29706" s="5" t="n">
        <v>20100414067</v>
      </c>
      <c r="B29706" s="5" t="s">
        <v>29700</v>
      </c>
    </row>
    <row r="29707" customFormat="false" ht="12.75" hidden="false" customHeight="false" outlineLevel="0" collapsed="false">
      <c r="A29707" s="5" t="n">
        <v>20170745397</v>
      </c>
      <c r="B29707" s="5" t="s">
        <v>29701</v>
      </c>
    </row>
    <row r="29708" customFormat="false" ht="12.75" hidden="false" customHeight="false" outlineLevel="0" collapsed="false">
      <c r="A29708" s="5" t="n">
        <v>20387157710</v>
      </c>
      <c r="B29708" s="5" t="s">
        <v>29702</v>
      </c>
    </row>
    <row r="29709" customFormat="false" ht="12.75" hidden="false" customHeight="false" outlineLevel="0" collapsed="false">
      <c r="A29709" s="5" t="n">
        <v>20154763547</v>
      </c>
      <c r="B29709" s="5" t="s">
        <v>29703</v>
      </c>
    </row>
    <row r="29710" customFormat="false" ht="12.75" hidden="false" customHeight="false" outlineLevel="0" collapsed="false">
      <c r="A29710" s="5" t="n">
        <v>20167289267</v>
      </c>
      <c r="B29710" s="5" t="s">
        <v>29704</v>
      </c>
    </row>
    <row r="29711" customFormat="false" ht="12.75" hidden="false" customHeight="false" outlineLevel="0" collapsed="false">
      <c r="A29711" s="5" t="n">
        <v>20219150335</v>
      </c>
      <c r="B29711" s="5" t="s">
        <v>29705</v>
      </c>
    </row>
    <row r="29712" customFormat="false" ht="12.75" hidden="false" customHeight="false" outlineLevel="0" collapsed="false">
      <c r="A29712" s="5" t="n">
        <v>20107925920</v>
      </c>
      <c r="B29712" s="5" t="s">
        <v>29706</v>
      </c>
    </row>
    <row r="29713" customFormat="false" ht="12.75" hidden="false" customHeight="false" outlineLevel="0" collapsed="false">
      <c r="A29713" s="5" t="n">
        <v>20197753561</v>
      </c>
      <c r="B29713" s="5" t="s">
        <v>29707</v>
      </c>
    </row>
    <row r="29714" customFormat="false" ht="12.75" hidden="false" customHeight="false" outlineLevel="0" collapsed="false">
      <c r="A29714" s="5" t="n">
        <v>20122591744</v>
      </c>
      <c r="B29714" s="5" t="s">
        <v>29708</v>
      </c>
    </row>
    <row r="29715" customFormat="false" ht="12.75" hidden="false" customHeight="false" outlineLevel="0" collapsed="false">
      <c r="A29715" s="5" t="n">
        <v>10070157573</v>
      </c>
      <c r="B29715" s="5" t="s">
        <v>29709</v>
      </c>
    </row>
    <row r="29716" customFormat="false" ht="12.75" hidden="false" customHeight="false" outlineLevel="0" collapsed="false">
      <c r="A29716" s="5" t="n">
        <v>20110707011</v>
      </c>
      <c r="B29716" s="5" t="s">
        <v>29710</v>
      </c>
    </row>
    <row r="29717" customFormat="false" ht="12.75" hidden="false" customHeight="false" outlineLevel="0" collapsed="false">
      <c r="A29717" s="5" t="n">
        <v>20472940296</v>
      </c>
      <c r="B29717" s="5" t="s">
        <v>29711</v>
      </c>
    </row>
    <row r="29718" customFormat="false" ht="12.75" hidden="false" customHeight="false" outlineLevel="0" collapsed="false">
      <c r="A29718" s="5" t="n">
        <v>20143017126</v>
      </c>
      <c r="B29718" s="5" t="s">
        <v>29712</v>
      </c>
    </row>
    <row r="29719" customFormat="false" ht="12.75" hidden="false" customHeight="false" outlineLevel="0" collapsed="false">
      <c r="A29719" s="5" t="n">
        <v>20253567563</v>
      </c>
      <c r="B29719" s="5" t="s">
        <v>29713</v>
      </c>
    </row>
    <row r="29720" customFormat="false" ht="12.75" hidden="false" customHeight="false" outlineLevel="0" collapsed="false">
      <c r="A29720" s="5" t="n">
        <v>20460325782</v>
      </c>
      <c r="B29720" s="5" t="s">
        <v>29714</v>
      </c>
    </row>
    <row r="29721" customFormat="false" ht="12.75" hidden="false" customHeight="false" outlineLevel="0" collapsed="false">
      <c r="A29721" s="5" t="n">
        <v>15348331253</v>
      </c>
      <c r="B29721" s="5" t="s">
        <v>29715</v>
      </c>
    </row>
    <row r="29722" customFormat="false" ht="12.75" hidden="false" customHeight="false" outlineLevel="0" collapsed="false">
      <c r="A29722" s="5" t="n">
        <v>20101866255</v>
      </c>
      <c r="B29722" s="5" t="s">
        <v>29716</v>
      </c>
    </row>
    <row r="29723" customFormat="false" ht="12.75" hidden="false" customHeight="false" outlineLevel="0" collapsed="false">
      <c r="A29723" s="5" t="n">
        <v>20198241874</v>
      </c>
      <c r="B29723" s="5" t="s">
        <v>29717</v>
      </c>
    </row>
    <row r="29724" customFormat="false" ht="12.75" hidden="false" customHeight="false" outlineLevel="0" collapsed="false">
      <c r="A29724" s="5" t="n">
        <v>20110390905</v>
      </c>
      <c r="B29724" s="5" t="s">
        <v>29718</v>
      </c>
    </row>
    <row r="29725" customFormat="false" ht="12.75" hidden="false" customHeight="false" outlineLevel="0" collapsed="false">
      <c r="A29725" s="5" t="n">
        <v>20136613244</v>
      </c>
      <c r="B29725" s="5" t="s">
        <v>29719</v>
      </c>
    </row>
    <row r="29726" customFormat="false" ht="12.75" hidden="false" customHeight="false" outlineLevel="0" collapsed="false">
      <c r="A29726" s="5" t="n">
        <v>20427413706</v>
      </c>
      <c r="B29726" s="5" t="s">
        <v>29720</v>
      </c>
    </row>
    <row r="29727" customFormat="false" ht="12.75" hidden="false" customHeight="false" outlineLevel="0" collapsed="false">
      <c r="A29727" s="5" t="n">
        <v>20201727201</v>
      </c>
      <c r="B29727" s="5" t="s">
        <v>29721</v>
      </c>
    </row>
    <row r="29728" customFormat="false" ht="12.75" hidden="false" customHeight="false" outlineLevel="0" collapsed="false">
      <c r="A29728" s="5" t="n">
        <v>20332620861</v>
      </c>
      <c r="B29728" s="5" t="s">
        <v>29722</v>
      </c>
    </row>
    <row r="29729" customFormat="false" ht="12.75" hidden="false" customHeight="false" outlineLevel="0" collapsed="false">
      <c r="A29729" s="5" t="n">
        <v>20307007160</v>
      </c>
      <c r="B29729" s="5" t="s">
        <v>29723</v>
      </c>
    </row>
    <row r="29730" customFormat="false" ht="12.75" hidden="false" customHeight="false" outlineLevel="0" collapsed="false">
      <c r="A29730" s="5" t="n">
        <v>20117494617</v>
      </c>
      <c r="B29730" s="5" t="s">
        <v>29724</v>
      </c>
    </row>
    <row r="29731" customFormat="false" ht="12.75" hidden="false" customHeight="false" outlineLevel="0" collapsed="false">
      <c r="A29731" s="5" t="n">
        <v>20262471871</v>
      </c>
      <c r="B29731" s="5" t="s">
        <v>29725</v>
      </c>
    </row>
    <row r="29732" customFormat="false" ht="12.75" hidden="false" customHeight="false" outlineLevel="0" collapsed="false">
      <c r="A29732" s="5" t="n">
        <v>10082368502</v>
      </c>
      <c r="B29732" s="5" t="s">
        <v>29726</v>
      </c>
    </row>
    <row r="29733" customFormat="false" ht="12.75" hidden="false" customHeight="false" outlineLevel="0" collapsed="false">
      <c r="A29733" s="5" t="n">
        <v>20390297158</v>
      </c>
      <c r="B29733" s="5" t="s">
        <v>29727</v>
      </c>
    </row>
    <row r="29734" customFormat="false" ht="12.75" hidden="false" customHeight="false" outlineLevel="0" collapsed="false">
      <c r="A29734" s="5" t="n">
        <v>20252263480</v>
      </c>
      <c r="B29734" s="5" t="s">
        <v>29728</v>
      </c>
    </row>
    <row r="29735" customFormat="false" ht="12.75" hidden="false" customHeight="false" outlineLevel="0" collapsed="false">
      <c r="A29735" s="5" t="n">
        <v>10254146779</v>
      </c>
      <c r="B29735" s="5" t="s">
        <v>29729</v>
      </c>
    </row>
    <row r="29736" customFormat="false" ht="12.75" hidden="false" customHeight="false" outlineLevel="0" collapsed="false">
      <c r="A29736" s="5" t="n">
        <v>10060178521</v>
      </c>
      <c r="B29736" s="5" t="s">
        <v>29730</v>
      </c>
    </row>
    <row r="29737" customFormat="false" ht="12.75" hidden="false" customHeight="false" outlineLevel="0" collapsed="false">
      <c r="A29737" s="5" t="n">
        <v>10256436243</v>
      </c>
      <c r="B29737" s="5" t="s">
        <v>29731</v>
      </c>
    </row>
    <row r="29738" customFormat="false" ht="12.75" hidden="false" customHeight="false" outlineLevel="0" collapsed="false">
      <c r="A29738" s="5" t="n">
        <v>10077948401</v>
      </c>
      <c r="B29738" s="5" t="s">
        <v>29732</v>
      </c>
    </row>
    <row r="29739" customFormat="false" ht="12.75" hidden="false" customHeight="false" outlineLevel="0" collapsed="false">
      <c r="A29739" s="5" t="n">
        <v>10080151174</v>
      </c>
      <c r="B29739" s="5" t="s">
        <v>29733</v>
      </c>
    </row>
    <row r="29740" customFormat="false" ht="12.75" hidden="false" customHeight="false" outlineLevel="0" collapsed="false">
      <c r="A29740" s="5" t="n">
        <v>10092028173</v>
      </c>
      <c r="B29740" s="5" t="s">
        <v>29734</v>
      </c>
    </row>
    <row r="29741" customFormat="false" ht="12.75" hidden="false" customHeight="false" outlineLevel="0" collapsed="false">
      <c r="A29741" s="5" t="n">
        <v>20128610368</v>
      </c>
      <c r="B29741" s="5" t="s">
        <v>29735</v>
      </c>
    </row>
    <row r="29742" customFormat="false" ht="12.75" hidden="false" customHeight="false" outlineLevel="0" collapsed="false">
      <c r="A29742" s="5" t="n">
        <v>15250321365</v>
      </c>
      <c r="B29742" s="5" t="s">
        <v>29736</v>
      </c>
    </row>
    <row r="29743" customFormat="false" ht="12.75" hidden="false" customHeight="false" outlineLevel="0" collapsed="false">
      <c r="A29743" s="5" t="n">
        <v>10107919452</v>
      </c>
      <c r="B29743" s="5" t="s">
        <v>29737</v>
      </c>
    </row>
    <row r="29744" customFormat="false" ht="12.75" hidden="false" customHeight="false" outlineLevel="0" collapsed="false">
      <c r="A29744" s="5" t="n">
        <v>10087482460</v>
      </c>
      <c r="B29744" s="5" t="s">
        <v>29738</v>
      </c>
    </row>
    <row r="29745" customFormat="false" ht="12.75" hidden="false" customHeight="false" outlineLevel="0" collapsed="false">
      <c r="A29745" s="5" t="n">
        <v>10093456179</v>
      </c>
      <c r="B29745" s="5" t="s">
        <v>29739</v>
      </c>
    </row>
    <row r="29746" customFormat="false" ht="12.75" hidden="false" customHeight="false" outlineLevel="0" collapsed="false">
      <c r="A29746" s="5" t="n">
        <v>10414283247</v>
      </c>
      <c r="B29746" s="5" t="s">
        <v>29740</v>
      </c>
    </row>
    <row r="29747" customFormat="false" ht="12.75" hidden="false" customHeight="false" outlineLevel="0" collapsed="false">
      <c r="A29747" s="5" t="n">
        <v>10098229596</v>
      </c>
      <c r="B29747" s="5" t="s">
        <v>29741</v>
      </c>
    </row>
    <row r="29748" customFormat="false" ht="12.75" hidden="false" customHeight="false" outlineLevel="0" collapsed="false">
      <c r="A29748" s="5" t="n">
        <v>10068053931</v>
      </c>
      <c r="B29748" s="5" t="s">
        <v>29742</v>
      </c>
    </row>
    <row r="29749" customFormat="false" ht="12.75" hidden="false" customHeight="false" outlineLevel="0" collapsed="false">
      <c r="A29749" s="5" t="n">
        <v>10210661773</v>
      </c>
      <c r="B29749" s="5" t="s">
        <v>29743</v>
      </c>
    </row>
    <row r="29750" customFormat="false" ht="12.75" hidden="false" customHeight="false" outlineLevel="0" collapsed="false">
      <c r="A29750" s="5" t="n">
        <v>10101456787</v>
      </c>
      <c r="B29750" s="5" t="s">
        <v>29744</v>
      </c>
    </row>
    <row r="29751" customFormat="false" ht="12.75" hidden="false" customHeight="false" outlineLevel="0" collapsed="false">
      <c r="A29751" s="5" t="n">
        <v>10413075799</v>
      </c>
      <c r="B29751" s="5" t="s">
        <v>29745</v>
      </c>
    </row>
    <row r="29752" customFormat="false" ht="12.75" hidden="false" customHeight="false" outlineLevel="0" collapsed="false">
      <c r="A29752" s="5" t="n">
        <v>10400736869</v>
      </c>
      <c r="B29752" s="5" t="s">
        <v>29746</v>
      </c>
    </row>
    <row r="29753" customFormat="false" ht="12.75" hidden="false" customHeight="false" outlineLevel="0" collapsed="false">
      <c r="A29753" s="5" t="n">
        <v>10087171481</v>
      </c>
      <c r="B29753" s="5" t="s">
        <v>29747</v>
      </c>
    </row>
    <row r="29754" customFormat="false" ht="12.75" hidden="false" customHeight="false" outlineLevel="0" collapsed="false">
      <c r="A29754" s="5" t="n">
        <v>10256792091</v>
      </c>
      <c r="B29754" s="5" t="s">
        <v>29748</v>
      </c>
    </row>
    <row r="29755" customFormat="false" ht="12.75" hidden="false" customHeight="false" outlineLevel="0" collapsed="false">
      <c r="A29755" s="5" t="n">
        <v>20502304900</v>
      </c>
      <c r="B29755" s="5" t="s">
        <v>29749</v>
      </c>
    </row>
    <row r="29756" customFormat="false" ht="12.75" hidden="false" customHeight="false" outlineLevel="0" collapsed="false">
      <c r="A29756" s="5" t="n">
        <v>10082069360</v>
      </c>
      <c r="B29756" s="5" t="s">
        <v>29750</v>
      </c>
    </row>
    <row r="29757" customFormat="false" ht="12.75" hidden="false" customHeight="false" outlineLevel="0" collapsed="false">
      <c r="A29757" s="5" t="n">
        <v>20506310441</v>
      </c>
      <c r="B29757" s="5" t="s">
        <v>29751</v>
      </c>
    </row>
    <row r="29758" customFormat="false" ht="12.75" hidden="false" customHeight="false" outlineLevel="0" collapsed="false">
      <c r="A29758" s="5" t="n">
        <v>20168483792</v>
      </c>
      <c r="B29758" s="5" t="s">
        <v>29752</v>
      </c>
    </row>
    <row r="29759" customFormat="false" ht="12.75" hidden="false" customHeight="false" outlineLevel="0" collapsed="false">
      <c r="A29759" s="5" t="n">
        <v>20378649359</v>
      </c>
      <c r="B29759" s="5" t="s">
        <v>29753</v>
      </c>
    </row>
    <row r="29760" customFormat="false" ht="12.75" hidden="false" customHeight="false" outlineLevel="0" collapsed="false">
      <c r="A29760" s="5" t="n">
        <v>20432085270</v>
      </c>
      <c r="B29760" s="5" t="s">
        <v>29754</v>
      </c>
    </row>
    <row r="29761" customFormat="false" ht="12.75" hidden="false" customHeight="false" outlineLevel="0" collapsed="false">
      <c r="A29761" s="5" t="n">
        <v>20123801602</v>
      </c>
      <c r="B29761" s="5" t="s">
        <v>29755</v>
      </c>
    </row>
    <row r="29762" customFormat="false" ht="12.75" hidden="false" customHeight="false" outlineLevel="0" collapsed="false">
      <c r="A29762" s="5" t="n">
        <v>20164548008</v>
      </c>
      <c r="B29762" s="5" t="s">
        <v>29756</v>
      </c>
    </row>
    <row r="29763" customFormat="false" ht="12.75" hidden="false" customHeight="false" outlineLevel="0" collapsed="false">
      <c r="A29763" s="5" t="n">
        <v>20459073419</v>
      </c>
      <c r="B29763" s="5" t="s">
        <v>29757</v>
      </c>
    </row>
    <row r="29764" customFormat="false" ht="12.75" hidden="false" customHeight="false" outlineLevel="0" collapsed="false">
      <c r="A29764" s="5" t="n">
        <v>10084564881</v>
      </c>
      <c r="B29764" s="5" t="s">
        <v>29758</v>
      </c>
    </row>
    <row r="29765" customFormat="false" ht="12.75" hidden="false" customHeight="false" outlineLevel="0" collapsed="false">
      <c r="A29765" s="5" t="n">
        <v>20214792096</v>
      </c>
      <c r="B29765" s="5" t="s">
        <v>29759</v>
      </c>
    </row>
    <row r="29766" customFormat="false" ht="12.75" hidden="false" customHeight="false" outlineLevel="0" collapsed="false">
      <c r="A29766" s="5" t="n">
        <v>20306763513</v>
      </c>
      <c r="B29766" s="5" t="s">
        <v>29760</v>
      </c>
    </row>
    <row r="29767" customFormat="false" ht="12.75" hidden="false" customHeight="false" outlineLevel="0" collapsed="false">
      <c r="A29767" s="5" t="n">
        <v>20111228095</v>
      </c>
      <c r="B29767" s="5" t="s">
        <v>29761</v>
      </c>
    </row>
    <row r="29768" customFormat="false" ht="12.75" hidden="false" customHeight="false" outlineLevel="0" collapsed="false">
      <c r="A29768" s="5" t="n">
        <v>20112725335</v>
      </c>
      <c r="B29768" s="5" t="s">
        <v>29762</v>
      </c>
    </row>
    <row r="29769" customFormat="false" ht="12.75" hidden="false" customHeight="false" outlineLevel="0" collapsed="false">
      <c r="A29769" s="5" t="n">
        <v>10080667995</v>
      </c>
      <c r="B29769" s="5" t="s">
        <v>29763</v>
      </c>
    </row>
    <row r="29770" customFormat="false" ht="12.75" hidden="false" customHeight="false" outlineLevel="0" collapsed="false">
      <c r="A29770" s="5" t="n">
        <v>10061703972</v>
      </c>
      <c r="B29770" s="5" t="s">
        <v>29764</v>
      </c>
    </row>
    <row r="29771" customFormat="false" ht="12.75" hidden="false" customHeight="false" outlineLevel="0" collapsed="false">
      <c r="A29771" s="5" t="n">
        <v>20266926449</v>
      </c>
      <c r="B29771" s="5" t="s">
        <v>29765</v>
      </c>
    </row>
    <row r="29772" customFormat="false" ht="12.75" hidden="false" customHeight="false" outlineLevel="0" collapsed="false">
      <c r="A29772" s="5" t="n">
        <v>20101915566</v>
      </c>
      <c r="B29772" s="5" t="s">
        <v>29766</v>
      </c>
    </row>
    <row r="29773" customFormat="false" ht="12.75" hidden="false" customHeight="false" outlineLevel="0" collapsed="false">
      <c r="A29773" s="5" t="n">
        <v>15160341341</v>
      </c>
      <c r="B29773" s="5" t="s">
        <v>29767</v>
      </c>
    </row>
    <row r="29774" customFormat="false" ht="12.75" hidden="false" customHeight="false" outlineLevel="0" collapsed="false">
      <c r="A29774" s="5" t="n">
        <v>20213501764</v>
      </c>
      <c r="B29774" s="5" t="s">
        <v>29768</v>
      </c>
    </row>
    <row r="29775" customFormat="false" ht="12.75" hidden="false" customHeight="false" outlineLevel="0" collapsed="false">
      <c r="A29775" s="5" t="n">
        <v>20347346234</v>
      </c>
      <c r="B29775" s="5" t="s">
        <v>29769</v>
      </c>
    </row>
    <row r="29776" customFormat="false" ht="12.75" hidden="false" customHeight="false" outlineLevel="0" collapsed="false">
      <c r="A29776" s="5" t="n">
        <v>20253738554</v>
      </c>
      <c r="B29776" s="5" t="s">
        <v>29770</v>
      </c>
    </row>
    <row r="29777" customFormat="false" ht="12.75" hidden="false" customHeight="false" outlineLevel="0" collapsed="false">
      <c r="A29777" s="5" t="n">
        <v>20506928843</v>
      </c>
      <c r="B29777" s="5" t="s">
        <v>29771</v>
      </c>
    </row>
    <row r="29778" customFormat="false" ht="12.75" hidden="false" customHeight="false" outlineLevel="0" collapsed="false">
      <c r="A29778" s="5" t="n">
        <v>20305281663</v>
      </c>
      <c r="B29778" s="5" t="s">
        <v>29772</v>
      </c>
    </row>
    <row r="29779" customFormat="false" ht="12.75" hidden="false" customHeight="false" outlineLevel="0" collapsed="false">
      <c r="A29779" s="5" t="n">
        <v>20502719867</v>
      </c>
      <c r="B29779" s="5" t="s">
        <v>29773</v>
      </c>
    </row>
    <row r="29780" customFormat="false" ht="12.75" hidden="false" customHeight="false" outlineLevel="0" collapsed="false">
      <c r="A29780" s="5" t="n">
        <v>20375735661</v>
      </c>
      <c r="B29780" s="5" t="s">
        <v>29774</v>
      </c>
    </row>
    <row r="29781" customFormat="false" ht="12.75" hidden="false" customHeight="false" outlineLevel="0" collapsed="false">
      <c r="A29781" s="5" t="n">
        <v>10061692636</v>
      </c>
      <c r="B29781" s="5" t="s">
        <v>29775</v>
      </c>
    </row>
    <row r="29782" customFormat="false" ht="12.75" hidden="false" customHeight="false" outlineLevel="0" collapsed="false">
      <c r="A29782" s="5" t="n">
        <v>10089361716</v>
      </c>
      <c r="B29782" s="5" t="s">
        <v>29776</v>
      </c>
    </row>
    <row r="29783" customFormat="false" ht="12.75" hidden="false" customHeight="false" outlineLevel="0" collapsed="false">
      <c r="A29783" s="5" t="n">
        <v>10075381781</v>
      </c>
      <c r="B29783" s="5" t="s">
        <v>29777</v>
      </c>
    </row>
    <row r="29784" customFormat="false" ht="12.75" hidden="false" customHeight="false" outlineLevel="0" collapsed="false">
      <c r="A29784" s="5" t="n">
        <v>20162090748</v>
      </c>
      <c r="B29784" s="5" t="s">
        <v>29778</v>
      </c>
    </row>
    <row r="29785" customFormat="false" ht="12.75" hidden="false" customHeight="false" outlineLevel="0" collapsed="false">
      <c r="A29785" s="5" t="n">
        <v>20297473698</v>
      </c>
      <c r="B29785" s="5" t="s">
        <v>29779</v>
      </c>
    </row>
    <row r="29786" customFormat="false" ht="12.75" hidden="false" customHeight="false" outlineLevel="0" collapsed="false">
      <c r="A29786" s="5" t="n">
        <v>10065708987</v>
      </c>
      <c r="B29786" s="5" t="s">
        <v>29780</v>
      </c>
    </row>
    <row r="29787" customFormat="false" ht="12.75" hidden="false" customHeight="false" outlineLevel="0" collapsed="false">
      <c r="A29787" s="5" t="n">
        <v>10105923517</v>
      </c>
      <c r="B29787" s="5" t="s">
        <v>29781</v>
      </c>
    </row>
    <row r="29788" customFormat="false" ht="12.75" hidden="false" customHeight="false" outlineLevel="0" collapsed="false">
      <c r="A29788" s="5" t="n">
        <v>10099159737</v>
      </c>
      <c r="B29788" s="5" t="s">
        <v>29782</v>
      </c>
    </row>
    <row r="29789" customFormat="false" ht="12.75" hidden="false" customHeight="false" outlineLevel="0" collapsed="false">
      <c r="A29789" s="5" t="n">
        <v>20474965270</v>
      </c>
      <c r="B29789" s="5" t="s">
        <v>29783</v>
      </c>
    </row>
    <row r="29790" customFormat="false" ht="12.75" hidden="false" customHeight="false" outlineLevel="0" collapsed="false">
      <c r="A29790" s="5" t="n">
        <v>10104272521</v>
      </c>
      <c r="B29790" s="5" t="s">
        <v>29784</v>
      </c>
    </row>
    <row r="29791" customFormat="false" ht="12.75" hidden="false" customHeight="false" outlineLevel="0" collapsed="false">
      <c r="A29791" s="5" t="n">
        <v>10040827043</v>
      </c>
      <c r="B29791" s="5" t="s">
        <v>29785</v>
      </c>
    </row>
    <row r="29792" customFormat="false" ht="12.75" hidden="false" customHeight="false" outlineLevel="0" collapsed="false">
      <c r="A29792" s="5" t="n">
        <v>20127605581</v>
      </c>
      <c r="B29792" s="5" t="s">
        <v>29786</v>
      </c>
    </row>
    <row r="29793" customFormat="false" ht="12.75" hidden="false" customHeight="false" outlineLevel="0" collapsed="false">
      <c r="A29793" s="5" t="n">
        <v>20268699270</v>
      </c>
      <c r="B29793" s="5" t="s">
        <v>29787</v>
      </c>
    </row>
    <row r="29794" customFormat="false" ht="12.75" hidden="false" customHeight="false" outlineLevel="0" collapsed="false">
      <c r="A29794" s="5" t="n">
        <v>20347114881</v>
      </c>
      <c r="B29794" s="5" t="s">
        <v>29788</v>
      </c>
    </row>
    <row r="29795" customFormat="false" ht="12.75" hidden="false" customHeight="false" outlineLevel="0" collapsed="false">
      <c r="A29795" s="5" t="n">
        <v>20416760196</v>
      </c>
      <c r="B29795" s="5" t="s">
        <v>29789</v>
      </c>
    </row>
    <row r="29796" customFormat="false" ht="12.75" hidden="false" customHeight="false" outlineLevel="0" collapsed="false">
      <c r="A29796" s="5" t="n">
        <v>10079551061</v>
      </c>
      <c r="B29796" s="5" t="s">
        <v>29790</v>
      </c>
    </row>
    <row r="29797" customFormat="false" ht="12.75" hidden="false" customHeight="false" outlineLevel="0" collapsed="false">
      <c r="A29797" s="5" t="n">
        <v>10082604541</v>
      </c>
      <c r="B29797" s="5" t="s">
        <v>29791</v>
      </c>
    </row>
    <row r="29798" customFormat="false" ht="12.75" hidden="false" customHeight="false" outlineLevel="0" collapsed="false">
      <c r="A29798" s="5" t="n">
        <v>20427271561</v>
      </c>
      <c r="B29798" s="5" t="s">
        <v>29792</v>
      </c>
    </row>
    <row r="29799" customFormat="false" ht="12.75" hidden="false" customHeight="false" outlineLevel="0" collapsed="false">
      <c r="A29799" s="5" t="n">
        <v>20433215797</v>
      </c>
      <c r="B29799" s="5" t="s">
        <v>29793</v>
      </c>
    </row>
    <row r="29800" customFormat="false" ht="12.75" hidden="false" customHeight="false" outlineLevel="0" collapsed="false">
      <c r="A29800" s="5" t="n">
        <v>20417517112</v>
      </c>
      <c r="B29800" s="5" t="s">
        <v>29794</v>
      </c>
    </row>
    <row r="29801" customFormat="false" ht="12.75" hidden="false" customHeight="false" outlineLevel="0" collapsed="false">
      <c r="A29801" s="5" t="n">
        <v>20331386520</v>
      </c>
      <c r="B29801" s="5" t="s">
        <v>29795</v>
      </c>
    </row>
    <row r="29802" customFormat="false" ht="12.75" hidden="false" customHeight="false" outlineLevel="0" collapsed="false">
      <c r="A29802" s="5" t="n">
        <v>20289355872</v>
      </c>
      <c r="B29802" s="5" t="s">
        <v>29796</v>
      </c>
    </row>
    <row r="29803" customFormat="false" ht="12.75" hidden="false" customHeight="false" outlineLevel="0" collapsed="false">
      <c r="A29803" s="5" t="n">
        <v>10077484871</v>
      </c>
      <c r="B29803" s="5" t="s">
        <v>29797</v>
      </c>
    </row>
    <row r="29804" customFormat="false" ht="12.75" hidden="false" customHeight="false" outlineLevel="0" collapsed="false">
      <c r="A29804" s="5" t="n">
        <v>10082585511</v>
      </c>
      <c r="B29804" s="5" t="s">
        <v>29798</v>
      </c>
    </row>
    <row r="29805" customFormat="false" ht="12.75" hidden="false" customHeight="false" outlineLevel="0" collapsed="false">
      <c r="A29805" s="5" t="n">
        <v>20502770625</v>
      </c>
      <c r="B29805" s="5" t="s">
        <v>29799</v>
      </c>
    </row>
    <row r="29806" customFormat="false" ht="12.75" hidden="false" customHeight="false" outlineLevel="0" collapsed="false">
      <c r="A29806" s="5" t="n">
        <v>20269304724</v>
      </c>
      <c r="B29806" s="5" t="s">
        <v>29800</v>
      </c>
    </row>
    <row r="29807" customFormat="false" ht="12.75" hidden="false" customHeight="false" outlineLevel="0" collapsed="false">
      <c r="A29807" s="5" t="n">
        <v>20385784300</v>
      </c>
      <c r="B29807" s="5" t="s">
        <v>29801</v>
      </c>
    </row>
    <row r="29808" customFormat="false" ht="12.75" hidden="false" customHeight="false" outlineLevel="0" collapsed="false">
      <c r="A29808" s="5" t="n">
        <v>10099317308</v>
      </c>
      <c r="B29808" s="5" t="s">
        <v>29802</v>
      </c>
    </row>
    <row r="29809" customFormat="false" ht="12.75" hidden="false" customHeight="false" outlineLevel="0" collapsed="false">
      <c r="A29809" s="5" t="n">
        <v>10090146390</v>
      </c>
      <c r="B29809" s="5" t="s">
        <v>29803</v>
      </c>
    </row>
    <row r="29810" customFormat="false" ht="12.75" hidden="false" customHeight="false" outlineLevel="0" collapsed="false">
      <c r="A29810" s="5" t="n">
        <v>10074006219</v>
      </c>
      <c r="B29810" s="5" t="s">
        <v>29804</v>
      </c>
    </row>
    <row r="29811" customFormat="false" ht="12.75" hidden="false" customHeight="false" outlineLevel="0" collapsed="false">
      <c r="A29811" s="5" t="n">
        <v>10094141431</v>
      </c>
      <c r="B29811" s="5" t="s">
        <v>29805</v>
      </c>
    </row>
    <row r="29812" customFormat="false" ht="12.75" hidden="false" customHeight="false" outlineLevel="0" collapsed="false">
      <c r="A29812" s="5" t="n">
        <v>10089485407</v>
      </c>
      <c r="B29812" s="5" t="s">
        <v>29806</v>
      </c>
    </row>
    <row r="29813" customFormat="false" ht="12.75" hidden="false" customHeight="false" outlineLevel="0" collapsed="false">
      <c r="A29813" s="5" t="n">
        <v>10060978382</v>
      </c>
      <c r="B29813" s="5" t="s">
        <v>29807</v>
      </c>
    </row>
    <row r="29814" customFormat="false" ht="12.75" hidden="false" customHeight="false" outlineLevel="0" collapsed="false">
      <c r="A29814" s="5" t="n">
        <v>10069632993</v>
      </c>
      <c r="B29814" s="5" t="s">
        <v>29808</v>
      </c>
    </row>
    <row r="29815" customFormat="false" ht="12.75" hidden="false" customHeight="false" outlineLevel="0" collapsed="false">
      <c r="A29815" s="5" t="n">
        <v>10089315404</v>
      </c>
      <c r="B29815" s="5" t="s">
        <v>29809</v>
      </c>
    </row>
    <row r="29816" customFormat="false" ht="12.75" hidden="false" customHeight="false" outlineLevel="0" collapsed="false">
      <c r="A29816" s="5" t="n">
        <v>10086200053</v>
      </c>
      <c r="B29816" s="5" t="s">
        <v>29810</v>
      </c>
    </row>
    <row r="29817" customFormat="false" ht="12.75" hidden="false" customHeight="false" outlineLevel="0" collapsed="false">
      <c r="A29817" s="5" t="n">
        <v>10092489952</v>
      </c>
      <c r="B29817" s="5" t="s">
        <v>29811</v>
      </c>
    </row>
    <row r="29818" customFormat="false" ht="12.75" hidden="false" customHeight="false" outlineLevel="0" collapsed="false">
      <c r="A29818" s="5" t="n">
        <v>20295888050</v>
      </c>
      <c r="B29818" s="5" t="s">
        <v>29812</v>
      </c>
    </row>
    <row r="29819" customFormat="false" ht="12.75" hidden="false" customHeight="false" outlineLevel="0" collapsed="false">
      <c r="A29819" s="5" t="n">
        <v>10101511851</v>
      </c>
      <c r="B29819" s="5" t="s">
        <v>29813</v>
      </c>
    </row>
    <row r="29820" customFormat="false" ht="12.75" hidden="false" customHeight="false" outlineLevel="0" collapsed="false">
      <c r="A29820" s="5" t="n">
        <v>20251041700</v>
      </c>
      <c r="B29820" s="5" t="s">
        <v>29814</v>
      </c>
    </row>
    <row r="29821" customFormat="false" ht="12.75" hidden="false" customHeight="false" outlineLevel="0" collapsed="false">
      <c r="A29821" s="5" t="n">
        <v>20110964090</v>
      </c>
      <c r="B29821" s="5" t="s">
        <v>29815</v>
      </c>
    </row>
    <row r="29822" customFormat="false" ht="12.75" hidden="false" customHeight="false" outlineLevel="0" collapsed="false">
      <c r="A29822" s="5" t="n">
        <v>10067428736</v>
      </c>
      <c r="B29822" s="5" t="s">
        <v>29816</v>
      </c>
    </row>
    <row r="29823" customFormat="false" ht="12.75" hidden="false" customHeight="false" outlineLevel="0" collapsed="false">
      <c r="A29823" s="5" t="n">
        <v>10091187421</v>
      </c>
      <c r="B29823" s="5" t="s">
        <v>29817</v>
      </c>
    </row>
    <row r="29824" customFormat="false" ht="12.75" hidden="false" customHeight="false" outlineLevel="0" collapsed="false">
      <c r="A29824" s="5" t="n">
        <v>10082013496</v>
      </c>
      <c r="B29824" s="5" t="s">
        <v>29818</v>
      </c>
    </row>
    <row r="29825" customFormat="false" ht="12.75" hidden="false" customHeight="false" outlineLevel="0" collapsed="false">
      <c r="A29825" s="5" t="n">
        <v>10427631872</v>
      </c>
      <c r="B29825" s="5" t="s">
        <v>29819</v>
      </c>
    </row>
    <row r="29826" customFormat="false" ht="12.75" hidden="false" customHeight="false" outlineLevel="0" collapsed="false">
      <c r="A29826" s="5" t="n">
        <v>10088520055</v>
      </c>
      <c r="B29826" s="5" t="s">
        <v>29820</v>
      </c>
    </row>
    <row r="29827" customFormat="false" ht="12.75" hidden="false" customHeight="false" outlineLevel="0" collapsed="false">
      <c r="A29827" s="5" t="n">
        <v>10107701279</v>
      </c>
      <c r="B29827" s="5" t="s">
        <v>29821</v>
      </c>
    </row>
    <row r="29828" customFormat="false" ht="12.75" hidden="false" customHeight="false" outlineLevel="0" collapsed="false">
      <c r="A29828" s="5" t="n">
        <v>10401660190</v>
      </c>
      <c r="B29828" s="5" t="s">
        <v>29822</v>
      </c>
    </row>
    <row r="29829" customFormat="false" ht="12.75" hidden="false" customHeight="false" outlineLevel="0" collapsed="false">
      <c r="A29829" s="5" t="n">
        <v>10078895905</v>
      </c>
      <c r="B29829" s="5" t="s">
        <v>29823</v>
      </c>
    </row>
    <row r="29830" customFormat="false" ht="12.75" hidden="false" customHeight="false" outlineLevel="0" collapsed="false">
      <c r="A29830" s="5" t="n">
        <v>20140998169</v>
      </c>
      <c r="B29830" s="5" t="s">
        <v>29824</v>
      </c>
    </row>
    <row r="29831" customFormat="false" ht="12.75" hidden="false" customHeight="false" outlineLevel="0" collapsed="false">
      <c r="A29831" s="5" t="n">
        <v>10103033671</v>
      </c>
      <c r="B29831" s="5" t="s">
        <v>29825</v>
      </c>
    </row>
    <row r="29832" customFormat="false" ht="12.75" hidden="false" customHeight="false" outlineLevel="0" collapsed="false">
      <c r="A29832" s="5" t="n">
        <v>10295698603</v>
      </c>
      <c r="B29832" s="5" t="s">
        <v>29826</v>
      </c>
    </row>
    <row r="29833" customFormat="false" ht="12.75" hidden="false" customHeight="false" outlineLevel="0" collapsed="false">
      <c r="A29833" s="5" t="n">
        <v>10074108763</v>
      </c>
      <c r="B29833" s="5" t="s">
        <v>29827</v>
      </c>
    </row>
    <row r="29834" customFormat="false" ht="12.75" hidden="false" customHeight="false" outlineLevel="0" collapsed="false">
      <c r="A29834" s="5" t="n">
        <v>10198373473</v>
      </c>
      <c r="B29834" s="5" t="s">
        <v>29828</v>
      </c>
    </row>
    <row r="29835" customFormat="false" ht="12.75" hidden="false" customHeight="false" outlineLevel="0" collapsed="false">
      <c r="A29835" s="5" t="n">
        <v>10061203333</v>
      </c>
      <c r="B29835" s="5" t="s">
        <v>29829</v>
      </c>
    </row>
    <row r="29836" customFormat="false" ht="12.75" hidden="false" customHeight="false" outlineLevel="0" collapsed="false">
      <c r="A29836" s="5" t="n">
        <v>10071049561</v>
      </c>
      <c r="B29836" s="5" t="s">
        <v>29830</v>
      </c>
    </row>
    <row r="29837" customFormat="false" ht="12.75" hidden="false" customHeight="false" outlineLevel="0" collapsed="false">
      <c r="A29837" s="5" t="n">
        <v>10095185822</v>
      </c>
      <c r="B29837" s="5" t="s">
        <v>29831</v>
      </c>
    </row>
    <row r="29838" customFormat="false" ht="12.75" hidden="false" customHeight="false" outlineLevel="0" collapsed="false">
      <c r="A29838" s="5" t="n">
        <v>20164598528</v>
      </c>
      <c r="B29838" s="5" t="s">
        <v>29832</v>
      </c>
    </row>
    <row r="29839" customFormat="false" ht="12.75" hidden="false" customHeight="false" outlineLevel="0" collapsed="false">
      <c r="A29839" s="5" t="n">
        <v>10066961317</v>
      </c>
      <c r="B29839" s="5" t="s">
        <v>29833</v>
      </c>
    </row>
    <row r="29840" customFormat="false" ht="12.75" hidden="false" customHeight="false" outlineLevel="0" collapsed="false">
      <c r="A29840" s="5" t="n">
        <v>10257977612</v>
      </c>
      <c r="B29840" s="5" t="s">
        <v>29834</v>
      </c>
    </row>
    <row r="29841" customFormat="false" ht="12.75" hidden="false" customHeight="false" outlineLevel="0" collapsed="false">
      <c r="A29841" s="5" t="n">
        <v>10052122827</v>
      </c>
      <c r="B29841" s="5" t="s">
        <v>29835</v>
      </c>
    </row>
    <row r="29842" customFormat="false" ht="12.75" hidden="false" customHeight="false" outlineLevel="0" collapsed="false">
      <c r="A29842" s="5" t="n">
        <v>10084129823</v>
      </c>
      <c r="B29842" s="5" t="s">
        <v>29836</v>
      </c>
    </row>
    <row r="29843" customFormat="false" ht="12.75" hidden="false" customHeight="false" outlineLevel="0" collapsed="false">
      <c r="A29843" s="5" t="n">
        <v>10085846839</v>
      </c>
      <c r="B29843" s="5" t="s">
        <v>29837</v>
      </c>
    </row>
    <row r="29844" customFormat="false" ht="12.75" hidden="false" customHeight="false" outlineLevel="0" collapsed="false">
      <c r="A29844" s="5" t="n">
        <v>10085866325</v>
      </c>
      <c r="B29844" s="5" t="s">
        <v>29838</v>
      </c>
    </row>
    <row r="29845" customFormat="false" ht="12.75" hidden="false" customHeight="false" outlineLevel="0" collapsed="false">
      <c r="A29845" s="5" t="n">
        <v>17264347343</v>
      </c>
      <c r="B29845" s="5" t="s">
        <v>29839</v>
      </c>
    </row>
    <row r="29846" customFormat="false" ht="12.75" hidden="false" customHeight="false" outlineLevel="0" collapsed="false">
      <c r="A29846" s="5" t="n">
        <v>10072711276</v>
      </c>
      <c r="B29846" s="5" t="s">
        <v>29840</v>
      </c>
    </row>
    <row r="29847" customFormat="false" ht="12.75" hidden="false" customHeight="false" outlineLevel="0" collapsed="false">
      <c r="A29847" s="5" t="n">
        <v>20117828337</v>
      </c>
      <c r="B29847" s="5" t="s">
        <v>29841</v>
      </c>
    </row>
    <row r="29848" customFormat="false" ht="12.75" hidden="false" customHeight="false" outlineLevel="0" collapsed="false">
      <c r="A29848" s="5" t="n">
        <v>10066870958</v>
      </c>
      <c r="B29848" s="5" t="s">
        <v>29842</v>
      </c>
    </row>
    <row r="29849" customFormat="false" ht="12.75" hidden="false" customHeight="false" outlineLevel="0" collapsed="false">
      <c r="A29849" s="5" t="n">
        <v>10067521591</v>
      </c>
      <c r="B29849" s="5" t="s">
        <v>29843</v>
      </c>
    </row>
    <row r="29850" customFormat="false" ht="12.75" hidden="false" customHeight="false" outlineLevel="0" collapsed="false">
      <c r="A29850" s="5" t="n">
        <v>10107272033</v>
      </c>
      <c r="B29850" s="5" t="s">
        <v>29844</v>
      </c>
    </row>
    <row r="29851" customFormat="false" ht="12.75" hidden="false" customHeight="false" outlineLevel="0" collapsed="false">
      <c r="A29851" s="5" t="n">
        <v>10072410381</v>
      </c>
      <c r="B29851" s="5" t="s">
        <v>29845</v>
      </c>
    </row>
    <row r="29852" customFormat="false" ht="12.75" hidden="false" customHeight="false" outlineLevel="0" collapsed="false">
      <c r="A29852" s="5" t="n">
        <v>10067995932</v>
      </c>
      <c r="B29852" s="5" t="s">
        <v>29846</v>
      </c>
    </row>
    <row r="29853" customFormat="false" ht="12.75" hidden="false" customHeight="false" outlineLevel="0" collapsed="false">
      <c r="A29853" s="5" t="n">
        <v>10077759447</v>
      </c>
      <c r="B29853" s="5" t="s">
        <v>29847</v>
      </c>
    </row>
    <row r="29854" customFormat="false" ht="12.75" hidden="false" customHeight="false" outlineLevel="0" collapsed="false">
      <c r="A29854" s="5" t="n">
        <v>10069717140</v>
      </c>
      <c r="B29854" s="5" t="s">
        <v>29848</v>
      </c>
    </row>
    <row r="29855" customFormat="false" ht="12.75" hidden="false" customHeight="false" outlineLevel="0" collapsed="false">
      <c r="A29855" s="5" t="n">
        <v>10011181649</v>
      </c>
      <c r="B29855" s="5" t="s">
        <v>29849</v>
      </c>
    </row>
    <row r="29856" customFormat="false" ht="12.75" hidden="false" customHeight="false" outlineLevel="0" collapsed="false">
      <c r="A29856" s="5" t="n">
        <v>10334252928</v>
      </c>
      <c r="B29856" s="5" t="s">
        <v>29850</v>
      </c>
    </row>
    <row r="29857" customFormat="false" ht="12.75" hidden="false" customHeight="false" outlineLevel="0" collapsed="false">
      <c r="A29857" s="5" t="n">
        <v>10056111714</v>
      </c>
      <c r="B29857" s="5" t="s">
        <v>29851</v>
      </c>
    </row>
    <row r="29858" customFormat="false" ht="12.75" hidden="false" customHeight="false" outlineLevel="0" collapsed="false">
      <c r="A29858" s="5" t="n">
        <v>10070314342</v>
      </c>
      <c r="B29858" s="5" t="s">
        <v>29852</v>
      </c>
    </row>
    <row r="29859" customFormat="false" ht="12.75" hidden="false" customHeight="false" outlineLevel="0" collapsed="false">
      <c r="A29859" s="5" t="n">
        <v>10071597399</v>
      </c>
      <c r="B29859" s="5" t="s">
        <v>29853</v>
      </c>
    </row>
    <row r="29860" customFormat="false" ht="12.75" hidden="false" customHeight="false" outlineLevel="0" collapsed="false">
      <c r="A29860" s="5" t="n">
        <v>10086543945</v>
      </c>
      <c r="B29860" s="5" t="s">
        <v>29854</v>
      </c>
    </row>
    <row r="29861" customFormat="false" ht="12.75" hidden="false" customHeight="false" outlineLevel="0" collapsed="false">
      <c r="A29861" s="5" t="n">
        <v>10068032941</v>
      </c>
      <c r="B29861" s="5" t="s">
        <v>29855</v>
      </c>
    </row>
    <row r="29862" customFormat="false" ht="12.75" hidden="false" customHeight="false" outlineLevel="0" collapsed="false">
      <c r="A29862" s="5" t="n">
        <v>10052700782</v>
      </c>
      <c r="B29862" s="5" t="s">
        <v>29856</v>
      </c>
    </row>
    <row r="29863" customFormat="false" ht="12.75" hidden="false" customHeight="false" outlineLevel="0" collapsed="false">
      <c r="A29863" s="5" t="n">
        <v>10256228951</v>
      </c>
      <c r="B29863" s="5" t="s">
        <v>29857</v>
      </c>
    </row>
    <row r="29864" customFormat="false" ht="12.75" hidden="false" customHeight="false" outlineLevel="0" collapsed="false">
      <c r="A29864" s="5" t="n">
        <v>10255906319</v>
      </c>
      <c r="B29864" s="5" t="s">
        <v>29858</v>
      </c>
    </row>
    <row r="29865" customFormat="false" ht="12.75" hidden="false" customHeight="false" outlineLevel="0" collapsed="false">
      <c r="A29865" s="5" t="n">
        <v>10100205349</v>
      </c>
      <c r="B29865" s="5" t="s">
        <v>29859</v>
      </c>
    </row>
    <row r="29866" customFormat="false" ht="12.75" hidden="false" customHeight="false" outlineLevel="0" collapsed="false">
      <c r="A29866" s="5" t="n">
        <v>10099866158</v>
      </c>
      <c r="B29866" s="5" t="s">
        <v>29860</v>
      </c>
    </row>
    <row r="29867" customFormat="false" ht="12.75" hidden="false" customHeight="false" outlineLevel="0" collapsed="false">
      <c r="A29867" s="5" t="n">
        <v>10061032946</v>
      </c>
      <c r="B29867" s="5" t="s">
        <v>29861</v>
      </c>
    </row>
    <row r="29868" customFormat="false" ht="12.75" hidden="false" customHeight="false" outlineLevel="0" collapsed="false">
      <c r="A29868" s="5" t="n">
        <v>10061420288</v>
      </c>
      <c r="B29868" s="5" t="s">
        <v>29862</v>
      </c>
    </row>
    <row r="29869" customFormat="false" ht="12.75" hidden="false" customHeight="false" outlineLevel="0" collapsed="false">
      <c r="A29869" s="5" t="n">
        <v>15336588852</v>
      </c>
      <c r="B29869" s="5" t="s">
        <v>29863</v>
      </c>
    </row>
    <row r="29870" customFormat="false" ht="12.75" hidden="false" customHeight="false" outlineLevel="0" collapsed="false">
      <c r="A29870" s="5" t="n">
        <v>10081939336</v>
      </c>
      <c r="B29870" s="5" t="s">
        <v>29864</v>
      </c>
    </row>
    <row r="29871" customFormat="false" ht="12.75" hidden="false" customHeight="false" outlineLevel="0" collapsed="false">
      <c r="A29871" s="5" t="n">
        <v>10255058504</v>
      </c>
      <c r="B29871" s="5" t="s">
        <v>29865</v>
      </c>
    </row>
    <row r="29872" customFormat="false" ht="12.75" hidden="false" customHeight="false" outlineLevel="0" collapsed="false">
      <c r="A29872" s="5" t="n">
        <v>10073699385</v>
      </c>
      <c r="B29872" s="5" t="s">
        <v>29866</v>
      </c>
    </row>
    <row r="29873" customFormat="false" ht="12.75" hidden="false" customHeight="false" outlineLevel="0" collapsed="false">
      <c r="A29873" s="5" t="n">
        <v>10256666516</v>
      </c>
      <c r="B29873" s="5" t="s">
        <v>29867</v>
      </c>
    </row>
    <row r="29874" customFormat="false" ht="12.75" hidden="false" customHeight="false" outlineLevel="0" collapsed="false">
      <c r="A29874" s="5" t="n">
        <v>10088968901</v>
      </c>
      <c r="B29874" s="5" t="s">
        <v>29868</v>
      </c>
    </row>
    <row r="29875" customFormat="false" ht="12.75" hidden="false" customHeight="false" outlineLevel="0" collapsed="false">
      <c r="A29875" s="5" t="n">
        <v>10107021260</v>
      </c>
      <c r="B29875" s="5" t="s">
        <v>29869</v>
      </c>
    </row>
    <row r="29876" customFormat="false" ht="12.75" hidden="false" customHeight="false" outlineLevel="0" collapsed="false">
      <c r="A29876" s="5" t="n">
        <v>10074718677</v>
      </c>
      <c r="B29876" s="5" t="s">
        <v>29870</v>
      </c>
    </row>
    <row r="29877" customFormat="false" ht="12.75" hidden="false" customHeight="false" outlineLevel="0" collapsed="false">
      <c r="A29877" s="5" t="n">
        <v>10107932084</v>
      </c>
      <c r="B29877" s="5" t="s">
        <v>29871</v>
      </c>
    </row>
    <row r="29878" customFormat="false" ht="12.75" hidden="false" customHeight="false" outlineLevel="0" collapsed="false">
      <c r="A29878" s="5" t="n">
        <v>10068778595</v>
      </c>
      <c r="B29878" s="5" t="s">
        <v>29872</v>
      </c>
    </row>
    <row r="29879" customFormat="false" ht="12.75" hidden="false" customHeight="false" outlineLevel="0" collapsed="false">
      <c r="A29879" s="5" t="n">
        <v>10335885827</v>
      </c>
      <c r="B29879" s="5" t="s">
        <v>29873</v>
      </c>
    </row>
    <row r="29880" customFormat="false" ht="12.75" hidden="false" customHeight="false" outlineLevel="0" collapsed="false">
      <c r="A29880" s="5" t="n">
        <v>20107039059</v>
      </c>
      <c r="B29880" s="5" t="s">
        <v>29874</v>
      </c>
    </row>
    <row r="29881" customFormat="false" ht="12.75" hidden="false" customHeight="false" outlineLevel="0" collapsed="false">
      <c r="A29881" s="5" t="n">
        <v>10404838151</v>
      </c>
      <c r="B29881" s="5" t="s">
        <v>29875</v>
      </c>
    </row>
    <row r="29882" customFormat="false" ht="12.75" hidden="false" customHeight="false" outlineLevel="0" collapsed="false">
      <c r="A29882" s="5" t="n">
        <v>10079276699</v>
      </c>
      <c r="B29882" s="5" t="s">
        <v>29876</v>
      </c>
    </row>
    <row r="29883" customFormat="false" ht="12.75" hidden="false" customHeight="false" outlineLevel="0" collapsed="false">
      <c r="A29883" s="5" t="n">
        <v>10063866305</v>
      </c>
      <c r="B29883" s="5" t="s">
        <v>29877</v>
      </c>
    </row>
    <row r="29884" customFormat="false" ht="12.75" hidden="false" customHeight="false" outlineLevel="0" collapsed="false">
      <c r="A29884" s="5" t="n">
        <v>10308291311</v>
      </c>
      <c r="B29884" s="5" t="s">
        <v>29878</v>
      </c>
    </row>
    <row r="29885" customFormat="false" ht="12.75" hidden="false" customHeight="false" outlineLevel="0" collapsed="false">
      <c r="A29885" s="5" t="n">
        <v>10078492517</v>
      </c>
      <c r="B29885" s="5" t="s">
        <v>29879</v>
      </c>
    </row>
    <row r="29886" customFormat="false" ht="12.75" hidden="false" customHeight="false" outlineLevel="0" collapsed="false">
      <c r="A29886" s="5" t="n">
        <v>10102663221</v>
      </c>
      <c r="B29886" s="5" t="s">
        <v>29880</v>
      </c>
    </row>
    <row r="29887" customFormat="false" ht="12.75" hidden="false" customHeight="false" outlineLevel="0" collapsed="false">
      <c r="A29887" s="5" t="n">
        <v>10412170836</v>
      </c>
      <c r="B29887" s="5" t="s">
        <v>29881</v>
      </c>
    </row>
    <row r="29888" customFormat="false" ht="12.75" hidden="false" customHeight="false" outlineLevel="0" collapsed="false">
      <c r="A29888" s="5" t="n">
        <v>10093134511</v>
      </c>
      <c r="B29888" s="5" t="s">
        <v>29882</v>
      </c>
    </row>
    <row r="29889" customFormat="false" ht="12.75" hidden="false" customHeight="false" outlineLevel="0" collapsed="false">
      <c r="A29889" s="5" t="n">
        <v>10095103711</v>
      </c>
      <c r="B29889" s="5" t="s">
        <v>29883</v>
      </c>
    </row>
    <row r="29890" customFormat="false" ht="12.75" hidden="false" customHeight="false" outlineLevel="0" collapsed="false">
      <c r="A29890" s="5" t="n">
        <v>10099446752</v>
      </c>
      <c r="B29890" s="5" t="s">
        <v>29884</v>
      </c>
    </row>
    <row r="29891" customFormat="false" ht="12.75" hidden="false" customHeight="false" outlineLevel="0" collapsed="false">
      <c r="A29891" s="5" t="n">
        <v>10097993420</v>
      </c>
      <c r="B29891" s="5" t="s">
        <v>29885</v>
      </c>
    </row>
    <row r="29892" customFormat="false" ht="12.75" hidden="false" customHeight="false" outlineLevel="0" collapsed="false">
      <c r="A29892" s="5" t="n">
        <v>10060644590</v>
      </c>
      <c r="B29892" s="5" t="s">
        <v>29886</v>
      </c>
    </row>
    <row r="29893" customFormat="false" ht="12.75" hidden="false" customHeight="false" outlineLevel="0" collapsed="false">
      <c r="A29893" s="5" t="n">
        <v>10103389262</v>
      </c>
      <c r="B29893" s="5" t="s">
        <v>29887</v>
      </c>
    </row>
    <row r="29894" customFormat="false" ht="12.75" hidden="false" customHeight="false" outlineLevel="0" collapsed="false">
      <c r="A29894" s="5" t="n">
        <v>20291401890</v>
      </c>
      <c r="B29894" s="5" t="s">
        <v>29888</v>
      </c>
    </row>
    <row r="29895" customFormat="false" ht="12.75" hidden="false" customHeight="false" outlineLevel="0" collapsed="false">
      <c r="A29895" s="5" t="n">
        <v>20347895505</v>
      </c>
      <c r="B29895" s="5" t="s">
        <v>29889</v>
      </c>
    </row>
    <row r="29896" customFormat="false" ht="12.75" hidden="false" customHeight="false" outlineLevel="0" collapsed="false">
      <c r="A29896" s="5" t="n">
        <v>20135380181</v>
      </c>
      <c r="B29896" s="5" t="s">
        <v>29890</v>
      </c>
    </row>
    <row r="29897" customFormat="false" ht="12.75" hidden="false" customHeight="false" outlineLevel="0" collapsed="false">
      <c r="A29897" s="5" t="n">
        <v>20147959282</v>
      </c>
      <c r="B29897" s="5" t="s">
        <v>29891</v>
      </c>
    </row>
    <row r="29898" customFormat="false" ht="12.75" hidden="false" customHeight="false" outlineLevel="0" collapsed="false">
      <c r="A29898" s="5" t="n">
        <v>20371693662</v>
      </c>
      <c r="B29898" s="5" t="s">
        <v>29892</v>
      </c>
    </row>
    <row r="29899" customFormat="false" ht="12.75" hidden="false" customHeight="false" outlineLevel="0" collapsed="false">
      <c r="A29899" s="5" t="n">
        <v>10100023321</v>
      </c>
      <c r="B29899" s="5" t="s">
        <v>29893</v>
      </c>
    </row>
    <row r="29900" customFormat="false" ht="12.75" hidden="false" customHeight="false" outlineLevel="0" collapsed="false">
      <c r="A29900" s="5" t="n">
        <v>10221830429</v>
      </c>
      <c r="B29900" s="5" t="s">
        <v>29894</v>
      </c>
    </row>
    <row r="29901" customFormat="false" ht="12.75" hidden="false" customHeight="false" outlineLevel="0" collapsed="false">
      <c r="A29901" s="5" t="n">
        <v>10102111155</v>
      </c>
      <c r="B29901" s="5" t="s">
        <v>29895</v>
      </c>
    </row>
    <row r="29902" customFormat="false" ht="12.75" hidden="false" customHeight="false" outlineLevel="0" collapsed="false">
      <c r="A29902" s="5" t="n">
        <v>20109741869</v>
      </c>
      <c r="B29902" s="5" t="s">
        <v>29896</v>
      </c>
    </row>
    <row r="29903" customFormat="false" ht="12.75" hidden="false" customHeight="false" outlineLevel="0" collapsed="false">
      <c r="A29903" s="5" t="n">
        <v>20462344482</v>
      </c>
      <c r="B29903" s="5" t="s">
        <v>29897</v>
      </c>
    </row>
    <row r="29904" customFormat="false" ht="12.75" hidden="false" customHeight="false" outlineLevel="0" collapsed="false">
      <c r="A29904" s="5" t="n">
        <v>20136930215</v>
      </c>
      <c r="B29904" s="5" t="s">
        <v>29898</v>
      </c>
    </row>
    <row r="29905" customFormat="false" ht="12.75" hidden="false" customHeight="false" outlineLevel="0" collapsed="false">
      <c r="A29905" s="5" t="n">
        <v>20335938721</v>
      </c>
      <c r="B29905" s="5" t="s">
        <v>29899</v>
      </c>
    </row>
    <row r="29906" customFormat="false" ht="12.75" hidden="false" customHeight="false" outlineLevel="0" collapsed="false">
      <c r="A29906" s="5" t="n">
        <v>20463991881</v>
      </c>
      <c r="B29906" s="5" t="s">
        <v>29900</v>
      </c>
    </row>
    <row r="29907" customFormat="false" ht="12.75" hidden="false" customHeight="false" outlineLevel="0" collapsed="false">
      <c r="A29907" s="5" t="n">
        <v>10088000345</v>
      </c>
      <c r="B29907" s="5" t="s">
        <v>29901</v>
      </c>
    </row>
    <row r="29908" customFormat="false" ht="12.75" hidden="false" customHeight="false" outlineLevel="0" collapsed="false">
      <c r="A29908" s="5" t="n">
        <v>10087873329</v>
      </c>
      <c r="B29908" s="5" t="s">
        <v>29902</v>
      </c>
    </row>
    <row r="29909" customFormat="false" ht="12.75" hidden="false" customHeight="false" outlineLevel="0" collapsed="false">
      <c r="A29909" s="5" t="n">
        <v>20334932312</v>
      </c>
      <c r="B29909" s="5" t="s">
        <v>29903</v>
      </c>
    </row>
    <row r="29910" customFormat="false" ht="12.75" hidden="false" customHeight="false" outlineLevel="0" collapsed="false">
      <c r="A29910" s="5" t="n">
        <v>20502938313</v>
      </c>
      <c r="B29910" s="5" t="s">
        <v>29904</v>
      </c>
    </row>
    <row r="29911" customFormat="false" ht="12.75" hidden="false" customHeight="false" outlineLevel="0" collapsed="false">
      <c r="A29911" s="5" t="n">
        <v>20295349426</v>
      </c>
      <c r="B29911" s="5" t="s">
        <v>29905</v>
      </c>
    </row>
    <row r="29912" customFormat="false" ht="12.75" hidden="false" customHeight="false" outlineLevel="0" collapsed="false">
      <c r="A29912" s="5" t="n">
        <v>20307477557</v>
      </c>
      <c r="B29912" s="5" t="s">
        <v>29906</v>
      </c>
    </row>
    <row r="29913" customFormat="false" ht="12.75" hidden="false" customHeight="false" outlineLevel="0" collapsed="false">
      <c r="A29913" s="5" t="n">
        <v>20505535660</v>
      </c>
      <c r="B29913" s="5" t="s">
        <v>29907</v>
      </c>
    </row>
    <row r="29914" customFormat="false" ht="12.75" hidden="false" customHeight="false" outlineLevel="0" collapsed="false">
      <c r="A29914" s="5" t="n">
        <v>20172228136</v>
      </c>
      <c r="B29914" s="5" t="s">
        <v>29908</v>
      </c>
    </row>
    <row r="29915" customFormat="false" ht="12.75" hidden="false" customHeight="false" outlineLevel="0" collapsed="false">
      <c r="A29915" s="5" t="n">
        <v>17179345200</v>
      </c>
      <c r="B29915" s="5" t="s">
        <v>29909</v>
      </c>
    </row>
    <row r="29916" customFormat="false" ht="12.75" hidden="false" customHeight="false" outlineLevel="0" collapsed="false">
      <c r="A29916" s="5" t="n">
        <v>20100998549</v>
      </c>
      <c r="B29916" s="5" t="s">
        <v>29910</v>
      </c>
    </row>
    <row r="29917" customFormat="false" ht="12.75" hidden="false" customHeight="false" outlineLevel="0" collapsed="false">
      <c r="A29917" s="5" t="n">
        <v>20506911878</v>
      </c>
      <c r="B29917" s="5" t="s">
        <v>29911</v>
      </c>
    </row>
    <row r="29918" customFormat="false" ht="12.75" hidden="false" customHeight="false" outlineLevel="0" collapsed="false">
      <c r="A29918" s="5" t="n">
        <v>20212513645</v>
      </c>
      <c r="B29918" s="5" t="s">
        <v>29912</v>
      </c>
    </row>
    <row r="29919" customFormat="false" ht="12.75" hidden="false" customHeight="false" outlineLevel="0" collapsed="false">
      <c r="A29919" s="5" t="n">
        <v>20381143016</v>
      </c>
      <c r="B29919" s="5" t="s">
        <v>29913</v>
      </c>
    </row>
    <row r="29920" customFormat="false" ht="12.75" hidden="false" customHeight="false" outlineLevel="0" collapsed="false">
      <c r="A29920" s="5" t="n">
        <v>10089732633</v>
      </c>
      <c r="B29920" s="5" t="s">
        <v>29914</v>
      </c>
    </row>
    <row r="29921" customFormat="false" ht="12.75" hidden="false" customHeight="false" outlineLevel="0" collapsed="false">
      <c r="A29921" s="5" t="n">
        <v>10105323544</v>
      </c>
      <c r="B29921" s="5" t="s">
        <v>29915</v>
      </c>
    </row>
    <row r="29922" customFormat="false" ht="12.75" hidden="false" customHeight="false" outlineLevel="0" collapsed="false">
      <c r="A29922" s="5" t="n">
        <v>10071130601</v>
      </c>
      <c r="B29922" s="5" t="s">
        <v>29916</v>
      </c>
    </row>
    <row r="29923" customFormat="false" ht="12.75" hidden="false" customHeight="false" outlineLevel="0" collapsed="false">
      <c r="A29923" s="5" t="n">
        <v>10097747321</v>
      </c>
      <c r="B29923" s="5" t="s">
        <v>29917</v>
      </c>
    </row>
    <row r="29924" customFormat="false" ht="12.75" hidden="false" customHeight="false" outlineLevel="0" collapsed="false">
      <c r="A29924" s="5" t="n">
        <v>10154273901</v>
      </c>
      <c r="B29924" s="5" t="s">
        <v>29918</v>
      </c>
    </row>
    <row r="29925" customFormat="false" ht="12.75" hidden="false" customHeight="false" outlineLevel="0" collapsed="false">
      <c r="A29925" s="5" t="n">
        <v>10088419052</v>
      </c>
      <c r="B29925" s="5" t="s">
        <v>29919</v>
      </c>
    </row>
    <row r="29926" customFormat="false" ht="12.75" hidden="false" customHeight="false" outlineLevel="0" collapsed="false">
      <c r="A29926" s="5" t="n">
        <v>10083128319</v>
      </c>
      <c r="B29926" s="5" t="s">
        <v>29920</v>
      </c>
    </row>
    <row r="29927" customFormat="false" ht="12.75" hidden="false" customHeight="false" outlineLevel="0" collapsed="false">
      <c r="A29927" s="5" t="n">
        <v>10072381977</v>
      </c>
      <c r="B29927" s="5" t="s">
        <v>29921</v>
      </c>
    </row>
    <row r="29928" customFormat="false" ht="12.75" hidden="false" customHeight="false" outlineLevel="0" collapsed="false">
      <c r="A29928" s="5" t="n">
        <v>10083211691</v>
      </c>
      <c r="B29928" s="5" t="s">
        <v>29922</v>
      </c>
    </row>
    <row r="29929" customFormat="false" ht="12.75" hidden="false" customHeight="false" outlineLevel="0" collapsed="false">
      <c r="A29929" s="5" t="n">
        <v>10085362050</v>
      </c>
      <c r="B29929" s="5" t="s">
        <v>29923</v>
      </c>
    </row>
    <row r="29930" customFormat="false" ht="12.75" hidden="false" customHeight="false" outlineLevel="0" collapsed="false">
      <c r="A29930" s="5" t="n">
        <v>20462796898</v>
      </c>
      <c r="B29930" s="5" t="s">
        <v>29924</v>
      </c>
    </row>
    <row r="29931" customFormat="false" ht="12.75" hidden="false" customHeight="false" outlineLevel="0" collapsed="false">
      <c r="A29931" s="5" t="n">
        <v>20465878551</v>
      </c>
      <c r="B29931" s="5" t="s">
        <v>29925</v>
      </c>
    </row>
    <row r="29932" customFormat="false" ht="12.75" hidden="false" customHeight="false" outlineLevel="0" collapsed="false">
      <c r="A29932" s="5" t="n">
        <v>20499869712</v>
      </c>
      <c r="B29932" s="5" t="s">
        <v>29926</v>
      </c>
    </row>
    <row r="29933" customFormat="false" ht="12.75" hidden="false" customHeight="false" outlineLevel="0" collapsed="false">
      <c r="A29933" s="5" t="n">
        <v>20213501926</v>
      </c>
      <c r="B29933" s="5" t="s">
        <v>29927</v>
      </c>
    </row>
    <row r="29934" customFormat="false" ht="12.75" hidden="false" customHeight="false" outlineLevel="0" collapsed="false">
      <c r="A29934" s="5" t="n">
        <v>20139328591</v>
      </c>
      <c r="B29934" s="5" t="s">
        <v>29928</v>
      </c>
    </row>
    <row r="29935" customFormat="false" ht="12.75" hidden="false" customHeight="false" outlineLevel="0" collapsed="false">
      <c r="A29935" s="5" t="n">
        <v>20101157793</v>
      </c>
      <c r="B29935" s="5" t="s">
        <v>29929</v>
      </c>
    </row>
    <row r="29936" customFormat="false" ht="12.75" hidden="false" customHeight="false" outlineLevel="0" collapsed="false">
      <c r="A29936" s="5" t="n">
        <v>20340172397</v>
      </c>
      <c r="B29936" s="5" t="s">
        <v>29930</v>
      </c>
    </row>
    <row r="29937" customFormat="false" ht="12.75" hidden="false" customHeight="false" outlineLevel="0" collapsed="false">
      <c r="A29937" s="5" t="n">
        <v>20500068753</v>
      </c>
      <c r="B29937" s="5" t="s">
        <v>29931</v>
      </c>
    </row>
    <row r="29938" customFormat="false" ht="12.75" hidden="false" customHeight="false" outlineLevel="0" collapsed="false">
      <c r="A29938" s="5" t="n">
        <v>10069111276</v>
      </c>
      <c r="B29938" s="5" t="s">
        <v>29932</v>
      </c>
    </row>
    <row r="29939" customFormat="false" ht="12.75" hidden="false" customHeight="false" outlineLevel="0" collapsed="false">
      <c r="A29939" s="5" t="n">
        <v>10068823337</v>
      </c>
      <c r="B29939" s="5" t="s">
        <v>29933</v>
      </c>
    </row>
    <row r="29940" customFormat="false" ht="12.75" hidden="false" customHeight="false" outlineLevel="0" collapsed="false">
      <c r="A29940" s="5" t="n">
        <v>10076054920</v>
      </c>
      <c r="B29940" s="5" t="s">
        <v>29934</v>
      </c>
    </row>
    <row r="29941" customFormat="false" ht="12.75" hidden="false" customHeight="false" outlineLevel="0" collapsed="false">
      <c r="A29941" s="5" t="n">
        <v>10065971882</v>
      </c>
      <c r="B29941" s="5" t="s">
        <v>29935</v>
      </c>
    </row>
    <row r="29942" customFormat="false" ht="12.75" hidden="false" customHeight="false" outlineLevel="0" collapsed="false">
      <c r="A29942" s="5" t="n">
        <v>10073617770</v>
      </c>
      <c r="B29942" s="5" t="s">
        <v>29936</v>
      </c>
    </row>
    <row r="29943" customFormat="false" ht="12.75" hidden="false" customHeight="false" outlineLevel="0" collapsed="false">
      <c r="A29943" s="5" t="n">
        <v>10256865365</v>
      </c>
      <c r="B29943" s="5" t="s">
        <v>29937</v>
      </c>
    </row>
    <row r="29944" customFormat="false" ht="12.75" hidden="false" customHeight="false" outlineLevel="0" collapsed="false">
      <c r="A29944" s="5" t="n">
        <v>10098048222</v>
      </c>
      <c r="B29944" s="5" t="s">
        <v>29938</v>
      </c>
    </row>
    <row r="29945" customFormat="false" ht="12.75" hidden="false" customHeight="false" outlineLevel="0" collapsed="false">
      <c r="A29945" s="5" t="n">
        <v>10062255108</v>
      </c>
      <c r="B29945" s="5" t="s">
        <v>29939</v>
      </c>
    </row>
    <row r="29946" customFormat="false" ht="12.75" hidden="false" customHeight="false" outlineLevel="0" collapsed="false">
      <c r="A29946" s="5" t="n">
        <v>10093502243</v>
      </c>
      <c r="B29946" s="5" t="s">
        <v>29940</v>
      </c>
    </row>
    <row r="29947" customFormat="false" ht="12.75" hidden="false" customHeight="false" outlineLevel="0" collapsed="false">
      <c r="A29947" s="5" t="n">
        <v>10258183831</v>
      </c>
      <c r="B29947" s="5" t="s">
        <v>29941</v>
      </c>
    </row>
    <row r="29948" customFormat="false" ht="12.75" hidden="false" customHeight="false" outlineLevel="0" collapsed="false">
      <c r="A29948" s="5" t="n">
        <v>20138364853</v>
      </c>
      <c r="B29948" s="5" t="s">
        <v>29942</v>
      </c>
    </row>
    <row r="29949" customFormat="false" ht="12.75" hidden="false" customHeight="false" outlineLevel="0" collapsed="false">
      <c r="A29949" s="5" t="n">
        <v>20259470375</v>
      </c>
      <c r="B29949" s="5" t="s">
        <v>29943</v>
      </c>
    </row>
    <row r="29950" customFormat="false" ht="12.75" hidden="false" customHeight="false" outlineLevel="0" collapsed="false">
      <c r="A29950" s="5" t="n">
        <v>20110122641</v>
      </c>
      <c r="B29950" s="5" t="s">
        <v>29944</v>
      </c>
    </row>
    <row r="29951" customFormat="false" ht="12.75" hidden="false" customHeight="false" outlineLevel="0" collapsed="false">
      <c r="A29951" s="5" t="n">
        <v>20106601578</v>
      </c>
      <c r="B29951" s="5" t="s">
        <v>29945</v>
      </c>
    </row>
    <row r="29952" customFormat="false" ht="12.75" hidden="false" customHeight="false" outlineLevel="0" collapsed="false">
      <c r="A29952" s="5" t="n">
        <v>10155934692</v>
      </c>
      <c r="B29952" s="5" t="s">
        <v>29946</v>
      </c>
    </row>
    <row r="29953" customFormat="false" ht="12.75" hidden="false" customHeight="false" outlineLevel="0" collapsed="false">
      <c r="A29953" s="5" t="n">
        <v>10073055054</v>
      </c>
      <c r="B29953" s="5" t="s">
        <v>29947</v>
      </c>
    </row>
    <row r="29954" customFormat="false" ht="12.75" hidden="false" customHeight="false" outlineLevel="0" collapsed="false">
      <c r="A29954" s="5" t="n">
        <v>20100080266</v>
      </c>
      <c r="B29954" s="5" t="s">
        <v>29948</v>
      </c>
    </row>
    <row r="29955" customFormat="false" ht="12.75" hidden="false" customHeight="false" outlineLevel="0" collapsed="false">
      <c r="A29955" s="5" t="n">
        <v>20153077224</v>
      </c>
      <c r="B29955" s="5" t="s">
        <v>29949</v>
      </c>
    </row>
    <row r="29956" customFormat="false" ht="12.75" hidden="false" customHeight="false" outlineLevel="0" collapsed="false">
      <c r="A29956" s="5" t="n">
        <v>20295959178</v>
      </c>
      <c r="B29956" s="5" t="s">
        <v>29950</v>
      </c>
    </row>
    <row r="29957" customFormat="false" ht="12.75" hidden="false" customHeight="false" outlineLevel="0" collapsed="false">
      <c r="A29957" s="5" t="n">
        <v>20255666534</v>
      </c>
      <c r="B29957" s="5" t="s">
        <v>29951</v>
      </c>
    </row>
    <row r="29958" customFormat="false" ht="12.75" hidden="false" customHeight="false" outlineLevel="0" collapsed="false">
      <c r="A29958" s="5" t="n">
        <v>10255003793</v>
      </c>
      <c r="B29958" s="5" t="s">
        <v>29952</v>
      </c>
    </row>
    <row r="29959" customFormat="false" ht="12.75" hidden="false" customHeight="false" outlineLevel="0" collapsed="false">
      <c r="A29959" s="5" t="n">
        <v>20475430884</v>
      </c>
      <c r="B29959" s="5" t="s">
        <v>29953</v>
      </c>
    </row>
    <row r="29960" customFormat="false" ht="12.75" hidden="false" customHeight="false" outlineLevel="0" collapsed="false">
      <c r="A29960" s="5" t="n">
        <v>20334399894</v>
      </c>
      <c r="B29960" s="5" t="s">
        <v>29954</v>
      </c>
    </row>
    <row r="29961" customFormat="false" ht="12.75" hidden="false" customHeight="false" outlineLevel="0" collapsed="false">
      <c r="A29961" s="5" t="n">
        <v>20432000037</v>
      </c>
      <c r="B29961" s="5" t="s">
        <v>29955</v>
      </c>
    </row>
    <row r="29962" customFormat="false" ht="12.75" hidden="false" customHeight="false" outlineLevel="0" collapsed="false">
      <c r="A29962" s="5" t="n">
        <v>20157420381</v>
      </c>
      <c r="B29962" s="5" t="s">
        <v>29956</v>
      </c>
    </row>
    <row r="29963" customFormat="false" ht="12.75" hidden="false" customHeight="false" outlineLevel="0" collapsed="false">
      <c r="A29963" s="5" t="n">
        <v>20503982189</v>
      </c>
      <c r="B29963" s="5" t="s">
        <v>29957</v>
      </c>
    </row>
    <row r="29964" customFormat="false" ht="12.75" hidden="false" customHeight="false" outlineLevel="0" collapsed="false">
      <c r="A29964" s="5" t="n">
        <v>20458870064</v>
      </c>
      <c r="B29964" s="5" t="s">
        <v>29958</v>
      </c>
    </row>
    <row r="29965" customFormat="false" ht="12.75" hidden="false" customHeight="false" outlineLevel="0" collapsed="false">
      <c r="A29965" s="5" t="n">
        <v>20261467985</v>
      </c>
      <c r="B29965" s="5" t="s">
        <v>29959</v>
      </c>
    </row>
    <row r="29966" customFormat="false" ht="12.75" hidden="false" customHeight="false" outlineLevel="0" collapsed="false">
      <c r="A29966" s="5" t="n">
        <v>20384200037</v>
      </c>
      <c r="B29966" s="5" t="s">
        <v>29960</v>
      </c>
    </row>
    <row r="29967" customFormat="false" ht="12.75" hidden="false" customHeight="false" outlineLevel="0" collapsed="false">
      <c r="A29967" s="5" t="n">
        <v>20101378706</v>
      </c>
      <c r="B29967" s="5" t="s">
        <v>29961</v>
      </c>
    </row>
    <row r="29968" customFormat="false" ht="12.75" hidden="false" customHeight="false" outlineLevel="0" collapsed="false">
      <c r="A29968" s="5" t="n">
        <v>20110445220</v>
      </c>
      <c r="B29968" s="5" t="s">
        <v>29962</v>
      </c>
    </row>
    <row r="29969" customFormat="false" ht="12.75" hidden="false" customHeight="false" outlineLevel="0" collapsed="false">
      <c r="A29969" s="5" t="n">
        <v>20109164969</v>
      </c>
      <c r="B29969" s="5" t="s">
        <v>29963</v>
      </c>
    </row>
    <row r="29970" customFormat="false" ht="12.75" hidden="false" customHeight="false" outlineLevel="0" collapsed="false">
      <c r="A29970" s="5" t="n">
        <v>20297611675</v>
      </c>
      <c r="B29970" s="5" t="s">
        <v>29964</v>
      </c>
    </row>
    <row r="29971" customFormat="false" ht="12.75" hidden="false" customHeight="false" outlineLevel="0" collapsed="false">
      <c r="A29971" s="5" t="n">
        <v>10080412806</v>
      </c>
      <c r="B29971" s="5" t="s">
        <v>29965</v>
      </c>
    </row>
    <row r="29972" customFormat="false" ht="12.75" hidden="false" customHeight="false" outlineLevel="0" collapsed="false">
      <c r="A29972" s="5" t="n">
        <v>10178999058</v>
      </c>
      <c r="B29972" s="5" t="s">
        <v>29966</v>
      </c>
    </row>
    <row r="29973" customFormat="false" ht="12.75" hidden="false" customHeight="false" outlineLevel="0" collapsed="false">
      <c r="A29973" s="5" t="n">
        <v>10085771171</v>
      </c>
      <c r="B29973" s="5" t="s">
        <v>29967</v>
      </c>
    </row>
    <row r="29974" customFormat="false" ht="12.75" hidden="false" customHeight="false" outlineLevel="0" collapsed="false">
      <c r="A29974" s="5" t="n">
        <v>10067373915</v>
      </c>
      <c r="B29974" s="5" t="s">
        <v>29968</v>
      </c>
    </row>
    <row r="29975" customFormat="false" ht="12.75" hidden="false" customHeight="false" outlineLevel="0" collapsed="false">
      <c r="A29975" s="5" t="n">
        <v>20110375183</v>
      </c>
      <c r="B29975" s="5" t="s">
        <v>29969</v>
      </c>
    </row>
    <row r="29976" customFormat="false" ht="12.75" hidden="false" customHeight="false" outlineLevel="0" collapsed="false">
      <c r="A29976" s="5" t="n">
        <v>20101250491</v>
      </c>
      <c r="B29976" s="5" t="s">
        <v>29970</v>
      </c>
    </row>
    <row r="29977" customFormat="false" ht="12.75" hidden="false" customHeight="false" outlineLevel="0" collapsed="false">
      <c r="A29977" s="5" t="n">
        <v>20303820214</v>
      </c>
      <c r="B29977" s="5" t="s">
        <v>29971</v>
      </c>
    </row>
    <row r="29978" customFormat="false" ht="12.75" hidden="false" customHeight="false" outlineLevel="0" collapsed="false">
      <c r="A29978" s="5" t="n">
        <v>20373553213</v>
      </c>
      <c r="B29978" s="5" t="s">
        <v>29972</v>
      </c>
    </row>
    <row r="29979" customFormat="false" ht="12.75" hidden="false" customHeight="false" outlineLevel="0" collapsed="false">
      <c r="A29979" s="5" t="n">
        <v>20167361715</v>
      </c>
      <c r="B29979" s="5" t="s">
        <v>29973</v>
      </c>
    </row>
    <row r="29980" customFormat="false" ht="12.75" hidden="false" customHeight="false" outlineLevel="0" collapsed="false">
      <c r="A29980" s="5" t="n">
        <v>20100013071</v>
      </c>
      <c r="B29980" s="5" t="s">
        <v>29974</v>
      </c>
    </row>
    <row r="29981" customFormat="false" ht="12.75" hidden="false" customHeight="false" outlineLevel="0" collapsed="false">
      <c r="A29981" s="5" t="n">
        <v>20100661587</v>
      </c>
      <c r="B29981" s="5" t="s">
        <v>29975</v>
      </c>
    </row>
    <row r="29982" customFormat="false" ht="12.75" hidden="false" customHeight="false" outlineLevel="0" collapsed="false">
      <c r="A29982" s="5" t="n">
        <v>20100066191</v>
      </c>
      <c r="B29982" s="5" t="s">
        <v>29976</v>
      </c>
    </row>
    <row r="29983" customFormat="false" ht="12.75" hidden="false" customHeight="false" outlineLevel="0" collapsed="false">
      <c r="A29983" s="5" t="n">
        <v>20194473754</v>
      </c>
      <c r="B29983" s="5" t="s">
        <v>29977</v>
      </c>
    </row>
    <row r="29984" customFormat="false" ht="12.75" hidden="false" customHeight="false" outlineLevel="0" collapsed="false">
      <c r="A29984" s="5" t="n">
        <v>20378986941</v>
      </c>
      <c r="B29984" s="5" t="s">
        <v>29978</v>
      </c>
    </row>
    <row r="29985" customFormat="false" ht="12.75" hidden="false" customHeight="false" outlineLevel="0" collapsed="false">
      <c r="A29985" s="5" t="n">
        <v>20216070705</v>
      </c>
      <c r="B29985" s="5" t="s">
        <v>29979</v>
      </c>
    </row>
    <row r="29986" customFormat="false" ht="12.75" hidden="false" customHeight="false" outlineLevel="0" collapsed="false">
      <c r="A29986" s="5" t="n">
        <v>20434109206</v>
      </c>
      <c r="B29986" s="5" t="s">
        <v>29980</v>
      </c>
    </row>
    <row r="29987" customFormat="false" ht="12.75" hidden="false" customHeight="false" outlineLevel="0" collapsed="false">
      <c r="A29987" s="5" t="n">
        <v>20122426468</v>
      </c>
      <c r="B29987" s="5" t="s">
        <v>29981</v>
      </c>
    </row>
    <row r="29988" customFormat="false" ht="12.75" hidden="false" customHeight="false" outlineLevel="0" collapsed="false">
      <c r="A29988" s="5" t="n">
        <v>20504853668</v>
      </c>
      <c r="B29988" s="5" t="s">
        <v>29982</v>
      </c>
    </row>
    <row r="29989" customFormat="false" ht="12.75" hidden="false" customHeight="false" outlineLevel="0" collapsed="false">
      <c r="A29989" s="5" t="n">
        <v>20118347014</v>
      </c>
      <c r="B29989" s="5" t="s">
        <v>29983</v>
      </c>
    </row>
    <row r="29990" customFormat="false" ht="12.75" hidden="false" customHeight="false" outlineLevel="0" collapsed="false">
      <c r="A29990" s="5" t="n">
        <v>20170097883</v>
      </c>
      <c r="B29990" s="5" t="s">
        <v>29984</v>
      </c>
    </row>
    <row r="29991" customFormat="false" ht="12.75" hidden="false" customHeight="false" outlineLevel="0" collapsed="false">
      <c r="A29991" s="5" t="n">
        <v>20304185067</v>
      </c>
      <c r="B29991" s="5" t="s">
        <v>29985</v>
      </c>
    </row>
    <row r="29992" customFormat="false" ht="12.75" hidden="false" customHeight="false" outlineLevel="0" collapsed="false">
      <c r="A29992" s="5" t="n">
        <v>20215885128</v>
      </c>
      <c r="B29992" s="5" t="s">
        <v>29986</v>
      </c>
    </row>
    <row r="29993" customFormat="false" ht="12.75" hidden="false" customHeight="false" outlineLevel="0" collapsed="false">
      <c r="A29993" s="5" t="n">
        <v>20110839431</v>
      </c>
      <c r="B29993" s="5" t="s">
        <v>29987</v>
      </c>
    </row>
    <row r="29994" customFormat="false" ht="12.75" hidden="false" customHeight="false" outlineLevel="0" collapsed="false">
      <c r="A29994" s="5" t="n">
        <v>20306812077</v>
      </c>
      <c r="B29994" s="5" t="s">
        <v>29988</v>
      </c>
    </row>
    <row r="29995" customFormat="false" ht="12.75" hidden="false" customHeight="false" outlineLevel="0" collapsed="false">
      <c r="A29995" s="5" t="n">
        <v>20336488801</v>
      </c>
      <c r="B29995" s="5" t="s">
        <v>29989</v>
      </c>
    </row>
    <row r="29996" customFormat="false" ht="12.75" hidden="false" customHeight="false" outlineLevel="0" collapsed="false">
      <c r="A29996" s="5" t="n">
        <v>20262672698</v>
      </c>
      <c r="B29996" s="5" t="s">
        <v>29990</v>
      </c>
    </row>
    <row r="29997" customFormat="false" ht="12.75" hidden="false" customHeight="false" outlineLevel="0" collapsed="false">
      <c r="A29997" s="5" t="n">
        <v>20290025924</v>
      </c>
      <c r="B29997" s="5" t="s">
        <v>29991</v>
      </c>
    </row>
    <row r="29998" customFormat="false" ht="12.75" hidden="false" customHeight="false" outlineLevel="0" collapsed="false">
      <c r="A29998" s="5" t="n">
        <v>20101203221</v>
      </c>
      <c r="B29998" s="5" t="s">
        <v>29992</v>
      </c>
    </row>
    <row r="29999" customFormat="false" ht="12.75" hidden="false" customHeight="false" outlineLevel="0" collapsed="false">
      <c r="A29999" s="5" t="n">
        <v>20167792376</v>
      </c>
      <c r="B29999" s="5" t="s">
        <v>29993</v>
      </c>
    </row>
    <row r="30000" customFormat="false" ht="12.75" hidden="false" customHeight="false" outlineLevel="0" collapsed="false">
      <c r="A30000" s="5" t="n">
        <v>20100297087</v>
      </c>
      <c r="B30000" s="5" t="s">
        <v>29994</v>
      </c>
    </row>
    <row r="30001" customFormat="false" ht="12.75" hidden="false" customHeight="false" outlineLevel="0" collapsed="false">
      <c r="A30001" s="5" t="n">
        <v>20250243201</v>
      </c>
      <c r="B30001" s="5" t="s">
        <v>29995</v>
      </c>
    </row>
    <row r="30002" customFormat="false" ht="12.75" hidden="false" customHeight="false" outlineLevel="0" collapsed="false">
      <c r="A30002" s="5" t="n">
        <v>20112658042</v>
      </c>
      <c r="B30002" s="5" t="s">
        <v>29996</v>
      </c>
    </row>
    <row r="30003" customFormat="false" ht="12.75" hidden="false" customHeight="false" outlineLevel="0" collapsed="false">
      <c r="A30003" s="5" t="n">
        <v>20342279857</v>
      </c>
      <c r="B30003" s="5" t="s">
        <v>29997</v>
      </c>
    </row>
    <row r="30004" customFormat="false" ht="12.75" hidden="false" customHeight="false" outlineLevel="0" collapsed="false">
      <c r="A30004" s="5" t="n">
        <v>20262625266</v>
      </c>
      <c r="B30004" s="5" t="s">
        <v>29998</v>
      </c>
    </row>
    <row r="30005" customFormat="false" ht="12.75" hidden="false" customHeight="false" outlineLevel="0" collapsed="false">
      <c r="A30005" s="5" t="n">
        <v>20214011612</v>
      </c>
      <c r="B30005" s="5" t="s">
        <v>29999</v>
      </c>
    </row>
    <row r="30006" customFormat="false" ht="12.75" hidden="false" customHeight="false" outlineLevel="0" collapsed="false">
      <c r="A30006" s="5" t="n">
        <v>20266092246</v>
      </c>
      <c r="B30006" s="5" t="s">
        <v>30000</v>
      </c>
    </row>
    <row r="30007" customFormat="false" ht="12.75" hidden="false" customHeight="false" outlineLevel="0" collapsed="false">
      <c r="A30007" s="5" t="n">
        <v>20153147451</v>
      </c>
      <c r="B30007" s="5" t="s">
        <v>30001</v>
      </c>
    </row>
    <row r="30008" customFormat="false" ht="12.75" hidden="false" customHeight="false" outlineLevel="0" collapsed="false">
      <c r="A30008" s="5" t="n">
        <v>20308465919</v>
      </c>
      <c r="B30008" s="5" t="s">
        <v>30002</v>
      </c>
    </row>
    <row r="30009" customFormat="false" ht="12.75" hidden="false" customHeight="false" outlineLevel="0" collapsed="false">
      <c r="A30009" s="5" t="n">
        <v>20432795137</v>
      </c>
      <c r="B30009" s="5" t="s">
        <v>30003</v>
      </c>
    </row>
    <row r="30010" customFormat="false" ht="12.75" hidden="false" customHeight="false" outlineLevel="0" collapsed="false">
      <c r="A30010" s="5" t="n">
        <v>20375899851</v>
      </c>
      <c r="B30010" s="5" t="s">
        <v>30004</v>
      </c>
    </row>
    <row r="30011" customFormat="false" ht="12.75" hidden="false" customHeight="false" outlineLevel="0" collapsed="false">
      <c r="A30011" s="5" t="n">
        <v>20504082998</v>
      </c>
      <c r="B30011" s="5" t="s">
        <v>30005</v>
      </c>
    </row>
    <row r="30012" customFormat="false" ht="12.75" hidden="false" customHeight="false" outlineLevel="0" collapsed="false">
      <c r="A30012" s="5" t="n">
        <v>20219464356</v>
      </c>
      <c r="B30012" s="5" t="s">
        <v>30006</v>
      </c>
    </row>
    <row r="30013" customFormat="false" ht="12.75" hidden="false" customHeight="false" outlineLevel="0" collapsed="false">
      <c r="A30013" s="5" t="n">
        <v>10157087393</v>
      </c>
      <c r="B30013" s="5" t="s">
        <v>30007</v>
      </c>
    </row>
    <row r="30014" customFormat="false" ht="12.75" hidden="false" customHeight="false" outlineLevel="0" collapsed="false">
      <c r="A30014" s="5" t="n">
        <v>20385561777</v>
      </c>
      <c r="B30014" s="5" t="s">
        <v>30008</v>
      </c>
    </row>
    <row r="30015" customFormat="false" ht="12.75" hidden="false" customHeight="false" outlineLevel="0" collapsed="false">
      <c r="A30015" s="5" t="n">
        <v>10100433911</v>
      </c>
      <c r="B30015" s="5" t="s">
        <v>30009</v>
      </c>
    </row>
    <row r="30016" customFormat="false" ht="12.75" hidden="false" customHeight="false" outlineLevel="0" collapsed="false">
      <c r="A30016" s="5" t="n">
        <v>20415709979</v>
      </c>
      <c r="B30016" s="5" t="s">
        <v>30010</v>
      </c>
    </row>
    <row r="30017" customFormat="false" ht="12.75" hidden="false" customHeight="false" outlineLevel="0" collapsed="false">
      <c r="A30017" s="5" t="n">
        <v>10255476501</v>
      </c>
      <c r="B30017" s="5" t="s">
        <v>30011</v>
      </c>
    </row>
    <row r="30018" customFormat="false" ht="12.75" hidden="false" customHeight="false" outlineLevel="0" collapsed="false">
      <c r="A30018" s="5" t="n">
        <v>20261282349</v>
      </c>
      <c r="B30018" s="5" t="s">
        <v>30012</v>
      </c>
    </row>
    <row r="30019" customFormat="false" ht="12.75" hidden="false" customHeight="false" outlineLevel="0" collapsed="false">
      <c r="A30019" s="5" t="n">
        <v>20174169951</v>
      </c>
      <c r="B30019" s="5" t="s">
        <v>30013</v>
      </c>
    </row>
    <row r="30020" customFormat="false" ht="12.75" hidden="false" customHeight="false" outlineLevel="0" collapsed="false">
      <c r="A30020" s="5" t="n">
        <v>20266423706</v>
      </c>
      <c r="B30020" s="5" t="s">
        <v>30014</v>
      </c>
    </row>
    <row r="30021" customFormat="false" ht="12.75" hidden="false" customHeight="false" outlineLevel="0" collapsed="false">
      <c r="A30021" s="5" t="n">
        <v>20472140842</v>
      </c>
      <c r="B30021" s="5" t="s">
        <v>30015</v>
      </c>
    </row>
    <row r="30022" customFormat="false" ht="12.75" hidden="false" customHeight="false" outlineLevel="0" collapsed="false">
      <c r="A30022" s="5" t="n">
        <v>20299655289</v>
      </c>
      <c r="B30022" s="5" t="s">
        <v>30016</v>
      </c>
    </row>
    <row r="30023" customFormat="false" ht="12.75" hidden="false" customHeight="false" outlineLevel="0" collapsed="false">
      <c r="A30023" s="5" t="n">
        <v>20136558715</v>
      </c>
      <c r="B30023" s="5" t="s">
        <v>30017</v>
      </c>
    </row>
    <row r="30024" customFormat="false" ht="12.75" hidden="false" customHeight="false" outlineLevel="0" collapsed="false">
      <c r="A30024" s="5" t="n">
        <v>20112598121</v>
      </c>
      <c r="B30024" s="5" t="s">
        <v>30018</v>
      </c>
    </row>
    <row r="30025" customFormat="false" ht="12.75" hidden="false" customHeight="false" outlineLevel="0" collapsed="false">
      <c r="A30025" s="5" t="n">
        <v>20217264945</v>
      </c>
      <c r="B30025" s="5" t="s">
        <v>30019</v>
      </c>
    </row>
    <row r="30026" customFormat="false" ht="12.75" hidden="false" customHeight="false" outlineLevel="0" collapsed="false">
      <c r="A30026" s="5" t="n">
        <v>20110035676</v>
      </c>
      <c r="B30026" s="5" t="s">
        <v>30020</v>
      </c>
    </row>
    <row r="30027" customFormat="false" ht="12.75" hidden="false" customHeight="false" outlineLevel="0" collapsed="false">
      <c r="A30027" s="5" t="n">
        <v>20127672696</v>
      </c>
      <c r="B30027" s="5" t="s">
        <v>30021</v>
      </c>
    </row>
    <row r="30028" customFormat="false" ht="12.75" hidden="false" customHeight="false" outlineLevel="0" collapsed="false">
      <c r="A30028" s="5" t="n">
        <v>20468433550</v>
      </c>
      <c r="B30028" s="5" t="s">
        <v>30022</v>
      </c>
    </row>
    <row r="30029" customFormat="false" ht="12.75" hidden="false" customHeight="false" outlineLevel="0" collapsed="false">
      <c r="A30029" s="5" t="n">
        <v>20184195489</v>
      </c>
      <c r="B30029" s="5" t="s">
        <v>30023</v>
      </c>
    </row>
    <row r="30030" customFormat="false" ht="12.75" hidden="false" customHeight="false" outlineLevel="0" collapsed="false">
      <c r="A30030" s="5" t="n">
        <v>20373843645</v>
      </c>
      <c r="B30030" s="5" t="s">
        <v>30024</v>
      </c>
    </row>
    <row r="30031" customFormat="false" ht="12.75" hidden="false" customHeight="false" outlineLevel="0" collapsed="false">
      <c r="A30031" s="5" t="n">
        <v>10078486614</v>
      </c>
      <c r="B30031" s="5" t="s">
        <v>30025</v>
      </c>
    </row>
    <row r="30032" customFormat="false" ht="12.75" hidden="false" customHeight="false" outlineLevel="0" collapsed="false">
      <c r="A30032" s="5" t="n">
        <v>20291947779</v>
      </c>
      <c r="B30032" s="5" t="s">
        <v>30026</v>
      </c>
    </row>
    <row r="30033" customFormat="false" ht="12.75" hidden="false" customHeight="false" outlineLevel="0" collapsed="false">
      <c r="A30033" s="5" t="n">
        <v>15500107755</v>
      </c>
      <c r="B30033" s="5" t="s">
        <v>30027</v>
      </c>
    </row>
    <row r="30034" customFormat="false" ht="12.75" hidden="false" customHeight="false" outlineLevel="0" collapsed="false">
      <c r="A30034" s="5" t="n">
        <v>20101932495</v>
      </c>
      <c r="B30034" s="5" t="s">
        <v>30028</v>
      </c>
    </row>
    <row r="30035" customFormat="false" ht="12.75" hidden="false" customHeight="false" outlineLevel="0" collapsed="false">
      <c r="A30035" s="5" t="n">
        <v>20415278978</v>
      </c>
      <c r="B30035" s="5" t="s">
        <v>30029</v>
      </c>
    </row>
    <row r="30036" customFormat="false" ht="12.75" hidden="false" customHeight="false" outlineLevel="0" collapsed="false">
      <c r="A30036" s="5" t="n">
        <v>10103028774</v>
      </c>
      <c r="B30036" s="5" t="s">
        <v>30030</v>
      </c>
    </row>
    <row r="30037" customFormat="false" ht="12.75" hidden="false" customHeight="false" outlineLevel="0" collapsed="false">
      <c r="A30037" s="5" t="n">
        <v>20308468004</v>
      </c>
      <c r="B30037" s="5" t="s">
        <v>30031</v>
      </c>
    </row>
    <row r="30038" customFormat="false" ht="12.75" hidden="false" customHeight="false" outlineLevel="0" collapsed="false">
      <c r="A30038" s="5" t="n">
        <v>10091908811</v>
      </c>
      <c r="B30038" s="5" t="s">
        <v>30032</v>
      </c>
    </row>
    <row r="30039" customFormat="false" ht="12.75" hidden="false" customHeight="false" outlineLevel="0" collapsed="false">
      <c r="A30039" s="5" t="n">
        <v>10089302132</v>
      </c>
      <c r="B30039" s="5" t="s">
        <v>30033</v>
      </c>
    </row>
    <row r="30040" customFormat="false" ht="12.75" hidden="false" customHeight="false" outlineLevel="0" collapsed="false">
      <c r="A30040" s="5" t="n">
        <v>20429805521</v>
      </c>
      <c r="B30040" s="5" t="s">
        <v>30034</v>
      </c>
    </row>
    <row r="30041" customFormat="false" ht="12.75" hidden="false" customHeight="false" outlineLevel="0" collapsed="false">
      <c r="A30041" s="5" t="n">
        <v>10082140129</v>
      </c>
      <c r="B30041" s="5" t="s">
        <v>30035</v>
      </c>
    </row>
    <row r="30042" customFormat="false" ht="12.75" hidden="false" customHeight="false" outlineLevel="0" collapsed="false">
      <c r="A30042" s="5" t="n">
        <v>20171967741</v>
      </c>
      <c r="B30042" s="5" t="s">
        <v>30036</v>
      </c>
    </row>
    <row r="30043" customFormat="false" ht="12.75" hidden="false" customHeight="false" outlineLevel="0" collapsed="false">
      <c r="A30043" s="5" t="n">
        <v>20459850750</v>
      </c>
      <c r="B30043" s="5" t="s">
        <v>30037</v>
      </c>
    </row>
    <row r="30044" customFormat="false" ht="12.75" hidden="false" customHeight="false" outlineLevel="0" collapsed="false">
      <c r="A30044" s="5" t="n">
        <v>20263804130</v>
      </c>
      <c r="B30044" s="5" t="s">
        <v>30038</v>
      </c>
    </row>
    <row r="30045" customFormat="false" ht="12.75" hidden="false" customHeight="false" outlineLevel="0" collapsed="false">
      <c r="A30045" s="5" t="n">
        <v>10070741411</v>
      </c>
      <c r="B30045" s="5" t="s">
        <v>30039</v>
      </c>
    </row>
    <row r="30046" customFormat="false" ht="12.75" hidden="false" customHeight="false" outlineLevel="0" collapsed="false">
      <c r="A30046" s="5" t="n">
        <v>10061293570</v>
      </c>
      <c r="B30046" s="5" t="s">
        <v>30040</v>
      </c>
    </row>
    <row r="30047" customFormat="false" ht="12.75" hidden="false" customHeight="false" outlineLevel="0" collapsed="false">
      <c r="A30047" s="5" t="n">
        <v>10070079301</v>
      </c>
      <c r="B30047" s="5" t="s">
        <v>30041</v>
      </c>
    </row>
    <row r="30048" customFormat="false" ht="12.75" hidden="false" customHeight="false" outlineLevel="0" collapsed="false">
      <c r="A30048" s="5" t="n">
        <v>10094780212</v>
      </c>
      <c r="B30048" s="5" t="s">
        <v>30042</v>
      </c>
    </row>
    <row r="30049" customFormat="false" ht="12.75" hidden="false" customHeight="false" outlineLevel="0" collapsed="false">
      <c r="A30049" s="5" t="n">
        <v>10074329581</v>
      </c>
      <c r="B30049" s="5" t="s">
        <v>30043</v>
      </c>
    </row>
    <row r="30050" customFormat="false" ht="12.75" hidden="false" customHeight="false" outlineLevel="0" collapsed="false">
      <c r="A30050" s="5" t="n">
        <v>10075357104</v>
      </c>
      <c r="B30050" s="5" t="s">
        <v>30044</v>
      </c>
    </row>
    <row r="30051" customFormat="false" ht="12.75" hidden="false" customHeight="false" outlineLevel="0" collapsed="false">
      <c r="A30051" s="5" t="n">
        <v>20504799515</v>
      </c>
      <c r="B30051" s="5" t="s">
        <v>30045</v>
      </c>
    </row>
    <row r="30052" customFormat="false" ht="12.75" hidden="false" customHeight="false" outlineLevel="0" collapsed="false">
      <c r="A30052" s="5" t="n">
        <v>20157471296</v>
      </c>
      <c r="B30052" s="5" t="s">
        <v>30046</v>
      </c>
    </row>
    <row r="30053" customFormat="false" ht="12.75" hidden="false" customHeight="false" outlineLevel="0" collapsed="false">
      <c r="A30053" s="5" t="n">
        <v>10094910639</v>
      </c>
      <c r="B30053" s="5" t="s">
        <v>30047</v>
      </c>
    </row>
    <row r="30054" customFormat="false" ht="12.75" hidden="false" customHeight="false" outlineLevel="0" collapsed="false">
      <c r="A30054" s="5" t="n">
        <v>20100396905</v>
      </c>
      <c r="B30054" s="5" t="s">
        <v>30048</v>
      </c>
    </row>
    <row r="30055" customFormat="false" ht="12.75" hidden="false" customHeight="false" outlineLevel="0" collapsed="false">
      <c r="A30055" s="5" t="n">
        <v>20506908494</v>
      </c>
      <c r="B30055" s="5" t="s">
        <v>30049</v>
      </c>
    </row>
    <row r="30056" customFormat="false" ht="12.75" hidden="false" customHeight="false" outlineLevel="0" collapsed="false">
      <c r="A30056" s="5" t="n">
        <v>20112331558</v>
      </c>
      <c r="B30056" s="5" t="s">
        <v>30050</v>
      </c>
    </row>
    <row r="30057" customFormat="false" ht="12.75" hidden="false" customHeight="false" outlineLevel="0" collapsed="false">
      <c r="A30057" s="5" t="n">
        <v>20250926350</v>
      </c>
      <c r="B30057" s="5" t="s">
        <v>30051</v>
      </c>
    </row>
    <row r="30058" customFormat="false" ht="12.75" hidden="false" customHeight="false" outlineLevel="0" collapsed="false">
      <c r="A30058" s="5" t="n">
        <v>20376868592</v>
      </c>
      <c r="B30058" s="5" t="s">
        <v>30052</v>
      </c>
    </row>
    <row r="30059" customFormat="false" ht="12.75" hidden="false" customHeight="false" outlineLevel="0" collapsed="false">
      <c r="A30059" s="5" t="n">
        <v>20254428494</v>
      </c>
      <c r="B30059" s="5" t="s">
        <v>30053</v>
      </c>
    </row>
    <row r="30060" customFormat="false" ht="12.75" hidden="false" customHeight="false" outlineLevel="0" collapsed="false">
      <c r="A30060" s="5" t="n">
        <v>20267134635</v>
      </c>
      <c r="B30060" s="5" t="s">
        <v>30054</v>
      </c>
    </row>
    <row r="30061" customFormat="false" ht="12.75" hidden="false" customHeight="false" outlineLevel="0" collapsed="false">
      <c r="A30061" s="5" t="n">
        <v>20100508983</v>
      </c>
      <c r="B30061" s="5" t="s">
        <v>30055</v>
      </c>
    </row>
    <row r="30062" customFormat="false" ht="12.75" hidden="false" customHeight="false" outlineLevel="0" collapsed="false">
      <c r="A30062" s="5" t="n">
        <v>20111848123</v>
      </c>
      <c r="B30062" s="5" t="s">
        <v>30056</v>
      </c>
    </row>
    <row r="30063" customFormat="false" ht="12.75" hidden="false" customHeight="false" outlineLevel="0" collapsed="false">
      <c r="A30063" s="5" t="n">
        <v>20101404049</v>
      </c>
      <c r="B30063" s="5" t="s">
        <v>30057</v>
      </c>
    </row>
    <row r="30064" customFormat="false" ht="12.75" hidden="false" customHeight="false" outlineLevel="0" collapsed="false">
      <c r="A30064" s="5" t="n">
        <v>20504163483</v>
      </c>
      <c r="B30064" s="5" t="s">
        <v>30058</v>
      </c>
    </row>
    <row r="30065" customFormat="false" ht="12.75" hidden="false" customHeight="false" outlineLevel="0" collapsed="false">
      <c r="A30065" s="5" t="n">
        <v>20100051321</v>
      </c>
      <c r="B30065" s="5" t="s">
        <v>30059</v>
      </c>
    </row>
    <row r="30066" customFormat="false" ht="12.75" hidden="false" customHeight="false" outlineLevel="0" collapsed="false">
      <c r="A30066" s="5" t="n">
        <v>20377320281</v>
      </c>
      <c r="B30066" s="5" t="s">
        <v>30060</v>
      </c>
    </row>
    <row r="30067" customFormat="false" ht="12.75" hidden="false" customHeight="false" outlineLevel="0" collapsed="false">
      <c r="A30067" s="5" t="n">
        <v>10157419973</v>
      </c>
      <c r="B30067" s="5" t="s">
        <v>30061</v>
      </c>
    </row>
    <row r="30068" customFormat="false" ht="12.75" hidden="false" customHeight="false" outlineLevel="0" collapsed="false">
      <c r="A30068" s="5" t="n">
        <v>20382950390</v>
      </c>
      <c r="B30068" s="5" t="s">
        <v>30062</v>
      </c>
    </row>
    <row r="30069" customFormat="false" ht="12.75" hidden="false" customHeight="false" outlineLevel="0" collapsed="false">
      <c r="A30069" s="5" t="n">
        <v>20264437921</v>
      </c>
      <c r="B30069" s="5" t="s">
        <v>30063</v>
      </c>
    </row>
    <row r="30070" customFormat="false" ht="12.75" hidden="false" customHeight="false" outlineLevel="0" collapsed="false">
      <c r="A30070" s="5" t="n">
        <v>20297328175</v>
      </c>
      <c r="B30070" s="5" t="s">
        <v>30064</v>
      </c>
    </row>
    <row r="30071" customFormat="false" ht="12.75" hidden="false" customHeight="false" outlineLevel="0" collapsed="false">
      <c r="A30071" s="5" t="n">
        <v>20137552214</v>
      </c>
      <c r="B30071" s="5" t="s">
        <v>30065</v>
      </c>
    </row>
    <row r="30072" customFormat="false" ht="12.75" hidden="false" customHeight="false" outlineLevel="0" collapsed="false">
      <c r="A30072" s="5" t="n">
        <v>20506187223</v>
      </c>
      <c r="B30072" s="5" t="s">
        <v>30066</v>
      </c>
    </row>
    <row r="30073" customFormat="false" ht="12.75" hidden="false" customHeight="false" outlineLevel="0" collapsed="false">
      <c r="A30073" s="5" t="n">
        <v>20292238232</v>
      </c>
      <c r="B30073" s="5" t="s">
        <v>30067</v>
      </c>
    </row>
    <row r="30074" customFormat="false" ht="12.75" hidden="false" customHeight="false" outlineLevel="0" collapsed="false">
      <c r="A30074" s="5" t="n">
        <v>10084485727</v>
      </c>
      <c r="B30074" s="5" t="s">
        <v>30068</v>
      </c>
    </row>
    <row r="30075" customFormat="false" ht="12.75" hidden="false" customHeight="false" outlineLevel="0" collapsed="false">
      <c r="A30075" s="5" t="n">
        <v>10076397029</v>
      </c>
      <c r="B30075" s="5" t="s">
        <v>30069</v>
      </c>
    </row>
    <row r="30076" customFormat="false" ht="12.75" hidden="false" customHeight="false" outlineLevel="0" collapsed="false">
      <c r="A30076" s="5" t="n">
        <v>10087199431</v>
      </c>
      <c r="B30076" s="5" t="s">
        <v>30070</v>
      </c>
    </row>
    <row r="30077" customFormat="false" ht="12.75" hidden="false" customHeight="false" outlineLevel="0" collapsed="false">
      <c r="A30077" s="5" t="n">
        <v>10065862226</v>
      </c>
      <c r="B30077" s="5" t="s">
        <v>30071</v>
      </c>
    </row>
    <row r="30078" customFormat="false" ht="12.75" hidden="false" customHeight="false" outlineLevel="0" collapsed="false">
      <c r="A30078" s="5" t="n">
        <v>20502482085</v>
      </c>
      <c r="B30078" s="5" t="s">
        <v>30072</v>
      </c>
    </row>
    <row r="30079" customFormat="false" ht="12.75" hidden="false" customHeight="false" outlineLevel="0" collapsed="false">
      <c r="A30079" s="5" t="n">
        <v>10257984104</v>
      </c>
      <c r="B30079" s="5" t="s">
        <v>30073</v>
      </c>
    </row>
    <row r="30080" customFormat="false" ht="12.75" hidden="false" customHeight="false" outlineLevel="0" collapsed="false">
      <c r="A30080" s="5" t="n">
        <v>20118143958</v>
      </c>
      <c r="B30080" s="5" t="s">
        <v>30074</v>
      </c>
    </row>
    <row r="30081" customFormat="false" ht="12.75" hidden="false" customHeight="false" outlineLevel="0" collapsed="false">
      <c r="A30081" s="5" t="n">
        <v>10069270625</v>
      </c>
      <c r="B30081" s="5" t="s">
        <v>30075</v>
      </c>
    </row>
    <row r="30082" customFormat="false" ht="12.75" hidden="false" customHeight="false" outlineLevel="0" collapsed="false">
      <c r="A30082" s="5" t="n">
        <v>20504518362</v>
      </c>
      <c r="B30082" s="5" t="s">
        <v>30076</v>
      </c>
    </row>
    <row r="30083" customFormat="false" ht="12.75" hidden="false" customHeight="false" outlineLevel="0" collapsed="false">
      <c r="A30083" s="5" t="n">
        <v>20141055578</v>
      </c>
      <c r="B30083" s="5" t="s">
        <v>30077</v>
      </c>
    </row>
    <row r="30084" customFormat="false" ht="12.75" hidden="false" customHeight="false" outlineLevel="0" collapsed="false">
      <c r="A30084" s="5" t="n">
        <v>20389455211</v>
      </c>
      <c r="B30084" s="5" t="s">
        <v>30078</v>
      </c>
    </row>
    <row r="30085" customFormat="false" ht="12.75" hidden="false" customHeight="false" outlineLevel="0" collapsed="false">
      <c r="A30085" s="5" t="n">
        <v>10077327873</v>
      </c>
      <c r="B30085" s="5" t="s">
        <v>30079</v>
      </c>
    </row>
    <row r="30086" customFormat="false" ht="12.75" hidden="false" customHeight="false" outlineLevel="0" collapsed="false">
      <c r="A30086" s="5" t="n">
        <v>20457387017</v>
      </c>
      <c r="B30086" s="5" t="s">
        <v>30080</v>
      </c>
    </row>
    <row r="30087" customFormat="false" ht="12.75" hidden="false" customHeight="false" outlineLevel="0" collapsed="false">
      <c r="A30087" s="5" t="n">
        <v>20502491661</v>
      </c>
      <c r="B30087" s="5" t="s">
        <v>30081</v>
      </c>
    </row>
    <row r="30088" customFormat="false" ht="12.75" hidden="false" customHeight="false" outlineLevel="0" collapsed="false">
      <c r="A30088" s="5" t="n">
        <v>20100046670</v>
      </c>
      <c r="B30088" s="5" t="s">
        <v>30082</v>
      </c>
    </row>
    <row r="30089" customFormat="false" ht="12.75" hidden="false" customHeight="false" outlineLevel="0" collapsed="false">
      <c r="A30089" s="5" t="n">
        <v>20387101251</v>
      </c>
      <c r="B30089" s="5" t="s">
        <v>30083</v>
      </c>
    </row>
    <row r="30090" customFormat="false" ht="12.75" hidden="false" customHeight="false" outlineLevel="0" collapsed="false">
      <c r="A30090" s="5" t="n">
        <v>20344841391</v>
      </c>
      <c r="B30090" s="5" t="s">
        <v>30084</v>
      </c>
    </row>
    <row r="30091" customFormat="false" ht="12.75" hidden="false" customHeight="false" outlineLevel="0" collapsed="false">
      <c r="A30091" s="5" t="n">
        <v>10205746876</v>
      </c>
      <c r="B30091" s="5" t="s">
        <v>30085</v>
      </c>
    </row>
    <row r="30092" customFormat="false" ht="12.75" hidden="false" customHeight="false" outlineLevel="0" collapsed="false">
      <c r="A30092" s="5" t="n">
        <v>10073165801</v>
      </c>
      <c r="B30092" s="5" t="s">
        <v>30086</v>
      </c>
    </row>
    <row r="30093" customFormat="false" ht="12.75" hidden="false" customHeight="false" outlineLevel="0" collapsed="false">
      <c r="A30093" s="5" t="n">
        <v>10093170470</v>
      </c>
      <c r="B30093" s="5" t="s">
        <v>30087</v>
      </c>
    </row>
    <row r="30094" customFormat="false" ht="12.75" hidden="false" customHeight="false" outlineLevel="0" collapsed="false">
      <c r="A30094" s="5" t="n">
        <v>10085728259</v>
      </c>
      <c r="B30094" s="5" t="s">
        <v>30088</v>
      </c>
    </row>
    <row r="30095" customFormat="false" ht="12.75" hidden="false" customHeight="false" outlineLevel="0" collapsed="false">
      <c r="A30095" s="5" t="n">
        <v>10067620432</v>
      </c>
      <c r="B30095" s="5" t="s">
        <v>30089</v>
      </c>
    </row>
    <row r="30096" customFormat="false" ht="12.75" hidden="false" customHeight="false" outlineLevel="0" collapsed="false">
      <c r="A30096" s="5" t="n">
        <v>10086729089</v>
      </c>
      <c r="B30096" s="5" t="s">
        <v>30090</v>
      </c>
    </row>
    <row r="30097" customFormat="false" ht="12.75" hidden="false" customHeight="false" outlineLevel="0" collapsed="false">
      <c r="A30097" s="5" t="n">
        <v>10087826223</v>
      </c>
      <c r="B30097" s="5" t="s">
        <v>30091</v>
      </c>
    </row>
    <row r="30098" customFormat="false" ht="12.75" hidden="false" customHeight="false" outlineLevel="0" collapsed="false">
      <c r="A30098" s="5" t="n">
        <v>10070891757</v>
      </c>
      <c r="B30098" s="5" t="s">
        <v>30092</v>
      </c>
    </row>
    <row r="30099" customFormat="false" ht="12.75" hidden="false" customHeight="false" outlineLevel="0" collapsed="false">
      <c r="A30099" s="5" t="n">
        <v>10074275538</v>
      </c>
      <c r="B30099" s="5" t="s">
        <v>30093</v>
      </c>
    </row>
    <row r="30100" customFormat="false" ht="12.75" hidden="false" customHeight="false" outlineLevel="0" collapsed="false">
      <c r="A30100" s="5" t="n">
        <v>10040688761</v>
      </c>
      <c r="B30100" s="5" t="s">
        <v>30094</v>
      </c>
    </row>
    <row r="30101" customFormat="false" ht="12.75" hidden="false" customHeight="false" outlineLevel="0" collapsed="false">
      <c r="A30101" s="5" t="n">
        <v>10409265788</v>
      </c>
      <c r="B30101" s="5" t="s">
        <v>30095</v>
      </c>
    </row>
    <row r="30102" customFormat="false" ht="12.75" hidden="false" customHeight="false" outlineLevel="0" collapsed="false">
      <c r="A30102" s="5" t="n">
        <v>10086678956</v>
      </c>
      <c r="B30102" s="5" t="s">
        <v>30096</v>
      </c>
    </row>
    <row r="30103" customFormat="false" ht="12.75" hidden="false" customHeight="false" outlineLevel="0" collapsed="false">
      <c r="A30103" s="5" t="n">
        <v>10066027975</v>
      </c>
      <c r="B30103" s="5" t="s">
        <v>30097</v>
      </c>
    </row>
    <row r="30104" customFormat="false" ht="12.75" hidden="false" customHeight="false" outlineLevel="0" collapsed="false">
      <c r="A30104" s="5" t="n">
        <v>10066484039</v>
      </c>
      <c r="B30104" s="5" t="s">
        <v>30098</v>
      </c>
    </row>
    <row r="30105" customFormat="false" ht="12.75" hidden="false" customHeight="false" outlineLevel="0" collapsed="false">
      <c r="A30105" s="5" t="n">
        <v>10069202506</v>
      </c>
      <c r="B30105" s="5" t="s">
        <v>30099</v>
      </c>
    </row>
    <row r="30106" customFormat="false" ht="12.75" hidden="false" customHeight="false" outlineLevel="0" collapsed="false">
      <c r="A30106" s="5" t="n">
        <v>10069108330</v>
      </c>
      <c r="B30106" s="5" t="s">
        <v>30100</v>
      </c>
    </row>
    <row r="30107" customFormat="false" ht="12.75" hidden="false" customHeight="false" outlineLevel="0" collapsed="false">
      <c r="A30107" s="5" t="n">
        <v>10095433117</v>
      </c>
      <c r="B30107" s="5" t="s">
        <v>30101</v>
      </c>
    </row>
    <row r="30108" customFormat="false" ht="12.75" hidden="false" customHeight="false" outlineLevel="0" collapsed="false">
      <c r="A30108" s="5" t="n">
        <v>10062152147</v>
      </c>
      <c r="B30108" s="5" t="s">
        <v>30102</v>
      </c>
    </row>
    <row r="30109" customFormat="false" ht="12.75" hidden="false" customHeight="false" outlineLevel="0" collapsed="false">
      <c r="A30109" s="5" t="n">
        <v>10093078816</v>
      </c>
      <c r="B30109" s="5" t="s">
        <v>30103</v>
      </c>
    </row>
    <row r="30110" customFormat="false" ht="12.75" hidden="false" customHeight="false" outlineLevel="0" collapsed="false">
      <c r="A30110" s="5" t="n">
        <v>10208903301</v>
      </c>
      <c r="B30110" s="5" t="s">
        <v>30104</v>
      </c>
    </row>
    <row r="30111" customFormat="false" ht="12.75" hidden="false" customHeight="false" outlineLevel="0" collapsed="false">
      <c r="A30111" s="5" t="n">
        <v>10061836590</v>
      </c>
      <c r="B30111" s="5" t="s">
        <v>30105</v>
      </c>
    </row>
    <row r="30112" customFormat="false" ht="12.75" hidden="false" customHeight="false" outlineLevel="0" collapsed="false">
      <c r="A30112" s="5" t="n">
        <v>10078582079</v>
      </c>
      <c r="B30112" s="5" t="s">
        <v>30106</v>
      </c>
    </row>
    <row r="30113" customFormat="false" ht="12.75" hidden="false" customHeight="false" outlineLevel="0" collapsed="false">
      <c r="A30113" s="5" t="n">
        <v>10096728552</v>
      </c>
      <c r="B30113" s="5" t="s">
        <v>30107</v>
      </c>
    </row>
    <row r="30114" customFormat="false" ht="12.75" hidden="false" customHeight="false" outlineLevel="0" collapsed="false">
      <c r="A30114" s="5" t="n">
        <v>10091840508</v>
      </c>
      <c r="B30114" s="5" t="s">
        <v>30108</v>
      </c>
    </row>
    <row r="30115" customFormat="false" ht="12.75" hidden="false" customHeight="false" outlineLevel="0" collapsed="false">
      <c r="A30115" s="5" t="n">
        <v>10065817174</v>
      </c>
      <c r="B30115" s="5" t="s">
        <v>30109</v>
      </c>
    </row>
    <row r="30116" customFormat="false" ht="12.75" hidden="false" customHeight="false" outlineLevel="0" collapsed="false">
      <c r="A30116" s="5" t="n">
        <v>10072159743</v>
      </c>
      <c r="B30116" s="5" t="s">
        <v>30110</v>
      </c>
    </row>
    <row r="30117" customFormat="false" ht="12.75" hidden="false" customHeight="false" outlineLevel="0" collapsed="false">
      <c r="A30117" s="5" t="n">
        <v>20430371704</v>
      </c>
      <c r="B30117" s="5" t="s">
        <v>30111</v>
      </c>
    </row>
    <row r="30118" customFormat="false" ht="12.75" hidden="false" customHeight="false" outlineLevel="0" collapsed="false">
      <c r="A30118" s="5" t="n">
        <v>10257983256</v>
      </c>
      <c r="B30118" s="5" t="s">
        <v>30112</v>
      </c>
    </row>
    <row r="30119" customFormat="false" ht="12.75" hidden="false" customHeight="false" outlineLevel="0" collapsed="false">
      <c r="A30119" s="5" t="n">
        <v>20502392922</v>
      </c>
      <c r="B30119" s="5" t="s">
        <v>30113</v>
      </c>
    </row>
    <row r="30120" customFormat="false" ht="12.75" hidden="false" customHeight="false" outlineLevel="0" collapsed="false">
      <c r="A30120" s="5" t="n">
        <v>20106754561</v>
      </c>
      <c r="B30120" s="5" t="s">
        <v>30114</v>
      </c>
    </row>
    <row r="30121" customFormat="false" ht="12.75" hidden="false" customHeight="false" outlineLevel="0" collapsed="false">
      <c r="A30121" s="5" t="n">
        <v>20107286145</v>
      </c>
      <c r="B30121" s="5" t="s">
        <v>30115</v>
      </c>
    </row>
    <row r="30122" customFormat="false" ht="12.75" hidden="false" customHeight="false" outlineLevel="0" collapsed="false">
      <c r="A30122" s="5" t="n">
        <v>10088978043</v>
      </c>
      <c r="B30122" s="5" t="s">
        <v>30116</v>
      </c>
    </row>
    <row r="30123" customFormat="false" ht="12.75" hidden="false" customHeight="false" outlineLevel="0" collapsed="false">
      <c r="A30123" s="5" t="n">
        <v>10099935591</v>
      </c>
      <c r="B30123" s="5" t="s">
        <v>30117</v>
      </c>
    </row>
    <row r="30124" customFormat="false" ht="12.75" hidden="false" customHeight="false" outlineLevel="0" collapsed="false">
      <c r="A30124" s="5" t="n">
        <v>17192701571</v>
      </c>
      <c r="B30124" s="5" t="s">
        <v>30118</v>
      </c>
    </row>
    <row r="30125" customFormat="false" ht="12.75" hidden="false" customHeight="false" outlineLevel="0" collapsed="false">
      <c r="A30125" s="5" t="n">
        <v>10090762716</v>
      </c>
      <c r="B30125" s="5" t="s">
        <v>30119</v>
      </c>
    </row>
    <row r="30126" customFormat="false" ht="12.75" hidden="false" customHeight="false" outlineLevel="0" collapsed="false">
      <c r="A30126" s="5" t="n">
        <v>10061371694</v>
      </c>
      <c r="B30126" s="5" t="s">
        <v>30120</v>
      </c>
    </row>
    <row r="30127" customFormat="false" ht="12.75" hidden="false" customHeight="false" outlineLevel="0" collapsed="false">
      <c r="A30127" s="5" t="n">
        <v>10062154719</v>
      </c>
      <c r="B30127" s="5" t="s">
        <v>30121</v>
      </c>
    </row>
    <row r="30128" customFormat="false" ht="12.75" hidden="false" customHeight="false" outlineLevel="0" collapsed="false">
      <c r="A30128" s="5" t="n">
        <v>10072125377</v>
      </c>
      <c r="B30128" s="5" t="s">
        <v>30122</v>
      </c>
    </row>
    <row r="30129" customFormat="false" ht="12.75" hidden="false" customHeight="false" outlineLevel="0" collapsed="false">
      <c r="A30129" s="5" t="n">
        <v>10107920434</v>
      </c>
      <c r="B30129" s="5" t="s">
        <v>30123</v>
      </c>
    </row>
    <row r="30130" customFormat="false" ht="12.75" hidden="false" customHeight="false" outlineLevel="0" collapsed="false">
      <c r="A30130" s="5" t="n">
        <v>10073643207</v>
      </c>
      <c r="B30130" s="5" t="s">
        <v>30124</v>
      </c>
    </row>
    <row r="30131" customFormat="false" ht="12.75" hidden="false" customHeight="false" outlineLevel="0" collapsed="false">
      <c r="A30131" s="5" t="n">
        <v>10101839970</v>
      </c>
      <c r="B30131" s="5" t="s">
        <v>30125</v>
      </c>
    </row>
    <row r="30132" customFormat="false" ht="12.75" hidden="false" customHeight="false" outlineLevel="0" collapsed="false">
      <c r="A30132" s="5" t="n">
        <v>10078669310</v>
      </c>
      <c r="B30132" s="5" t="s">
        <v>30126</v>
      </c>
    </row>
    <row r="30133" customFormat="false" ht="12.75" hidden="false" customHeight="false" outlineLevel="0" collapsed="false">
      <c r="A30133" s="5" t="n">
        <v>10040079055</v>
      </c>
      <c r="B30133" s="5" t="s">
        <v>30127</v>
      </c>
    </row>
    <row r="30134" customFormat="false" ht="12.75" hidden="false" customHeight="false" outlineLevel="0" collapsed="false">
      <c r="A30134" s="5" t="n">
        <v>10072544426</v>
      </c>
      <c r="B30134" s="5" t="s">
        <v>30128</v>
      </c>
    </row>
    <row r="30135" customFormat="false" ht="12.75" hidden="false" customHeight="false" outlineLevel="0" collapsed="false">
      <c r="A30135" s="5" t="n">
        <v>10255206490</v>
      </c>
      <c r="B30135" s="5" t="s">
        <v>30129</v>
      </c>
    </row>
    <row r="30136" customFormat="false" ht="12.75" hidden="false" customHeight="false" outlineLevel="0" collapsed="false">
      <c r="A30136" s="5" t="n">
        <v>10086203991</v>
      </c>
      <c r="B30136" s="5" t="s">
        <v>30130</v>
      </c>
    </row>
    <row r="30137" customFormat="false" ht="12.75" hidden="false" customHeight="false" outlineLevel="0" collapsed="false">
      <c r="A30137" s="5" t="n">
        <v>10074276003</v>
      </c>
      <c r="B30137" s="5" t="s">
        <v>30131</v>
      </c>
    </row>
    <row r="30138" customFormat="false" ht="12.75" hidden="false" customHeight="false" outlineLevel="0" collapsed="false">
      <c r="A30138" s="5" t="n">
        <v>10086975195</v>
      </c>
      <c r="B30138" s="5" t="s">
        <v>30132</v>
      </c>
    </row>
    <row r="30139" customFormat="false" ht="12.75" hidden="false" customHeight="false" outlineLevel="0" collapsed="false">
      <c r="A30139" s="5" t="n">
        <v>10209036709</v>
      </c>
      <c r="B30139" s="5" t="s">
        <v>30133</v>
      </c>
    </row>
    <row r="30140" customFormat="false" ht="12.75" hidden="false" customHeight="false" outlineLevel="0" collapsed="false">
      <c r="A30140" s="5" t="n">
        <v>10077634351</v>
      </c>
      <c r="B30140" s="5" t="s">
        <v>30134</v>
      </c>
    </row>
    <row r="30141" customFormat="false" ht="12.75" hidden="false" customHeight="false" outlineLevel="0" collapsed="false">
      <c r="A30141" s="5" t="n">
        <v>10400132394</v>
      </c>
      <c r="B30141" s="5" t="s">
        <v>30135</v>
      </c>
    </row>
    <row r="30142" customFormat="false" ht="12.75" hidden="false" customHeight="false" outlineLevel="0" collapsed="false">
      <c r="A30142" s="5" t="n">
        <v>10074345790</v>
      </c>
      <c r="B30142" s="5" t="s">
        <v>30136</v>
      </c>
    </row>
    <row r="30143" customFormat="false" ht="12.75" hidden="false" customHeight="false" outlineLevel="0" collapsed="false">
      <c r="A30143" s="5" t="n">
        <v>10073905155</v>
      </c>
      <c r="B30143" s="5" t="s">
        <v>30137</v>
      </c>
    </row>
    <row r="30144" customFormat="false" ht="12.75" hidden="false" customHeight="false" outlineLevel="0" collapsed="false">
      <c r="A30144" s="5" t="n">
        <v>10088585521</v>
      </c>
      <c r="B30144" s="5" t="s">
        <v>30138</v>
      </c>
    </row>
    <row r="30145" customFormat="false" ht="12.75" hidden="false" customHeight="false" outlineLevel="0" collapsed="false">
      <c r="A30145" s="5" t="n">
        <v>10079691017</v>
      </c>
      <c r="B30145" s="5" t="s">
        <v>30139</v>
      </c>
    </row>
    <row r="30146" customFormat="false" ht="12.75" hidden="false" customHeight="false" outlineLevel="0" collapsed="false">
      <c r="A30146" s="5" t="n">
        <v>10072179558</v>
      </c>
      <c r="B30146" s="5" t="s">
        <v>30140</v>
      </c>
    </row>
    <row r="30147" customFormat="false" ht="12.75" hidden="false" customHeight="false" outlineLevel="0" collapsed="false">
      <c r="A30147" s="5" t="n">
        <v>10095749840</v>
      </c>
      <c r="B30147" s="5" t="s">
        <v>30141</v>
      </c>
    </row>
    <row r="30148" customFormat="false" ht="12.75" hidden="false" customHeight="false" outlineLevel="0" collapsed="false">
      <c r="A30148" s="5" t="n">
        <v>10094329081</v>
      </c>
      <c r="B30148" s="5" t="s">
        <v>30142</v>
      </c>
    </row>
    <row r="30149" customFormat="false" ht="12.75" hidden="false" customHeight="false" outlineLevel="0" collapsed="false">
      <c r="A30149" s="5" t="n">
        <v>10060995171</v>
      </c>
      <c r="B30149" s="5" t="s">
        <v>30143</v>
      </c>
    </row>
    <row r="30150" customFormat="false" ht="12.75" hidden="false" customHeight="false" outlineLevel="0" collapsed="false">
      <c r="A30150" s="5" t="n">
        <v>10075667031</v>
      </c>
      <c r="B30150" s="5" t="s">
        <v>30144</v>
      </c>
    </row>
    <row r="30151" customFormat="false" ht="12.75" hidden="false" customHeight="false" outlineLevel="0" collapsed="false">
      <c r="A30151" s="5" t="n">
        <v>20260670060</v>
      </c>
      <c r="B30151" s="5" t="s">
        <v>30145</v>
      </c>
    </row>
    <row r="30152" customFormat="false" ht="12.75" hidden="false" customHeight="false" outlineLevel="0" collapsed="false">
      <c r="A30152" s="5" t="n">
        <v>10256035770</v>
      </c>
      <c r="B30152" s="5" t="s">
        <v>30146</v>
      </c>
    </row>
    <row r="30153" customFormat="false" ht="12.75" hidden="false" customHeight="false" outlineLevel="0" collapsed="false">
      <c r="A30153" s="5" t="n">
        <v>10100077715</v>
      </c>
      <c r="B30153" s="5" t="s">
        <v>30147</v>
      </c>
    </row>
    <row r="30154" customFormat="false" ht="12.75" hidden="false" customHeight="false" outlineLevel="0" collapsed="false">
      <c r="A30154" s="5" t="n">
        <v>10090169233</v>
      </c>
      <c r="B30154" s="5" t="s">
        <v>30148</v>
      </c>
    </row>
    <row r="30155" customFormat="false" ht="12.75" hidden="false" customHeight="false" outlineLevel="0" collapsed="false">
      <c r="A30155" s="5" t="n">
        <v>10104385449</v>
      </c>
      <c r="B30155" s="5" t="s">
        <v>30149</v>
      </c>
    </row>
    <row r="30156" customFormat="false" ht="12.75" hidden="false" customHeight="false" outlineLevel="0" collapsed="false">
      <c r="A30156" s="5" t="n">
        <v>10061165199</v>
      </c>
      <c r="B30156" s="5" t="s">
        <v>30150</v>
      </c>
    </row>
    <row r="30157" customFormat="false" ht="12.75" hidden="false" customHeight="false" outlineLevel="0" collapsed="false">
      <c r="A30157" s="5" t="n">
        <v>10097955676</v>
      </c>
      <c r="B30157" s="5" t="s">
        <v>30151</v>
      </c>
    </row>
    <row r="30158" customFormat="false" ht="12.75" hidden="false" customHeight="false" outlineLevel="0" collapsed="false">
      <c r="A30158" s="5" t="n">
        <v>10084382588</v>
      </c>
      <c r="B30158" s="5" t="s">
        <v>30152</v>
      </c>
    </row>
    <row r="30159" customFormat="false" ht="12.75" hidden="false" customHeight="false" outlineLevel="0" collapsed="false">
      <c r="A30159" s="5" t="n">
        <v>10101510102</v>
      </c>
      <c r="B30159" s="5" t="s">
        <v>30153</v>
      </c>
    </row>
    <row r="30160" customFormat="false" ht="12.75" hidden="false" customHeight="false" outlineLevel="0" collapsed="false">
      <c r="A30160" s="5" t="n">
        <v>20382150784</v>
      </c>
      <c r="B30160" s="5" t="s">
        <v>30154</v>
      </c>
    </row>
    <row r="30161" customFormat="false" ht="12.75" hidden="false" customHeight="false" outlineLevel="0" collapsed="false">
      <c r="A30161" s="5" t="n">
        <v>20263853424</v>
      </c>
      <c r="B30161" s="5" t="s">
        <v>30155</v>
      </c>
    </row>
    <row r="30162" customFormat="false" ht="12.75" hidden="false" customHeight="false" outlineLevel="0" collapsed="false">
      <c r="A30162" s="5" t="n">
        <v>20457626291</v>
      </c>
      <c r="B30162" s="5" t="s">
        <v>30156</v>
      </c>
    </row>
    <row r="30163" customFormat="false" ht="12.75" hidden="false" customHeight="false" outlineLevel="0" collapsed="false">
      <c r="A30163" s="5" t="n">
        <v>10075975517</v>
      </c>
      <c r="B30163" s="5" t="s">
        <v>30157</v>
      </c>
    </row>
    <row r="30164" customFormat="false" ht="12.75" hidden="false" customHeight="false" outlineLevel="0" collapsed="false">
      <c r="A30164" s="5" t="n">
        <v>20338781254</v>
      </c>
      <c r="B30164" s="5" t="s">
        <v>30158</v>
      </c>
    </row>
    <row r="30165" customFormat="false" ht="12.75" hidden="false" customHeight="false" outlineLevel="0" collapsed="false">
      <c r="A30165" s="5" t="n">
        <v>20123349742</v>
      </c>
      <c r="B30165" s="5" t="s">
        <v>30159</v>
      </c>
    </row>
    <row r="30166" customFormat="false" ht="12.75" hidden="false" customHeight="false" outlineLevel="0" collapsed="false">
      <c r="A30166" s="5" t="n">
        <v>20153253481</v>
      </c>
      <c r="B30166" s="5" t="s">
        <v>30160</v>
      </c>
    </row>
    <row r="30167" customFormat="false" ht="12.75" hidden="false" customHeight="false" outlineLevel="0" collapsed="false">
      <c r="A30167" s="5" t="n">
        <v>20387020251</v>
      </c>
      <c r="B30167" s="5" t="s">
        <v>30161</v>
      </c>
    </row>
    <row r="30168" customFormat="false" ht="12.75" hidden="false" customHeight="false" outlineLevel="0" collapsed="false">
      <c r="A30168" s="5" t="n">
        <v>10071170239</v>
      </c>
      <c r="B30168" s="5" t="s">
        <v>30162</v>
      </c>
    </row>
    <row r="30169" customFormat="false" ht="12.75" hidden="false" customHeight="false" outlineLevel="0" collapsed="false">
      <c r="A30169" s="5" t="n">
        <v>10040027322</v>
      </c>
      <c r="B30169" s="5" t="s">
        <v>30163</v>
      </c>
    </row>
    <row r="30170" customFormat="false" ht="12.75" hidden="false" customHeight="false" outlineLevel="0" collapsed="false">
      <c r="A30170" s="5" t="n">
        <v>10100513787</v>
      </c>
      <c r="B30170" s="5" t="s">
        <v>30164</v>
      </c>
    </row>
    <row r="30171" customFormat="false" ht="12.75" hidden="false" customHeight="false" outlineLevel="0" collapsed="false">
      <c r="A30171" s="5" t="n">
        <v>10067454800</v>
      </c>
      <c r="B30171" s="5" t="s">
        <v>30165</v>
      </c>
    </row>
    <row r="30172" customFormat="false" ht="12.75" hidden="false" customHeight="false" outlineLevel="0" collapsed="false">
      <c r="A30172" s="5" t="n">
        <v>10107133718</v>
      </c>
      <c r="B30172" s="5" t="s">
        <v>30166</v>
      </c>
    </row>
    <row r="30173" customFormat="false" ht="12.75" hidden="false" customHeight="false" outlineLevel="0" collapsed="false">
      <c r="A30173" s="5" t="n">
        <v>10205635071</v>
      </c>
      <c r="B30173" s="5" t="s">
        <v>30167</v>
      </c>
    </row>
    <row r="30174" customFormat="false" ht="12.75" hidden="false" customHeight="false" outlineLevel="0" collapsed="false">
      <c r="A30174" s="5" t="n">
        <v>10077039363</v>
      </c>
      <c r="B30174" s="5" t="s">
        <v>30168</v>
      </c>
    </row>
    <row r="30175" customFormat="false" ht="12.75" hidden="false" customHeight="false" outlineLevel="0" collapsed="false">
      <c r="A30175" s="5" t="n">
        <v>10061840481</v>
      </c>
      <c r="B30175" s="5" t="s">
        <v>30169</v>
      </c>
    </row>
    <row r="30176" customFormat="false" ht="12.75" hidden="false" customHeight="false" outlineLevel="0" collapsed="false">
      <c r="A30176" s="5" t="n">
        <v>10075776450</v>
      </c>
      <c r="B30176" s="5" t="s">
        <v>30170</v>
      </c>
    </row>
    <row r="30177" customFormat="false" ht="12.75" hidden="false" customHeight="false" outlineLevel="0" collapsed="false">
      <c r="A30177" s="5" t="n">
        <v>10065849416</v>
      </c>
      <c r="B30177" s="5" t="s">
        <v>30171</v>
      </c>
    </row>
    <row r="30178" customFormat="false" ht="12.75" hidden="false" customHeight="false" outlineLevel="0" collapsed="false">
      <c r="A30178" s="5" t="n">
        <v>10081278470</v>
      </c>
      <c r="B30178" s="5" t="s">
        <v>30172</v>
      </c>
    </row>
    <row r="30179" customFormat="false" ht="12.75" hidden="false" customHeight="false" outlineLevel="0" collapsed="false">
      <c r="A30179" s="5" t="n">
        <v>10218722089</v>
      </c>
      <c r="B30179" s="5" t="s">
        <v>30173</v>
      </c>
    </row>
    <row r="30180" customFormat="false" ht="12.75" hidden="false" customHeight="false" outlineLevel="0" collapsed="false">
      <c r="A30180" s="5" t="n">
        <v>10108116132</v>
      </c>
      <c r="B30180" s="5" t="s">
        <v>30174</v>
      </c>
    </row>
    <row r="30181" customFormat="false" ht="12.75" hidden="false" customHeight="false" outlineLevel="0" collapsed="false">
      <c r="A30181" s="5" t="n">
        <v>17366831045</v>
      </c>
      <c r="B30181" s="5" t="s">
        <v>30175</v>
      </c>
    </row>
    <row r="30182" customFormat="false" ht="12.75" hidden="false" customHeight="false" outlineLevel="0" collapsed="false">
      <c r="A30182" s="5" t="n">
        <v>10070981896</v>
      </c>
      <c r="B30182" s="5" t="s">
        <v>30176</v>
      </c>
    </row>
    <row r="30183" customFormat="false" ht="12.75" hidden="false" customHeight="false" outlineLevel="0" collapsed="false">
      <c r="A30183" s="5" t="n">
        <v>10401560829</v>
      </c>
      <c r="B30183" s="5" t="s">
        <v>30177</v>
      </c>
    </row>
    <row r="30184" customFormat="false" ht="12.75" hidden="false" customHeight="false" outlineLevel="0" collapsed="false">
      <c r="A30184" s="5" t="n">
        <v>10091373934</v>
      </c>
      <c r="B30184" s="5" t="s">
        <v>30178</v>
      </c>
    </row>
    <row r="30185" customFormat="false" ht="12.75" hidden="false" customHeight="false" outlineLevel="0" collapsed="false">
      <c r="A30185" s="5" t="n">
        <v>10060467051</v>
      </c>
      <c r="B30185" s="5" t="s">
        <v>30179</v>
      </c>
    </row>
    <row r="30186" customFormat="false" ht="12.75" hidden="false" customHeight="false" outlineLevel="0" collapsed="false">
      <c r="A30186" s="5" t="n">
        <v>10069747979</v>
      </c>
      <c r="B30186" s="5" t="s">
        <v>30180</v>
      </c>
    </row>
    <row r="30187" customFormat="false" ht="12.75" hidden="false" customHeight="false" outlineLevel="0" collapsed="false">
      <c r="A30187" s="5" t="n">
        <v>10061652235</v>
      </c>
      <c r="B30187" s="5" t="s">
        <v>30181</v>
      </c>
    </row>
    <row r="30188" customFormat="false" ht="12.75" hidden="false" customHeight="false" outlineLevel="0" collapsed="false">
      <c r="A30188" s="5" t="n">
        <v>10161532288</v>
      </c>
      <c r="B30188" s="5" t="s">
        <v>30182</v>
      </c>
    </row>
    <row r="30189" customFormat="false" ht="12.75" hidden="false" customHeight="false" outlineLevel="0" collapsed="false">
      <c r="A30189" s="5" t="n">
        <v>10105940934</v>
      </c>
      <c r="B30189" s="5" t="s">
        <v>30183</v>
      </c>
    </row>
    <row r="30190" customFormat="false" ht="12.75" hidden="false" customHeight="false" outlineLevel="0" collapsed="false">
      <c r="A30190" s="5" t="n">
        <v>10161550839</v>
      </c>
      <c r="B30190" s="5" t="s">
        <v>30184</v>
      </c>
    </row>
    <row r="30191" customFormat="false" ht="12.75" hidden="false" customHeight="false" outlineLevel="0" collapsed="false">
      <c r="A30191" s="5" t="n">
        <v>10255923973</v>
      </c>
      <c r="B30191" s="5" t="s">
        <v>30185</v>
      </c>
    </row>
    <row r="30192" customFormat="false" ht="12.75" hidden="false" customHeight="false" outlineLevel="0" collapsed="false">
      <c r="A30192" s="5" t="n">
        <v>20462628596</v>
      </c>
      <c r="B30192" s="5" t="s">
        <v>30186</v>
      </c>
    </row>
    <row r="30193" customFormat="false" ht="12.75" hidden="false" customHeight="false" outlineLevel="0" collapsed="false">
      <c r="A30193" s="5" t="n">
        <v>10403044739</v>
      </c>
      <c r="B30193" s="5" t="s">
        <v>30187</v>
      </c>
    </row>
    <row r="30194" customFormat="false" ht="12.75" hidden="false" customHeight="false" outlineLevel="0" collapsed="false">
      <c r="A30194" s="5" t="n">
        <v>10089221558</v>
      </c>
      <c r="B30194" s="5" t="s">
        <v>30188</v>
      </c>
    </row>
    <row r="30195" customFormat="false" ht="12.75" hidden="false" customHeight="false" outlineLevel="0" collapsed="false">
      <c r="A30195" s="5" t="n">
        <v>10061438799</v>
      </c>
      <c r="B30195" s="5" t="s">
        <v>30189</v>
      </c>
    </row>
    <row r="30196" customFormat="false" ht="12.75" hidden="false" customHeight="false" outlineLevel="0" collapsed="false">
      <c r="A30196" s="5" t="n">
        <v>10257388170</v>
      </c>
      <c r="B30196" s="5" t="s">
        <v>30190</v>
      </c>
    </row>
    <row r="30197" customFormat="false" ht="12.75" hidden="false" customHeight="false" outlineLevel="0" collapsed="false">
      <c r="A30197" s="5" t="n">
        <v>10257710365</v>
      </c>
      <c r="B30197" s="5" t="s">
        <v>30191</v>
      </c>
    </row>
    <row r="30198" customFormat="false" ht="12.75" hidden="false" customHeight="false" outlineLevel="0" collapsed="false">
      <c r="A30198" s="5" t="n">
        <v>20184764874</v>
      </c>
      <c r="B30198" s="5" t="s">
        <v>30192</v>
      </c>
    </row>
    <row r="30199" customFormat="false" ht="12.75" hidden="false" customHeight="false" outlineLevel="0" collapsed="false">
      <c r="A30199" s="5" t="n">
        <v>15125797561</v>
      </c>
      <c r="B30199" s="5" t="s">
        <v>30193</v>
      </c>
    </row>
    <row r="30200" customFormat="false" ht="12.75" hidden="false" customHeight="false" outlineLevel="0" collapsed="false">
      <c r="A30200" s="5" t="n">
        <v>10084664371</v>
      </c>
      <c r="B30200" s="5" t="s">
        <v>30194</v>
      </c>
    </row>
    <row r="30201" customFormat="false" ht="12.75" hidden="false" customHeight="false" outlineLevel="0" collapsed="false">
      <c r="A30201" s="5" t="n">
        <v>10802858502</v>
      </c>
      <c r="B30201" s="5" t="s">
        <v>30195</v>
      </c>
    </row>
    <row r="30202" customFormat="false" ht="12.75" hidden="false" customHeight="false" outlineLevel="0" collapsed="false">
      <c r="A30202" s="5" t="n">
        <v>10100485201</v>
      </c>
      <c r="B30202" s="5" t="s">
        <v>30196</v>
      </c>
    </row>
    <row r="30203" customFormat="false" ht="12.75" hidden="false" customHeight="false" outlineLevel="0" collapsed="false">
      <c r="A30203" s="5" t="n">
        <v>10258146552</v>
      </c>
      <c r="B30203" s="5" t="s">
        <v>30197</v>
      </c>
    </row>
    <row r="30204" customFormat="false" ht="12.75" hidden="false" customHeight="false" outlineLevel="0" collapsed="false">
      <c r="A30204" s="5" t="n">
        <v>10100495215</v>
      </c>
      <c r="B30204" s="5" t="s">
        <v>30198</v>
      </c>
    </row>
    <row r="30205" customFormat="false" ht="12.75" hidden="false" customHeight="false" outlineLevel="0" collapsed="false">
      <c r="A30205" s="5" t="n">
        <v>10095339331</v>
      </c>
      <c r="B30205" s="5" t="s">
        <v>30199</v>
      </c>
    </row>
    <row r="30206" customFormat="false" ht="12.75" hidden="false" customHeight="false" outlineLevel="0" collapsed="false">
      <c r="A30206" s="5" t="n">
        <v>10074579936</v>
      </c>
      <c r="B30206" s="5" t="s">
        <v>30200</v>
      </c>
    </row>
    <row r="30207" customFormat="false" ht="12.75" hidden="false" customHeight="false" outlineLevel="0" collapsed="false">
      <c r="A30207" s="5" t="n">
        <v>10061890233</v>
      </c>
      <c r="B30207" s="5" t="s">
        <v>30201</v>
      </c>
    </row>
    <row r="30208" customFormat="false" ht="12.75" hidden="false" customHeight="false" outlineLevel="0" collapsed="false">
      <c r="A30208" s="5" t="n">
        <v>10107724147</v>
      </c>
      <c r="B30208" s="5" t="s">
        <v>30202</v>
      </c>
    </row>
    <row r="30209" customFormat="false" ht="12.75" hidden="false" customHeight="false" outlineLevel="0" collapsed="false">
      <c r="A30209" s="5" t="n">
        <v>10078778445</v>
      </c>
      <c r="B30209" s="5" t="s">
        <v>30203</v>
      </c>
    </row>
    <row r="30210" customFormat="false" ht="12.75" hidden="false" customHeight="false" outlineLevel="0" collapsed="false">
      <c r="A30210" s="5" t="n">
        <v>10079694482</v>
      </c>
      <c r="B30210" s="5" t="s">
        <v>30204</v>
      </c>
    </row>
    <row r="30211" customFormat="false" ht="12.75" hidden="false" customHeight="false" outlineLevel="0" collapsed="false">
      <c r="A30211" s="5" t="n">
        <v>10179859993</v>
      </c>
      <c r="B30211" s="5" t="s">
        <v>30205</v>
      </c>
    </row>
    <row r="30212" customFormat="false" ht="12.75" hidden="false" customHeight="false" outlineLevel="0" collapsed="false">
      <c r="A30212" s="5" t="n">
        <v>10069288567</v>
      </c>
      <c r="B30212" s="5" t="s">
        <v>30206</v>
      </c>
    </row>
    <row r="30213" customFormat="false" ht="12.75" hidden="false" customHeight="false" outlineLevel="0" collapsed="false">
      <c r="A30213" s="5" t="n">
        <v>10088876283</v>
      </c>
      <c r="B30213" s="5" t="s">
        <v>30207</v>
      </c>
    </row>
    <row r="30214" customFormat="false" ht="12.75" hidden="false" customHeight="false" outlineLevel="0" collapsed="false">
      <c r="A30214" s="5" t="n">
        <v>10090233802</v>
      </c>
      <c r="B30214" s="5" t="s">
        <v>30208</v>
      </c>
    </row>
    <row r="30215" customFormat="false" ht="12.75" hidden="false" customHeight="false" outlineLevel="0" collapsed="false">
      <c r="A30215" s="5" t="n">
        <v>20100916755</v>
      </c>
      <c r="B30215" s="5" t="s">
        <v>30209</v>
      </c>
    </row>
    <row r="30216" customFormat="false" ht="12.75" hidden="false" customHeight="false" outlineLevel="0" collapsed="false">
      <c r="A30216" s="5" t="n">
        <v>20138170145</v>
      </c>
      <c r="B30216" s="5" t="s">
        <v>30210</v>
      </c>
    </row>
    <row r="30217" customFormat="false" ht="12.75" hidden="false" customHeight="false" outlineLevel="0" collapsed="false">
      <c r="A30217" s="5" t="n">
        <v>10079456921</v>
      </c>
      <c r="B30217" s="5" t="s">
        <v>30211</v>
      </c>
    </row>
    <row r="30218" customFormat="false" ht="12.75" hidden="false" customHeight="false" outlineLevel="0" collapsed="false">
      <c r="A30218" s="5" t="n">
        <v>10089953451</v>
      </c>
      <c r="B30218" s="5" t="s">
        <v>30212</v>
      </c>
    </row>
    <row r="30219" customFormat="false" ht="12.75" hidden="false" customHeight="false" outlineLevel="0" collapsed="false">
      <c r="A30219" s="5" t="n">
        <v>10254072872</v>
      </c>
      <c r="B30219" s="5" t="s">
        <v>30213</v>
      </c>
    </row>
    <row r="30220" customFormat="false" ht="12.75" hidden="false" customHeight="false" outlineLevel="0" collapsed="false">
      <c r="A30220" s="5" t="n">
        <v>10078732844</v>
      </c>
      <c r="B30220" s="5" t="s">
        <v>30214</v>
      </c>
    </row>
    <row r="30221" customFormat="false" ht="12.75" hidden="false" customHeight="false" outlineLevel="0" collapsed="false">
      <c r="A30221" s="5" t="n">
        <v>10087349735</v>
      </c>
      <c r="B30221" s="5" t="s">
        <v>30215</v>
      </c>
    </row>
    <row r="30222" customFormat="false" ht="12.75" hidden="false" customHeight="false" outlineLevel="0" collapsed="false">
      <c r="A30222" s="5" t="n">
        <v>10070375091</v>
      </c>
      <c r="B30222" s="5" t="s">
        <v>30216</v>
      </c>
    </row>
    <row r="30223" customFormat="false" ht="12.75" hidden="false" customHeight="false" outlineLevel="0" collapsed="false">
      <c r="A30223" s="5" t="n">
        <v>10403015895</v>
      </c>
      <c r="B30223" s="5" t="s">
        <v>30217</v>
      </c>
    </row>
    <row r="30224" customFormat="false" ht="12.75" hidden="false" customHeight="false" outlineLevel="0" collapsed="false">
      <c r="A30224" s="5" t="n">
        <v>10104256576</v>
      </c>
      <c r="B30224" s="5" t="s">
        <v>30218</v>
      </c>
    </row>
    <row r="30225" customFormat="false" ht="12.75" hidden="false" customHeight="false" outlineLevel="0" collapsed="false">
      <c r="A30225" s="5" t="n">
        <v>10092739738</v>
      </c>
      <c r="B30225" s="5" t="s">
        <v>30219</v>
      </c>
    </row>
    <row r="30226" customFormat="false" ht="12.75" hidden="false" customHeight="false" outlineLevel="0" collapsed="false">
      <c r="A30226" s="5" t="n">
        <v>10073063731</v>
      </c>
      <c r="B30226" s="5" t="s">
        <v>30220</v>
      </c>
    </row>
    <row r="30227" customFormat="false" ht="12.75" hidden="false" customHeight="false" outlineLevel="0" collapsed="false">
      <c r="A30227" s="5" t="n">
        <v>20373377491</v>
      </c>
      <c r="B30227" s="5" t="s">
        <v>30221</v>
      </c>
    </row>
    <row r="30228" customFormat="false" ht="12.75" hidden="false" customHeight="false" outlineLevel="0" collapsed="false">
      <c r="A30228" s="5" t="n">
        <v>20504729576</v>
      </c>
      <c r="B30228" s="5" t="s">
        <v>30222</v>
      </c>
    </row>
    <row r="30229" customFormat="false" ht="12.75" hidden="false" customHeight="false" outlineLevel="0" collapsed="false">
      <c r="A30229" s="5" t="n">
        <v>20268389246</v>
      </c>
      <c r="B30229" s="5" t="s">
        <v>30223</v>
      </c>
    </row>
    <row r="30230" customFormat="false" ht="12.75" hidden="false" customHeight="false" outlineLevel="0" collapsed="false">
      <c r="A30230" s="5" t="n">
        <v>20262405657</v>
      </c>
      <c r="B30230" s="5" t="s">
        <v>30224</v>
      </c>
    </row>
    <row r="30231" customFormat="false" ht="12.75" hidden="false" customHeight="false" outlineLevel="0" collapsed="false">
      <c r="A30231" s="5" t="n">
        <v>20333582377</v>
      </c>
      <c r="B30231" s="5" t="s">
        <v>30225</v>
      </c>
    </row>
    <row r="30232" customFormat="false" ht="12.75" hidden="false" customHeight="false" outlineLevel="0" collapsed="false">
      <c r="A30232" s="5" t="n">
        <v>10077918863</v>
      </c>
      <c r="B30232" s="5" t="s">
        <v>30226</v>
      </c>
    </row>
    <row r="30233" customFormat="false" ht="12.75" hidden="false" customHeight="false" outlineLevel="0" collapsed="false">
      <c r="A30233" s="5" t="n">
        <v>10256966404</v>
      </c>
      <c r="B30233" s="5" t="s">
        <v>30227</v>
      </c>
    </row>
    <row r="30234" customFormat="false" ht="12.75" hidden="false" customHeight="false" outlineLevel="0" collapsed="false">
      <c r="A30234" s="5" t="n">
        <v>10295094457</v>
      </c>
      <c r="B30234" s="5" t="s">
        <v>30228</v>
      </c>
    </row>
    <row r="30235" customFormat="false" ht="12.75" hidden="false" customHeight="false" outlineLevel="0" collapsed="false">
      <c r="A30235" s="5" t="n">
        <v>10207215835</v>
      </c>
      <c r="B30235" s="5" t="s">
        <v>30229</v>
      </c>
    </row>
    <row r="30236" customFormat="false" ht="12.75" hidden="false" customHeight="false" outlineLevel="0" collapsed="false">
      <c r="A30236" s="5" t="n">
        <v>20506216932</v>
      </c>
      <c r="B30236" s="5" t="s">
        <v>30230</v>
      </c>
    </row>
    <row r="30237" customFormat="false" ht="12.75" hidden="false" customHeight="false" outlineLevel="0" collapsed="false">
      <c r="A30237" s="5" t="n">
        <v>20418474255</v>
      </c>
      <c r="B30237" s="5" t="s">
        <v>30231</v>
      </c>
    </row>
    <row r="30238" customFormat="false" ht="12.75" hidden="false" customHeight="false" outlineLevel="0" collapsed="false">
      <c r="A30238" s="5" t="n">
        <v>20306202082</v>
      </c>
      <c r="B30238" s="5" t="s">
        <v>30232</v>
      </c>
    </row>
    <row r="30239" customFormat="false" ht="12.75" hidden="false" customHeight="false" outlineLevel="0" collapsed="false">
      <c r="A30239" s="5" t="n">
        <v>20337711937</v>
      </c>
      <c r="B30239" s="5" t="s">
        <v>30233</v>
      </c>
    </row>
    <row r="30240" customFormat="false" ht="12.75" hidden="false" customHeight="false" outlineLevel="0" collapsed="false">
      <c r="A30240" s="5" t="n">
        <v>20126380942</v>
      </c>
      <c r="B30240" s="5" t="s">
        <v>30234</v>
      </c>
    </row>
    <row r="30241" customFormat="false" ht="12.75" hidden="false" customHeight="false" outlineLevel="0" collapsed="false">
      <c r="A30241" s="5" t="n">
        <v>20430831713</v>
      </c>
      <c r="B30241" s="5" t="s">
        <v>30235</v>
      </c>
    </row>
    <row r="30242" customFormat="false" ht="12.75" hidden="false" customHeight="false" outlineLevel="0" collapsed="false">
      <c r="A30242" s="5" t="n">
        <v>20505085443</v>
      </c>
      <c r="B30242" s="5" t="s">
        <v>30236</v>
      </c>
    </row>
    <row r="30243" customFormat="false" ht="12.75" hidden="false" customHeight="false" outlineLevel="0" collapsed="false">
      <c r="A30243" s="5" t="n">
        <v>20349345332</v>
      </c>
      <c r="B30243" s="5" t="s">
        <v>30237</v>
      </c>
    </row>
    <row r="30244" customFormat="false" ht="12.75" hidden="false" customHeight="false" outlineLevel="0" collapsed="false">
      <c r="A30244" s="5" t="n">
        <v>20125238824</v>
      </c>
      <c r="B30244" s="5" t="s">
        <v>30238</v>
      </c>
    </row>
    <row r="30245" customFormat="false" ht="12.75" hidden="false" customHeight="false" outlineLevel="0" collapsed="false">
      <c r="A30245" s="5" t="n">
        <v>20108494388</v>
      </c>
      <c r="B30245" s="5" t="s">
        <v>30239</v>
      </c>
    </row>
    <row r="30246" customFormat="false" ht="12.75" hidden="false" customHeight="false" outlineLevel="0" collapsed="false">
      <c r="A30246" s="5" t="n">
        <v>20346815206</v>
      </c>
      <c r="B30246" s="5" t="s">
        <v>30240</v>
      </c>
    </row>
    <row r="30247" customFormat="false" ht="12.75" hidden="false" customHeight="false" outlineLevel="0" collapsed="false">
      <c r="A30247" s="5" t="n">
        <v>10200237400</v>
      </c>
      <c r="B30247" s="5" t="s">
        <v>30241</v>
      </c>
    </row>
    <row r="30248" customFormat="false" ht="12.75" hidden="false" customHeight="false" outlineLevel="0" collapsed="false">
      <c r="A30248" s="5" t="n">
        <v>10075880818</v>
      </c>
      <c r="B30248" s="5" t="s">
        <v>30242</v>
      </c>
    </row>
    <row r="30249" customFormat="false" ht="12.75" hidden="false" customHeight="false" outlineLevel="0" collapsed="false">
      <c r="A30249" s="5" t="n">
        <v>10077525594</v>
      </c>
      <c r="B30249" s="5" t="s">
        <v>30243</v>
      </c>
    </row>
    <row r="30250" customFormat="false" ht="12.75" hidden="false" customHeight="false" outlineLevel="0" collapsed="false">
      <c r="A30250" s="5" t="n">
        <v>10081127919</v>
      </c>
      <c r="B30250" s="5" t="s">
        <v>30244</v>
      </c>
    </row>
    <row r="30251" customFormat="false" ht="12.75" hidden="false" customHeight="false" outlineLevel="0" collapsed="false">
      <c r="A30251" s="5" t="n">
        <v>10420087417</v>
      </c>
      <c r="B30251" s="5" t="s">
        <v>30245</v>
      </c>
    </row>
    <row r="30252" customFormat="false" ht="12.75" hidden="false" customHeight="false" outlineLevel="0" collapsed="false">
      <c r="A30252" s="5" t="n">
        <v>10080160955</v>
      </c>
      <c r="B30252" s="5" t="s">
        <v>30246</v>
      </c>
    </row>
    <row r="30253" customFormat="false" ht="12.75" hidden="false" customHeight="false" outlineLevel="0" collapsed="false">
      <c r="A30253" s="5" t="n">
        <v>10258140457</v>
      </c>
      <c r="B30253" s="5" t="s">
        <v>30247</v>
      </c>
    </row>
    <row r="30254" customFormat="false" ht="12.75" hidden="false" customHeight="false" outlineLevel="0" collapsed="false">
      <c r="A30254" s="5" t="n">
        <v>10040361460</v>
      </c>
      <c r="B30254" s="5" t="s">
        <v>30248</v>
      </c>
    </row>
    <row r="30255" customFormat="false" ht="12.75" hidden="false" customHeight="false" outlineLevel="0" collapsed="false">
      <c r="A30255" s="5" t="n">
        <v>20467947886</v>
      </c>
      <c r="B30255" s="5" t="s">
        <v>30249</v>
      </c>
    </row>
    <row r="30256" customFormat="false" ht="12.75" hidden="false" customHeight="false" outlineLevel="0" collapsed="false">
      <c r="A30256" s="5" t="n">
        <v>20457246383</v>
      </c>
      <c r="B30256" s="5" t="s">
        <v>30250</v>
      </c>
    </row>
    <row r="30257" customFormat="false" ht="12.75" hidden="false" customHeight="false" outlineLevel="0" collapsed="false">
      <c r="A30257" s="5" t="n">
        <v>20112349091</v>
      </c>
      <c r="B30257" s="5" t="s">
        <v>30251</v>
      </c>
    </row>
    <row r="30258" customFormat="false" ht="12.75" hidden="false" customHeight="false" outlineLevel="0" collapsed="false">
      <c r="A30258" s="5" t="n">
        <v>10087483890</v>
      </c>
      <c r="B30258" s="5" t="s">
        <v>30252</v>
      </c>
    </row>
    <row r="30259" customFormat="false" ht="12.75" hidden="false" customHeight="false" outlineLevel="0" collapsed="false">
      <c r="A30259" s="5" t="n">
        <v>10062387314</v>
      </c>
      <c r="B30259" s="5" t="s">
        <v>30253</v>
      </c>
    </row>
    <row r="30260" customFormat="false" ht="12.75" hidden="false" customHeight="false" outlineLevel="0" collapsed="false">
      <c r="A30260" s="5" t="n">
        <v>10406460199</v>
      </c>
      <c r="B30260" s="5" t="s">
        <v>30254</v>
      </c>
    </row>
    <row r="30261" customFormat="false" ht="12.75" hidden="false" customHeight="false" outlineLevel="0" collapsed="false">
      <c r="A30261" s="5" t="n">
        <v>20464341456</v>
      </c>
      <c r="B30261" s="5" t="s">
        <v>30255</v>
      </c>
    </row>
    <row r="30262" customFormat="false" ht="12.75" hidden="false" customHeight="false" outlineLevel="0" collapsed="false">
      <c r="A30262" s="5" t="n">
        <v>10101612576</v>
      </c>
      <c r="B30262" s="5" t="s">
        <v>30256</v>
      </c>
    </row>
    <row r="30263" customFormat="false" ht="12.75" hidden="false" customHeight="false" outlineLevel="0" collapsed="false">
      <c r="A30263" s="5" t="n">
        <v>10062788483</v>
      </c>
      <c r="B30263" s="5" t="s">
        <v>30257</v>
      </c>
    </row>
    <row r="30264" customFormat="false" ht="12.75" hidden="false" customHeight="false" outlineLevel="0" collapsed="false">
      <c r="A30264" s="5" t="n">
        <v>10069105357</v>
      </c>
      <c r="B30264" s="5" t="s">
        <v>30258</v>
      </c>
    </row>
    <row r="30265" customFormat="false" ht="12.75" hidden="false" customHeight="false" outlineLevel="0" collapsed="false">
      <c r="A30265" s="5" t="n">
        <v>10074657988</v>
      </c>
      <c r="B30265" s="5" t="s">
        <v>30259</v>
      </c>
    </row>
    <row r="30266" customFormat="false" ht="12.75" hidden="false" customHeight="false" outlineLevel="0" collapsed="false">
      <c r="A30266" s="5" t="n">
        <v>10095326299</v>
      </c>
      <c r="B30266" s="5" t="s">
        <v>30260</v>
      </c>
    </row>
    <row r="30267" customFormat="false" ht="12.75" hidden="false" customHeight="false" outlineLevel="0" collapsed="false">
      <c r="A30267" s="5" t="n">
        <v>10093423769</v>
      </c>
      <c r="B30267" s="5" t="s">
        <v>30261</v>
      </c>
    </row>
    <row r="30268" customFormat="false" ht="12.75" hidden="false" customHeight="false" outlineLevel="0" collapsed="false">
      <c r="A30268" s="5" t="n">
        <v>10097975774</v>
      </c>
      <c r="B30268" s="5" t="s">
        <v>30262</v>
      </c>
    </row>
    <row r="30269" customFormat="false" ht="12.75" hidden="false" customHeight="false" outlineLevel="0" collapsed="false">
      <c r="A30269" s="5" t="n">
        <v>10073561979</v>
      </c>
      <c r="B30269" s="5" t="s">
        <v>30263</v>
      </c>
    </row>
    <row r="30270" customFormat="false" ht="12.75" hidden="false" customHeight="false" outlineLevel="0" collapsed="false">
      <c r="A30270" s="5" t="n">
        <v>10081111991</v>
      </c>
      <c r="B30270" s="5" t="s">
        <v>30264</v>
      </c>
    </row>
    <row r="30271" customFormat="false" ht="12.75" hidden="false" customHeight="false" outlineLevel="0" collapsed="false">
      <c r="A30271" s="5" t="n">
        <v>10074069903</v>
      </c>
      <c r="B30271" s="5" t="s">
        <v>30265</v>
      </c>
    </row>
    <row r="30272" customFormat="false" ht="12.75" hidden="false" customHeight="false" outlineLevel="0" collapsed="false">
      <c r="A30272" s="5" t="n">
        <v>10257508604</v>
      </c>
      <c r="B30272" s="5" t="s">
        <v>30266</v>
      </c>
    </row>
    <row r="30273" customFormat="false" ht="12.75" hidden="false" customHeight="false" outlineLevel="0" collapsed="false">
      <c r="A30273" s="5" t="n">
        <v>10094637258</v>
      </c>
      <c r="B30273" s="5" t="s">
        <v>30267</v>
      </c>
    </row>
    <row r="30274" customFormat="false" ht="12.75" hidden="false" customHeight="false" outlineLevel="0" collapsed="false">
      <c r="A30274" s="5" t="n">
        <v>10800706969</v>
      </c>
      <c r="B30274" s="5" t="s">
        <v>30268</v>
      </c>
    </row>
    <row r="30275" customFormat="false" ht="12.75" hidden="false" customHeight="false" outlineLevel="0" collapsed="false">
      <c r="A30275" s="5" t="n">
        <v>10077395020</v>
      </c>
      <c r="B30275" s="5" t="s">
        <v>30269</v>
      </c>
    </row>
    <row r="30276" customFormat="false" ht="12.75" hidden="false" customHeight="false" outlineLevel="0" collapsed="false">
      <c r="A30276" s="5" t="n">
        <v>10072353493</v>
      </c>
      <c r="B30276" s="5" t="s">
        <v>30270</v>
      </c>
    </row>
    <row r="30277" customFormat="false" ht="12.75" hidden="false" customHeight="false" outlineLevel="0" collapsed="false">
      <c r="A30277" s="5" t="n">
        <v>10104699788</v>
      </c>
      <c r="B30277" s="5" t="s">
        <v>30271</v>
      </c>
    </row>
    <row r="30278" customFormat="false" ht="12.75" hidden="false" customHeight="false" outlineLevel="0" collapsed="false">
      <c r="A30278" s="5" t="n">
        <v>10079375204</v>
      </c>
      <c r="B30278" s="5" t="s">
        <v>30272</v>
      </c>
    </row>
    <row r="30279" customFormat="false" ht="12.75" hidden="false" customHeight="false" outlineLevel="0" collapsed="false">
      <c r="A30279" s="5" t="n">
        <v>10212631049</v>
      </c>
      <c r="B30279" s="5" t="s">
        <v>30273</v>
      </c>
    </row>
    <row r="30280" customFormat="false" ht="12.75" hidden="false" customHeight="false" outlineLevel="0" collapsed="false">
      <c r="A30280" s="5" t="n">
        <v>10088740454</v>
      </c>
      <c r="B30280" s="5" t="s">
        <v>30274</v>
      </c>
    </row>
    <row r="30281" customFormat="false" ht="12.75" hidden="false" customHeight="false" outlineLevel="0" collapsed="false">
      <c r="A30281" s="5" t="n">
        <v>17107943404</v>
      </c>
      <c r="B30281" s="5" t="s">
        <v>30275</v>
      </c>
    </row>
    <row r="30282" customFormat="false" ht="12.75" hidden="false" customHeight="false" outlineLevel="0" collapsed="false">
      <c r="A30282" s="5" t="n">
        <v>10042192029</v>
      </c>
      <c r="B30282" s="5" t="s">
        <v>30276</v>
      </c>
    </row>
    <row r="30283" customFormat="false" ht="12.75" hidden="false" customHeight="false" outlineLevel="0" collapsed="false">
      <c r="A30283" s="5" t="n">
        <v>10081416554</v>
      </c>
      <c r="B30283" s="5" t="s">
        <v>30277</v>
      </c>
    </row>
    <row r="30284" customFormat="false" ht="12.75" hidden="false" customHeight="false" outlineLevel="0" collapsed="false">
      <c r="A30284" s="5" t="n">
        <v>20506831769</v>
      </c>
      <c r="B30284" s="5" t="s">
        <v>30278</v>
      </c>
    </row>
    <row r="30285" customFormat="false" ht="12.75" hidden="false" customHeight="false" outlineLevel="0" collapsed="false">
      <c r="A30285" s="5" t="n">
        <v>20304649403</v>
      </c>
      <c r="B30285" s="5" t="s">
        <v>30279</v>
      </c>
    </row>
    <row r="30286" customFormat="false" ht="12.75" hidden="false" customHeight="false" outlineLevel="0" collapsed="false">
      <c r="A30286" s="5" t="n">
        <v>20297625625</v>
      </c>
      <c r="B30286" s="5" t="s">
        <v>30280</v>
      </c>
    </row>
    <row r="30287" customFormat="false" ht="12.75" hidden="false" customHeight="false" outlineLevel="0" collapsed="false">
      <c r="A30287" s="5" t="n">
        <v>20475752903</v>
      </c>
      <c r="B30287" s="5" t="s">
        <v>30281</v>
      </c>
    </row>
    <row r="30288" customFormat="false" ht="12.75" hidden="false" customHeight="false" outlineLevel="0" collapsed="false">
      <c r="A30288" s="5" t="n">
        <v>20144200455</v>
      </c>
      <c r="B30288" s="5" t="s">
        <v>30282</v>
      </c>
    </row>
    <row r="30289" customFormat="false" ht="12.75" hidden="false" customHeight="false" outlineLevel="0" collapsed="false">
      <c r="A30289" s="5" t="n">
        <v>10081809157</v>
      </c>
      <c r="B30289" s="5" t="s">
        <v>30283</v>
      </c>
    </row>
    <row r="30290" customFormat="false" ht="12.75" hidden="false" customHeight="false" outlineLevel="0" collapsed="false">
      <c r="A30290" s="5" t="n">
        <v>20414846751</v>
      </c>
      <c r="B30290" s="5" t="s">
        <v>30284</v>
      </c>
    </row>
    <row r="30291" customFormat="false" ht="12.75" hidden="false" customHeight="false" outlineLevel="0" collapsed="false">
      <c r="A30291" s="5" t="n">
        <v>20502663977</v>
      </c>
      <c r="B30291" s="5" t="s">
        <v>30285</v>
      </c>
    </row>
    <row r="30292" customFormat="false" ht="12.75" hidden="false" customHeight="false" outlineLevel="0" collapsed="false">
      <c r="A30292" s="5" t="n">
        <v>20155697432</v>
      </c>
      <c r="B30292" s="5" t="s">
        <v>30286</v>
      </c>
    </row>
    <row r="30293" customFormat="false" ht="12.75" hidden="false" customHeight="false" outlineLevel="0" collapsed="false">
      <c r="A30293" s="5" t="n">
        <v>20293490024</v>
      </c>
      <c r="B30293" s="5" t="s">
        <v>30287</v>
      </c>
    </row>
    <row r="30294" customFormat="false" ht="12.75" hidden="false" customHeight="false" outlineLevel="0" collapsed="false">
      <c r="A30294" s="5" t="n">
        <v>20139331622</v>
      </c>
      <c r="B30294" s="5" t="s">
        <v>30288</v>
      </c>
    </row>
    <row r="30295" customFormat="false" ht="12.75" hidden="false" customHeight="false" outlineLevel="0" collapsed="false">
      <c r="A30295" s="5" t="n">
        <v>10068712951</v>
      </c>
      <c r="B30295" s="5" t="s">
        <v>30289</v>
      </c>
    </row>
    <row r="30296" customFormat="false" ht="12.75" hidden="false" customHeight="false" outlineLevel="0" collapsed="false">
      <c r="A30296" s="5" t="n">
        <v>20108023857</v>
      </c>
      <c r="B30296" s="5" t="s">
        <v>30290</v>
      </c>
    </row>
    <row r="30297" customFormat="false" ht="12.75" hidden="false" customHeight="false" outlineLevel="0" collapsed="false">
      <c r="A30297" s="5" t="n">
        <v>20295788853</v>
      </c>
      <c r="B30297" s="5" t="s">
        <v>30291</v>
      </c>
    </row>
    <row r="30298" customFormat="false" ht="12.75" hidden="false" customHeight="false" outlineLevel="0" collapsed="false">
      <c r="A30298" s="5" t="n">
        <v>20217230617</v>
      </c>
      <c r="B30298" s="5" t="s">
        <v>30292</v>
      </c>
    </row>
    <row r="30299" customFormat="false" ht="12.75" hidden="false" customHeight="false" outlineLevel="0" collapsed="false">
      <c r="A30299" s="5" t="n">
        <v>20345269151</v>
      </c>
      <c r="B30299" s="5" t="s">
        <v>30293</v>
      </c>
    </row>
    <row r="30300" customFormat="false" ht="12.75" hidden="false" customHeight="false" outlineLevel="0" collapsed="false">
      <c r="A30300" s="5" t="n">
        <v>20101456359</v>
      </c>
      <c r="B30300" s="5" t="s">
        <v>30294</v>
      </c>
    </row>
    <row r="30301" customFormat="false" ht="12.75" hidden="false" customHeight="false" outlineLevel="0" collapsed="false">
      <c r="A30301" s="5" t="n">
        <v>20377543077</v>
      </c>
      <c r="B30301" s="5" t="s">
        <v>30295</v>
      </c>
    </row>
    <row r="30302" customFormat="false" ht="12.75" hidden="false" customHeight="false" outlineLevel="0" collapsed="false">
      <c r="A30302" s="5" t="n">
        <v>20431826250</v>
      </c>
      <c r="B30302" s="5" t="s">
        <v>30296</v>
      </c>
    </row>
    <row r="30303" customFormat="false" ht="12.75" hidden="false" customHeight="false" outlineLevel="0" collapsed="false">
      <c r="A30303" s="5" t="n">
        <v>20119941998</v>
      </c>
      <c r="B30303" s="5" t="s">
        <v>30297</v>
      </c>
    </row>
    <row r="30304" customFormat="false" ht="12.75" hidden="false" customHeight="false" outlineLevel="0" collapsed="false">
      <c r="A30304" s="5" t="n">
        <v>20100289572</v>
      </c>
      <c r="B30304" s="5" t="s">
        <v>30298</v>
      </c>
    </row>
    <row r="30305" customFormat="false" ht="12.75" hidden="false" customHeight="false" outlineLevel="0" collapsed="false">
      <c r="A30305" s="5" t="n">
        <v>20263296479</v>
      </c>
      <c r="B30305" s="5" t="s">
        <v>30299</v>
      </c>
    </row>
    <row r="30306" customFormat="false" ht="12.75" hidden="false" customHeight="false" outlineLevel="0" collapsed="false">
      <c r="A30306" s="5" t="n">
        <v>20101271146</v>
      </c>
      <c r="B30306" s="5" t="s">
        <v>30300</v>
      </c>
    </row>
    <row r="30307" customFormat="false" ht="12.75" hidden="false" customHeight="false" outlineLevel="0" collapsed="false">
      <c r="A30307" s="5" t="n">
        <v>20386751847</v>
      </c>
      <c r="B30307" s="5" t="s">
        <v>30301</v>
      </c>
    </row>
    <row r="30308" customFormat="false" ht="12.75" hidden="false" customHeight="false" outlineLevel="0" collapsed="false">
      <c r="A30308" s="5" t="n">
        <v>20373424596</v>
      </c>
      <c r="B30308" s="5" t="s">
        <v>30302</v>
      </c>
    </row>
    <row r="30309" customFormat="false" ht="12.75" hidden="false" customHeight="false" outlineLevel="0" collapsed="false">
      <c r="A30309" s="5" t="n">
        <v>20335268068</v>
      </c>
      <c r="B30309" s="5" t="s">
        <v>30303</v>
      </c>
    </row>
    <row r="30310" customFormat="false" ht="12.75" hidden="false" customHeight="false" outlineLevel="0" collapsed="false">
      <c r="A30310" s="5" t="n">
        <v>20155257033</v>
      </c>
      <c r="B30310" s="5" t="s">
        <v>30304</v>
      </c>
    </row>
    <row r="30311" customFormat="false" ht="12.75" hidden="false" customHeight="false" outlineLevel="0" collapsed="false">
      <c r="A30311" s="5" t="n">
        <v>20100519322</v>
      </c>
      <c r="B30311" s="5" t="s">
        <v>30305</v>
      </c>
    </row>
    <row r="30312" customFormat="false" ht="12.75" hidden="false" customHeight="false" outlineLevel="0" collapsed="false">
      <c r="A30312" s="5" t="n">
        <v>20417899996</v>
      </c>
      <c r="B30312" s="5" t="s">
        <v>30306</v>
      </c>
    </row>
    <row r="30313" customFormat="false" ht="12.75" hidden="false" customHeight="false" outlineLevel="0" collapsed="false">
      <c r="A30313" s="5" t="n">
        <v>20381414141</v>
      </c>
      <c r="B30313" s="5" t="s">
        <v>30307</v>
      </c>
    </row>
    <row r="30314" customFormat="false" ht="12.75" hidden="false" customHeight="false" outlineLevel="0" collapsed="false">
      <c r="A30314" s="5" t="n">
        <v>20415711957</v>
      </c>
      <c r="B30314" s="5" t="s">
        <v>30308</v>
      </c>
    </row>
    <row r="30315" customFormat="false" ht="12.75" hidden="false" customHeight="false" outlineLevel="0" collapsed="false">
      <c r="A30315" s="5" t="n">
        <v>20195870374</v>
      </c>
      <c r="B30315" s="5" t="s">
        <v>30309</v>
      </c>
    </row>
    <row r="30316" customFormat="false" ht="12.75" hidden="false" customHeight="false" outlineLevel="0" collapsed="false">
      <c r="A30316" s="5" t="n">
        <v>10065709061</v>
      </c>
      <c r="B30316" s="5" t="s">
        <v>30310</v>
      </c>
    </row>
    <row r="30317" customFormat="false" ht="12.75" hidden="false" customHeight="false" outlineLevel="0" collapsed="false">
      <c r="A30317" s="5" t="n">
        <v>20112283561</v>
      </c>
      <c r="B30317" s="5" t="s">
        <v>30311</v>
      </c>
    </row>
    <row r="30318" customFormat="false" ht="12.75" hidden="false" customHeight="false" outlineLevel="0" collapsed="false">
      <c r="A30318" s="5" t="n">
        <v>20265612564</v>
      </c>
      <c r="B30318" s="5" t="s">
        <v>30312</v>
      </c>
    </row>
    <row r="30319" customFormat="false" ht="12.75" hidden="false" customHeight="false" outlineLevel="0" collapsed="false">
      <c r="A30319" s="5" t="n">
        <v>20261305900</v>
      </c>
      <c r="B30319" s="5" t="s">
        <v>30313</v>
      </c>
    </row>
    <row r="30320" customFormat="false" ht="12.75" hidden="false" customHeight="false" outlineLevel="0" collapsed="false">
      <c r="A30320" s="5" t="n">
        <v>20124478848</v>
      </c>
      <c r="B30320" s="5" t="s">
        <v>30314</v>
      </c>
    </row>
    <row r="30321" customFormat="false" ht="12.75" hidden="false" customHeight="false" outlineLevel="0" collapsed="false">
      <c r="A30321" s="5" t="n">
        <v>20178754344</v>
      </c>
      <c r="B30321" s="5" t="s">
        <v>30315</v>
      </c>
    </row>
    <row r="30322" customFormat="false" ht="12.75" hidden="false" customHeight="false" outlineLevel="0" collapsed="false">
      <c r="A30322" s="5" t="n">
        <v>20178366689</v>
      </c>
      <c r="B30322" s="5" t="s">
        <v>30316</v>
      </c>
    </row>
    <row r="30323" customFormat="false" ht="12.75" hidden="false" customHeight="false" outlineLevel="0" collapsed="false">
      <c r="A30323" s="5" t="n">
        <v>20469257186</v>
      </c>
      <c r="B30323" s="5" t="s">
        <v>30317</v>
      </c>
    </row>
    <row r="30324" customFormat="false" ht="12.75" hidden="false" customHeight="false" outlineLevel="0" collapsed="false">
      <c r="A30324" s="5" t="n">
        <v>20503234981</v>
      </c>
      <c r="B30324" s="5" t="s">
        <v>30318</v>
      </c>
    </row>
    <row r="30325" customFormat="false" ht="12.75" hidden="false" customHeight="false" outlineLevel="0" collapsed="false">
      <c r="A30325" s="5" t="n">
        <v>10218694387</v>
      </c>
      <c r="B30325" s="5" t="s">
        <v>30319</v>
      </c>
    </row>
    <row r="30326" customFormat="false" ht="12.75" hidden="false" customHeight="false" outlineLevel="0" collapsed="false">
      <c r="A30326" s="5" t="n">
        <v>10091690948</v>
      </c>
      <c r="B30326" s="5" t="s">
        <v>30320</v>
      </c>
    </row>
    <row r="30327" customFormat="false" ht="12.75" hidden="false" customHeight="false" outlineLevel="0" collapsed="false">
      <c r="A30327" s="5" t="n">
        <v>10082438217</v>
      </c>
      <c r="B30327" s="5" t="s">
        <v>30321</v>
      </c>
    </row>
    <row r="30328" customFormat="false" ht="12.75" hidden="false" customHeight="false" outlineLevel="0" collapsed="false">
      <c r="A30328" s="5" t="n">
        <v>10105902889</v>
      </c>
      <c r="B30328" s="5" t="s">
        <v>30322</v>
      </c>
    </row>
    <row r="30329" customFormat="false" ht="12.75" hidden="false" customHeight="false" outlineLevel="0" collapsed="false">
      <c r="A30329" s="5" t="n">
        <v>10255459673</v>
      </c>
      <c r="B30329" s="5" t="s">
        <v>30323</v>
      </c>
    </row>
    <row r="30330" customFormat="false" ht="12.75" hidden="false" customHeight="false" outlineLevel="0" collapsed="false">
      <c r="A30330" s="5" t="n">
        <v>10108029523</v>
      </c>
      <c r="B30330" s="5" t="s">
        <v>30324</v>
      </c>
    </row>
    <row r="30331" customFormat="false" ht="12.75" hidden="false" customHeight="false" outlineLevel="0" collapsed="false">
      <c r="A30331" s="5" t="n">
        <v>10088112771</v>
      </c>
      <c r="B30331" s="5" t="s">
        <v>30325</v>
      </c>
    </row>
    <row r="30332" customFormat="false" ht="12.75" hidden="false" customHeight="false" outlineLevel="0" collapsed="false">
      <c r="A30332" s="5" t="n">
        <v>20100953871</v>
      </c>
      <c r="B30332" s="5" t="s">
        <v>30326</v>
      </c>
    </row>
    <row r="30333" customFormat="false" ht="12.75" hidden="false" customHeight="false" outlineLevel="0" collapsed="false">
      <c r="A30333" s="5" t="n">
        <v>20459875400</v>
      </c>
      <c r="B30333" s="5" t="s">
        <v>30327</v>
      </c>
    </row>
    <row r="30334" customFormat="false" ht="12.75" hidden="false" customHeight="false" outlineLevel="0" collapsed="false">
      <c r="A30334" s="5" t="n">
        <v>20139676361</v>
      </c>
      <c r="B30334" s="5" t="s">
        <v>30328</v>
      </c>
    </row>
    <row r="30335" customFormat="false" ht="12.75" hidden="false" customHeight="false" outlineLevel="0" collapsed="false">
      <c r="A30335" s="5" t="n">
        <v>20108972115</v>
      </c>
      <c r="B30335" s="5" t="s">
        <v>30329</v>
      </c>
    </row>
    <row r="30336" customFormat="false" ht="12.75" hidden="false" customHeight="false" outlineLevel="0" collapsed="false">
      <c r="A30336" s="5" t="n">
        <v>20462777834</v>
      </c>
      <c r="B30336" s="5" t="s">
        <v>30330</v>
      </c>
    </row>
    <row r="30337" customFormat="false" ht="12.75" hidden="false" customHeight="false" outlineLevel="0" collapsed="false">
      <c r="A30337" s="5" t="n">
        <v>20134300711</v>
      </c>
      <c r="B30337" s="5" t="s">
        <v>30331</v>
      </c>
    </row>
    <row r="30338" customFormat="false" ht="12.75" hidden="false" customHeight="false" outlineLevel="0" collapsed="false">
      <c r="A30338" s="5" t="n">
        <v>20382596286</v>
      </c>
      <c r="B30338" s="5" t="s">
        <v>30332</v>
      </c>
    </row>
    <row r="30339" customFormat="false" ht="12.75" hidden="false" customHeight="false" outlineLevel="0" collapsed="false">
      <c r="A30339" s="5" t="n">
        <v>10065893351</v>
      </c>
      <c r="B30339" s="5" t="s">
        <v>30333</v>
      </c>
    </row>
    <row r="30340" customFormat="false" ht="12.75" hidden="false" customHeight="false" outlineLevel="0" collapsed="false">
      <c r="A30340" s="5" t="n">
        <v>10098267528</v>
      </c>
      <c r="B30340" s="5" t="s">
        <v>30334</v>
      </c>
    </row>
    <row r="30341" customFormat="false" ht="12.75" hidden="false" customHeight="false" outlineLevel="0" collapsed="false">
      <c r="A30341" s="5" t="n">
        <v>10077587492</v>
      </c>
      <c r="B30341" s="5" t="s">
        <v>30335</v>
      </c>
    </row>
    <row r="30342" customFormat="false" ht="12.75" hidden="false" customHeight="false" outlineLevel="0" collapsed="false">
      <c r="A30342" s="5" t="n">
        <v>10103960059</v>
      </c>
      <c r="B30342" s="5" t="s">
        <v>30336</v>
      </c>
    </row>
    <row r="30343" customFormat="false" ht="12.75" hidden="false" customHeight="false" outlineLevel="0" collapsed="false">
      <c r="A30343" s="5" t="n">
        <v>10082371295</v>
      </c>
      <c r="B30343" s="5" t="s">
        <v>30337</v>
      </c>
    </row>
    <row r="30344" customFormat="false" ht="12.75" hidden="false" customHeight="false" outlineLevel="0" collapsed="false">
      <c r="A30344" s="5" t="n">
        <v>10108620621</v>
      </c>
      <c r="B30344" s="5" t="s">
        <v>30338</v>
      </c>
    </row>
    <row r="30345" customFormat="false" ht="12.75" hidden="false" customHeight="false" outlineLevel="0" collapsed="false">
      <c r="A30345" s="5" t="n">
        <v>10061731755</v>
      </c>
      <c r="B30345" s="5" t="s">
        <v>30339</v>
      </c>
    </row>
    <row r="30346" customFormat="false" ht="12.75" hidden="false" customHeight="false" outlineLevel="0" collapsed="false">
      <c r="A30346" s="5" t="n">
        <v>10074116855</v>
      </c>
      <c r="B30346" s="5" t="s">
        <v>30340</v>
      </c>
    </row>
    <row r="30347" customFormat="false" ht="12.75" hidden="false" customHeight="false" outlineLevel="0" collapsed="false">
      <c r="A30347" s="5" t="n">
        <v>10038870021</v>
      </c>
      <c r="B30347" s="5" t="s">
        <v>30341</v>
      </c>
    </row>
    <row r="30348" customFormat="false" ht="12.75" hidden="false" customHeight="false" outlineLevel="0" collapsed="false">
      <c r="A30348" s="5" t="n">
        <v>10257200561</v>
      </c>
      <c r="B30348" s="5" t="s">
        <v>30342</v>
      </c>
    </row>
    <row r="30349" customFormat="false" ht="12.75" hidden="false" customHeight="false" outlineLevel="0" collapsed="false">
      <c r="A30349" s="5" t="n">
        <v>10066250291</v>
      </c>
      <c r="B30349" s="5" t="s">
        <v>30343</v>
      </c>
    </row>
    <row r="30350" customFormat="false" ht="12.75" hidden="false" customHeight="false" outlineLevel="0" collapsed="false">
      <c r="A30350" s="5" t="n">
        <v>10062199160</v>
      </c>
      <c r="B30350" s="5" t="s">
        <v>30344</v>
      </c>
    </row>
    <row r="30351" customFormat="false" ht="12.75" hidden="false" customHeight="false" outlineLevel="0" collapsed="false">
      <c r="A30351" s="5" t="n">
        <v>10093215031</v>
      </c>
      <c r="B30351" s="5" t="s">
        <v>30345</v>
      </c>
    </row>
    <row r="30352" customFormat="false" ht="12.75" hidden="false" customHeight="false" outlineLevel="0" collapsed="false">
      <c r="A30352" s="5" t="n">
        <v>10258475262</v>
      </c>
      <c r="B30352" s="5" t="s">
        <v>30346</v>
      </c>
    </row>
    <row r="30353" customFormat="false" ht="12.75" hidden="false" customHeight="false" outlineLevel="0" collapsed="false">
      <c r="A30353" s="5" t="n">
        <v>20252352822</v>
      </c>
      <c r="B30353" s="5" t="s">
        <v>30347</v>
      </c>
    </row>
    <row r="30354" customFormat="false" ht="12.75" hidden="false" customHeight="false" outlineLevel="0" collapsed="false">
      <c r="A30354" s="5" t="n">
        <v>20267713406</v>
      </c>
      <c r="B30354" s="5" t="s">
        <v>30348</v>
      </c>
    </row>
    <row r="30355" customFormat="false" ht="12.75" hidden="false" customHeight="false" outlineLevel="0" collapsed="false">
      <c r="A30355" s="5" t="n">
        <v>20268695363</v>
      </c>
      <c r="B30355" s="5" t="s">
        <v>30349</v>
      </c>
    </row>
    <row r="30356" customFormat="false" ht="12.75" hidden="false" customHeight="false" outlineLevel="0" collapsed="false">
      <c r="A30356" s="5" t="n">
        <v>20118215533</v>
      </c>
      <c r="B30356" s="5" t="s">
        <v>30350</v>
      </c>
    </row>
    <row r="30357" customFormat="false" ht="12.75" hidden="false" customHeight="false" outlineLevel="0" collapsed="false">
      <c r="A30357" s="5" t="n">
        <v>20417012771</v>
      </c>
      <c r="B30357" s="5" t="s">
        <v>30351</v>
      </c>
    </row>
    <row r="30358" customFormat="false" ht="12.75" hidden="false" customHeight="false" outlineLevel="0" collapsed="false">
      <c r="A30358" s="5" t="n">
        <v>20296317781</v>
      </c>
      <c r="B30358" s="5" t="s">
        <v>30352</v>
      </c>
    </row>
    <row r="30359" customFormat="false" ht="12.75" hidden="false" customHeight="false" outlineLevel="0" collapsed="false">
      <c r="A30359" s="5" t="n">
        <v>20505959869</v>
      </c>
      <c r="B30359" s="5" t="s">
        <v>30353</v>
      </c>
    </row>
    <row r="30360" customFormat="false" ht="12.75" hidden="false" customHeight="false" outlineLevel="0" collapsed="false">
      <c r="A30360" s="5" t="n">
        <v>20143471277</v>
      </c>
      <c r="B30360" s="5" t="s">
        <v>30354</v>
      </c>
    </row>
    <row r="30361" customFormat="false" ht="12.75" hidden="false" customHeight="false" outlineLevel="0" collapsed="false">
      <c r="A30361" s="5" t="n">
        <v>10077559219</v>
      </c>
      <c r="B30361" s="5" t="s">
        <v>30355</v>
      </c>
    </row>
    <row r="30362" customFormat="false" ht="12.75" hidden="false" customHeight="false" outlineLevel="0" collapsed="false">
      <c r="A30362" s="5" t="n">
        <v>20153442534</v>
      </c>
      <c r="B30362" s="5" t="s">
        <v>30356</v>
      </c>
    </row>
    <row r="30363" customFormat="false" ht="12.75" hidden="false" customHeight="false" outlineLevel="0" collapsed="false">
      <c r="A30363" s="5" t="n">
        <v>20257409393</v>
      </c>
      <c r="B30363" s="5" t="s">
        <v>30357</v>
      </c>
    </row>
    <row r="30364" customFormat="false" ht="12.75" hidden="false" customHeight="false" outlineLevel="0" collapsed="false">
      <c r="A30364" s="5" t="n">
        <v>10254999836</v>
      </c>
      <c r="B30364" s="5" t="s">
        <v>30358</v>
      </c>
    </row>
    <row r="30365" customFormat="false" ht="12.75" hidden="false" customHeight="false" outlineLevel="0" collapsed="false">
      <c r="A30365" s="5" t="n">
        <v>10329270799</v>
      </c>
      <c r="B30365" s="5" t="s">
        <v>30359</v>
      </c>
    </row>
    <row r="30366" customFormat="false" ht="12.75" hidden="false" customHeight="false" outlineLevel="0" collapsed="false">
      <c r="A30366" s="5" t="n">
        <v>10318225686</v>
      </c>
      <c r="B30366" s="5" t="s">
        <v>30360</v>
      </c>
    </row>
    <row r="30367" customFormat="false" ht="12.75" hidden="false" customHeight="false" outlineLevel="0" collapsed="false">
      <c r="A30367" s="5" t="n">
        <v>10076175654</v>
      </c>
      <c r="B30367" s="5" t="s">
        <v>30361</v>
      </c>
    </row>
    <row r="30368" customFormat="false" ht="12.75" hidden="false" customHeight="false" outlineLevel="0" collapsed="false">
      <c r="A30368" s="5" t="n">
        <v>10067568104</v>
      </c>
      <c r="B30368" s="5" t="s">
        <v>30362</v>
      </c>
    </row>
    <row r="30369" customFormat="false" ht="12.75" hidden="false" customHeight="false" outlineLevel="0" collapsed="false">
      <c r="A30369" s="5" t="n">
        <v>10093024619</v>
      </c>
      <c r="B30369" s="5" t="s">
        <v>30363</v>
      </c>
    </row>
    <row r="30370" customFormat="false" ht="12.75" hidden="false" customHeight="false" outlineLevel="0" collapsed="false">
      <c r="A30370" s="5" t="n">
        <v>10092465417</v>
      </c>
      <c r="B30370" s="5" t="s">
        <v>30364</v>
      </c>
    </row>
    <row r="30371" customFormat="false" ht="12.75" hidden="false" customHeight="false" outlineLevel="0" collapsed="false">
      <c r="A30371" s="5" t="n">
        <v>10411150173</v>
      </c>
      <c r="B30371" s="5" t="s">
        <v>30365</v>
      </c>
    </row>
    <row r="30372" customFormat="false" ht="12.75" hidden="false" customHeight="false" outlineLevel="0" collapsed="false">
      <c r="A30372" s="5" t="n">
        <v>20265454551</v>
      </c>
      <c r="B30372" s="5" t="s">
        <v>30366</v>
      </c>
    </row>
    <row r="30373" customFormat="false" ht="12.75" hidden="false" customHeight="false" outlineLevel="0" collapsed="false">
      <c r="A30373" s="5" t="n">
        <v>20262551718</v>
      </c>
      <c r="B30373" s="5" t="s">
        <v>30367</v>
      </c>
    </row>
    <row r="30374" customFormat="false" ht="12.75" hidden="false" customHeight="false" outlineLevel="0" collapsed="false">
      <c r="A30374" s="5" t="n">
        <v>20466462404</v>
      </c>
      <c r="B30374" s="5" t="s">
        <v>30368</v>
      </c>
    </row>
    <row r="30375" customFormat="false" ht="12.75" hidden="false" customHeight="false" outlineLevel="0" collapsed="false">
      <c r="A30375" s="5" t="n">
        <v>20390579641</v>
      </c>
      <c r="B30375" s="5" t="s">
        <v>30369</v>
      </c>
    </row>
    <row r="30376" customFormat="false" ht="12.75" hidden="false" customHeight="false" outlineLevel="0" collapsed="false">
      <c r="A30376" s="5" t="n">
        <v>20122839207</v>
      </c>
      <c r="B30376" s="5" t="s">
        <v>30370</v>
      </c>
    </row>
    <row r="30377" customFormat="false" ht="12.75" hidden="false" customHeight="false" outlineLevel="0" collapsed="false">
      <c r="A30377" s="5" t="n">
        <v>20416759775</v>
      </c>
      <c r="B30377" s="5" t="s">
        <v>30371</v>
      </c>
    </row>
    <row r="30378" customFormat="false" ht="12.75" hidden="false" customHeight="false" outlineLevel="0" collapsed="false">
      <c r="A30378" s="5" t="n">
        <v>20425389816</v>
      </c>
      <c r="B30378" s="5" t="s">
        <v>30372</v>
      </c>
    </row>
    <row r="30379" customFormat="false" ht="12.75" hidden="false" customHeight="false" outlineLevel="0" collapsed="false">
      <c r="A30379" s="5" t="n">
        <v>10403412932</v>
      </c>
      <c r="B30379" s="5" t="s">
        <v>30373</v>
      </c>
    </row>
    <row r="30380" customFormat="false" ht="12.75" hidden="false" customHeight="false" outlineLevel="0" collapsed="false">
      <c r="A30380" s="5" t="n">
        <v>20299613365</v>
      </c>
      <c r="B30380" s="5" t="s">
        <v>30374</v>
      </c>
    </row>
    <row r="30381" customFormat="false" ht="12.75" hidden="false" customHeight="false" outlineLevel="0" collapsed="false">
      <c r="A30381" s="5" t="n">
        <v>20501516547</v>
      </c>
      <c r="B30381" s="5" t="s">
        <v>30375</v>
      </c>
    </row>
    <row r="30382" customFormat="false" ht="12.75" hidden="false" customHeight="false" outlineLevel="0" collapsed="false">
      <c r="A30382" s="5" t="n">
        <v>20256327539</v>
      </c>
      <c r="B30382" s="5" t="s">
        <v>30376</v>
      </c>
    </row>
    <row r="30383" customFormat="false" ht="12.75" hidden="false" customHeight="false" outlineLevel="0" collapsed="false">
      <c r="A30383" s="5" t="n">
        <v>20501516890</v>
      </c>
      <c r="B30383" s="5" t="s">
        <v>30377</v>
      </c>
    </row>
    <row r="30384" customFormat="false" ht="12.75" hidden="false" customHeight="false" outlineLevel="0" collapsed="false">
      <c r="A30384" s="5" t="n">
        <v>20502187750</v>
      </c>
      <c r="B30384" s="5" t="s">
        <v>30378</v>
      </c>
    </row>
    <row r="30385" customFormat="false" ht="12.75" hidden="false" customHeight="false" outlineLevel="0" collapsed="false">
      <c r="A30385" s="5" t="n">
        <v>20107035657</v>
      </c>
      <c r="B30385" s="5" t="s">
        <v>30379</v>
      </c>
    </row>
    <row r="30386" customFormat="false" ht="12.75" hidden="false" customHeight="false" outlineLevel="0" collapsed="false">
      <c r="A30386" s="5" t="n">
        <v>10071961341</v>
      </c>
      <c r="B30386" s="5" t="s">
        <v>30380</v>
      </c>
    </row>
    <row r="30387" customFormat="false" ht="12.75" hidden="false" customHeight="false" outlineLevel="0" collapsed="false">
      <c r="A30387" s="5" t="n">
        <v>20219715294</v>
      </c>
      <c r="B30387" s="5" t="s">
        <v>30381</v>
      </c>
    </row>
    <row r="30388" customFormat="false" ht="12.75" hidden="false" customHeight="false" outlineLevel="0" collapsed="false">
      <c r="A30388" s="5" t="n">
        <v>20303931989</v>
      </c>
      <c r="B30388" s="5" t="s">
        <v>30382</v>
      </c>
    </row>
    <row r="30389" customFormat="false" ht="12.75" hidden="false" customHeight="false" outlineLevel="0" collapsed="false">
      <c r="A30389" s="5" t="n">
        <v>20102023375</v>
      </c>
      <c r="B30389" s="5" t="s">
        <v>30383</v>
      </c>
    </row>
    <row r="30390" customFormat="false" ht="12.75" hidden="false" customHeight="false" outlineLevel="0" collapsed="false">
      <c r="A30390" s="5" t="n">
        <v>20159808697</v>
      </c>
      <c r="B30390" s="5" t="s">
        <v>30384</v>
      </c>
    </row>
    <row r="30391" customFormat="false" ht="12.75" hidden="false" customHeight="false" outlineLevel="0" collapsed="false">
      <c r="A30391" s="5" t="n">
        <v>10088061140</v>
      </c>
      <c r="B30391" s="5" t="s">
        <v>30385</v>
      </c>
    </row>
    <row r="30392" customFormat="false" ht="12.75" hidden="false" customHeight="false" outlineLevel="0" collapsed="false">
      <c r="A30392" s="5" t="n">
        <v>20502729749</v>
      </c>
      <c r="B30392" s="5" t="s">
        <v>30386</v>
      </c>
    </row>
    <row r="30393" customFormat="false" ht="12.75" hidden="false" customHeight="false" outlineLevel="0" collapsed="false">
      <c r="A30393" s="5" t="n">
        <v>20181162601</v>
      </c>
      <c r="B30393" s="5" t="s">
        <v>30387</v>
      </c>
    </row>
    <row r="30394" customFormat="false" ht="12.75" hidden="false" customHeight="false" outlineLevel="0" collapsed="false">
      <c r="A30394" s="5" t="n">
        <v>20501539750</v>
      </c>
      <c r="B30394" s="5" t="s">
        <v>30388</v>
      </c>
    </row>
    <row r="30395" customFormat="false" ht="12.75" hidden="false" customHeight="false" outlineLevel="0" collapsed="false">
      <c r="A30395" s="5" t="n">
        <v>20253460921</v>
      </c>
      <c r="B30395" s="5" t="s">
        <v>30389</v>
      </c>
    </row>
    <row r="30396" customFormat="false" ht="12.75" hidden="false" customHeight="false" outlineLevel="0" collapsed="false">
      <c r="A30396" s="5" t="n">
        <v>20343294434</v>
      </c>
      <c r="B30396" s="5" t="s">
        <v>30390</v>
      </c>
    </row>
    <row r="30397" customFormat="false" ht="12.75" hidden="false" customHeight="false" outlineLevel="0" collapsed="false">
      <c r="A30397" s="5" t="n">
        <v>20424302857</v>
      </c>
      <c r="B30397" s="5" t="s">
        <v>30391</v>
      </c>
    </row>
    <row r="30398" customFormat="false" ht="12.75" hidden="false" customHeight="false" outlineLevel="0" collapsed="false">
      <c r="A30398" s="5" t="n">
        <v>20144754868</v>
      </c>
      <c r="B30398" s="5" t="s">
        <v>30392</v>
      </c>
    </row>
    <row r="30399" customFormat="false" ht="12.75" hidden="false" customHeight="false" outlineLevel="0" collapsed="false">
      <c r="A30399" s="5" t="n">
        <v>20172399372</v>
      </c>
      <c r="B30399" s="5" t="s">
        <v>30393</v>
      </c>
    </row>
    <row r="30400" customFormat="false" ht="12.75" hidden="false" customHeight="false" outlineLevel="0" collapsed="false">
      <c r="A30400" s="5" t="n">
        <v>20256645077</v>
      </c>
      <c r="B30400" s="5" t="s">
        <v>30394</v>
      </c>
    </row>
    <row r="30401" customFormat="false" ht="12.75" hidden="false" customHeight="false" outlineLevel="0" collapsed="false">
      <c r="A30401" s="5" t="n">
        <v>20100786011</v>
      </c>
      <c r="B30401" s="5" t="s">
        <v>30395</v>
      </c>
    </row>
    <row r="30402" customFormat="false" ht="12.75" hidden="false" customHeight="false" outlineLevel="0" collapsed="false">
      <c r="A30402" s="5" t="n">
        <v>20504579230</v>
      </c>
      <c r="B30402" s="5" t="s">
        <v>30396</v>
      </c>
    </row>
    <row r="30403" customFormat="false" ht="12.75" hidden="false" customHeight="false" outlineLevel="0" collapsed="false">
      <c r="A30403" s="5" t="n">
        <v>20139167482</v>
      </c>
      <c r="B30403" s="5" t="s">
        <v>30397</v>
      </c>
    </row>
    <row r="30404" customFormat="false" ht="12.75" hidden="false" customHeight="false" outlineLevel="0" collapsed="false">
      <c r="A30404" s="5" t="n">
        <v>20109994562</v>
      </c>
      <c r="B30404" s="5" t="s">
        <v>30398</v>
      </c>
    </row>
    <row r="30405" customFormat="false" ht="12.75" hidden="false" customHeight="false" outlineLevel="0" collapsed="false">
      <c r="A30405" s="5" t="n">
        <v>20307458251</v>
      </c>
      <c r="B30405" s="5" t="s">
        <v>30399</v>
      </c>
    </row>
    <row r="30406" customFormat="false" ht="12.75" hidden="false" customHeight="false" outlineLevel="0" collapsed="false">
      <c r="A30406" s="5" t="n">
        <v>20337140417</v>
      </c>
      <c r="B30406" s="5" t="s">
        <v>30400</v>
      </c>
    </row>
    <row r="30407" customFormat="false" ht="12.75" hidden="false" customHeight="false" outlineLevel="0" collapsed="false">
      <c r="A30407" s="5" t="n">
        <v>20386257991</v>
      </c>
      <c r="B30407" s="5" t="s">
        <v>30401</v>
      </c>
    </row>
    <row r="30408" customFormat="false" ht="12.75" hidden="false" customHeight="false" outlineLevel="0" collapsed="false">
      <c r="A30408" s="5" t="n">
        <v>20430128435</v>
      </c>
      <c r="B30408" s="5" t="s">
        <v>30402</v>
      </c>
    </row>
    <row r="30409" customFormat="false" ht="12.75" hidden="false" customHeight="false" outlineLevel="0" collapsed="false">
      <c r="A30409" s="5" t="n">
        <v>20257511325</v>
      </c>
      <c r="B30409" s="5" t="s">
        <v>30403</v>
      </c>
    </row>
    <row r="30410" customFormat="false" ht="12.75" hidden="false" customHeight="false" outlineLevel="0" collapsed="false">
      <c r="A30410" s="5" t="n">
        <v>20503309077</v>
      </c>
      <c r="B30410" s="5" t="s">
        <v>30404</v>
      </c>
    </row>
    <row r="30411" customFormat="false" ht="12.75" hidden="false" customHeight="false" outlineLevel="0" collapsed="false">
      <c r="A30411" s="5" t="n">
        <v>20180785117</v>
      </c>
      <c r="B30411" s="5" t="s">
        <v>30405</v>
      </c>
    </row>
    <row r="30412" customFormat="false" ht="12.75" hidden="false" customHeight="false" outlineLevel="0" collapsed="false">
      <c r="A30412" s="5" t="n">
        <v>20167911138</v>
      </c>
      <c r="B30412" s="5" t="s">
        <v>30406</v>
      </c>
    </row>
    <row r="30413" customFormat="false" ht="12.75" hidden="false" customHeight="false" outlineLevel="0" collapsed="false">
      <c r="A30413" s="5" t="n">
        <v>20110702567</v>
      </c>
      <c r="B30413" s="5" t="s">
        <v>30407</v>
      </c>
    </row>
    <row r="30414" customFormat="false" ht="12.75" hidden="false" customHeight="false" outlineLevel="0" collapsed="false">
      <c r="A30414" s="5" t="n">
        <v>20474393021</v>
      </c>
      <c r="B30414" s="5" t="s">
        <v>30408</v>
      </c>
    </row>
    <row r="30415" customFormat="false" ht="12.75" hidden="false" customHeight="false" outlineLevel="0" collapsed="false">
      <c r="A30415" s="5" t="n">
        <v>20390438070</v>
      </c>
      <c r="B30415" s="5" t="s">
        <v>30409</v>
      </c>
    </row>
    <row r="30416" customFormat="false" ht="12.75" hidden="false" customHeight="false" outlineLevel="0" collapsed="false">
      <c r="A30416" s="5" t="n">
        <v>20102196041</v>
      </c>
      <c r="B30416" s="5" t="s">
        <v>30410</v>
      </c>
    </row>
    <row r="30417" customFormat="false" ht="12.75" hidden="false" customHeight="false" outlineLevel="0" collapsed="false">
      <c r="A30417" s="5" t="n">
        <v>20346756781</v>
      </c>
      <c r="B30417" s="5" t="s">
        <v>30411</v>
      </c>
    </row>
    <row r="30418" customFormat="false" ht="12.75" hidden="false" customHeight="false" outlineLevel="0" collapsed="false">
      <c r="A30418" s="5" t="n">
        <v>20416193682</v>
      </c>
      <c r="B30418" s="5" t="s">
        <v>30412</v>
      </c>
    </row>
    <row r="30419" customFormat="false" ht="12.75" hidden="false" customHeight="false" outlineLevel="0" collapsed="false">
      <c r="A30419" s="5" t="n">
        <v>20117805396</v>
      </c>
      <c r="B30419" s="5" t="s">
        <v>30413</v>
      </c>
    </row>
    <row r="30420" customFormat="false" ht="12.75" hidden="false" customHeight="false" outlineLevel="0" collapsed="false">
      <c r="A30420" s="5" t="n">
        <v>20466359816</v>
      </c>
      <c r="B30420" s="5" t="s">
        <v>30414</v>
      </c>
    </row>
    <row r="30421" customFormat="false" ht="12.75" hidden="false" customHeight="false" outlineLevel="0" collapsed="false">
      <c r="A30421" s="5" t="n">
        <v>20140417379</v>
      </c>
      <c r="B30421" s="5" t="s">
        <v>30415</v>
      </c>
    </row>
    <row r="30422" customFormat="false" ht="12.75" hidden="false" customHeight="false" outlineLevel="0" collapsed="false">
      <c r="A30422" s="5" t="n">
        <v>20229720148</v>
      </c>
      <c r="B30422" s="5" t="s">
        <v>30416</v>
      </c>
    </row>
    <row r="30423" customFormat="false" ht="12.75" hidden="false" customHeight="false" outlineLevel="0" collapsed="false">
      <c r="A30423" s="5" t="n">
        <v>20269037262</v>
      </c>
      <c r="B30423" s="5" t="s">
        <v>30417</v>
      </c>
    </row>
    <row r="30424" customFormat="false" ht="12.75" hidden="false" customHeight="false" outlineLevel="0" collapsed="false">
      <c r="A30424" s="5" t="n">
        <v>20505436840</v>
      </c>
      <c r="B30424" s="5" t="s">
        <v>30418</v>
      </c>
    </row>
    <row r="30425" customFormat="false" ht="12.75" hidden="false" customHeight="false" outlineLevel="0" collapsed="false">
      <c r="A30425" s="5" t="n">
        <v>20111961019</v>
      </c>
      <c r="B30425" s="5" t="s">
        <v>30419</v>
      </c>
    </row>
    <row r="30426" customFormat="false" ht="12.75" hidden="false" customHeight="false" outlineLevel="0" collapsed="false">
      <c r="A30426" s="5" t="n">
        <v>20125314351</v>
      </c>
      <c r="B30426" s="5" t="s">
        <v>30420</v>
      </c>
    </row>
    <row r="30427" customFormat="false" ht="12.75" hidden="false" customHeight="false" outlineLevel="0" collapsed="false">
      <c r="A30427" s="5" t="n">
        <v>20386401862</v>
      </c>
      <c r="B30427" s="5" t="s">
        <v>30421</v>
      </c>
    </row>
    <row r="30428" customFormat="false" ht="12.75" hidden="false" customHeight="false" outlineLevel="0" collapsed="false">
      <c r="A30428" s="5" t="n">
        <v>20506347875</v>
      </c>
      <c r="B30428" s="5" t="s">
        <v>30422</v>
      </c>
    </row>
    <row r="30429" customFormat="false" ht="12.75" hidden="false" customHeight="false" outlineLevel="0" collapsed="false">
      <c r="A30429" s="5" t="n">
        <v>20390181109</v>
      </c>
      <c r="B30429" s="5" t="s">
        <v>30423</v>
      </c>
    </row>
    <row r="30430" customFormat="false" ht="12.75" hidden="false" customHeight="false" outlineLevel="0" collapsed="false">
      <c r="A30430" s="5" t="n">
        <v>20112939645</v>
      </c>
      <c r="B30430" s="5" t="s">
        <v>30424</v>
      </c>
    </row>
    <row r="30431" customFormat="false" ht="12.75" hidden="false" customHeight="false" outlineLevel="0" collapsed="false">
      <c r="A30431" s="5" t="n">
        <v>20137969123</v>
      </c>
      <c r="B30431" s="5" t="s">
        <v>30425</v>
      </c>
    </row>
    <row r="30432" customFormat="false" ht="12.75" hidden="false" customHeight="false" outlineLevel="0" collapsed="false">
      <c r="A30432" s="5" t="n">
        <v>20117160751</v>
      </c>
      <c r="B30432" s="5" t="s">
        <v>30426</v>
      </c>
    </row>
    <row r="30433" customFormat="false" ht="12.75" hidden="false" customHeight="false" outlineLevel="0" collapsed="false">
      <c r="A30433" s="5" t="n">
        <v>20137738580</v>
      </c>
      <c r="B30433" s="5" t="s">
        <v>30427</v>
      </c>
    </row>
    <row r="30434" customFormat="false" ht="12.75" hidden="false" customHeight="false" outlineLevel="0" collapsed="false">
      <c r="A30434" s="5" t="n">
        <v>20101386041</v>
      </c>
      <c r="B30434" s="5" t="s">
        <v>30428</v>
      </c>
    </row>
    <row r="30435" customFormat="false" ht="12.75" hidden="false" customHeight="false" outlineLevel="0" collapsed="false">
      <c r="A30435" s="5" t="n">
        <v>20196626329</v>
      </c>
      <c r="B30435" s="5" t="s">
        <v>30429</v>
      </c>
    </row>
    <row r="30436" customFormat="false" ht="12.75" hidden="false" customHeight="false" outlineLevel="0" collapsed="false">
      <c r="A30436" s="5" t="n">
        <v>20124400148</v>
      </c>
      <c r="B30436" s="5" t="s">
        <v>30430</v>
      </c>
    </row>
    <row r="30437" customFormat="false" ht="12.75" hidden="false" customHeight="false" outlineLevel="0" collapsed="false">
      <c r="A30437" s="5" t="n">
        <v>20102289308</v>
      </c>
      <c r="B30437" s="5" t="s">
        <v>30431</v>
      </c>
    </row>
    <row r="30438" customFormat="false" ht="12.75" hidden="false" customHeight="false" outlineLevel="0" collapsed="false">
      <c r="A30438" s="5" t="n">
        <v>20341624097</v>
      </c>
      <c r="B30438" s="5" t="s">
        <v>30432</v>
      </c>
    </row>
    <row r="30439" customFormat="false" ht="12.75" hidden="false" customHeight="false" outlineLevel="0" collapsed="false">
      <c r="A30439" s="5" t="n">
        <v>20261476461</v>
      </c>
      <c r="B30439" s="5" t="s">
        <v>30433</v>
      </c>
    </row>
    <row r="30440" customFormat="false" ht="12.75" hidden="false" customHeight="false" outlineLevel="0" collapsed="false">
      <c r="A30440" s="5" t="n">
        <v>20109768988</v>
      </c>
      <c r="B30440" s="5" t="s">
        <v>30434</v>
      </c>
    </row>
    <row r="30441" customFormat="false" ht="12.75" hidden="false" customHeight="false" outlineLevel="0" collapsed="false">
      <c r="A30441" s="5" t="n">
        <v>20172923071</v>
      </c>
      <c r="B30441" s="5" t="s">
        <v>30435</v>
      </c>
    </row>
    <row r="30442" customFormat="false" ht="12.75" hidden="false" customHeight="false" outlineLevel="0" collapsed="false">
      <c r="A30442" s="5" t="n">
        <v>20380267633</v>
      </c>
      <c r="B30442" s="5" t="s">
        <v>30436</v>
      </c>
    </row>
    <row r="30443" customFormat="false" ht="12.75" hidden="false" customHeight="false" outlineLevel="0" collapsed="false">
      <c r="A30443" s="5" t="n">
        <v>20136837274</v>
      </c>
      <c r="B30443" s="5" t="s">
        <v>30437</v>
      </c>
    </row>
    <row r="30444" customFormat="false" ht="12.75" hidden="false" customHeight="false" outlineLevel="0" collapsed="false">
      <c r="A30444" s="5" t="n">
        <v>20501482545</v>
      </c>
      <c r="B30444" s="5" t="s">
        <v>30438</v>
      </c>
    </row>
    <row r="30445" customFormat="false" ht="12.75" hidden="false" customHeight="false" outlineLevel="0" collapsed="false">
      <c r="A30445" s="5" t="n">
        <v>20100100984</v>
      </c>
      <c r="B30445" s="5" t="s">
        <v>30439</v>
      </c>
    </row>
    <row r="30446" customFormat="false" ht="12.75" hidden="false" customHeight="false" outlineLevel="0" collapsed="false">
      <c r="A30446" s="5" t="n">
        <v>20294759973</v>
      </c>
      <c r="B30446" s="5" t="s">
        <v>30440</v>
      </c>
    </row>
    <row r="30447" customFormat="false" ht="12.75" hidden="false" customHeight="false" outlineLevel="0" collapsed="false">
      <c r="A30447" s="5" t="n">
        <v>20342626328</v>
      </c>
      <c r="B30447" s="5" t="s">
        <v>30441</v>
      </c>
    </row>
    <row r="30448" customFormat="false" ht="12.75" hidden="false" customHeight="false" outlineLevel="0" collapsed="false">
      <c r="A30448" s="5" t="n">
        <v>20380861381</v>
      </c>
      <c r="B30448" s="5" t="s">
        <v>30442</v>
      </c>
    </row>
    <row r="30449" customFormat="false" ht="12.75" hidden="false" customHeight="false" outlineLevel="0" collapsed="false">
      <c r="A30449" s="5" t="n">
        <v>20108106124</v>
      </c>
      <c r="B30449" s="5" t="s">
        <v>30443</v>
      </c>
    </row>
    <row r="30450" customFormat="false" ht="12.75" hidden="false" customHeight="false" outlineLevel="0" collapsed="false">
      <c r="A30450" s="5" t="n">
        <v>20161844625</v>
      </c>
      <c r="B30450" s="5" t="s">
        <v>30444</v>
      </c>
    </row>
    <row r="30451" customFormat="false" ht="12.75" hidden="false" customHeight="false" outlineLevel="0" collapsed="false">
      <c r="A30451" s="5" t="n">
        <v>20125331280</v>
      </c>
      <c r="B30451" s="5" t="s">
        <v>30445</v>
      </c>
    </row>
    <row r="30452" customFormat="false" ht="12.75" hidden="false" customHeight="false" outlineLevel="0" collapsed="false">
      <c r="A30452" s="5" t="n">
        <v>20126124865</v>
      </c>
      <c r="B30452" s="5" t="s">
        <v>30446</v>
      </c>
    </row>
    <row r="30453" customFormat="false" ht="12.75" hidden="false" customHeight="false" outlineLevel="0" collapsed="false">
      <c r="A30453" s="5" t="n">
        <v>20125908064</v>
      </c>
      <c r="B30453" s="5" t="s">
        <v>30447</v>
      </c>
    </row>
    <row r="30454" customFormat="false" ht="12.75" hidden="false" customHeight="false" outlineLevel="0" collapsed="false">
      <c r="A30454" s="5" t="n">
        <v>20268909002</v>
      </c>
      <c r="B30454" s="5" t="s">
        <v>30448</v>
      </c>
    </row>
    <row r="30455" customFormat="false" ht="12.75" hidden="false" customHeight="false" outlineLevel="0" collapsed="false">
      <c r="A30455" s="5" t="n">
        <v>20504183832</v>
      </c>
      <c r="B30455" s="5" t="s">
        <v>30449</v>
      </c>
    </row>
    <row r="30456" customFormat="false" ht="12.75" hidden="false" customHeight="false" outlineLevel="0" collapsed="false">
      <c r="A30456" s="5" t="n">
        <v>20164512828</v>
      </c>
      <c r="B30456" s="5" t="s">
        <v>30450</v>
      </c>
    </row>
    <row r="30457" customFormat="false" ht="12.75" hidden="false" customHeight="false" outlineLevel="0" collapsed="false">
      <c r="A30457" s="5" t="n">
        <v>20428647816</v>
      </c>
      <c r="B30457" s="5" t="s">
        <v>30451</v>
      </c>
    </row>
    <row r="30458" customFormat="false" ht="12.75" hidden="false" customHeight="false" outlineLevel="0" collapsed="false">
      <c r="A30458" s="5" t="n">
        <v>20182401651</v>
      </c>
      <c r="B30458" s="5" t="s">
        <v>30452</v>
      </c>
    </row>
    <row r="30459" customFormat="false" ht="12.75" hidden="false" customHeight="false" outlineLevel="0" collapsed="false">
      <c r="A30459" s="5" t="n">
        <v>20504220894</v>
      </c>
      <c r="B30459" s="5" t="s">
        <v>30453</v>
      </c>
    </row>
    <row r="30460" customFormat="false" ht="12.75" hidden="false" customHeight="false" outlineLevel="0" collapsed="false">
      <c r="A30460" s="5" t="n">
        <v>20256038421</v>
      </c>
      <c r="B30460" s="5" t="s">
        <v>30454</v>
      </c>
    </row>
    <row r="30461" customFormat="false" ht="12.75" hidden="false" customHeight="false" outlineLevel="0" collapsed="false">
      <c r="A30461" s="5" t="n">
        <v>20220278914</v>
      </c>
      <c r="B30461" s="5" t="s">
        <v>30455</v>
      </c>
    </row>
    <row r="30462" customFormat="false" ht="12.75" hidden="false" customHeight="false" outlineLevel="0" collapsed="false">
      <c r="A30462" s="5" t="n">
        <v>20109533166</v>
      </c>
      <c r="B30462" s="5" t="s">
        <v>30456</v>
      </c>
    </row>
    <row r="30463" customFormat="false" ht="12.75" hidden="false" customHeight="false" outlineLevel="0" collapsed="false">
      <c r="A30463" s="5" t="n">
        <v>20501823636</v>
      </c>
      <c r="B30463" s="5" t="s">
        <v>30457</v>
      </c>
    </row>
    <row r="30464" customFormat="false" ht="12.75" hidden="false" customHeight="false" outlineLevel="0" collapsed="false">
      <c r="A30464" s="5" t="n">
        <v>20263376405</v>
      </c>
      <c r="B30464" s="5" t="s">
        <v>30458</v>
      </c>
    </row>
    <row r="30465" customFormat="false" ht="12.75" hidden="false" customHeight="false" outlineLevel="0" collapsed="false">
      <c r="A30465" s="5" t="n">
        <v>20387201557</v>
      </c>
      <c r="B30465" s="5" t="s">
        <v>30459</v>
      </c>
    </row>
    <row r="30466" customFormat="false" ht="12.75" hidden="false" customHeight="false" outlineLevel="0" collapsed="false">
      <c r="A30466" s="5" t="n">
        <v>20432993877</v>
      </c>
      <c r="B30466" s="5" t="s">
        <v>30460</v>
      </c>
    </row>
    <row r="30467" customFormat="false" ht="12.75" hidden="false" customHeight="false" outlineLevel="0" collapsed="false">
      <c r="A30467" s="5" t="n">
        <v>20185321666</v>
      </c>
      <c r="B30467" s="5" t="s">
        <v>30461</v>
      </c>
    </row>
    <row r="30468" customFormat="false" ht="12.75" hidden="false" customHeight="false" outlineLevel="0" collapsed="false">
      <c r="A30468" s="5" t="n">
        <v>20201103259</v>
      </c>
      <c r="B30468" s="5" t="s">
        <v>30462</v>
      </c>
    </row>
    <row r="30469" customFormat="false" ht="12.75" hidden="false" customHeight="false" outlineLevel="0" collapsed="false">
      <c r="A30469" s="5" t="n">
        <v>20136886640</v>
      </c>
      <c r="B30469" s="5" t="s">
        <v>30463</v>
      </c>
    </row>
    <row r="30470" customFormat="false" ht="12.75" hidden="false" customHeight="false" outlineLevel="0" collapsed="false">
      <c r="A30470" s="5" t="n">
        <v>20348916646</v>
      </c>
      <c r="B30470" s="5" t="s">
        <v>30464</v>
      </c>
    </row>
    <row r="30471" customFormat="false" ht="12.75" hidden="false" customHeight="false" outlineLevel="0" collapsed="false">
      <c r="A30471" s="5" t="n">
        <v>20157126271</v>
      </c>
      <c r="B30471" s="5" t="s">
        <v>30465</v>
      </c>
    </row>
    <row r="30472" customFormat="false" ht="12.75" hidden="false" customHeight="false" outlineLevel="0" collapsed="false">
      <c r="A30472" s="5" t="n">
        <v>20466317145</v>
      </c>
      <c r="B30472" s="5" t="s">
        <v>30466</v>
      </c>
    </row>
    <row r="30473" customFormat="false" ht="12.75" hidden="false" customHeight="false" outlineLevel="0" collapsed="false">
      <c r="A30473" s="5" t="n">
        <v>20143554997</v>
      </c>
      <c r="B30473" s="5" t="s">
        <v>30467</v>
      </c>
    </row>
    <row r="30474" customFormat="false" ht="12.75" hidden="false" customHeight="false" outlineLevel="0" collapsed="false">
      <c r="A30474" s="5" t="n">
        <v>20214458510</v>
      </c>
      <c r="B30474" s="5" t="s">
        <v>30468</v>
      </c>
    </row>
    <row r="30475" customFormat="false" ht="12.75" hidden="false" customHeight="false" outlineLevel="0" collapsed="false">
      <c r="A30475" s="5" t="n">
        <v>20390744600</v>
      </c>
      <c r="B30475" s="5" t="s">
        <v>30469</v>
      </c>
    </row>
    <row r="30476" customFormat="false" ht="12.75" hidden="false" customHeight="false" outlineLevel="0" collapsed="false">
      <c r="A30476" s="5" t="n">
        <v>20340639155</v>
      </c>
      <c r="B30476" s="5" t="s">
        <v>30470</v>
      </c>
    </row>
    <row r="30477" customFormat="false" ht="12.75" hidden="false" customHeight="false" outlineLevel="0" collapsed="false">
      <c r="A30477" s="5" t="n">
        <v>20110710667</v>
      </c>
      <c r="B30477" s="5" t="s">
        <v>30471</v>
      </c>
    </row>
    <row r="30478" customFormat="false" ht="12.75" hidden="false" customHeight="false" outlineLevel="0" collapsed="false">
      <c r="A30478" s="5" t="n">
        <v>20505248920</v>
      </c>
      <c r="B30478" s="5" t="s">
        <v>30472</v>
      </c>
    </row>
    <row r="30479" customFormat="false" ht="12.75" hidden="false" customHeight="false" outlineLevel="0" collapsed="false">
      <c r="A30479" s="5" t="n">
        <v>20375212481</v>
      </c>
      <c r="B30479" s="5" t="s">
        <v>30473</v>
      </c>
    </row>
    <row r="30480" customFormat="false" ht="12.75" hidden="false" customHeight="false" outlineLevel="0" collapsed="false">
      <c r="A30480" s="5" t="n">
        <v>20142495083</v>
      </c>
      <c r="B30480" s="5" t="s">
        <v>30474</v>
      </c>
    </row>
    <row r="30481" customFormat="false" ht="12.75" hidden="false" customHeight="false" outlineLevel="0" collapsed="false">
      <c r="A30481" s="5" t="n">
        <v>20108840391</v>
      </c>
      <c r="B30481" s="5" t="s">
        <v>30475</v>
      </c>
    </row>
    <row r="30482" customFormat="false" ht="12.75" hidden="false" customHeight="false" outlineLevel="0" collapsed="false">
      <c r="A30482" s="5" t="n">
        <v>20139980604</v>
      </c>
      <c r="B30482" s="5" t="s">
        <v>30476</v>
      </c>
    </row>
    <row r="30483" customFormat="false" ht="12.75" hidden="false" customHeight="false" outlineLevel="0" collapsed="false">
      <c r="A30483" s="5" t="n">
        <v>20161711072</v>
      </c>
      <c r="B30483" s="5" t="s">
        <v>30477</v>
      </c>
    </row>
    <row r="30484" customFormat="false" ht="12.75" hidden="false" customHeight="false" outlineLevel="0" collapsed="false">
      <c r="A30484" s="5" t="n">
        <v>20251713902</v>
      </c>
      <c r="B30484" s="5" t="s">
        <v>30478</v>
      </c>
    </row>
    <row r="30485" customFormat="false" ht="12.75" hidden="false" customHeight="false" outlineLevel="0" collapsed="false">
      <c r="A30485" s="5" t="n">
        <v>20416351695</v>
      </c>
      <c r="B30485" s="5" t="s">
        <v>30479</v>
      </c>
    </row>
    <row r="30486" customFormat="false" ht="12.75" hidden="false" customHeight="false" outlineLevel="0" collapsed="false">
      <c r="A30486" s="5" t="n">
        <v>20504093337</v>
      </c>
      <c r="B30486" s="5" t="s">
        <v>30480</v>
      </c>
    </row>
    <row r="30487" customFormat="false" ht="12.75" hidden="false" customHeight="false" outlineLevel="0" collapsed="false">
      <c r="A30487" s="5" t="n">
        <v>20342346392</v>
      </c>
      <c r="B30487" s="5" t="s">
        <v>30481</v>
      </c>
    </row>
    <row r="30488" customFormat="false" ht="12.75" hidden="false" customHeight="false" outlineLevel="0" collapsed="false">
      <c r="A30488" s="5" t="n">
        <v>20110805455</v>
      </c>
      <c r="B30488" s="5" t="s">
        <v>30482</v>
      </c>
    </row>
    <row r="30489" customFormat="false" ht="12.75" hidden="false" customHeight="false" outlineLevel="0" collapsed="false">
      <c r="A30489" s="5" t="n">
        <v>20505817720</v>
      </c>
      <c r="B30489" s="5" t="s">
        <v>30483</v>
      </c>
    </row>
    <row r="30490" customFormat="false" ht="12.75" hidden="false" customHeight="false" outlineLevel="0" collapsed="false">
      <c r="A30490" s="5" t="n">
        <v>20292603976</v>
      </c>
      <c r="B30490" s="5" t="s">
        <v>30484</v>
      </c>
    </row>
    <row r="30491" customFormat="false" ht="12.75" hidden="false" customHeight="false" outlineLevel="0" collapsed="false">
      <c r="A30491" s="5" t="n">
        <v>20300752340</v>
      </c>
      <c r="B30491" s="5" t="s">
        <v>30485</v>
      </c>
    </row>
    <row r="30492" customFormat="false" ht="12.75" hidden="false" customHeight="false" outlineLevel="0" collapsed="false">
      <c r="A30492" s="5" t="n">
        <v>20112117556</v>
      </c>
      <c r="B30492" s="5" t="s">
        <v>30486</v>
      </c>
    </row>
    <row r="30493" customFormat="false" ht="12.75" hidden="false" customHeight="false" outlineLevel="0" collapsed="false">
      <c r="A30493" s="5" t="n">
        <v>20168644044</v>
      </c>
      <c r="B30493" s="5" t="s">
        <v>30487</v>
      </c>
    </row>
    <row r="30494" customFormat="false" ht="12.75" hidden="false" customHeight="false" outlineLevel="0" collapsed="false">
      <c r="A30494" s="5" t="n">
        <v>20349586887</v>
      </c>
      <c r="B30494" s="5" t="s">
        <v>30488</v>
      </c>
    </row>
    <row r="30495" customFormat="false" ht="12.75" hidden="false" customHeight="false" outlineLevel="0" collapsed="false">
      <c r="A30495" s="5" t="n">
        <v>20176557525</v>
      </c>
      <c r="B30495" s="5" t="s">
        <v>30489</v>
      </c>
    </row>
    <row r="30496" customFormat="false" ht="12.75" hidden="false" customHeight="false" outlineLevel="0" collapsed="false">
      <c r="A30496" s="5" t="n">
        <v>20458045004</v>
      </c>
      <c r="B30496" s="5" t="s">
        <v>30490</v>
      </c>
    </row>
    <row r="30497" customFormat="false" ht="12.75" hidden="false" customHeight="false" outlineLevel="0" collapsed="false">
      <c r="A30497" s="5" t="n">
        <v>20208189990</v>
      </c>
      <c r="B30497" s="5" t="s">
        <v>30491</v>
      </c>
    </row>
    <row r="30498" customFormat="false" ht="12.75" hidden="false" customHeight="false" outlineLevel="0" collapsed="false">
      <c r="A30498" s="5" t="n">
        <v>20419378071</v>
      </c>
      <c r="B30498" s="5" t="s">
        <v>30492</v>
      </c>
    </row>
    <row r="30499" customFormat="false" ht="12.75" hidden="false" customHeight="false" outlineLevel="0" collapsed="false">
      <c r="A30499" s="5" t="n">
        <v>20506694591</v>
      </c>
      <c r="B30499" s="5" t="s">
        <v>30493</v>
      </c>
    </row>
    <row r="30500" customFormat="false" ht="12.75" hidden="false" customHeight="false" outlineLevel="0" collapsed="false">
      <c r="A30500" s="5" t="n">
        <v>20432569129</v>
      </c>
      <c r="B30500" s="5" t="s">
        <v>30494</v>
      </c>
    </row>
    <row r="30501" customFormat="false" ht="12.75" hidden="false" customHeight="false" outlineLevel="0" collapsed="false">
      <c r="A30501" s="5" t="n">
        <v>20346621266</v>
      </c>
      <c r="B30501" s="5" t="s">
        <v>30495</v>
      </c>
    </row>
    <row r="30502" customFormat="false" ht="12.75" hidden="false" customHeight="false" outlineLevel="0" collapsed="false">
      <c r="A30502" s="5" t="n">
        <v>20214127165</v>
      </c>
      <c r="B30502" s="5" t="s">
        <v>30496</v>
      </c>
    </row>
    <row r="30503" customFormat="false" ht="12.75" hidden="false" customHeight="false" outlineLevel="0" collapsed="false">
      <c r="A30503" s="5" t="n">
        <v>20476718253</v>
      </c>
      <c r="B30503" s="5" t="s">
        <v>30497</v>
      </c>
    </row>
    <row r="30504" customFormat="false" ht="12.75" hidden="false" customHeight="false" outlineLevel="0" collapsed="false">
      <c r="A30504" s="5" t="n">
        <v>20134969785</v>
      </c>
      <c r="B30504" s="5" t="s">
        <v>30498</v>
      </c>
    </row>
    <row r="30505" customFormat="false" ht="12.75" hidden="false" customHeight="false" outlineLevel="0" collapsed="false">
      <c r="A30505" s="5" t="n">
        <v>20503203759</v>
      </c>
      <c r="B30505" s="5" t="s">
        <v>30499</v>
      </c>
    </row>
    <row r="30506" customFormat="false" ht="12.75" hidden="false" customHeight="false" outlineLevel="0" collapsed="false">
      <c r="A30506" s="5" t="n">
        <v>20108877988</v>
      </c>
      <c r="B30506" s="5" t="s">
        <v>30500</v>
      </c>
    </row>
    <row r="30507" customFormat="false" ht="12.75" hidden="false" customHeight="false" outlineLevel="0" collapsed="false">
      <c r="A30507" s="5" t="n">
        <v>20102156847</v>
      </c>
      <c r="B30507" s="5" t="s">
        <v>30501</v>
      </c>
    </row>
    <row r="30508" customFormat="false" ht="12.75" hidden="false" customHeight="false" outlineLevel="0" collapsed="false">
      <c r="A30508" s="5" t="n">
        <v>20123268238</v>
      </c>
      <c r="B30508" s="5" t="s">
        <v>30502</v>
      </c>
    </row>
    <row r="30509" customFormat="false" ht="12.75" hidden="false" customHeight="false" outlineLevel="0" collapsed="false">
      <c r="A30509" s="5" t="n">
        <v>20389237818</v>
      </c>
      <c r="B30509" s="5" t="s">
        <v>30503</v>
      </c>
    </row>
    <row r="30510" customFormat="false" ht="12.75" hidden="false" customHeight="false" outlineLevel="0" collapsed="false">
      <c r="A30510" s="5" t="n">
        <v>20126044241</v>
      </c>
      <c r="B30510" s="5" t="s">
        <v>30504</v>
      </c>
    </row>
    <row r="30511" customFormat="false" ht="12.75" hidden="false" customHeight="false" outlineLevel="0" collapsed="false">
      <c r="A30511" s="5" t="n">
        <v>20419129527</v>
      </c>
      <c r="B30511" s="5" t="s">
        <v>30505</v>
      </c>
    </row>
    <row r="30512" customFormat="false" ht="12.75" hidden="false" customHeight="false" outlineLevel="0" collapsed="false">
      <c r="A30512" s="5" t="n">
        <v>20144213603</v>
      </c>
      <c r="B30512" s="5" t="s">
        <v>30506</v>
      </c>
    </row>
    <row r="30513" customFormat="false" ht="12.75" hidden="false" customHeight="false" outlineLevel="0" collapsed="false">
      <c r="A30513" s="5" t="n">
        <v>20100762774</v>
      </c>
      <c r="B30513" s="5" t="s">
        <v>30507</v>
      </c>
    </row>
    <row r="30514" customFormat="false" ht="12.75" hidden="false" customHeight="false" outlineLevel="0" collapsed="false">
      <c r="A30514" s="5" t="n">
        <v>20256714575</v>
      </c>
      <c r="B30514" s="5" t="s">
        <v>30508</v>
      </c>
    </row>
    <row r="30515" customFormat="false" ht="12.75" hidden="false" customHeight="false" outlineLevel="0" collapsed="false">
      <c r="A30515" s="5" t="n">
        <v>20381135692</v>
      </c>
      <c r="B30515" s="5" t="s">
        <v>30509</v>
      </c>
    </row>
    <row r="30516" customFormat="false" ht="12.75" hidden="false" customHeight="false" outlineLevel="0" collapsed="false">
      <c r="A30516" s="5" t="n">
        <v>20136597451</v>
      </c>
      <c r="B30516" s="5" t="s">
        <v>30510</v>
      </c>
    </row>
    <row r="30517" customFormat="false" ht="12.75" hidden="false" customHeight="false" outlineLevel="0" collapsed="false">
      <c r="A30517" s="5" t="n">
        <v>20118362595</v>
      </c>
      <c r="B30517" s="5" t="s">
        <v>30511</v>
      </c>
    </row>
    <row r="30518" customFormat="false" ht="12.75" hidden="false" customHeight="false" outlineLevel="0" collapsed="false">
      <c r="A30518" s="5" t="n">
        <v>20422981072</v>
      </c>
      <c r="B30518" s="5" t="s">
        <v>30512</v>
      </c>
    </row>
    <row r="30519" customFormat="false" ht="12.75" hidden="false" customHeight="false" outlineLevel="0" collapsed="false">
      <c r="A30519" s="5" t="n">
        <v>20265459600</v>
      </c>
      <c r="B30519" s="5" t="s">
        <v>30513</v>
      </c>
    </row>
    <row r="30520" customFormat="false" ht="12.75" hidden="false" customHeight="false" outlineLevel="0" collapsed="false">
      <c r="A30520" s="5" t="n">
        <v>20302032590</v>
      </c>
      <c r="B30520" s="5" t="s">
        <v>30514</v>
      </c>
    </row>
    <row r="30521" customFormat="false" ht="12.75" hidden="false" customHeight="false" outlineLevel="0" collapsed="false">
      <c r="A30521" s="5" t="n">
        <v>20338153369</v>
      </c>
      <c r="B30521" s="5" t="s">
        <v>30515</v>
      </c>
    </row>
    <row r="30522" customFormat="false" ht="12.75" hidden="false" customHeight="false" outlineLevel="0" collapsed="false">
      <c r="A30522" s="5" t="n">
        <v>20112142828</v>
      </c>
      <c r="B30522" s="5" t="s">
        <v>30516</v>
      </c>
    </row>
    <row r="30523" customFormat="false" ht="12.75" hidden="false" customHeight="false" outlineLevel="0" collapsed="false">
      <c r="A30523" s="5" t="n">
        <v>20100393558</v>
      </c>
      <c r="B30523" s="5" t="s">
        <v>30517</v>
      </c>
    </row>
    <row r="30524" customFormat="false" ht="12.75" hidden="false" customHeight="false" outlineLevel="0" collapsed="false">
      <c r="A30524" s="5" t="n">
        <v>20418452448</v>
      </c>
      <c r="B30524" s="5" t="s">
        <v>30518</v>
      </c>
    </row>
    <row r="30525" customFormat="false" ht="12.75" hidden="false" customHeight="false" outlineLevel="0" collapsed="false">
      <c r="A30525" s="5" t="n">
        <v>20460401390</v>
      </c>
      <c r="B30525" s="5" t="s">
        <v>30519</v>
      </c>
    </row>
    <row r="30526" customFormat="false" ht="12.75" hidden="false" customHeight="false" outlineLevel="0" collapsed="false">
      <c r="A30526" s="5" t="n">
        <v>20139618247</v>
      </c>
      <c r="B30526" s="5" t="s">
        <v>30520</v>
      </c>
    </row>
    <row r="30527" customFormat="false" ht="12.75" hidden="false" customHeight="false" outlineLevel="0" collapsed="false">
      <c r="A30527" s="5" t="n">
        <v>20307051142</v>
      </c>
      <c r="B30527" s="5" t="s">
        <v>30521</v>
      </c>
    </row>
    <row r="30528" customFormat="false" ht="12.75" hidden="false" customHeight="false" outlineLevel="0" collapsed="false">
      <c r="A30528" s="5" t="n">
        <v>20100280354</v>
      </c>
      <c r="B30528" s="5" t="s">
        <v>30522</v>
      </c>
    </row>
    <row r="30529" customFormat="false" ht="12.75" hidden="false" customHeight="false" outlineLevel="0" collapsed="false">
      <c r="A30529" s="5" t="n">
        <v>20102162731</v>
      </c>
      <c r="B30529" s="5" t="s">
        <v>30523</v>
      </c>
    </row>
    <row r="30530" customFormat="false" ht="12.75" hidden="false" customHeight="false" outlineLevel="0" collapsed="false">
      <c r="A30530" s="5" t="n">
        <v>20391998745</v>
      </c>
      <c r="B30530" s="5" t="s">
        <v>30524</v>
      </c>
    </row>
    <row r="30531" customFormat="false" ht="12.75" hidden="false" customHeight="false" outlineLevel="0" collapsed="false">
      <c r="A30531" s="5" t="n">
        <v>20130437282</v>
      </c>
      <c r="B30531" s="5" t="s">
        <v>30525</v>
      </c>
    </row>
    <row r="30532" customFormat="false" ht="12.75" hidden="false" customHeight="false" outlineLevel="0" collapsed="false">
      <c r="A30532" s="5" t="n">
        <v>20348467825</v>
      </c>
      <c r="B30532" s="5" t="s">
        <v>30526</v>
      </c>
    </row>
    <row r="30533" customFormat="false" ht="12.75" hidden="false" customHeight="false" outlineLevel="0" collapsed="false">
      <c r="A30533" s="5" t="n">
        <v>20261754968</v>
      </c>
      <c r="B30533" s="5" t="s">
        <v>30527</v>
      </c>
    </row>
    <row r="30534" customFormat="false" ht="12.75" hidden="false" customHeight="false" outlineLevel="0" collapsed="false">
      <c r="A30534" s="5" t="n">
        <v>20501899535</v>
      </c>
      <c r="B30534" s="5" t="s">
        <v>30528</v>
      </c>
    </row>
    <row r="30535" customFormat="false" ht="12.75" hidden="false" customHeight="false" outlineLevel="0" collapsed="false">
      <c r="A30535" s="5" t="n">
        <v>20100428106</v>
      </c>
      <c r="B30535" s="5" t="s">
        <v>30529</v>
      </c>
    </row>
    <row r="30536" customFormat="false" ht="12.75" hidden="false" customHeight="false" outlineLevel="0" collapsed="false">
      <c r="A30536" s="5" t="n">
        <v>20432231438</v>
      </c>
      <c r="B30536" s="5" t="s">
        <v>30530</v>
      </c>
    </row>
    <row r="30537" customFormat="false" ht="12.75" hidden="false" customHeight="false" outlineLevel="0" collapsed="false">
      <c r="A30537" s="5" t="n">
        <v>20100112133</v>
      </c>
      <c r="B30537" s="5" t="s">
        <v>30531</v>
      </c>
    </row>
    <row r="30538" customFormat="false" ht="12.75" hidden="false" customHeight="false" outlineLevel="0" collapsed="false">
      <c r="A30538" s="5" t="n">
        <v>20100726972</v>
      </c>
      <c r="B30538" s="5" t="s">
        <v>30532</v>
      </c>
    </row>
    <row r="30539" customFormat="false" ht="12.75" hidden="false" customHeight="false" outlineLevel="0" collapsed="false">
      <c r="A30539" s="5" t="n">
        <v>20140681980</v>
      </c>
      <c r="B30539" s="5" t="s">
        <v>30533</v>
      </c>
    </row>
    <row r="30540" customFormat="false" ht="12.75" hidden="false" customHeight="false" outlineLevel="0" collapsed="false">
      <c r="A30540" s="5" t="n">
        <v>20137462908</v>
      </c>
      <c r="B30540" s="5" t="s">
        <v>30534</v>
      </c>
    </row>
    <row r="30541" customFormat="false" ht="12.75" hidden="false" customHeight="false" outlineLevel="0" collapsed="false">
      <c r="A30541" s="5" t="n">
        <v>20184236771</v>
      </c>
      <c r="B30541" s="5" t="s">
        <v>30535</v>
      </c>
    </row>
    <row r="30542" customFormat="false" ht="12.75" hidden="false" customHeight="false" outlineLevel="0" collapsed="false">
      <c r="A30542" s="5" t="n">
        <v>20259777004</v>
      </c>
      <c r="B30542" s="5" t="s">
        <v>30536</v>
      </c>
    </row>
    <row r="30543" customFormat="false" ht="12.75" hidden="false" customHeight="false" outlineLevel="0" collapsed="false">
      <c r="A30543" s="5" t="n">
        <v>20291903992</v>
      </c>
      <c r="B30543" s="5" t="s">
        <v>30537</v>
      </c>
    </row>
    <row r="30544" customFormat="false" ht="12.75" hidden="false" customHeight="false" outlineLevel="0" collapsed="false">
      <c r="A30544" s="5" t="n">
        <v>20377120605</v>
      </c>
      <c r="B30544" s="5" t="s">
        <v>30538</v>
      </c>
    </row>
    <row r="30545" customFormat="false" ht="12.75" hidden="false" customHeight="false" outlineLevel="0" collapsed="false">
      <c r="A30545" s="5" t="n">
        <v>20338738243</v>
      </c>
      <c r="B30545" s="5" t="s">
        <v>30539</v>
      </c>
    </row>
    <row r="30546" customFormat="false" ht="12.75" hidden="false" customHeight="false" outlineLevel="0" collapsed="false">
      <c r="A30546" s="5" t="n">
        <v>20191479913</v>
      </c>
      <c r="B30546" s="5" t="s">
        <v>30540</v>
      </c>
    </row>
    <row r="30547" customFormat="false" ht="12.75" hidden="false" customHeight="false" outlineLevel="0" collapsed="false">
      <c r="A30547" s="5" t="n">
        <v>20255392655</v>
      </c>
      <c r="B30547" s="5" t="s">
        <v>30541</v>
      </c>
    </row>
    <row r="30548" customFormat="false" ht="12.75" hidden="false" customHeight="false" outlineLevel="0" collapsed="false">
      <c r="A30548" s="5" t="n">
        <v>20262852165</v>
      </c>
      <c r="B30548" s="5" t="s">
        <v>30542</v>
      </c>
    </row>
    <row r="30549" customFormat="false" ht="12.75" hidden="false" customHeight="false" outlineLevel="0" collapsed="false">
      <c r="A30549" s="5" t="n">
        <v>20301511605</v>
      </c>
      <c r="B30549" s="5" t="s">
        <v>30543</v>
      </c>
    </row>
    <row r="30550" customFormat="false" ht="12.75" hidden="false" customHeight="false" outlineLevel="0" collapsed="false">
      <c r="A30550" s="5" t="n">
        <v>20164422080</v>
      </c>
      <c r="B30550" s="5" t="s">
        <v>30544</v>
      </c>
    </row>
    <row r="30551" customFormat="false" ht="12.75" hidden="false" customHeight="false" outlineLevel="0" collapsed="false">
      <c r="A30551" s="5" t="n">
        <v>20123454457</v>
      </c>
      <c r="B30551" s="5" t="s">
        <v>30545</v>
      </c>
    </row>
    <row r="30552" customFormat="false" ht="12.75" hidden="false" customHeight="false" outlineLevel="0" collapsed="false">
      <c r="A30552" s="5" t="n">
        <v>20505890486</v>
      </c>
      <c r="B30552" s="5" t="s">
        <v>30546</v>
      </c>
    </row>
    <row r="30553" customFormat="false" ht="12.75" hidden="false" customHeight="false" outlineLevel="0" collapsed="false">
      <c r="A30553" s="5" t="n">
        <v>20305789616</v>
      </c>
      <c r="B30553" s="5" t="s">
        <v>30547</v>
      </c>
    </row>
    <row r="30554" customFormat="false" ht="12.75" hidden="false" customHeight="false" outlineLevel="0" collapsed="false">
      <c r="A30554" s="5" t="n">
        <v>20217433721</v>
      </c>
      <c r="B30554" s="5" t="s">
        <v>30548</v>
      </c>
    </row>
    <row r="30555" customFormat="false" ht="12.75" hidden="false" customHeight="false" outlineLevel="0" collapsed="false">
      <c r="A30555" s="5" t="n">
        <v>20188543252</v>
      </c>
      <c r="B30555" s="5" t="s">
        <v>30549</v>
      </c>
    </row>
    <row r="30556" customFormat="false" ht="12.75" hidden="false" customHeight="false" outlineLevel="0" collapsed="false">
      <c r="A30556" s="5" t="n">
        <v>20308101127</v>
      </c>
      <c r="B30556" s="5" t="s">
        <v>30550</v>
      </c>
    </row>
    <row r="30557" customFormat="false" ht="12.75" hidden="false" customHeight="false" outlineLevel="0" collapsed="false">
      <c r="A30557" s="5" t="n">
        <v>20146067345</v>
      </c>
      <c r="B30557" s="5" t="s">
        <v>30551</v>
      </c>
    </row>
    <row r="30558" customFormat="false" ht="12.75" hidden="false" customHeight="false" outlineLevel="0" collapsed="false">
      <c r="A30558" s="5" t="n">
        <v>20505561822</v>
      </c>
      <c r="B30558" s="5" t="s">
        <v>30552</v>
      </c>
    </row>
    <row r="30559" customFormat="false" ht="12.75" hidden="false" customHeight="false" outlineLevel="0" collapsed="false">
      <c r="A30559" s="5" t="n">
        <v>20110301490</v>
      </c>
      <c r="B30559" s="5" t="s">
        <v>30553</v>
      </c>
    </row>
    <row r="30560" customFormat="false" ht="12.75" hidden="false" customHeight="false" outlineLevel="0" collapsed="false">
      <c r="A30560" s="5" t="n">
        <v>20472313704</v>
      </c>
      <c r="B30560" s="5" t="s">
        <v>30554</v>
      </c>
    </row>
    <row r="30561" customFormat="false" ht="12.75" hidden="false" customHeight="false" outlineLevel="0" collapsed="false">
      <c r="A30561" s="5" t="n">
        <v>20171829861</v>
      </c>
      <c r="B30561" s="5" t="s">
        <v>30555</v>
      </c>
    </row>
    <row r="30562" customFormat="false" ht="12.75" hidden="false" customHeight="false" outlineLevel="0" collapsed="false">
      <c r="A30562" s="5" t="n">
        <v>20373686523</v>
      </c>
      <c r="B30562" s="5" t="s">
        <v>30556</v>
      </c>
    </row>
    <row r="30563" customFormat="false" ht="12.75" hidden="false" customHeight="false" outlineLevel="0" collapsed="false">
      <c r="A30563" s="5" t="n">
        <v>20500216370</v>
      </c>
      <c r="B30563" s="5" t="s">
        <v>30557</v>
      </c>
    </row>
    <row r="30564" customFormat="false" ht="12.75" hidden="false" customHeight="false" outlineLevel="0" collapsed="false">
      <c r="A30564" s="5" t="n">
        <v>20298144817</v>
      </c>
      <c r="B30564" s="5" t="s">
        <v>30558</v>
      </c>
    </row>
    <row r="30565" customFormat="false" ht="12.75" hidden="false" customHeight="false" outlineLevel="0" collapsed="false">
      <c r="A30565" s="5" t="n">
        <v>20255101944</v>
      </c>
      <c r="B30565" s="5" t="s">
        <v>30559</v>
      </c>
    </row>
    <row r="30566" customFormat="false" ht="12.75" hidden="false" customHeight="false" outlineLevel="0" collapsed="false">
      <c r="A30566" s="5" t="n">
        <v>20386368989</v>
      </c>
      <c r="B30566" s="5" t="s">
        <v>30560</v>
      </c>
    </row>
    <row r="30567" customFormat="false" ht="12.75" hidden="false" customHeight="false" outlineLevel="0" collapsed="false">
      <c r="A30567" s="5" t="n">
        <v>20299153267</v>
      </c>
      <c r="B30567" s="5" t="s">
        <v>30561</v>
      </c>
    </row>
    <row r="30568" customFormat="false" ht="12.75" hidden="false" customHeight="false" outlineLevel="0" collapsed="false">
      <c r="A30568" s="5" t="n">
        <v>20255296265</v>
      </c>
      <c r="B30568" s="5" t="s">
        <v>30562</v>
      </c>
    </row>
    <row r="30569" customFormat="false" ht="12.75" hidden="false" customHeight="false" outlineLevel="0" collapsed="false">
      <c r="A30569" s="5" t="n">
        <v>20206457091</v>
      </c>
      <c r="B30569" s="5" t="s">
        <v>30563</v>
      </c>
    </row>
    <row r="30570" customFormat="false" ht="12.75" hidden="false" customHeight="false" outlineLevel="0" collapsed="false">
      <c r="A30570" s="5" t="n">
        <v>20253723018</v>
      </c>
      <c r="B30570" s="5" t="s">
        <v>30564</v>
      </c>
    </row>
    <row r="30571" customFormat="false" ht="12.75" hidden="false" customHeight="false" outlineLevel="0" collapsed="false">
      <c r="A30571" s="5" t="n">
        <v>20102067747</v>
      </c>
      <c r="B30571" s="5" t="s">
        <v>30565</v>
      </c>
    </row>
    <row r="30572" customFormat="false" ht="12.75" hidden="false" customHeight="false" outlineLevel="0" collapsed="false">
      <c r="A30572" s="5" t="n">
        <v>20204149446</v>
      </c>
      <c r="B30572" s="5" t="s">
        <v>30566</v>
      </c>
    </row>
    <row r="30573" customFormat="false" ht="12.75" hidden="false" customHeight="false" outlineLevel="0" collapsed="false">
      <c r="A30573" s="5" t="n">
        <v>20288858226</v>
      </c>
      <c r="B30573" s="5" t="s">
        <v>30567</v>
      </c>
    </row>
    <row r="30574" customFormat="false" ht="12.75" hidden="false" customHeight="false" outlineLevel="0" collapsed="false">
      <c r="A30574" s="5" t="n">
        <v>20111529371</v>
      </c>
      <c r="B30574" s="5" t="s">
        <v>30568</v>
      </c>
    </row>
    <row r="30575" customFormat="false" ht="12.75" hidden="false" customHeight="false" outlineLevel="0" collapsed="false">
      <c r="A30575" s="5" t="n">
        <v>20296919676</v>
      </c>
      <c r="B30575" s="5" t="s">
        <v>30569</v>
      </c>
    </row>
    <row r="30576" customFormat="false" ht="12.75" hidden="false" customHeight="false" outlineLevel="0" collapsed="false">
      <c r="A30576" s="5" t="n">
        <v>20432893066</v>
      </c>
      <c r="B30576" s="5" t="s">
        <v>30570</v>
      </c>
    </row>
    <row r="30577" customFormat="false" ht="12.75" hidden="false" customHeight="false" outlineLevel="0" collapsed="false">
      <c r="A30577" s="5" t="n">
        <v>20503759943</v>
      </c>
      <c r="B30577" s="5" t="s">
        <v>30571</v>
      </c>
    </row>
    <row r="30578" customFormat="false" ht="12.75" hidden="false" customHeight="false" outlineLevel="0" collapsed="false">
      <c r="A30578" s="5" t="n">
        <v>20144762968</v>
      </c>
      <c r="B30578" s="5" t="s">
        <v>30572</v>
      </c>
    </row>
    <row r="30579" customFormat="false" ht="12.75" hidden="false" customHeight="false" outlineLevel="0" collapsed="false">
      <c r="A30579" s="5" t="n">
        <v>20219159634</v>
      </c>
      <c r="B30579" s="5" t="s">
        <v>30573</v>
      </c>
    </row>
    <row r="30580" customFormat="false" ht="12.75" hidden="false" customHeight="false" outlineLevel="0" collapsed="false">
      <c r="A30580" s="5" t="n">
        <v>20175426303</v>
      </c>
      <c r="B30580" s="5" t="s">
        <v>30574</v>
      </c>
    </row>
    <row r="30581" customFormat="false" ht="12.75" hidden="false" customHeight="false" outlineLevel="0" collapsed="false">
      <c r="A30581" s="5" t="n">
        <v>20291794336</v>
      </c>
      <c r="B30581" s="5" t="s">
        <v>30575</v>
      </c>
    </row>
    <row r="30582" customFormat="false" ht="12.75" hidden="false" customHeight="false" outlineLevel="0" collapsed="false">
      <c r="A30582" s="5" t="n">
        <v>20110661275</v>
      </c>
      <c r="B30582" s="5" t="s">
        <v>30576</v>
      </c>
    </row>
    <row r="30583" customFormat="false" ht="12.75" hidden="false" customHeight="false" outlineLevel="0" collapsed="false">
      <c r="A30583" s="5" t="n">
        <v>20218279326</v>
      </c>
      <c r="B30583" s="5" t="s">
        <v>30577</v>
      </c>
    </row>
    <row r="30584" customFormat="false" ht="12.75" hidden="false" customHeight="false" outlineLevel="0" collapsed="false">
      <c r="A30584" s="5" t="n">
        <v>20422992198</v>
      </c>
      <c r="B30584" s="5" t="s">
        <v>30578</v>
      </c>
    </row>
    <row r="30585" customFormat="false" ht="12.75" hidden="false" customHeight="false" outlineLevel="0" collapsed="false">
      <c r="A30585" s="5" t="n">
        <v>20258950373</v>
      </c>
      <c r="B30585" s="5" t="s">
        <v>30579</v>
      </c>
    </row>
    <row r="30586" customFormat="false" ht="12.75" hidden="false" customHeight="false" outlineLevel="0" collapsed="false">
      <c r="A30586" s="5" t="n">
        <v>20138160930</v>
      </c>
      <c r="B30586" s="5" t="s">
        <v>30580</v>
      </c>
    </row>
    <row r="30587" customFormat="false" ht="12.75" hidden="false" customHeight="false" outlineLevel="0" collapsed="false">
      <c r="A30587" s="5" t="n">
        <v>20137964598</v>
      </c>
      <c r="B30587" s="5" t="s">
        <v>30581</v>
      </c>
    </row>
    <row r="30588" customFormat="false" ht="12.75" hidden="false" customHeight="false" outlineLevel="0" collapsed="false">
      <c r="A30588" s="5" t="n">
        <v>20189778261</v>
      </c>
      <c r="B30588" s="5" t="s">
        <v>30582</v>
      </c>
    </row>
    <row r="30589" customFormat="false" ht="12.75" hidden="false" customHeight="false" outlineLevel="0" collapsed="false">
      <c r="A30589" s="5" t="n">
        <v>20137985242</v>
      </c>
      <c r="B30589" s="5" t="s">
        <v>30583</v>
      </c>
    </row>
    <row r="30590" customFormat="false" ht="12.75" hidden="false" customHeight="false" outlineLevel="0" collapsed="false">
      <c r="A30590" s="5" t="n">
        <v>20475669755</v>
      </c>
      <c r="B30590" s="5" t="s">
        <v>30584</v>
      </c>
    </row>
    <row r="30591" customFormat="false" ht="12.75" hidden="false" customHeight="false" outlineLevel="0" collapsed="false">
      <c r="A30591" s="5" t="n">
        <v>20347030431</v>
      </c>
      <c r="B30591" s="5" t="s">
        <v>30585</v>
      </c>
    </row>
    <row r="30592" customFormat="false" ht="12.75" hidden="false" customHeight="false" outlineLevel="0" collapsed="false">
      <c r="A30592" s="5" t="n">
        <v>20117404995</v>
      </c>
      <c r="B30592" s="5" t="s">
        <v>30586</v>
      </c>
    </row>
    <row r="30593" customFormat="false" ht="12.75" hidden="false" customHeight="false" outlineLevel="0" collapsed="false">
      <c r="A30593" s="5" t="n">
        <v>20456901213</v>
      </c>
      <c r="B30593" s="5" t="s">
        <v>30587</v>
      </c>
    </row>
    <row r="30594" customFormat="false" ht="12.75" hidden="false" customHeight="false" outlineLevel="0" collapsed="false">
      <c r="A30594" s="5" t="n">
        <v>20502156871</v>
      </c>
      <c r="B30594" s="5" t="s">
        <v>30588</v>
      </c>
    </row>
    <row r="30595" customFormat="false" ht="12.75" hidden="false" customHeight="false" outlineLevel="0" collapsed="false">
      <c r="A30595" s="5" t="n">
        <v>20293774642</v>
      </c>
      <c r="B30595" s="5" t="s">
        <v>30589</v>
      </c>
    </row>
    <row r="30596" customFormat="false" ht="12.75" hidden="false" customHeight="false" outlineLevel="0" collapsed="false">
      <c r="A30596" s="5" t="n">
        <v>20465198258</v>
      </c>
      <c r="B30596" s="5" t="s">
        <v>30590</v>
      </c>
    </row>
    <row r="30597" customFormat="false" ht="12.75" hidden="false" customHeight="false" outlineLevel="0" collapsed="false">
      <c r="A30597" s="5" t="n">
        <v>20102110774</v>
      </c>
      <c r="B30597" s="5" t="s">
        <v>30591</v>
      </c>
    </row>
    <row r="30598" customFormat="false" ht="12.75" hidden="false" customHeight="false" outlineLevel="0" collapsed="false">
      <c r="A30598" s="5" t="n">
        <v>20131192101</v>
      </c>
      <c r="B30598" s="5" t="s">
        <v>30592</v>
      </c>
    </row>
    <row r="30599" customFormat="false" ht="12.75" hidden="false" customHeight="false" outlineLevel="0" collapsed="false">
      <c r="A30599" s="5" t="n">
        <v>20263346328</v>
      </c>
      <c r="B30599" s="5" t="s">
        <v>30593</v>
      </c>
    </row>
    <row r="30600" customFormat="false" ht="12.75" hidden="false" customHeight="false" outlineLevel="0" collapsed="false">
      <c r="A30600" s="5" t="n">
        <v>20298717876</v>
      </c>
      <c r="B30600" s="5" t="s">
        <v>30594</v>
      </c>
    </row>
    <row r="30601" customFormat="false" ht="12.75" hidden="false" customHeight="false" outlineLevel="0" collapsed="false">
      <c r="A30601" s="5" t="n">
        <v>20252182561</v>
      </c>
      <c r="B30601" s="5" t="s">
        <v>30595</v>
      </c>
    </row>
    <row r="30602" customFormat="false" ht="12.75" hidden="false" customHeight="false" outlineLevel="0" collapsed="false">
      <c r="A30602" s="5" t="n">
        <v>20346998955</v>
      </c>
      <c r="B30602" s="5" t="s">
        <v>30596</v>
      </c>
    </row>
    <row r="30603" customFormat="false" ht="12.75" hidden="false" customHeight="false" outlineLevel="0" collapsed="false">
      <c r="A30603" s="5" t="n">
        <v>20101868461</v>
      </c>
      <c r="B30603" s="5" t="s">
        <v>30597</v>
      </c>
    </row>
    <row r="30604" customFormat="false" ht="12.75" hidden="false" customHeight="false" outlineLevel="0" collapsed="false">
      <c r="A30604" s="5" t="n">
        <v>20100253896</v>
      </c>
      <c r="B30604" s="5" t="s">
        <v>30598</v>
      </c>
    </row>
    <row r="30605" customFormat="false" ht="12.75" hidden="false" customHeight="false" outlineLevel="0" collapsed="false">
      <c r="A30605" s="5" t="n">
        <v>20204952354</v>
      </c>
      <c r="B30605" s="5" t="s">
        <v>30599</v>
      </c>
    </row>
    <row r="30606" customFormat="false" ht="12.75" hidden="false" customHeight="false" outlineLevel="0" collapsed="false">
      <c r="A30606" s="5" t="n">
        <v>20198385523</v>
      </c>
      <c r="B30606" s="5" t="s">
        <v>30600</v>
      </c>
    </row>
    <row r="30607" customFormat="false" ht="12.75" hidden="false" customHeight="false" outlineLevel="0" collapsed="false">
      <c r="A30607" s="5" t="n">
        <v>20111264482</v>
      </c>
      <c r="B30607" s="5" t="s">
        <v>30601</v>
      </c>
    </row>
    <row r="30608" customFormat="false" ht="12.75" hidden="false" customHeight="false" outlineLevel="0" collapsed="false">
      <c r="A30608" s="5" t="n">
        <v>20136463927</v>
      </c>
      <c r="B30608" s="5" t="s">
        <v>30602</v>
      </c>
    </row>
    <row r="30609" customFormat="false" ht="12.75" hidden="false" customHeight="false" outlineLevel="0" collapsed="false">
      <c r="A30609" s="5" t="n">
        <v>20420184221</v>
      </c>
      <c r="B30609" s="5" t="s">
        <v>30603</v>
      </c>
    </row>
    <row r="30610" customFormat="false" ht="12.75" hidden="false" customHeight="false" outlineLevel="0" collapsed="false">
      <c r="A30610" s="5" t="n">
        <v>20197717689</v>
      </c>
      <c r="B30610" s="5" t="s">
        <v>30604</v>
      </c>
    </row>
    <row r="30611" customFormat="false" ht="12.75" hidden="false" customHeight="false" outlineLevel="0" collapsed="false">
      <c r="A30611" s="5" t="n">
        <v>20111915769</v>
      </c>
      <c r="B30611" s="5" t="s">
        <v>30605</v>
      </c>
    </row>
    <row r="30612" customFormat="false" ht="12.75" hidden="false" customHeight="false" outlineLevel="0" collapsed="false">
      <c r="A30612" s="5" t="n">
        <v>20501737390</v>
      </c>
      <c r="B30612" s="5" t="s">
        <v>30606</v>
      </c>
    </row>
    <row r="30613" customFormat="false" ht="12.75" hidden="false" customHeight="false" outlineLevel="0" collapsed="false">
      <c r="A30613" s="5" t="n">
        <v>20269539012</v>
      </c>
      <c r="B30613" s="5" t="s">
        <v>30607</v>
      </c>
    </row>
    <row r="30614" customFormat="false" ht="12.75" hidden="false" customHeight="false" outlineLevel="0" collapsed="false">
      <c r="A30614" s="5" t="n">
        <v>20374838009</v>
      </c>
      <c r="B30614" s="5" t="s">
        <v>30608</v>
      </c>
    </row>
    <row r="30615" customFormat="false" ht="12.75" hidden="false" customHeight="false" outlineLevel="0" collapsed="false">
      <c r="A30615" s="5" t="n">
        <v>20379363831</v>
      </c>
      <c r="B30615" s="5" t="s">
        <v>30609</v>
      </c>
    </row>
    <row r="30616" customFormat="false" ht="12.75" hidden="false" customHeight="false" outlineLevel="0" collapsed="false">
      <c r="A30616" s="5" t="n">
        <v>20390274964</v>
      </c>
      <c r="B30616" s="5" t="s">
        <v>30610</v>
      </c>
    </row>
    <row r="30617" customFormat="false" ht="12.75" hidden="false" customHeight="false" outlineLevel="0" collapsed="false">
      <c r="A30617" s="5" t="n">
        <v>20502992105</v>
      </c>
      <c r="B30617" s="5" t="s">
        <v>30611</v>
      </c>
    </row>
    <row r="30618" customFormat="false" ht="12.75" hidden="false" customHeight="false" outlineLevel="0" collapsed="false">
      <c r="A30618" s="5" t="n">
        <v>20126359668</v>
      </c>
      <c r="B30618" s="5" t="s">
        <v>30612</v>
      </c>
    </row>
    <row r="30619" customFormat="false" ht="12.75" hidden="false" customHeight="false" outlineLevel="0" collapsed="false">
      <c r="A30619" s="5" t="n">
        <v>20503927595</v>
      </c>
      <c r="B30619" s="5" t="s">
        <v>30613</v>
      </c>
    </row>
    <row r="30620" customFormat="false" ht="12.75" hidden="false" customHeight="false" outlineLevel="0" collapsed="false">
      <c r="A30620" s="5" t="n">
        <v>20459507435</v>
      </c>
      <c r="B30620" s="5" t="s">
        <v>30614</v>
      </c>
    </row>
    <row r="30621" customFormat="false" ht="12.75" hidden="false" customHeight="false" outlineLevel="0" collapsed="false">
      <c r="A30621" s="5" t="n">
        <v>20502742923</v>
      </c>
      <c r="B30621" s="5" t="s">
        <v>30615</v>
      </c>
    </row>
    <row r="30622" customFormat="false" ht="12.75" hidden="false" customHeight="false" outlineLevel="0" collapsed="false">
      <c r="A30622" s="5" t="n">
        <v>20101029281</v>
      </c>
      <c r="B30622" s="5" t="s">
        <v>30616</v>
      </c>
    </row>
    <row r="30623" customFormat="false" ht="12.75" hidden="false" customHeight="false" outlineLevel="0" collapsed="false">
      <c r="A30623" s="5" t="n">
        <v>20134199068</v>
      </c>
      <c r="B30623" s="5" t="s">
        <v>30617</v>
      </c>
    </row>
    <row r="30624" customFormat="false" ht="12.75" hidden="false" customHeight="false" outlineLevel="0" collapsed="false">
      <c r="A30624" s="5" t="n">
        <v>20294348752</v>
      </c>
      <c r="B30624" s="5" t="s">
        <v>30618</v>
      </c>
    </row>
    <row r="30625" customFormat="false" ht="12.75" hidden="false" customHeight="false" outlineLevel="0" collapsed="false">
      <c r="A30625" s="5" t="n">
        <v>20416191396</v>
      </c>
      <c r="B30625" s="5" t="s">
        <v>30619</v>
      </c>
    </row>
    <row r="30626" customFormat="false" ht="12.75" hidden="false" customHeight="false" outlineLevel="0" collapsed="false">
      <c r="A30626" s="5" t="n">
        <v>20389738949</v>
      </c>
      <c r="B30626" s="5" t="s">
        <v>30620</v>
      </c>
    </row>
    <row r="30627" customFormat="false" ht="12.75" hidden="false" customHeight="false" outlineLevel="0" collapsed="false">
      <c r="A30627" s="5" t="n">
        <v>20475480989</v>
      </c>
      <c r="B30627" s="5" t="s">
        <v>30621</v>
      </c>
    </row>
    <row r="30628" customFormat="false" ht="12.75" hidden="false" customHeight="false" outlineLevel="0" collapsed="false">
      <c r="A30628" s="5" t="n">
        <v>20250591315</v>
      </c>
      <c r="B30628" s="5" t="s">
        <v>30622</v>
      </c>
    </row>
    <row r="30629" customFormat="false" ht="12.75" hidden="false" customHeight="false" outlineLevel="0" collapsed="false">
      <c r="A30629" s="5" t="n">
        <v>20101275303</v>
      </c>
      <c r="B30629" s="5" t="s">
        <v>30623</v>
      </c>
    </row>
    <row r="30630" customFormat="false" ht="12.75" hidden="false" customHeight="false" outlineLevel="0" collapsed="false">
      <c r="A30630" s="5" t="n">
        <v>20109177432</v>
      </c>
      <c r="B30630" s="5" t="s">
        <v>30624</v>
      </c>
    </row>
    <row r="30631" customFormat="false" ht="12.75" hidden="false" customHeight="false" outlineLevel="0" collapsed="false">
      <c r="A30631" s="5" t="n">
        <v>20501982190</v>
      </c>
      <c r="B30631" s="5" t="s">
        <v>30625</v>
      </c>
    </row>
    <row r="30632" customFormat="false" ht="12.75" hidden="false" customHeight="false" outlineLevel="0" collapsed="false">
      <c r="A30632" s="5" t="n">
        <v>20388987520</v>
      </c>
      <c r="B30632" s="5" t="s">
        <v>30626</v>
      </c>
    </row>
    <row r="30633" customFormat="false" ht="12.75" hidden="false" customHeight="false" outlineLevel="0" collapsed="false">
      <c r="A30633" s="5" t="n">
        <v>20296981045</v>
      </c>
      <c r="B30633" s="5" t="s">
        <v>30627</v>
      </c>
    </row>
    <row r="30634" customFormat="false" ht="12.75" hidden="false" customHeight="false" outlineLevel="0" collapsed="false">
      <c r="A30634" s="5" t="n">
        <v>20250247533</v>
      </c>
      <c r="B30634" s="5" t="s">
        <v>30628</v>
      </c>
    </row>
    <row r="30635" customFormat="false" ht="12.75" hidden="false" customHeight="false" outlineLevel="0" collapsed="false">
      <c r="A30635" s="5" t="n">
        <v>20153346730</v>
      </c>
      <c r="B30635" s="5" t="s">
        <v>30629</v>
      </c>
    </row>
    <row r="30636" customFormat="false" ht="12.75" hidden="false" customHeight="false" outlineLevel="0" collapsed="false">
      <c r="A30636" s="5" t="n">
        <v>20106691119</v>
      </c>
      <c r="B30636" s="5" t="s">
        <v>30630</v>
      </c>
    </row>
    <row r="30637" customFormat="false" ht="12.75" hidden="false" customHeight="false" outlineLevel="0" collapsed="false">
      <c r="A30637" s="5" t="n">
        <v>20101061761</v>
      </c>
      <c r="B30637" s="5" t="s">
        <v>30631</v>
      </c>
    </row>
    <row r="30638" customFormat="false" ht="12.75" hidden="false" customHeight="false" outlineLevel="0" collapsed="false">
      <c r="A30638" s="5" t="n">
        <v>20338444410</v>
      </c>
      <c r="B30638" s="5" t="s">
        <v>30632</v>
      </c>
    </row>
    <row r="30639" customFormat="false" ht="12.75" hidden="false" customHeight="false" outlineLevel="0" collapsed="false">
      <c r="A30639" s="5" t="n">
        <v>20125436545</v>
      </c>
      <c r="B30639" s="5" t="s">
        <v>30633</v>
      </c>
    </row>
    <row r="30640" customFormat="false" ht="12.75" hidden="false" customHeight="false" outlineLevel="0" collapsed="false">
      <c r="A30640" s="5" t="n">
        <v>20100588561</v>
      </c>
      <c r="B30640" s="5" t="s">
        <v>30634</v>
      </c>
    </row>
    <row r="30641" customFormat="false" ht="12.75" hidden="false" customHeight="false" outlineLevel="0" collapsed="false">
      <c r="A30641" s="5" t="n">
        <v>20122962408</v>
      </c>
      <c r="B30641" s="5" t="s">
        <v>30635</v>
      </c>
    </row>
    <row r="30642" customFormat="false" ht="12.75" hidden="false" customHeight="false" outlineLevel="0" collapsed="false">
      <c r="A30642" s="5" t="n">
        <v>20207806065</v>
      </c>
      <c r="B30642" s="5" t="s">
        <v>30636</v>
      </c>
    </row>
    <row r="30643" customFormat="false" ht="12.75" hidden="false" customHeight="false" outlineLevel="0" collapsed="false">
      <c r="A30643" s="5" t="n">
        <v>20190841597</v>
      </c>
      <c r="B30643" s="5" t="s">
        <v>30637</v>
      </c>
    </row>
    <row r="30644" customFormat="false" ht="12.75" hidden="false" customHeight="false" outlineLevel="0" collapsed="false">
      <c r="A30644" s="5" t="n">
        <v>20101275567</v>
      </c>
      <c r="B30644" s="5" t="s">
        <v>30638</v>
      </c>
    </row>
    <row r="30645" customFormat="false" ht="12.75" hidden="false" customHeight="false" outlineLevel="0" collapsed="false">
      <c r="A30645" s="5" t="n">
        <v>20470857219</v>
      </c>
      <c r="B30645" s="5" t="s">
        <v>30639</v>
      </c>
    </row>
    <row r="30646" customFormat="false" ht="12.75" hidden="false" customHeight="false" outlineLevel="0" collapsed="false">
      <c r="A30646" s="5" t="n">
        <v>20112189387</v>
      </c>
      <c r="B30646" s="5" t="s">
        <v>30640</v>
      </c>
    </row>
    <row r="30647" customFormat="false" ht="12.75" hidden="false" customHeight="false" outlineLevel="0" collapsed="false">
      <c r="A30647" s="5" t="n">
        <v>20131099402</v>
      </c>
      <c r="B30647" s="5" t="s">
        <v>30641</v>
      </c>
    </row>
    <row r="30648" customFormat="false" ht="12.75" hidden="false" customHeight="false" outlineLevel="0" collapsed="false">
      <c r="A30648" s="5" t="n">
        <v>20466570631</v>
      </c>
      <c r="B30648" s="5" t="s">
        <v>30642</v>
      </c>
    </row>
    <row r="30649" customFormat="false" ht="12.75" hidden="false" customHeight="false" outlineLevel="0" collapsed="false">
      <c r="A30649" s="5" t="n">
        <v>20137109701</v>
      </c>
      <c r="B30649" s="5" t="s">
        <v>30643</v>
      </c>
    </row>
    <row r="30650" customFormat="false" ht="12.75" hidden="false" customHeight="false" outlineLevel="0" collapsed="false">
      <c r="A30650" s="5" t="n">
        <v>20374449959</v>
      </c>
      <c r="B30650" s="5" t="s">
        <v>30644</v>
      </c>
    </row>
    <row r="30651" customFormat="false" ht="12.75" hidden="false" customHeight="false" outlineLevel="0" collapsed="false">
      <c r="A30651" s="5" t="n">
        <v>20140823954</v>
      </c>
      <c r="B30651" s="5" t="s">
        <v>30645</v>
      </c>
    </row>
    <row r="30652" customFormat="false" ht="12.75" hidden="false" customHeight="false" outlineLevel="0" collapsed="false">
      <c r="A30652" s="5" t="n">
        <v>20112705229</v>
      </c>
      <c r="B30652" s="5" t="s">
        <v>30646</v>
      </c>
    </row>
    <row r="30653" customFormat="false" ht="12.75" hidden="false" customHeight="false" outlineLevel="0" collapsed="false">
      <c r="A30653" s="5" t="n">
        <v>20504114865</v>
      </c>
      <c r="B30653" s="5" t="s">
        <v>30647</v>
      </c>
    </row>
    <row r="30654" customFormat="false" ht="12.75" hidden="false" customHeight="false" outlineLevel="0" collapsed="false">
      <c r="A30654" s="5" t="n">
        <v>20110492228</v>
      </c>
      <c r="B30654" s="5" t="s">
        <v>30648</v>
      </c>
    </row>
    <row r="30655" customFormat="false" ht="12.75" hidden="false" customHeight="false" outlineLevel="0" collapsed="false">
      <c r="A30655" s="5" t="n">
        <v>20332813073</v>
      </c>
      <c r="B30655" s="5" t="s">
        <v>30649</v>
      </c>
    </row>
    <row r="30656" customFormat="false" ht="12.75" hidden="false" customHeight="false" outlineLevel="0" collapsed="false">
      <c r="A30656" s="5" t="n">
        <v>20422882767</v>
      </c>
      <c r="B30656" s="5" t="s">
        <v>30650</v>
      </c>
    </row>
    <row r="30657" customFormat="false" ht="12.75" hidden="false" customHeight="false" outlineLevel="0" collapsed="false">
      <c r="A30657" s="5" t="n">
        <v>20206091500</v>
      </c>
      <c r="B30657" s="5" t="s">
        <v>30651</v>
      </c>
    </row>
    <row r="30658" customFormat="false" ht="12.75" hidden="false" customHeight="false" outlineLevel="0" collapsed="false">
      <c r="A30658" s="5" t="n">
        <v>20200876505</v>
      </c>
      <c r="B30658" s="5" t="s">
        <v>30652</v>
      </c>
    </row>
    <row r="30659" customFormat="false" ht="12.75" hidden="false" customHeight="false" outlineLevel="0" collapsed="false">
      <c r="A30659" s="5" t="n">
        <v>20153017167</v>
      </c>
      <c r="B30659" s="5" t="s">
        <v>30653</v>
      </c>
    </row>
    <row r="30660" customFormat="false" ht="12.75" hidden="false" customHeight="false" outlineLevel="0" collapsed="false">
      <c r="A30660" s="5" t="n">
        <v>20330728052</v>
      </c>
      <c r="B30660" s="5" t="s">
        <v>30654</v>
      </c>
    </row>
    <row r="30661" customFormat="false" ht="12.75" hidden="false" customHeight="false" outlineLevel="0" collapsed="false">
      <c r="A30661" s="5" t="n">
        <v>20429750874</v>
      </c>
      <c r="B30661" s="5" t="s">
        <v>30655</v>
      </c>
    </row>
    <row r="30662" customFormat="false" ht="12.75" hidden="false" customHeight="false" outlineLevel="0" collapsed="false">
      <c r="A30662" s="5" t="n">
        <v>20160204941</v>
      </c>
      <c r="B30662" s="5" t="s">
        <v>30656</v>
      </c>
    </row>
    <row r="30663" customFormat="false" ht="12.75" hidden="false" customHeight="false" outlineLevel="0" collapsed="false">
      <c r="A30663" s="5" t="n">
        <v>20100815487</v>
      </c>
      <c r="B30663" s="5" t="s">
        <v>30657</v>
      </c>
    </row>
    <row r="30664" customFormat="false" ht="12.75" hidden="false" customHeight="false" outlineLevel="0" collapsed="false">
      <c r="A30664" s="5" t="n">
        <v>20203657499</v>
      </c>
      <c r="B30664" s="5" t="s">
        <v>30658</v>
      </c>
    </row>
    <row r="30665" customFormat="false" ht="12.75" hidden="false" customHeight="false" outlineLevel="0" collapsed="false">
      <c r="A30665" s="5" t="n">
        <v>20416534773</v>
      </c>
      <c r="B30665" s="5" t="s">
        <v>30659</v>
      </c>
    </row>
    <row r="30666" customFormat="false" ht="12.75" hidden="false" customHeight="false" outlineLevel="0" collapsed="false">
      <c r="A30666" s="5" t="n">
        <v>20109675467</v>
      </c>
      <c r="B30666" s="5" t="s">
        <v>30660</v>
      </c>
    </row>
    <row r="30667" customFormat="false" ht="12.75" hidden="false" customHeight="false" outlineLevel="0" collapsed="false">
      <c r="A30667" s="5" t="n">
        <v>20333754178</v>
      </c>
      <c r="B30667" s="5" t="s">
        <v>30661</v>
      </c>
    </row>
    <row r="30668" customFormat="false" ht="12.75" hidden="false" customHeight="false" outlineLevel="0" collapsed="false">
      <c r="A30668" s="5" t="n">
        <v>20299819656</v>
      </c>
      <c r="B30668" s="5" t="s">
        <v>30662</v>
      </c>
    </row>
    <row r="30669" customFormat="false" ht="12.75" hidden="false" customHeight="false" outlineLevel="0" collapsed="false">
      <c r="A30669" s="5" t="n">
        <v>20101428576</v>
      </c>
      <c r="B30669" s="5" t="s">
        <v>30663</v>
      </c>
    </row>
    <row r="30670" customFormat="false" ht="12.75" hidden="false" customHeight="false" outlineLevel="0" collapsed="false">
      <c r="A30670" s="5" t="n">
        <v>20253429179</v>
      </c>
      <c r="B30670" s="5" t="s">
        <v>30664</v>
      </c>
    </row>
    <row r="30671" customFormat="false" ht="12.75" hidden="false" customHeight="false" outlineLevel="0" collapsed="false">
      <c r="A30671" s="5" t="n">
        <v>20330186497</v>
      </c>
      <c r="B30671" s="5" t="s">
        <v>30665</v>
      </c>
    </row>
    <row r="30672" customFormat="false" ht="12.75" hidden="false" customHeight="false" outlineLevel="0" collapsed="false">
      <c r="A30672" s="5" t="n">
        <v>20100925665</v>
      </c>
      <c r="B30672" s="5" t="s">
        <v>30666</v>
      </c>
    </row>
    <row r="30673" customFormat="false" ht="12.75" hidden="false" customHeight="false" outlineLevel="0" collapsed="false">
      <c r="A30673" s="5" t="n">
        <v>20269236036</v>
      </c>
      <c r="B30673" s="5" t="s">
        <v>30667</v>
      </c>
    </row>
    <row r="30674" customFormat="false" ht="12.75" hidden="false" customHeight="false" outlineLevel="0" collapsed="false">
      <c r="A30674" s="5" t="n">
        <v>20140649318</v>
      </c>
      <c r="B30674" s="5" t="s">
        <v>30668</v>
      </c>
    </row>
    <row r="30675" customFormat="false" ht="12.75" hidden="false" customHeight="false" outlineLevel="0" collapsed="false">
      <c r="A30675" s="5" t="n">
        <v>20137767687</v>
      </c>
      <c r="B30675" s="5" t="s">
        <v>30669</v>
      </c>
    </row>
    <row r="30676" customFormat="false" ht="12.75" hidden="false" customHeight="false" outlineLevel="0" collapsed="false">
      <c r="A30676" s="5" t="n">
        <v>20142992893</v>
      </c>
      <c r="B30676" s="5" t="s">
        <v>30670</v>
      </c>
    </row>
    <row r="30677" customFormat="false" ht="12.75" hidden="false" customHeight="false" outlineLevel="0" collapsed="false">
      <c r="A30677" s="5" t="n">
        <v>20376554814</v>
      </c>
      <c r="B30677" s="5" t="s">
        <v>30671</v>
      </c>
    </row>
    <row r="30678" customFormat="false" ht="12.75" hidden="false" customHeight="false" outlineLevel="0" collapsed="false">
      <c r="A30678" s="5" t="n">
        <v>20341056773</v>
      </c>
      <c r="B30678" s="5" t="s">
        <v>30672</v>
      </c>
    </row>
    <row r="30679" customFormat="false" ht="12.75" hidden="false" customHeight="false" outlineLevel="0" collapsed="false">
      <c r="A30679" s="5" t="n">
        <v>20384572848</v>
      </c>
      <c r="B30679" s="5" t="s">
        <v>30673</v>
      </c>
    </row>
    <row r="30680" customFormat="false" ht="12.75" hidden="false" customHeight="false" outlineLevel="0" collapsed="false">
      <c r="A30680" s="5" t="n">
        <v>20107905066</v>
      </c>
      <c r="B30680" s="5" t="s">
        <v>30674</v>
      </c>
    </row>
    <row r="30681" customFormat="false" ht="12.75" hidden="false" customHeight="false" outlineLevel="0" collapsed="false">
      <c r="A30681" s="5" t="n">
        <v>20110695412</v>
      </c>
      <c r="B30681" s="5" t="s">
        <v>30675</v>
      </c>
    </row>
    <row r="30682" customFormat="false" ht="12.75" hidden="false" customHeight="false" outlineLevel="0" collapsed="false">
      <c r="A30682" s="5" t="n">
        <v>20127176958</v>
      </c>
      <c r="B30682" s="5" t="s">
        <v>30676</v>
      </c>
    </row>
    <row r="30683" customFormat="false" ht="12.75" hidden="false" customHeight="false" outlineLevel="0" collapsed="false">
      <c r="A30683" s="5" t="n">
        <v>20160276691</v>
      </c>
      <c r="B30683" s="5" t="s">
        <v>30677</v>
      </c>
    </row>
    <row r="30684" customFormat="false" ht="12.75" hidden="false" customHeight="false" outlineLevel="0" collapsed="false">
      <c r="A30684" s="5" t="n">
        <v>20121909058</v>
      </c>
      <c r="B30684" s="5" t="s">
        <v>30678</v>
      </c>
    </row>
    <row r="30685" customFormat="false" ht="12.75" hidden="false" customHeight="false" outlineLevel="0" collapsed="false">
      <c r="A30685" s="5" t="n">
        <v>20134093669</v>
      </c>
      <c r="B30685" s="5" t="s">
        <v>30679</v>
      </c>
    </row>
    <row r="30686" customFormat="false" ht="12.75" hidden="false" customHeight="false" outlineLevel="0" collapsed="false">
      <c r="A30686" s="5" t="n">
        <v>20134199149</v>
      </c>
      <c r="B30686" s="5" t="s">
        <v>30680</v>
      </c>
    </row>
    <row r="30687" customFormat="false" ht="12.75" hidden="false" customHeight="false" outlineLevel="0" collapsed="false">
      <c r="A30687" s="5" t="n">
        <v>20302029963</v>
      </c>
      <c r="B30687" s="5" t="s">
        <v>30681</v>
      </c>
    </row>
    <row r="30688" customFormat="false" ht="12.75" hidden="false" customHeight="false" outlineLevel="0" collapsed="false">
      <c r="A30688" s="5" t="n">
        <v>20418258986</v>
      </c>
      <c r="B30688" s="5" t="s">
        <v>30682</v>
      </c>
    </row>
    <row r="30689" customFormat="false" ht="12.75" hidden="false" customHeight="false" outlineLevel="0" collapsed="false">
      <c r="A30689" s="5" t="n">
        <v>20466245560</v>
      </c>
      <c r="B30689" s="5" t="s">
        <v>30683</v>
      </c>
    </row>
    <row r="30690" customFormat="false" ht="12.75" hidden="false" customHeight="false" outlineLevel="0" collapsed="false">
      <c r="A30690" s="5" t="n">
        <v>20158797187</v>
      </c>
      <c r="B30690" s="5" t="s">
        <v>30684</v>
      </c>
    </row>
    <row r="30691" customFormat="false" ht="12.75" hidden="false" customHeight="false" outlineLevel="0" collapsed="false">
      <c r="A30691" s="5" t="n">
        <v>20381818749</v>
      </c>
      <c r="B30691" s="5" t="s">
        <v>30685</v>
      </c>
    </row>
    <row r="30692" customFormat="false" ht="12.75" hidden="false" customHeight="false" outlineLevel="0" collapsed="false">
      <c r="A30692" s="5" t="n">
        <v>20138508286</v>
      </c>
      <c r="B30692" s="5" t="s">
        <v>30686</v>
      </c>
    </row>
    <row r="30693" customFormat="false" ht="12.75" hidden="false" customHeight="false" outlineLevel="0" collapsed="false">
      <c r="A30693" s="5" t="n">
        <v>20126936304</v>
      </c>
      <c r="B30693" s="5" t="s">
        <v>30687</v>
      </c>
    </row>
    <row r="30694" customFormat="false" ht="12.75" hidden="false" customHeight="false" outlineLevel="0" collapsed="false">
      <c r="A30694" s="5" t="n">
        <v>20100935466</v>
      </c>
      <c r="B30694" s="5" t="s">
        <v>30688</v>
      </c>
    </row>
    <row r="30695" customFormat="false" ht="12.75" hidden="false" customHeight="false" outlineLevel="0" collapsed="false">
      <c r="A30695" s="5" t="n">
        <v>20263003633</v>
      </c>
      <c r="B30695" s="5" t="s">
        <v>30689</v>
      </c>
    </row>
    <row r="30696" customFormat="false" ht="12.75" hidden="false" customHeight="false" outlineLevel="0" collapsed="false">
      <c r="A30696" s="5" t="n">
        <v>20256726310</v>
      </c>
      <c r="B30696" s="5" t="s">
        <v>30690</v>
      </c>
    </row>
    <row r="30697" customFormat="false" ht="12.75" hidden="false" customHeight="false" outlineLevel="0" collapsed="false">
      <c r="A30697" s="5" t="n">
        <v>20211102056</v>
      </c>
      <c r="B30697" s="5" t="s">
        <v>30691</v>
      </c>
    </row>
    <row r="30698" customFormat="false" ht="12.75" hidden="false" customHeight="false" outlineLevel="0" collapsed="false">
      <c r="A30698" s="5" t="n">
        <v>20137295068</v>
      </c>
      <c r="B30698" s="5" t="s">
        <v>30692</v>
      </c>
    </row>
    <row r="30699" customFormat="false" ht="12.75" hidden="false" customHeight="false" outlineLevel="0" collapsed="false">
      <c r="A30699" s="5" t="n">
        <v>20137767768</v>
      </c>
      <c r="B30699" s="5" t="s">
        <v>30693</v>
      </c>
    </row>
    <row r="30700" customFormat="false" ht="12.75" hidden="false" customHeight="false" outlineLevel="0" collapsed="false">
      <c r="A30700" s="5" t="n">
        <v>20101708773</v>
      </c>
      <c r="B30700" s="5" t="s">
        <v>30694</v>
      </c>
    </row>
    <row r="30701" customFormat="false" ht="12.75" hidden="false" customHeight="false" outlineLevel="0" collapsed="false">
      <c r="A30701" s="5" t="n">
        <v>20262556868</v>
      </c>
      <c r="B30701" s="5" t="s">
        <v>30695</v>
      </c>
    </row>
    <row r="30702" customFormat="false" ht="12.75" hidden="false" customHeight="false" outlineLevel="0" collapsed="false">
      <c r="A30702" s="5" t="n">
        <v>20123174926</v>
      </c>
      <c r="B30702" s="5" t="s">
        <v>30696</v>
      </c>
    </row>
    <row r="30703" customFormat="false" ht="12.75" hidden="false" customHeight="false" outlineLevel="0" collapsed="false">
      <c r="A30703" s="5" t="n">
        <v>20266540761</v>
      </c>
      <c r="B30703" s="5" t="s">
        <v>30697</v>
      </c>
    </row>
    <row r="30704" customFormat="false" ht="12.75" hidden="false" customHeight="false" outlineLevel="0" collapsed="false">
      <c r="A30704" s="5" t="n">
        <v>20131316608</v>
      </c>
      <c r="B30704" s="5" t="s">
        <v>30698</v>
      </c>
    </row>
    <row r="30705" customFormat="false" ht="12.75" hidden="false" customHeight="false" outlineLevel="0" collapsed="false">
      <c r="A30705" s="5" t="n">
        <v>20108280230</v>
      </c>
      <c r="B30705" s="5" t="s">
        <v>30699</v>
      </c>
    </row>
    <row r="30706" customFormat="false" ht="12.75" hidden="false" customHeight="false" outlineLevel="0" collapsed="false">
      <c r="A30706" s="5" t="n">
        <v>20100375819</v>
      </c>
      <c r="B30706" s="5" t="s">
        <v>30700</v>
      </c>
    </row>
    <row r="30707" customFormat="false" ht="12.75" hidden="false" customHeight="false" outlineLevel="0" collapsed="false">
      <c r="A30707" s="5" t="n">
        <v>20138514685</v>
      </c>
      <c r="B30707" s="5" t="s">
        <v>30701</v>
      </c>
    </row>
    <row r="30708" customFormat="false" ht="12.75" hidden="false" customHeight="false" outlineLevel="0" collapsed="false">
      <c r="A30708" s="5" t="n">
        <v>20184201713</v>
      </c>
      <c r="B30708" s="5" t="s">
        <v>30702</v>
      </c>
    </row>
    <row r="30709" customFormat="false" ht="12.75" hidden="false" customHeight="false" outlineLevel="0" collapsed="false">
      <c r="A30709" s="5" t="n">
        <v>20124187959</v>
      </c>
      <c r="B30709" s="5" t="s">
        <v>30703</v>
      </c>
    </row>
    <row r="30710" customFormat="false" ht="12.75" hidden="false" customHeight="false" outlineLevel="0" collapsed="false">
      <c r="A30710" s="5" t="n">
        <v>20143294553</v>
      </c>
      <c r="B30710" s="5" t="s">
        <v>30704</v>
      </c>
    </row>
    <row r="30711" customFormat="false" ht="12.75" hidden="false" customHeight="false" outlineLevel="0" collapsed="false">
      <c r="A30711" s="5" t="n">
        <v>20117610463</v>
      </c>
      <c r="B30711" s="5" t="s">
        <v>30705</v>
      </c>
    </row>
    <row r="30712" customFormat="false" ht="12.75" hidden="false" customHeight="false" outlineLevel="0" collapsed="false">
      <c r="A30712" s="5" t="n">
        <v>20251390623</v>
      </c>
      <c r="B30712" s="5" t="s">
        <v>30706</v>
      </c>
    </row>
    <row r="30713" customFormat="false" ht="12.75" hidden="false" customHeight="false" outlineLevel="0" collapsed="false">
      <c r="A30713" s="5" t="n">
        <v>20122645348</v>
      </c>
      <c r="B30713" s="5" t="s">
        <v>30707</v>
      </c>
    </row>
    <row r="30714" customFormat="false" ht="12.75" hidden="false" customHeight="false" outlineLevel="0" collapsed="false">
      <c r="A30714" s="5" t="n">
        <v>20162077997</v>
      </c>
      <c r="B30714" s="5" t="s">
        <v>30708</v>
      </c>
    </row>
    <row r="30715" customFormat="false" ht="12.75" hidden="false" customHeight="false" outlineLevel="0" collapsed="false">
      <c r="A30715" s="5" t="n">
        <v>20102008651</v>
      </c>
      <c r="B30715" s="5" t="s">
        <v>30709</v>
      </c>
    </row>
    <row r="30716" customFormat="false" ht="12.75" hidden="false" customHeight="false" outlineLevel="0" collapsed="false">
      <c r="A30716" s="5" t="n">
        <v>20164746578</v>
      </c>
      <c r="B30716" s="5" t="s">
        <v>30710</v>
      </c>
    </row>
    <row r="30717" customFormat="false" ht="12.75" hidden="false" customHeight="false" outlineLevel="0" collapsed="false">
      <c r="A30717" s="5" t="n">
        <v>20301719427</v>
      </c>
      <c r="B30717" s="5" t="s">
        <v>30711</v>
      </c>
    </row>
    <row r="30718" customFormat="false" ht="12.75" hidden="false" customHeight="false" outlineLevel="0" collapsed="false">
      <c r="A30718" s="5" t="n">
        <v>20170873042</v>
      </c>
      <c r="B30718" s="5" t="s">
        <v>30712</v>
      </c>
    </row>
    <row r="30719" customFormat="false" ht="12.75" hidden="false" customHeight="false" outlineLevel="0" collapsed="false">
      <c r="A30719" s="5" t="n">
        <v>20502336003</v>
      </c>
      <c r="B30719" s="5" t="s">
        <v>30713</v>
      </c>
    </row>
    <row r="30720" customFormat="false" ht="12.75" hidden="false" customHeight="false" outlineLevel="0" collapsed="false">
      <c r="A30720" s="5" t="n">
        <v>20263363095</v>
      </c>
      <c r="B30720" s="5" t="s">
        <v>30714</v>
      </c>
    </row>
    <row r="30721" customFormat="false" ht="12.75" hidden="false" customHeight="false" outlineLevel="0" collapsed="false">
      <c r="A30721" s="5" t="n">
        <v>20144144369</v>
      </c>
      <c r="B30721" s="5" t="s">
        <v>30715</v>
      </c>
    </row>
    <row r="30722" customFormat="false" ht="12.75" hidden="false" customHeight="false" outlineLevel="0" collapsed="false">
      <c r="A30722" s="5" t="n">
        <v>20107993330</v>
      </c>
      <c r="B30722" s="5" t="s">
        <v>30716</v>
      </c>
    </row>
    <row r="30723" customFormat="false" ht="12.75" hidden="false" customHeight="false" outlineLevel="0" collapsed="false">
      <c r="A30723" s="5" t="n">
        <v>20471874516</v>
      </c>
      <c r="B30723" s="5" t="s">
        <v>30717</v>
      </c>
    </row>
    <row r="30724" customFormat="false" ht="12.75" hidden="false" customHeight="false" outlineLevel="0" collapsed="false">
      <c r="A30724" s="5" t="n">
        <v>20329891870</v>
      </c>
      <c r="B30724" s="5" t="s">
        <v>30718</v>
      </c>
    </row>
    <row r="30725" customFormat="false" ht="12.75" hidden="false" customHeight="false" outlineLevel="0" collapsed="false">
      <c r="A30725" s="5" t="n">
        <v>20187431833</v>
      </c>
      <c r="B30725" s="5" t="s">
        <v>30719</v>
      </c>
    </row>
    <row r="30726" customFormat="false" ht="12.75" hidden="false" customHeight="false" outlineLevel="0" collapsed="false">
      <c r="A30726" s="5" t="n">
        <v>20155803135</v>
      </c>
      <c r="B30726" s="5" t="s">
        <v>30720</v>
      </c>
    </row>
    <row r="30727" customFormat="false" ht="12.75" hidden="false" customHeight="false" outlineLevel="0" collapsed="false">
      <c r="A30727" s="5" t="n">
        <v>20204894133</v>
      </c>
      <c r="B30727" s="5" t="s">
        <v>30721</v>
      </c>
    </row>
    <row r="30728" customFormat="false" ht="12.75" hidden="false" customHeight="false" outlineLevel="0" collapsed="false">
      <c r="A30728" s="5" t="n">
        <v>20307619106</v>
      </c>
      <c r="B30728" s="5" t="s">
        <v>30722</v>
      </c>
    </row>
    <row r="30729" customFormat="false" ht="12.75" hidden="false" customHeight="false" outlineLevel="0" collapsed="false">
      <c r="A30729" s="5" t="n">
        <v>20502460197</v>
      </c>
      <c r="B30729" s="5" t="s">
        <v>30723</v>
      </c>
    </row>
    <row r="30730" customFormat="false" ht="12.75" hidden="false" customHeight="false" outlineLevel="0" collapsed="false">
      <c r="A30730" s="5" t="n">
        <v>20461859519</v>
      </c>
      <c r="B30730" s="5" t="s">
        <v>30724</v>
      </c>
    </row>
    <row r="30731" customFormat="false" ht="12.75" hidden="false" customHeight="false" outlineLevel="0" collapsed="false">
      <c r="A30731" s="5" t="n">
        <v>20363835423</v>
      </c>
      <c r="B30731" s="5" t="s">
        <v>30725</v>
      </c>
    </row>
    <row r="30732" customFormat="false" ht="12.75" hidden="false" customHeight="false" outlineLevel="0" collapsed="false">
      <c r="A30732" s="5" t="n">
        <v>20101458998</v>
      </c>
      <c r="B30732" s="5" t="s">
        <v>30726</v>
      </c>
    </row>
    <row r="30733" customFormat="false" ht="12.75" hidden="false" customHeight="false" outlineLevel="0" collapsed="false">
      <c r="A30733" s="5" t="n">
        <v>20110391201</v>
      </c>
      <c r="B30733" s="5" t="s">
        <v>30727</v>
      </c>
    </row>
    <row r="30734" customFormat="false" ht="12.75" hidden="false" customHeight="false" outlineLevel="0" collapsed="false">
      <c r="A30734" s="5" t="n">
        <v>20153018724</v>
      </c>
      <c r="B30734" s="5" t="s">
        <v>30728</v>
      </c>
    </row>
    <row r="30735" customFormat="false" ht="12.75" hidden="false" customHeight="false" outlineLevel="0" collapsed="false">
      <c r="A30735" s="5" t="n">
        <v>20100452074</v>
      </c>
      <c r="B30735" s="5" t="s">
        <v>30729</v>
      </c>
    </row>
    <row r="30736" customFormat="false" ht="12.75" hidden="false" customHeight="false" outlineLevel="0" collapsed="false">
      <c r="A30736" s="5" t="n">
        <v>20127643670</v>
      </c>
      <c r="B30736" s="5" t="s">
        <v>30730</v>
      </c>
    </row>
    <row r="30737" customFormat="false" ht="12.75" hidden="false" customHeight="false" outlineLevel="0" collapsed="false">
      <c r="A30737" s="5" t="n">
        <v>20297899164</v>
      </c>
      <c r="B30737" s="5" t="s">
        <v>30731</v>
      </c>
    </row>
    <row r="30738" customFormat="false" ht="12.75" hidden="false" customHeight="false" outlineLevel="0" collapsed="false">
      <c r="A30738" s="5" t="n">
        <v>20196916327</v>
      </c>
      <c r="B30738" s="5" t="s">
        <v>30732</v>
      </c>
    </row>
    <row r="30739" customFormat="false" ht="12.75" hidden="false" customHeight="false" outlineLevel="0" collapsed="false">
      <c r="A30739" s="5" t="n">
        <v>20291289101</v>
      </c>
      <c r="B30739" s="5" t="s">
        <v>30733</v>
      </c>
    </row>
    <row r="30740" customFormat="false" ht="12.75" hidden="false" customHeight="false" outlineLevel="0" collapsed="false">
      <c r="A30740" s="5" t="n">
        <v>20293685208</v>
      </c>
      <c r="B30740" s="5" t="s">
        <v>30734</v>
      </c>
    </row>
    <row r="30741" customFormat="false" ht="12.75" hidden="false" customHeight="false" outlineLevel="0" collapsed="false">
      <c r="A30741" s="5" t="n">
        <v>20506460256</v>
      </c>
      <c r="B30741" s="5" t="s">
        <v>30735</v>
      </c>
    </row>
    <row r="30742" customFormat="false" ht="12.75" hidden="false" customHeight="false" outlineLevel="0" collapsed="false">
      <c r="A30742" s="5" t="n">
        <v>20136616189</v>
      </c>
      <c r="B30742" s="5" t="s">
        <v>30736</v>
      </c>
    </row>
    <row r="30743" customFormat="false" ht="12.75" hidden="false" customHeight="false" outlineLevel="0" collapsed="false">
      <c r="A30743" s="5" t="n">
        <v>20138523676</v>
      </c>
      <c r="B30743" s="5" t="s">
        <v>30737</v>
      </c>
    </row>
    <row r="30744" customFormat="false" ht="12.75" hidden="false" customHeight="false" outlineLevel="0" collapsed="false">
      <c r="A30744" s="5" t="n">
        <v>20126106611</v>
      </c>
      <c r="B30744" s="5" t="s">
        <v>30738</v>
      </c>
    </row>
    <row r="30745" customFormat="false" ht="12.75" hidden="false" customHeight="false" outlineLevel="0" collapsed="false">
      <c r="A30745" s="5" t="n">
        <v>20340752989</v>
      </c>
      <c r="B30745" s="5" t="s">
        <v>30739</v>
      </c>
    </row>
    <row r="30746" customFormat="false" ht="12.75" hidden="false" customHeight="false" outlineLevel="0" collapsed="false">
      <c r="A30746" s="5" t="n">
        <v>20134288168</v>
      </c>
      <c r="B30746" s="5" t="s">
        <v>30740</v>
      </c>
    </row>
    <row r="30747" customFormat="false" ht="12.75" hidden="false" customHeight="false" outlineLevel="0" collapsed="false">
      <c r="A30747" s="5" t="n">
        <v>20418403820</v>
      </c>
      <c r="B30747" s="5" t="s">
        <v>30741</v>
      </c>
    </row>
    <row r="30748" customFormat="false" ht="12.75" hidden="false" customHeight="false" outlineLevel="0" collapsed="false">
      <c r="A30748" s="5" t="n">
        <v>20137461766</v>
      </c>
      <c r="B30748" s="5" t="s">
        <v>30742</v>
      </c>
    </row>
    <row r="30749" customFormat="false" ht="12.75" hidden="false" customHeight="false" outlineLevel="0" collapsed="false">
      <c r="A30749" s="5" t="n">
        <v>20109437876</v>
      </c>
      <c r="B30749" s="5" t="s">
        <v>30743</v>
      </c>
    </row>
    <row r="30750" customFormat="false" ht="12.75" hidden="false" customHeight="false" outlineLevel="0" collapsed="false">
      <c r="A30750" s="5" t="n">
        <v>20343403829</v>
      </c>
      <c r="B30750" s="5" t="s">
        <v>30744</v>
      </c>
    </row>
    <row r="30751" customFormat="false" ht="12.75" hidden="false" customHeight="false" outlineLevel="0" collapsed="false">
      <c r="A30751" s="5" t="n">
        <v>20138961789</v>
      </c>
      <c r="B30751" s="5" t="s">
        <v>30745</v>
      </c>
    </row>
    <row r="30752" customFormat="false" ht="12.75" hidden="false" customHeight="false" outlineLevel="0" collapsed="false">
      <c r="A30752" s="5" t="n">
        <v>20212497852</v>
      </c>
      <c r="B30752" s="5" t="s">
        <v>30746</v>
      </c>
    </row>
    <row r="30753" customFormat="false" ht="12.75" hidden="false" customHeight="false" outlineLevel="0" collapsed="false">
      <c r="A30753" s="5" t="n">
        <v>20175050923</v>
      </c>
      <c r="B30753" s="5" t="s">
        <v>30747</v>
      </c>
    </row>
    <row r="30754" customFormat="false" ht="12.75" hidden="false" customHeight="false" outlineLevel="0" collapsed="false">
      <c r="A30754" s="5" t="n">
        <v>20213912632</v>
      </c>
      <c r="B30754" s="5" t="s">
        <v>30748</v>
      </c>
    </row>
    <row r="30755" customFormat="false" ht="12.75" hidden="false" customHeight="false" outlineLevel="0" collapsed="false">
      <c r="A30755" s="5" t="n">
        <v>20506000689</v>
      </c>
      <c r="B30755" s="5" t="s">
        <v>30749</v>
      </c>
    </row>
    <row r="30756" customFormat="false" ht="12.75" hidden="false" customHeight="false" outlineLevel="0" collapsed="false">
      <c r="A30756" s="5" t="n">
        <v>20293988014</v>
      </c>
      <c r="B30756" s="5" t="s">
        <v>30750</v>
      </c>
    </row>
    <row r="30757" customFormat="false" ht="12.75" hidden="false" customHeight="false" outlineLevel="0" collapsed="false">
      <c r="A30757" s="5" t="n">
        <v>20153556548</v>
      </c>
      <c r="B30757" s="5" t="s">
        <v>30751</v>
      </c>
    </row>
    <row r="30758" customFormat="false" ht="12.75" hidden="false" customHeight="false" outlineLevel="0" collapsed="false">
      <c r="A30758" s="5" t="n">
        <v>20387181777</v>
      </c>
      <c r="B30758" s="5" t="s">
        <v>30752</v>
      </c>
    </row>
    <row r="30759" customFormat="false" ht="12.75" hidden="false" customHeight="false" outlineLevel="0" collapsed="false">
      <c r="A30759" s="5" t="n">
        <v>20100583501</v>
      </c>
      <c r="B30759" s="5" t="s">
        <v>30753</v>
      </c>
    </row>
    <row r="30760" customFormat="false" ht="12.75" hidden="false" customHeight="false" outlineLevel="0" collapsed="false">
      <c r="A30760" s="5" t="n">
        <v>20100032296</v>
      </c>
      <c r="B30760" s="5" t="s">
        <v>30754</v>
      </c>
    </row>
    <row r="30761" customFormat="false" ht="12.75" hidden="false" customHeight="false" outlineLevel="0" collapsed="false">
      <c r="A30761" s="5" t="n">
        <v>20418179334</v>
      </c>
      <c r="B30761" s="5" t="s">
        <v>30755</v>
      </c>
    </row>
    <row r="30762" customFormat="false" ht="12.75" hidden="false" customHeight="false" outlineLevel="0" collapsed="false">
      <c r="A30762" s="5" t="n">
        <v>20168554991</v>
      </c>
      <c r="B30762" s="5" t="s">
        <v>30756</v>
      </c>
    </row>
    <row r="30763" customFormat="false" ht="12.75" hidden="false" customHeight="false" outlineLevel="0" collapsed="false">
      <c r="A30763" s="5" t="n">
        <v>20459398474</v>
      </c>
      <c r="B30763" s="5" t="s">
        <v>30757</v>
      </c>
    </row>
    <row r="30764" customFormat="false" ht="12.75" hidden="false" customHeight="false" outlineLevel="0" collapsed="false">
      <c r="A30764" s="5" t="n">
        <v>20265209832</v>
      </c>
      <c r="B30764" s="5" t="s">
        <v>30758</v>
      </c>
    </row>
    <row r="30765" customFormat="false" ht="12.75" hidden="false" customHeight="false" outlineLevel="0" collapsed="false">
      <c r="A30765" s="5" t="n">
        <v>20170886292</v>
      </c>
      <c r="B30765" s="5" t="s">
        <v>30759</v>
      </c>
    </row>
    <row r="30766" customFormat="false" ht="12.75" hidden="false" customHeight="false" outlineLevel="0" collapsed="false">
      <c r="A30766" s="5" t="n">
        <v>20264656134</v>
      </c>
      <c r="B30766" s="5" t="s">
        <v>30760</v>
      </c>
    </row>
    <row r="30767" customFormat="false" ht="12.75" hidden="false" customHeight="false" outlineLevel="0" collapsed="false">
      <c r="A30767" s="5" t="n">
        <v>20162678214</v>
      </c>
      <c r="B30767" s="5" t="s">
        <v>30761</v>
      </c>
    </row>
    <row r="30768" customFormat="false" ht="12.75" hidden="false" customHeight="false" outlineLevel="0" collapsed="false">
      <c r="A30768" s="5" t="n">
        <v>20117272045</v>
      </c>
      <c r="B30768" s="5" t="s">
        <v>30762</v>
      </c>
    </row>
    <row r="30769" customFormat="false" ht="12.75" hidden="false" customHeight="false" outlineLevel="0" collapsed="false">
      <c r="A30769" s="5" t="n">
        <v>20108538423</v>
      </c>
      <c r="B30769" s="5" t="s">
        <v>30763</v>
      </c>
    </row>
    <row r="30770" customFormat="false" ht="12.75" hidden="false" customHeight="false" outlineLevel="0" collapsed="false">
      <c r="A30770" s="5" t="n">
        <v>20266090464</v>
      </c>
      <c r="B30770" s="5" t="s">
        <v>30764</v>
      </c>
    </row>
    <row r="30771" customFormat="false" ht="12.75" hidden="false" customHeight="false" outlineLevel="0" collapsed="false">
      <c r="A30771" s="5" t="n">
        <v>20268140574</v>
      </c>
      <c r="B30771" s="5" t="s">
        <v>30765</v>
      </c>
    </row>
    <row r="30772" customFormat="false" ht="12.75" hidden="false" customHeight="false" outlineLevel="0" collapsed="false">
      <c r="A30772" s="5" t="n">
        <v>20136564014</v>
      </c>
      <c r="B30772" s="5" t="s">
        <v>30766</v>
      </c>
    </row>
    <row r="30773" customFormat="false" ht="12.75" hidden="false" customHeight="false" outlineLevel="0" collapsed="false">
      <c r="A30773" s="5" t="n">
        <v>20118064225</v>
      </c>
      <c r="B30773" s="5" t="s">
        <v>30767</v>
      </c>
    </row>
    <row r="30774" customFormat="false" ht="12.75" hidden="false" customHeight="false" outlineLevel="0" collapsed="false">
      <c r="A30774" s="5" t="n">
        <v>20346946301</v>
      </c>
      <c r="B30774" s="5" t="s">
        <v>30768</v>
      </c>
    </row>
    <row r="30775" customFormat="false" ht="12.75" hidden="false" customHeight="false" outlineLevel="0" collapsed="false">
      <c r="A30775" s="5" t="n">
        <v>20101262589</v>
      </c>
      <c r="B30775" s="5" t="s">
        <v>30769</v>
      </c>
    </row>
    <row r="30776" customFormat="false" ht="12.75" hidden="false" customHeight="false" outlineLevel="0" collapsed="false">
      <c r="A30776" s="5" t="n">
        <v>20108923416</v>
      </c>
      <c r="B30776" s="5" t="s">
        <v>30770</v>
      </c>
    </row>
    <row r="30777" customFormat="false" ht="12.75" hidden="false" customHeight="false" outlineLevel="0" collapsed="false">
      <c r="A30777" s="5" t="n">
        <v>20417440578</v>
      </c>
      <c r="B30777" s="5" t="s">
        <v>30771</v>
      </c>
    </row>
    <row r="30778" customFormat="false" ht="12.75" hidden="false" customHeight="false" outlineLevel="0" collapsed="false">
      <c r="A30778" s="5" t="n">
        <v>20341377812</v>
      </c>
      <c r="B30778" s="5" t="s">
        <v>30772</v>
      </c>
    </row>
    <row r="30779" customFormat="false" ht="12.75" hidden="false" customHeight="false" outlineLevel="0" collapsed="false">
      <c r="A30779" s="5" t="n">
        <v>20254521516</v>
      </c>
      <c r="B30779" s="5" t="s">
        <v>30773</v>
      </c>
    </row>
    <row r="30780" customFormat="false" ht="12.75" hidden="false" customHeight="false" outlineLevel="0" collapsed="false">
      <c r="A30780" s="5" t="n">
        <v>20160386950</v>
      </c>
      <c r="B30780" s="5" t="s">
        <v>30774</v>
      </c>
    </row>
    <row r="30781" customFormat="false" ht="12.75" hidden="false" customHeight="false" outlineLevel="0" collapsed="false">
      <c r="A30781" s="5" t="n">
        <v>20170903138</v>
      </c>
      <c r="B30781" s="5" t="s">
        <v>30775</v>
      </c>
    </row>
    <row r="30782" customFormat="false" ht="12.75" hidden="false" customHeight="false" outlineLevel="0" collapsed="false">
      <c r="A30782" s="5" t="n">
        <v>20299050450</v>
      </c>
      <c r="B30782" s="5" t="s">
        <v>30776</v>
      </c>
    </row>
    <row r="30783" customFormat="false" ht="12.75" hidden="false" customHeight="false" outlineLevel="0" collapsed="false">
      <c r="A30783" s="5" t="n">
        <v>20107069632</v>
      </c>
      <c r="B30783" s="5" t="s">
        <v>30777</v>
      </c>
    </row>
    <row r="30784" customFormat="false" ht="12.75" hidden="false" customHeight="false" outlineLevel="0" collapsed="false">
      <c r="A30784" s="5" t="n">
        <v>20290384657</v>
      </c>
      <c r="B30784" s="5" t="s">
        <v>30778</v>
      </c>
    </row>
    <row r="30785" customFormat="false" ht="12.75" hidden="false" customHeight="false" outlineLevel="0" collapsed="false">
      <c r="A30785" s="5" t="n">
        <v>20136851340</v>
      </c>
      <c r="B30785" s="5" t="s">
        <v>30779</v>
      </c>
    </row>
    <row r="30786" customFormat="false" ht="12.75" hidden="false" customHeight="false" outlineLevel="0" collapsed="false">
      <c r="A30786" s="5" t="n">
        <v>20472257791</v>
      </c>
      <c r="B30786" s="5" t="s">
        <v>30780</v>
      </c>
    </row>
    <row r="30787" customFormat="false" ht="12.75" hidden="false" customHeight="false" outlineLevel="0" collapsed="false">
      <c r="A30787" s="5" t="n">
        <v>20126140046</v>
      </c>
      <c r="B30787" s="5" t="s">
        <v>30781</v>
      </c>
    </row>
    <row r="30788" customFormat="false" ht="12.75" hidden="false" customHeight="false" outlineLevel="0" collapsed="false">
      <c r="A30788" s="5" t="n">
        <v>20119752168</v>
      </c>
      <c r="B30788" s="5" t="s">
        <v>30782</v>
      </c>
    </row>
    <row r="30789" customFormat="false" ht="12.75" hidden="false" customHeight="false" outlineLevel="0" collapsed="false">
      <c r="A30789" s="5" t="n">
        <v>20107908324</v>
      </c>
      <c r="B30789" s="5" t="s">
        <v>30783</v>
      </c>
    </row>
    <row r="30790" customFormat="false" ht="12.75" hidden="false" customHeight="false" outlineLevel="0" collapsed="false">
      <c r="A30790" s="5" t="n">
        <v>20126533102</v>
      </c>
      <c r="B30790" s="5" t="s">
        <v>30784</v>
      </c>
    </row>
    <row r="30791" customFormat="false" ht="12.75" hidden="false" customHeight="false" outlineLevel="0" collapsed="false">
      <c r="A30791" s="5" t="n">
        <v>20457381086</v>
      </c>
      <c r="B30791" s="5" t="s">
        <v>30785</v>
      </c>
    </row>
    <row r="30792" customFormat="false" ht="12.75" hidden="false" customHeight="false" outlineLevel="0" collapsed="false">
      <c r="A30792" s="5" t="n">
        <v>20506159017</v>
      </c>
      <c r="B30792" s="5" t="s">
        <v>30786</v>
      </c>
    </row>
    <row r="30793" customFormat="false" ht="12.75" hidden="false" customHeight="false" outlineLevel="0" collapsed="false">
      <c r="A30793" s="5" t="n">
        <v>20111082457</v>
      </c>
      <c r="B30793" s="5" t="s">
        <v>30787</v>
      </c>
    </row>
    <row r="30794" customFormat="false" ht="12.75" hidden="false" customHeight="false" outlineLevel="0" collapsed="false">
      <c r="A30794" s="5" t="n">
        <v>20307017394</v>
      </c>
      <c r="B30794" s="5" t="s">
        <v>30788</v>
      </c>
    </row>
    <row r="30795" customFormat="false" ht="12.75" hidden="false" customHeight="false" outlineLevel="0" collapsed="false">
      <c r="A30795" s="5" t="n">
        <v>20473779511</v>
      </c>
      <c r="B30795" s="5" t="s">
        <v>30789</v>
      </c>
    </row>
    <row r="30796" customFormat="false" ht="12.75" hidden="false" customHeight="false" outlineLevel="0" collapsed="false">
      <c r="A30796" s="5" t="n">
        <v>20298368928</v>
      </c>
      <c r="B30796" s="5" t="s">
        <v>30790</v>
      </c>
    </row>
    <row r="30797" customFormat="false" ht="12.75" hidden="false" customHeight="false" outlineLevel="0" collapsed="false">
      <c r="A30797" s="5" t="n">
        <v>20333021936</v>
      </c>
      <c r="B30797" s="5" t="s">
        <v>30791</v>
      </c>
    </row>
    <row r="30798" customFormat="false" ht="12.75" hidden="false" customHeight="false" outlineLevel="0" collapsed="false">
      <c r="A30798" s="5" t="n">
        <v>20471794326</v>
      </c>
      <c r="B30798" s="5" t="s">
        <v>30792</v>
      </c>
    </row>
    <row r="30799" customFormat="false" ht="12.75" hidden="false" customHeight="false" outlineLevel="0" collapsed="false">
      <c r="A30799" s="5" t="n">
        <v>20100570603</v>
      </c>
      <c r="B30799" s="5" t="s">
        <v>30793</v>
      </c>
    </row>
    <row r="30800" customFormat="false" ht="12.75" hidden="false" customHeight="false" outlineLevel="0" collapsed="false">
      <c r="A30800" s="5" t="n">
        <v>20297523385</v>
      </c>
      <c r="B30800" s="5" t="s">
        <v>30794</v>
      </c>
    </row>
    <row r="30801" customFormat="false" ht="12.75" hidden="false" customHeight="false" outlineLevel="0" collapsed="false">
      <c r="A30801" s="5" t="n">
        <v>20306205693</v>
      </c>
      <c r="B30801" s="5" t="s">
        <v>30795</v>
      </c>
    </row>
    <row r="30802" customFormat="false" ht="12.75" hidden="false" customHeight="false" outlineLevel="0" collapsed="false">
      <c r="A30802" s="5" t="n">
        <v>20348193601</v>
      </c>
      <c r="B30802" s="5" t="s">
        <v>30796</v>
      </c>
    </row>
    <row r="30803" customFormat="false" ht="12.75" hidden="false" customHeight="false" outlineLevel="0" collapsed="false">
      <c r="A30803" s="5" t="n">
        <v>20258456760</v>
      </c>
      <c r="B30803" s="5" t="s">
        <v>30797</v>
      </c>
    </row>
    <row r="30804" customFormat="false" ht="12.75" hidden="false" customHeight="false" outlineLevel="0" collapsed="false">
      <c r="A30804" s="5" t="n">
        <v>20335605161</v>
      </c>
      <c r="B30804" s="5" t="s">
        <v>30798</v>
      </c>
    </row>
    <row r="30805" customFormat="false" ht="12.75" hidden="false" customHeight="false" outlineLevel="0" collapsed="false">
      <c r="A30805" s="5" t="n">
        <v>20175740784</v>
      </c>
      <c r="B30805" s="5" t="s">
        <v>30799</v>
      </c>
    </row>
    <row r="30806" customFormat="false" ht="12.75" hidden="false" customHeight="false" outlineLevel="0" collapsed="false">
      <c r="A30806" s="5" t="n">
        <v>20220031196</v>
      </c>
      <c r="B30806" s="5" t="s">
        <v>30800</v>
      </c>
    </row>
    <row r="30807" customFormat="false" ht="12.75" hidden="false" customHeight="false" outlineLevel="0" collapsed="false">
      <c r="A30807" s="5" t="n">
        <v>20112292803</v>
      </c>
      <c r="B30807" s="5" t="s">
        <v>30801</v>
      </c>
    </row>
    <row r="30808" customFormat="false" ht="12.75" hidden="false" customHeight="false" outlineLevel="0" collapsed="false">
      <c r="A30808" s="5" t="n">
        <v>20427234798</v>
      </c>
      <c r="B30808" s="5" t="s">
        <v>30802</v>
      </c>
    </row>
    <row r="30809" customFormat="false" ht="12.75" hidden="false" customHeight="false" outlineLevel="0" collapsed="false">
      <c r="A30809" s="5" t="n">
        <v>20100857562</v>
      </c>
      <c r="B30809" s="5" t="s">
        <v>30803</v>
      </c>
    </row>
    <row r="30810" customFormat="false" ht="12.75" hidden="false" customHeight="false" outlineLevel="0" collapsed="false">
      <c r="A30810" s="5" t="n">
        <v>20297784189</v>
      </c>
      <c r="B30810" s="5" t="s">
        <v>30804</v>
      </c>
    </row>
    <row r="30811" customFormat="false" ht="12.75" hidden="false" customHeight="false" outlineLevel="0" collapsed="false">
      <c r="A30811" s="5" t="n">
        <v>20388212021</v>
      </c>
      <c r="B30811" s="5" t="s">
        <v>30805</v>
      </c>
    </row>
    <row r="30812" customFormat="false" ht="12.75" hidden="false" customHeight="false" outlineLevel="0" collapsed="false">
      <c r="A30812" s="5" t="n">
        <v>20379405852</v>
      </c>
      <c r="B30812" s="5" t="s">
        <v>30806</v>
      </c>
    </row>
    <row r="30813" customFormat="false" ht="12.75" hidden="false" customHeight="false" outlineLevel="0" collapsed="false">
      <c r="A30813" s="5" t="n">
        <v>20136897099</v>
      </c>
      <c r="B30813" s="5" t="s">
        <v>30807</v>
      </c>
    </row>
    <row r="30814" customFormat="false" ht="12.75" hidden="false" customHeight="false" outlineLevel="0" collapsed="false">
      <c r="A30814" s="5" t="n">
        <v>20306504844</v>
      </c>
      <c r="B30814" s="5" t="s">
        <v>30808</v>
      </c>
    </row>
    <row r="30815" customFormat="false" ht="12.75" hidden="false" customHeight="false" outlineLevel="0" collapsed="false">
      <c r="A30815" s="5" t="n">
        <v>20118371314</v>
      </c>
      <c r="B30815" s="5" t="s">
        <v>30809</v>
      </c>
    </row>
    <row r="30816" customFormat="false" ht="12.75" hidden="false" customHeight="false" outlineLevel="0" collapsed="false">
      <c r="A30816" s="5" t="n">
        <v>20376181791</v>
      </c>
      <c r="B30816" s="5" t="s">
        <v>30810</v>
      </c>
    </row>
    <row r="30817" customFormat="false" ht="12.75" hidden="false" customHeight="false" outlineLevel="0" collapsed="false">
      <c r="A30817" s="5" t="n">
        <v>20111955124</v>
      </c>
      <c r="B30817" s="5" t="s">
        <v>30811</v>
      </c>
    </row>
    <row r="30818" customFormat="false" ht="12.75" hidden="false" customHeight="false" outlineLevel="0" collapsed="false">
      <c r="A30818" s="5" t="n">
        <v>20432754708</v>
      </c>
      <c r="B30818" s="5" t="s">
        <v>30812</v>
      </c>
    </row>
    <row r="30819" customFormat="false" ht="12.75" hidden="false" customHeight="false" outlineLevel="0" collapsed="false">
      <c r="A30819" s="5" t="n">
        <v>20137563763</v>
      </c>
      <c r="B30819" s="5" t="s">
        <v>30813</v>
      </c>
    </row>
    <row r="30820" customFormat="false" ht="12.75" hidden="false" customHeight="false" outlineLevel="0" collapsed="false">
      <c r="A30820" s="5" t="n">
        <v>20137564069</v>
      </c>
      <c r="B30820" s="5" t="s">
        <v>30814</v>
      </c>
    </row>
    <row r="30821" customFormat="false" ht="12.75" hidden="false" customHeight="false" outlineLevel="0" collapsed="false">
      <c r="A30821" s="5" t="n">
        <v>20137563925</v>
      </c>
      <c r="B30821" s="5" t="s">
        <v>30815</v>
      </c>
    </row>
    <row r="30822" customFormat="false" ht="12.75" hidden="false" customHeight="false" outlineLevel="0" collapsed="false">
      <c r="A30822" s="5" t="n">
        <v>20137563844</v>
      </c>
      <c r="B30822" s="5" t="s">
        <v>30816</v>
      </c>
    </row>
    <row r="30823" customFormat="false" ht="12.75" hidden="false" customHeight="false" outlineLevel="0" collapsed="false">
      <c r="A30823" s="5" t="n">
        <v>20255365844</v>
      </c>
      <c r="B30823" s="5" t="s">
        <v>30817</v>
      </c>
    </row>
    <row r="30824" customFormat="false" ht="12.75" hidden="false" customHeight="false" outlineLevel="0" collapsed="false">
      <c r="A30824" s="5" t="n">
        <v>20503270511</v>
      </c>
      <c r="B30824" s="5" t="s">
        <v>30818</v>
      </c>
    </row>
    <row r="30825" customFormat="false" ht="12.75" hidden="false" customHeight="false" outlineLevel="0" collapsed="false">
      <c r="A30825" s="5" t="n">
        <v>20112715291</v>
      </c>
      <c r="B30825" s="5" t="s">
        <v>30819</v>
      </c>
    </row>
    <row r="30826" customFormat="false" ht="12.75" hidden="false" customHeight="false" outlineLevel="0" collapsed="false">
      <c r="A30826" s="5" t="n">
        <v>20207055744</v>
      </c>
      <c r="B30826" s="5" t="s">
        <v>30820</v>
      </c>
    </row>
    <row r="30827" customFormat="false" ht="12.75" hidden="false" customHeight="false" outlineLevel="0" collapsed="false">
      <c r="A30827" s="5" t="n">
        <v>20104787747</v>
      </c>
      <c r="B30827" s="5" t="s">
        <v>30821</v>
      </c>
    </row>
    <row r="30828" customFormat="false" ht="12.75" hidden="false" customHeight="false" outlineLevel="0" collapsed="false">
      <c r="A30828" s="5" t="n">
        <v>20138546706</v>
      </c>
      <c r="B30828" s="5" t="s">
        <v>30822</v>
      </c>
    </row>
    <row r="30829" customFormat="false" ht="12.75" hidden="false" customHeight="false" outlineLevel="0" collapsed="false">
      <c r="A30829" s="5" t="n">
        <v>20252359321</v>
      </c>
      <c r="B30829" s="5" t="s">
        <v>30823</v>
      </c>
    </row>
    <row r="30830" customFormat="false" ht="12.75" hidden="false" customHeight="false" outlineLevel="0" collapsed="false">
      <c r="A30830" s="5" t="n">
        <v>20418452286</v>
      </c>
      <c r="B30830" s="5" t="s">
        <v>30824</v>
      </c>
    </row>
    <row r="30831" customFormat="false" ht="12.75" hidden="false" customHeight="false" outlineLevel="0" collapsed="false">
      <c r="A30831" s="5" t="n">
        <v>20197621819</v>
      </c>
      <c r="B30831" s="5" t="s">
        <v>30825</v>
      </c>
    </row>
    <row r="30832" customFormat="false" ht="12.75" hidden="false" customHeight="false" outlineLevel="0" collapsed="false">
      <c r="A30832" s="5" t="n">
        <v>20417898833</v>
      </c>
      <c r="B30832" s="5" t="s">
        <v>30826</v>
      </c>
    </row>
    <row r="30833" customFormat="false" ht="12.75" hidden="false" customHeight="false" outlineLevel="0" collapsed="false">
      <c r="A30833" s="5" t="n">
        <v>20106488313</v>
      </c>
      <c r="B30833" s="5" t="s">
        <v>30827</v>
      </c>
    </row>
    <row r="30834" customFormat="false" ht="12.75" hidden="false" customHeight="false" outlineLevel="0" collapsed="false">
      <c r="A30834" s="5" t="n">
        <v>20128396854</v>
      </c>
      <c r="B30834" s="5" t="s">
        <v>30828</v>
      </c>
    </row>
    <row r="30835" customFormat="false" ht="12.75" hidden="false" customHeight="false" outlineLevel="0" collapsed="false">
      <c r="A30835" s="5" t="n">
        <v>20168559870</v>
      </c>
      <c r="B30835" s="5" t="s">
        <v>30829</v>
      </c>
    </row>
    <row r="30836" customFormat="false" ht="12.75" hidden="false" customHeight="false" outlineLevel="0" collapsed="false">
      <c r="A30836" s="5" t="n">
        <v>20123629869</v>
      </c>
      <c r="B30836" s="5" t="s">
        <v>30830</v>
      </c>
    </row>
    <row r="30837" customFormat="false" ht="12.75" hidden="false" customHeight="false" outlineLevel="0" collapsed="false">
      <c r="A30837" s="5" t="n">
        <v>20345928295</v>
      </c>
      <c r="B30837" s="5" t="s">
        <v>30831</v>
      </c>
    </row>
    <row r="30838" customFormat="false" ht="12.75" hidden="false" customHeight="false" outlineLevel="0" collapsed="false">
      <c r="A30838" s="5" t="n">
        <v>20208409353</v>
      </c>
      <c r="B30838" s="5" t="s">
        <v>30832</v>
      </c>
    </row>
    <row r="30839" customFormat="false" ht="12.75" hidden="false" customHeight="false" outlineLevel="0" collapsed="false">
      <c r="A30839" s="5" t="n">
        <v>20295904861</v>
      </c>
      <c r="B30839" s="5" t="s">
        <v>30833</v>
      </c>
    </row>
    <row r="30840" customFormat="false" ht="12.75" hidden="false" customHeight="false" outlineLevel="0" collapsed="false">
      <c r="A30840" s="5" t="n">
        <v>20420242957</v>
      </c>
      <c r="B30840" s="5" t="s">
        <v>30834</v>
      </c>
    </row>
    <row r="30841" customFormat="false" ht="12.75" hidden="false" customHeight="false" outlineLevel="0" collapsed="false">
      <c r="A30841" s="5" t="n">
        <v>20344964042</v>
      </c>
      <c r="B30841" s="5" t="s">
        <v>30835</v>
      </c>
    </row>
    <row r="30842" customFormat="false" ht="12.75" hidden="false" customHeight="false" outlineLevel="0" collapsed="false">
      <c r="A30842" s="5" t="n">
        <v>20387968441</v>
      </c>
      <c r="B30842" s="5" t="s">
        <v>30836</v>
      </c>
    </row>
    <row r="30843" customFormat="false" ht="12.75" hidden="false" customHeight="false" outlineLevel="0" collapsed="false">
      <c r="A30843" s="5" t="n">
        <v>20295157608</v>
      </c>
      <c r="B30843" s="5" t="s">
        <v>30837</v>
      </c>
    </row>
    <row r="30844" customFormat="false" ht="12.75" hidden="false" customHeight="false" outlineLevel="0" collapsed="false">
      <c r="A30844" s="5" t="n">
        <v>20476603782</v>
      </c>
      <c r="B30844" s="5" t="s">
        <v>30838</v>
      </c>
    </row>
    <row r="30845" customFormat="false" ht="12.75" hidden="false" customHeight="false" outlineLevel="0" collapsed="false">
      <c r="A30845" s="5" t="n">
        <v>20427785751</v>
      </c>
      <c r="B30845" s="5" t="s">
        <v>30839</v>
      </c>
    </row>
    <row r="30846" customFormat="false" ht="12.75" hidden="false" customHeight="false" outlineLevel="0" collapsed="false">
      <c r="A30846" s="5" t="n">
        <v>20101275991</v>
      </c>
      <c r="B30846" s="5" t="s">
        <v>30840</v>
      </c>
    </row>
    <row r="30847" customFormat="false" ht="12.75" hidden="false" customHeight="false" outlineLevel="0" collapsed="false">
      <c r="A30847" s="5" t="n">
        <v>20506818312</v>
      </c>
      <c r="B30847" s="5" t="s">
        <v>30841</v>
      </c>
    </row>
    <row r="30848" customFormat="false" ht="12.75" hidden="false" customHeight="false" outlineLevel="0" collapsed="false">
      <c r="A30848" s="5" t="n">
        <v>20112174193</v>
      </c>
      <c r="B30848" s="5" t="s">
        <v>30842</v>
      </c>
    </row>
    <row r="30849" customFormat="false" ht="12.75" hidden="false" customHeight="false" outlineLevel="0" collapsed="false">
      <c r="A30849" s="5" t="n">
        <v>20306406834</v>
      </c>
      <c r="B30849" s="5" t="s">
        <v>30843</v>
      </c>
    </row>
    <row r="30850" customFormat="false" ht="12.75" hidden="false" customHeight="false" outlineLevel="0" collapsed="false">
      <c r="A30850" s="5" t="n">
        <v>20118329385</v>
      </c>
      <c r="B30850" s="5" t="s">
        <v>30844</v>
      </c>
    </row>
    <row r="30851" customFormat="false" ht="12.75" hidden="false" customHeight="false" outlineLevel="0" collapsed="false">
      <c r="A30851" s="5" t="n">
        <v>20302359599</v>
      </c>
      <c r="B30851" s="5" t="s">
        <v>30845</v>
      </c>
    </row>
    <row r="30852" customFormat="false" ht="12.75" hidden="false" customHeight="false" outlineLevel="0" collapsed="false">
      <c r="A30852" s="5" t="n">
        <v>20101679901</v>
      </c>
      <c r="B30852" s="5" t="s">
        <v>30846</v>
      </c>
    </row>
    <row r="30853" customFormat="false" ht="12.75" hidden="false" customHeight="false" outlineLevel="0" collapsed="false">
      <c r="A30853" s="5" t="n">
        <v>20506861595</v>
      </c>
      <c r="B30853" s="5" t="s">
        <v>30847</v>
      </c>
    </row>
    <row r="30854" customFormat="false" ht="12.75" hidden="false" customHeight="false" outlineLevel="0" collapsed="false">
      <c r="A30854" s="5" t="n">
        <v>20144688202</v>
      </c>
      <c r="B30854" s="5" t="s">
        <v>30848</v>
      </c>
    </row>
    <row r="30855" customFormat="false" ht="12.75" hidden="false" customHeight="false" outlineLevel="0" collapsed="false">
      <c r="A30855" s="5" t="n">
        <v>20385370246</v>
      </c>
      <c r="B30855" s="5" t="s">
        <v>30849</v>
      </c>
    </row>
    <row r="30856" customFormat="false" ht="12.75" hidden="false" customHeight="false" outlineLevel="0" collapsed="false">
      <c r="A30856" s="5" t="n">
        <v>20159839142</v>
      </c>
      <c r="B30856" s="5" t="s">
        <v>30850</v>
      </c>
    </row>
    <row r="30857" customFormat="false" ht="12.75" hidden="false" customHeight="false" outlineLevel="0" collapsed="false">
      <c r="A30857" s="5" t="n">
        <v>20110957808</v>
      </c>
      <c r="B30857" s="5" t="s">
        <v>30851</v>
      </c>
    </row>
    <row r="30858" customFormat="false" ht="12.75" hidden="false" customHeight="false" outlineLevel="0" collapsed="false">
      <c r="A30858" s="5" t="n">
        <v>20111755206</v>
      </c>
      <c r="B30858" s="5" t="s">
        <v>30852</v>
      </c>
    </row>
    <row r="30859" customFormat="false" ht="12.75" hidden="false" customHeight="false" outlineLevel="0" collapsed="false">
      <c r="A30859" s="5" t="n">
        <v>20117736998</v>
      </c>
      <c r="B30859" s="5" t="s">
        <v>30853</v>
      </c>
    </row>
    <row r="30860" customFormat="false" ht="12.75" hidden="false" customHeight="false" outlineLevel="0" collapsed="false">
      <c r="A30860" s="5" t="n">
        <v>20136923782</v>
      </c>
      <c r="B30860" s="5" t="s">
        <v>30854</v>
      </c>
    </row>
    <row r="30861" customFormat="false" ht="12.75" hidden="false" customHeight="false" outlineLevel="0" collapsed="false">
      <c r="A30861" s="5" t="n">
        <v>20101257151</v>
      </c>
      <c r="B30861" s="5" t="s">
        <v>30855</v>
      </c>
    </row>
    <row r="30862" customFormat="false" ht="12.75" hidden="false" customHeight="false" outlineLevel="0" collapsed="false">
      <c r="A30862" s="5" t="n">
        <v>20269495481</v>
      </c>
      <c r="B30862" s="5" t="s">
        <v>30856</v>
      </c>
    </row>
    <row r="30863" customFormat="false" ht="12.75" hidden="false" customHeight="false" outlineLevel="0" collapsed="false">
      <c r="A30863" s="5" t="n">
        <v>20135302032</v>
      </c>
      <c r="B30863" s="5" t="s">
        <v>30857</v>
      </c>
    </row>
    <row r="30864" customFormat="false" ht="12.75" hidden="false" customHeight="false" outlineLevel="0" collapsed="false">
      <c r="A30864" s="5" t="n">
        <v>20184261376</v>
      </c>
      <c r="B30864" s="5" t="s">
        <v>30858</v>
      </c>
    </row>
    <row r="30865" customFormat="false" ht="12.75" hidden="false" customHeight="false" outlineLevel="0" collapsed="false">
      <c r="A30865" s="5" t="n">
        <v>20418288541</v>
      </c>
      <c r="B30865" s="5" t="s">
        <v>30859</v>
      </c>
    </row>
    <row r="30866" customFormat="false" ht="12.75" hidden="false" customHeight="false" outlineLevel="0" collapsed="false">
      <c r="A30866" s="5" t="n">
        <v>20171386935</v>
      </c>
      <c r="B30866" s="5" t="s">
        <v>30860</v>
      </c>
    </row>
    <row r="30867" customFormat="false" ht="12.75" hidden="false" customHeight="false" outlineLevel="0" collapsed="false">
      <c r="A30867" s="5" t="n">
        <v>20159443231</v>
      </c>
      <c r="B30867" s="5" t="s">
        <v>30861</v>
      </c>
    </row>
    <row r="30868" customFormat="false" ht="12.75" hidden="false" customHeight="false" outlineLevel="0" collapsed="false">
      <c r="A30868" s="5" t="n">
        <v>10161326513</v>
      </c>
      <c r="B30868" s="5" t="s">
        <v>30862</v>
      </c>
    </row>
    <row r="30869" customFormat="false" ht="12.75" hidden="false" customHeight="false" outlineLevel="0" collapsed="false">
      <c r="A30869" s="5" t="n">
        <v>20126018674</v>
      </c>
      <c r="B30869" s="5" t="s">
        <v>30863</v>
      </c>
    </row>
    <row r="30870" customFormat="false" ht="12.75" hidden="false" customHeight="false" outlineLevel="0" collapsed="false">
      <c r="A30870" s="5" t="n">
        <v>20250057327</v>
      </c>
      <c r="B30870" s="5" t="s">
        <v>30864</v>
      </c>
    </row>
    <row r="30871" customFormat="false" ht="12.75" hidden="false" customHeight="false" outlineLevel="0" collapsed="false">
      <c r="A30871" s="5" t="n">
        <v>20308235671</v>
      </c>
      <c r="B30871" s="5" t="s">
        <v>30865</v>
      </c>
    </row>
    <row r="30872" customFormat="false" ht="12.75" hidden="false" customHeight="false" outlineLevel="0" collapsed="false">
      <c r="A30872" s="5" t="n">
        <v>20126373814</v>
      </c>
      <c r="B30872" s="5" t="s">
        <v>30866</v>
      </c>
    </row>
    <row r="30873" customFormat="false" ht="12.75" hidden="false" customHeight="false" outlineLevel="0" collapsed="false">
      <c r="A30873" s="5" t="n">
        <v>20160507501</v>
      </c>
      <c r="B30873" s="5" t="s">
        <v>30867</v>
      </c>
    </row>
    <row r="30874" customFormat="false" ht="12.75" hidden="false" customHeight="false" outlineLevel="0" collapsed="false">
      <c r="A30874" s="5" t="n">
        <v>20345552228</v>
      </c>
      <c r="B30874" s="5" t="s">
        <v>30868</v>
      </c>
    </row>
    <row r="30875" customFormat="false" ht="12.75" hidden="false" customHeight="false" outlineLevel="0" collapsed="false">
      <c r="A30875" s="5" t="n">
        <v>20262171214</v>
      </c>
      <c r="B30875" s="5" t="s">
        <v>30869</v>
      </c>
    </row>
    <row r="30876" customFormat="false" ht="12.75" hidden="false" customHeight="false" outlineLevel="0" collapsed="false">
      <c r="A30876" s="5" t="n">
        <v>20162074467</v>
      </c>
      <c r="B30876" s="5" t="s">
        <v>30870</v>
      </c>
    </row>
    <row r="30877" customFormat="false" ht="12.75" hidden="false" customHeight="false" outlineLevel="0" collapsed="false">
      <c r="A30877" s="5" t="n">
        <v>20456844741</v>
      </c>
      <c r="B30877" s="5" t="s">
        <v>30871</v>
      </c>
    </row>
    <row r="30878" customFormat="false" ht="12.75" hidden="false" customHeight="false" outlineLevel="0" collapsed="false">
      <c r="A30878" s="5" t="n">
        <v>20303674218</v>
      </c>
      <c r="B30878" s="5" t="s">
        <v>30872</v>
      </c>
    </row>
    <row r="30879" customFormat="false" ht="12.75" hidden="false" customHeight="false" outlineLevel="0" collapsed="false">
      <c r="A30879" s="5" t="n">
        <v>20101890121</v>
      </c>
      <c r="B30879" s="5" t="s">
        <v>30873</v>
      </c>
    </row>
    <row r="30880" customFormat="false" ht="12.75" hidden="false" customHeight="false" outlineLevel="0" collapsed="false">
      <c r="A30880" s="5" t="n">
        <v>20252771639</v>
      </c>
      <c r="B30880" s="5" t="s">
        <v>30874</v>
      </c>
    </row>
    <row r="30881" customFormat="false" ht="12.75" hidden="false" customHeight="false" outlineLevel="0" collapsed="false">
      <c r="A30881" s="5" t="n">
        <v>20268747002</v>
      </c>
      <c r="B30881" s="5" t="s">
        <v>30875</v>
      </c>
    </row>
    <row r="30882" customFormat="false" ht="12.75" hidden="false" customHeight="false" outlineLevel="0" collapsed="false">
      <c r="A30882" s="5" t="n">
        <v>20123855958</v>
      </c>
      <c r="B30882" s="5" t="s">
        <v>30876</v>
      </c>
    </row>
    <row r="30883" customFormat="false" ht="12.75" hidden="false" customHeight="false" outlineLevel="0" collapsed="false">
      <c r="A30883" s="5" t="n">
        <v>20505651066</v>
      </c>
      <c r="B30883" s="5" t="s">
        <v>30877</v>
      </c>
    </row>
    <row r="30884" customFormat="false" ht="12.75" hidden="false" customHeight="false" outlineLevel="0" collapsed="false">
      <c r="A30884" s="5" t="n">
        <v>20262758908</v>
      </c>
      <c r="B30884" s="5" t="s">
        <v>30878</v>
      </c>
    </row>
    <row r="30885" customFormat="false" ht="12.75" hidden="false" customHeight="false" outlineLevel="0" collapsed="false">
      <c r="A30885" s="5" t="n">
        <v>20107214748</v>
      </c>
      <c r="B30885" s="5" t="s">
        <v>30879</v>
      </c>
    </row>
    <row r="30886" customFormat="false" ht="12.75" hidden="false" customHeight="false" outlineLevel="0" collapsed="false">
      <c r="A30886" s="5" t="n">
        <v>20136864247</v>
      </c>
      <c r="B30886" s="5" t="s">
        <v>30880</v>
      </c>
    </row>
    <row r="30887" customFormat="false" ht="12.75" hidden="false" customHeight="false" outlineLevel="0" collapsed="false">
      <c r="A30887" s="5" t="n">
        <v>20471363341</v>
      </c>
      <c r="B30887" s="5" t="s">
        <v>30881</v>
      </c>
    </row>
    <row r="30888" customFormat="false" ht="12.75" hidden="false" customHeight="false" outlineLevel="0" collapsed="false">
      <c r="A30888" s="5" t="n">
        <v>20153442968</v>
      </c>
      <c r="B30888" s="5" t="s">
        <v>30882</v>
      </c>
    </row>
    <row r="30889" customFormat="false" ht="12.75" hidden="false" customHeight="false" outlineLevel="0" collapsed="false">
      <c r="A30889" s="5" t="n">
        <v>20333688523</v>
      </c>
      <c r="B30889" s="5" t="s">
        <v>30883</v>
      </c>
    </row>
    <row r="30890" customFormat="false" ht="12.75" hidden="false" customHeight="false" outlineLevel="0" collapsed="false">
      <c r="A30890" s="5" t="n">
        <v>20112400975</v>
      </c>
      <c r="B30890" s="5" t="s">
        <v>30884</v>
      </c>
    </row>
    <row r="30891" customFormat="false" ht="12.75" hidden="false" customHeight="false" outlineLevel="0" collapsed="false">
      <c r="A30891" s="5" t="n">
        <v>20503939925</v>
      </c>
      <c r="B30891" s="5" t="s">
        <v>30885</v>
      </c>
    </row>
    <row r="30892" customFormat="false" ht="12.75" hidden="false" customHeight="false" outlineLevel="0" collapsed="false">
      <c r="A30892" s="5" t="n">
        <v>20304950391</v>
      </c>
      <c r="B30892" s="5" t="s">
        <v>30886</v>
      </c>
    </row>
    <row r="30893" customFormat="false" ht="12.75" hidden="false" customHeight="false" outlineLevel="0" collapsed="false">
      <c r="A30893" s="5" t="n">
        <v>20153585211</v>
      </c>
      <c r="B30893" s="5" t="s">
        <v>30887</v>
      </c>
    </row>
    <row r="30894" customFormat="false" ht="12.75" hidden="false" customHeight="false" outlineLevel="0" collapsed="false">
      <c r="A30894" s="5" t="n">
        <v>20268837508</v>
      </c>
      <c r="B30894" s="5" t="s">
        <v>30888</v>
      </c>
    </row>
    <row r="30895" customFormat="false" ht="12.75" hidden="false" customHeight="false" outlineLevel="0" collapsed="false">
      <c r="A30895" s="5" t="n">
        <v>20117844961</v>
      </c>
      <c r="B30895" s="5" t="s">
        <v>30889</v>
      </c>
    </row>
    <row r="30896" customFormat="false" ht="12.75" hidden="false" customHeight="false" outlineLevel="0" collapsed="false">
      <c r="A30896" s="5" t="n">
        <v>20375965667</v>
      </c>
      <c r="B30896" s="5" t="s">
        <v>30890</v>
      </c>
    </row>
    <row r="30897" customFormat="false" ht="12.75" hidden="false" customHeight="false" outlineLevel="0" collapsed="false">
      <c r="A30897" s="5" t="n">
        <v>20135850323</v>
      </c>
      <c r="B30897" s="5" t="s">
        <v>30891</v>
      </c>
    </row>
    <row r="30898" customFormat="false" ht="12.75" hidden="false" customHeight="false" outlineLevel="0" collapsed="false">
      <c r="A30898" s="5" t="n">
        <v>20110331305</v>
      </c>
      <c r="B30898" s="5" t="s">
        <v>30892</v>
      </c>
    </row>
    <row r="30899" customFormat="false" ht="12.75" hidden="false" customHeight="false" outlineLevel="0" collapsed="false">
      <c r="A30899" s="5" t="n">
        <v>20333441986</v>
      </c>
      <c r="B30899" s="5" t="s">
        <v>30893</v>
      </c>
    </row>
    <row r="30900" customFormat="false" ht="12.75" hidden="false" customHeight="false" outlineLevel="0" collapsed="false">
      <c r="A30900" s="5" t="n">
        <v>20501600505</v>
      </c>
      <c r="B30900" s="5" t="s">
        <v>30894</v>
      </c>
    </row>
    <row r="30901" customFormat="false" ht="12.75" hidden="false" customHeight="false" outlineLevel="0" collapsed="false">
      <c r="A30901" s="5" t="n">
        <v>20111869805</v>
      </c>
      <c r="B30901" s="5" t="s">
        <v>30895</v>
      </c>
    </row>
    <row r="30902" customFormat="false" ht="12.75" hidden="false" customHeight="false" outlineLevel="0" collapsed="false">
      <c r="A30902" s="5" t="n">
        <v>20418464021</v>
      </c>
      <c r="B30902" s="5" t="s">
        <v>30896</v>
      </c>
    </row>
    <row r="30903" customFormat="false" ht="12.75" hidden="false" customHeight="false" outlineLevel="0" collapsed="false">
      <c r="A30903" s="5" t="n">
        <v>20168627204</v>
      </c>
      <c r="B30903" s="5" t="s">
        <v>30897</v>
      </c>
    </row>
    <row r="30904" customFormat="false" ht="12.75" hidden="false" customHeight="false" outlineLevel="0" collapsed="false">
      <c r="A30904" s="5" t="n">
        <v>20170654243</v>
      </c>
      <c r="B30904" s="5" t="s">
        <v>30898</v>
      </c>
    </row>
    <row r="30905" customFormat="false" ht="12.75" hidden="false" customHeight="false" outlineLevel="0" collapsed="false">
      <c r="A30905" s="5" t="n">
        <v>20431764807</v>
      </c>
      <c r="B30905" s="5" t="s">
        <v>30899</v>
      </c>
    </row>
    <row r="30906" customFormat="false" ht="12.75" hidden="false" customHeight="false" outlineLevel="0" collapsed="false">
      <c r="A30906" s="5" t="n">
        <v>20145047618</v>
      </c>
      <c r="B30906" s="5" t="s">
        <v>30900</v>
      </c>
    </row>
    <row r="30907" customFormat="false" ht="12.75" hidden="false" customHeight="false" outlineLevel="0" collapsed="false">
      <c r="A30907" s="5" t="n">
        <v>20464711725</v>
      </c>
      <c r="B30907" s="5" t="s">
        <v>30901</v>
      </c>
    </row>
    <row r="30908" customFormat="false" ht="12.75" hidden="false" customHeight="false" outlineLevel="0" collapsed="false">
      <c r="A30908" s="5" t="n">
        <v>20501451666</v>
      </c>
      <c r="B30908" s="5" t="s">
        <v>30902</v>
      </c>
    </row>
    <row r="30909" customFormat="false" ht="12.75" hidden="false" customHeight="false" outlineLevel="0" collapsed="false">
      <c r="A30909" s="5" t="n">
        <v>20385109327</v>
      </c>
      <c r="B30909" s="5" t="s">
        <v>30903</v>
      </c>
    </row>
    <row r="30910" customFormat="false" ht="12.75" hidden="false" customHeight="false" outlineLevel="0" collapsed="false">
      <c r="A30910" s="5" t="n">
        <v>20503233402</v>
      </c>
      <c r="B30910" s="5" t="s">
        <v>30904</v>
      </c>
    </row>
    <row r="30911" customFormat="false" ht="12.75" hidden="false" customHeight="false" outlineLevel="0" collapsed="false">
      <c r="A30911" s="5" t="n">
        <v>20128165704</v>
      </c>
      <c r="B30911" s="5" t="s">
        <v>30905</v>
      </c>
    </row>
    <row r="30912" customFormat="false" ht="12.75" hidden="false" customHeight="false" outlineLevel="0" collapsed="false">
      <c r="A30912" s="5" t="n">
        <v>20126463309</v>
      </c>
      <c r="B30912" s="5" t="s">
        <v>30906</v>
      </c>
    </row>
    <row r="30913" customFormat="false" ht="12.75" hidden="false" customHeight="false" outlineLevel="0" collapsed="false">
      <c r="A30913" s="5" t="n">
        <v>20197864045</v>
      </c>
      <c r="B30913" s="5" t="s">
        <v>30907</v>
      </c>
    </row>
    <row r="30914" customFormat="false" ht="12.75" hidden="false" customHeight="false" outlineLevel="0" collapsed="false">
      <c r="A30914" s="5" t="n">
        <v>20206566541</v>
      </c>
      <c r="B30914" s="5" t="s">
        <v>30908</v>
      </c>
    </row>
    <row r="30915" customFormat="false" ht="12.75" hidden="false" customHeight="false" outlineLevel="0" collapsed="false">
      <c r="A30915" s="5" t="n">
        <v>20303496522</v>
      </c>
      <c r="B30915" s="5" t="s">
        <v>30909</v>
      </c>
    </row>
    <row r="30916" customFormat="false" ht="12.75" hidden="false" customHeight="false" outlineLevel="0" collapsed="false">
      <c r="A30916" s="5" t="n">
        <v>20374604512</v>
      </c>
      <c r="B30916" s="5" t="s">
        <v>30910</v>
      </c>
    </row>
    <row r="30917" customFormat="false" ht="12.75" hidden="false" customHeight="false" outlineLevel="0" collapsed="false">
      <c r="A30917" s="5" t="n">
        <v>20504620213</v>
      </c>
      <c r="B30917" s="5" t="s">
        <v>30911</v>
      </c>
    </row>
    <row r="30918" customFormat="false" ht="12.75" hidden="false" customHeight="false" outlineLevel="0" collapsed="false">
      <c r="A30918" s="5" t="n">
        <v>20462628910</v>
      </c>
      <c r="B30918" s="5" t="s">
        <v>30912</v>
      </c>
    </row>
    <row r="30919" customFormat="false" ht="12.75" hidden="false" customHeight="false" outlineLevel="0" collapsed="false">
      <c r="A30919" s="5" t="n">
        <v>20342611215</v>
      </c>
      <c r="B30919" s="5" t="s">
        <v>30913</v>
      </c>
    </row>
    <row r="30920" customFormat="false" ht="12.75" hidden="false" customHeight="false" outlineLevel="0" collapsed="false">
      <c r="A30920" s="5" t="n">
        <v>20268429728</v>
      </c>
      <c r="B30920" s="5" t="s">
        <v>30914</v>
      </c>
    </row>
    <row r="30921" customFormat="false" ht="12.75" hidden="false" customHeight="false" outlineLevel="0" collapsed="false">
      <c r="A30921" s="5" t="n">
        <v>20499028912</v>
      </c>
      <c r="B30921" s="5" t="s">
        <v>30915</v>
      </c>
    </row>
    <row r="30922" customFormat="false" ht="12.75" hidden="false" customHeight="false" outlineLevel="0" collapsed="false">
      <c r="A30922" s="5" t="n">
        <v>20423922789</v>
      </c>
      <c r="B30922" s="5" t="s">
        <v>30916</v>
      </c>
    </row>
    <row r="30923" customFormat="false" ht="12.75" hidden="false" customHeight="false" outlineLevel="0" collapsed="false">
      <c r="A30923" s="5" t="n">
        <v>20385663774</v>
      </c>
      <c r="B30923" s="5" t="s">
        <v>30917</v>
      </c>
    </row>
    <row r="30924" customFormat="false" ht="12.75" hidden="false" customHeight="false" outlineLevel="0" collapsed="false">
      <c r="A30924" s="5" t="n">
        <v>20503680760</v>
      </c>
      <c r="B30924" s="5" t="s">
        <v>30918</v>
      </c>
    </row>
    <row r="30925" customFormat="false" ht="12.75" hidden="false" customHeight="false" outlineLevel="0" collapsed="false">
      <c r="A30925" s="5" t="n">
        <v>20130428291</v>
      </c>
      <c r="B30925" s="5" t="s">
        <v>30919</v>
      </c>
    </row>
    <row r="30926" customFormat="false" ht="12.75" hidden="false" customHeight="false" outlineLevel="0" collapsed="false">
      <c r="A30926" s="5" t="n">
        <v>10100999311</v>
      </c>
      <c r="B30926" s="5" t="s">
        <v>30920</v>
      </c>
    </row>
    <row r="30927" customFormat="false" ht="12.75" hidden="false" customHeight="false" outlineLevel="0" collapsed="false">
      <c r="A30927" s="5" t="n">
        <v>20294873831</v>
      </c>
      <c r="B30927" s="5" t="s">
        <v>30921</v>
      </c>
    </row>
    <row r="30928" customFormat="false" ht="12.75" hidden="false" customHeight="false" outlineLevel="0" collapsed="false">
      <c r="A30928" s="5" t="n">
        <v>10092624175</v>
      </c>
      <c r="B30928" s="5" t="s">
        <v>30922</v>
      </c>
    </row>
    <row r="30929" customFormat="false" ht="12.75" hidden="false" customHeight="false" outlineLevel="0" collapsed="false">
      <c r="A30929" s="5" t="n">
        <v>10205790450</v>
      </c>
      <c r="B30929" s="5" t="s">
        <v>30923</v>
      </c>
    </row>
    <row r="30930" customFormat="false" ht="12.75" hidden="false" customHeight="false" outlineLevel="0" collapsed="false">
      <c r="A30930" s="5" t="n">
        <v>10099878563</v>
      </c>
      <c r="B30930" s="5" t="s">
        <v>30924</v>
      </c>
    </row>
    <row r="30931" customFormat="false" ht="12.75" hidden="false" customHeight="false" outlineLevel="0" collapsed="false">
      <c r="A30931" s="5" t="n">
        <v>17150983924</v>
      </c>
      <c r="B30931" s="5" t="s">
        <v>30925</v>
      </c>
    </row>
    <row r="30932" customFormat="false" ht="12.75" hidden="false" customHeight="false" outlineLevel="0" collapsed="false">
      <c r="A30932" s="5" t="n">
        <v>10095579243</v>
      </c>
      <c r="B30932" s="5" t="s">
        <v>30926</v>
      </c>
    </row>
    <row r="30933" customFormat="false" ht="12.75" hidden="false" customHeight="false" outlineLevel="0" collapsed="false">
      <c r="A30933" s="5" t="n">
        <v>10154405360</v>
      </c>
      <c r="B30933" s="5" t="s">
        <v>30927</v>
      </c>
    </row>
    <row r="30934" customFormat="false" ht="12.75" hidden="false" customHeight="false" outlineLevel="0" collapsed="false">
      <c r="A30934" s="5" t="n">
        <v>10106602919</v>
      </c>
      <c r="B30934" s="5" t="s">
        <v>30928</v>
      </c>
    </row>
    <row r="30935" customFormat="false" ht="12.75" hidden="false" customHeight="false" outlineLevel="0" collapsed="false">
      <c r="A30935" s="5" t="n">
        <v>10087368268</v>
      </c>
      <c r="B30935" s="5" t="s">
        <v>30929</v>
      </c>
    </row>
    <row r="30936" customFormat="false" ht="12.75" hidden="false" customHeight="false" outlineLevel="0" collapsed="false">
      <c r="A30936" s="5" t="n">
        <v>20158280991</v>
      </c>
      <c r="B30936" s="5" t="s">
        <v>30930</v>
      </c>
    </row>
    <row r="30937" customFormat="false" ht="12.75" hidden="false" customHeight="false" outlineLevel="0" collapsed="false">
      <c r="A30937" s="5" t="n">
        <v>10092376627</v>
      </c>
      <c r="B30937" s="5" t="s">
        <v>30931</v>
      </c>
    </row>
    <row r="30938" customFormat="false" ht="12.75" hidden="false" customHeight="false" outlineLevel="0" collapsed="false">
      <c r="A30938" s="5" t="n">
        <v>10074526018</v>
      </c>
      <c r="B30938" s="5" t="s">
        <v>30932</v>
      </c>
    </row>
    <row r="30939" customFormat="false" ht="12.75" hidden="false" customHeight="false" outlineLevel="0" collapsed="false">
      <c r="A30939" s="5" t="n">
        <v>10084163312</v>
      </c>
      <c r="B30939" s="5" t="s">
        <v>30933</v>
      </c>
    </row>
    <row r="30940" customFormat="false" ht="12.75" hidden="false" customHeight="false" outlineLevel="0" collapsed="false">
      <c r="A30940" s="5" t="n">
        <v>10091666826</v>
      </c>
      <c r="B30940" s="5" t="s">
        <v>30934</v>
      </c>
    </row>
    <row r="30941" customFormat="false" ht="12.75" hidden="false" customHeight="false" outlineLevel="0" collapsed="false">
      <c r="A30941" s="5" t="n">
        <v>10073849417</v>
      </c>
      <c r="B30941" s="5" t="s">
        <v>30935</v>
      </c>
    </row>
    <row r="30942" customFormat="false" ht="12.75" hidden="false" customHeight="false" outlineLevel="0" collapsed="false">
      <c r="A30942" s="5" t="n">
        <v>20251812714</v>
      </c>
      <c r="B30942" s="5" t="s">
        <v>30936</v>
      </c>
    </row>
    <row r="30943" customFormat="false" ht="12.75" hidden="false" customHeight="false" outlineLevel="0" collapsed="false">
      <c r="A30943" s="5" t="n">
        <v>10087711353</v>
      </c>
      <c r="B30943" s="5" t="s">
        <v>30937</v>
      </c>
    </row>
    <row r="30944" customFormat="false" ht="12.75" hidden="false" customHeight="false" outlineLevel="0" collapsed="false">
      <c r="A30944" s="5" t="n">
        <v>10167046334</v>
      </c>
      <c r="B30944" s="5" t="s">
        <v>30938</v>
      </c>
    </row>
    <row r="30945" customFormat="false" ht="12.75" hidden="false" customHeight="false" outlineLevel="0" collapsed="false">
      <c r="A30945" s="5" t="n">
        <v>10090189919</v>
      </c>
      <c r="B30945" s="5" t="s">
        <v>30939</v>
      </c>
    </row>
    <row r="30946" customFormat="false" ht="12.75" hidden="false" customHeight="false" outlineLevel="0" collapsed="false">
      <c r="A30946" s="5" t="n">
        <v>10108087604</v>
      </c>
      <c r="B30946" s="5" t="s">
        <v>30940</v>
      </c>
    </row>
    <row r="30947" customFormat="false" ht="12.75" hidden="false" customHeight="false" outlineLevel="0" collapsed="false">
      <c r="A30947" s="5" t="n">
        <v>10256975047</v>
      </c>
      <c r="B30947" s="5" t="s">
        <v>30941</v>
      </c>
    </row>
    <row r="30948" customFormat="false" ht="12.75" hidden="false" customHeight="false" outlineLevel="0" collapsed="false">
      <c r="A30948" s="5" t="n">
        <v>10258550931</v>
      </c>
      <c r="B30948" s="5" t="s">
        <v>30942</v>
      </c>
    </row>
    <row r="30949" customFormat="false" ht="12.75" hidden="false" customHeight="false" outlineLevel="0" collapsed="false">
      <c r="A30949" s="5" t="n">
        <v>10166950240</v>
      </c>
      <c r="B30949" s="5" t="s">
        <v>30943</v>
      </c>
    </row>
    <row r="30950" customFormat="false" ht="12.75" hidden="false" customHeight="false" outlineLevel="0" collapsed="false">
      <c r="A30950" s="5" t="n">
        <v>10082363705</v>
      </c>
      <c r="B30950" s="5" t="s">
        <v>30944</v>
      </c>
    </row>
    <row r="30951" customFormat="false" ht="12.75" hidden="false" customHeight="false" outlineLevel="0" collapsed="false">
      <c r="A30951" s="5" t="n">
        <v>10106462416</v>
      </c>
      <c r="B30951" s="5" t="s">
        <v>30945</v>
      </c>
    </row>
    <row r="30952" customFormat="false" ht="12.75" hidden="false" customHeight="false" outlineLevel="0" collapsed="false">
      <c r="A30952" s="5" t="n">
        <v>20156679233</v>
      </c>
      <c r="B30952" s="5" t="s">
        <v>30946</v>
      </c>
    </row>
    <row r="30953" customFormat="false" ht="12.75" hidden="false" customHeight="false" outlineLevel="0" collapsed="false">
      <c r="A30953" s="5" t="n">
        <v>20127309851</v>
      </c>
      <c r="B30953" s="5" t="s">
        <v>30947</v>
      </c>
    </row>
    <row r="30954" customFormat="false" ht="12.75" hidden="false" customHeight="false" outlineLevel="0" collapsed="false">
      <c r="A30954" s="5" t="n">
        <v>20113096315</v>
      </c>
      <c r="B30954" s="5" t="s">
        <v>30948</v>
      </c>
    </row>
    <row r="30955" customFormat="false" ht="12.75" hidden="false" customHeight="false" outlineLevel="0" collapsed="false">
      <c r="A30955" s="5" t="n">
        <v>20101117813</v>
      </c>
      <c r="B30955" s="5" t="s">
        <v>30949</v>
      </c>
    </row>
    <row r="30956" customFormat="false" ht="12.75" hidden="false" customHeight="false" outlineLevel="0" collapsed="false">
      <c r="A30956" s="5" t="n">
        <v>20414957235</v>
      </c>
      <c r="B30956" s="5" t="s">
        <v>30950</v>
      </c>
    </row>
    <row r="30957" customFormat="false" ht="12.75" hidden="false" customHeight="false" outlineLevel="0" collapsed="false">
      <c r="A30957" s="5" t="n">
        <v>10292384101</v>
      </c>
      <c r="B30957" s="5" t="s">
        <v>30951</v>
      </c>
    </row>
    <row r="30958" customFormat="false" ht="12.75" hidden="false" customHeight="false" outlineLevel="0" collapsed="false">
      <c r="A30958" s="5" t="n">
        <v>10084141408</v>
      </c>
      <c r="B30958" s="5" t="s">
        <v>30952</v>
      </c>
    </row>
    <row r="30959" customFormat="false" ht="12.75" hidden="false" customHeight="false" outlineLevel="0" collapsed="false">
      <c r="A30959" s="5" t="n">
        <v>10083833713</v>
      </c>
      <c r="B30959" s="5" t="s">
        <v>30953</v>
      </c>
    </row>
    <row r="30960" customFormat="false" ht="12.75" hidden="false" customHeight="false" outlineLevel="0" collapsed="false">
      <c r="A30960" s="5" t="n">
        <v>10070934553</v>
      </c>
      <c r="B30960" s="5" t="s">
        <v>30954</v>
      </c>
    </row>
    <row r="30961" customFormat="false" ht="12.75" hidden="false" customHeight="false" outlineLevel="0" collapsed="false">
      <c r="A30961" s="5" t="n">
        <v>10078161707</v>
      </c>
      <c r="B30961" s="5" t="s">
        <v>30955</v>
      </c>
    </row>
    <row r="30962" customFormat="false" ht="12.75" hidden="false" customHeight="false" outlineLevel="0" collapsed="false">
      <c r="A30962" s="5" t="n">
        <v>10095992809</v>
      </c>
      <c r="B30962" s="5" t="s">
        <v>30956</v>
      </c>
    </row>
    <row r="30963" customFormat="false" ht="12.75" hidden="false" customHeight="false" outlineLevel="0" collapsed="false">
      <c r="A30963" s="5" t="n">
        <v>10101802448</v>
      </c>
      <c r="B30963" s="5" t="s">
        <v>30957</v>
      </c>
    </row>
    <row r="30964" customFormat="false" ht="12.75" hidden="false" customHeight="false" outlineLevel="0" collapsed="false">
      <c r="A30964" s="5" t="n">
        <v>10101040301</v>
      </c>
      <c r="B30964" s="5" t="s">
        <v>30958</v>
      </c>
    </row>
    <row r="30965" customFormat="false" ht="12.75" hidden="false" customHeight="false" outlineLevel="0" collapsed="false">
      <c r="A30965" s="5" t="n">
        <v>10082119529</v>
      </c>
      <c r="B30965" s="5" t="s">
        <v>30959</v>
      </c>
    </row>
    <row r="30966" customFormat="false" ht="12.75" hidden="false" customHeight="false" outlineLevel="0" collapsed="false">
      <c r="A30966" s="5" t="n">
        <v>10083205356</v>
      </c>
      <c r="B30966" s="5" t="s">
        <v>30960</v>
      </c>
    </row>
    <row r="30967" customFormat="false" ht="12.75" hidden="false" customHeight="false" outlineLevel="0" collapsed="false">
      <c r="A30967" s="5" t="n">
        <v>20504324754</v>
      </c>
      <c r="B30967" s="5" t="s">
        <v>30961</v>
      </c>
    </row>
    <row r="30968" customFormat="false" ht="12.75" hidden="false" customHeight="false" outlineLevel="0" collapsed="false">
      <c r="A30968" s="5" t="n">
        <v>20502242521</v>
      </c>
      <c r="B30968" s="5" t="s">
        <v>30962</v>
      </c>
    </row>
    <row r="30969" customFormat="false" ht="12.75" hidden="false" customHeight="false" outlineLevel="0" collapsed="false">
      <c r="A30969" s="5" t="n">
        <v>10075914704</v>
      </c>
      <c r="B30969" s="5" t="s">
        <v>30963</v>
      </c>
    </row>
    <row r="30970" customFormat="false" ht="12.75" hidden="false" customHeight="false" outlineLevel="0" collapsed="false">
      <c r="A30970" s="5" t="n">
        <v>10073707485</v>
      </c>
      <c r="B30970" s="5" t="s">
        <v>30964</v>
      </c>
    </row>
    <row r="30971" customFormat="false" ht="12.75" hidden="false" customHeight="false" outlineLevel="0" collapsed="false">
      <c r="A30971" s="5" t="n">
        <v>20126632771</v>
      </c>
      <c r="B30971" s="5" t="s">
        <v>30965</v>
      </c>
    </row>
    <row r="30972" customFormat="false" ht="12.75" hidden="false" customHeight="false" outlineLevel="0" collapsed="false">
      <c r="A30972" s="5" t="n">
        <v>20122460992</v>
      </c>
      <c r="B30972" s="5" t="s">
        <v>30966</v>
      </c>
    </row>
    <row r="30973" customFormat="false" ht="12.75" hidden="false" customHeight="false" outlineLevel="0" collapsed="false">
      <c r="A30973" s="5" t="n">
        <v>20291385835</v>
      </c>
      <c r="B30973" s="5" t="s">
        <v>30967</v>
      </c>
    </row>
    <row r="30974" customFormat="false" ht="12.75" hidden="false" customHeight="false" outlineLevel="0" collapsed="false">
      <c r="A30974" s="5" t="n">
        <v>20504178324</v>
      </c>
      <c r="B30974" s="5" t="s">
        <v>30968</v>
      </c>
    </row>
    <row r="30975" customFormat="false" ht="12.75" hidden="false" customHeight="false" outlineLevel="0" collapsed="false">
      <c r="A30975" s="5" t="n">
        <v>20202213562</v>
      </c>
      <c r="B30975" s="5" t="s">
        <v>30969</v>
      </c>
    </row>
    <row r="30976" customFormat="false" ht="12.75" hidden="false" customHeight="false" outlineLevel="0" collapsed="false">
      <c r="A30976" s="5" t="n">
        <v>20295431947</v>
      </c>
      <c r="B30976" s="5" t="s">
        <v>30970</v>
      </c>
    </row>
    <row r="30977" customFormat="false" ht="12.75" hidden="false" customHeight="false" outlineLevel="0" collapsed="false">
      <c r="A30977" s="5" t="n">
        <v>20502420055</v>
      </c>
      <c r="B30977" s="5" t="s">
        <v>30971</v>
      </c>
    </row>
    <row r="30978" customFormat="false" ht="12.75" hidden="false" customHeight="false" outlineLevel="0" collapsed="false">
      <c r="A30978" s="5" t="n">
        <v>20113376865</v>
      </c>
      <c r="B30978" s="5" t="s">
        <v>30972</v>
      </c>
    </row>
    <row r="30979" customFormat="false" ht="12.75" hidden="false" customHeight="false" outlineLevel="0" collapsed="false">
      <c r="A30979" s="5" t="n">
        <v>20506677310</v>
      </c>
      <c r="B30979" s="5" t="s">
        <v>30973</v>
      </c>
    </row>
    <row r="30980" customFormat="false" ht="12.75" hidden="false" customHeight="false" outlineLevel="0" collapsed="false">
      <c r="A30980" s="5" t="n">
        <v>20502074041</v>
      </c>
      <c r="B30980" s="5" t="s">
        <v>30974</v>
      </c>
    </row>
    <row r="30981" customFormat="false" ht="12.75" hidden="false" customHeight="false" outlineLevel="0" collapsed="false">
      <c r="A30981" s="5" t="n">
        <v>20259955468</v>
      </c>
      <c r="B30981" s="5" t="s">
        <v>30975</v>
      </c>
    </row>
    <row r="30982" customFormat="false" ht="12.75" hidden="false" customHeight="false" outlineLevel="0" collapsed="false">
      <c r="A30982" s="5" t="n">
        <v>20180726706</v>
      </c>
      <c r="B30982" s="5" t="s">
        <v>30976</v>
      </c>
    </row>
    <row r="30983" customFormat="false" ht="12.75" hidden="false" customHeight="false" outlineLevel="0" collapsed="false">
      <c r="A30983" s="5" t="n">
        <v>20378029563</v>
      </c>
      <c r="B30983" s="5" t="s">
        <v>30977</v>
      </c>
    </row>
    <row r="30984" customFormat="false" ht="12.75" hidden="false" customHeight="false" outlineLevel="0" collapsed="false">
      <c r="A30984" s="5" t="n">
        <v>20156322327</v>
      </c>
      <c r="B30984" s="5" t="s">
        <v>30978</v>
      </c>
    </row>
    <row r="30985" customFormat="false" ht="12.75" hidden="false" customHeight="false" outlineLevel="0" collapsed="false">
      <c r="A30985" s="5" t="n">
        <v>20268208471</v>
      </c>
      <c r="B30985" s="5" t="s">
        <v>30979</v>
      </c>
    </row>
    <row r="30986" customFormat="false" ht="12.75" hidden="false" customHeight="false" outlineLevel="0" collapsed="false">
      <c r="A30986" s="5" t="n">
        <v>10073903829</v>
      </c>
      <c r="B30986" s="5" t="s">
        <v>30980</v>
      </c>
    </row>
    <row r="30987" customFormat="false" ht="12.75" hidden="false" customHeight="false" outlineLevel="0" collapsed="false">
      <c r="A30987" s="5" t="n">
        <v>10074832542</v>
      </c>
      <c r="B30987" s="5" t="s">
        <v>30981</v>
      </c>
    </row>
    <row r="30988" customFormat="false" ht="12.75" hidden="false" customHeight="false" outlineLevel="0" collapsed="false">
      <c r="A30988" s="5" t="n">
        <v>10086511954</v>
      </c>
      <c r="B30988" s="5" t="s">
        <v>30982</v>
      </c>
    </row>
    <row r="30989" customFormat="false" ht="12.75" hidden="false" customHeight="false" outlineLevel="0" collapsed="false">
      <c r="A30989" s="5" t="n">
        <v>10208846014</v>
      </c>
      <c r="B30989" s="5" t="s">
        <v>30983</v>
      </c>
    </row>
    <row r="30990" customFormat="false" ht="12.75" hidden="false" customHeight="false" outlineLevel="0" collapsed="false">
      <c r="A30990" s="5" t="n">
        <v>10072918954</v>
      </c>
      <c r="B30990" s="5" t="s">
        <v>30984</v>
      </c>
    </row>
    <row r="30991" customFormat="false" ht="12.75" hidden="false" customHeight="false" outlineLevel="0" collapsed="false">
      <c r="A30991" s="5" t="n">
        <v>10406106883</v>
      </c>
      <c r="B30991" s="5" t="s">
        <v>30985</v>
      </c>
    </row>
    <row r="30992" customFormat="false" ht="12.75" hidden="false" customHeight="false" outlineLevel="0" collapsed="false">
      <c r="A30992" s="5" t="n">
        <v>10257455390</v>
      </c>
      <c r="B30992" s="5" t="s">
        <v>30986</v>
      </c>
    </row>
    <row r="30993" customFormat="false" ht="12.75" hidden="false" customHeight="false" outlineLevel="0" collapsed="false">
      <c r="A30993" s="5" t="n">
        <v>10084922108</v>
      </c>
      <c r="B30993" s="5" t="s">
        <v>30987</v>
      </c>
    </row>
    <row r="30994" customFormat="false" ht="12.75" hidden="false" customHeight="false" outlineLevel="0" collapsed="false">
      <c r="A30994" s="5" t="n">
        <v>10257403152</v>
      </c>
      <c r="B30994" s="5" t="s">
        <v>30988</v>
      </c>
    </row>
    <row r="30995" customFormat="false" ht="12.75" hidden="false" customHeight="false" outlineLevel="0" collapsed="false">
      <c r="A30995" s="5" t="n">
        <v>10418830455</v>
      </c>
      <c r="B30995" s="5" t="s">
        <v>30989</v>
      </c>
    </row>
    <row r="30996" customFormat="false" ht="12.75" hidden="false" customHeight="false" outlineLevel="0" collapsed="false">
      <c r="A30996" s="5" t="n">
        <v>10077358515</v>
      </c>
      <c r="B30996" s="5" t="s">
        <v>30990</v>
      </c>
    </row>
    <row r="30997" customFormat="false" ht="12.75" hidden="false" customHeight="false" outlineLevel="0" collapsed="false">
      <c r="A30997" s="5" t="n">
        <v>20100915945</v>
      </c>
      <c r="B30997" s="5" t="s">
        <v>30991</v>
      </c>
    </row>
    <row r="30998" customFormat="false" ht="12.75" hidden="false" customHeight="false" outlineLevel="0" collapsed="false">
      <c r="A30998" s="5" t="n">
        <v>20162521315</v>
      </c>
      <c r="B30998" s="5" t="s">
        <v>30992</v>
      </c>
    </row>
    <row r="30999" customFormat="false" ht="12.75" hidden="false" customHeight="false" outlineLevel="0" collapsed="false">
      <c r="A30999" s="5" t="n">
        <v>20342891315</v>
      </c>
      <c r="B30999" s="5" t="s">
        <v>30993</v>
      </c>
    </row>
    <row r="31000" customFormat="false" ht="12.75" hidden="false" customHeight="false" outlineLevel="0" collapsed="false">
      <c r="A31000" s="5" t="n">
        <v>20374647165</v>
      </c>
      <c r="B31000" s="5" t="s">
        <v>30994</v>
      </c>
    </row>
    <row r="31001" customFormat="false" ht="12.75" hidden="false" customHeight="false" outlineLevel="0" collapsed="false">
      <c r="A31001" s="5" t="n">
        <v>20214663369</v>
      </c>
      <c r="B31001" s="5" t="s">
        <v>30995</v>
      </c>
    </row>
    <row r="31002" customFormat="false" ht="12.75" hidden="false" customHeight="false" outlineLevel="0" collapsed="false">
      <c r="A31002" s="5" t="n">
        <v>20388205165</v>
      </c>
      <c r="B31002" s="5" t="s">
        <v>30996</v>
      </c>
    </row>
    <row r="31003" customFormat="false" ht="12.75" hidden="false" customHeight="false" outlineLevel="0" collapsed="false">
      <c r="A31003" s="5" t="n">
        <v>20207799930</v>
      </c>
      <c r="B31003" s="5" t="s">
        <v>30997</v>
      </c>
    </row>
    <row r="31004" customFormat="false" ht="12.75" hidden="false" customHeight="false" outlineLevel="0" collapsed="false">
      <c r="A31004" s="5" t="n">
        <v>20474236600</v>
      </c>
      <c r="B31004" s="5" t="s">
        <v>30998</v>
      </c>
    </row>
    <row r="31005" customFormat="false" ht="12.75" hidden="false" customHeight="false" outlineLevel="0" collapsed="false">
      <c r="A31005" s="5" t="n">
        <v>20502179226</v>
      </c>
      <c r="B31005" s="5" t="s">
        <v>30999</v>
      </c>
    </row>
    <row r="31006" customFormat="false" ht="12.75" hidden="false" customHeight="false" outlineLevel="0" collapsed="false">
      <c r="A31006" s="5" t="n">
        <v>20499165316</v>
      </c>
      <c r="B31006" s="5" t="s">
        <v>31000</v>
      </c>
    </row>
    <row r="31007" customFormat="false" ht="12.75" hidden="false" customHeight="false" outlineLevel="0" collapsed="false">
      <c r="A31007" s="5" t="n">
        <v>20503997020</v>
      </c>
      <c r="B31007" s="5" t="s">
        <v>31001</v>
      </c>
    </row>
    <row r="31008" customFormat="false" ht="12.75" hidden="false" customHeight="false" outlineLevel="0" collapsed="false">
      <c r="A31008" s="5" t="n">
        <v>20418120445</v>
      </c>
      <c r="B31008" s="5" t="s">
        <v>31002</v>
      </c>
    </row>
    <row r="31009" customFormat="false" ht="12.75" hidden="false" customHeight="false" outlineLevel="0" collapsed="false">
      <c r="A31009" s="5" t="n">
        <v>20250333456</v>
      </c>
      <c r="B31009" s="5" t="s">
        <v>31003</v>
      </c>
    </row>
    <row r="31010" customFormat="false" ht="12.75" hidden="false" customHeight="false" outlineLevel="0" collapsed="false">
      <c r="A31010" s="5" t="n">
        <v>20263598645</v>
      </c>
      <c r="B31010" s="5" t="s">
        <v>31004</v>
      </c>
    </row>
    <row r="31011" customFormat="false" ht="12.75" hidden="false" customHeight="false" outlineLevel="0" collapsed="false">
      <c r="A31011" s="5" t="n">
        <v>20387998781</v>
      </c>
      <c r="B31011" s="5" t="s">
        <v>31005</v>
      </c>
    </row>
    <row r="31012" customFormat="false" ht="12.75" hidden="false" customHeight="false" outlineLevel="0" collapsed="false">
      <c r="A31012" s="5" t="n">
        <v>20471661288</v>
      </c>
      <c r="B31012" s="5" t="s">
        <v>31006</v>
      </c>
    </row>
    <row r="31013" customFormat="false" ht="12.75" hidden="false" customHeight="false" outlineLevel="0" collapsed="false">
      <c r="A31013" s="5" t="n">
        <v>20423915499</v>
      </c>
      <c r="B31013" s="5" t="s">
        <v>31007</v>
      </c>
    </row>
    <row r="31014" customFormat="false" ht="12.75" hidden="false" customHeight="false" outlineLevel="0" collapsed="false">
      <c r="A31014" s="5" t="n">
        <v>20258198299</v>
      </c>
      <c r="B31014" s="5" t="s">
        <v>31008</v>
      </c>
    </row>
    <row r="31015" customFormat="false" ht="12.75" hidden="false" customHeight="false" outlineLevel="0" collapsed="false">
      <c r="A31015" s="5" t="n">
        <v>20162922573</v>
      </c>
      <c r="B31015" s="5" t="s">
        <v>31009</v>
      </c>
    </row>
    <row r="31016" customFormat="false" ht="12.75" hidden="false" customHeight="false" outlineLevel="0" collapsed="false">
      <c r="A31016" s="5" t="n">
        <v>20338883171</v>
      </c>
      <c r="B31016" s="5" t="s">
        <v>31010</v>
      </c>
    </row>
    <row r="31017" customFormat="false" ht="12.75" hidden="false" customHeight="false" outlineLevel="0" collapsed="false">
      <c r="A31017" s="5" t="n">
        <v>20388941708</v>
      </c>
      <c r="B31017" s="5" t="s">
        <v>31011</v>
      </c>
    </row>
    <row r="31018" customFormat="false" ht="12.75" hidden="false" customHeight="false" outlineLevel="0" collapsed="false">
      <c r="A31018" s="5" t="n">
        <v>20308126201</v>
      </c>
      <c r="B31018" s="5" t="s">
        <v>31012</v>
      </c>
    </row>
    <row r="31019" customFormat="false" ht="12.75" hidden="false" customHeight="false" outlineLevel="0" collapsed="false">
      <c r="A31019" s="5" t="n">
        <v>20458190781</v>
      </c>
      <c r="B31019" s="5" t="s">
        <v>31013</v>
      </c>
    </row>
    <row r="31020" customFormat="false" ht="12.75" hidden="false" customHeight="false" outlineLevel="0" collapsed="false">
      <c r="A31020" s="5" t="n">
        <v>20378849871</v>
      </c>
      <c r="B31020" s="5" t="s">
        <v>31014</v>
      </c>
    </row>
    <row r="31021" customFormat="false" ht="12.75" hidden="false" customHeight="false" outlineLevel="0" collapsed="false">
      <c r="A31021" s="5" t="n">
        <v>20428430086</v>
      </c>
      <c r="B31021" s="5" t="s">
        <v>31015</v>
      </c>
    </row>
    <row r="31022" customFormat="false" ht="12.75" hidden="false" customHeight="false" outlineLevel="0" collapsed="false">
      <c r="A31022" s="5" t="n">
        <v>20502656768</v>
      </c>
      <c r="B31022" s="5" t="s">
        <v>31016</v>
      </c>
    </row>
    <row r="31023" customFormat="false" ht="12.75" hidden="false" customHeight="false" outlineLevel="0" collapsed="false">
      <c r="A31023" s="5" t="n">
        <v>20294107046</v>
      </c>
      <c r="B31023" s="5" t="s">
        <v>31017</v>
      </c>
    </row>
    <row r="31024" customFormat="false" ht="12.75" hidden="false" customHeight="false" outlineLevel="0" collapsed="false">
      <c r="A31024" s="5" t="n">
        <v>20381059902</v>
      </c>
      <c r="B31024" s="5" t="s">
        <v>31018</v>
      </c>
    </row>
    <row r="31025" customFormat="false" ht="12.75" hidden="false" customHeight="false" outlineLevel="0" collapsed="false">
      <c r="A31025" s="5" t="n">
        <v>10074839601</v>
      </c>
      <c r="B31025" s="5" t="s">
        <v>31019</v>
      </c>
    </row>
    <row r="31026" customFormat="false" ht="12.75" hidden="false" customHeight="false" outlineLevel="0" collapsed="false">
      <c r="A31026" s="5" t="n">
        <v>10093646857</v>
      </c>
      <c r="B31026" s="5" t="s">
        <v>31020</v>
      </c>
    </row>
    <row r="31027" customFormat="false" ht="12.75" hidden="false" customHeight="false" outlineLevel="0" collapsed="false">
      <c r="A31027" s="5" t="n">
        <v>10079406126</v>
      </c>
      <c r="B31027" s="5" t="s">
        <v>31021</v>
      </c>
    </row>
    <row r="31028" customFormat="false" ht="12.75" hidden="false" customHeight="false" outlineLevel="0" collapsed="false">
      <c r="A31028" s="5" t="n">
        <v>10062677606</v>
      </c>
      <c r="B31028" s="5" t="s">
        <v>31022</v>
      </c>
    </row>
    <row r="31029" customFormat="false" ht="12.75" hidden="false" customHeight="false" outlineLevel="0" collapsed="false">
      <c r="A31029" s="5" t="n">
        <v>10061667437</v>
      </c>
      <c r="B31029" s="5" t="s">
        <v>31023</v>
      </c>
    </row>
    <row r="31030" customFormat="false" ht="12.75" hidden="false" customHeight="false" outlineLevel="0" collapsed="false">
      <c r="A31030" s="5" t="n">
        <v>10105300382</v>
      </c>
      <c r="B31030" s="5" t="s">
        <v>31024</v>
      </c>
    </row>
    <row r="31031" customFormat="false" ht="12.75" hidden="false" customHeight="false" outlineLevel="0" collapsed="false">
      <c r="A31031" s="5" t="n">
        <v>10074317087</v>
      </c>
      <c r="B31031" s="5" t="s">
        <v>31025</v>
      </c>
    </row>
    <row r="31032" customFormat="false" ht="12.75" hidden="false" customHeight="false" outlineLevel="0" collapsed="false">
      <c r="A31032" s="5" t="n">
        <v>10082393507</v>
      </c>
      <c r="B31032" s="5" t="s">
        <v>31026</v>
      </c>
    </row>
    <row r="31033" customFormat="false" ht="12.75" hidden="false" customHeight="false" outlineLevel="0" collapsed="false">
      <c r="A31033" s="5" t="n">
        <v>10065809091</v>
      </c>
      <c r="B31033" s="5" t="s">
        <v>31027</v>
      </c>
    </row>
    <row r="31034" customFormat="false" ht="12.75" hidden="false" customHeight="false" outlineLevel="0" collapsed="false">
      <c r="A31034" s="5" t="n">
        <v>10080662365</v>
      </c>
      <c r="B31034" s="5" t="s">
        <v>31028</v>
      </c>
    </row>
    <row r="31035" customFormat="false" ht="12.75" hidden="false" customHeight="false" outlineLevel="0" collapsed="false">
      <c r="A31035" s="5" t="n">
        <v>10101692898</v>
      </c>
      <c r="B31035" s="5" t="s">
        <v>31029</v>
      </c>
    </row>
    <row r="31036" customFormat="false" ht="12.75" hidden="false" customHeight="false" outlineLevel="0" collapsed="false">
      <c r="A31036" s="5" t="n">
        <v>10095777495</v>
      </c>
      <c r="B31036" s="5" t="s">
        <v>31030</v>
      </c>
    </row>
    <row r="31037" customFormat="false" ht="12.75" hidden="false" customHeight="false" outlineLevel="0" collapsed="false">
      <c r="A31037" s="5" t="n">
        <v>20156456871</v>
      </c>
      <c r="B31037" s="5" t="s">
        <v>31031</v>
      </c>
    </row>
    <row r="31038" customFormat="false" ht="12.75" hidden="false" customHeight="false" outlineLevel="0" collapsed="false">
      <c r="A31038" s="5" t="n">
        <v>10084895607</v>
      </c>
      <c r="B31038" s="5" t="s">
        <v>31032</v>
      </c>
    </row>
    <row r="31039" customFormat="false" ht="12.75" hidden="false" customHeight="false" outlineLevel="0" collapsed="false">
      <c r="A31039" s="5" t="n">
        <v>10256132295</v>
      </c>
      <c r="B31039" s="5" t="s">
        <v>31033</v>
      </c>
    </row>
    <row r="31040" customFormat="false" ht="12.75" hidden="false" customHeight="false" outlineLevel="0" collapsed="false">
      <c r="A31040" s="5" t="n">
        <v>10096097391</v>
      </c>
      <c r="B31040" s="5" t="s">
        <v>31034</v>
      </c>
    </row>
    <row r="31041" customFormat="false" ht="12.75" hidden="false" customHeight="false" outlineLevel="0" collapsed="false">
      <c r="A31041" s="5" t="n">
        <v>20505874014</v>
      </c>
      <c r="B31041" s="5" t="s">
        <v>31035</v>
      </c>
    </row>
    <row r="31042" customFormat="false" ht="12.75" hidden="false" customHeight="false" outlineLevel="0" collapsed="false">
      <c r="A31042" s="5" t="n">
        <v>10079030487</v>
      </c>
      <c r="B31042" s="5" t="s">
        <v>31036</v>
      </c>
    </row>
    <row r="31043" customFormat="false" ht="12.75" hidden="false" customHeight="false" outlineLevel="0" collapsed="false">
      <c r="A31043" s="5" t="n">
        <v>10076012909</v>
      </c>
      <c r="B31043" s="5" t="s">
        <v>31037</v>
      </c>
    </row>
    <row r="31044" customFormat="false" ht="12.75" hidden="false" customHeight="false" outlineLevel="0" collapsed="false">
      <c r="A31044" s="5" t="n">
        <v>10072488780</v>
      </c>
      <c r="B31044" s="5" t="s">
        <v>31038</v>
      </c>
    </row>
    <row r="31045" customFormat="false" ht="12.75" hidden="false" customHeight="false" outlineLevel="0" collapsed="false">
      <c r="A31045" s="5" t="n">
        <v>10256039112</v>
      </c>
      <c r="B31045" s="5" t="s">
        <v>31039</v>
      </c>
    </row>
    <row r="31046" customFormat="false" ht="12.75" hidden="false" customHeight="false" outlineLevel="0" collapsed="false">
      <c r="A31046" s="5" t="n">
        <v>10100616489</v>
      </c>
      <c r="B31046" s="5" t="s">
        <v>31040</v>
      </c>
    </row>
    <row r="31047" customFormat="false" ht="12.75" hidden="false" customHeight="false" outlineLevel="0" collapsed="false">
      <c r="A31047" s="5" t="n">
        <v>10080021955</v>
      </c>
      <c r="B31047" s="5" t="s">
        <v>31041</v>
      </c>
    </row>
    <row r="31048" customFormat="false" ht="12.75" hidden="false" customHeight="false" outlineLevel="0" collapsed="false">
      <c r="A31048" s="5" t="n">
        <v>10080966291</v>
      </c>
      <c r="B31048" s="5" t="s">
        <v>31042</v>
      </c>
    </row>
    <row r="31049" customFormat="false" ht="12.75" hidden="false" customHeight="false" outlineLevel="0" collapsed="false">
      <c r="A31049" s="5" t="n">
        <v>10036595821</v>
      </c>
      <c r="B31049" s="5" t="s">
        <v>31043</v>
      </c>
    </row>
    <row r="31050" customFormat="false" ht="12.75" hidden="false" customHeight="false" outlineLevel="0" collapsed="false">
      <c r="A31050" s="5" t="n">
        <v>10256458433</v>
      </c>
      <c r="B31050" s="5" t="s">
        <v>31044</v>
      </c>
    </row>
    <row r="31051" customFormat="false" ht="12.75" hidden="false" customHeight="false" outlineLevel="0" collapsed="false">
      <c r="A31051" s="5" t="n">
        <v>10084347553</v>
      </c>
      <c r="B31051" s="5" t="s">
        <v>31045</v>
      </c>
    </row>
    <row r="31052" customFormat="false" ht="12.75" hidden="false" customHeight="false" outlineLevel="0" collapsed="false">
      <c r="A31052" s="5" t="n">
        <v>10080276333</v>
      </c>
      <c r="B31052" s="5" t="s">
        <v>31046</v>
      </c>
    </row>
    <row r="31053" customFormat="false" ht="12.75" hidden="false" customHeight="false" outlineLevel="0" collapsed="false">
      <c r="A31053" s="5" t="n">
        <v>10077363187</v>
      </c>
      <c r="B31053" s="5" t="s">
        <v>31047</v>
      </c>
    </row>
    <row r="31054" customFormat="false" ht="12.75" hidden="false" customHeight="false" outlineLevel="0" collapsed="false">
      <c r="A31054" s="5" t="n">
        <v>10093756491</v>
      </c>
      <c r="B31054" s="5" t="s">
        <v>31048</v>
      </c>
    </row>
    <row r="31055" customFormat="false" ht="12.75" hidden="false" customHeight="false" outlineLevel="0" collapsed="false">
      <c r="A31055" s="5" t="n">
        <v>10418148891</v>
      </c>
      <c r="B31055" s="5" t="s">
        <v>31049</v>
      </c>
    </row>
    <row r="31056" customFormat="false" ht="12.75" hidden="false" customHeight="false" outlineLevel="0" collapsed="false">
      <c r="A31056" s="5" t="n">
        <v>10086095314</v>
      </c>
      <c r="B31056" s="5" t="s">
        <v>31050</v>
      </c>
    </row>
    <row r="31057" customFormat="false" ht="12.75" hidden="false" customHeight="false" outlineLevel="0" collapsed="false">
      <c r="A31057" s="5" t="n">
        <v>10061484944</v>
      </c>
      <c r="B31057" s="5" t="s">
        <v>31051</v>
      </c>
    </row>
    <row r="31058" customFormat="false" ht="12.75" hidden="false" customHeight="false" outlineLevel="0" collapsed="false">
      <c r="A31058" s="5" t="n">
        <v>10075155331</v>
      </c>
      <c r="B31058" s="5" t="s">
        <v>31052</v>
      </c>
    </row>
    <row r="31059" customFormat="false" ht="12.75" hidden="false" customHeight="false" outlineLevel="0" collapsed="false">
      <c r="A31059" s="5" t="n">
        <v>10100000607</v>
      </c>
      <c r="B31059" s="5" t="s">
        <v>31053</v>
      </c>
    </row>
    <row r="31060" customFormat="false" ht="12.75" hidden="false" customHeight="false" outlineLevel="0" collapsed="false">
      <c r="A31060" s="5" t="n">
        <v>10096225348</v>
      </c>
      <c r="B31060" s="5" t="s">
        <v>31054</v>
      </c>
    </row>
    <row r="31061" customFormat="false" ht="12.75" hidden="false" customHeight="false" outlineLevel="0" collapsed="false">
      <c r="A31061" s="5" t="n">
        <v>10072401072</v>
      </c>
      <c r="B31061" s="5" t="s">
        <v>31055</v>
      </c>
    </row>
    <row r="31062" customFormat="false" ht="12.75" hidden="false" customHeight="false" outlineLevel="0" collapsed="false">
      <c r="A31062" s="5" t="n">
        <v>10091598499</v>
      </c>
      <c r="B31062" s="5" t="s">
        <v>31056</v>
      </c>
    </row>
    <row r="31063" customFormat="false" ht="12.75" hidden="false" customHeight="false" outlineLevel="0" collapsed="false">
      <c r="A31063" s="5" t="n">
        <v>10076378890</v>
      </c>
      <c r="B31063" s="5" t="s">
        <v>31057</v>
      </c>
    </row>
    <row r="31064" customFormat="false" ht="12.75" hidden="false" customHeight="false" outlineLevel="0" collapsed="false">
      <c r="A31064" s="5" t="n">
        <v>10107844002</v>
      </c>
      <c r="B31064" s="5" t="s">
        <v>31058</v>
      </c>
    </row>
    <row r="31065" customFormat="false" ht="12.75" hidden="false" customHeight="false" outlineLevel="0" collapsed="false">
      <c r="A31065" s="5" t="n">
        <v>10106163834</v>
      </c>
      <c r="B31065" s="5" t="s">
        <v>31059</v>
      </c>
    </row>
    <row r="31066" customFormat="false" ht="12.75" hidden="false" customHeight="false" outlineLevel="0" collapsed="false">
      <c r="A31066" s="5" t="n">
        <v>20101005187</v>
      </c>
      <c r="B31066" s="5" t="s">
        <v>31060</v>
      </c>
    </row>
    <row r="31067" customFormat="false" ht="12.75" hidden="false" customHeight="false" outlineLevel="0" collapsed="false">
      <c r="A31067" s="5" t="n">
        <v>20308345425</v>
      </c>
      <c r="B31067" s="5" t="s">
        <v>31061</v>
      </c>
    </row>
    <row r="31068" customFormat="false" ht="12.75" hidden="false" customHeight="false" outlineLevel="0" collapsed="false">
      <c r="A31068" s="5" t="n">
        <v>20343387017</v>
      </c>
      <c r="B31068" s="5" t="s">
        <v>31062</v>
      </c>
    </row>
    <row r="31069" customFormat="false" ht="12.75" hidden="false" customHeight="false" outlineLevel="0" collapsed="false">
      <c r="A31069" s="5" t="n">
        <v>20346392054</v>
      </c>
      <c r="B31069" s="5" t="s">
        <v>31063</v>
      </c>
    </row>
    <row r="31070" customFormat="false" ht="12.75" hidden="false" customHeight="false" outlineLevel="0" collapsed="false">
      <c r="A31070" s="5" t="n">
        <v>20210459180</v>
      </c>
      <c r="B31070" s="5" t="s">
        <v>31064</v>
      </c>
    </row>
    <row r="31071" customFormat="false" ht="12.75" hidden="false" customHeight="false" outlineLevel="0" collapsed="false">
      <c r="A31071" s="5" t="n">
        <v>20174230375</v>
      </c>
      <c r="B31071" s="5" t="s">
        <v>31065</v>
      </c>
    </row>
    <row r="31072" customFormat="false" ht="12.75" hidden="false" customHeight="false" outlineLevel="0" collapsed="false">
      <c r="A31072" s="5" t="n">
        <v>10062486991</v>
      </c>
      <c r="B31072" s="5" t="s">
        <v>31066</v>
      </c>
    </row>
    <row r="31073" customFormat="false" ht="12.75" hidden="false" customHeight="false" outlineLevel="0" collapsed="false">
      <c r="A31073" s="5" t="n">
        <v>10413683365</v>
      </c>
      <c r="B31073" s="5" t="s">
        <v>31067</v>
      </c>
    </row>
    <row r="31074" customFormat="false" ht="12.75" hidden="false" customHeight="false" outlineLevel="0" collapsed="false">
      <c r="A31074" s="5" t="n">
        <v>10068278681</v>
      </c>
      <c r="B31074" s="5" t="s">
        <v>31068</v>
      </c>
    </row>
    <row r="31075" customFormat="false" ht="12.75" hidden="false" customHeight="false" outlineLevel="0" collapsed="false">
      <c r="A31075" s="5" t="n">
        <v>10092888491</v>
      </c>
      <c r="B31075" s="5" t="s">
        <v>31069</v>
      </c>
    </row>
    <row r="31076" customFormat="false" ht="12.75" hidden="false" customHeight="false" outlineLevel="0" collapsed="false">
      <c r="A31076" s="5" t="n">
        <v>10096427994</v>
      </c>
      <c r="B31076" s="5" t="s">
        <v>31070</v>
      </c>
    </row>
    <row r="31077" customFormat="false" ht="12.75" hidden="false" customHeight="false" outlineLevel="0" collapsed="false">
      <c r="A31077" s="5" t="n">
        <v>10215127279</v>
      </c>
      <c r="B31077" s="5" t="s">
        <v>31071</v>
      </c>
    </row>
    <row r="31078" customFormat="false" ht="12.75" hidden="false" customHeight="false" outlineLevel="0" collapsed="false">
      <c r="A31078" s="5" t="n">
        <v>10095377365</v>
      </c>
      <c r="B31078" s="5" t="s">
        <v>31072</v>
      </c>
    </row>
    <row r="31079" customFormat="false" ht="12.75" hidden="false" customHeight="false" outlineLevel="0" collapsed="false">
      <c r="A31079" s="5" t="n">
        <v>10090168938</v>
      </c>
      <c r="B31079" s="5" t="s">
        <v>31073</v>
      </c>
    </row>
    <row r="31080" customFormat="false" ht="12.75" hidden="false" customHeight="false" outlineLevel="0" collapsed="false">
      <c r="A31080" s="5" t="n">
        <v>10087782579</v>
      </c>
      <c r="B31080" s="5" t="s">
        <v>31074</v>
      </c>
    </row>
    <row r="31081" customFormat="false" ht="12.75" hidden="false" customHeight="false" outlineLevel="0" collapsed="false">
      <c r="A31081" s="5" t="n">
        <v>15106690909</v>
      </c>
      <c r="B31081" s="5" t="s">
        <v>31075</v>
      </c>
    </row>
    <row r="31082" customFormat="false" ht="12.75" hidden="false" customHeight="false" outlineLevel="0" collapsed="false">
      <c r="A31082" s="5" t="n">
        <v>10073641409</v>
      </c>
      <c r="B31082" s="5" t="s">
        <v>31076</v>
      </c>
    </row>
    <row r="31083" customFormat="false" ht="12.75" hidden="false" customHeight="false" outlineLevel="0" collapsed="false">
      <c r="A31083" s="5" t="n">
        <v>10097540336</v>
      </c>
      <c r="B31083" s="5" t="s">
        <v>31077</v>
      </c>
    </row>
    <row r="31084" customFormat="false" ht="12.75" hidden="false" customHeight="false" outlineLevel="0" collapsed="false">
      <c r="A31084" s="5" t="n">
        <v>10071488051</v>
      </c>
      <c r="B31084" s="5" t="s">
        <v>31078</v>
      </c>
    </row>
    <row r="31085" customFormat="false" ht="12.75" hidden="false" customHeight="false" outlineLevel="0" collapsed="false">
      <c r="A31085" s="5" t="n">
        <v>10088130184</v>
      </c>
      <c r="B31085" s="5" t="s">
        <v>31079</v>
      </c>
    </row>
    <row r="31086" customFormat="false" ht="12.75" hidden="false" customHeight="false" outlineLevel="0" collapsed="false">
      <c r="A31086" s="5" t="n">
        <v>10089290282</v>
      </c>
      <c r="B31086" s="5" t="s">
        <v>31080</v>
      </c>
    </row>
    <row r="31087" customFormat="false" ht="12.75" hidden="false" customHeight="false" outlineLevel="0" collapsed="false">
      <c r="A31087" s="5" t="n">
        <v>10085587116</v>
      </c>
      <c r="B31087" s="5" t="s">
        <v>31081</v>
      </c>
    </row>
    <row r="31088" customFormat="false" ht="12.75" hidden="false" customHeight="false" outlineLevel="0" collapsed="false">
      <c r="A31088" s="5" t="n">
        <v>20138084575</v>
      </c>
      <c r="B31088" s="5" t="s">
        <v>31082</v>
      </c>
    </row>
    <row r="31089" customFormat="false" ht="12.75" hidden="false" customHeight="false" outlineLevel="0" collapsed="false">
      <c r="A31089" s="5" t="n">
        <v>20188418270</v>
      </c>
      <c r="B31089" s="5" t="s">
        <v>31083</v>
      </c>
    </row>
    <row r="31090" customFormat="false" ht="12.75" hidden="false" customHeight="false" outlineLevel="0" collapsed="false">
      <c r="A31090" s="5" t="n">
        <v>20253047217</v>
      </c>
      <c r="B31090" s="5" t="s">
        <v>31084</v>
      </c>
    </row>
    <row r="31091" customFormat="false" ht="12.75" hidden="false" customHeight="false" outlineLevel="0" collapsed="false">
      <c r="A31091" s="5" t="n">
        <v>20175253794</v>
      </c>
      <c r="B31091" s="5" t="s">
        <v>31085</v>
      </c>
    </row>
    <row r="31092" customFormat="false" ht="12.75" hidden="false" customHeight="false" outlineLevel="0" collapsed="false">
      <c r="A31092" s="5" t="n">
        <v>20117343911</v>
      </c>
      <c r="B31092" s="5" t="s">
        <v>31086</v>
      </c>
    </row>
    <row r="31093" customFormat="false" ht="12.75" hidden="false" customHeight="false" outlineLevel="0" collapsed="false">
      <c r="A31093" s="5" t="n">
        <v>20101672132</v>
      </c>
      <c r="B31093" s="5" t="s">
        <v>31087</v>
      </c>
    </row>
    <row r="31094" customFormat="false" ht="12.75" hidden="false" customHeight="false" outlineLevel="0" collapsed="false">
      <c r="A31094" s="5" t="n">
        <v>20420989572</v>
      </c>
      <c r="B31094" s="5" t="s">
        <v>31088</v>
      </c>
    </row>
    <row r="31095" customFormat="false" ht="12.75" hidden="false" customHeight="false" outlineLevel="0" collapsed="false">
      <c r="A31095" s="5" t="n">
        <v>20462684666</v>
      </c>
      <c r="B31095" s="5" t="s">
        <v>31089</v>
      </c>
    </row>
    <row r="31096" customFormat="false" ht="12.75" hidden="false" customHeight="false" outlineLevel="0" collapsed="false">
      <c r="A31096" s="5" t="n">
        <v>20470606216</v>
      </c>
      <c r="B31096" s="5" t="s">
        <v>31090</v>
      </c>
    </row>
    <row r="31097" customFormat="false" ht="12.75" hidden="false" customHeight="false" outlineLevel="0" collapsed="false">
      <c r="A31097" s="5" t="n">
        <v>20336308080</v>
      </c>
      <c r="B31097" s="5" t="s">
        <v>31091</v>
      </c>
    </row>
    <row r="31098" customFormat="false" ht="12.75" hidden="false" customHeight="false" outlineLevel="0" collapsed="false">
      <c r="A31098" s="5" t="n">
        <v>20100773385</v>
      </c>
      <c r="B31098" s="5" t="s">
        <v>31092</v>
      </c>
    </row>
    <row r="31099" customFormat="false" ht="12.75" hidden="false" customHeight="false" outlineLevel="0" collapsed="false">
      <c r="A31099" s="5" t="n">
        <v>20142572410</v>
      </c>
      <c r="B31099" s="5" t="s">
        <v>31093</v>
      </c>
    </row>
    <row r="31100" customFormat="false" ht="12.75" hidden="false" customHeight="false" outlineLevel="0" collapsed="false">
      <c r="A31100" s="5" t="n">
        <v>20130457127</v>
      </c>
      <c r="B31100" s="5" t="s">
        <v>31094</v>
      </c>
    </row>
    <row r="31101" customFormat="false" ht="12.75" hidden="false" customHeight="false" outlineLevel="0" collapsed="false">
      <c r="A31101" s="5" t="n">
        <v>20307589193</v>
      </c>
      <c r="B31101" s="5" t="s">
        <v>31095</v>
      </c>
    </row>
    <row r="31102" customFormat="false" ht="12.75" hidden="false" customHeight="false" outlineLevel="0" collapsed="false">
      <c r="A31102" s="5" t="n">
        <v>20475938837</v>
      </c>
      <c r="B31102" s="5" t="s">
        <v>31096</v>
      </c>
    </row>
    <row r="31103" customFormat="false" ht="12.75" hidden="false" customHeight="false" outlineLevel="0" collapsed="false">
      <c r="A31103" s="5" t="n">
        <v>20261288380</v>
      </c>
      <c r="B31103" s="5" t="s">
        <v>31097</v>
      </c>
    </row>
    <row r="31104" customFormat="false" ht="12.75" hidden="false" customHeight="false" outlineLevel="0" collapsed="false">
      <c r="A31104" s="5" t="n">
        <v>20166521484</v>
      </c>
      <c r="B31104" s="5" t="s">
        <v>31098</v>
      </c>
    </row>
    <row r="31105" customFormat="false" ht="12.75" hidden="false" customHeight="false" outlineLevel="0" collapsed="false">
      <c r="A31105" s="5" t="n">
        <v>20100782295</v>
      </c>
      <c r="B31105" s="5" t="s">
        <v>31099</v>
      </c>
    </row>
    <row r="31106" customFormat="false" ht="12.75" hidden="false" customHeight="false" outlineLevel="0" collapsed="false">
      <c r="A31106" s="5" t="n">
        <v>20268271831</v>
      </c>
      <c r="B31106" s="5" t="s">
        <v>31100</v>
      </c>
    </row>
    <row r="31107" customFormat="false" ht="12.75" hidden="false" customHeight="false" outlineLevel="0" collapsed="false">
      <c r="A31107" s="5" t="n">
        <v>20502004931</v>
      </c>
      <c r="B31107" s="5" t="s">
        <v>31101</v>
      </c>
    </row>
    <row r="31108" customFormat="false" ht="12.75" hidden="false" customHeight="false" outlineLevel="0" collapsed="false">
      <c r="A31108" s="5" t="n">
        <v>20475841591</v>
      </c>
      <c r="B31108" s="5" t="s">
        <v>31102</v>
      </c>
    </row>
    <row r="31109" customFormat="false" ht="12.75" hidden="false" customHeight="false" outlineLevel="0" collapsed="false">
      <c r="A31109" s="5" t="n">
        <v>20383166994</v>
      </c>
      <c r="B31109" s="5" t="s">
        <v>31103</v>
      </c>
    </row>
    <row r="31110" customFormat="false" ht="12.75" hidden="false" customHeight="false" outlineLevel="0" collapsed="false">
      <c r="A31110" s="5" t="n">
        <v>20123239301</v>
      </c>
      <c r="B31110" s="5" t="s">
        <v>31104</v>
      </c>
    </row>
    <row r="31111" customFormat="false" ht="12.75" hidden="false" customHeight="false" outlineLevel="0" collapsed="false">
      <c r="A31111" s="5" t="n">
        <v>20102004664</v>
      </c>
      <c r="B31111" s="5" t="s">
        <v>31105</v>
      </c>
    </row>
    <row r="31112" customFormat="false" ht="12.75" hidden="false" customHeight="false" outlineLevel="0" collapsed="false">
      <c r="A31112" s="5" t="n">
        <v>20255360885</v>
      </c>
      <c r="B31112" s="5" t="s">
        <v>31106</v>
      </c>
    </row>
    <row r="31113" customFormat="false" ht="12.75" hidden="false" customHeight="false" outlineLevel="0" collapsed="false">
      <c r="A31113" s="5" t="n">
        <v>20259983160</v>
      </c>
      <c r="B31113" s="5" t="s">
        <v>31107</v>
      </c>
    </row>
    <row r="31114" customFormat="false" ht="12.75" hidden="false" customHeight="false" outlineLevel="0" collapsed="false">
      <c r="A31114" s="5" t="n">
        <v>20136526431</v>
      </c>
      <c r="B31114" s="5" t="s">
        <v>31108</v>
      </c>
    </row>
    <row r="31115" customFormat="false" ht="12.75" hidden="false" customHeight="false" outlineLevel="0" collapsed="false">
      <c r="A31115" s="5" t="n">
        <v>20107072773</v>
      </c>
      <c r="B31115" s="5" t="s">
        <v>31109</v>
      </c>
    </row>
    <row r="31116" customFormat="false" ht="12.75" hidden="false" customHeight="false" outlineLevel="0" collapsed="false">
      <c r="A31116" s="5" t="n">
        <v>20261478596</v>
      </c>
      <c r="B31116" s="5" t="s">
        <v>31110</v>
      </c>
    </row>
    <row r="31117" customFormat="false" ht="12.75" hidden="false" customHeight="false" outlineLevel="0" collapsed="false">
      <c r="A31117" s="5" t="n">
        <v>20504939627</v>
      </c>
      <c r="B31117" s="5" t="s">
        <v>31111</v>
      </c>
    </row>
    <row r="31118" customFormat="false" ht="12.75" hidden="false" customHeight="false" outlineLevel="0" collapsed="false">
      <c r="A31118" s="5" t="n">
        <v>20472332750</v>
      </c>
      <c r="B31118" s="5" t="s">
        <v>31112</v>
      </c>
    </row>
    <row r="31119" customFormat="false" ht="12.75" hidden="false" customHeight="false" outlineLevel="0" collapsed="false">
      <c r="A31119" s="5" t="n">
        <v>20430991087</v>
      </c>
      <c r="B31119" s="5" t="s">
        <v>31113</v>
      </c>
    </row>
    <row r="31120" customFormat="false" ht="12.75" hidden="false" customHeight="false" outlineLevel="0" collapsed="false">
      <c r="A31120" s="5" t="n">
        <v>20387246810</v>
      </c>
      <c r="B31120" s="5" t="s">
        <v>31114</v>
      </c>
    </row>
    <row r="31121" customFormat="false" ht="12.75" hidden="false" customHeight="false" outlineLevel="0" collapsed="false">
      <c r="A31121" s="5" t="n">
        <v>20181953480</v>
      </c>
      <c r="B31121" s="5" t="s">
        <v>31115</v>
      </c>
    </row>
    <row r="31122" customFormat="false" ht="12.75" hidden="false" customHeight="false" outlineLevel="0" collapsed="false">
      <c r="A31122" s="5" t="n">
        <v>20502566939</v>
      </c>
      <c r="B31122" s="5" t="s">
        <v>31116</v>
      </c>
    </row>
    <row r="31123" customFormat="false" ht="12.75" hidden="false" customHeight="false" outlineLevel="0" collapsed="false">
      <c r="A31123" s="5" t="n">
        <v>20117541712</v>
      </c>
      <c r="B31123" s="5" t="s">
        <v>31117</v>
      </c>
    </row>
    <row r="31124" customFormat="false" ht="12.75" hidden="false" customHeight="false" outlineLevel="0" collapsed="false">
      <c r="A31124" s="5" t="n">
        <v>20339984060</v>
      </c>
      <c r="B31124" s="5" t="s">
        <v>31118</v>
      </c>
    </row>
    <row r="31125" customFormat="false" ht="12.75" hidden="false" customHeight="false" outlineLevel="0" collapsed="false">
      <c r="A31125" s="5" t="n">
        <v>20469140581</v>
      </c>
      <c r="B31125" s="5" t="s">
        <v>31119</v>
      </c>
    </row>
    <row r="31126" customFormat="false" ht="12.75" hidden="false" customHeight="false" outlineLevel="0" collapsed="false">
      <c r="A31126" s="5" t="n">
        <v>10098992044</v>
      </c>
      <c r="B31126" s="5" t="s">
        <v>31120</v>
      </c>
    </row>
    <row r="31127" customFormat="false" ht="12.75" hidden="false" customHeight="false" outlineLevel="0" collapsed="false">
      <c r="A31127" s="5" t="n">
        <v>10408652893</v>
      </c>
      <c r="B31127" s="5" t="s">
        <v>31121</v>
      </c>
    </row>
    <row r="31128" customFormat="false" ht="12.75" hidden="false" customHeight="false" outlineLevel="0" collapsed="false">
      <c r="A31128" s="5" t="n">
        <v>20110299142</v>
      </c>
      <c r="B31128" s="5" t="s">
        <v>31122</v>
      </c>
    </row>
    <row r="31129" customFormat="false" ht="12.75" hidden="false" customHeight="false" outlineLevel="0" collapsed="false">
      <c r="A31129" s="5" t="n">
        <v>10061205492</v>
      </c>
      <c r="B31129" s="5" t="s">
        <v>31123</v>
      </c>
    </row>
    <row r="31130" customFormat="false" ht="12.75" hidden="false" customHeight="false" outlineLevel="0" collapsed="false">
      <c r="A31130" s="5" t="n">
        <v>17196584498</v>
      </c>
      <c r="B31130" s="5" t="s">
        <v>31124</v>
      </c>
    </row>
    <row r="31131" customFormat="false" ht="12.75" hidden="false" customHeight="false" outlineLevel="0" collapsed="false">
      <c r="A31131" s="5" t="n">
        <v>10256998705</v>
      </c>
      <c r="B31131" s="5" t="s">
        <v>31125</v>
      </c>
    </row>
    <row r="31132" customFormat="false" ht="12.75" hidden="false" customHeight="false" outlineLevel="0" collapsed="false">
      <c r="A31132" s="5" t="n">
        <v>10256779990</v>
      </c>
      <c r="B31132" s="5" t="s">
        <v>31126</v>
      </c>
    </row>
    <row r="31133" customFormat="false" ht="12.75" hidden="false" customHeight="false" outlineLevel="0" collapsed="false">
      <c r="A31133" s="5" t="n">
        <v>10158464441</v>
      </c>
      <c r="B31133" s="5" t="s">
        <v>31127</v>
      </c>
    </row>
    <row r="31134" customFormat="false" ht="12.75" hidden="false" customHeight="false" outlineLevel="0" collapsed="false">
      <c r="A31134" s="5" t="n">
        <v>10084506376</v>
      </c>
      <c r="B31134" s="5" t="s">
        <v>31128</v>
      </c>
    </row>
    <row r="31135" customFormat="false" ht="12.75" hidden="false" customHeight="false" outlineLevel="0" collapsed="false">
      <c r="A31135" s="5" t="n">
        <v>10062642411</v>
      </c>
      <c r="B31135" s="5" t="s">
        <v>31129</v>
      </c>
    </row>
    <row r="31136" customFormat="false" ht="12.75" hidden="false" customHeight="false" outlineLevel="0" collapsed="false">
      <c r="A31136" s="5" t="n">
        <v>10409575388</v>
      </c>
      <c r="B31136" s="5" t="s">
        <v>31130</v>
      </c>
    </row>
    <row r="31137" customFormat="false" ht="12.75" hidden="false" customHeight="false" outlineLevel="0" collapsed="false">
      <c r="A31137" s="5" t="n">
        <v>10082147646</v>
      </c>
      <c r="B31137" s="5" t="s">
        <v>31131</v>
      </c>
    </row>
    <row r="31138" customFormat="false" ht="12.75" hidden="false" customHeight="false" outlineLevel="0" collapsed="false">
      <c r="A31138" s="5" t="n">
        <v>10103463764</v>
      </c>
      <c r="B31138" s="5" t="s">
        <v>31132</v>
      </c>
    </row>
    <row r="31139" customFormat="false" ht="12.75" hidden="false" customHeight="false" outlineLevel="0" collapsed="false">
      <c r="A31139" s="5" t="n">
        <v>10078281079</v>
      </c>
      <c r="B31139" s="5" t="s">
        <v>31133</v>
      </c>
    </row>
    <row r="31140" customFormat="false" ht="12.75" hidden="false" customHeight="false" outlineLevel="0" collapsed="false">
      <c r="A31140" s="5" t="n">
        <v>10316519933</v>
      </c>
      <c r="B31140" s="5" t="s">
        <v>31134</v>
      </c>
    </row>
    <row r="31141" customFormat="false" ht="12.75" hidden="false" customHeight="false" outlineLevel="0" collapsed="false">
      <c r="A31141" s="5" t="n">
        <v>10076286219</v>
      </c>
      <c r="B31141" s="5" t="s">
        <v>31135</v>
      </c>
    </row>
    <row r="31142" customFormat="false" ht="12.75" hidden="false" customHeight="false" outlineLevel="0" collapsed="false">
      <c r="A31142" s="5" t="n">
        <v>10069099888</v>
      </c>
      <c r="B31142" s="5" t="s">
        <v>31136</v>
      </c>
    </row>
    <row r="31143" customFormat="false" ht="12.75" hidden="false" customHeight="false" outlineLevel="0" collapsed="false">
      <c r="A31143" s="5" t="n">
        <v>10062263747</v>
      </c>
      <c r="B31143" s="5" t="s">
        <v>31137</v>
      </c>
    </row>
    <row r="31144" customFormat="false" ht="12.75" hidden="false" customHeight="false" outlineLevel="0" collapsed="false">
      <c r="A31144" s="5" t="n">
        <v>10075008908</v>
      </c>
      <c r="B31144" s="5" t="s">
        <v>31138</v>
      </c>
    </row>
    <row r="31145" customFormat="false" ht="12.75" hidden="false" customHeight="false" outlineLevel="0" collapsed="false">
      <c r="A31145" s="5" t="n">
        <v>10061943281</v>
      </c>
      <c r="B31145" s="5" t="s">
        <v>31139</v>
      </c>
    </row>
    <row r="31146" customFormat="false" ht="12.75" hidden="false" customHeight="false" outlineLevel="0" collapsed="false">
      <c r="A31146" s="5" t="n">
        <v>10105509613</v>
      </c>
      <c r="B31146" s="5" t="s">
        <v>31140</v>
      </c>
    </row>
    <row r="31147" customFormat="false" ht="12.75" hidden="false" customHeight="false" outlineLevel="0" collapsed="false">
      <c r="A31147" s="5" t="n">
        <v>10078553354</v>
      </c>
      <c r="B31147" s="5" t="s">
        <v>31141</v>
      </c>
    </row>
    <row r="31148" customFormat="false" ht="12.75" hidden="false" customHeight="false" outlineLevel="0" collapsed="false">
      <c r="A31148" s="5" t="n">
        <v>10101178558</v>
      </c>
      <c r="B31148" s="5" t="s">
        <v>31142</v>
      </c>
    </row>
    <row r="31149" customFormat="false" ht="12.75" hidden="false" customHeight="false" outlineLevel="0" collapsed="false">
      <c r="A31149" s="5" t="n">
        <v>10108637043</v>
      </c>
      <c r="B31149" s="5" t="s">
        <v>31143</v>
      </c>
    </row>
    <row r="31150" customFormat="false" ht="12.75" hidden="false" customHeight="false" outlineLevel="0" collapsed="false">
      <c r="A31150" s="5" t="n">
        <v>10077246741</v>
      </c>
      <c r="B31150" s="5" t="s">
        <v>31144</v>
      </c>
    </row>
    <row r="31151" customFormat="false" ht="12.75" hidden="false" customHeight="false" outlineLevel="0" collapsed="false">
      <c r="A31151" s="5" t="n">
        <v>10088137499</v>
      </c>
      <c r="B31151" s="5" t="s">
        <v>31145</v>
      </c>
    </row>
    <row r="31152" customFormat="false" ht="12.75" hidden="false" customHeight="false" outlineLevel="0" collapsed="false">
      <c r="A31152" s="5" t="n">
        <v>10093116521</v>
      </c>
      <c r="B31152" s="5" t="s">
        <v>31146</v>
      </c>
    </row>
    <row r="31153" customFormat="false" ht="12.75" hidden="false" customHeight="false" outlineLevel="0" collapsed="false">
      <c r="A31153" s="5" t="n">
        <v>10080885194</v>
      </c>
      <c r="B31153" s="5" t="s">
        <v>31147</v>
      </c>
    </row>
    <row r="31154" customFormat="false" ht="12.75" hidden="false" customHeight="false" outlineLevel="0" collapsed="false">
      <c r="A31154" s="5" t="n">
        <v>20100267501</v>
      </c>
      <c r="B31154" s="5" t="s">
        <v>31148</v>
      </c>
    </row>
    <row r="31155" customFormat="false" ht="12.75" hidden="false" customHeight="false" outlineLevel="0" collapsed="false">
      <c r="A31155" s="5" t="n">
        <v>10099309879</v>
      </c>
      <c r="B31155" s="5" t="s">
        <v>31149</v>
      </c>
    </row>
    <row r="31156" customFormat="false" ht="12.75" hidden="false" customHeight="false" outlineLevel="0" collapsed="false">
      <c r="A31156" s="5" t="n">
        <v>10093104990</v>
      </c>
      <c r="B31156" s="5" t="s">
        <v>31150</v>
      </c>
    </row>
    <row r="31157" customFormat="false" ht="12.75" hidden="false" customHeight="false" outlineLevel="0" collapsed="false">
      <c r="A31157" s="5" t="n">
        <v>10060267702</v>
      </c>
      <c r="B31157" s="5" t="s">
        <v>31151</v>
      </c>
    </row>
    <row r="31158" customFormat="false" ht="12.75" hidden="false" customHeight="false" outlineLevel="0" collapsed="false">
      <c r="A31158" s="5" t="n">
        <v>10107027209</v>
      </c>
      <c r="B31158" s="5" t="s">
        <v>31152</v>
      </c>
    </row>
    <row r="31159" customFormat="false" ht="12.75" hidden="false" customHeight="false" outlineLevel="0" collapsed="false">
      <c r="A31159" s="5" t="n">
        <v>10086935665</v>
      </c>
      <c r="B31159" s="5" t="s">
        <v>31153</v>
      </c>
    </row>
    <row r="31160" customFormat="false" ht="12.75" hidden="false" customHeight="false" outlineLevel="0" collapsed="false">
      <c r="A31160" s="5" t="n">
        <v>10081864701</v>
      </c>
      <c r="B31160" s="5" t="s">
        <v>31154</v>
      </c>
    </row>
    <row r="31161" customFormat="false" ht="12.75" hidden="false" customHeight="false" outlineLevel="0" collapsed="false">
      <c r="A31161" s="5" t="n">
        <v>10067543918</v>
      </c>
      <c r="B31161" s="5" t="s">
        <v>31155</v>
      </c>
    </row>
    <row r="31162" customFormat="false" ht="12.75" hidden="false" customHeight="false" outlineLevel="0" collapsed="false">
      <c r="A31162" s="5" t="n">
        <v>10101948311</v>
      </c>
      <c r="B31162" s="5" t="s">
        <v>31156</v>
      </c>
    </row>
    <row r="31163" customFormat="false" ht="12.75" hidden="false" customHeight="false" outlineLevel="0" collapsed="false">
      <c r="A31163" s="5" t="n">
        <v>10096323137</v>
      </c>
      <c r="B31163" s="5" t="s">
        <v>31157</v>
      </c>
    </row>
    <row r="31164" customFormat="false" ht="12.75" hidden="false" customHeight="false" outlineLevel="0" collapsed="false">
      <c r="A31164" s="5" t="n">
        <v>10105445518</v>
      </c>
      <c r="B31164" s="5" t="s">
        <v>31158</v>
      </c>
    </row>
    <row r="31165" customFormat="false" ht="12.75" hidden="false" customHeight="false" outlineLevel="0" collapsed="false">
      <c r="A31165" s="5" t="n">
        <v>10097234979</v>
      </c>
      <c r="B31165" s="5" t="s">
        <v>31159</v>
      </c>
    </row>
    <row r="31166" customFormat="false" ht="12.75" hidden="false" customHeight="false" outlineLevel="0" collapsed="false">
      <c r="A31166" s="5" t="n">
        <v>10000137788</v>
      </c>
      <c r="B31166" s="5" t="s">
        <v>31160</v>
      </c>
    </row>
    <row r="31167" customFormat="false" ht="12.75" hidden="false" customHeight="false" outlineLevel="0" collapsed="false">
      <c r="A31167" s="5" t="n">
        <v>20376272240</v>
      </c>
      <c r="B31167" s="5" t="s">
        <v>31161</v>
      </c>
    </row>
    <row r="31168" customFormat="false" ht="12.75" hidden="false" customHeight="false" outlineLevel="0" collapsed="false">
      <c r="A31168" s="5" t="n">
        <v>20108723085</v>
      </c>
      <c r="B31168" s="5" t="s">
        <v>31162</v>
      </c>
    </row>
    <row r="31169" customFormat="false" ht="12.75" hidden="false" customHeight="false" outlineLevel="0" collapsed="false">
      <c r="A31169" s="5" t="n">
        <v>10080368548</v>
      </c>
      <c r="B31169" s="5" t="s">
        <v>31163</v>
      </c>
    </row>
    <row r="31170" customFormat="false" ht="12.75" hidden="false" customHeight="false" outlineLevel="0" collapsed="false">
      <c r="A31170" s="5" t="n">
        <v>10208966818</v>
      </c>
      <c r="B31170" s="5" t="s">
        <v>31164</v>
      </c>
    </row>
    <row r="31171" customFormat="false" ht="12.75" hidden="false" customHeight="false" outlineLevel="0" collapsed="false">
      <c r="A31171" s="5" t="n">
        <v>10096858260</v>
      </c>
      <c r="B31171" s="5" t="s">
        <v>31165</v>
      </c>
    </row>
    <row r="31172" customFormat="false" ht="12.75" hidden="false" customHeight="false" outlineLevel="0" collapsed="false">
      <c r="A31172" s="5" t="n">
        <v>10086480293</v>
      </c>
      <c r="B31172" s="5" t="s">
        <v>31166</v>
      </c>
    </row>
    <row r="31173" customFormat="false" ht="12.75" hidden="false" customHeight="false" outlineLevel="0" collapsed="false">
      <c r="A31173" s="5" t="n">
        <v>10083042716</v>
      </c>
      <c r="B31173" s="5" t="s">
        <v>31167</v>
      </c>
    </row>
    <row r="31174" customFormat="false" ht="12.75" hidden="false" customHeight="false" outlineLevel="0" collapsed="false">
      <c r="A31174" s="5" t="n">
        <v>10209930043</v>
      </c>
      <c r="B31174" s="5" t="s">
        <v>31168</v>
      </c>
    </row>
    <row r="31175" customFormat="false" ht="12.75" hidden="false" customHeight="false" outlineLevel="0" collapsed="false">
      <c r="A31175" s="5" t="n">
        <v>10093048097</v>
      </c>
      <c r="B31175" s="5" t="s">
        <v>31169</v>
      </c>
    </row>
    <row r="31176" customFormat="false" ht="12.75" hidden="false" customHeight="false" outlineLevel="0" collapsed="false">
      <c r="A31176" s="5" t="n">
        <v>10091583122</v>
      </c>
      <c r="B31176" s="5" t="s">
        <v>31170</v>
      </c>
    </row>
    <row r="31177" customFormat="false" ht="12.75" hidden="false" customHeight="false" outlineLevel="0" collapsed="false">
      <c r="A31177" s="5" t="n">
        <v>20160243849</v>
      </c>
      <c r="B31177" s="5" t="s">
        <v>31171</v>
      </c>
    </row>
    <row r="31178" customFormat="false" ht="12.75" hidden="false" customHeight="false" outlineLevel="0" collapsed="false">
      <c r="A31178" s="5" t="n">
        <v>10093755877</v>
      </c>
      <c r="B31178" s="5" t="s">
        <v>31172</v>
      </c>
    </row>
    <row r="31179" customFormat="false" ht="12.75" hidden="false" customHeight="false" outlineLevel="0" collapsed="false">
      <c r="A31179" s="5" t="n">
        <v>20127692964</v>
      </c>
      <c r="B31179" s="5" t="s">
        <v>31173</v>
      </c>
    </row>
    <row r="31180" customFormat="false" ht="12.75" hidden="false" customHeight="false" outlineLevel="0" collapsed="false">
      <c r="A31180" s="5" t="n">
        <v>10158554424</v>
      </c>
      <c r="B31180" s="5" t="s">
        <v>31174</v>
      </c>
    </row>
    <row r="31181" customFormat="false" ht="12.75" hidden="false" customHeight="false" outlineLevel="0" collapsed="false">
      <c r="A31181" s="5" t="n">
        <v>10098223920</v>
      </c>
      <c r="B31181" s="5" t="s">
        <v>31175</v>
      </c>
    </row>
    <row r="31182" customFormat="false" ht="12.75" hidden="false" customHeight="false" outlineLevel="0" collapsed="false">
      <c r="A31182" s="5" t="n">
        <v>10277523448</v>
      </c>
      <c r="B31182" s="5" t="s">
        <v>31176</v>
      </c>
    </row>
    <row r="31183" customFormat="false" ht="12.75" hidden="false" customHeight="false" outlineLevel="0" collapsed="false">
      <c r="A31183" s="5" t="n">
        <v>10094439251</v>
      </c>
      <c r="B31183" s="5" t="s">
        <v>31177</v>
      </c>
    </row>
    <row r="31184" customFormat="false" ht="12.75" hidden="false" customHeight="false" outlineLevel="0" collapsed="false">
      <c r="A31184" s="5" t="n">
        <v>10181208380</v>
      </c>
      <c r="B31184" s="5" t="s">
        <v>31178</v>
      </c>
    </row>
    <row r="31185" customFormat="false" ht="12.75" hidden="false" customHeight="false" outlineLevel="0" collapsed="false">
      <c r="A31185" s="5" t="n">
        <v>10095083400</v>
      </c>
      <c r="B31185" s="5" t="s">
        <v>31179</v>
      </c>
    </row>
    <row r="31186" customFormat="false" ht="12.75" hidden="false" customHeight="false" outlineLevel="0" collapsed="false">
      <c r="A31186" s="5" t="n">
        <v>10087811366</v>
      </c>
      <c r="B31186" s="5" t="s">
        <v>31180</v>
      </c>
    </row>
    <row r="31187" customFormat="false" ht="12.75" hidden="false" customHeight="false" outlineLevel="0" collapsed="false">
      <c r="A31187" s="5" t="n">
        <v>10292478980</v>
      </c>
      <c r="B31187" s="5" t="s">
        <v>31181</v>
      </c>
    </row>
    <row r="31188" customFormat="false" ht="12.75" hidden="false" customHeight="false" outlineLevel="0" collapsed="false">
      <c r="A31188" s="5" t="n">
        <v>10096081630</v>
      </c>
      <c r="B31188" s="5" t="s">
        <v>31182</v>
      </c>
    </row>
    <row r="31189" customFormat="false" ht="12.75" hidden="false" customHeight="false" outlineLevel="0" collapsed="false">
      <c r="A31189" s="5" t="n">
        <v>10164218886</v>
      </c>
      <c r="B31189" s="5" t="s">
        <v>31183</v>
      </c>
    </row>
    <row r="31190" customFormat="false" ht="12.75" hidden="false" customHeight="false" outlineLevel="0" collapsed="false">
      <c r="A31190" s="5" t="n">
        <v>10075940675</v>
      </c>
      <c r="B31190" s="5" t="s">
        <v>31184</v>
      </c>
    </row>
    <row r="31191" customFormat="false" ht="12.75" hidden="false" customHeight="false" outlineLevel="0" collapsed="false">
      <c r="A31191" s="5" t="n">
        <v>10099037968</v>
      </c>
      <c r="B31191" s="5" t="s">
        <v>31185</v>
      </c>
    </row>
    <row r="31192" customFormat="false" ht="12.75" hidden="false" customHeight="false" outlineLevel="0" collapsed="false">
      <c r="A31192" s="5" t="n">
        <v>10093384330</v>
      </c>
      <c r="B31192" s="5" t="s">
        <v>31186</v>
      </c>
    </row>
    <row r="31193" customFormat="false" ht="12.75" hidden="false" customHeight="false" outlineLevel="0" collapsed="false">
      <c r="A31193" s="5" t="n">
        <v>10101925400</v>
      </c>
      <c r="B31193" s="5" t="s">
        <v>31187</v>
      </c>
    </row>
    <row r="31194" customFormat="false" ht="12.75" hidden="false" customHeight="false" outlineLevel="0" collapsed="false">
      <c r="A31194" s="5" t="n">
        <v>10075462901</v>
      </c>
      <c r="B31194" s="5" t="s">
        <v>31188</v>
      </c>
    </row>
    <row r="31195" customFormat="false" ht="12.75" hidden="false" customHeight="false" outlineLevel="0" collapsed="false">
      <c r="A31195" s="5" t="n">
        <v>10034866363</v>
      </c>
      <c r="B31195" s="5" t="s">
        <v>31189</v>
      </c>
    </row>
    <row r="31196" customFormat="false" ht="12.75" hidden="false" customHeight="false" outlineLevel="0" collapsed="false">
      <c r="A31196" s="5" t="n">
        <v>10106612094</v>
      </c>
      <c r="B31196" s="5" t="s">
        <v>31190</v>
      </c>
    </row>
    <row r="31197" customFormat="false" ht="12.75" hidden="false" customHeight="false" outlineLevel="0" collapsed="false">
      <c r="A31197" s="5" t="n">
        <v>10084308272</v>
      </c>
      <c r="B31197" s="5" t="s">
        <v>31191</v>
      </c>
    </row>
    <row r="31198" customFormat="false" ht="12.75" hidden="false" customHeight="false" outlineLevel="0" collapsed="false">
      <c r="A31198" s="5" t="n">
        <v>10060283724</v>
      </c>
      <c r="B31198" s="5" t="s">
        <v>31192</v>
      </c>
    </row>
    <row r="31199" customFormat="false" ht="12.75" hidden="false" customHeight="false" outlineLevel="0" collapsed="false">
      <c r="A31199" s="5" t="n">
        <v>10093009458</v>
      </c>
      <c r="B31199" s="5" t="s">
        <v>31193</v>
      </c>
    </row>
    <row r="31200" customFormat="false" ht="12.75" hidden="false" customHeight="false" outlineLevel="0" collapsed="false">
      <c r="A31200" s="5" t="n">
        <v>10081934296</v>
      </c>
      <c r="B31200" s="5" t="s">
        <v>31194</v>
      </c>
    </row>
    <row r="31201" customFormat="false" ht="12.75" hidden="false" customHeight="false" outlineLevel="0" collapsed="false">
      <c r="A31201" s="5" t="n">
        <v>10086188169</v>
      </c>
      <c r="B31201" s="5" t="s">
        <v>31195</v>
      </c>
    </row>
    <row r="31202" customFormat="false" ht="12.75" hidden="false" customHeight="false" outlineLevel="0" collapsed="false">
      <c r="A31202" s="5" t="n">
        <v>10096611442</v>
      </c>
      <c r="B31202" s="5" t="s">
        <v>31196</v>
      </c>
    </row>
    <row r="31203" customFormat="false" ht="12.75" hidden="false" customHeight="false" outlineLevel="0" collapsed="false">
      <c r="A31203" s="5" t="n">
        <v>10101081601</v>
      </c>
      <c r="B31203" s="5" t="s">
        <v>31197</v>
      </c>
    </row>
    <row r="31204" customFormat="false" ht="12.75" hidden="false" customHeight="false" outlineLevel="0" collapsed="false">
      <c r="A31204" s="5" t="n">
        <v>10106900260</v>
      </c>
      <c r="B31204" s="5" t="s">
        <v>31198</v>
      </c>
    </row>
    <row r="31205" customFormat="false" ht="12.75" hidden="false" customHeight="false" outlineLevel="0" collapsed="false">
      <c r="A31205" s="5" t="n">
        <v>10107288533</v>
      </c>
      <c r="B31205" s="5" t="s">
        <v>31199</v>
      </c>
    </row>
    <row r="31206" customFormat="false" ht="12.75" hidden="false" customHeight="false" outlineLevel="0" collapsed="false">
      <c r="A31206" s="5" t="n">
        <v>20109816117</v>
      </c>
      <c r="B31206" s="5" t="s">
        <v>31200</v>
      </c>
    </row>
    <row r="31207" customFormat="false" ht="12.75" hidden="false" customHeight="false" outlineLevel="0" collapsed="false">
      <c r="A31207" s="5" t="n">
        <v>10102022781</v>
      </c>
      <c r="B31207" s="5" t="s">
        <v>31201</v>
      </c>
    </row>
    <row r="31208" customFormat="false" ht="12.75" hidden="false" customHeight="false" outlineLevel="0" collapsed="false">
      <c r="A31208" s="5" t="n">
        <v>10083575242</v>
      </c>
      <c r="B31208" s="5" t="s">
        <v>31202</v>
      </c>
    </row>
    <row r="31209" customFormat="false" ht="12.75" hidden="false" customHeight="false" outlineLevel="0" collapsed="false">
      <c r="A31209" s="5" t="n">
        <v>10068844059</v>
      </c>
      <c r="B31209" s="5" t="s">
        <v>31203</v>
      </c>
    </row>
    <row r="31210" customFormat="false" ht="12.75" hidden="false" customHeight="false" outlineLevel="0" collapsed="false">
      <c r="A31210" s="5" t="n">
        <v>10082522579</v>
      </c>
      <c r="B31210" s="5" t="s">
        <v>31204</v>
      </c>
    </row>
    <row r="31211" customFormat="false" ht="12.75" hidden="false" customHeight="false" outlineLevel="0" collapsed="false">
      <c r="A31211" s="5" t="n">
        <v>10061962960</v>
      </c>
      <c r="B31211" s="5" t="s">
        <v>31205</v>
      </c>
    </row>
    <row r="31212" customFormat="false" ht="12.75" hidden="false" customHeight="false" outlineLevel="0" collapsed="false">
      <c r="A31212" s="5" t="n">
        <v>10097034660</v>
      </c>
      <c r="B31212" s="5" t="s">
        <v>31206</v>
      </c>
    </row>
    <row r="31213" customFormat="false" ht="12.75" hidden="false" customHeight="false" outlineLevel="0" collapsed="false">
      <c r="A31213" s="5" t="n">
        <v>10091147004</v>
      </c>
      <c r="B31213" s="5" t="s">
        <v>31207</v>
      </c>
    </row>
    <row r="31214" customFormat="false" ht="12.75" hidden="false" customHeight="false" outlineLevel="0" collapsed="false">
      <c r="A31214" s="5" t="n">
        <v>10083989004</v>
      </c>
      <c r="B31214" s="5" t="s">
        <v>31208</v>
      </c>
    </row>
    <row r="31215" customFormat="false" ht="12.75" hidden="false" customHeight="false" outlineLevel="0" collapsed="false">
      <c r="A31215" s="5" t="n">
        <v>10061516773</v>
      </c>
      <c r="B31215" s="5" t="s">
        <v>31209</v>
      </c>
    </row>
    <row r="31216" customFormat="false" ht="12.75" hidden="false" customHeight="false" outlineLevel="0" collapsed="false">
      <c r="A31216" s="5" t="n">
        <v>10802901904</v>
      </c>
      <c r="B31216" s="5" t="s">
        <v>31210</v>
      </c>
    </row>
    <row r="31217" customFormat="false" ht="12.75" hidden="false" customHeight="false" outlineLevel="0" collapsed="false">
      <c r="A31217" s="5" t="n">
        <v>10247120951</v>
      </c>
      <c r="B31217" s="5" t="s">
        <v>31211</v>
      </c>
    </row>
    <row r="31218" customFormat="false" ht="12.75" hidden="false" customHeight="false" outlineLevel="0" collapsed="false">
      <c r="A31218" s="5" t="n">
        <v>10098400511</v>
      </c>
      <c r="B31218" s="5" t="s">
        <v>31212</v>
      </c>
    </row>
    <row r="31219" customFormat="false" ht="12.75" hidden="false" customHeight="false" outlineLevel="0" collapsed="false">
      <c r="A31219" s="5" t="n">
        <v>10070852387</v>
      </c>
      <c r="B31219" s="5" t="s">
        <v>31213</v>
      </c>
    </row>
    <row r="31220" customFormat="false" ht="12.75" hidden="false" customHeight="false" outlineLevel="0" collapsed="false">
      <c r="A31220" s="5" t="n">
        <v>10232631924</v>
      </c>
      <c r="B31220" s="5" t="s">
        <v>31214</v>
      </c>
    </row>
    <row r="31221" customFormat="false" ht="12.75" hidden="false" customHeight="false" outlineLevel="0" collapsed="false">
      <c r="A31221" s="5" t="n">
        <v>10074020963</v>
      </c>
      <c r="B31221" s="5" t="s">
        <v>31215</v>
      </c>
    </row>
    <row r="31222" customFormat="false" ht="12.75" hidden="false" customHeight="false" outlineLevel="0" collapsed="false">
      <c r="A31222" s="5" t="n">
        <v>10094664905</v>
      </c>
      <c r="B31222" s="5" t="s">
        <v>31216</v>
      </c>
    </row>
    <row r="31223" customFormat="false" ht="12.75" hidden="false" customHeight="false" outlineLevel="0" collapsed="false">
      <c r="A31223" s="5" t="n">
        <v>10104438381</v>
      </c>
      <c r="B31223" s="5" t="s">
        <v>31217</v>
      </c>
    </row>
    <row r="31224" customFormat="false" ht="12.75" hidden="false" customHeight="false" outlineLevel="0" collapsed="false">
      <c r="A31224" s="5" t="n">
        <v>10075130444</v>
      </c>
      <c r="B31224" s="5" t="s">
        <v>31218</v>
      </c>
    </row>
    <row r="31225" customFormat="false" ht="12.75" hidden="false" customHeight="false" outlineLevel="0" collapsed="false">
      <c r="A31225" s="5" t="n">
        <v>10071981075</v>
      </c>
      <c r="B31225" s="5" t="s">
        <v>31219</v>
      </c>
    </row>
    <row r="31226" customFormat="false" ht="12.75" hidden="false" customHeight="false" outlineLevel="0" collapsed="false">
      <c r="A31226" s="5" t="n">
        <v>10083379010</v>
      </c>
      <c r="B31226" s="5" t="s">
        <v>31220</v>
      </c>
    </row>
    <row r="31227" customFormat="false" ht="12.75" hidden="false" customHeight="false" outlineLevel="0" collapsed="false">
      <c r="A31227" s="5" t="n">
        <v>10092855100</v>
      </c>
      <c r="B31227" s="5" t="s">
        <v>31221</v>
      </c>
    </row>
    <row r="31228" customFormat="false" ht="12.75" hidden="false" customHeight="false" outlineLevel="0" collapsed="false">
      <c r="A31228" s="5" t="n">
        <v>10012486281</v>
      </c>
      <c r="B31228" s="5" t="s">
        <v>31222</v>
      </c>
    </row>
    <row r="31229" customFormat="false" ht="12.75" hidden="false" customHeight="false" outlineLevel="0" collapsed="false">
      <c r="A31229" s="5" t="n">
        <v>10154141192</v>
      </c>
      <c r="B31229" s="5" t="s">
        <v>31223</v>
      </c>
    </row>
    <row r="31230" customFormat="false" ht="12.75" hidden="false" customHeight="false" outlineLevel="0" collapsed="false">
      <c r="A31230" s="5" t="n">
        <v>10255009945</v>
      </c>
      <c r="B31230" s="5" t="s">
        <v>31224</v>
      </c>
    </row>
    <row r="31231" customFormat="false" ht="12.75" hidden="false" customHeight="false" outlineLevel="0" collapsed="false">
      <c r="A31231" s="5" t="n">
        <v>10065805419</v>
      </c>
      <c r="B31231" s="5" t="s">
        <v>31225</v>
      </c>
    </row>
    <row r="31232" customFormat="false" ht="12.75" hidden="false" customHeight="false" outlineLevel="0" collapsed="false">
      <c r="A31232" s="5" t="n">
        <v>10062217478</v>
      </c>
      <c r="B31232" s="5" t="s">
        <v>31226</v>
      </c>
    </row>
    <row r="31233" customFormat="false" ht="12.75" hidden="false" customHeight="false" outlineLevel="0" collapsed="false">
      <c r="A31233" s="5" t="n">
        <v>10060107349</v>
      </c>
      <c r="B31233" s="5" t="s">
        <v>31227</v>
      </c>
    </row>
    <row r="31234" customFormat="false" ht="12.75" hidden="false" customHeight="false" outlineLevel="0" collapsed="false">
      <c r="A31234" s="5" t="n">
        <v>10102607886</v>
      </c>
      <c r="B31234" s="5" t="s">
        <v>31228</v>
      </c>
    </row>
    <row r="31235" customFormat="false" ht="12.75" hidden="false" customHeight="false" outlineLevel="0" collapsed="false">
      <c r="A31235" s="5" t="n">
        <v>10089341219</v>
      </c>
      <c r="B31235" s="5" t="s">
        <v>31229</v>
      </c>
    </row>
    <row r="31236" customFormat="false" ht="12.75" hidden="false" customHeight="false" outlineLevel="0" collapsed="false">
      <c r="A31236" s="5" t="n">
        <v>10095011387</v>
      </c>
      <c r="B31236" s="5" t="s">
        <v>31230</v>
      </c>
    </row>
    <row r="31237" customFormat="false" ht="12.75" hidden="false" customHeight="false" outlineLevel="0" collapsed="false">
      <c r="A31237" s="5" t="n">
        <v>10091231749</v>
      </c>
      <c r="B31237" s="5" t="s">
        <v>31231</v>
      </c>
    </row>
    <row r="31238" customFormat="false" ht="12.75" hidden="false" customHeight="false" outlineLevel="0" collapsed="false">
      <c r="A31238" s="5" t="n">
        <v>10075839427</v>
      </c>
      <c r="B31238" s="5" t="s">
        <v>31232</v>
      </c>
    </row>
    <row r="31239" customFormat="false" ht="12.75" hidden="false" customHeight="false" outlineLevel="0" collapsed="false">
      <c r="A31239" s="5" t="n">
        <v>10105963853</v>
      </c>
      <c r="B31239" s="5" t="s">
        <v>31233</v>
      </c>
    </row>
    <row r="31240" customFormat="false" ht="12.75" hidden="false" customHeight="false" outlineLevel="0" collapsed="false">
      <c r="A31240" s="5" t="n">
        <v>10102583791</v>
      </c>
      <c r="B31240" s="5" t="s">
        <v>31234</v>
      </c>
    </row>
    <row r="31241" customFormat="false" ht="12.75" hidden="false" customHeight="false" outlineLevel="0" collapsed="false">
      <c r="A31241" s="5" t="n">
        <v>10099031765</v>
      </c>
      <c r="B31241" s="5" t="s">
        <v>31235</v>
      </c>
    </row>
    <row r="31242" customFormat="false" ht="12.75" hidden="false" customHeight="false" outlineLevel="0" collapsed="false">
      <c r="A31242" s="5" t="n">
        <v>10092411350</v>
      </c>
      <c r="B31242" s="5" t="s">
        <v>31236</v>
      </c>
    </row>
    <row r="31243" customFormat="false" ht="12.75" hidden="false" customHeight="false" outlineLevel="0" collapsed="false">
      <c r="A31243" s="5" t="n">
        <v>10070123229</v>
      </c>
      <c r="B31243" s="5" t="s">
        <v>31237</v>
      </c>
    </row>
    <row r="31244" customFormat="false" ht="12.75" hidden="false" customHeight="false" outlineLevel="0" collapsed="false">
      <c r="A31244" s="5" t="n">
        <v>10095996731</v>
      </c>
      <c r="B31244" s="5" t="s">
        <v>31238</v>
      </c>
    </row>
    <row r="31245" customFormat="false" ht="12.75" hidden="false" customHeight="false" outlineLevel="0" collapsed="false">
      <c r="A31245" s="5" t="n">
        <v>10061773474</v>
      </c>
      <c r="B31245" s="5" t="s">
        <v>31239</v>
      </c>
    </row>
    <row r="31246" customFormat="false" ht="12.75" hidden="false" customHeight="false" outlineLevel="0" collapsed="false">
      <c r="A31246" s="5" t="n">
        <v>10066151803</v>
      </c>
      <c r="B31246" s="5" t="s">
        <v>31240</v>
      </c>
    </row>
    <row r="31247" customFormat="false" ht="12.75" hidden="false" customHeight="false" outlineLevel="0" collapsed="false">
      <c r="A31247" s="5" t="n">
        <v>10093184250</v>
      </c>
      <c r="B31247" s="5" t="s">
        <v>31241</v>
      </c>
    </row>
    <row r="31248" customFormat="false" ht="12.75" hidden="false" customHeight="false" outlineLevel="0" collapsed="false">
      <c r="A31248" s="5" t="n">
        <v>10083008844</v>
      </c>
      <c r="B31248" s="5" t="s">
        <v>31242</v>
      </c>
    </row>
    <row r="31249" customFormat="false" ht="12.75" hidden="false" customHeight="false" outlineLevel="0" collapsed="false">
      <c r="A31249" s="5" t="n">
        <v>10083122621</v>
      </c>
      <c r="B31249" s="5" t="s">
        <v>31243</v>
      </c>
    </row>
    <row r="31250" customFormat="false" ht="12.75" hidden="false" customHeight="false" outlineLevel="0" collapsed="false">
      <c r="A31250" s="5" t="n">
        <v>10071233851</v>
      </c>
      <c r="B31250" s="5" t="s">
        <v>31244</v>
      </c>
    </row>
    <row r="31251" customFormat="false" ht="12.75" hidden="false" customHeight="false" outlineLevel="0" collapsed="false">
      <c r="A31251" s="5" t="n">
        <v>10089708708</v>
      </c>
      <c r="B31251" s="5" t="s">
        <v>31245</v>
      </c>
    </row>
    <row r="31252" customFormat="false" ht="12.75" hidden="false" customHeight="false" outlineLevel="0" collapsed="false">
      <c r="A31252" s="5" t="n">
        <v>10413684795</v>
      </c>
      <c r="B31252" s="5" t="s">
        <v>31246</v>
      </c>
    </row>
    <row r="31253" customFormat="false" ht="12.75" hidden="false" customHeight="false" outlineLevel="0" collapsed="false">
      <c r="A31253" s="5" t="n">
        <v>10070139320</v>
      </c>
      <c r="B31253" s="5" t="s">
        <v>31247</v>
      </c>
    </row>
    <row r="31254" customFormat="false" ht="12.75" hidden="false" customHeight="false" outlineLevel="0" collapsed="false">
      <c r="A31254" s="5" t="n">
        <v>10066069996</v>
      </c>
      <c r="B31254" s="5" t="s">
        <v>31248</v>
      </c>
    </row>
    <row r="31255" customFormat="false" ht="12.75" hidden="false" customHeight="false" outlineLevel="0" collapsed="false">
      <c r="A31255" s="5" t="n">
        <v>10102162451</v>
      </c>
      <c r="B31255" s="5" t="s">
        <v>31249</v>
      </c>
    </row>
    <row r="31256" customFormat="false" ht="12.75" hidden="false" customHeight="false" outlineLevel="0" collapsed="false">
      <c r="A31256" s="5" t="n">
        <v>10102508641</v>
      </c>
      <c r="B31256" s="5" t="s">
        <v>31250</v>
      </c>
    </row>
    <row r="31257" customFormat="false" ht="12.75" hidden="false" customHeight="false" outlineLevel="0" collapsed="false">
      <c r="A31257" s="5" t="n">
        <v>10107202337</v>
      </c>
      <c r="B31257" s="5" t="s">
        <v>31251</v>
      </c>
    </row>
    <row r="31258" customFormat="false" ht="12.75" hidden="false" customHeight="false" outlineLevel="0" collapsed="false">
      <c r="A31258" s="5" t="n">
        <v>10092436531</v>
      </c>
      <c r="B31258" s="5" t="s">
        <v>31252</v>
      </c>
    </row>
    <row r="31259" customFormat="false" ht="12.75" hidden="false" customHeight="false" outlineLevel="0" collapsed="false">
      <c r="A31259" s="5" t="n">
        <v>10218367840</v>
      </c>
      <c r="B31259" s="5" t="s">
        <v>31253</v>
      </c>
    </row>
    <row r="31260" customFormat="false" ht="12.75" hidden="false" customHeight="false" outlineLevel="0" collapsed="false">
      <c r="A31260" s="5" t="n">
        <v>10236956135</v>
      </c>
      <c r="B31260" s="5" t="s">
        <v>31254</v>
      </c>
    </row>
    <row r="31261" customFormat="false" ht="12.75" hidden="false" customHeight="false" outlineLevel="0" collapsed="false">
      <c r="A31261" s="5" t="n">
        <v>10077265011</v>
      </c>
      <c r="B31261" s="5" t="s">
        <v>31255</v>
      </c>
    </row>
    <row r="31262" customFormat="false" ht="12.75" hidden="false" customHeight="false" outlineLevel="0" collapsed="false">
      <c r="A31262" s="5" t="n">
        <v>10100546090</v>
      </c>
      <c r="B31262" s="5" t="s">
        <v>31256</v>
      </c>
    </row>
    <row r="31263" customFormat="false" ht="12.75" hidden="false" customHeight="false" outlineLevel="0" collapsed="false">
      <c r="A31263" s="5" t="n">
        <v>10070566589</v>
      </c>
      <c r="B31263" s="5" t="s">
        <v>31257</v>
      </c>
    </row>
    <row r="31264" customFormat="false" ht="12.75" hidden="false" customHeight="false" outlineLevel="0" collapsed="false">
      <c r="A31264" s="5" t="n">
        <v>10068585541</v>
      </c>
      <c r="B31264" s="5" t="s">
        <v>31258</v>
      </c>
    </row>
    <row r="31265" customFormat="false" ht="12.75" hidden="false" customHeight="false" outlineLevel="0" collapsed="false">
      <c r="A31265" s="5" t="n">
        <v>10094854895</v>
      </c>
      <c r="B31265" s="5" t="s">
        <v>31259</v>
      </c>
    </row>
    <row r="31266" customFormat="false" ht="12.75" hidden="false" customHeight="false" outlineLevel="0" collapsed="false">
      <c r="A31266" s="5" t="n">
        <v>10091269363</v>
      </c>
      <c r="B31266" s="5" t="s">
        <v>31260</v>
      </c>
    </row>
    <row r="31267" customFormat="false" ht="12.75" hidden="false" customHeight="false" outlineLevel="0" collapsed="false">
      <c r="A31267" s="5" t="n">
        <v>10282224688</v>
      </c>
      <c r="B31267" s="5" t="s">
        <v>31261</v>
      </c>
    </row>
    <row r="31268" customFormat="false" ht="12.75" hidden="false" customHeight="false" outlineLevel="0" collapsed="false">
      <c r="A31268" s="5" t="n">
        <v>10063608438</v>
      </c>
      <c r="B31268" s="5" t="s">
        <v>31262</v>
      </c>
    </row>
    <row r="31269" customFormat="false" ht="12.75" hidden="false" customHeight="false" outlineLevel="0" collapsed="false">
      <c r="A31269" s="5" t="n">
        <v>10200696854</v>
      </c>
      <c r="B31269" s="5" t="s">
        <v>31263</v>
      </c>
    </row>
    <row r="31270" customFormat="false" ht="12.75" hidden="false" customHeight="false" outlineLevel="0" collapsed="false">
      <c r="A31270" s="5" t="n">
        <v>10088674427</v>
      </c>
      <c r="B31270" s="5" t="s">
        <v>31264</v>
      </c>
    </row>
    <row r="31271" customFormat="false" ht="12.75" hidden="false" customHeight="false" outlineLevel="0" collapsed="false">
      <c r="A31271" s="5" t="n">
        <v>20127683973</v>
      </c>
      <c r="B31271" s="5" t="s">
        <v>31265</v>
      </c>
    </row>
    <row r="31272" customFormat="false" ht="12.75" hidden="false" customHeight="false" outlineLevel="0" collapsed="false">
      <c r="A31272" s="5" t="n">
        <v>10080753450</v>
      </c>
      <c r="B31272" s="5" t="s">
        <v>31266</v>
      </c>
    </row>
    <row r="31273" customFormat="false" ht="12.75" hidden="false" customHeight="false" outlineLevel="0" collapsed="false">
      <c r="A31273" s="5" t="n">
        <v>10077001757</v>
      </c>
      <c r="B31273" s="5" t="s">
        <v>31267</v>
      </c>
    </row>
    <row r="31274" customFormat="false" ht="12.75" hidden="false" customHeight="false" outlineLevel="0" collapsed="false">
      <c r="A31274" s="5" t="n">
        <v>10090655634</v>
      </c>
      <c r="B31274" s="5" t="s">
        <v>31268</v>
      </c>
    </row>
    <row r="31275" customFormat="false" ht="12.75" hidden="false" customHeight="false" outlineLevel="0" collapsed="false">
      <c r="A31275" s="5" t="n">
        <v>10090112258</v>
      </c>
      <c r="B31275" s="5" t="s">
        <v>31269</v>
      </c>
    </row>
    <row r="31276" customFormat="false" ht="12.75" hidden="false" customHeight="false" outlineLevel="0" collapsed="false">
      <c r="A31276" s="5" t="n">
        <v>10102435911</v>
      </c>
      <c r="B31276" s="5" t="s">
        <v>31270</v>
      </c>
    </row>
    <row r="31277" customFormat="false" ht="12.75" hidden="false" customHeight="false" outlineLevel="0" collapsed="false">
      <c r="A31277" s="5" t="n">
        <v>10094225715</v>
      </c>
      <c r="B31277" s="5" t="s">
        <v>31271</v>
      </c>
    </row>
    <row r="31278" customFormat="false" ht="12.75" hidden="false" customHeight="false" outlineLevel="0" collapsed="false">
      <c r="A31278" s="5" t="n">
        <v>10407745961</v>
      </c>
      <c r="B31278" s="5" t="s">
        <v>31272</v>
      </c>
    </row>
    <row r="31279" customFormat="false" ht="12.75" hidden="false" customHeight="false" outlineLevel="0" collapsed="false">
      <c r="A31279" s="5" t="n">
        <v>10104168162</v>
      </c>
      <c r="B31279" s="5" t="s">
        <v>31273</v>
      </c>
    </row>
    <row r="31280" customFormat="false" ht="12.75" hidden="false" customHeight="false" outlineLevel="0" collapsed="false">
      <c r="A31280" s="5" t="n">
        <v>10266942309</v>
      </c>
      <c r="B31280" s="5" t="s">
        <v>31274</v>
      </c>
    </row>
    <row r="31281" customFormat="false" ht="12.75" hidden="false" customHeight="false" outlineLevel="0" collapsed="false">
      <c r="A31281" s="5" t="n">
        <v>10096160173</v>
      </c>
      <c r="B31281" s="5" t="s">
        <v>31275</v>
      </c>
    </row>
    <row r="31282" customFormat="false" ht="12.75" hidden="false" customHeight="false" outlineLevel="0" collapsed="false">
      <c r="A31282" s="5" t="n">
        <v>10065825878</v>
      </c>
      <c r="B31282" s="5" t="s">
        <v>31276</v>
      </c>
    </row>
    <row r="31283" customFormat="false" ht="12.75" hidden="false" customHeight="false" outlineLevel="0" collapsed="false">
      <c r="A31283" s="5" t="n">
        <v>10106073274</v>
      </c>
      <c r="B31283" s="5" t="s">
        <v>31277</v>
      </c>
    </row>
    <row r="31284" customFormat="false" ht="12.75" hidden="false" customHeight="false" outlineLevel="0" collapsed="false">
      <c r="A31284" s="5" t="n">
        <v>10087885378</v>
      </c>
      <c r="B31284" s="5" t="s">
        <v>31278</v>
      </c>
    </row>
    <row r="31285" customFormat="false" ht="12.75" hidden="false" customHeight="false" outlineLevel="0" collapsed="false">
      <c r="A31285" s="5" t="n">
        <v>10076123689</v>
      </c>
      <c r="B31285" s="5" t="s">
        <v>31279</v>
      </c>
    </row>
    <row r="31286" customFormat="false" ht="12.75" hidden="false" customHeight="false" outlineLevel="0" collapsed="false">
      <c r="A31286" s="5" t="n">
        <v>10092065419</v>
      </c>
      <c r="B31286" s="5" t="s">
        <v>31280</v>
      </c>
    </row>
    <row r="31287" customFormat="false" ht="12.75" hidden="false" customHeight="false" outlineLevel="0" collapsed="false">
      <c r="A31287" s="5" t="n">
        <v>10069673860</v>
      </c>
      <c r="B31287" s="5" t="s">
        <v>31281</v>
      </c>
    </row>
    <row r="31288" customFormat="false" ht="12.75" hidden="false" customHeight="false" outlineLevel="0" collapsed="false">
      <c r="A31288" s="5" t="n">
        <v>10254985703</v>
      </c>
      <c r="B31288" s="5" t="s">
        <v>31282</v>
      </c>
    </row>
    <row r="31289" customFormat="false" ht="12.75" hidden="false" customHeight="false" outlineLevel="0" collapsed="false">
      <c r="A31289" s="5" t="n">
        <v>10200228231</v>
      </c>
      <c r="B31289" s="5" t="s">
        <v>31283</v>
      </c>
    </row>
    <row r="31290" customFormat="false" ht="12.75" hidden="false" customHeight="false" outlineLevel="0" collapsed="false">
      <c r="A31290" s="5" t="n">
        <v>10077177189</v>
      </c>
      <c r="B31290" s="5" t="s">
        <v>31284</v>
      </c>
    </row>
    <row r="31291" customFormat="false" ht="12.75" hidden="false" customHeight="false" outlineLevel="0" collapsed="false">
      <c r="A31291" s="5" t="n">
        <v>10062294723</v>
      </c>
      <c r="B31291" s="5" t="s">
        <v>31285</v>
      </c>
    </row>
    <row r="31292" customFormat="false" ht="12.75" hidden="false" customHeight="false" outlineLevel="0" collapsed="false">
      <c r="A31292" s="5" t="n">
        <v>10023670629</v>
      </c>
      <c r="B31292" s="5" t="s">
        <v>31286</v>
      </c>
    </row>
    <row r="31293" customFormat="false" ht="12.75" hidden="false" customHeight="false" outlineLevel="0" collapsed="false">
      <c r="A31293" s="5" t="n">
        <v>10095127318</v>
      </c>
      <c r="B31293" s="5" t="s">
        <v>31287</v>
      </c>
    </row>
    <row r="31294" customFormat="false" ht="12.75" hidden="false" customHeight="false" outlineLevel="0" collapsed="false">
      <c r="A31294" s="5" t="n">
        <v>10066346027</v>
      </c>
      <c r="B31294" s="5" t="s">
        <v>31288</v>
      </c>
    </row>
    <row r="31295" customFormat="false" ht="12.75" hidden="false" customHeight="false" outlineLevel="0" collapsed="false">
      <c r="A31295" s="5" t="n">
        <v>10067550701</v>
      </c>
      <c r="B31295" s="5" t="s">
        <v>31289</v>
      </c>
    </row>
    <row r="31296" customFormat="false" ht="12.75" hidden="false" customHeight="false" outlineLevel="0" collapsed="false">
      <c r="A31296" s="5" t="n">
        <v>10086950567</v>
      </c>
      <c r="B31296" s="5" t="s">
        <v>31290</v>
      </c>
    </row>
    <row r="31297" customFormat="false" ht="12.75" hidden="false" customHeight="false" outlineLevel="0" collapsed="false">
      <c r="A31297" s="5" t="n">
        <v>10153873688</v>
      </c>
      <c r="B31297" s="5" t="s">
        <v>31291</v>
      </c>
    </row>
    <row r="31298" customFormat="false" ht="12.75" hidden="false" customHeight="false" outlineLevel="0" collapsed="false">
      <c r="A31298" s="5" t="n">
        <v>10068302485</v>
      </c>
      <c r="B31298" s="5" t="s">
        <v>31292</v>
      </c>
    </row>
    <row r="31299" customFormat="false" ht="12.75" hidden="false" customHeight="false" outlineLevel="0" collapsed="false">
      <c r="A31299" s="5" t="n">
        <v>10279823252</v>
      </c>
      <c r="B31299" s="5" t="s">
        <v>31293</v>
      </c>
    </row>
    <row r="31300" customFormat="false" ht="12.75" hidden="false" customHeight="false" outlineLevel="0" collapsed="false">
      <c r="A31300" s="5" t="n">
        <v>10090436860</v>
      </c>
      <c r="B31300" s="5" t="s">
        <v>31294</v>
      </c>
    </row>
    <row r="31301" customFormat="false" ht="12.75" hidden="false" customHeight="false" outlineLevel="0" collapsed="false">
      <c r="A31301" s="5" t="n">
        <v>10077610508</v>
      </c>
      <c r="B31301" s="5" t="s">
        <v>31295</v>
      </c>
    </row>
    <row r="31302" customFormat="false" ht="12.75" hidden="false" customHeight="false" outlineLevel="0" collapsed="false">
      <c r="A31302" s="5" t="n">
        <v>10404138320</v>
      </c>
      <c r="B31302" s="5" t="s">
        <v>31296</v>
      </c>
    </row>
    <row r="31303" customFormat="false" ht="12.75" hidden="false" customHeight="false" outlineLevel="0" collapsed="false">
      <c r="A31303" s="5" t="n">
        <v>10800380711</v>
      </c>
      <c r="B31303" s="5" t="s">
        <v>31297</v>
      </c>
    </row>
    <row r="31304" customFormat="false" ht="12.75" hidden="false" customHeight="false" outlineLevel="0" collapsed="false">
      <c r="A31304" s="5" t="n">
        <v>10073439529</v>
      </c>
      <c r="B31304" s="5" t="s">
        <v>31298</v>
      </c>
    </row>
    <row r="31305" customFormat="false" ht="12.75" hidden="false" customHeight="false" outlineLevel="0" collapsed="false">
      <c r="A31305" s="5" t="n">
        <v>10070363491</v>
      </c>
      <c r="B31305" s="5" t="s">
        <v>31299</v>
      </c>
    </row>
    <row r="31306" customFormat="false" ht="12.75" hidden="false" customHeight="false" outlineLevel="0" collapsed="false">
      <c r="A31306" s="5" t="n">
        <v>10104459922</v>
      </c>
      <c r="B31306" s="5" t="s">
        <v>31300</v>
      </c>
    </row>
    <row r="31307" customFormat="false" ht="12.75" hidden="false" customHeight="false" outlineLevel="0" collapsed="false">
      <c r="A31307" s="5" t="n">
        <v>10065612921</v>
      </c>
      <c r="B31307" s="5" t="s">
        <v>31301</v>
      </c>
    </row>
    <row r="31308" customFormat="false" ht="12.75" hidden="false" customHeight="false" outlineLevel="0" collapsed="false">
      <c r="A31308" s="5" t="n">
        <v>10071321733</v>
      </c>
      <c r="B31308" s="5" t="s">
        <v>31302</v>
      </c>
    </row>
    <row r="31309" customFormat="false" ht="12.75" hidden="false" customHeight="false" outlineLevel="0" collapsed="false">
      <c r="A31309" s="5" t="n">
        <v>10099222382</v>
      </c>
      <c r="B31309" s="5" t="s">
        <v>31303</v>
      </c>
    </row>
    <row r="31310" customFormat="false" ht="12.75" hidden="false" customHeight="false" outlineLevel="0" collapsed="false">
      <c r="A31310" s="5" t="n">
        <v>10095006596</v>
      </c>
      <c r="B31310" s="5" t="s">
        <v>31304</v>
      </c>
    </row>
    <row r="31311" customFormat="false" ht="12.75" hidden="false" customHeight="false" outlineLevel="0" collapsed="false">
      <c r="A31311" s="5" t="n">
        <v>10081555007</v>
      </c>
      <c r="B31311" s="5" t="s">
        <v>31305</v>
      </c>
    </row>
    <row r="31312" customFormat="false" ht="12.75" hidden="false" customHeight="false" outlineLevel="0" collapsed="false">
      <c r="A31312" s="5" t="n">
        <v>15500269909</v>
      </c>
      <c r="B31312" s="5" t="s">
        <v>31306</v>
      </c>
    </row>
    <row r="31313" customFormat="false" ht="12.75" hidden="false" customHeight="false" outlineLevel="0" collapsed="false">
      <c r="A31313" s="5" t="n">
        <v>10085451532</v>
      </c>
      <c r="B31313" s="5" t="s">
        <v>31307</v>
      </c>
    </row>
    <row r="31314" customFormat="false" ht="12.75" hidden="false" customHeight="false" outlineLevel="0" collapsed="false">
      <c r="A31314" s="5" t="n">
        <v>10089380991</v>
      </c>
      <c r="B31314" s="5" t="s">
        <v>31308</v>
      </c>
    </row>
    <row r="31315" customFormat="false" ht="12.75" hidden="false" customHeight="false" outlineLevel="0" collapsed="false">
      <c r="A31315" s="5" t="n">
        <v>10066682558</v>
      </c>
      <c r="B31315" s="5" t="s">
        <v>31309</v>
      </c>
    </row>
    <row r="31316" customFormat="false" ht="12.75" hidden="false" customHeight="false" outlineLevel="0" collapsed="false">
      <c r="A31316" s="5" t="n">
        <v>10065820345</v>
      </c>
      <c r="B31316" s="5" t="s">
        <v>31310</v>
      </c>
    </row>
    <row r="31317" customFormat="false" ht="12.75" hidden="false" customHeight="false" outlineLevel="0" collapsed="false">
      <c r="A31317" s="5" t="n">
        <v>10087679581</v>
      </c>
      <c r="B31317" s="5" t="s">
        <v>31311</v>
      </c>
    </row>
    <row r="31318" customFormat="false" ht="12.75" hidden="false" customHeight="false" outlineLevel="0" collapsed="false">
      <c r="A31318" s="5" t="n">
        <v>10415827267</v>
      </c>
      <c r="B31318" s="5" t="s">
        <v>31312</v>
      </c>
    </row>
    <row r="31319" customFormat="false" ht="12.75" hidden="false" customHeight="false" outlineLevel="0" collapsed="false">
      <c r="A31319" s="5" t="n">
        <v>10104501392</v>
      </c>
      <c r="B31319" s="5" t="s">
        <v>31313</v>
      </c>
    </row>
    <row r="31320" customFormat="false" ht="12.75" hidden="false" customHeight="false" outlineLevel="0" collapsed="false">
      <c r="A31320" s="5" t="n">
        <v>10284408387</v>
      </c>
      <c r="B31320" s="5" t="s">
        <v>31314</v>
      </c>
    </row>
    <row r="31321" customFormat="false" ht="12.75" hidden="false" customHeight="false" outlineLevel="0" collapsed="false">
      <c r="A31321" s="5" t="n">
        <v>10102465399</v>
      </c>
      <c r="B31321" s="5" t="s">
        <v>31315</v>
      </c>
    </row>
    <row r="31322" customFormat="false" ht="12.75" hidden="false" customHeight="false" outlineLevel="0" collapsed="false">
      <c r="A31322" s="5" t="n">
        <v>10093752835</v>
      </c>
      <c r="B31322" s="5" t="s">
        <v>31316</v>
      </c>
    </row>
    <row r="31323" customFormat="false" ht="12.75" hidden="false" customHeight="false" outlineLevel="0" collapsed="false">
      <c r="A31323" s="5" t="n">
        <v>10413233921</v>
      </c>
      <c r="B31323" s="5" t="s">
        <v>31317</v>
      </c>
    </row>
    <row r="31324" customFormat="false" ht="12.75" hidden="false" customHeight="false" outlineLevel="0" collapsed="false">
      <c r="A31324" s="5" t="n">
        <v>10098114578</v>
      </c>
      <c r="B31324" s="5" t="s">
        <v>31318</v>
      </c>
    </row>
    <row r="31325" customFormat="false" ht="12.75" hidden="false" customHeight="false" outlineLevel="0" collapsed="false">
      <c r="A31325" s="5" t="n">
        <v>10085649065</v>
      </c>
      <c r="B31325" s="5" t="s">
        <v>31319</v>
      </c>
    </row>
    <row r="31326" customFormat="false" ht="12.75" hidden="false" customHeight="false" outlineLevel="0" collapsed="false">
      <c r="A31326" s="5" t="n">
        <v>10090218366</v>
      </c>
      <c r="B31326" s="5" t="s">
        <v>31320</v>
      </c>
    </row>
    <row r="31327" customFormat="false" ht="12.75" hidden="false" customHeight="false" outlineLevel="0" collapsed="false">
      <c r="A31327" s="5" t="n">
        <v>10108159796</v>
      </c>
      <c r="B31327" s="5" t="s">
        <v>31321</v>
      </c>
    </row>
    <row r="31328" customFormat="false" ht="12.75" hidden="false" customHeight="false" outlineLevel="0" collapsed="false">
      <c r="A31328" s="5" t="n">
        <v>10199189404</v>
      </c>
      <c r="B31328" s="5" t="s">
        <v>31322</v>
      </c>
    </row>
    <row r="31329" customFormat="false" ht="12.75" hidden="false" customHeight="false" outlineLevel="0" collapsed="false">
      <c r="A31329" s="5" t="n">
        <v>10099653995</v>
      </c>
      <c r="B31329" s="5" t="s">
        <v>31323</v>
      </c>
    </row>
    <row r="31330" customFormat="false" ht="12.75" hidden="false" customHeight="false" outlineLevel="0" collapsed="false">
      <c r="A31330" s="5" t="n">
        <v>10254589913</v>
      </c>
      <c r="B31330" s="5" t="s">
        <v>31324</v>
      </c>
    </row>
    <row r="31331" customFormat="false" ht="12.75" hidden="false" customHeight="false" outlineLevel="0" collapsed="false">
      <c r="A31331" s="5" t="n">
        <v>10093262846</v>
      </c>
      <c r="B31331" s="5" t="s">
        <v>31325</v>
      </c>
    </row>
    <row r="31332" customFormat="false" ht="12.75" hidden="false" customHeight="false" outlineLevel="0" collapsed="false">
      <c r="A31332" s="5" t="n">
        <v>10282398244</v>
      </c>
      <c r="B31332" s="5" t="s">
        <v>31326</v>
      </c>
    </row>
    <row r="31333" customFormat="false" ht="12.75" hidden="false" customHeight="false" outlineLevel="0" collapsed="false">
      <c r="A31333" s="5" t="n">
        <v>10198357648</v>
      </c>
      <c r="B31333" s="5" t="s">
        <v>31327</v>
      </c>
    </row>
    <row r="31334" customFormat="false" ht="12.75" hidden="false" customHeight="false" outlineLevel="0" collapsed="false">
      <c r="A31334" s="5" t="n">
        <v>10089021290</v>
      </c>
      <c r="B31334" s="5" t="s">
        <v>31328</v>
      </c>
    </row>
    <row r="31335" customFormat="false" ht="12.75" hidden="false" customHeight="false" outlineLevel="0" collapsed="false">
      <c r="A31335" s="5" t="n">
        <v>10060075749</v>
      </c>
      <c r="B31335" s="5" t="s">
        <v>31329</v>
      </c>
    </row>
    <row r="31336" customFormat="false" ht="12.75" hidden="false" customHeight="false" outlineLevel="0" collapsed="false">
      <c r="A31336" s="5" t="n">
        <v>17201234191</v>
      </c>
      <c r="B31336" s="5" t="s">
        <v>31330</v>
      </c>
    </row>
    <row r="31337" customFormat="false" ht="12.75" hidden="false" customHeight="false" outlineLevel="0" collapsed="false">
      <c r="A31337" s="5" t="n">
        <v>10074388243</v>
      </c>
      <c r="B31337" s="5" t="s">
        <v>31331</v>
      </c>
    </row>
    <row r="31338" customFormat="false" ht="12.75" hidden="false" customHeight="false" outlineLevel="0" collapsed="false">
      <c r="A31338" s="5" t="n">
        <v>10162841900</v>
      </c>
      <c r="B31338" s="5" t="s">
        <v>31332</v>
      </c>
    </row>
    <row r="31339" customFormat="false" ht="12.75" hidden="false" customHeight="false" outlineLevel="0" collapsed="false">
      <c r="A31339" s="5" t="n">
        <v>10089516281</v>
      </c>
      <c r="B31339" s="5" t="s">
        <v>31333</v>
      </c>
    </row>
    <row r="31340" customFormat="false" ht="12.75" hidden="false" customHeight="false" outlineLevel="0" collapsed="false">
      <c r="A31340" s="5" t="n">
        <v>10101984309</v>
      </c>
      <c r="B31340" s="5" t="s">
        <v>31334</v>
      </c>
    </row>
    <row r="31341" customFormat="false" ht="12.75" hidden="false" customHeight="false" outlineLevel="0" collapsed="false">
      <c r="A31341" s="5" t="n">
        <v>10217804979</v>
      </c>
      <c r="B31341" s="5" t="s">
        <v>31335</v>
      </c>
    </row>
    <row r="31342" customFormat="false" ht="12.75" hidden="false" customHeight="false" outlineLevel="0" collapsed="false">
      <c r="A31342" s="5" t="n">
        <v>10060559673</v>
      </c>
      <c r="B31342" s="5" t="s">
        <v>31336</v>
      </c>
    </row>
    <row r="31343" customFormat="false" ht="12.75" hidden="false" customHeight="false" outlineLevel="0" collapsed="false">
      <c r="A31343" s="5" t="n">
        <v>10071624221</v>
      </c>
      <c r="B31343" s="5" t="s">
        <v>31337</v>
      </c>
    </row>
    <row r="31344" customFormat="false" ht="12.75" hidden="false" customHeight="false" outlineLevel="0" collapsed="false">
      <c r="A31344" s="5" t="n">
        <v>10074441152</v>
      </c>
      <c r="B31344" s="5" t="s">
        <v>31338</v>
      </c>
    </row>
    <row r="31345" customFormat="false" ht="12.75" hidden="false" customHeight="false" outlineLevel="0" collapsed="false">
      <c r="A31345" s="5" t="n">
        <v>10406390085</v>
      </c>
      <c r="B31345" s="5" t="s">
        <v>31339</v>
      </c>
    </row>
    <row r="31346" customFormat="false" ht="12.75" hidden="false" customHeight="false" outlineLevel="0" collapsed="false">
      <c r="A31346" s="5" t="n">
        <v>10093929743</v>
      </c>
      <c r="B31346" s="5" t="s">
        <v>31340</v>
      </c>
    </row>
    <row r="31347" customFormat="false" ht="12.75" hidden="false" customHeight="false" outlineLevel="0" collapsed="false">
      <c r="A31347" s="5" t="n">
        <v>10004961621</v>
      </c>
      <c r="B31347" s="5" t="s">
        <v>31341</v>
      </c>
    </row>
    <row r="31348" customFormat="false" ht="12.75" hidden="false" customHeight="false" outlineLevel="0" collapsed="false">
      <c r="A31348" s="5" t="n">
        <v>10403352506</v>
      </c>
      <c r="B31348" s="5" t="s">
        <v>31342</v>
      </c>
    </row>
    <row r="31349" customFormat="false" ht="12.75" hidden="false" customHeight="false" outlineLevel="0" collapsed="false">
      <c r="A31349" s="5" t="n">
        <v>10102083399</v>
      </c>
      <c r="B31349" s="5" t="s">
        <v>31343</v>
      </c>
    </row>
    <row r="31350" customFormat="false" ht="12.75" hidden="false" customHeight="false" outlineLevel="0" collapsed="false">
      <c r="A31350" s="5" t="n">
        <v>10071138521</v>
      </c>
      <c r="B31350" s="5" t="s">
        <v>31344</v>
      </c>
    </row>
    <row r="31351" customFormat="false" ht="12.75" hidden="false" customHeight="false" outlineLevel="0" collapsed="false">
      <c r="A31351" s="5" t="n">
        <v>10102409383</v>
      </c>
      <c r="B31351" s="5" t="s">
        <v>31345</v>
      </c>
    </row>
    <row r="31352" customFormat="false" ht="12.75" hidden="false" customHeight="false" outlineLevel="0" collapsed="false">
      <c r="A31352" s="5" t="n">
        <v>10200848174</v>
      </c>
      <c r="B31352" s="5" t="s">
        <v>31346</v>
      </c>
    </row>
    <row r="31353" customFormat="false" ht="12.75" hidden="false" customHeight="false" outlineLevel="0" collapsed="false">
      <c r="A31353" s="5" t="n">
        <v>10074971186</v>
      </c>
      <c r="B31353" s="5" t="s">
        <v>31347</v>
      </c>
    </row>
    <row r="31354" customFormat="false" ht="12.75" hidden="false" customHeight="false" outlineLevel="0" collapsed="false">
      <c r="A31354" s="5" t="n">
        <v>10295092136</v>
      </c>
      <c r="B31354" s="5" t="s">
        <v>31348</v>
      </c>
    </row>
    <row r="31355" customFormat="false" ht="12.75" hidden="false" customHeight="false" outlineLevel="0" collapsed="false">
      <c r="A31355" s="5" t="n">
        <v>10069911931</v>
      </c>
      <c r="B31355" s="5" t="s">
        <v>31349</v>
      </c>
    </row>
    <row r="31356" customFormat="false" ht="12.75" hidden="false" customHeight="false" outlineLevel="0" collapsed="false">
      <c r="A31356" s="5" t="n">
        <v>10070882171</v>
      </c>
      <c r="B31356" s="5" t="s">
        <v>31350</v>
      </c>
    </row>
    <row r="31357" customFormat="false" ht="12.75" hidden="false" customHeight="false" outlineLevel="0" collapsed="false">
      <c r="A31357" s="5" t="n">
        <v>10100251537</v>
      </c>
      <c r="B31357" s="5" t="s">
        <v>31351</v>
      </c>
    </row>
    <row r="31358" customFormat="false" ht="12.75" hidden="false" customHeight="false" outlineLevel="0" collapsed="false">
      <c r="A31358" s="5" t="n">
        <v>10198841957</v>
      </c>
      <c r="B31358" s="5" t="s">
        <v>31352</v>
      </c>
    </row>
    <row r="31359" customFormat="false" ht="12.75" hidden="false" customHeight="false" outlineLevel="0" collapsed="false">
      <c r="A31359" s="5" t="n">
        <v>10061752574</v>
      </c>
      <c r="B31359" s="5" t="s">
        <v>31353</v>
      </c>
    </row>
    <row r="31360" customFormat="false" ht="12.75" hidden="false" customHeight="false" outlineLevel="0" collapsed="false">
      <c r="A31360" s="5" t="n">
        <v>10097623860</v>
      </c>
      <c r="B31360" s="5" t="s">
        <v>31354</v>
      </c>
    </row>
    <row r="31361" customFormat="false" ht="12.75" hidden="false" customHeight="false" outlineLevel="0" collapsed="false">
      <c r="A31361" s="5" t="n">
        <v>10066364009</v>
      </c>
      <c r="B31361" s="5" t="s">
        <v>31355</v>
      </c>
    </row>
    <row r="31362" customFormat="false" ht="12.75" hidden="false" customHeight="false" outlineLevel="0" collapsed="false">
      <c r="A31362" s="5" t="n">
        <v>10400521480</v>
      </c>
      <c r="B31362" s="5" t="s">
        <v>31356</v>
      </c>
    </row>
    <row r="31363" customFormat="false" ht="12.75" hidden="false" customHeight="false" outlineLevel="0" collapsed="false">
      <c r="A31363" s="5" t="n">
        <v>10092042788</v>
      </c>
      <c r="B31363" s="5" t="s">
        <v>31357</v>
      </c>
    </row>
    <row r="31364" customFormat="false" ht="12.75" hidden="false" customHeight="false" outlineLevel="0" collapsed="false">
      <c r="A31364" s="5" t="n">
        <v>10406099186</v>
      </c>
      <c r="B31364" s="5" t="s">
        <v>31358</v>
      </c>
    </row>
    <row r="31365" customFormat="false" ht="12.75" hidden="false" customHeight="false" outlineLevel="0" collapsed="false">
      <c r="A31365" s="5" t="n">
        <v>10066033363</v>
      </c>
      <c r="B31365" s="5" t="s">
        <v>31359</v>
      </c>
    </row>
    <row r="31366" customFormat="false" ht="12.75" hidden="false" customHeight="false" outlineLevel="0" collapsed="false">
      <c r="A31366" s="5" t="n">
        <v>10097835212</v>
      </c>
      <c r="B31366" s="5" t="s">
        <v>31360</v>
      </c>
    </row>
    <row r="31367" customFormat="false" ht="12.75" hidden="false" customHeight="false" outlineLevel="0" collapsed="false">
      <c r="A31367" s="5" t="n">
        <v>10401838711</v>
      </c>
      <c r="B31367" s="5" t="s">
        <v>31361</v>
      </c>
    </row>
    <row r="31368" customFormat="false" ht="12.75" hidden="false" customHeight="false" outlineLevel="0" collapsed="false">
      <c r="A31368" s="5" t="n">
        <v>10095533596</v>
      </c>
      <c r="B31368" s="5" t="s">
        <v>31362</v>
      </c>
    </row>
    <row r="31369" customFormat="false" ht="12.75" hidden="false" customHeight="false" outlineLevel="0" collapsed="false">
      <c r="A31369" s="5" t="n">
        <v>10093612260</v>
      </c>
      <c r="B31369" s="5" t="s">
        <v>31363</v>
      </c>
    </row>
    <row r="31370" customFormat="false" ht="12.75" hidden="false" customHeight="false" outlineLevel="0" collapsed="false">
      <c r="A31370" s="5" t="n">
        <v>10074802546</v>
      </c>
      <c r="B31370" s="5" t="s">
        <v>31364</v>
      </c>
    </row>
    <row r="31371" customFormat="false" ht="12.75" hidden="false" customHeight="false" outlineLevel="0" collapsed="false">
      <c r="A31371" s="5" t="n">
        <v>10088429180</v>
      </c>
      <c r="B31371" s="5" t="s">
        <v>31365</v>
      </c>
    </row>
    <row r="31372" customFormat="false" ht="12.75" hidden="false" customHeight="false" outlineLevel="0" collapsed="false">
      <c r="A31372" s="5" t="n">
        <v>10084707347</v>
      </c>
      <c r="B31372" s="5" t="s">
        <v>31366</v>
      </c>
    </row>
    <row r="31373" customFormat="false" ht="12.75" hidden="false" customHeight="false" outlineLevel="0" collapsed="false">
      <c r="A31373" s="5" t="n">
        <v>10102283282</v>
      </c>
      <c r="B31373" s="5" t="s">
        <v>31367</v>
      </c>
    </row>
    <row r="31374" customFormat="false" ht="12.75" hidden="false" customHeight="false" outlineLevel="0" collapsed="false">
      <c r="A31374" s="5" t="n">
        <v>10099880134</v>
      </c>
      <c r="B31374" s="5" t="s">
        <v>31368</v>
      </c>
    </row>
    <row r="31375" customFormat="false" ht="12.75" hidden="false" customHeight="false" outlineLevel="0" collapsed="false">
      <c r="A31375" s="5" t="n">
        <v>10085129177</v>
      </c>
      <c r="B31375" s="5" t="s">
        <v>31369</v>
      </c>
    </row>
    <row r="31376" customFormat="false" ht="12.75" hidden="false" customHeight="false" outlineLevel="0" collapsed="false">
      <c r="A31376" s="5" t="n">
        <v>10090971986</v>
      </c>
      <c r="B31376" s="5" t="s">
        <v>31370</v>
      </c>
    </row>
    <row r="31377" customFormat="false" ht="12.75" hidden="false" customHeight="false" outlineLevel="0" collapsed="false">
      <c r="A31377" s="5" t="n">
        <v>10071160101</v>
      </c>
      <c r="B31377" s="5" t="s">
        <v>31371</v>
      </c>
    </row>
    <row r="31378" customFormat="false" ht="12.75" hidden="false" customHeight="false" outlineLevel="0" collapsed="false">
      <c r="A31378" s="5" t="n">
        <v>10087992204</v>
      </c>
      <c r="B31378" s="5" t="s">
        <v>31372</v>
      </c>
    </row>
    <row r="31379" customFormat="false" ht="12.75" hidden="false" customHeight="false" outlineLevel="0" collapsed="false">
      <c r="A31379" s="5" t="n">
        <v>10089181661</v>
      </c>
      <c r="B31379" s="5" t="s">
        <v>31373</v>
      </c>
    </row>
    <row r="31380" customFormat="false" ht="12.75" hidden="false" customHeight="false" outlineLevel="0" collapsed="false">
      <c r="A31380" s="5" t="n">
        <v>10081821149</v>
      </c>
      <c r="B31380" s="5" t="s">
        <v>31374</v>
      </c>
    </row>
    <row r="31381" customFormat="false" ht="12.75" hidden="false" customHeight="false" outlineLevel="0" collapsed="false">
      <c r="A31381" s="5" t="n">
        <v>10254621612</v>
      </c>
      <c r="B31381" s="5" t="s">
        <v>31375</v>
      </c>
    </row>
    <row r="31382" customFormat="false" ht="12.75" hidden="false" customHeight="false" outlineLevel="0" collapsed="false">
      <c r="A31382" s="5" t="n">
        <v>10092215526</v>
      </c>
      <c r="B31382" s="5" t="s">
        <v>31376</v>
      </c>
    </row>
    <row r="31383" customFormat="false" ht="12.75" hidden="false" customHeight="false" outlineLevel="0" collapsed="false">
      <c r="A31383" s="5" t="n">
        <v>17141000675</v>
      </c>
      <c r="B31383" s="5" t="s">
        <v>31377</v>
      </c>
    </row>
    <row r="31384" customFormat="false" ht="12.75" hidden="false" customHeight="false" outlineLevel="0" collapsed="false">
      <c r="A31384" s="5" t="n">
        <v>10097086686</v>
      </c>
      <c r="B31384" s="5" t="s">
        <v>31378</v>
      </c>
    </row>
    <row r="31385" customFormat="false" ht="12.75" hidden="false" customHeight="false" outlineLevel="0" collapsed="false">
      <c r="A31385" s="5" t="n">
        <v>17154905278</v>
      </c>
      <c r="B31385" s="5" t="s">
        <v>31379</v>
      </c>
    </row>
    <row r="31386" customFormat="false" ht="12.75" hidden="false" customHeight="false" outlineLevel="0" collapsed="false">
      <c r="A31386" s="5" t="n">
        <v>10092202971</v>
      </c>
      <c r="B31386" s="5" t="s">
        <v>31380</v>
      </c>
    </row>
    <row r="31387" customFormat="false" ht="12.75" hidden="false" customHeight="false" outlineLevel="0" collapsed="false">
      <c r="A31387" s="5" t="n">
        <v>10068076302</v>
      </c>
      <c r="B31387" s="5" t="s">
        <v>31381</v>
      </c>
    </row>
    <row r="31388" customFormat="false" ht="12.75" hidden="false" customHeight="false" outlineLevel="0" collapsed="false">
      <c r="A31388" s="5" t="n">
        <v>10083458572</v>
      </c>
      <c r="B31388" s="5" t="s">
        <v>31382</v>
      </c>
    </row>
    <row r="31389" customFormat="false" ht="12.75" hidden="false" customHeight="false" outlineLevel="0" collapsed="false">
      <c r="A31389" s="5" t="n">
        <v>20107610180</v>
      </c>
      <c r="B31389" s="5" t="s">
        <v>31383</v>
      </c>
    </row>
    <row r="31390" customFormat="false" ht="12.75" hidden="false" customHeight="false" outlineLevel="0" collapsed="false">
      <c r="A31390" s="5" t="n">
        <v>20168511834</v>
      </c>
      <c r="B31390" s="5" t="s">
        <v>31384</v>
      </c>
    </row>
    <row r="31391" customFormat="false" ht="12.75" hidden="false" customHeight="false" outlineLevel="0" collapsed="false">
      <c r="A31391" s="5" t="n">
        <v>10106184190</v>
      </c>
      <c r="B31391" s="5" t="s">
        <v>31385</v>
      </c>
    </row>
    <row r="31392" customFormat="false" ht="12.75" hidden="false" customHeight="false" outlineLevel="0" collapsed="false">
      <c r="A31392" s="5" t="n">
        <v>10086479619</v>
      </c>
      <c r="B31392" s="5" t="s">
        <v>31386</v>
      </c>
    </row>
    <row r="31393" customFormat="false" ht="12.75" hidden="false" customHeight="false" outlineLevel="0" collapsed="false">
      <c r="A31393" s="5" t="n">
        <v>10070917306</v>
      </c>
      <c r="B31393" s="5" t="s">
        <v>31387</v>
      </c>
    </row>
    <row r="31394" customFormat="false" ht="12.75" hidden="false" customHeight="false" outlineLevel="0" collapsed="false">
      <c r="A31394" s="5" t="n">
        <v>10091144528</v>
      </c>
      <c r="B31394" s="5" t="s">
        <v>31388</v>
      </c>
    </row>
    <row r="31395" customFormat="false" ht="12.75" hidden="false" customHeight="false" outlineLevel="0" collapsed="false">
      <c r="A31395" s="5" t="n">
        <v>10104271222</v>
      </c>
      <c r="B31395" s="5" t="s">
        <v>31389</v>
      </c>
    </row>
    <row r="31396" customFormat="false" ht="12.75" hidden="false" customHeight="false" outlineLevel="0" collapsed="false">
      <c r="A31396" s="5" t="n">
        <v>10062341390</v>
      </c>
      <c r="B31396" s="5" t="s">
        <v>31390</v>
      </c>
    </row>
    <row r="31397" customFormat="false" ht="12.75" hidden="false" customHeight="false" outlineLevel="0" collapsed="false">
      <c r="A31397" s="5" t="n">
        <v>10071768495</v>
      </c>
      <c r="B31397" s="5" t="s">
        <v>31391</v>
      </c>
    </row>
    <row r="31398" customFormat="false" ht="12.75" hidden="false" customHeight="false" outlineLevel="0" collapsed="false">
      <c r="A31398" s="5" t="n">
        <v>10102065692</v>
      </c>
      <c r="B31398" s="5" t="s">
        <v>31392</v>
      </c>
    </row>
    <row r="31399" customFormat="false" ht="12.75" hidden="false" customHeight="false" outlineLevel="0" collapsed="false">
      <c r="A31399" s="5" t="n">
        <v>10806532814</v>
      </c>
      <c r="B31399" s="5" t="s">
        <v>31393</v>
      </c>
    </row>
    <row r="31400" customFormat="false" ht="12.75" hidden="false" customHeight="false" outlineLevel="0" collapsed="false">
      <c r="A31400" s="5" t="n">
        <v>10157552941</v>
      </c>
      <c r="B31400" s="5" t="s">
        <v>31394</v>
      </c>
    </row>
    <row r="31401" customFormat="false" ht="12.75" hidden="false" customHeight="false" outlineLevel="0" collapsed="false">
      <c r="A31401" s="5" t="n">
        <v>10104276551</v>
      </c>
      <c r="B31401" s="5" t="s">
        <v>31395</v>
      </c>
    </row>
    <row r="31402" customFormat="false" ht="12.75" hidden="false" customHeight="false" outlineLevel="0" collapsed="false">
      <c r="A31402" s="5" t="n">
        <v>10088753459</v>
      </c>
      <c r="B31402" s="5" t="s">
        <v>31396</v>
      </c>
    </row>
    <row r="31403" customFormat="false" ht="12.75" hidden="false" customHeight="false" outlineLevel="0" collapsed="false">
      <c r="A31403" s="5" t="n">
        <v>20506331014</v>
      </c>
      <c r="B31403" s="5" t="s">
        <v>31397</v>
      </c>
    </row>
    <row r="31404" customFormat="false" ht="12.75" hidden="false" customHeight="false" outlineLevel="0" collapsed="false">
      <c r="A31404" s="5" t="n">
        <v>20292153245</v>
      </c>
      <c r="B31404" s="5" t="s">
        <v>31398</v>
      </c>
    </row>
    <row r="31405" customFormat="false" ht="12.75" hidden="false" customHeight="false" outlineLevel="0" collapsed="false">
      <c r="A31405" s="5" t="n">
        <v>20418836696</v>
      </c>
      <c r="B31405" s="5" t="s">
        <v>31399</v>
      </c>
    </row>
    <row r="31406" customFormat="false" ht="12.75" hidden="false" customHeight="false" outlineLevel="0" collapsed="false">
      <c r="A31406" s="5" t="n">
        <v>20504894933</v>
      </c>
      <c r="B31406" s="5" t="s">
        <v>31400</v>
      </c>
    </row>
    <row r="31407" customFormat="false" ht="12.75" hidden="false" customHeight="false" outlineLevel="0" collapsed="false">
      <c r="A31407" s="5" t="n">
        <v>20505691521</v>
      </c>
      <c r="B31407" s="5" t="s">
        <v>31401</v>
      </c>
    </row>
    <row r="31408" customFormat="false" ht="12.75" hidden="false" customHeight="false" outlineLevel="0" collapsed="false">
      <c r="A31408" s="5" t="n">
        <v>20265768491</v>
      </c>
      <c r="B31408" s="5" t="s">
        <v>31402</v>
      </c>
    </row>
    <row r="31409" customFormat="false" ht="12.75" hidden="false" customHeight="false" outlineLevel="0" collapsed="false">
      <c r="A31409" s="5" t="n">
        <v>20505952775</v>
      </c>
      <c r="B31409" s="5" t="s">
        <v>31403</v>
      </c>
    </row>
    <row r="31410" customFormat="false" ht="12.75" hidden="false" customHeight="false" outlineLevel="0" collapsed="false">
      <c r="A31410" s="5" t="n">
        <v>20467442920</v>
      </c>
      <c r="B31410" s="5" t="s">
        <v>31404</v>
      </c>
    </row>
    <row r="31411" customFormat="false" ht="12.75" hidden="false" customHeight="false" outlineLevel="0" collapsed="false">
      <c r="A31411" s="5" t="n">
        <v>20505871694</v>
      </c>
      <c r="B31411" s="5" t="s">
        <v>31405</v>
      </c>
    </row>
    <row r="31412" customFormat="false" ht="12.75" hidden="false" customHeight="false" outlineLevel="0" collapsed="false">
      <c r="A31412" s="5" t="n">
        <v>20429184232</v>
      </c>
      <c r="B31412" s="5" t="s">
        <v>31406</v>
      </c>
    </row>
    <row r="31413" customFormat="false" ht="12.75" hidden="false" customHeight="false" outlineLevel="0" collapsed="false">
      <c r="A31413" s="5" t="n">
        <v>20504058264</v>
      </c>
      <c r="B31413" s="5" t="s">
        <v>31407</v>
      </c>
    </row>
    <row r="31414" customFormat="false" ht="12.75" hidden="false" customHeight="false" outlineLevel="0" collapsed="false">
      <c r="A31414" s="5" t="n">
        <v>20461479953</v>
      </c>
      <c r="B31414" s="5" t="s">
        <v>31408</v>
      </c>
    </row>
    <row r="31415" customFormat="false" ht="12.75" hidden="false" customHeight="false" outlineLevel="0" collapsed="false">
      <c r="A31415" s="5" t="n">
        <v>20267845060</v>
      </c>
      <c r="B31415" s="5" t="s">
        <v>31409</v>
      </c>
    </row>
    <row r="31416" customFormat="false" ht="12.75" hidden="false" customHeight="false" outlineLevel="0" collapsed="false">
      <c r="A31416" s="5" t="n">
        <v>20434230536</v>
      </c>
      <c r="B31416" s="5" t="s">
        <v>31410</v>
      </c>
    </row>
    <row r="31417" customFormat="false" ht="12.75" hidden="false" customHeight="false" outlineLevel="0" collapsed="false">
      <c r="A31417" s="5" t="n">
        <v>20307012325</v>
      </c>
      <c r="B31417" s="5" t="s">
        <v>31411</v>
      </c>
    </row>
    <row r="31418" customFormat="false" ht="12.75" hidden="false" customHeight="false" outlineLevel="0" collapsed="false">
      <c r="A31418" s="5" t="n">
        <v>20256020565</v>
      </c>
      <c r="B31418" s="5" t="s">
        <v>31412</v>
      </c>
    </row>
    <row r="31419" customFormat="false" ht="12.75" hidden="false" customHeight="false" outlineLevel="0" collapsed="false">
      <c r="A31419" s="5" t="n">
        <v>20252394312</v>
      </c>
      <c r="B31419" s="5" t="s">
        <v>31413</v>
      </c>
    </row>
    <row r="31420" customFormat="false" ht="12.75" hidden="false" customHeight="false" outlineLevel="0" collapsed="false">
      <c r="A31420" s="5" t="n">
        <v>20125470646</v>
      </c>
      <c r="B31420" s="5" t="s">
        <v>31414</v>
      </c>
    </row>
    <row r="31421" customFormat="false" ht="12.75" hidden="false" customHeight="false" outlineLevel="0" collapsed="false">
      <c r="A31421" s="5" t="n">
        <v>20126620501</v>
      </c>
      <c r="B31421" s="5" t="s">
        <v>31415</v>
      </c>
    </row>
    <row r="31422" customFormat="false" ht="12.75" hidden="false" customHeight="false" outlineLevel="0" collapsed="false">
      <c r="A31422" s="5" t="n">
        <v>20156872581</v>
      </c>
      <c r="B31422" s="5" t="s">
        <v>31416</v>
      </c>
    </row>
    <row r="31423" customFormat="false" ht="12.75" hidden="false" customHeight="false" outlineLevel="0" collapsed="false">
      <c r="A31423" s="5" t="n">
        <v>20427551092</v>
      </c>
      <c r="B31423" s="5" t="s">
        <v>31417</v>
      </c>
    </row>
    <row r="31424" customFormat="false" ht="12.75" hidden="false" customHeight="false" outlineLevel="0" collapsed="false">
      <c r="A31424" s="5" t="n">
        <v>20147800844</v>
      </c>
      <c r="B31424" s="5" t="s">
        <v>31418</v>
      </c>
    </row>
    <row r="31425" customFormat="false" ht="12.75" hidden="false" customHeight="false" outlineLevel="0" collapsed="false">
      <c r="A31425" s="5" t="n">
        <v>20470567300</v>
      </c>
      <c r="B31425" s="5" t="s">
        <v>31419</v>
      </c>
    </row>
    <row r="31426" customFormat="false" ht="12.75" hidden="false" customHeight="false" outlineLevel="0" collapsed="false">
      <c r="A31426" s="5" t="n">
        <v>20216359101</v>
      </c>
      <c r="B31426" s="5" t="s">
        <v>31420</v>
      </c>
    </row>
    <row r="31427" customFormat="false" ht="12.75" hidden="false" customHeight="false" outlineLevel="0" collapsed="false">
      <c r="A31427" s="5" t="n">
        <v>20294178652</v>
      </c>
      <c r="B31427" s="5" t="s">
        <v>31421</v>
      </c>
    </row>
    <row r="31428" customFormat="false" ht="12.75" hidden="false" customHeight="false" outlineLevel="0" collapsed="false">
      <c r="A31428" s="5" t="n">
        <v>20212328821</v>
      </c>
      <c r="B31428" s="5" t="s">
        <v>31422</v>
      </c>
    </row>
    <row r="31429" customFormat="false" ht="12.75" hidden="false" customHeight="false" outlineLevel="0" collapsed="false">
      <c r="A31429" s="5" t="n">
        <v>20501827381</v>
      </c>
      <c r="B31429" s="5" t="s">
        <v>31423</v>
      </c>
    </row>
    <row r="31430" customFormat="false" ht="12.75" hidden="false" customHeight="false" outlineLevel="0" collapsed="false">
      <c r="A31430" s="5" t="n">
        <v>20503733804</v>
      </c>
      <c r="B31430" s="5" t="s">
        <v>31424</v>
      </c>
    </row>
    <row r="31431" customFormat="false" ht="12.75" hidden="false" customHeight="false" outlineLevel="0" collapsed="false">
      <c r="A31431" s="5" t="n">
        <v>20137853842</v>
      </c>
      <c r="B31431" s="5" t="s">
        <v>31425</v>
      </c>
    </row>
    <row r="31432" customFormat="false" ht="12.75" hidden="false" customHeight="false" outlineLevel="0" collapsed="false">
      <c r="A31432" s="5" t="n">
        <v>20219727110</v>
      </c>
      <c r="B31432" s="5" t="s">
        <v>31426</v>
      </c>
    </row>
    <row r="31433" customFormat="false" ht="12.75" hidden="false" customHeight="false" outlineLevel="0" collapsed="false">
      <c r="A31433" s="5" t="n">
        <v>20380137934</v>
      </c>
      <c r="B31433" s="5" t="s">
        <v>31427</v>
      </c>
    </row>
    <row r="31434" customFormat="false" ht="12.75" hidden="false" customHeight="false" outlineLevel="0" collapsed="false">
      <c r="A31434" s="5" t="n">
        <v>20101858821</v>
      </c>
      <c r="B31434" s="5" t="s">
        <v>31428</v>
      </c>
    </row>
    <row r="31435" customFormat="false" ht="12.75" hidden="false" customHeight="false" outlineLevel="0" collapsed="false">
      <c r="A31435" s="5" t="n">
        <v>20153219894</v>
      </c>
      <c r="B31435" s="5" t="s">
        <v>31429</v>
      </c>
    </row>
    <row r="31436" customFormat="false" ht="12.75" hidden="false" customHeight="false" outlineLevel="0" collapsed="false">
      <c r="A31436" s="5" t="n">
        <v>20137163668</v>
      </c>
      <c r="B31436" s="5" t="s">
        <v>31430</v>
      </c>
    </row>
    <row r="31437" customFormat="false" ht="12.75" hidden="false" customHeight="false" outlineLevel="0" collapsed="false">
      <c r="A31437" s="5" t="n">
        <v>20419907830</v>
      </c>
      <c r="B31437" s="5" t="s">
        <v>31431</v>
      </c>
    </row>
    <row r="31438" customFormat="false" ht="12.75" hidden="false" customHeight="false" outlineLevel="0" collapsed="false">
      <c r="A31438" s="5" t="n">
        <v>20139289839</v>
      </c>
      <c r="B31438" s="5" t="s">
        <v>31432</v>
      </c>
    </row>
    <row r="31439" customFormat="false" ht="12.75" hidden="false" customHeight="false" outlineLevel="0" collapsed="false">
      <c r="A31439" s="5" t="n">
        <v>20381317375</v>
      </c>
      <c r="B31439" s="5" t="s">
        <v>31433</v>
      </c>
    </row>
    <row r="31440" customFormat="false" ht="12.75" hidden="false" customHeight="false" outlineLevel="0" collapsed="false">
      <c r="A31440" s="5" t="n">
        <v>20502244494</v>
      </c>
      <c r="B31440" s="5" t="s">
        <v>31434</v>
      </c>
    </row>
    <row r="31441" customFormat="false" ht="12.75" hidden="false" customHeight="false" outlineLevel="0" collapsed="false">
      <c r="A31441" s="5" t="n">
        <v>20307919835</v>
      </c>
      <c r="B31441" s="5" t="s">
        <v>31435</v>
      </c>
    </row>
    <row r="31442" customFormat="false" ht="12.75" hidden="false" customHeight="false" outlineLevel="0" collapsed="false">
      <c r="A31442" s="5" t="n">
        <v>20109376559</v>
      </c>
      <c r="B31442" s="5" t="s">
        <v>31436</v>
      </c>
    </row>
    <row r="31443" customFormat="false" ht="12.75" hidden="false" customHeight="false" outlineLevel="0" collapsed="false">
      <c r="A31443" s="5" t="n">
        <v>20379752901</v>
      </c>
      <c r="B31443" s="5" t="s">
        <v>31437</v>
      </c>
    </row>
    <row r="31444" customFormat="false" ht="12.75" hidden="false" customHeight="false" outlineLevel="0" collapsed="false">
      <c r="A31444" s="5" t="n">
        <v>20295254808</v>
      </c>
      <c r="B31444" s="5" t="s">
        <v>31438</v>
      </c>
    </row>
    <row r="31445" customFormat="false" ht="12.75" hidden="false" customHeight="false" outlineLevel="0" collapsed="false">
      <c r="A31445" s="5" t="n">
        <v>20251671479</v>
      </c>
      <c r="B31445" s="5" t="s">
        <v>31439</v>
      </c>
    </row>
    <row r="31446" customFormat="false" ht="12.75" hidden="false" customHeight="false" outlineLevel="0" collapsed="false">
      <c r="A31446" s="5" t="n">
        <v>20136437250</v>
      </c>
      <c r="B31446" s="5" t="s">
        <v>31440</v>
      </c>
    </row>
    <row r="31447" customFormat="false" ht="12.75" hidden="false" customHeight="false" outlineLevel="0" collapsed="false">
      <c r="A31447" s="5" t="n">
        <v>20101146597</v>
      </c>
      <c r="B31447" s="5" t="s">
        <v>31441</v>
      </c>
    </row>
    <row r="31448" customFormat="false" ht="12.75" hidden="false" customHeight="false" outlineLevel="0" collapsed="false">
      <c r="A31448" s="5" t="n">
        <v>20431255830</v>
      </c>
      <c r="B31448" s="5" t="s">
        <v>31442</v>
      </c>
    </row>
    <row r="31449" customFormat="false" ht="12.75" hidden="false" customHeight="false" outlineLevel="0" collapsed="false">
      <c r="A31449" s="5" t="n">
        <v>20145395225</v>
      </c>
      <c r="B31449" s="5" t="s">
        <v>31443</v>
      </c>
    </row>
    <row r="31450" customFormat="false" ht="12.75" hidden="false" customHeight="false" outlineLevel="0" collapsed="false">
      <c r="A31450" s="5" t="n">
        <v>20154757229</v>
      </c>
      <c r="B31450" s="5" t="s">
        <v>31444</v>
      </c>
    </row>
    <row r="31451" customFormat="false" ht="12.75" hidden="false" customHeight="false" outlineLevel="0" collapsed="false">
      <c r="A31451" s="5" t="n">
        <v>20336227918</v>
      </c>
      <c r="B31451" s="5" t="s">
        <v>31445</v>
      </c>
    </row>
    <row r="31452" customFormat="false" ht="12.75" hidden="false" customHeight="false" outlineLevel="0" collapsed="false">
      <c r="A31452" s="5" t="n">
        <v>20416332046</v>
      </c>
      <c r="B31452" s="5" t="s">
        <v>31446</v>
      </c>
    </row>
    <row r="31453" customFormat="false" ht="12.75" hidden="false" customHeight="false" outlineLevel="0" collapsed="false">
      <c r="A31453" s="5" t="n">
        <v>20268918338</v>
      </c>
      <c r="B31453" s="5" t="s">
        <v>31447</v>
      </c>
    </row>
    <row r="31454" customFormat="false" ht="12.75" hidden="false" customHeight="false" outlineLevel="0" collapsed="false">
      <c r="A31454" s="5" t="n">
        <v>20136929713</v>
      </c>
      <c r="B31454" s="5" t="s">
        <v>31448</v>
      </c>
    </row>
    <row r="31455" customFormat="false" ht="12.75" hidden="false" customHeight="false" outlineLevel="0" collapsed="false">
      <c r="A31455" s="5" t="n">
        <v>20418045214</v>
      </c>
      <c r="B31455" s="5" t="s">
        <v>31449</v>
      </c>
    </row>
    <row r="31456" customFormat="false" ht="12.75" hidden="false" customHeight="false" outlineLevel="0" collapsed="false">
      <c r="A31456" s="5" t="n">
        <v>20101647880</v>
      </c>
      <c r="B31456" s="5" t="s">
        <v>31450</v>
      </c>
    </row>
    <row r="31457" customFormat="false" ht="12.75" hidden="false" customHeight="false" outlineLevel="0" collapsed="false">
      <c r="A31457" s="5" t="n">
        <v>20349913756</v>
      </c>
      <c r="B31457" s="5" t="s">
        <v>31451</v>
      </c>
    </row>
    <row r="31458" customFormat="false" ht="12.75" hidden="false" customHeight="false" outlineLevel="0" collapsed="false">
      <c r="A31458" s="5" t="n">
        <v>20469729291</v>
      </c>
      <c r="B31458" s="5" t="s">
        <v>31452</v>
      </c>
    </row>
    <row r="31459" customFormat="false" ht="12.75" hidden="false" customHeight="false" outlineLevel="0" collapsed="false">
      <c r="A31459" s="5" t="n">
        <v>20505169621</v>
      </c>
      <c r="B31459" s="5" t="s">
        <v>31453</v>
      </c>
    </row>
    <row r="31460" customFormat="false" ht="12.75" hidden="false" customHeight="false" outlineLevel="0" collapsed="false">
      <c r="A31460" s="5" t="n">
        <v>20155088096</v>
      </c>
      <c r="B31460" s="5" t="s">
        <v>31454</v>
      </c>
    </row>
    <row r="31461" customFormat="false" ht="12.75" hidden="false" customHeight="false" outlineLevel="0" collapsed="false">
      <c r="A31461" s="5" t="n">
        <v>20263605366</v>
      </c>
      <c r="B31461" s="5" t="s">
        <v>31455</v>
      </c>
    </row>
    <row r="31462" customFormat="false" ht="12.75" hidden="false" customHeight="false" outlineLevel="0" collapsed="false">
      <c r="A31462" s="5" t="n">
        <v>20298690650</v>
      </c>
      <c r="B31462" s="5" t="s">
        <v>31456</v>
      </c>
    </row>
    <row r="31463" customFormat="false" ht="12.75" hidden="false" customHeight="false" outlineLevel="0" collapsed="false">
      <c r="A31463" s="5" t="n">
        <v>20386585491</v>
      </c>
      <c r="B31463" s="5" t="s">
        <v>31457</v>
      </c>
    </row>
    <row r="31464" customFormat="false" ht="12.75" hidden="false" customHeight="false" outlineLevel="0" collapsed="false">
      <c r="A31464" s="5" t="n">
        <v>20266431806</v>
      </c>
      <c r="B31464" s="5" t="s">
        <v>31458</v>
      </c>
    </row>
    <row r="31465" customFormat="false" ht="12.75" hidden="false" customHeight="false" outlineLevel="0" collapsed="false">
      <c r="A31465" s="5" t="n">
        <v>20194103663</v>
      </c>
      <c r="B31465" s="5" t="s">
        <v>31459</v>
      </c>
    </row>
    <row r="31466" customFormat="false" ht="12.75" hidden="false" customHeight="false" outlineLevel="0" collapsed="false">
      <c r="A31466" s="5" t="n">
        <v>20467034562</v>
      </c>
      <c r="B31466" s="5" t="s">
        <v>31460</v>
      </c>
    </row>
    <row r="31467" customFormat="false" ht="12.75" hidden="false" customHeight="false" outlineLevel="0" collapsed="false">
      <c r="A31467" s="5" t="n">
        <v>20297009584</v>
      </c>
      <c r="B31467" s="5" t="s">
        <v>31461</v>
      </c>
    </row>
    <row r="31468" customFormat="false" ht="12.75" hidden="false" customHeight="false" outlineLevel="0" collapsed="false">
      <c r="A31468" s="5" t="n">
        <v>20347758427</v>
      </c>
      <c r="B31468" s="5" t="s">
        <v>31462</v>
      </c>
    </row>
    <row r="31469" customFormat="false" ht="12.75" hidden="false" customHeight="false" outlineLevel="0" collapsed="false">
      <c r="A31469" s="5" t="n">
        <v>20503275407</v>
      </c>
      <c r="B31469" s="5" t="s">
        <v>31463</v>
      </c>
    </row>
    <row r="31470" customFormat="false" ht="12.75" hidden="false" customHeight="false" outlineLevel="0" collapsed="false">
      <c r="A31470" s="5" t="n">
        <v>20256338140</v>
      </c>
      <c r="B31470" s="5" t="s">
        <v>31464</v>
      </c>
    </row>
    <row r="31471" customFormat="false" ht="12.75" hidden="false" customHeight="false" outlineLevel="0" collapsed="false">
      <c r="A31471" s="5" t="n">
        <v>20460656975</v>
      </c>
      <c r="B31471" s="5" t="s">
        <v>31465</v>
      </c>
    </row>
    <row r="31472" customFormat="false" ht="12.75" hidden="false" customHeight="false" outlineLevel="0" collapsed="false">
      <c r="A31472" s="5" t="n">
        <v>20191268386</v>
      </c>
      <c r="B31472" s="5" t="s">
        <v>31466</v>
      </c>
    </row>
    <row r="31473" customFormat="false" ht="12.75" hidden="false" customHeight="false" outlineLevel="0" collapsed="false">
      <c r="A31473" s="5" t="n">
        <v>20100908574</v>
      </c>
      <c r="B31473" s="5" t="s">
        <v>31467</v>
      </c>
    </row>
    <row r="31474" customFormat="false" ht="12.75" hidden="false" customHeight="false" outlineLevel="0" collapsed="false">
      <c r="A31474" s="5" t="n">
        <v>20456442511</v>
      </c>
      <c r="B31474" s="5" t="s">
        <v>31468</v>
      </c>
    </row>
    <row r="31475" customFormat="false" ht="12.75" hidden="false" customHeight="false" outlineLevel="0" collapsed="false">
      <c r="A31475" s="5" t="n">
        <v>20341869103</v>
      </c>
      <c r="B31475" s="5" t="s">
        <v>31469</v>
      </c>
    </row>
    <row r="31476" customFormat="false" ht="12.75" hidden="false" customHeight="false" outlineLevel="0" collapsed="false">
      <c r="A31476" s="5" t="n">
        <v>20414318496</v>
      </c>
      <c r="B31476" s="5" t="s">
        <v>31470</v>
      </c>
    </row>
    <row r="31477" customFormat="false" ht="12.75" hidden="false" customHeight="false" outlineLevel="0" collapsed="false">
      <c r="A31477" s="5" t="n">
        <v>20475898789</v>
      </c>
      <c r="B31477" s="5" t="s">
        <v>31471</v>
      </c>
    </row>
    <row r="31478" customFormat="false" ht="12.75" hidden="false" customHeight="false" outlineLevel="0" collapsed="false">
      <c r="A31478" s="5" t="n">
        <v>20111251402</v>
      </c>
      <c r="B31478" s="5" t="s">
        <v>31472</v>
      </c>
    </row>
    <row r="31479" customFormat="false" ht="12.75" hidden="false" customHeight="false" outlineLevel="0" collapsed="false">
      <c r="A31479" s="5" t="n">
        <v>20198530477</v>
      </c>
      <c r="B31479" s="5" t="s">
        <v>31473</v>
      </c>
    </row>
    <row r="31480" customFormat="false" ht="12.75" hidden="false" customHeight="false" outlineLevel="0" collapsed="false">
      <c r="A31480" s="5" t="n">
        <v>20459107925</v>
      </c>
      <c r="B31480" s="5" t="s">
        <v>31474</v>
      </c>
    </row>
    <row r="31481" customFormat="false" ht="12.75" hidden="false" customHeight="false" outlineLevel="0" collapsed="false">
      <c r="A31481" s="5" t="n">
        <v>20153416029</v>
      </c>
      <c r="B31481" s="5" t="s">
        <v>31475</v>
      </c>
    </row>
    <row r="31482" customFormat="false" ht="12.75" hidden="false" customHeight="false" outlineLevel="0" collapsed="false">
      <c r="A31482" s="5" t="n">
        <v>20372058421</v>
      </c>
      <c r="B31482" s="5" t="s">
        <v>31476</v>
      </c>
    </row>
    <row r="31483" customFormat="false" ht="12.75" hidden="false" customHeight="false" outlineLevel="0" collapsed="false">
      <c r="A31483" s="5" t="n">
        <v>20307852820</v>
      </c>
      <c r="B31483" s="5" t="s">
        <v>31477</v>
      </c>
    </row>
    <row r="31484" customFormat="false" ht="12.75" hidden="false" customHeight="false" outlineLevel="0" collapsed="false">
      <c r="A31484" s="5" t="n">
        <v>20147731265</v>
      </c>
      <c r="B31484" s="5" t="s">
        <v>31478</v>
      </c>
    </row>
    <row r="31485" customFormat="false" ht="12.75" hidden="false" customHeight="false" outlineLevel="0" collapsed="false">
      <c r="A31485" s="5" t="n">
        <v>20345833316</v>
      </c>
      <c r="B31485" s="5" t="s">
        <v>31479</v>
      </c>
    </row>
    <row r="31486" customFormat="false" ht="12.75" hidden="false" customHeight="false" outlineLevel="0" collapsed="false">
      <c r="A31486" s="5" t="n">
        <v>20266901705</v>
      </c>
      <c r="B31486" s="5" t="s">
        <v>31480</v>
      </c>
    </row>
    <row r="31487" customFormat="false" ht="12.75" hidden="false" customHeight="false" outlineLevel="0" collapsed="false">
      <c r="A31487" s="5" t="n">
        <v>20293429112</v>
      </c>
      <c r="B31487" s="5" t="s">
        <v>31481</v>
      </c>
    </row>
    <row r="31488" customFormat="false" ht="12.75" hidden="false" customHeight="false" outlineLevel="0" collapsed="false">
      <c r="A31488" s="5" t="n">
        <v>20125879293</v>
      </c>
      <c r="B31488" s="5" t="s">
        <v>31482</v>
      </c>
    </row>
    <row r="31489" customFormat="false" ht="12.75" hidden="false" customHeight="false" outlineLevel="0" collapsed="false">
      <c r="A31489" s="5" t="n">
        <v>20255410149</v>
      </c>
      <c r="B31489" s="5" t="s">
        <v>31483</v>
      </c>
    </row>
    <row r="31490" customFormat="false" ht="12.75" hidden="false" customHeight="false" outlineLevel="0" collapsed="false">
      <c r="A31490" s="5" t="n">
        <v>20339690074</v>
      </c>
      <c r="B31490" s="5" t="s">
        <v>31484</v>
      </c>
    </row>
    <row r="31491" customFormat="false" ht="12.75" hidden="false" customHeight="false" outlineLevel="0" collapsed="false">
      <c r="A31491" s="5" t="n">
        <v>20159917631</v>
      </c>
      <c r="B31491" s="5" t="s">
        <v>31485</v>
      </c>
    </row>
    <row r="31492" customFormat="false" ht="12.75" hidden="false" customHeight="false" outlineLevel="0" collapsed="false">
      <c r="A31492" s="5" t="n">
        <v>20387225146</v>
      </c>
      <c r="B31492" s="5" t="s">
        <v>31486</v>
      </c>
    </row>
    <row r="31493" customFormat="false" ht="12.75" hidden="false" customHeight="false" outlineLevel="0" collapsed="false">
      <c r="A31493" s="5" t="n">
        <v>20253832143</v>
      </c>
      <c r="B31493" s="5" t="s">
        <v>31487</v>
      </c>
    </row>
    <row r="31494" customFormat="false" ht="12.75" hidden="false" customHeight="false" outlineLevel="0" collapsed="false">
      <c r="A31494" s="5" t="n">
        <v>20469322697</v>
      </c>
      <c r="B31494" s="5" t="s">
        <v>31488</v>
      </c>
    </row>
    <row r="31495" customFormat="false" ht="12.75" hidden="false" customHeight="false" outlineLevel="0" collapsed="false">
      <c r="A31495" s="5" t="n">
        <v>20250163194</v>
      </c>
      <c r="B31495" s="5" t="s">
        <v>31489</v>
      </c>
    </row>
    <row r="31496" customFormat="false" ht="12.75" hidden="false" customHeight="false" outlineLevel="0" collapsed="false">
      <c r="A31496" s="5" t="n">
        <v>20331698688</v>
      </c>
      <c r="B31496" s="5" t="s">
        <v>31490</v>
      </c>
    </row>
    <row r="31497" customFormat="false" ht="12.75" hidden="false" customHeight="false" outlineLevel="0" collapsed="false">
      <c r="A31497" s="5" t="n">
        <v>20392145801</v>
      </c>
      <c r="B31497" s="5" t="s">
        <v>31491</v>
      </c>
    </row>
    <row r="31498" customFormat="false" ht="12.75" hidden="false" customHeight="false" outlineLevel="0" collapsed="false">
      <c r="A31498" s="5" t="n">
        <v>20384673521</v>
      </c>
      <c r="B31498" s="5" t="s">
        <v>31492</v>
      </c>
    </row>
    <row r="31499" customFormat="false" ht="12.75" hidden="false" customHeight="false" outlineLevel="0" collapsed="false">
      <c r="A31499" s="5" t="n">
        <v>20134931893</v>
      </c>
      <c r="B31499" s="5" t="s">
        <v>31493</v>
      </c>
    </row>
    <row r="31500" customFormat="false" ht="12.75" hidden="false" customHeight="false" outlineLevel="0" collapsed="false">
      <c r="A31500" s="5" t="n">
        <v>10069414422</v>
      </c>
      <c r="B31500" s="5" t="s">
        <v>31494</v>
      </c>
    </row>
    <row r="31501" customFormat="false" ht="12.75" hidden="false" customHeight="false" outlineLevel="0" collapsed="false">
      <c r="A31501" s="5" t="n">
        <v>10279135437</v>
      </c>
      <c r="B31501" s="5" t="s">
        <v>31495</v>
      </c>
    </row>
    <row r="31502" customFormat="false" ht="12.75" hidden="false" customHeight="false" outlineLevel="0" collapsed="false">
      <c r="A31502" s="5" t="n">
        <v>10102805734</v>
      </c>
      <c r="B31502" s="5" t="s">
        <v>31496</v>
      </c>
    </row>
    <row r="31503" customFormat="false" ht="12.75" hidden="false" customHeight="false" outlineLevel="0" collapsed="false">
      <c r="A31503" s="5" t="n">
        <v>10064112304</v>
      </c>
      <c r="B31503" s="5" t="s">
        <v>31497</v>
      </c>
    </row>
    <row r="31504" customFormat="false" ht="12.75" hidden="false" customHeight="false" outlineLevel="0" collapsed="false">
      <c r="A31504" s="5" t="n">
        <v>10092973064</v>
      </c>
      <c r="B31504" s="5" t="s">
        <v>31498</v>
      </c>
    </row>
    <row r="31505" customFormat="false" ht="12.75" hidden="false" customHeight="false" outlineLevel="0" collapsed="false">
      <c r="A31505" s="5" t="n">
        <v>20254114121</v>
      </c>
      <c r="B31505" s="5" t="s">
        <v>31499</v>
      </c>
    </row>
    <row r="31506" customFormat="false" ht="12.75" hidden="false" customHeight="false" outlineLevel="0" collapsed="false">
      <c r="A31506" s="5" t="n">
        <v>20373194817</v>
      </c>
      <c r="B31506" s="5" t="s">
        <v>31500</v>
      </c>
    </row>
    <row r="31507" customFormat="false" ht="12.75" hidden="false" customHeight="false" outlineLevel="0" collapsed="false">
      <c r="A31507" s="5" t="n">
        <v>20101006311</v>
      </c>
      <c r="B31507" s="5" t="s">
        <v>31501</v>
      </c>
    </row>
    <row r="31508" customFormat="false" ht="12.75" hidden="false" customHeight="false" outlineLevel="0" collapsed="false">
      <c r="A31508" s="5" t="n">
        <v>20101907628</v>
      </c>
      <c r="B31508" s="5" t="s">
        <v>31502</v>
      </c>
    </row>
    <row r="31509" customFormat="false" ht="12.75" hidden="false" customHeight="false" outlineLevel="0" collapsed="false">
      <c r="A31509" s="5" t="n">
        <v>20371913379</v>
      </c>
      <c r="B31509" s="5" t="s">
        <v>31503</v>
      </c>
    </row>
    <row r="31510" customFormat="false" ht="12.75" hidden="false" customHeight="false" outlineLevel="0" collapsed="false">
      <c r="A31510" s="5" t="n">
        <v>20135069222</v>
      </c>
      <c r="B31510" s="5" t="s">
        <v>31504</v>
      </c>
    </row>
    <row r="31511" customFormat="false" ht="12.75" hidden="false" customHeight="false" outlineLevel="0" collapsed="false">
      <c r="A31511" s="5" t="n">
        <v>20502879392</v>
      </c>
      <c r="B31511" s="5" t="s">
        <v>31505</v>
      </c>
    </row>
    <row r="31512" customFormat="false" ht="12.75" hidden="false" customHeight="false" outlineLevel="0" collapsed="false">
      <c r="A31512" s="5" t="n">
        <v>20250305754</v>
      </c>
      <c r="B31512" s="5" t="s">
        <v>31506</v>
      </c>
    </row>
    <row r="31513" customFormat="false" ht="12.75" hidden="false" customHeight="false" outlineLevel="0" collapsed="false">
      <c r="A31513" s="5" t="n">
        <v>20174414859</v>
      </c>
      <c r="B31513" s="5" t="s">
        <v>31507</v>
      </c>
    </row>
    <row r="31514" customFormat="false" ht="12.75" hidden="false" customHeight="false" outlineLevel="0" collapsed="false">
      <c r="A31514" s="5" t="n">
        <v>20505700539</v>
      </c>
      <c r="B31514" s="5" t="s">
        <v>31508</v>
      </c>
    </row>
    <row r="31515" customFormat="false" ht="12.75" hidden="false" customHeight="false" outlineLevel="0" collapsed="false">
      <c r="A31515" s="5" t="n">
        <v>10062825770</v>
      </c>
      <c r="B31515" s="5" t="s">
        <v>31509</v>
      </c>
    </row>
    <row r="31516" customFormat="false" ht="12.75" hidden="false" customHeight="false" outlineLevel="0" collapsed="false">
      <c r="A31516" s="5" t="n">
        <v>10094501577</v>
      </c>
      <c r="B31516" s="5" t="s">
        <v>31510</v>
      </c>
    </row>
    <row r="31517" customFormat="false" ht="12.75" hidden="false" customHeight="false" outlineLevel="0" collapsed="false">
      <c r="A31517" s="5" t="n">
        <v>20291709835</v>
      </c>
      <c r="B31517" s="5" t="s">
        <v>31511</v>
      </c>
    </row>
    <row r="31518" customFormat="false" ht="12.75" hidden="false" customHeight="false" outlineLevel="0" collapsed="false">
      <c r="A31518" s="5" t="n">
        <v>20210441132</v>
      </c>
      <c r="B31518" s="5" t="s">
        <v>31512</v>
      </c>
    </row>
    <row r="31519" customFormat="false" ht="12.75" hidden="false" customHeight="false" outlineLevel="0" collapsed="false">
      <c r="A31519" s="5" t="n">
        <v>10081447409</v>
      </c>
      <c r="B31519" s="5" t="s">
        <v>31513</v>
      </c>
    </row>
    <row r="31520" customFormat="false" ht="12.75" hidden="false" customHeight="false" outlineLevel="0" collapsed="false">
      <c r="A31520" s="5" t="n">
        <v>10082821665</v>
      </c>
      <c r="B31520" s="5" t="s">
        <v>31514</v>
      </c>
    </row>
    <row r="31521" customFormat="false" ht="12.75" hidden="false" customHeight="false" outlineLevel="0" collapsed="false">
      <c r="A31521" s="5" t="n">
        <v>20101178103</v>
      </c>
      <c r="B31521" s="5" t="s">
        <v>31515</v>
      </c>
    </row>
    <row r="31522" customFormat="false" ht="12.75" hidden="false" customHeight="false" outlineLevel="0" collapsed="false">
      <c r="A31522" s="5" t="n">
        <v>20122210295</v>
      </c>
      <c r="B31522" s="5" t="s">
        <v>31516</v>
      </c>
    </row>
    <row r="31523" customFormat="false" ht="12.75" hidden="false" customHeight="false" outlineLevel="0" collapsed="false">
      <c r="A31523" s="5" t="n">
        <v>10079926341</v>
      </c>
      <c r="B31523" s="5" t="s">
        <v>31517</v>
      </c>
    </row>
    <row r="31524" customFormat="false" ht="12.75" hidden="false" customHeight="false" outlineLevel="0" collapsed="false">
      <c r="A31524" s="5" t="n">
        <v>20335249357</v>
      </c>
      <c r="B31524" s="5" t="s">
        <v>31518</v>
      </c>
    </row>
    <row r="31525" customFormat="false" ht="12.75" hidden="false" customHeight="false" outlineLevel="0" collapsed="false">
      <c r="A31525" s="5" t="n">
        <v>20386229946</v>
      </c>
      <c r="B31525" s="5" t="s">
        <v>31519</v>
      </c>
    </row>
    <row r="31526" customFormat="false" ht="12.75" hidden="false" customHeight="false" outlineLevel="0" collapsed="false">
      <c r="A31526" s="5" t="n">
        <v>10093506532</v>
      </c>
      <c r="B31526" s="5" t="s">
        <v>31520</v>
      </c>
    </row>
    <row r="31527" customFormat="false" ht="12.75" hidden="false" customHeight="false" outlineLevel="0" collapsed="false">
      <c r="A31527" s="5" t="n">
        <v>10266996816</v>
      </c>
      <c r="B31527" s="5" t="s">
        <v>31521</v>
      </c>
    </row>
    <row r="31528" customFormat="false" ht="12.75" hidden="false" customHeight="false" outlineLevel="0" collapsed="false">
      <c r="A31528" s="5" t="n">
        <v>10094631276</v>
      </c>
      <c r="B31528" s="5" t="s">
        <v>31522</v>
      </c>
    </row>
    <row r="31529" customFormat="false" ht="12.75" hidden="false" customHeight="false" outlineLevel="0" collapsed="false">
      <c r="A31529" s="5" t="n">
        <v>10070425241</v>
      </c>
      <c r="B31529" s="5" t="s">
        <v>31523</v>
      </c>
    </row>
    <row r="31530" customFormat="false" ht="12.75" hidden="false" customHeight="false" outlineLevel="0" collapsed="false">
      <c r="A31530" s="5" t="n">
        <v>10400535600</v>
      </c>
      <c r="B31530" s="5" t="s">
        <v>31524</v>
      </c>
    </row>
    <row r="31531" customFormat="false" ht="12.75" hidden="false" customHeight="false" outlineLevel="0" collapsed="false">
      <c r="A31531" s="5" t="n">
        <v>10071280441</v>
      </c>
      <c r="B31531" s="5" t="s">
        <v>31525</v>
      </c>
    </row>
    <row r="31532" customFormat="false" ht="12.75" hidden="false" customHeight="false" outlineLevel="0" collapsed="false">
      <c r="A31532" s="5" t="n">
        <v>10066356545</v>
      </c>
      <c r="B31532" s="5" t="s">
        <v>31526</v>
      </c>
    </row>
    <row r="31533" customFormat="false" ht="12.75" hidden="false" customHeight="false" outlineLevel="0" collapsed="false">
      <c r="A31533" s="5" t="n">
        <v>20290208336</v>
      </c>
      <c r="B31533" s="5" t="s">
        <v>31527</v>
      </c>
    </row>
    <row r="31534" customFormat="false" ht="12.75" hidden="false" customHeight="false" outlineLevel="0" collapsed="false">
      <c r="A31534" s="5" t="n">
        <v>20178026403</v>
      </c>
      <c r="B31534" s="5" t="s">
        <v>31528</v>
      </c>
    </row>
    <row r="31535" customFormat="false" ht="12.75" hidden="false" customHeight="false" outlineLevel="0" collapsed="false">
      <c r="A31535" s="5" t="n">
        <v>20501953335</v>
      </c>
      <c r="B31535" s="5" t="s">
        <v>31529</v>
      </c>
    </row>
    <row r="31536" customFormat="false" ht="12.75" hidden="false" customHeight="false" outlineLevel="0" collapsed="false">
      <c r="A31536" s="5" t="n">
        <v>10256811842</v>
      </c>
      <c r="B31536" s="5" t="s">
        <v>31530</v>
      </c>
    </row>
    <row r="31537" customFormat="false" ht="12.75" hidden="false" customHeight="false" outlineLevel="0" collapsed="false">
      <c r="A31537" s="5" t="n">
        <v>20506773467</v>
      </c>
      <c r="B31537" s="5" t="s">
        <v>31531</v>
      </c>
    </row>
    <row r="31538" customFormat="false" ht="12.75" hidden="false" customHeight="false" outlineLevel="0" collapsed="false">
      <c r="A31538" s="5" t="n">
        <v>15257938031</v>
      </c>
      <c r="B31538" s="5" t="s">
        <v>31532</v>
      </c>
    </row>
    <row r="31539" customFormat="false" ht="12.75" hidden="false" customHeight="false" outlineLevel="0" collapsed="false">
      <c r="A31539" s="5" t="n">
        <v>20302629561</v>
      </c>
      <c r="B31539" s="5" t="s">
        <v>31533</v>
      </c>
    </row>
    <row r="31540" customFormat="false" ht="12.75" hidden="false" customHeight="false" outlineLevel="0" collapsed="false">
      <c r="A31540" s="5" t="n">
        <v>20101678688</v>
      </c>
      <c r="B31540" s="5" t="s">
        <v>31534</v>
      </c>
    </row>
    <row r="31541" customFormat="false" ht="12.75" hidden="false" customHeight="false" outlineLevel="0" collapsed="false">
      <c r="A31541" s="5" t="n">
        <v>20505860811</v>
      </c>
      <c r="B31541" s="5" t="s">
        <v>31535</v>
      </c>
    </row>
    <row r="31542" customFormat="false" ht="12.75" hidden="false" customHeight="false" outlineLevel="0" collapsed="false">
      <c r="A31542" s="5" t="n">
        <v>20262214983</v>
      </c>
      <c r="B31542" s="5" t="s">
        <v>31536</v>
      </c>
    </row>
    <row r="31543" customFormat="false" ht="12.75" hidden="false" customHeight="false" outlineLevel="0" collapsed="false">
      <c r="A31543" s="5" t="n">
        <v>20505272553</v>
      </c>
      <c r="B31543" s="5" t="s">
        <v>31537</v>
      </c>
    </row>
    <row r="31544" customFormat="false" ht="12.75" hidden="false" customHeight="false" outlineLevel="0" collapsed="false">
      <c r="A31544" s="5" t="n">
        <v>20336464961</v>
      </c>
      <c r="B31544" s="5" t="s">
        <v>31538</v>
      </c>
    </row>
    <row r="31545" customFormat="false" ht="12.75" hidden="false" customHeight="false" outlineLevel="0" collapsed="false">
      <c r="A31545" s="5" t="n">
        <v>10106254732</v>
      </c>
      <c r="B31545" s="5" t="s">
        <v>31539</v>
      </c>
    </row>
    <row r="31546" customFormat="false" ht="12.75" hidden="false" customHeight="false" outlineLevel="0" collapsed="false">
      <c r="A31546" s="5" t="n">
        <v>20390620897</v>
      </c>
      <c r="B31546" s="5" t="s">
        <v>31540</v>
      </c>
    </row>
    <row r="31547" customFormat="false" ht="12.75" hidden="false" customHeight="false" outlineLevel="0" collapsed="false">
      <c r="A31547" s="5" t="n">
        <v>10076581768</v>
      </c>
      <c r="B31547" s="5" t="s">
        <v>31541</v>
      </c>
    </row>
    <row r="31548" customFormat="false" ht="12.75" hidden="false" customHeight="false" outlineLevel="0" collapsed="false">
      <c r="A31548" s="5" t="n">
        <v>10097546873</v>
      </c>
      <c r="B31548" s="5" t="s">
        <v>31542</v>
      </c>
    </row>
    <row r="31549" customFormat="false" ht="12.75" hidden="false" customHeight="false" outlineLevel="0" collapsed="false">
      <c r="A31549" s="5" t="n">
        <v>10078427383</v>
      </c>
      <c r="B31549" s="5" t="s">
        <v>31543</v>
      </c>
    </row>
    <row r="31550" customFormat="false" ht="12.75" hidden="false" customHeight="false" outlineLevel="0" collapsed="false">
      <c r="A31550" s="5" t="n">
        <v>20154729365</v>
      </c>
      <c r="B31550" s="5" t="s">
        <v>31544</v>
      </c>
    </row>
    <row r="31551" customFormat="false" ht="12.75" hidden="false" customHeight="false" outlineLevel="0" collapsed="false">
      <c r="A31551" s="5" t="n">
        <v>10090079765</v>
      </c>
      <c r="B31551" s="5" t="s">
        <v>31545</v>
      </c>
    </row>
    <row r="31552" customFormat="false" ht="12.75" hidden="false" customHeight="false" outlineLevel="0" collapsed="false">
      <c r="A31552" s="5" t="n">
        <v>10061221366</v>
      </c>
      <c r="B31552" s="5" t="s">
        <v>31546</v>
      </c>
    </row>
    <row r="31553" customFormat="false" ht="12.75" hidden="false" customHeight="false" outlineLevel="0" collapsed="false">
      <c r="A31553" s="5" t="n">
        <v>10097434048</v>
      </c>
      <c r="B31553" s="5" t="s">
        <v>31547</v>
      </c>
    </row>
    <row r="31554" customFormat="false" ht="12.75" hidden="false" customHeight="false" outlineLevel="0" collapsed="false">
      <c r="A31554" s="5" t="n">
        <v>10094337670</v>
      </c>
      <c r="B31554" s="5" t="s">
        <v>31548</v>
      </c>
    </row>
    <row r="31555" customFormat="false" ht="12.75" hidden="false" customHeight="false" outlineLevel="0" collapsed="false">
      <c r="A31555" s="5" t="n">
        <v>10088020320</v>
      </c>
      <c r="B31555" s="5" t="s">
        <v>31549</v>
      </c>
    </row>
    <row r="31556" customFormat="false" ht="12.75" hidden="false" customHeight="false" outlineLevel="0" collapsed="false">
      <c r="A31556" s="5" t="n">
        <v>10079635249</v>
      </c>
      <c r="B31556" s="5" t="s">
        <v>31550</v>
      </c>
    </row>
    <row r="31557" customFormat="false" ht="12.75" hidden="false" customHeight="false" outlineLevel="0" collapsed="false">
      <c r="A31557" s="5" t="n">
        <v>10096021491</v>
      </c>
      <c r="B31557" s="5" t="s">
        <v>31551</v>
      </c>
    </row>
    <row r="31558" customFormat="false" ht="12.75" hidden="false" customHeight="false" outlineLevel="0" collapsed="false">
      <c r="A31558" s="5" t="n">
        <v>10157027480</v>
      </c>
      <c r="B31558" s="5" t="s">
        <v>31552</v>
      </c>
    </row>
    <row r="31559" customFormat="false" ht="12.75" hidden="false" customHeight="false" outlineLevel="0" collapsed="false">
      <c r="A31559" s="5" t="n">
        <v>10065676953</v>
      </c>
      <c r="B31559" s="5" t="s">
        <v>31553</v>
      </c>
    </row>
    <row r="31560" customFormat="false" ht="12.75" hidden="false" customHeight="false" outlineLevel="0" collapsed="false">
      <c r="A31560" s="5" t="n">
        <v>10094010069</v>
      </c>
      <c r="B31560" s="5" t="s">
        <v>31554</v>
      </c>
    </row>
    <row r="31561" customFormat="false" ht="12.75" hidden="false" customHeight="false" outlineLevel="0" collapsed="false">
      <c r="A31561" s="5" t="n">
        <v>10076915721</v>
      </c>
      <c r="B31561" s="5" t="s">
        <v>31555</v>
      </c>
    </row>
    <row r="31562" customFormat="false" ht="12.75" hidden="false" customHeight="false" outlineLevel="0" collapsed="false">
      <c r="A31562" s="5" t="n">
        <v>10415590101</v>
      </c>
      <c r="B31562" s="5" t="s">
        <v>31556</v>
      </c>
    </row>
    <row r="31563" customFormat="false" ht="12.75" hidden="false" customHeight="false" outlineLevel="0" collapsed="false">
      <c r="A31563" s="5" t="n">
        <v>10066656310</v>
      </c>
      <c r="B31563" s="5" t="s">
        <v>31557</v>
      </c>
    </row>
    <row r="31564" customFormat="false" ht="12.75" hidden="false" customHeight="false" outlineLevel="0" collapsed="false">
      <c r="A31564" s="5" t="n">
        <v>10088745138</v>
      </c>
      <c r="B31564" s="5" t="s">
        <v>31558</v>
      </c>
    </row>
    <row r="31565" customFormat="false" ht="12.75" hidden="false" customHeight="false" outlineLevel="0" collapsed="false">
      <c r="A31565" s="5" t="n">
        <v>10070124501</v>
      </c>
      <c r="B31565" s="5" t="s">
        <v>31559</v>
      </c>
    </row>
    <row r="31566" customFormat="false" ht="12.75" hidden="false" customHeight="false" outlineLevel="0" collapsed="false">
      <c r="A31566" s="5" t="n">
        <v>10086914528</v>
      </c>
      <c r="B31566" s="5" t="s">
        <v>31560</v>
      </c>
    </row>
    <row r="31567" customFormat="false" ht="12.75" hidden="false" customHeight="false" outlineLevel="0" collapsed="false">
      <c r="A31567" s="5" t="n">
        <v>10095811685</v>
      </c>
      <c r="B31567" s="5" t="s">
        <v>31561</v>
      </c>
    </row>
    <row r="31568" customFormat="false" ht="12.75" hidden="false" customHeight="false" outlineLevel="0" collapsed="false">
      <c r="A31568" s="5" t="n">
        <v>10087819405</v>
      </c>
      <c r="B31568" s="5" t="s">
        <v>31562</v>
      </c>
    </row>
    <row r="31569" customFormat="false" ht="12.75" hidden="false" customHeight="false" outlineLevel="0" collapsed="false">
      <c r="A31569" s="5" t="n">
        <v>10078677720</v>
      </c>
      <c r="B31569" s="5" t="s">
        <v>31563</v>
      </c>
    </row>
    <row r="31570" customFormat="false" ht="12.75" hidden="false" customHeight="false" outlineLevel="0" collapsed="false">
      <c r="A31570" s="5" t="n">
        <v>10082671396</v>
      </c>
      <c r="B31570" s="5" t="s">
        <v>31564</v>
      </c>
    </row>
    <row r="31571" customFormat="false" ht="12.75" hidden="false" customHeight="false" outlineLevel="0" collapsed="false">
      <c r="A31571" s="5" t="n">
        <v>10077862906</v>
      </c>
      <c r="B31571" s="5" t="s">
        <v>31565</v>
      </c>
    </row>
    <row r="31572" customFormat="false" ht="12.75" hidden="false" customHeight="false" outlineLevel="0" collapsed="false">
      <c r="A31572" s="5" t="n">
        <v>10077525161</v>
      </c>
      <c r="B31572" s="5" t="s">
        <v>31566</v>
      </c>
    </row>
    <row r="31573" customFormat="false" ht="12.75" hidden="false" customHeight="false" outlineLevel="0" collapsed="false">
      <c r="A31573" s="5" t="n">
        <v>10084750684</v>
      </c>
      <c r="B31573" s="5" t="s">
        <v>31567</v>
      </c>
    </row>
    <row r="31574" customFormat="false" ht="12.75" hidden="false" customHeight="false" outlineLevel="0" collapsed="false">
      <c r="A31574" s="5" t="n">
        <v>10400117441</v>
      </c>
      <c r="B31574" s="5" t="s">
        <v>31568</v>
      </c>
    </row>
    <row r="31575" customFormat="false" ht="12.75" hidden="false" customHeight="false" outlineLevel="0" collapsed="false">
      <c r="A31575" s="5" t="n">
        <v>10066453982</v>
      </c>
      <c r="B31575" s="5" t="s">
        <v>31569</v>
      </c>
    </row>
    <row r="31576" customFormat="false" ht="12.75" hidden="false" customHeight="false" outlineLevel="0" collapsed="false">
      <c r="A31576" s="5" t="n">
        <v>10107890047</v>
      </c>
      <c r="B31576" s="5" t="s">
        <v>31570</v>
      </c>
    </row>
    <row r="31577" customFormat="false" ht="12.75" hidden="false" customHeight="false" outlineLevel="0" collapsed="false">
      <c r="A31577" s="5" t="n">
        <v>10075344860</v>
      </c>
      <c r="B31577" s="5" t="s">
        <v>31571</v>
      </c>
    </row>
    <row r="31578" customFormat="false" ht="12.75" hidden="false" customHeight="false" outlineLevel="0" collapsed="false">
      <c r="A31578" s="5" t="n">
        <v>10086991409</v>
      </c>
      <c r="B31578" s="5" t="s">
        <v>31572</v>
      </c>
    </row>
    <row r="31579" customFormat="false" ht="12.75" hidden="false" customHeight="false" outlineLevel="0" collapsed="false">
      <c r="A31579" s="5" t="n">
        <v>10074914964</v>
      </c>
      <c r="B31579" s="5" t="s">
        <v>31573</v>
      </c>
    </row>
    <row r="31580" customFormat="false" ht="12.75" hidden="false" customHeight="false" outlineLevel="0" collapsed="false">
      <c r="A31580" s="5" t="n">
        <v>10805741657</v>
      </c>
      <c r="B31580" s="5" t="s">
        <v>31574</v>
      </c>
    </row>
    <row r="31581" customFormat="false" ht="12.75" hidden="false" customHeight="false" outlineLevel="0" collapsed="false">
      <c r="A31581" s="5" t="n">
        <v>10254318341</v>
      </c>
      <c r="B31581" s="5" t="s">
        <v>31575</v>
      </c>
    </row>
    <row r="31582" customFormat="false" ht="12.75" hidden="false" customHeight="false" outlineLevel="0" collapsed="false">
      <c r="A31582" s="5" t="n">
        <v>10070780831</v>
      </c>
      <c r="B31582" s="5" t="s">
        <v>31576</v>
      </c>
    </row>
    <row r="31583" customFormat="false" ht="12.75" hidden="false" customHeight="false" outlineLevel="0" collapsed="false">
      <c r="A31583" s="5" t="n">
        <v>10256744657</v>
      </c>
      <c r="B31583" s="5" t="s">
        <v>31577</v>
      </c>
    </row>
    <row r="31584" customFormat="false" ht="12.75" hidden="false" customHeight="false" outlineLevel="0" collapsed="false">
      <c r="A31584" s="5" t="n">
        <v>10297305030</v>
      </c>
      <c r="B31584" s="5" t="s">
        <v>31578</v>
      </c>
    </row>
    <row r="31585" customFormat="false" ht="12.75" hidden="false" customHeight="false" outlineLevel="0" collapsed="false">
      <c r="A31585" s="5" t="n">
        <v>10032416832</v>
      </c>
      <c r="B31585" s="5" t="s">
        <v>31579</v>
      </c>
    </row>
    <row r="31586" customFormat="false" ht="12.75" hidden="false" customHeight="false" outlineLevel="0" collapsed="false">
      <c r="A31586" s="5" t="n">
        <v>10065642544</v>
      </c>
      <c r="B31586" s="5" t="s">
        <v>31580</v>
      </c>
    </row>
    <row r="31587" customFormat="false" ht="12.75" hidden="false" customHeight="false" outlineLevel="0" collapsed="false">
      <c r="A31587" s="5" t="n">
        <v>10104950049</v>
      </c>
      <c r="B31587" s="5" t="s">
        <v>31581</v>
      </c>
    </row>
    <row r="31588" customFormat="false" ht="12.75" hidden="false" customHeight="false" outlineLevel="0" collapsed="false">
      <c r="A31588" s="5" t="n">
        <v>10095875241</v>
      </c>
      <c r="B31588" s="5" t="s">
        <v>31582</v>
      </c>
    </row>
    <row r="31589" customFormat="false" ht="12.75" hidden="false" customHeight="false" outlineLevel="0" collapsed="false">
      <c r="A31589" s="5" t="n">
        <v>15208222012</v>
      </c>
      <c r="B31589" s="5" t="s">
        <v>31583</v>
      </c>
    </row>
    <row r="31590" customFormat="false" ht="12.75" hidden="false" customHeight="false" outlineLevel="0" collapsed="false">
      <c r="A31590" s="5" t="n">
        <v>10255282820</v>
      </c>
      <c r="B31590" s="5" t="s">
        <v>31584</v>
      </c>
    </row>
    <row r="31591" customFormat="false" ht="12.75" hidden="false" customHeight="false" outlineLevel="0" collapsed="false">
      <c r="A31591" s="5" t="n">
        <v>10084637730</v>
      </c>
      <c r="B31591" s="5" t="s">
        <v>31585</v>
      </c>
    </row>
    <row r="31592" customFormat="false" ht="12.75" hidden="false" customHeight="false" outlineLevel="0" collapsed="false">
      <c r="A31592" s="5" t="n">
        <v>10074661241</v>
      </c>
      <c r="B31592" s="5" t="s">
        <v>31586</v>
      </c>
    </row>
    <row r="31593" customFormat="false" ht="12.75" hidden="false" customHeight="false" outlineLevel="0" collapsed="false">
      <c r="A31593" s="5" t="n">
        <v>10082554101</v>
      </c>
      <c r="B31593" s="5" t="s">
        <v>31587</v>
      </c>
    </row>
    <row r="31594" customFormat="false" ht="12.75" hidden="false" customHeight="false" outlineLevel="0" collapsed="false">
      <c r="A31594" s="5" t="n">
        <v>10065528831</v>
      </c>
      <c r="B31594" s="5" t="s">
        <v>31588</v>
      </c>
    </row>
    <row r="31595" customFormat="false" ht="12.75" hidden="false" customHeight="false" outlineLevel="0" collapsed="false">
      <c r="A31595" s="5" t="n">
        <v>10068693972</v>
      </c>
      <c r="B31595" s="5" t="s">
        <v>31589</v>
      </c>
    </row>
    <row r="31596" customFormat="false" ht="12.75" hidden="false" customHeight="false" outlineLevel="0" collapsed="false">
      <c r="A31596" s="5" t="n">
        <v>10100462562</v>
      </c>
      <c r="B31596" s="5" t="s">
        <v>31590</v>
      </c>
    </row>
    <row r="31597" customFormat="false" ht="12.75" hidden="false" customHeight="false" outlineLevel="0" collapsed="false">
      <c r="A31597" s="5" t="n">
        <v>10070146024</v>
      </c>
      <c r="B31597" s="5" t="s">
        <v>31591</v>
      </c>
    </row>
    <row r="31598" customFormat="false" ht="12.75" hidden="false" customHeight="false" outlineLevel="0" collapsed="false">
      <c r="A31598" s="5" t="n">
        <v>10204039157</v>
      </c>
      <c r="B31598" s="5" t="s">
        <v>31592</v>
      </c>
    </row>
    <row r="31599" customFormat="false" ht="12.75" hidden="false" customHeight="false" outlineLevel="0" collapsed="false">
      <c r="A31599" s="5" t="n">
        <v>10091505016</v>
      </c>
      <c r="B31599" s="5" t="s">
        <v>31593</v>
      </c>
    </row>
    <row r="31600" customFormat="false" ht="12.75" hidden="false" customHeight="false" outlineLevel="0" collapsed="false">
      <c r="A31600" s="5" t="n">
        <v>10255475211</v>
      </c>
      <c r="B31600" s="5" t="s">
        <v>31594</v>
      </c>
    </row>
    <row r="31601" customFormat="false" ht="12.75" hidden="false" customHeight="false" outlineLevel="0" collapsed="false">
      <c r="A31601" s="5" t="n">
        <v>10099251412</v>
      </c>
      <c r="B31601" s="5" t="s">
        <v>31595</v>
      </c>
    </row>
    <row r="31602" customFormat="false" ht="12.75" hidden="false" customHeight="false" outlineLevel="0" collapsed="false">
      <c r="A31602" s="5" t="n">
        <v>17202046134</v>
      </c>
      <c r="B31602" s="5" t="s">
        <v>31596</v>
      </c>
    </row>
    <row r="31603" customFormat="false" ht="12.75" hidden="false" customHeight="false" outlineLevel="0" collapsed="false">
      <c r="A31603" s="5" t="n">
        <v>10305009267</v>
      </c>
      <c r="B31603" s="5" t="s">
        <v>31597</v>
      </c>
    </row>
    <row r="31604" customFormat="false" ht="12.75" hidden="false" customHeight="false" outlineLevel="0" collapsed="false">
      <c r="A31604" s="5" t="n">
        <v>20253630869</v>
      </c>
      <c r="B31604" s="5" t="s">
        <v>31598</v>
      </c>
    </row>
    <row r="31605" customFormat="false" ht="12.75" hidden="false" customHeight="false" outlineLevel="0" collapsed="false">
      <c r="A31605" s="5" t="n">
        <v>10257422556</v>
      </c>
      <c r="B31605" s="5" t="s">
        <v>31599</v>
      </c>
    </row>
    <row r="31606" customFormat="false" ht="12.75" hidden="false" customHeight="false" outlineLevel="0" collapsed="false">
      <c r="A31606" s="5" t="n">
        <v>10189016269</v>
      </c>
      <c r="B31606" s="5" t="s">
        <v>31600</v>
      </c>
    </row>
    <row r="31607" customFormat="false" ht="12.75" hidden="false" customHeight="false" outlineLevel="0" collapsed="false">
      <c r="A31607" s="5" t="n">
        <v>10080346960</v>
      </c>
      <c r="B31607" s="5" t="s">
        <v>31601</v>
      </c>
    </row>
    <row r="31608" customFormat="false" ht="12.75" hidden="false" customHeight="false" outlineLevel="0" collapsed="false">
      <c r="A31608" s="5" t="n">
        <v>10082700639</v>
      </c>
      <c r="B31608" s="5" t="s">
        <v>31602</v>
      </c>
    </row>
    <row r="31609" customFormat="false" ht="12.75" hidden="false" customHeight="false" outlineLevel="0" collapsed="false">
      <c r="A31609" s="5" t="n">
        <v>10095965810</v>
      </c>
      <c r="B31609" s="5" t="s">
        <v>31603</v>
      </c>
    </row>
    <row r="31610" customFormat="false" ht="12.75" hidden="false" customHeight="false" outlineLevel="0" collapsed="false">
      <c r="A31610" s="5" t="n">
        <v>10068312065</v>
      </c>
      <c r="B31610" s="5" t="s">
        <v>31604</v>
      </c>
    </row>
    <row r="31611" customFormat="false" ht="12.75" hidden="false" customHeight="false" outlineLevel="0" collapsed="false">
      <c r="A31611" s="5" t="n">
        <v>10082758904</v>
      </c>
      <c r="B31611" s="5" t="s">
        <v>31605</v>
      </c>
    </row>
    <row r="31612" customFormat="false" ht="12.75" hidden="false" customHeight="false" outlineLevel="0" collapsed="false">
      <c r="A31612" s="5" t="n">
        <v>10078458238</v>
      </c>
      <c r="B31612" s="5" t="s">
        <v>31606</v>
      </c>
    </row>
    <row r="31613" customFormat="false" ht="12.75" hidden="false" customHeight="false" outlineLevel="0" collapsed="false">
      <c r="A31613" s="5" t="n">
        <v>10214816160</v>
      </c>
      <c r="B31613" s="5" t="s">
        <v>31607</v>
      </c>
    </row>
    <row r="31614" customFormat="false" ht="12.75" hidden="false" customHeight="false" outlineLevel="0" collapsed="false">
      <c r="A31614" s="5" t="n">
        <v>10086206078</v>
      </c>
      <c r="B31614" s="5" t="s">
        <v>31608</v>
      </c>
    </row>
    <row r="31615" customFormat="false" ht="12.75" hidden="false" customHeight="false" outlineLevel="0" collapsed="false">
      <c r="A31615" s="5" t="n">
        <v>15343470930</v>
      </c>
      <c r="B31615" s="5" t="s">
        <v>31609</v>
      </c>
    </row>
    <row r="31616" customFormat="false" ht="12.75" hidden="false" customHeight="false" outlineLevel="0" collapsed="false">
      <c r="A31616" s="5" t="n">
        <v>10099263020</v>
      </c>
      <c r="B31616" s="5" t="s">
        <v>31610</v>
      </c>
    </row>
    <row r="31617" customFormat="false" ht="12.75" hidden="false" customHeight="false" outlineLevel="0" collapsed="false">
      <c r="A31617" s="5" t="n">
        <v>10095247020</v>
      </c>
      <c r="B31617" s="5" t="s">
        <v>31611</v>
      </c>
    </row>
    <row r="31618" customFormat="false" ht="12.75" hidden="false" customHeight="false" outlineLevel="0" collapsed="false">
      <c r="A31618" s="5" t="n">
        <v>10100675892</v>
      </c>
      <c r="B31618" s="5" t="s">
        <v>31612</v>
      </c>
    </row>
    <row r="31619" customFormat="false" ht="12.75" hidden="false" customHeight="false" outlineLevel="0" collapsed="false">
      <c r="A31619" s="5" t="n">
        <v>10310430001</v>
      </c>
      <c r="B31619" s="5" t="s">
        <v>31613</v>
      </c>
    </row>
    <row r="31620" customFormat="false" ht="12.75" hidden="false" customHeight="false" outlineLevel="0" collapsed="false">
      <c r="A31620" s="5" t="n">
        <v>10098964806</v>
      </c>
      <c r="B31620" s="5" t="s">
        <v>31614</v>
      </c>
    </row>
    <row r="31621" customFormat="false" ht="12.75" hidden="false" customHeight="false" outlineLevel="0" collapsed="false">
      <c r="A31621" s="5" t="n">
        <v>10074108780</v>
      </c>
      <c r="B31621" s="5" t="s">
        <v>31615</v>
      </c>
    </row>
    <row r="31622" customFormat="false" ht="12.75" hidden="false" customHeight="false" outlineLevel="0" collapsed="false">
      <c r="A31622" s="5" t="n">
        <v>10104363062</v>
      </c>
      <c r="B31622" s="5" t="s">
        <v>31616</v>
      </c>
    </row>
    <row r="31623" customFormat="false" ht="12.75" hidden="false" customHeight="false" outlineLevel="0" collapsed="false">
      <c r="A31623" s="5" t="n">
        <v>10061376530</v>
      </c>
      <c r="B31623" s="5" t="s">
        <v>31617</v>
      </c>
    </row>
    <row r="31624" customFormat="false" ht="12.75" hidden="false" customHeight="false" outlineLevel="0" collapsed="false">
      <c r="A31624" s="5" t="n">
        <v>10257141395</v>
      </c>
      <c r="B31624" s="5" t="s">
        <v>31618</v>
      </c>
    </row>
    <row r="31625" customFormat="false" ht="12.75" hidden="false" customHeight="false" outlineLevel="0" collapsed="false">
      <c r="A31625" s="5" t="n">
        <v>10081245164</v>
      </c>
      <c r="B31625" s="5" t="s">
        <v>31619</v>
      </c>
    </row>
    <row r="31626" customFormat="false" ht="12.75" hidden="false" customHeight="false" outlineLevel="0" collapsed="false">
      <c r="A31626" s="5" t="n">
        <v>10106413903</v>
      </c>
      <c r="B31626" s="5" t="s">
        <v>31620</v>
      </c>
    </row>
    <row r="31627" customFormat="false" ht="12.75" hidden="false" customHeight="false" outlineLevel="0" collapsed="false">
      <c r="A31627" s="5" t="n">
        <v>10258062782</v>
      </c>
      <c r="B31627" s="5" t="s">
        <v>31621</v>
      </c>
    </row>
    <row r="31628" customFormat="false" ht="12.75" hidden="false" customHeight="false" outlineLevel="0" collapsed="false">
      <c r="A31628" s="5" t="n">
        <v>10164947284</v>
      </c>
      <c r="B31628" s="5" t="s">
        <v>31622</v>
      </c>
    </row>
    <row r="31629" customFormat="false" ht="12.75" hidden="false" customHeight="false" outlineLevel="0" collapsed="false">
      <c r="A31629" s="5" t="n">
        <v>10002276335</v>
      </c>
      <c r="B31629" s="5" t="s">
        <v>31623</v>
      </c>
    </row>
    <row r="31630" customFormat="false" ht="12.75" hidden="false" customHeight="false" outlineLevel="0" collapsed="false">
      <c r="A31630" s="5" t="n">
        <v>10068649728</v>
      </c>
      <c r="B31630" s="5" t="s">
        <v>31624</v>
      </c>
    </row>
    <row r="31631" customFormat="false" ht="12.75" hidden="false" customHeight="false" outlineLevel="0" collapsed="false">
      <c r="A31631" s="5" t="n">
        <v>10060621492</v>
      </c>
      <c r="B31631" s="5" t="s">
        <v>31625</v>
      </c>
    </row>
    <row r="31632" customFormat="false" ht="12.75" hidden="false" customHeight="false" outlineLevel="0" collapsed="false">
      <c r="A31632" s="5" t="n">
        <v>10090088519</v>
      </c>
      <c r="B31632" s="5" t="s">
        <v>31626</v>
      </c>
    </row>
    <row r="31633" customFormat="false" ht="12.75" hidden="false" customHeight="false" outlineLevel="0" collapsed="false">
      <c r="A31633" s="5" t="n">
        <v>10402604609</v>
      </c>
      <c r="B31633" s="5" t="s">
        <v>31627</v>
      </c>
    </row>
    <row r="31634" customFormat="false" ht="12.75" hidden="false" customHeight="false" outlineLevel="0" collapsed="false">
      <c r="A31634" s="5" t="n">
        <v>10159889080</v>
      </c>
      <c r="B31634" s="5" t="s">
        <v>31628</v>
      </c>
    </row>
    <row r="31635" customFormat="false" ht="12.75" hidden="false" customHeight="false" outlineLevel="0" collapsed="false">
      <c r="A31635" s="5" t="n">
        <v>10102919900</v>
      </c>
      <c r="B31635" s="5" t="s">
        <v>31629</v>
      </c>
    </row>
    <row r="31636" customFormat="false" ht="12.75" hidden="false" customHeight="false" outlineLevel="0" collapsed="false">
      <c r="A31636" s="5" t="n">
        <v>10073840193</v>
      </c>
      <c r="B31636" s="5" t="s">
        <v>31630</v>
      </c>
    </row>
    <row r="31637" customFormat="false" ht="12.75" hidden="false" customHeight="false" outlineLevel="0" collapsed="false">
      <c r="A31637" s="5" t="n">
        <v>17500189380</v>
      </c>
      <c r="B31637" s="5" t="s">
        <v>31631</v>
      </c>
    </row>
    <row r="31638" customFormat="false" ht="12.75" hidden="false" customHeight="false" outlineLevel="0" collapsed="false">
      <c r="A31638" s="5" t="n">
        <v>10267054288</v>
      </c>
      <c r="B31638" s="5" t="s">
        <v>31632</v>
      </c>
    </row>
    <row r="31639" customFormat="false" ht="12.75" hidden="false" customHeight="false" outlineLevel="0" collapsed="false">
      <c r="A31639" s="5" t="n">
        <v>10082561205</v>
      </c>
      <c r="B31639" s="5" t="s">
        <v>31633</v>
      </c>
    </row>
    <row r="31640" customFormat="false" ht="12.75" hidden="false" customHeight="false" outlineLevel="0" collapsed="false">
      <c r="A31640" s="5" t="n">
        <v>10088533645</v>
      </c>
      <c r="B31640" s="5" t="s">
        <v>31634</v>
      </c>
    </row>
    <row r="31641" customFormat="false" ht="12.75" hidden="false" customHeight="false" outlineLevel="0" collapsed="false">
      <c r="A31641" s="5" t="n">
        <v>10010612051</v>
      </c>
      <c r="B31641" s="5" t="s">
        <v>31635</v>
      </c>
    </row>
    <row r="31642" customFormat="false" ht="12.75" hidden="false" customHeight="false" outlineLevel="0" collapsed="false">
      <c r="A31642" s="5" t="n">
        <v>10070005455</v>
      </c>
      <c r="B31642" s="5" t="s">
        <v>31636</v>
      </c>
    </row>
    <row r="31643" customFormat="false" ht="12.75" hidden="false" customHeight="false" outlineLevel="0" collapsed="false">
      <c r="A31643" s="5" t="n">
        <v>10086358544</v>
      </c>
      <c r="B31643" s="5" t="s">
        <v>31637</v>
      </c>
    </row>
    <row r="31644" customFormat="false" ht="12.75" hidden="false" customHeight="false" outlineLevel="0" collapsed="false">
      <c r="A31644" s="5" t="n">
        <v>10071998695</v>
      </c>
      <c r="B31644" s="5" t="s">
        <v>31638</v>
      </c>
    </row>
    <row r="31645" customFormat="false" ht="12.75" hidden="false" customHeight="false" outlineLevel="0" collapsed="false">
      <c r="A31645" s="5" t="n">
        <v>10801992574</v>
      </c>
      <c r="B31645" s="5" t="s">
        <v>31639</v>
      </c>
    </row>
    <row r="31646" customFormat="false" ht="12.75" hidden="false" customHeight="false" outlineLevel="0" collapsed="false">
      <c r="A31646" s="5" t="n">
        <v>10097431294</v>
      </c>
      <c r="B31646" s="5" t="s">
        <v>31640</v>
      </c>
    </row>
    <row r="31647" customFormat="false" ht="12.75" hidden="false" customHeight="false" outlineLevel="0" collapsed="false">
      <c r="A31647" s="5" t="n">
        <v>10105515443</v>
      </c>
      <c r="B31647" s="5" t="s">
        <v>31641</v>
      </c>
    </row>
    <row r="31648" customFormat="false" ht="12.75" hidden="false" customHeight="false" outlineLevel="0" collapsed="false">
      <c r="A31648" s="5" t="n">
        <v>10076199405</v>
      </c>
      <c r="B31648" s="5" t="s">
        <v>31642</v>
      </c>
    </row>
    <row r="31649" customFormat="false" ht="12.75" hidden="false" customHeight="false" outlineLevel="0" collapsed="false">
      <c r="A31649" s="5" t="n">
        <v>10079872381</v>
      </c>
      <c r="B31649" s="5" t="s">
        <v>31643</v>
      </c>
    </row>
    <row r="31650" customFormat="false" ht="12.75" hidden="false" customHeight="false" outlineLevel="0" collapsed="false">
      <c r="A31650" s="5" t="n">
        <v>10083999930</v>
      </c>
      <c r="B31650" s="5" t="s">
        <v>31644</v>
      </c>
    </row>
    <row r="31651" customFormat="false" ht="12.75" hidden="false" customHeight="false" outlineLevel="0" collapsed="false">
      <c r="A31651" s="5" t="n">
        <v>10078091105</v>
      </c>
      <c r="B31651" s="5" t="s">
        <v>31645</v>
      </c>
    </row>
    <row r="31652" customFormat="false" ht="12.75" hidden="false" customHeight="false" outlineLevel="0" collapsed="false">
      <c r="A31652" s="5" t="n">
        <v>10322681696</v>
      </c>
      <c r="B31652" s="5" t="s">
        <v>31646</v>
      </c>
    </row>
    <row r="31653" customFormat="false" ht="12.75" hidden="false" customHeight="false" outlineLevel="0" collapsed="false">
      <c r="A31653" s="5" t="n">
        <v>10061743001</v>
      </c>
      <c r="B31653" s="5" t="s">
        <v>31647</v>
      </c>
    </row>
    <row r="31654" customFormat="false" ht="12.75" hidden="false" customHeight="false" outlineLevel="0" collapsed="false">
      <c r="A31654" s="5" t="n">
        <v>20380336031</v>
      </c>
      <c r="B31654" s="5" t="s">
        <v>31648</v>
      </c>
    </row>
    <row r="31655" customFormat="false" ht="12.75" hidden="false" customHeight="false" outlineLevel="0" collapsed="false">
      <c r="A31655" s="5" t="n">
        <v>10100168567</v>
      </c>
      <c r="B31655" s="5" t="s">
        <v>31649</v>
      </c>
    </row>
    <row r="31656" customFormat="false" ht="12.75" hidden="false" customHeight="false" outlineLevel="0" collapsed="false">
      <c r="A31656" s="5" t="n">
        <v>10005062883</v>
      </c>
      <c r="B31656" s="5" t="s">
        <v>31650</v>
      </c>
    </row>
    <row r="31657" customFormat="false" ht="12.75" hidden="false" customHeight="false" outlineLevel="0" collapsed="false">
      <c r="A31657" s="5" t="n">
        <v>10100629840</v>
      </c>
      <c r="B31657" s="5" t="s">
        <v>31651</v>
      </c>
    </row>
    <row r="31658" customFormat="false" ht="12.75" hidden="false" customHeight="false" outlineLevel="0" collapsed="false">
      <c r="A31658" s="5" t="n">
        <v>10405100245</v>
      </c>
      <c r="B31658" s="5" t="s">
        <v>31652</v>
      </c>
    </row>
    <row r="31659" customFormat="false" ht="12.75" hidden="false" customHeight="false" outlineLevel="0" collapsed="false">
      <c r="A31659" s="5" t="n">
        <v>10101573899</v>
      </c>
      <c r="B31659" s="5" t="s">
        <v>31653</v>
      </c>
    </row>
    <row r="31660" customFormat="false" ht="12.75" hidden="false" customHeight="false" outlineLevel="0" collapsed="false">
      <c r="A31660" s="5" t="n">
        <v>10408638289</v>
      </c>
      <c r="B31660" s="5" t="s">
        <v>31654</v>
      </c>
    </row>
    <row r="31661" customFormat="false" ht="12.75" hidden="false" customHeight="false" outlineLevel="0" collapsed="false">
      <c r="A31661" s="5" t="n">
        <v>10085781079</v>
      </c>
      <c r="B31661" s="5" t="s">
        <v>31655</v>
      </c>
    </row>
    <row r="31662" customFormat="false" ht="12.75" hidden="false" customHeight="false" outlineLevel="0" collapsed="false">
      <c r="A31662" s="5" t="n">
        <v>20145164509</v>
      </c>
      <c r="B31662" s="5" t="s">
        <v>31656</v>
      </c>
    </row>
    <row r="31663" customFormat="false" ht="12.75" hidden="false" customHeight="false" outlineLevel="0" collapsed="false">
      <c r="A31663" s="5" t="n">
        <v>10093119849</v>
      </c>
      <c r="B31663" s="5" t="s">
        <v>31657</v>
      </c>
    </row>
    <row r="31664" customFormat="false" ht="12.75" hidden="false" customHeight="false" outlineLevel="0" collapsed="false">
      <c r="A31664" s="5" t="n">
        <v>10085714011</v>
      </c>
      <c r="B31664" s="5" t="s">
        <v>31658</v>
      </c>
    </row>
    <row r="31665" customFormat="false" ht="12.75" hidden="false" customHeight="false" outlineLevel="0" collapsed="false">
      <c r="A31665" s="5" t="n">
        <v>10097722582</v>
      </c>
      <c r="B31665" s="5" t="s">
        <v>31659</v>
      </c>
    </row>
    <row r="31666" customFormat="false" ht="12.75" hidden="false" customHeight="false" outlineLevel="0" collapsed="false">
      <c r="A31666" s="5" t="n">
        <v>10066021021</v>
      </c>
      <c r="B31666" s="5" t="s">
        <v>31660</v>
      </c>
    </row>
    <row r="31667" customFormat="false" ht="12.75" hidden="false" customHeight="false" outlineLevel="0" collapsed="false">
      <c r="A31667" s="5" t="n">
        <v>20390787325</v>
      </c>
      <c r="B31667" s="5" t="s">
        <v>31661</v>
      </c>
    </row>
    <row r="31668" customFormat="false" ht="12.75" hidden="false" customHeight="false" outlineLevel="0" collapsed="false">
      <c r="A31668" s="5" t="n">
        <v>20417703251</v>
      </c>
      <c r="B31668" s="5" t="s">
        <v>31662</v>
      </c>
    </row>
    <row r="31669" customFormat="false" ht="12.75" hidden="false" customHeight="false" outlineLevel="0" collapsed="false">
      <c r="A31669" s="5" t="n">
        <v>20109039129</v>
      </c>
      <c r="B31669" s="5" t="s">
        <v>31663</v>
      </c>
    </row>
    <row r="31670" customFormat="false" ht="12.75" hidden="false" customHeight="false" outlineLevel="0" collapsed="false">
      <c r="A31670" s="5" t="n">
        <v>10154048591</v>
      </c>
      <c r="B31670" s="5" t="s">
        <v>31664</v>
      </c>
    </row>
    <row r="31671" customFormat="false" ht="12.75" hidden="false" customHeight="false" outlineLevel="0" collapsed="false">
      <c r="A31671" s="5" t="n">
        <v>20213901274</v>
      </c>
      <c r="B31671" s="5" t="s">
        <v>31665</v>
      </c>
    </row>
    <row r="31672" customFormat="false" ht="12.75" hidden="false" customHeight="false" outlineLevel="0" collapsed="false">
      <c r="A31672" s="5" t="n">
        <v>10073722476</v>
      </c>
      <c r="B31672" s="5" t="s">
        <v>31666</v>
      </c>
    </row>
    <row r="31673" customFormat="false" ht="12.75" hidden="false" customHeight="false" outlineLevel="0" collapsed="false">
      <c r="A31673" s="5" t="n">
        <v>10072656003</v>
      </c>
      <c r="B31673" s="5" t="s">
        <v>31667</v>
      </c>
    </row>
    <row r="31674" customFormat="false" ht="12.75" hidden="false" customHeight="false" outlineLevel="0" collapsed="false">
      <c r="A31674" s="5" t="n">
        <v>10075633403</v>
      </c>
      <c r="B31674" s="5" t="s">
        <v>31668</v>
      </c>
    </row>
    <row r="31675" customFormat="false" ht="12.75" hidden="false" customHeight="false" outlineLevel="0" collapsed="false">
      <c r="A31675" s="5" t="n">
        <v>10090112550</v>
      </c>
      <c r="B31675" s="5" t="s">
        <v>31669</v>
      </c>
    </row>
    <row r="31676" customFormat="false" ht="12.75" hidden="false" customHeight="false" outlineLevel="0" collapsed="false">
      <c r="A31676" s="5" t="n">
        <v>10094363930</v>
      </c>
      <c r="B31676" s="5" t="s">
        <v>31670</v>
      </c>
    </row>
    <row r="31677" customFormat="false" ht="12.75" hidden="false" customHeight="false" outlineLevel="0" collapsed="false">
      <c r="A31677" s="5" t="n">
        <v>10093509566</v>
      </c>
      <c r="B31677" s="5" t="s">
        <v>31671</v>
      </c>
    </row>
    <row r="31678" customFormat="false" ht="12.75" hidden="false" customHeight="false" outlineLevel="0" collapsed="false">
      <c r="A31678" s="5" t="n">
        <v>10417028434</v>
      </c>
      <c r="B31678" s="5" t="s">
        <v>31672</v>
      </c>
    </row>
    <row r="31679" customFormat="false" ht="12.75" hidden="false" customHeight="false" outlineLevel="0" collapsed="false">
      <c r="A31679" s="5" t="n">
        <v>10087220121</v>
      </c>
      <c r="B31679" s="5" t="s">
        <v>31673</v>
      </c>
    </row>
    <row r="31680" customFormat="false" ht="12.75" hidden="false" customHeight="false" outlineLevel="0" collapsed="false">
      <c r="A31680" s="5" t="n">
        <v>10012644057</v>
      </c>
      <c r="B31680" s="5" t="s">
        <v>31674</v>
      </c>
    </row>
    <row r="31681" customFormat="false" ht="12.75" hidden="false" customHeight="false" outlineLevel="0" collapsed="false">
      <c r="A31681" s="5" t="n">
        <v>10254329849</v>
      </c>
      <c r="B31681" s="5" t="s">
        <v>31675</v>
      </c>
    </row>
    <row r="31682" customFormat="false" ht="12.75" hidden="false" customHeight="false" outlineLevel="0" collapsed="false">
      <c r="A31682" s="5" t="n">
        <v>10086682805</v>
      </c>
      <c r="B31682" s="5" t="s">
        <v>31676</v>
      </c>
    </row>
    <row r="31683" customFormat="false" ht="12.75" hidden="false" customHeight="false" outlineLevel="0" collapsed="false">
      <c r="A31683" s="5" t="n">
        <v>20148033511</v>
      </c>
      <c r="B31683" s="5" t="s">
        <v>31677</v>
      </c>
    </row>
    <row r="31684" customFormat="false" ht="12.75" hidden="false" customHeight="false" outlineLevel="0" collapsed="false">
      <c r="A31684" s="5" t="n">
        <v>10081290127</v>
      </c>
      <c r="B31684" s="5" t="s">
        <v>31678</v>
      </c>
    </row>
    <row r="31685" customFormat="false" ht="12.75" hidden="false" customHeight="false" outlineLevel="0" collapsed="false">
      <c r="A31685" s="5" t="n">
        <v>10083484336</v>
      </c>
      <c r="B31685" s="5" t="s">
        <v>31679</v>
      </c>
    </row>
    <row r="31686" customFormat="false" ht="12.75" hidden="false" customHeight="false" outlineLevel="0" collapsed="false">
      <c r="A31686" s="5" t="n">
        <v>10094392123</v>
      </c>
      <c r="B31686" s="5" t="s">
        <v>31680</v>
      </c>
    </row>
    <row r="31687" customFormat="false" ht="12.75" hidden="false" customHeight="false" outlineLevel="0" collapsed="false">
      <c r="A31687" s="5" t="n">
        <v>10081683714</v>
      </c>
      <c r="B31687" s="5" t="s">
        <v>31681</v>
      </c>
    </row>
    <row r="31688" customFormat="false" ht="12.75" hidden="false" customHeight="false" outlineLevel="0" collapsed="false">
      <c r="A31688" s="5" t="n">
        <v>10081809254</v>
      </c>
      <c r="B31688" s="5" t="s">
        <v>31682</v>
      </c>
    </row>
    <row r="31689" customFormat="false" ht="12.75" hidden="false" customHeight="false" outlineLevel="0" collapsed="false">
      <c r="A31689" s="5" t="n">
        <v>10078237771</v>
      </c>
      <c r="B31689" s="5" t="s">
        <v>31683</v>
      </c>
    </row>
    <row r="31690" customFormat="false" ht="12.75" hidden="false" customHeight="false" outlineLevel="0" collapsed="false">
      <c r="A31690" s="5" t="n">
        <v>10107187885</v>
      </c>
      <c r="B31690" s="5" t="s">
        <v>31684</v>
      </c>
    </row>
    <row r="31691" customFormat="false" ht="12.75" hidden="false" customHeight="false" outlineLevel="0" collapsed="false">
      <c r="A31691" s="5" t="n">
        <v>10093940976</v>
      </c>
      <c r="B31691" s="5" t="s">
        <v>31685</v>
      </c>
    </row>
    <row r="31692" customFormat="false" ht="12.75" hidden="false" customHeight="false" outlineLevel="0" collapsed="false">
      <c r="A31692" s="5" t="n">
        <v>10074509172</v>
      </c>
      <c r="B31692" s="5" t="s">
        <v>31686</v>
      </c>
    </row>
    <row r="31693" customFormat="false" ht="12.75" hidden="false" customHeight="false" outlineLevel="0" collapsed="false">
      <c r="A31693" s="5" t="n">
        <v>10405607323</v>
      </c>
      <c r="B31693" s="5" t="s">
        <v>31687</v>
      </c>
    </row>
    <row r="31694" customFormat="false" ht="12.75" hidden="false" customHeight="false" outlineLevel="0" collapsed="false">
      <c r="A31694" s="5" t="n">
        <v>10105850064</v>
      </c>
      <c r="B31694" s="5" t="s">
        <v>31688</v>
      </c>
    </row>
    <row r="31695" customFormat="false" ht="12.75" hidden="false" customHeight="false" outlineLevel="0" collapsed="false">
      <c r="A31695" s="5" t="n">
        <v>10017772282</v>
      </c>
      <c r="B31695" s="5" t="s">
        <v>31689</v>
      </c>
    </row>
    <row r="31696" customFormat="false" ht="12.75" hidden="false" customHeight="false" outlineLevel="0" collapsed="false">
      <c r="A31696" s="5" t="n">
        <v>10296049129</v>
      </c>
      <c r="B31696" s="5" t="s">
        <v>31690</v>
      </c>
    </row>
    <row r="31697" customFormat="false" ht="12.75" hidden="false" customHeight="false" outlineLevel="0" collapsed="false">
      <c r="A31697" s="5" t="n">
        <v>10074382849</v>
      </c>
      <c r="B31697" s="5" t="s">
        <v>31691</v>
      </c>
    </row>
    <row r="31698" customFormat="false" ht="12.75" hidden="false" customHeight="false" outlineLevel="0" collapsed="false">
      <c r="A31698" s="5" t="n">
        <v>10075662969</v>
      </c>
      <c r="B31698" s="5" t="s">
        <v>31692</v>
      </c>
    </row>
    <row r="31699" customFormat="false" ht="12.75" hidden="false" customHeight="false" outlineLevel="0" collapsed="false">
      <c r="A31699" s="5" t="n">
        <v>10256163301</v>
      </c>
      <c r="B31699" s="5" t="s">
        <v>31693</v>
      </c>
    </row>
    <row r="31700" customFormat="false" ht="12.75" hidden="false" customHeight="false" outlineLevel="0" collapsed="false">
      <c r="A31700" s="5" t="n">
        <v>10108170731</v>
      </c>
      <c r="B31700" s="5" t="s">
        <v>31694</v>
      </c>
    </row>
    <row r="31701" customFormat="false" ht="12.75" hidden="false" customHeight="false" outlineLevel="0" collapsed="false">
      <c r="A31701" s="5" t="n">
        <v>10093940348</v>
      </c>
      <c r="B31701" s="5" t="s">
        <v>31695</v>
      </c>
    </row>
    <row r="31702" customFormat="false" ht="12.75" hidden="false" customHeight="false" outlineLevel="0" collapsed="false">
      <c r="A31702" s="5" t="n">
        <v>10200212784</v>
      </c>
      <c r="B31702" s="5" t="s">
        <v>31696</v>
      </c>
    </row>
    <row r="31703" customFormat="false" ht="12.75" hidden="false" customHeight="false" outlineLevel="0" collapsed="false">
      <c r="A31703" s="5" t="n">
        <v>10076759958</v>
      </c>
      <c r="B31703" s="5" t="s">
        <v>31697</v>
      </c>
    </row>
    <row r="31704" customFormat="false" ht="12.75" hidden="false" customHeight="false" outlineLevel="0" collapsed="false">
      <c r="A31704" s="5" t="n">
        <v>10098576733</v>
      </c>
      <c r="B31704" s="5" t="s">
        <v>31698</v>
      </c>
    </row>
    <row r="31705" customFormat="false" ht="12.75" hidden="false" customHeight="false" outlineLevel="0" collapsed="false">
      <c r="A31705" s="5" t="n">
        <v>10310089279</v>
      </c>
      <c r="B31705" s="5" t="s">
        <v>31699</v>
      </c>
    </row>
    <row r="31706" customFormat="false" ht="12.75" hidden="false" customHeight="false" outlineLevel="0" collapsed="false">
      <c r="A31706" s="5" t="n">
        <v>10103606247</v>
      </c>
      <c r="B31706" s="5" t="s">
        <v>31700</v>
      </c>
    </row>
    <row r="31707" customFormat="false" ht="12.75" hidden="false" customHeight="false" outlineLevel="0" collapsed="false">
      <c r="A31707" s="5" t="n">
        <v>10092286831</v>
      </c>
      <c r="B31707" s="5" t="s">
        <v>31701</v>
      </c>
    </row>
    <row r="31708" customFormat="false" ht="12.75" hidden="false" customHeight="false" outlineLevel="0" collapsed="false">
      <c r="A31708" s="5" t="n">
        <v>10044235051</v>
      </c>
      <c r="B31708" s="5" t="s">
        <v>31702</v>
      </c>
    </row>
    <row r="31709" customFormat="false" ht="12.75" hidden="false" customHeight="false" outlineLevel="0" collapsed="false">
      <c r="A31709" s="5" t="n">
        <v>10093667625</v>
      </c>
      <c r="B31709" s="5" t="s">
        <v>31703</v>
      </c>
    </row>
    <row r="31710" customFormat="false" ht="12.75" hidden="false" customHeight="false" outlineLevel="0" collapsed="false">
      <c r="A31710" s="5" t="n">
        <v>10090834172</v>
      </c>
      <c r="B31710" s="5" t="s">
        <v>31704</v>
      </c>
    </row>
    <row r="31711" customFormat="false" ht="12.75" hidden="false" customHeight="false" outlineLevel="0" collapsed="false">
      <c r="A31711" s="5" t="n">
        <v>10105847314</v>
      </c>
      <c r="B31711" s="5" t="s">
        <v>31705</v>
      </c>
    </row>
    <row r="31712" customFormat="false" ht="12.75" hidden="false" customHeight="false" outlineLevel="0" collapsed="false">
      <c r="A31712" s="5" t="n">
        <v>10076527984</v>
      </c>
      <c r="B31712" s="5" t="s">
        <v>31706</v>
      </c>
    </row>
    <row r="31713" customFormat="false" ht="12.75" hidden="false" customHeight="false" outlineLevel="0" collapsed="false">
      <c r="A31713" s="5" t="n">
        <v>10068514423</v>
      </c>
      <c r="B31713" s="5" t="s">
        <v>31707</v>
      </c>
    </row>
    <row r="31714" customFormat="false" ht="12.75" hidden="false" customHeight="false" outlineLevel="0" collapsed="false">
      <c r="A31714" s="5" t="n">
        <v>10004751634</v>
      </c>
      <c r="B31714" s="5" t="s">
        <v>31708</v>
      </c>
    </row>
    <row r="31715" customFormat="false" ht="12.75" hidden="false" customHeight="false" outlineLevel="0" collapsed="false">
      <c r="A31715" s="5" t="n">
        <v>10410176489</v>
      </c>
      <c r="B31715" s="5" t="s">
        <v>31709</v>
      </c>
    </row>
    <row r="31716" customFormat="false" ht="12.75" hidden="false" customHeight="false" outlineLevel="0" collapsed="false">
      <c r="A31716" s="5" t="n">
        <v>10086098356</v>
      </c>
      <c r="B31716" s="5" t="s">
        <v>31710</v>
      </c>
    </row>
    <row r="31717" customFormat="false" ht="12.75" hidden="false" customHeight="false" outlineLevel="0" collapsed="false">
      <c r="A31717" s="5" t="n">
        <v>10090922098</v>
      </c>
      <c r="B31717" s="5" t="s">
        <v>31711</v>
      </c>
    </row>
    <row r="31718" customFormat="false" ht="12.75" hidden="false" customHeight="false" outlineLevel="0" collapsed="false">
      <c r="A31718" s="5" t="n">
        <v>10103851390</v>
      </c>
      <c r="B31718" s="5" t="s">
        <v>31712</v>
      </c>
    </row>
    <row r="31719" customFormat="false" ht="12.75" hidden="false" customHeight="false" outlineLevel="0" collapsed="false">
      <c r="A31719" s="5" t="n">
        <v>10086570560</v>
      </c>
      <c r="B31719" s="5" t="s">
        <v>31713</v>
      </c>
    </row>
    <row r="31720" customFormat="false" ht="12.75" hidden="false" customHeight="false" outlineLevel="0" collapsed="false">
      <c r="A31720" s="5" t="n">
        <v>10073723464</v>
      </c>
      <c r="B31720" s="5" t="s">
        <v>31714</v>
      </c>
    </row>
    <row r="31721" customFormat="false" ht="12.75" hidden="false" customHeight="false" outlineLevel="0" collapsed="false">
      <c r="A31721" s="5" t="n">
        <v>10093076643</v>
      </c>
      <c r="B31721" s="5" t="s">
        <v>31715</v>
      </c>
    </row>
    <row r="31722" customFormat="false" ht="12.75" hidden="false" customHeight="false" outlineLevel="0" collapsed="false">
      <c r="A31722" s="5" t="n">
        <v>10101962054</v>
      </c>
      <c r="B31722" s="5" t="s">
        <v>31716</v>
      </c>
    </row>
    <row r="31723" customFormat="false" ht="12.75" hidden="false" customHeight="false" outlineLevel="0" collapsed="false">
      <c r="A31723" s="5" t="n">
        <v>10106088247</v>
      </c>
      <c r="B31723" s="5" t="s">
        <v>31717</v>
      </c>
    </row>
    <row r="31724" customFormat="false" ht="12.75" hidden="false" customHeight="false" outlineLevel="0" collapsed="false">
      <c r="A31724" s="5" t="n">
        <v>10405155341</v>
      </c>
      <c r="B31724" s="5" t="s">
        <v>31718</v>
      </c>
    </row>
    <row r="31725" customFormat="false" ht="12.75" hidden="false" customHeight="false" outlineLevel="0" collapsed="false">
      <c r="A31725" s="5" t="n">
        <v>10078232515</v>
      </c>
      <c r="B31725" s="5" t="s">
        <v>31719</v>
      </c>
    </row>
    <row r="31726" customFormat="false" ht="12.75" hidden="false" customHeight="false" outlineLevel="0" collapsed="false">
      <c r="A31726" s="5" t="n">
        <v>10076307143</v>
      </c>
      <c r="B31726" s="5" t="s">
        <v>31720</v>
      </c>
    </row>
    <row r="31727" customFormat="false" ht="12.75" hidden="false" customHeight="false" outlineLevel="0" collapsed="false">
      <c r="A31727" s="5" t="n">
        <v>10092837349</v>
      </c>
      <c r="B31727" s="5" t="s">
        <v>31721</v>
      </c>
    </row>
    <row r="31728" customFormat="false" ht="12.75" hidden="false" customHeight="false" outlineLevel="0" collapsed="false">
      <c r="A31728" s="5" t="n">
        <v>10087412861</v>
      </c>
      <c r="B31728" s="5" t="s">
        <v>31722</v>
      </c>
    </row>
    <row r="31729" customFormat="false" ht="12.75" hidden="false" customHeight="false" outlineLevel="0" collapsed="false">
      <c r="A31729" s="5" t="n">
        <v>10090618194</v>
      </c>
      <c r="B31729" s="5" t="s">
        <v>31723</v>
      </c>
    </row>
    <row r="31730" customFormat="false" ht="12.75" hidden="false" customHeight="false" outlineLevel="0" collapsed="false">
      <c r="A31730" s="5" t="n">
        <v>10081748191</v>
      </c>
      <c r="B31730" s="5" t="s">
        <v>31724</v>
      </c>
    </row>
    <row r="31731" customFormat="false" ht="12.75" hidden="false" customHeight="false" outlineLevel="0" collapsed="false">
      <c r="A31731" s="5" t="n">
        <v>10079842791</v>
      </c>
      <c r="B31731" s="5" t="s">
        <v>31725</v>
      </c>
    </row>
    <row r="31732" customFormat="false" ht="12.75" hidden="false" customHeight="false" outlineLevel="0" collapsed="false">
      <c r="A31732" s="5" t="n">
        <v>10102157678</v>
      </c>
      <c r="B31732" s="5" t="s">
        <v>31726</v>
      </c>
    </row>
    <row r="31733" customFormat="false" ht="12.75" hidden="false" customHeight="false" outlineLevel="0" collapsed="false">
      <c r="A31733" s="5" t="n">
        <v>10255471827</v>
      </c>
      <c r="B31733" s="5" t="s">
        <v>31727</v>
      </c>
    </row>
    <row r="31734" customFormat="false" ht="12.75" hidden="false" customHeight="false" outlineLevel="0" collapsed="false">
      <c r="A31734" s="5" t="n">
        <v>10062648215</v>
      </c>
      <c r="B31734" s="5" t="s">
        <v>31728</v>
      </c>
    </row>
    <row r="31735" customFormat="false" ht="12.75" hidden="false" customHeight="false" outlineLevel="0" collapsed="false">
      <c r="A31735" s="5" t="n">
        <v>10199702616</v>
      </c>
      <c r="B31735" s="5" t="s">
        <v>31729</v>
      </c>
    </row>
    <row r="31736" customFormat="false" ht="12.75" hidden="false" customHeight="false" outlineLevel="0" collapsed="false">
      <c r="A31736" s="5" t="n">
        <v>10085656037</v>
      </c>
      <c r="B31736" s="5" t="s">
        <v>31730</v>
      </c>
    </row>
    <row r="31737" customFormat="false" ht="12.75" hidden="false" customHeight="false" outlineLevel="0" collapsed="false">
      <c r="A31737" s="5" t="n">
        <v>10077646898</v>
      </c>
      <c r="B31737" s="5" t="s">
        <v>31731</v>
      </c>
    </row>
    <row r="31738" customFormat="false" ht="12.75" hidden="false" customHeight="false" outlineLevel="0" collapsed="false">
      <c r="A31738" s="5" t="n">
        <v>10092309849</v>
      </c>
      <c r="B31738" s="5" t="s">
        <v>31732</v>
      </c>
    </row>
    <row r="31739" customFormat="false" ht="12.75" hidden="false" customHeight="false" outlineLevel="0" collapsed="false">
      <c r="A31739" s="5" t="n">
        <v>10074464004</v>
      </c>
      <c r="B31739" s="5" t="s">
        <v>31733</v>
      </c>
    </row>
    <row r="31740" customFormat="false" ht="12.75" hidden="false" customHeight="false" outlineLevel="0" collapsed="false">
      <c r="A31740" s="5" t="n">
        <v>10070133917</v>
      </c>
      <c r="B31740" s="5" t="s">
        <v>31734</v>
      </c>
    </row>
    <row r="31741" customFormat="false" ht="12.75" hidden="false" customHeight="false" outlineLevel="0" collapsed="false">
      <c r="A31741" s="5" t="n">
        <v>10103804251</v>
      </c>
      <c r="B31741" s="5" t="s">
        <v>31735</v>
      </c>
    </row>
    <row r="31742" customFormat="false" ht="12.75" hidden="false" customHeight="false" outlineLevel="0" collapsed="false">
      <c r="A31742" s="5" t="n">
        <v>10073511921</v>
      </c>
      <c r="B31742" s="5" t="s">
        <v>31736</v>
      </c>
    </row>
    <row r="31743" customFormat="false" ht="12.75" hidden="false" customHeight="false" outlineLevel="0" collapsed="false">
      <c r="A31743" s="5" t="n">
        <v>10066136715</v>
      </c>
      <c r="B31743" s="5" t="s">
        <v>31737</v>
      </c>
    </row>
    <row r="31744" customFormat="false" ht="12.75" hidden="false" customHeight="false" outlineLevel="0" collapsed="false">
      <c r="A31744" s="5" t="n">
        <v>10080823512</v>
      </c>
      <c r="B31744" s="5" t="s">
        <v>31738</v>
      </c>
    </row>
    <row r="31745" customFormat="false" ht="12.75" hidden="false" customHeight="false" outlineLevel="0" collapsed="false">
      <c r="A31745" s="5" t="n">
        <v>10255073937</v>
      </c>
      <c r="B31745" s="5" t="s">
        <v>31739</v>
      </c>
    </row>
    <row r="31746" customFormat="false" ht="12.75" hidden="false" customHeight="false" outlineLevel="0" collapsed="false">
      <c r="A31746" s="5" t="n">
        <v>10103489151</v>
      </c>
      <c r="B31746" s="5" t="s">
        <v>31740</v>
      </c>
    </row>
    <row r="31747" customFormat="false" ht="12.75" hidden="false" customHeight="false" outlineLevel="0" collapsed="false">
      <c r="A31747" s="5" t="n">
        <v>10084002505</v>
      </c>
      <c r="B31747" s="5" t="s">
        <v>31741</v>
      </c>
    </row>
    <row r="31748" customFormat="false" ht="12.75" hidden="false" customHeight="false" outlineLevel="0" collapsed="false">
      <c r="A31748" s="5" t="n">
        <v>10070570705</v>
      </c>
      <c r="B31748" s="5" t="s">
        <v>31742</v>
      </c>
    </row>
    <row r="31749" customFormat="false" ht="12.75" hidden="false" customHeight="false" outlineLevel="0" collapsed="false">
      <c r="A31749" s="5" t="n">
        <v>10406533412</v>
      </c>
      <c r="B31749" s="5" t="s">
        <v>31743</v>
      </c>
    </row>
    <row r="31750" customFormat="false" ht="12.75" hidden="false" customHeight="false" outlineLevel="0" collapsed="false">
      <c r="A31750" s="5" t="n">
        <v>10091331611</v>
      </c>
      <c r="B31750" s="5" t="s">
        <v>31744</v>
      </c>
    </row>
    <row r="31751" customFormat="false" ht="12.75" hidden="false" customHeight="false" outlineLevel="0" collapsed="false">
      <c r="A31751" s="5" t="n">
        <v>10101899395</v>
      </c>
      <c r="B31751" s="5" t="s">
        <v>31745</v>
      </c>
    </row>
    <row r="31752" customFormat="false" ht="12.75" hidden="false" customHeight="false" outlineLevel="0" collapsed="false">
      <c r="A31752" s="5" t="n">
        <v>10072495662</v>
      </c>
      <c r="B31752" s="5" t="s">
        <v>31746</v>
      </c>
    </row>
    <row r="31753" customFormat="false" ht="12.75" hidden="false" customHeight="false" outlineLevel="0" collapsed="false">
      <c r="A31753" s="5" t="n">
        <v>10079584440</v>
      </c>
      <c r="B31753" s="5" t="s">
        <v>31747</v>
      </c>
    </row>
    <row r="31754" customFormat="false" ht="12.75" hidden="false" customHeight="false" outlineLevel="0" collapsed="false">
      <c r="A31754" s="5" t="n">
        <v>10092133139</v>
      </c>
      <c r="B31754" s="5" t="s">
        <v>31748</v>
      </c>
    </row>
    <row r="31755" customFormat="false" ht="12.75" hidden="false" customHeight="false" outlineLevel="0" collapsed="false">
      <c r="A31755" s="5" t="n">
        <v>10076458311</v>
      </c>
      <c r="B31755" s="5" t="s">
        <v>31749</v>
      </c>
    </row>
    <row r="31756" customFormat="false" ht="12.75" hidden="false" customHeight="false" outlineLevel="0" collapsed="false">
      <c r="A31756" s="5" t="n">
        <v>10199306745</v>
      </c>
      <c r="B31756" s="5" t="s">
        <v>31750</v>
      </c>
    </row>
    <row r="31757" customFormat="false" ht="12.75" hidden="false" customHeight="false" outlineLevel="0" collapsed="false">
      <c r="A31757" s="5" t="n">
        <v>10096246230</v>
      </c>
      <c r="B31757" s="5" t="s">
        <v>31751</v>
      </c>
    </row>
    <row r="31758" customFormat="false" ht="12.75" hidden="false" customHeight="false" outlineLevel="0" collapsed="false">
      <c r="A31758" s="5" t="n">
        <v>17177083330</v>
      </c>
      <c r="B31758" s="5" t="s">
        <v>31752</v>
      </c>
    </row>
    <row r="31759" customFormat="false" ht="12.75" hidden="false" customHeight="false" outlineLevel="0" collapsed="false">
      <c r="A31759" s="5" t="n">
        <v>10080367266</v>
      </c>
      <c r="B31759" s="5" t="s">
        <v>31753</v>
      </c>
    </row>
    <row r="31760" customFormat="false" ht="12.75" hidden="false" customHeight="false" outlineLevel="0" collapsed="false">
      <c r="A31760" s="5" t="n">
        <v>10091472258</v>
      </c>
      <c r="B31760" s="5" t="s">
        <v>31754</v>
      </c>
    </row>
    <row r="31761" customFormat="false" ht="12.75" hidden="false" customHeight="false" outlineLevel="0" collapsed="false">
      <c r="A31761" s="5" t="n">
        <v>10002195254</v>
      </c>
      <c r="B31761" s="5" t="s">
        <v>31755</v>
      </c>
    </row>
    <row r="31762" customFormat="false" ht="12.75" hidden="false" customHeight="false" outlineLevel="0" collapsed="false">
      <c r="A31762" s="5" t="n">
        <v>10086358552</v>
      </c>
      <c r="B31762" s="5" t="s">
        <v>31756</v>
      </c>
    </row>
    <row r="31763" customFormat="false" ht="12.75" hidden="false" customHeight="false" outlineLevel="0" collapsed="false">
      <c r="A31763" s="5" t="n">
        <v>10092698314</v>
      </c>
      <c r="B31763" s="5" t="s">
        <v>31757</v>
      </c>
    </row>
    <row r="31764" customFormat="false" ht="12.75" hidden="false" customHeight="false" outlineLevel="0" collapsed="false">
      <c r="A31764" s="5" t="n">
        <v>10101422467</v>
      </c>
      <c r="B31764" s="5" t="s">
        <v>31758</v>
      </c>
    </row>
    <row r="31765" customFormat="false" ht="12.75" hidden="false" customHeight="false" outlineLevel="0" collapsed="false">
      <c r="A31765" s="5" t="n">
        <v>10257908963</v>
      </c>
      <c r="B31765" s="5" t="s">
        <v>31759</v>
      </c>
    </row>
    <row r="31766" customFormat="false" ht="12.75" hidden="false" customHeight="false" outlineLevel="0" collapsed="false">
      <c r="A31766" s="5" t="n">
        <v>10256789871</v>
      </c>
      <c r="B31766" s="5" t="s">
        <v>31760</v>
      </c>
    </row>
    <row r="31767" customFormat="false" ht="12.75" hidden="false" customHeight="false" outlineLevel="0" collapsed="false">
      <c r="A31767" s="5" t="n">
        <v>10075131017</v>
      </c>
      <c r="B31767" s="5" t="s">
        <v>31761</v>
      </c>
    </row>
    <row r="31768" customFormat="false" ht="12.75" hidden="false" customHeight="false" outlineLevel="0" collapsed="false">
      <c r="A31768" s="5" t="n">
        <v>10078225811</v>
      </c>
      <c r="B31768" s="5" t="s">
        <v>31762</v>
      </c>
    </row>
    <row r="31769" customFormat="false" ht="12.75" hidden="false" customHeight="false" outlineLevel="0" collapsed="false">
      <c r="A31769" s="5" t="n">
        <v>10066639806</v>
      </c>
      <c r="B31769" s="5" t="s">
        <v>31763</v>
      </c>
    </row>
    <row r="31770" customFormat="false" ht="12.75" hidden="false" customHeight="false" outlineLevel="0" collapsed="false">
      <c r="A31770" s="5" t="n">
        <v>10108610030</v>
      </c>
      <c r="B31770" s="5" t="s">
        <v>31764</v>
      </c>
    </row>
    <row r="31771" customFormat="false" ht="12.75" hidden="false" customHeight="false" outlineLevel="0" collapsed="false">
      <c r="A31771" s="5" t="n">
        <v>10094339966</v>
      </c>
      <c r="B31771" s="5" t="s">
        <v>31765</v>
      </c>
    </row>
    <row r="31772" customFormat="false" ht="12.75" hidden="false" customHeight="false" outlineLevel="0" collapsed="false">
      <c r="A31772" s="5" t="n">
        <v>20505363940</v>
      </c>
      <c r="B31772" s="5" t="s">
        <v>31766</v>
      </c>
    </row>
    <row r="31773" customFormat="false" ht="12.75" hidden="false" customHeight="false" outlineLevel="0" collapsed="false">
      <c r="A31773" s="5" t="n">
        <v>20254239501</v>
      </c>
      <c r="B31773" s="5" t="s">
        <v>31767</v>
      </c>
    </row>
    <row r="31774" customFormat="false" ht="12.75" hidden="false" customHeight="false" outlineLevel="0" collapsed="false">
      <c r="A31774" s="5" t="n">
        <v>20264395152</v>
      </c>
      <c r="B31774" s="5" t="s">
        <v>31768</v>
      </c>
    </row>
    <row r="31775" customFormat="false" ht="12.75" hidden="false" customHeight="false" outlineLevel="0" collapsed="false">
      <c r="A31775" s="5" t="n">
        <v>20502194969</v>
      </c>
      <c r="B31775" s="5" t="s">
        <v>31769</v>
      </c>
    </row>
    <row r="31776" customFormat="false" ht="12.75" hidden="false" customHeight="false" outlineLevel="0" collapsed="false">
      <c r="A31776" s="5" t="n">
        <v>20301516666</v>
      </c>
      <c r="B31776" s="5" t="s">
        <v>31770</v>
      </c>
    </row>
    <row r="31777" customFormat="false" ht="12.75" hidden="false" customHeight="false" outlineLevel="0" collapsed="false">
      <c r="A31777" s="5" t="n">
        <v>20419275183</v>
      </c>
      <c r="B31777" s="5" t="s">
        <v>31771</v>
      </c>
    </row>
    <row r="31778" customFormat="false" ht="12.75" hidden="false" customHeight="false" outlineLevel="0" collapsed="false">
      <c r="A31778" s="5" t="n">
        <v>20101315968</v>
      </c>
      <c r="B31778" s="5" t="s">
        <v>31772</v>
      </c>
    </row>
    <row r="31779" customFormat="false" ht="12.75" hidden="false" customHeight="false" outlineLevel="0" collapsed="false">
      <c r="A31779" s="5" t="n">
        <v>20206726840</v>
      </c>
      <c r="B31779" s="5" t="s">
        <v>31773</v>
      </c>
    </row>
    <row r="31780" customFormat="false" ht="12.75" hidden="false" customHeight="false" outlineLevel="0" collapsed="false">
      <c r="A31780" s="5" t="n">
        <v>10256914200</v>
      </c>
      <c r="B31780" s="5" t="s">
        <v>31774</v>
      </c>
    </row>
    <row r="31781" customFormat="false" ht="12.75" hidden="false" customHeight="false" outlineLevel="0" collapsed="false">
      <c r="A31781" s="5" t="n">
        <v>20122542964</v>
      </c>
      <c r="B31781" s="5" t="s">
        <v>31775</v>
      </c>
    </row>
    <row r="31782" customFormat="false" ht="12.75" hidden="false" customHeight="false" outlineLevel="0" collapsed="false">
      <c r="A31782" s="5" t="n">
        <v>10077880009</v>
      </c>
      <c r="B31782" s="5" t="s">
        <v>31776</v>
      </c>
    </row>
    <row r="31783" customFormat="false" ht="12.75" hidden="false" customHeight="false" outlineLevel="0" collapsed="false">
      <c r="A31783" s="5" t="n">
        <v>20330051214</v>
      </c>
      <c r="B31783" s="5" t="s">
        <v>31777</v>
      </c>
    </row>
    <row r="31784" customFormat="false" ht="12.75" hidden="false" customHeight="false" outlineLevel="0" collapsed="false">
      <c r="A31784" s="5" t="n">
        <v>10065964614</v>
      </c>
      <c r="B31784" s="5" t="s">
        <v>31778</v>
      </c>
    </row>
    <row r="31785" customFormat="false" ht="12.75" hidden="false" customHeight="false" outlineLevel="0" collapsed="false">
      <c r="A31785" s="5" t="n">
        <v>10093634441</v>
      </c>
      <c r="B31785" s="5" t="s">
        <v>31779</v>
      </c>
    </row>
    <row r="31786" customFormat="false" ht="12.75" hidden="false" customHeight="false" outlineLevel="0" collapsed="false">
      <c r="A31786" s="5" t="n">
        <v>10098383234</v>
      </c>
      <c r="B31786" s="5" t="s">
        <v>31780</v>
      </c>
    </row>
    <row r="31787" customFormat="false" ht="12.75" hidden="false" customHeight="false" outlineLevel="0" collapsed="false">
      <c r="A31787" s="5" t="n">
        <v>20305930815</v>
      </c>
      <c r="B31787" s="5" t="s">
        <v>31781</v>
      </c>
    </row>
    <row r="31788" customFormat="false" ht="12.75" hidden="false" customHeight="false" outlineLevel="0" collapsed="false">
      <c r="A31788" s="5" t="n">
        <v>20431278376</v>
      </c>
      <c r="B31788" s="5" t="s">
        <v>31782</v>
      </c>
    </row>
    <row r="31789" customFormat="false" ht="12.75" hidden="false" customHeight="false" outlineLevel="0" collapsed="false">
      <c r="A31789" s="5" t="n">
        <v>20459263111</v>
      </c>
      <c r="B31789" s="5" t="s">
        <v>31783</v>
      </c>
    </row>
    <row r="31790" customFormat="false" ht="12.75" hidden="false" customHeight="false" outlineLevel="0" collapsed="false">
      <c r="A31790" s="5" t="n">
        <v>20387247204</v>
      </c>
      <c r="B31790" s="5" t="s">
        <v>31784</v>
      </c>
    </row>
    <row r="31791" customFormat="false" ht="12.75" hidden="false" customHeight="false" outlineLevel="0" collapsed="false">
      <c r="A31791" s="5" t="n">
        <v>20172007393</v>
      </c>
      <c r="B31791" s="5" t="s">
        <v>31785</v>
      </c>
    </row>
    <row r="31792" customFormat="false" ht="12.75" hidden="false" customHeight="false" outlineLevel="0" collapsed="false">
      <c r="A31792" s="5" t="n">
        <v>20106722103</v>
      </c>
      <c r="B31792" s="5" t="s">
        <v>31786</v>
      </c>
    </row>
    <row r="31793" customFormat="false" ht="12.75" hidden="false" customHeight="false" outlineLevel="0" collapsed="false">
      <c r="A31793" s="5" t="n">
        <v>20267891339</v>
      </c>
      <c r="B31793" s="5" t="s">
        <v>31787</v>
      </c>
    </row>
    <row r="31794" customFormat="false" ht="12.75" hidden="false" customHeight="false" outlineLevel="0" collapsed="false">
      <c r="A31794" s="5" t="n">
        <v>20304634392</v>
      </c>
      <c r="B31794" s="5" t="s">
        <v>31788</v>
      </c>
    </row>
    <row r="31795" customFormat="false" ht="12.75" hidden="false" customHeight="false" outlineLevel="0" collapsed="false">
      <c r="A31795" s="5" t="n">
        <v>20506495041</v>
      </c>
      <c r="B31795" s="5" t="s">
        <v>31789</v>
      </c>
    </row>
    <row r="31796" customFormat="false" ht="12.75" hidden="false" customHeight="false" outlineLevel="0" collapsed="false">
      <c r="A31796" s="5" t="n">
        <v>20505225806</v>
      </c>
      <c r="B31796" s="5" t="s">
        <v>31790</v>
      </c>
    </row>
    <row r="31797" customFormat="false" ht="12.75" hidden="false" customHeight="false" outlineLevel="0" collapsed="false">
      <c r="A31797" s="5" t="n">
        <v>20196495801</v>
      </c>
      <c r="B31797" s="5" t="s">
        <v>31791</v>
      </c>
    </row>
    <row r="31798" customFormat="false" ht="12.75" hidden="false" customHeight="false" outlineLevel="0" collapsed="false">
      <c r="A31798" s="5" t="n">
        <v>20344218111</v>
      </c>
      <c r="B31798" s="5" t="s">
        <v>31792</v>
      </c>
    </row>
    <row r="31799" customFormat="false" ht="12.75" hidden="false" customHeight="false" outlineLevel="0" collapsed="false">
      <c r="A31799" s="5" t="n">
        <v>20460969086</v>
      </c>
      <c r="B31799" s="5" t="s">
        <v>31793</v>
      </c>
    </row>
    <row r="31800" customFormat="false" ht="12.75" hidden="false" customHeight="false" outlineLevel="0" collapsed="false">
      <c r="A31800" s="5" t="n">
        <v>10040479665</v>
      </c>
      <c r="B31800" s="5" t="s">
        <v>31794</v>
      </c>
    </row>
    <row r="31801" customFormat="false" ht="12.75" hidden="false" customHeight="false" outlineLevel="0" collapsed="false">
      <c r="A31801" s="5" t="n">
        <v>20458566152</v>
      </c>
      <c r="B31801" s="5" t="s">
        <v>31795</v>
      </c>
    </row>
    <row r="31802" customFormat="false" ht="12.75" hidden="false" customHeight="false" outlineLevel="0" collapsed="false">
      <c r="A31802" s="5" t="n">
        <v>10205500206</v>
      </c>
      <c r="B31802" s="5" t="s">
        <v>31796</v>
      </c>
    </row>
    <row r="31803" customFormat="false" ht="12.75" hidden="false" customHeight="false" outlineLevel="0" collapsed="false">
      <c r="A31803" s="5" t="n">
        <v>10256061479</v>
      </c>
      <c r="B31803" s="5" t="s">
        <v>31797</v>
      </c>
    </row>
    <row r="31804" customFormat="false" ht="12.75" hidden="false" customHeight="false" outlineLevel="0" collapsed="false">
      <c r="A31804" s="5" t="n">
        <v>20383849706</v>
      </c>
      <c r="B31804" s="5" t="s">
        <v>31798</v>
      </c>
    </row>
    <row r="31805" customFormat="false" ht="12.75" hidden="false" customHeight="false" outlineLevel="0" collapsed="false">
      <c r="A31805" s="5" t="n">
        <v>20470084767</v>
      </c>
      <c r="B31805" s="5" t="s">
        <v>31799</v>
      </c>
    </row>
    <row r="31806" customFormat="false" ht="12.75" hidden="false" customHeight="false" outlineLevel="0" collapsed="false">
      <c r="A31806" s="5" t="n">
        <v>20265741887</v>
      </c>
      <c r="B31806" s="5" t="s">
        <v>31800</v>
      </c>
    </row>
    <row r="31807" customFormat="false" ht="12.75" hidden="false" customHeight="false" outlineLevel="0" collapsed="false">
      <c r="A31807" s="5" t="n">
        <v>20289891481</v>
      </c>
      <c r="B31807" s="5" t="s">
        <v>31801</v>
      </c>
    </row>
    <row r="31808" customFormat="false" ht="12.75" hidden="false" customHeight="false" outlineLevel="0" collapsed="false">
      <c r="A31808" s="5" t="n">
        <v>20378249334</v>
      </c>
      <c r="B31808" s="5" t="s">
        <v>31802</v>
      </c>
    </row>
    <row r="31809" customFormat="false" ht="12.75" hidden="false" customHeight="false" outlineLevel="0" collapsed="false">
      <c r="A31809" s="5" t="n">
        <v>20117365728</v>
      </c>
      <c r="B31809" s="5" t="s">
        <v>31803</v>
      </c>
    </row>
    <row r="31810" customFormat="false" ht="12.75" hidden="false" customHeight="false" outlineLevel="0" collapsed="false">
      <c r="A31810" s="5" t="n">
        <v>20298470536</v>
      </c>
      <c r="B31810" s="5" t="s">
        <v>31804</v>
      </c>
    </row>
    <row r="31811" customFormat="false" ht="12.75" hidden="false" customHeight="false" outlineLevel="0" collapsed="false">
      <c r="A31811" s="5" t="n">
        <v>10255062099</v>
      </c>
      <c r="B31811" s="5" t="s">
        <v>31805</v>
      </c>
    </row>
    <row r="31812" customFormat="false" ht="12.75" hidden="false" customHeight="false" outlineLevel="0" collapsed="false">
      <c r="A31812" s="5" t="n">
        <v>10078981178</v>
      </c>
      <c r="B31812" s="5" t="s">
        <v>31806</v>
      </c>
    </row>
    <row r="31813" customFormat="false" ht="12.75" hidden="false" customHeight="false" outlineLevel="0" collapsed="false">
      <c r="A31813" s="5" t="n">
        <v>10061621313</v>
      </c>
      <c r="B31813" s="5" t="s">
        <v>31807</v>
      </c>
    </row>
    <row r="31814" customFormat="false" ht="12.75" hidden="false" customHeight="false" outlineLevel="0" collapsed="false">
      <c r="A31814" s="5" t="n">
        <v>10258591556</v>
      </c>
      <c r="B31814" s="5" t="s">
        <v>31808</v>
      </c>
    </row>
    <row r="31815" customFormat="false" ht="12.75" hidden="false" customHeight="false" outlineLevel="0" collapsed="false">
      <c r="A31815" s="5" t="n">
        <v>10257156201</v>
      </c>
      <c r="B31815" s="5" t="s">
        <v>31809</v>
      </c>
    </row>
    <row r="31816" customFormat="false" ht="12.75" hidden="false" customHeight="false" outlineLevel="0" collapsed="false">
      <c r="A31816" s="5" t="n">
        <v>20502280458</v>
      </c>
      <c r="B31816" s="5" t="s">
        <v>31810</v>
      </c>
    </row>
    <row r="31817" customFormat="false" ht="12.75" hidden="false" customHeight="false" outlineLevel="0" collapsed="false">
      <c r="A31817" s="5" t="n">
        <v>20195002925</v>
      </c>
      <c r="B31817" s="5" t="s">
        <v>31811</v>
      </c>
    </row>
    <row r="31818" customFormat="false" ht="12.75" hidden="false" customHeight="false" outlineLevel="0" collapsed="false">
      <c r="A31818" s="5" t="n">
        <v>10422349648</v>
      </c>
      <c r="B31818" s="5" t="s">
        <v>31812</v>
      </c>
    </row>
    <row r="31819" customFormat="false" ht="12.75" hidden="false" customHeight="false" outlineLevel="0" collapsed="false">
      <c r="A31819" s="5" t="n">
        <v>20100447402</v>
      </c>
      <c r="B31819" s="5" t="s">
        <v>31813</v>
      </c>
    </row>
    <row r="31820" customFormat="false" ht="12.75" hidden="false" customHeight="false" outlineLevel="0" collapsed="false">
      <c r="A31820" s="5" t="n">
        <v>10083520316</v>
      </c>
      <c r="B31820" s="5" t="s">
        <v>31814</v>
      </c>
    </row>
    <row r="31821" customFormat="false" ht="12.75" hidden="false" customHeight="false" outlineLevel="0" collapsed="false">
      <c r="A31821" s="5" t="n">
        <v>10068164490</v>
      </c>
      <c r="B31821" s="5" t="s">
        <v>31815</v>
      </c>
    </row>
    <row r="31822" customFormat="false" ht="12.75" hidden="false" customHeight="false" outlineLevel="0" collapsed="false">
      <c r="A31822" s="5" t="n">
        <v>10060473914</v>
      </c>
      <c r="B31822" s="5" t="s">
        <v>31816</v>
      </c>
    </row>
    <row r="31823" customFormat="false" ht="12.75" hidden="false" customHeight="false" outlineLevel="0" collapsed="false">
      <c r="A31823" s="5" t="n">
        <v>10243907662</v>
      </c>
      <c r="B31823" s="5" t="s">
        <v>31817</v>
      </c>
    </row>
    <row r="31824" customFormat="false" ht="12.75" hidden="false" customHeight="false" outlineLevel="0" collapsed="false">
      <c r="A31824" s="5" t="n">
        <v>20296179613</v>
      </c>
      <c r="B31824" s="5" t="s">
        <v>31818</v>
      </c>
    </row>
    <row r="31825" customFormat="false" ht="12.75" hidden="false" customHeight="false" outlineLevel="0" collapsed="false">
      <c r="A31825" s="5" t="n">
        <v>10076028082</v>
      </c>
      <c r="B31825" s="5" t="s">
        <v>31819</v>
      </c>
    </row>
    <row r="31826" customFormat="false" ht="12.75" hidden="false" customHeight="false" outlineLevel="0" collapsed="false">
      <c r="A31826" s="5" t="n">
        <v>10095602296</v>
      </c>
      <c r="B31826" s="5" t="s">
        <v>31820</v>
      </c>
    </row>
    <row r="31827" customFormat="false" ht="12.75" hidden="false" customHeight="false" outlineLevel="0" collapsed="false">
      <c r="A31827" s="5" t="n">
        <v>10074301881</v>
      </c>
      <c r="B31827" s="5" t="s">
        <v>31821</v>
      </c>
    </row>
    <row r="31828" customFormat="false" ht="12.75" hidden="false" customHeight="false" outlineLevel="0" collapsed="false">
      <c r="A31828" s="5" t="n">
        <v>10086690247</v>
      </c>
      <c r="B31828" s="5" t="s">
        <v>31822</v>
      </c>
    </row>
    <row r="31829" customFormat="false" ht="12.75" hidden="false" customHeight="false" outlineLevel="0" collapsed="false">
      <c r="A31829" s="5" t="n">
        <v>10106695585</v>
      </c>
      <c r="B31829" s="5" t="s">
        <v>31823</v>
      </c>
    </row>
    <row r="31830" customFormat="false" ht="12.75" hidden="false" customHeight="false" outlineLevel="0" collapsed="false">
      <c r="A31830" s="5" t="n">
        <v>20382316267</v>
      </c>
      <c r="B31830" s="5" t="s">
        <v>31824</v>
      </c>
    </row>
    <row r="31831" customFormat="false" ht="12.75" hidden="false" customHeight="false" outlineLevel="0" collapsed="false">
      <c r="A31831" s="5" t="n">
        <v>20379579176</v>
      </c>
      <c r="B31831" s="5" t="s">
        <v>31825</v>
      </c>
    </row>
    <row r="31832" customFormat="false" ht="12.75" hidden="false" customHeight="false" outlineLevel="0" collapsed="false">
      <c r="A31832" s="5" t="n">
        <v>20118411049</v>
      </c>
      <c r="B31832" s="5" t="s">
        <v>31826</v>
      </c>
    </row>
    <row r="31833" customFormat="false" ht="12.75" hidden="false" customHeight="false" outlineLevel="0" collapsed="false">
      <c r="A31833" s="5" t="n">
        <v>20501503569</v>
      </c>
      <c r="B31833" s="5" t="s">
        <v>31827</v>
      </c>
    </row>
    <row r="31834" customFormat="false" ht="12.75" hidden="false" customHeight="false" outlineLevel="0" collapsed="false">
      <c r="A31834" s="5" t="n">
        <v>10072324990</v>
      </c>
      <c r="B31834" s="5" t="s">
        <v>31828</v>
      </c>
    </row>
    <row r="31835" customFormat="false" ht="12.75" hidden="false" customHeight="false" outlineLevel="0" collapsed="false">
      <c r="A31835" s="5" t="n">
        <v>10087945249</v>
      </c>
      <c r="B31835" s="5" t="s">
        <v>31829</v>
      </c>
    </row>
    <row r="31836" customFormat="false" ht="12.75" hidden="false" customHeight="false" outlineLevel="0" collapsed="false">
      <c r="A31836" s="5" t="n">
        <v>20135760332</v>
      </c>
      <c r="B31836" s="5" t="s">
        <v>31830</v>
      </c>
    </row>
    <row r="31837" customFormat="false" ht="12.75" hidden="false" customHeight="false" outlineLevel="0" collapsed="false">
      <c r="A31837" s="5" t="n">
        <v>10091470395</v>
      </c>
      <c r="B31837" s="5" t="s">
        <v>31831</v>
      </c>
    </row>
    <row r="31838" customFormat="false" ht="12.75" hidden="false" customHeight="false" outlineLevel="0" collapsed="false">
      <c r="A31838" s="5" t="n">
        <v>10070156712</v>
      </c>
      <c r="B31838" s="5" t="s">
        <v>31832</v>
      </c>
    </row>
    <row r="31839" customFormat="false" ht="12.75" hidden="false" customHeight="false" outlineLevel="0" collapsed="false">
      <c r="A31839" s="5" t="n">
        <v>20474737056</v>
      </c>
      <c r="B31839" s="5" t="s">
        <v>31833</v>
      </c>
    </row>
    <row r="31840" customFormat="false" ht="12.75" hidden="false" customHeight="false" outlineLevel="0" collapsed="false">
      <c r="A31840" s="5" t="n">
        <v>20293213454</v>
      </c>
      <c r="B31840" s="5" t="s">
        <v>31834</v>
      </c>
    </row>
    <row r="31841" customFormat="false" ht="12.75" hidden="false" customHeight="false" outlineLevel="0" collapsed="false">
      <c r="A31841" s="5" t="n">
        <v>20109379655</v>
      </c>
      <c r="B31841" s="5" t="s">
        <v>31835</v>
      </c>
    </row>
    <row r="31842" customFormat="false" ht="12.75" hidden="false" customHeight="false" outlineLevel="0" collapsed="false">
      <c r="A31842" s="5" t="n">
        <v>20458457884</v>
      </c>
      <c r="B31842" s="5" t="s">
        <v>31836</v>
      </c>
    </row>
    <row r="31843" customFormat="false" ht="12.75" hidden="false" customHeight="false" outlineLevel="0" collapsed="false">
      <c r="A31843" s="5" t="n">
        <v>20135601021</v>
      </c>
      <c r="B31843" s="5" t="s">
        <v>31837</v>
      </c>
    </row>
    <row r="31844" customFormat="false" ht="12.75" hidden="false" customHeight="false" outlineLevel="0" collapsed="false">
      <c r="A31844" s="5" t="n">
        <v>20262627714</v>
      </c>
      <c r="B31844" s="5" t="s">
        <v>31838</v>
      </c>
    </row>
    <row r="31845" customFormat="false" ht="12.75" hidden="false" customHeight="false" outlineLevel="0" collapsed="false">
      <c r="A31845" s="5" t="n">
        <v>20431146381</v>
      </c>
      <c r="B31845" s="5" t="s">
        <v>31839</v>
      </c>
    </row>
    <row r="31846" customFormat="false" ht="12.75" hidden="false" customHeight="false" outlineLevel="0" collapsed="false">
      <c r="A31846" s="5" t="n">
        <v>20376138357</v>
      </c>
      <c r="B31846" s="5" t="s">
        <v>31840</v>
      </c>
    </row>
    <row r="31847" customFormat="false" ht="12.75" hidden="false" customHeight="false" outlineLevel="0" collapsed="false">
      <c r="A31847" s="5" t="n">
        <v>20213490622</v>
      </c>
      <c r="B31847" s="5" t="s">
        <v>31841</v>
      </c>
    </row>
    <row r="31848" customFormat="false" ht="12.75" hidden="false" customHeight="false" outlineLevel="0" collapsed="false">
      <c r="A31848" s="5" t="n">
        <v>20153140015</v>
      </c>
      <c r="B31848" s="5" t="s">
        <v>31842</v>
      </c>
    </row>
    <row r="31849" customFormat="false" ht="12.75" hidden="false" customHeight="false" outlineLevel="0" collapsed="false">
      <c r="A31849" s="5" t="n">
        <v>20335798296</v>
      </c>
      <c r="B31849" s="5" t="s">
        <v>31843</v>
      </c>
    </row>
    <row r="31850" customFormat="false" ht="12.75" hidden="false" customHeight="false" outlineLevel="0" collapsed="false">
      <c r="A31850" s="5" t="n">
        <v>10073299824</v>
      </c>
      <c r="B31850" s="5" t="s">
        <v>31844</v>
      </c>
    </row>
    <row r="31851" customFormat="false" ht="12.75" hidden="false" customHeight="false" outlineLevel="0" collapsed="false">
      <c r="A31851" s="5" t="n">
        <v>20503380456</v>
      </c>
      <c r="B31851" s="5" t="s">
        <v>31845</v>
      </c>
    </row>
    <row r="31852" customFormat="false" ht="12.75" hidden="false" customHeight="false" outlineLevel="0" collapsed="false">
      <c r="A31852" s="5" t="n">
        <v>20346370590</v>
      </c>
      <c r="B31852" s="5" t="s">
        <v>31846</v>
      </c>
    </row>
    <row r="31853" customFormat="false" ht="12.75" hidden="false" customHeight="false" outlineLevel="0" collapsed="false">
      <c r="A31853" s="5" t="n">
        <v>20299409164</v>
      </c>
      <c r="B31853" s="5" t="s">
        <v>31847</v>
      </c>
    </row>
    <row r="31854" customFormat="false" ht="12.75" hidden="false" customHeight="false" outlineLevel="0" collapsed="false">
      <c r="A31854" s="5" t="n">
        <v>20267824496</v>
      </c>
      <c r="B31854" s="5" t="s">
        <v>31848</v>
      </c>
    </row>
    <row r="31855" customFormat="false" ht="12.75" hidden="false" customHeight="false" outlineLevel="0" collapsed="false">
      <c r="A31855" s="5" t="n">
        <v>20255133391</v>
      </c>
      <c r="B31855" s="5" t="s">
        <v>31849</v>
      </c>
    </row>
    <row r="31856" customFormat="false" ht="12.75" hidden="false" customHeight="false" outlineLevel="0" collapsed="false">
      <c r="A31856" s="5" t="n">
        <v>20217053901</v>
      </c>
      <c r="B31856" s="5" t="s">
        <v>31850</v>
      </c>
    </row>
    <row r="31857" customFormat="false" ht="12.75" hidden="false" customHeight="false" outlineLevel="0" collapsed="false">
      <c r="A31857" s="5" t="n">
        <v>20339433420</v>
      </c>
      <c r="B31857" s="5" t="s">
        <v>31851</v>
      </c>
    </row>
    <row r="31858" customFormat="false" ht="12.75" hidden="false" customHeight="false" outlineLevel="0" collapsed="false">
      <c r="A31858" s="5" t="n">
        <v>10107718295</v>
      </c>
      <c r="B31858" s="5" t="s">
        <v>31852</v>
      </c>
    </row>
    <row r="31859" customFormat="false" ht="12.75" hidden="false" customHeight="false" outlineLevel="0" collapsed="false">
      <c r="A31859" s="5" t="n">
        <v>20100141231</v>
      </c>
      <c r="B31859" s="5" t="s">
        <v>31853</v>
      </c>
    </row>
    <row r="31860" customFormat="false" ht="12.75" hidden="false" customHeight="false" outlineLevel="0" collapsed="false">
      <c r="A31860" s="5" t="n">
        <v>10066872691</v>
      </c>
      <c r="B31860" s="5" t="s">
        <v>31854</v>
      </c>
    </row>
    <row r="31861" customFormat="false" ht="12.75" hidden="false" customHeight="false" outlineLevel="0" collapsed="false">
      <c r="A31861" s="5" t="n">
        <v>10103111205</v>
      </c>
      <c r="B31861" s="5" t="s">
        <v>31855</v>
      </c>
    </row>
    <row r="31862" customFormat="false" ht="12.75" hidden="false" customHeight="false" outlineLevel="0" collapsed="false">
      <c r="A31862" s="5" t="n">
        <v>10400371828</v>
      </c>
      <c r="B31862" s="5" t="s">
        <v>31856</v>
      </c>
    </row>
    <row r="31863" customFormat="false" ht="12.75" hidden="false" customHeight="false" outlineLevel="0" collapsed="false">
      <c r="A31863" s="5" t="n">
        <v>10067260576</v>
      </c>
      <c r="B31863" s="5" t="s">
        <v>31857</v>
      </c>
    </row>
    <row r="31864" customFormat="false" ht="12.75" hidden="false" customHeight="false" outlineLevel="0" collapsed="false">
      <c r="A31864" s="5" t="n">
        <v>10406687479</v>
      </c>
      <c r="B31864" s="5" t="s">
        <v>31858</v>
      </c>
    </row>
    <row r="31865" customFormat="false" ht="12.75" hidden="false" customHeight="false" outlineLevel="0" collapsed="false">
      <c r="A31865" s="5" t="n">
        <v>10073493132</v>
      </c>
      <c r="B31865" s="5" t="s">
        <v>31859</v>
      </c>
    </row>
    <row r="31866" customFormat="false" ht="12.75" hidden="false" customHeight="false" outlineLevel="0" collapsed="false">
      <c r="A31866" s="5" t="n">
        <v>10001187100</v>
      </c>
      <c r="B31866" s="5" t="s">
        <v>31860</v>
      </c>
    </row>
    <row r="31867" customFormat="false" ht="12.75" hidden="false" customHeight="false" outlineLevel="0" collapsed="false">
      <c r="A31867" s="5" t="n">
        <v>10080531953</v>
      </c>
      <c r="B31867" s="5" t="s">
        <v>31861</v>
      </c>
    </row>
    <row r="31868" customFormat="false" ht="12.75" hidden="false" customHeight="false" outlineLevel="0" collapsed="false">
      <c r="A31868" s="5" t="n">
        <v>17127339171</v>
      </c>
      <c r="B31868" s="5" t="s">
        <v>31862</v>
      </c>
    </row>
    <row r="31869" customFormat="false" ht="12.75" hidden="false" customHeight="false" outlineLevel="0" collapsed="false">
      <c r="A31869" s="5" t="n">
        <v>10102752053</v>
      </c>
      <c r="B31869" s="5" t="s">
        <v>31863</v>
      </c>
    </row>
    <row r="31870" customFormat="false" ht="12.75" hidden="false" customHeight="false" outlineLevel="0" collapsed="false">
      <c r="A31870" s="5" t="n">
        <v>10257937963</v>
      </c>
      <c r="B31870" s="5" t="s">
        <v>31864</v>
      </c>
    </row>
    <row r="31871" customFormat="false" ht="12.75" hidden="false" customHeight="false" outlineLevel="0" collapsed="false">
      <c r="A31871" s="5" t="n">
        <v>10082692849</v>
      </c>
      <c r="B31871" s="5" t="s">
        <v>31865</v>
      </c>
    </row>
    <row r="31872" customFormat="false" ht="12.75" hidden="false" customHeight="false" outlineLevel="0" collapsed="false">
      <c r="A31872" s="5" t="n">
        <v>10099224041</v>
      </c>
      <c r="B31872" s="5" t="s">
        <v>31866</v>
      </c>
    </row>
    <row r="31873" customFormat="false" ht="12.75" hidden="false" customHeight="false" outlineLevel="0" collapsed="false">
      <c r="A31873" s="5" t="n">
        <v>10076378661</v>
      </c>
      <c r="B31873" s="5" t="s">
        <v>31867</v>
      </c>
    </row>
    <row r="31874" customFormat="false" ht="12.75" hidden="false" customHeight="false" outlineLevel="0" collapsed="false">
      <c r="A31874" s="5" t="n">
        <v>10060451376</v>
      </c>
      <c r="B31874" s="5" t="s">
        <v>31868</v>
      </c>
    </row>
    <row r="31875" customFormat="false" ht="12.75" hidden="false" customHeight="false" outlineLevel="0" collapsed="false">
      <c r="A31875" s="5" t="n">
        <v>10061068592</v>
      </c>
      <c r="B31875" s="5" t="s">
        <v>31869</v>
      </c>
    </row>
    <row r="31876" customFormat="false" ht="12.75" hidden="false" customHeight="false" outlineLevel="0" collapsed="false">
      <c r="A31876" s="5" t="n">
        <v>10056447844</v>
      </c>
      <c r="B31876" s="5" t="s">
        <v>31870</v>
      </c>
    </row>
    <row r="31877" customFormat="false" ht="12.75" hidden="false" customHeight="false" outlineLevel="0" collapsed="false">
      <c r="A31877" s="5" t="n">
        <v>10157285659</v>
      </c>
      <c r="B31877" s="5" t="s">
        <v>31871</v>
      </c>
    </row>
    <row r="31878" customFormat="false" ht="12.75" hidden="false" customHeight="false" outlineLevel="0" collapsed="false">
      <c r="A31878" s="5" t="n">
        <v>10088314048</v>
      </c>
      <c r="B31878" s="5" t="s">
        <v>31872</v>
      </c>
    </row>
    <row r="31879" customFormat="false" ht="12.75" hidden="false" customHeight="false" outlineLevel="0" collapsed="false">
      <c r="A31879" s="5" t="n">
        <v>10093620238</v>
      </c>
      <c r="B31879" s="5" t="s">
        <v>31873</v>
      </c>
    </row>
    <row r="31880" customFormat="false" ht="12.75" hidden="false" customHeight="false" outlineLevel="0" collapsed="false">
      <c r="A31880" s="5" t="n">
        <v>10066555441</v>
      </c>
      <c r="B31880" s="5" t="s">
        <v>31874</v>
      </c>
    </row>
    <row r="31881" customFormat="false" ht="12.75" hidden="false" customHeight="false" outlineLevel="0" collapsed="false">
      <c r="A31881" s="5" t="n">
        <v>10068473468</v>
      </c>
      <c r="B31881" s="5" t="s">
        <v>31875</v>
      </c>
    </row>
    <row r="31882" customFormat="false" ht="12.75" hidden="false" customHeight="false" outlineLevel="0" collapsed="false">
      <c r="A31882" s="5" t="n">
        <v>20110714735</v>
      </c>
      <c r="B31882" s="5" t="s">
        <v>31876</v>
      </c>
    </row>
    <row r="31883" customFormat="false" ht="12.75" hidden="false" customHeight="false" outlineLevel="0" collapsed="false">
      <c r="A31883" s="5" t="n">
        <v>10082597536</v>
      </c>
      <c r="B31883" s="5" t="s">
        <v>31877</v>
      </c>
    </row>
    <row r="31884" customFormat="false" ht="12.75" hidden="false" customHeight="false" outlineLevel="0" collapsed="false">
      <c r="A31884" s="5" t="n">
        <v>10078377114</v>
      </c>
      <c r="B31884" s="5" t="s">
        <v>31878</v>
      </c>
    </row>
    <row r="31885" customFormat="false" ht="12.75" hidden="false" customHeight="false" outlineLevel="0" collapsed="false">
      <c r="A31885" s="5" t="n">
        <v>10068389416</v>
      </c>
      <c r="B31885" s="5" t="s">
        <v>31879</v>
      </c>
    </row>
    <row r="31886" customFormat="false" ht="12.75" hidden="false" customHeight="false" outlineLevel="0" collapsed="false">
      <c r="A31886" s="5" t="n">
        <v>20415096195</v>
      </c>
      <c r="B31886" s="5" t="s">
        <v>31880</v>
      </c>
    </row>
    <row r="31887" customFormat="false" ht="12.75" hidden="false" customHeight="false" outlineLevel="0" collapsed="false">
      <c r="A31887" s="5" t="n">
        <v>20330174057</v>
      </c>
      <c r="B31887" s="5" t="s">
        <v>31881</v>
      </c>
    </row>
    <row r="31888" customFormat="false" ht="12.75" hidden="false" customHeight="false" outlineLevel="0" collapsed="false">
      <c r="A31888" s="5" t="n">
        <v>20145253277</v>
      </c>
      <c r="B31888" s="5" t="s">
        <v>31882</v>
      </c>
    </row>
    <row r="31889" customFormat="false" ht="12.75" hidden="false" customHeight="false" outlineLevel="0" collapsed="false">
      <c r="A31889" s="5" t="n">
        <v>20427237894</v>
      </c>
      <c r="B31889" s="5" t="s">
        <v>31883</v>
      </c>
    </row>
    <row r="31890" customFormat="false" ht="12.75" hidden="false" customHeight="false" outlineLevel="0" collapsed="false">
      <c r="A31890" s="5" t="n">
        <v>10071207795</v>
      </c>
      <c r="B31890" s="5" t="s">
        <v>31884</v>
      </c>
    </row>
    <row r="31891" customFormat="false" ht="12.75" hidden="false" customHeight="false" outlineLevel="0" collapsed="false">
      <c r="A31891" s="5" t="n">
        <v>20348651243</v>
      </c>
      <c r="B31891" s="5" t="s">
        <v>31885</v>
      </c>
    </row>
    <row r="31892" customFormat="false" ht="12.75" hidden="false" customHeight="false" outlineLevel="0" collapsed="false">
      <c r="A31892" s="5" t="n">
        <v>20502374355</v>
      </c>
      <c r="B31892" s="5" t="s">
        <v>31886</v>
      </c>
    </row>
    <row r="31893" customFormat="false" ht="12.75" hidden="false" customHeight="false" outlineLevel="0" collapsed="false">
      <c r="A31893" s="5" t="n">
        <v>20256298415</v>
      </c>
      <c r="B31893" s="5" t="s">
        <v>31887</v>
      </c>
    </row>
    <row r="31894" customFormat="false" ht="12.75" hidden="false" customHeight="false" outlineLevel="0" collapsed="false">
      <c r="A31894" s="5" t="n">
        <v>20269651360</v>
      </c>
      <c r="B31894" s="5" t="s">
        <v>31888</v>
      </c>
    </row>
    <row r="31895" customFormat="false" ht="12.75" hidden="false" customHeight="false" outlineLevel="0" collapsed="false">
      <c r="A31895" s="5" t="n">
        <v>20341482365</v>
      </c>
      <c r="B31895" s="5" t="s">
        <v>31889</v>
      </c>
    </row>
    <row r="31896" customFormat="false" ht="12.75" hidden="false" customHeight="false" outlineLevel="0" collapsed="false">
      <c r="A31896" s="5" t="n">
        <v>20122097031</v>
      </c>
      <c r="B31896" s="5" t="s">
        <v>31890</v>
      </c>
    </row>
    <row r="31897" customFormat="false" ht="12.75" hidden="false" customHeight="false" outlineLevel="0" collapsed="false">
      <c r="A31897" s="5" t="n">
        <v>20101183280</v>
      </c>
      <c r="B31897" s="5" t="s">
        <v>31891</v>
      </c>
    </row>
    <row r="31898" customFormat="false" ht="12.75" hidden="false" customHeight="false" outlineLevel="0" collapsed="false">
      <c r="A31898" s="5" t="n">
        <v>20332617720</v>
      </c>
      <c r="B31898" s="5" t="s">
        <v>31892</v>
      </c>
    </row>
    <row r="31899" customFormat="false" ht="12.75" hidden="false" customHeight="false" outlineLevel="0" collapsed="false">
      <c r="A31899" s="5" t="n">
        <v>20219422785</v>
      </c>
      <c r="B31899" s="5" t="s">
        <v>31893</v>
      </c>
    </row>
    <row r="31900" customFormat="false" ht="12.75" hidden="false" customHeight="false" outlineLevel="0" collapsed="false">
      <c r="A31900" s="5" t="n">
        <v>20196120824</v>
      </c>
      <c r="B31900" s="5" t="s">
        <v>31894</v>
      </c>
    </row>
    <row r="31901" customFormat="false" ht="12.75" hidden="false" customHeight="false" outlineLevel="0" collapsed="false">
      <c r="A31901" s="5" t="n">
        <v>20255465806</v>
      </c>
      <c r="B31901" s="5" t="s">
        <v>31895</v>
      </c>
    </row>
    <row r="31902" customFormat="false" ht="12.75" hidden="false" customHeight="false" outlineLevel="0" collapsed="false">
      <c r="A31902" s="5" t="n">
        <v>20133798154</v>
      </c>
      <c r="B31902" s="5" t="s">
        <v>31896</v>
      </c>
    </row>
    <row r="31903" customFormat="false" ht="12.75" hidden="false" customHeight="false" outlineLevel="0" collapsed="false">
      <c r="A31903" s="5" t="n">
        <v>20170830408</v>
      </c>
      <c r="B31903" s="5" t="s">
        <v>31897</v>
      </c>
    </row>
    <row r="31904" customFormat="false" ht="12.75" hidden="false" customHeight="false" outlineLevel="0" collapsed="false">
      <c r="A31904" s="5" t="n">
        <v>20292505290</v>
      </c>
      <c r="B31904" s="5" t="s">
        <v>31898</v>
      </c>
    </row>
    <row r="31905" customFormat="false" ht="12.75" hidden="false" customHeight="false" outlineLevel="0" collapsed="false">
      <c r="A31905" s="5" t="n">
        <v>20505939914</v>
      </c>
      <c r="B31905" s="5" t="s">
        <v>31899</v>
      </c>
    </row>
    <row r="31906" customFormat="false" ht="12.75" hidden="false" customHeight="false" outlineLevel="0" collapsed="false">
      <c r="A31906" s="5" t="n">
        <v>20303439308</v>
      </c>
      <c r="B31906" s="5" t="s">
        <v>31900</v>
      </c>
    </row>
    <row r="31907" customFormat="false" ht="12.75" hidden="false" customHeight="false" outlineLevel="0" collapsed="false">
      <c r="A31907" s="5" t="n">
        <v>20110371510</v>
      </c>
      <c r="B31907" s="5" t="s">
        <v>31901</v>
      </c>
    </row>
    <row r="31908" customFormat="false" ht="12.75" hidden="false" customHeight="false" outlineLevel="0" collapsed="false">
      <c r="A31908" s="5" t="n">
        <v>20101670351</v>
      </c>
      <c r="B31908" s="5" t="s">
        <v>31902</v>
      </c>
    </row>
    <row r="31909" customFormat="false" ht="12.75" hidden="false" customHeight="false" outlineLevel="0" collapsed="false">
      <c r="A31909" s="5" t="n">
        <v>20503265941</v>
      </c>
      <c r="B31909" s="5" t="s">
        <v>31903</v>
      </c>
    </row>
    <row r="31910" customFormat="false" ht="12.75" hidden="false" customHeight="false" outlineLevel="0" collapsed="false">
      <c r="A31910" s="5" t="n">
        <v>20145361754</v>
      </c>
      <c r="B31910" s="5" t="s">
        <v>31904</v>
      </c>
    </row>
    <row r="31911" customFormat="false" ht="12.75" hidden="false" customHeight="false" outlineLevel="0" collapsed="false">
      <c r="A31911" s="5" t="n">
        <v>20501762581</v>
      </c>
      <c r="B31911" s="5" t="s">
        <v>31905</v>
      </c>
    </row>
    <row r="31912" customFormat="false" ht="12.75" hidden="false" customHeight="false" outlineLevel="0" collapsed="false">
      <c r="A31912" s="5" t="n">
        <v>20471434117</v>
      </c>
      <c r="B31912" s="5" t="s">
        <v>31906</v>
      </c>
    </row>
    <row r="31913" customFormat="false" ht="12.75" hidden="false" customHeight="false" outlineLevel="0" collapsed="false">
      <c r="A31913" s="5" t="n">
        <v>20252721291</v>
      </c>
      <c r="B31913" s="5" t="s">
        <v>31907</v>
      </c>
    </row>
    <row r="31914" customFormat="false" ht="12.75" hidden="false" customHeight="false" outlineLevel="0" collapsed="false">
      <c r="A31914" s="5" t="n">
        <v>20297799968</v>
      </c>
      <c r="B31914" s="5" t="s">
        <v>31908</v>
      </c>
    </row>
    <row r="31915" customFormat="false" ht="12.75" hidden="false" customHeight="false" outlineLevel="0" collapsed="false">
      <c r="A31915" s="5" t="n">
        <v>20502030346</v>
      </c>
      <c r="B31915" s="5" t="s">
        <v>31909</v>
      </c>
    </row>
    <row r="31916" customFormat="false" ht="12.75" hidden="false" customHeight="false" outlineLevel="0" collapsed="false">
      <c r="A31916" s="5" t="n">
        <v>20175980157</v>
      </c>
      <c r="B31916" s="5" t="s">
        <v>31910</v>
      </c>
    </row>
    <row r="31917" customFormat="false" ht="12.75" hidden="false" customHeight="false" outlineLevel="0" collapsed="false">
      <c r="A31917" s="5" t="n">
        <v>20135213790</v>
      </c>
      <c r="B31917" s="5" t="s">
        <v>31911</v>
      </c>
    </row>
    <row r="31918" customFormat="false" ht="12.75" hidden="false" customHeight="false" outlineLevel="0" collapsed="false">
      <c r="A31918" s="5" t="n">
        <v>20380419085</v>
      </c>
      <c r="B31918" s="5" t="s">
        <v>31912</v>
      </c>
    </row>
    <row r="31919" customFormat="false" ht="12.75" hidden="false" customHeight="false" outlineLevel="0" collapsed="false">
      <c r="A31919" s="5" t="n">
        <v>20417387316</v>
      </c>
      <c r="B31919" s="5" t="s">
        <v>31913</v>
      </c>
    </row>
    <row r="31920" customFormat="false" ht="12.75" hidden="false" customHeight="false" outlineLevel="0" collapsed="false">
      <c r="A31920" s="5" t="n">
        <v>20189680296</v>
      </c>
      <c r="B31920" s="5" t="s">
        <v>31914</v>
      </c>
    </row>
    <row r="31921" customFormat="false" ht="12.75" hidden="false" customHeight="false" outlineLevel="0" collapsed="false">
      <c r="A31921" s="5" t="n">
        <v>20172057226</v>
      </c>
      <c r="B31921" s="5" t="s">
        <v>31915</v>
      </c>
    </row>
    <row r="31922" customFormat="false" ht="12.75" hidden="false" customHeight="false" outlineLevel="0" collapsed="false">
      <c r="A31922" s="5" t="n">
        <v>20382973179</v>
      </c>
      <c r="B31922" s="5" t="s">
        <v>31916</v>
      </c>
    </row>
    <row r="31923" customFormat="false" ht="12.75" hidden="false" customHeight="false" outlineLevel="0" collapsed="false">
      <c r="A31923" s="5" t="n">
        <v>20504552897</v>
      </c>
      <c r="B31923" s="5" t="s">
        <v>31917</v>
      </c>
    </row>
    <row r="31924" customFormat="false" ht="12.75" hidden="false" customHeight="false" outlineLevel="0" collapsed="false">
      <c r="A31924" s="5" t="n">
        <v>20101688993</v>
      </c>
      <c r="B31924" s="5" t="s">
        <v>31918</v>
      </c>
    </row>
    <row r="31925" customFormat="false" ht="12.75" hidden="false" customHeight="false" outlineLevel="0" collapsed="false">
      <c r="A31925" s="5" t="n">
        <v>20100791952</v>
      </c>
      <c r="B31925" s="5" t="s">
        <v>31919</v>
      </c>
    </row>
    <row r="31926" customFormat="false" ht="12.75" hidden="false" customHeight="false" outlineLevel="0" collapsed="false">
      <c r="A31926" s="5" t="n">
        <v>20374735889</v>
      </c>
      <c r="B31926" s="5" t="s">
        <v>31920</v>
      </c>
    </row>
    <row r="31927" customFormat="false" ht="12.75" hidden="false" customHeight="false" outlineLevel="0" collapsed="false">
      <c r="A31927" s="5" t="n">
        <v>10074451778</v>
      </c>
      <c r="B31927" s="5" t="s">
        <v>31921</v>
      </c>
    </row>
    <row r="31928" customFormat="false" ht="12.75" hidden="false" customHeight="false" outlineLevel="0" collapsed="false">
      <c r="A31928" s="5" t="n">
        <v>20100416868</v>
      </c>
      <c r="B31928" s="5" t="s">
        <v>31922</v>
      </c>
    </row>
    <row r="31929" customFormat="false" ht="12.75" hidden="false" customHeight="false" outlineLevel="0" collapsed="false">
      <c r="A31929" s="5" t="n">
        <v>20302715646</v>
      </c>
      <c r="B31929" s="5" t="s">
        <v>31923</v>
      </c>
    </row>
    <row r="31930" customFormat="false" ht="12.75" hidden="false" customHeight="false" outlineLevel="0" collapsed="false">
      <c r="A31930" s="5" t="n">
        <v>20377316500</v>
      </c>
      <c r="B31930" s="5" t="s">
        <v>31924</v>
      </c>
    </row>
    <row r="31931" customFormat="false" ht="12.75" hidden="false" customHeight="false" outlineLevel="0" collapsed="false">
      <c r="A31931" s="5" t="n">
        <v>20344480606</v>
      </c>
      <c r="B31931" s="5" t="s">
        <v>31925</v>
      </c>
    </row>
    <row r="31932" customFormat="false" ht="12.75" hidden="false" customHeight="false" outlineLevel="0" collapsed="false">
      <c r="A31932" s="5" t="n">
        <v>20101435602</v>
      </c>
      <c r="B31932" s="5" t="s">
        <v>31926</v>
      </c>
    </row>
    <row r="31933" customFormat="false" ht="12.75" hidden="false" customHeight="false" outlineLevel="0" collapsed="false">
      <c r="A31933" s="5" t="n">
        <v>20255482565</v>
      </c>
      <c r="B31933" s="5" t="s">
        <v>31927</v>
      </c>
    </row>
    <row r="31934" customFormat="false" ht="12.75" hidden="false" customHeight="false" outlineLevel="0" collapsed="false">
      <c r="A31934" s="5" t="n">
        <v>20387217712</v>
      </c>
      <c r="B31934" s="5" t="s">
        <v>31928</v>
      </c>
    </row>
    <row r="31935" customFormat="false" ht="12.75" hidden="false" customHeight="false" outlineLevel="0" collapsed="false">
      <c r="A31935" s="5" t="n">
        <v>20124126143</v>
      </c>
      <c r="B31935" s="5" t="s">
        <v>31929</v>
      </c>
    </row>
    <row r="31936" customFormat="false" ht="12.75" hidden="false" customHeight="false" outlineLevel="0" collapsed="false">
      <c r="A31936" s="5" t="n">
        <v>20256351839</v>
      </c>
      <c r="B31936" s="5" t="s">
        <v>31930</v>
      </c>
    </row>
    <row r="31937" customFormat="false" ht="12.75" hidden="false" customHeight="false" outlineLevel="0" collapsed="false">
      <c r="A31937" s="5" t="n">
        <v>20217634629</v>
      </c>
      <c r="B31937" s="5" t="s">
        <v>31931</v>
      </c>
    </row>
    <row r="31938" customFormat="false" ht="12.75" hidden="false" customHeight="false" outlineLevel="0" collapsed="false">
      <c r="A31938" s="5" t="n">
        <v>20459993861</v>
      </c>
      <c r="B31938" s="5" t="s">
        <v>31932</v>
      </c>
    </row>
    <row r="31939" customFormat="false" ht="12.75" hidden="false" customHeight="false" outlineLevel="0" collapsed="false">
      <c r="A31939" s="5" t="n">
        <v>20504936105</v>
      </c>
      <c r="B31939" s="5" t="s">
        <v>31933</v>
      </c>
    </row>
    <row r="31940" customFormat="false" ht="12.75" hidden="false" customHeight="false" outlineLevel="0" collapsed="false">
      <c r="A31940" s="5" t="n">
        <v>10105878945</v>
      </c>
      <c r="B31940" s="5" t="s">
        <v>31934</v>
      </c>
    </row>
    <row r="31941" customFormat="false" ht="12.75" hidden="false" customHeight="false" outlineLevel="0" collapsed="false">
      <c r="A31941" s="5" t="n">
        <v>20306288378</v>
      </c>
      <c r="B31941" s="5" t="s">
        <v>31935</v>
      </c>
    </row>
    <row r="31942" customFormat="false" ht="12.75" hidden="false" customHeight="false" outlineLevel="0" collapsed="false">
      <c r="A31942" s="5" t="n">
        <v>15152116010</v>
      </c>
      <c r="B31942" s="5" t="s">
        <v>31936</v>
      </c>
    </row>
    <row r="31943" customFormat="false" ht="12.75" hidden="false" customHeight="false" outlineLevel="0" collapsed="false">
      <c r="A31943" s="5" t="n">
        <v>20505405961</v>
      </c>
      <c r="B31943" s="5" t="s">
        <v>31937</v>
      </c>
    </row>
    <row r="31944" customFormat="false" ht="12.75" hidden="false" customHeight="false" outlineLevel="0" collapsed="false">
      <c r="A31944" s="5" t="n">
        <v>10406515562</v>
      </c>
      <c r="B31944" s="5" t="s">
        <v>31938</v>
      </c>
    </row>
    <row r="31945" customFormat="false" ht="12.75" hidden="false" customHeight="false" outlineLevel="0" collapsed="false">
      <c r="A31945" s="5" t="n">
        <v>10098882401</v>
      </c>
      <c r="B31945" s="5" t="s">
        <v>31939</v>
      </c>
    </row>
    <row r="31946" customFormat="false" ht="12.75" hidden="false" customHeight="false" outlineLevel="0" collapsed="false">
      <c r="A31946" s="5" t="n">
        <v>10085858292</v>
      </c>
      <c r="B31946" s="5" t="s">
        <v>31940</v>
      </c>
    </row>
    <row r="31947" customFormat="false" ht="12.75" hidden="false" customHeight="false" outlineLevel="0" collapsed="false">
      <c r="A31947" s="5" t="n">
        <v>10100364943</v>
      </c>
      <c r="B31947" s="5" t="s">
        <v>31941</v>
      </c>
    </row>
    <row r="31948" customFormat="false" ht="12.75" hidden="false" customHeight="false" outlineLevel="0" collapsed="false">
      <c r="A31948" s="5" t="n">
        <v>10257438720</v>
      </c>
      <c r="B31948" s="5" t="s">
        <v>31942</v>
      </c>
    </row>
    <row r="31949" customFormat="false" ht="12.75" hidden="false" customHeight="false" outlineLevel="0" collapsed="false">
      <c r="A31949" s="5" t="n">
        <v>10407428949</v>
      </c>
      <c r="B31949" s="5" t="s">
        <v>31943</v>
      </c>
    </row>
    <row r="31950" customFormat="false" ht="12.75" hidden="false" customHeight="false" outlineLevel="0" collapsed="false">
      <c r="A31950" s="5" t="n">
        <v>10107413061</v>
      </c>
      <c r="B31950" s="5" t="s">
        <v>31944</v>
      </c>
    </row>
    <row r="31951" customFormat="false" ht="12.75" hidden="false" customHeight="false" outlineLevel="0" collapsed="false">
      <c r="A31951" s="5" t="n">
        <v>20101506470</v>
      </c>
      <c r="B31951" s="5" t="s">
        <v>31945</v>
      </c>
    </row>
    <row r="31952" customFormat="false" ht="12.75" hidden="false" customHeight="false" outlineLevel="0" collapsed="false">
      <c r="A31952" s="5" t="n">
        <v>20109320766</v>
      </c>
      <c r="B31952" s="5" t="s">
        <v>31946</v>
      </c>
    </row>
    <row r="31953" customFormat="false" ht="12.75" hidden="false" customHeight="false" outlineLevel="0" collapsed="false">
      <c r="A31953" s="5" t="n">
        <v>20298250412</v>
      </c>
      <c r="B31953" s="5" t="s">
        <v>31947</v>
      </c>
    </row>
    <row r="31954" customFormat="false" ht="12.75" hidden="false" customHeight="false" outlineLevel="0" collapsed="false">
      <c r="A31954" s="5" t="n">
        <v>20258860544</v>
      </c>
      <c r="B31954" s="5" t="s">
        <v>31948</v>
      </c>
    </row>
    <row r="31955" customFormat="false" ht="12.75" hidden="false" customHeight="false" outlineLevel="0" collapsed="false">
      <c r="A31955" s="5" t="n">
        <v>20503182573</v>
      </c>
      <c r="B31955" s="5" t="s">
        <v>31949</v>
      </c>
    </row>
    <row r="31956" customFormat="false" ht="12.75" hidden="false" customHeight="false" outlineLevel="0" collapsed="false">
      <c r="A31956" s="5" t="n">
        <v>20377710747</v>
      </c>
      <c r="B31956" s="5" t="s">
        <v>31950</v>
      </c>
    </row>
    <row r="31957" customFormat="false" ht="12.75" hidden="false" customHeight="false" outlineLevel="0" collapsed="false">
      <c r="A31957" s="5" t="n">
        <v>20375063116</v>
      </c>
      <c r="B31957" s="5" t="s">
        <v>31951</v>
      </c>
    </row>
    <row r="31958" customFormat="false" ht="12.75" hidden="false" customHeight="false" outlineLevel="0" collapsed="false">
      <c r="A31958" s="5" t="n">
        <v>20123358148</v>
      </c>
      <c r="B31958" s="5" t="s">
        <v>31952</v>
      </c>
    </row>
    <row r="31959" customFormat="false" ht="12.75" hidden="false" customHeight="false" outlineLevel="0" collapsed="false">
      <c r="A31959" s="5" t="n">
        <v>20302959430</v>
      </c>
      <c r="B31959" s="5" t="s">
        <v>31953</v>
      </c>
    </row>
    <row r="31960" customFormat="false" ht="12.75" hidden="false" customHeight="false" outlineLevel="0" collapsed="false">
      <c r="A31960" s="5" t="n">
        <v>20118037333</v>
      </c>
      <c r="B31960" s="5" t="s">
        <v>31954</v>
      </c>
    </row>
    <row r="31961" customFormat="false" ht="12.75" hidden="false" customHeight="false" outlineLevel="0" collapsed="false">
      <c r="A31961" s="5" t="n">
        <v>20258291582</v>
      </c>
      <c r="B31961" s="5" t="s">
        <v>31955</v>
      </c>
    </row>
    <row r="31962" customFormat="false" ht="12.75" hidden="false" customHeight="false" outlineLevel="0" collapsed="false">
      <c r="A31962" s="5" t="n">
        <v>20100622093</v>
      </c>
      <c r="B31962" s="5" t="s">
        <v>31956</v>
      </c>
    </row>
    <row r="31963" customFormat="false" ht="12.75" hidden="false" customHeight="false" outlineLevel="0" collapsed="false">
      <c r="A31963" s="5" t="n">
        <v>20250963395</v>
      </c>
      <c r="B31963" s="5" t="s">
        <v>31957</v>
      </c>
    </row>
    <row r="31964" customFormat="false" ht="12.75" hidden="false" customHeight="false" outlineLevel="0" collapsed="false">
      <c r="A31964" s="5" t="n">
        <v>20380360501</v>
      </c>
      <c r="B31964" s="5" t="s">
        <v>31958</v>
      </c>
    </row>
    <row r="31965" customFormat="false" ht="12.75" hidden="false" customHeight="false" outlineLevel="0" collapsed="false">
      <c r="A31965" s="5" t="n">
        <v>20110699086</v>
      </c>
      <c r="B31965" s="5" t="s">
        <v>31959</v>
      </c>
    </row>
    <row r="31966" customFormat="false" ht="12.75" hidden="false" customHeight="false" outlineLevel="0" collapsed="false">
      <c r="A31966" s="5" t="n">
        <v>20391194719</v>
      </c>
      <c r="B31966" s="5" t="s">
        <v>31960</v>
      </c>
    </row>
    <row r="31967" customFormat="false" ht="12.75" hidden="false" customHeight="false" outlineLevel="0" collapsed="false">
      <c r="A31967" s="5" t="n">
        <v>10079296622</v>
      </c>
      <c r="B31967" s="5" t="s">
        <v>31961</v>
      </c>
    </row>
    <row r="31968" customFormat="false" ht="12.75" hidden="false" customHeight="false" outlineLevel="0" collapsed="false">
      <c r="A31968" s="5" t="n">
        <v>10082315077</v>
      </c>
      <c r="B31968" s="5" t="s">
        <v>31962</v>
      </c>
    </row>
    <row r="31969" customFormat="false" ht="12.75" hidden="false" customHeight="false" outlineLevel="0" collapsed="false">
      <c r="A31969" s="5" t="n">
        <v>10082503591</v>
      </c>
      <c r="B31969" s="5" t="s">
        <v>31963</v>
      </c>
    </row>
    <row r="31970" customFormat="false" ht="12.75" hidden="false" customHeight="false" outlineLevel="0" collapsed="false">
      <c r="A31970" s="5" t="n">
        <v>20294778927</v>
      </c>
      <c r="B31970" s="5" t="s">
        <v>31964</v>
      </c>
    </row>
    <row r="31971" customFormat="false" ht="12.75" hidden="false" customHeight="false" outlineLevel="0" collapsed="false">
      <c r="A31971" s="5" t="n">
        <v>20144428472</v>
      </c>
      <c r="B31971" s="5" t="s">
        <v>31965</v>
      </c>
    </row>
    <row r="31972" customFormat="false" ht="12.75" hidden="false" customHeight="false" outlineLevel="0" collapsed="false">
      <c r="A31972" s="5" t="n">
        <v>10065804838</v>
      </c>
      <c r="B31972" s="5" t="s">
        <v>31966</v>
      </c>
    </row>
    <row r="31973" customFormat="false" ht="12.75" hidden="false" customHeight="false" outlineLevel="0" collapsed="false">
      <c r="A31973" s="5" t="n">
        <v>10090106487</v>
      </c>
      <c r="B31973" s="5" t="s">
        <v>31967</v>
      </c>
    </row>
    <row r="31974" customFormat="false" ht="12.75" hidden="false" customHeight="false" outlineLevel="0" collapsed="false">
      <c r="A31974" s="5" t="n">
        <v>20377622961</v>
      </c>
      <c r="B31974" s="5" t="s">
        <v>31968</v>
      </c>
    </row>
    <row r="31975" customFormat="false" ht="12.75" hidden="false" customHeight="false" outlineLevel="0" collapsed="false">
      <c r="A31975" s="5" t="n">
        <v>20219898275</v>
      </c>
      <c r="B31975" s="5" t="s">
        <v>31969</v>
      </c>
    </row>
    <row r="31976" customFormat="false" ht="12.75" hidden="false" customHeight="false" outlineLevel="0" collapsed="false">
      <c r="A31976" s="5" t="n">
        <v>20303391933</v>
      </c>
      <c r="B31976" s="5" t="s">
        <v>31970</v>
      </c>
    </row>
    <row r="31977" customFormat="false" ht="12.75" hidden="false" customHeight="false" outlineLevel="0" collapsed="false">
      <c r="A31977" s="5" t="n">
        <v>20389154106</v>
      </c>
      <c r="B31977" s="5" t="s">
        <v>31971</v>
      </c>
    </row>
    <row r="31978" customFormat="false" ht="12.75" hidden="false" customHeight="false" outlineLevel="0" collapsed="false">
      <c r="A31978" s="5" t="n">
        <v>20470180219</v>
      </c>
      <c r="B31978" s="5" t="s">
        <v>31972</v>
      </c>
    </row>
    <row r="31979" customFormat="false" ht="12.75" hidden="false" customHeight="false" outlineLevel="0" collapsed="false">
      <c r="A31979" s="5" t="n">
        <v>20384813047</v>
      </c>
      <c r="B31979" s="5" t="s">
        <v>31973</v>
      </c>
    </row>
    <row r="31980" customFormat="false" ht="12.75" hidden="false" customHeight="false" outlineLevel="0" collapsed="false">
      <c r="A31980" s="5" t="n">
        <v>20144100400</v>
      </c>
      <c r="B31980" s="5" t="s">
        <v>31974</v>
      </c>
    </row>
    <row r="31981" customFormat="false" ht="12.75" hidden="false" customHeight="false" outlineLevel="0" collapsed="false">
      <c r="A31981" s="5" t="n">
        <v>20134109921</v>
      </c>
      <c r="B31981" s="5" t="s">
        <v>31975</v>
      </c>
    </row>
    <row r="31982" customFormat="false" ht="12.75" hidden="false" customHeight="false" outlineLevel="0" collapsed="false">
      <c r="A31982" s="5" t="n">
        <v>20503558611</v>
      </c>
      <c r="B31982" s="5" t="s">
        <v>31976</v>
      </c>
    </row>
    <row r="31983" customFormat="false" ht="12.75" hidden="false" customHeight="false" outlineLevel="0" collapsed="false">
      <c r="A31983" s="5" t="n">
        <v>20503236509</v>
      </c>
      <c r="B31983" s="5" t="s">
        <v>31977</v>
      </c>
    </row>
    <row r="31984" customFormat="false" ht="12.75" hidden="false" customHeight="false" outlineLevel="0" collapsed="false">
      <c r="A31984" s="5" t="n">
        <v>20216327323</v>
      </c>
      <c r="B31984" s="5" t="s">
        <v>31978</v>
      </c>
    </row>
    <row r="31985" customFormat="false" ht="12.75" hidden="false" customHeight="false" outlineLevel="0" collapsed="false">
      <c r="A31985" s="5" t="n">
        <v>20101397671</v>
      </c>
      <c r="B31985" s="5" t="s">
        <v>31979</v>
      </c>
    </row>
    <row r="31986" customFormat="false" ht="12.75" hidden="false" customHeight="false" outlineLevel="0" collapsed="false">
      <c r="A31986" s="5" t="n">
        <v>20389150291</v>
      </c>
      <c r="B31986" s="5" t="s">
        <v>31980</v>
      </c>
    </row>
    <row r="31987" customFormat="false" ht="12.75" hidden="false" customHeight="false" outlineLevel="0" collapsed="false">
      <c r="A31987" s="5" t="n">
        <v>20456563148</v>
      </c>
      <c r="B31987" s="5" t="s">
        <v>31981</v>
      </c>
    </row>
    <row r="31988" customFormat="false" ht="12.75" hidden="false" customHeight="false" outlineLevel="0" collapsed="false">
      <c r="A31988" s="5" t="n">
        <v>20302072541</v>
      </c>
      <c r="B31988" s="5" t="s">
        <v>31982</v>
      </c>
    </row>
    <row r="31989" customFormat="false" ht="12.75" hidden="false" customHeight="false" outlineLevel="0" collapsed="false">
      <c r="A31989" s="5" t="n">
        <v>20421129500</v>
      </c>
      <c r="B31989" s="5" t="s">
        <v>31983</v>
      </c>
    </row>
    <row r="31990" customFormat="false" ht="12.75" hidden="false" customHeight="false" outlineLevel="0" collapsed="false">
      <c r="A31990" s="5" t="n">
        <v>20156292312</v>
      </c>
      <c r="B31990" s="5" t="s">
        <v>31984</v>
      </c>
    </row>
    <row r="31991" customFormat="false" ht="12.75" hidden="false" customHeight="false" outlineLevel="0" collapsed="false">
      <c r="A31991" s="5" t="n">
        <v>10079946520</v>
      </c>
      <c r="B31991" s="5" t="s">
        <v>31985</v>
      </c>
    </row>
    <row r="31992" customFormat="false" ht="12.75" hidden="false" customHeight="false" outlineLevel="0" collapsed="false">
      <c r="A31992" s="5" t="n">
        <v>10083656765</v>
      </c>
      <c r="B31992" s="5" t="s">
        <v>31986</v>
      </c>
    </row>
    <row r="31993" customFormat="false" ht="12.75" hidden="false" customHeight="false" outlineLevel="0" collapsed="false">
      <c r="A31993" s="5" t="n">
        <v>20125980920</v>
      </c>
      <c r="B31993" s="5" t="s">
        <v>31987</v>
      </c>
    </row>
    <row r="31994" customFormat="false" ht="12.75" hidden="false" customHeight="false" outlineLevel="0" collapsed="false">
      <c r="A31994" s="5" t="n">
        <v>20507020730</v>
      </c>
      <c r="B31994" s="5" t="s">
        <v>31988</v>
      </c>
    </row>
    <row r="31995" customFormat="false" ht="12.75" hidden="false" customHeight="false" outlineLevel="0" collapsed="false">
      <c r="A31995" s="5" t="n">
        <v>20131003812</v>
      </c>
      <c r="B31995" s="5" t="s">
        <v>31989</v>
      </c>
    </row>
    <row r="31996" customFormat="false" ht="12.75" hidden="false" customHeight="false" outlineLevel="0" collapsed="false">
      <c r="A31996" s="5" t="n">
        <v>20304649667</v>
      </c>
      <c r="B31996" s="5" t="s">
        <v>31990</v>
      </c>
    </row>
    <row r="31997" customFormat="false" ht="12.75" hidden="false" customHeight="false" outlineLevel="0" collapsed="false">
      <c r="A31997" s="5" t="n">
        <v>20126857005</v>
      </c>
      <c r="B31997" s="5" t="s">
        <v>31991</v>
      </c>
    </row>
    <row r="31998" customFormat="false" ht="12.75" hidden="false" customHeight="false" outlineLevel="0" collapsed="false">
      <c r="A31998" s="5" t="n">
        <v>20135290514</v>
      </c>
      <c r="B31998" s="5" t="s">
        <v>31992</v>
      </c>
    </row>
    <row r="31999" customFormat="false" ht="12.75" hidden="false" customHeight="false" outlineLevel="0" collapsed="false">
      <c r="A31999" s="5" t="n">
        <v>10257547324</v>
      </c>
      <c r="B31999" s="5" t="s">
        <v>31993</v>
      </c>
    </row>
    <row r="32000" customFormat="false" ht="12.75" hidden="false" customHeight="false" outlineLevel="0" collapsed="false">
      <c r="A32000" s="5" t="n">
        <v>20376379397</v>
      </c>
      <c r="B32000" s="5" t="s">
        <v>31994</v>
      </c>
    </row>
    <row r="32001" customFormat="false" ht="12.75" hidden="false" customHeight="false" outlineLevel="0" collapsed="false">
      <c r="A32001" s="5" t="n">
        <v>10095870118</v>
      </c>
      <c r="B32001" s="5" t="s">
        <v>31995</v>
      </c>
    </row>
    <row r="32002" customFormat="false" ht="12.75" hidden="false" customHeight="false" outlineLevel="0" collapsed="false">
      <c r="A32002" s="5" t="n">
        <v>10154200229</v>
      </c>
      <c r="B32002" s="5" t="s">
        <v>31996</v>
      </c>
    </row>
    <row r="32003" customFormat="false" ht="12.75" hidden="false" customHeight="false" outlineLevel="0" collapsed="false">
      <c r="A32003" s="5" t="n">
        <v>20264918431</v>
      </c>
      <c r="B32003" s="5" t="s">
        <v>31997</v>
      </c>
    </row>
    <row r="32004" customFormat="false" ht="12.75" hidden="false" customHeight="false" outlineLevel="0" collapsed="false">
      <c r="A32004" s="5" t="n">
        <v>20347847446</v>
      </c>
      <c r="B32004" s="5" t="s">
        <v>31998</v>
      </c>
    </row>
    <row r="32005" customFormat="false" ht="12.75" hidden="false" customHeight="false" outlineLevel="0" collapsed="false">
      <c r="A32005" s="5" t="n">
        <v>20108814391</v>
      </c>
      <c r="B32005" s="5" t="s">
        <v>31999</v>
      </c>
    </row>
    <row r="32006" customFormat="false" ht="12.75" hidden="false" customHeight="false" outlineLevel="0" collapsed="false">
      <c r="A32006" s="5" t="n">
        <v>20308215301</v>
      </c>
      <c r="B32006" s="5" t="s">
        <v>32000</v>
      </c>
    </row>
    <row r="32007" customFormat="false" ht="12.75" hidden="false" customHeight="false" outlineLevel="0" collapsed="false">
      <c r="A32007" s="5" t="n">
        <v>20100910552</v>
      </c>
      <c r="B32007" s="5" t="s">
        <v>32001</v>
      </c>
    </row>
    <row r="32008" customFormat="false" ht="12.75" hidden="false" customHeight="false" outlineLevel="0" collapsed="false">
      <c r="A32008" s="5" t="n">
        <v>20469937641</v>
      </c>
      <c r="B32008" s="5" t="s">
        <v>32002</v>
      </c>
    </row>
    <row r="32009" customFormat="false" ht="12.75" hidden="false" customHeight="false" outlineLevel="0" collapsed="false">
      <c r="A32009" s="5" t="n">
        <v>20425165462</v>
      </c>
      <c r="B32009" s="5" t="s">
        <v>32003</v>
      </c>
    </row>
    <row r="32010" customFormat="false" ht="12.75" hidden="false" customHeight="false" outlineLevel="0" collapsed="false">
      <c r="A32010" s="5" t="n">
        <v>20207533239</v>
      </c>
      <c r="B32010" s="5" t="s">
        <v>32004</v>
      </c>
    </row>
    <row r="32011" customFormat="false" ht="12.75" hidden="false" customHeight="false" outlineLevel="0" collapsed="false">
      <c r="A32011" s="5" t="n">
        <v>20126879823</v>
      </c>
      <c r="B32011" s="5" t="s">
        <v>32005</v>
      </c>
    </row>
    <row r="32012" customFormat="false" ht="12.75" hidden="false" customHeight="false" outlineLevel="0" collapsed="false">
      <c r="A32012" s="5" t="n">
        <v>10093676586</v>
      </c>
      <c r="B32012" s="5" t="s">
        <v>32006</v>
      </c>
    </row>
    <row r="32013" customFormat="false" ht="12.75" hidden="false" customHeight="false" outlineLevel="0" collapsed="false">
      <c r="A32013" s="5" t="n">
        <v>10055847725</v>
      </c>
      <c r="B32013" s="5" t="s">
        <v>32007</v>
      </c>
    </row>
    <row r="32014" customFormat="false" ht="12.75" hidden="false" customHeight="false" outlineLevel="0" collapsed="false">
      <c r="A32014" s="5" t="n">
        <v>10004121312</v>
      </c>
      <c r="B32014" s="5" t="s">
        <v>32008</v>
      </c>
    </row>
    <row r="32015" customFormat="false" ht="12.75" hidden="false" customHeight="false" outlineLevel="0" collapsed="false">
      <c r="A32015" s="5" t="n">
        <v>10053389037</v>
      </c>
      <c r="B32015" s="5" t="s">
        <v>32009</v>
      </c>
    </row>
    <row r="32016" customFormat="false" ht="12.75" hidden="false" customHeight="false" outlineLevel="0" collapsed="false">
      <c r="A32016" s="5" t="n">
        <v>10070911014</v>
      </c>
      <c r="B32016" s="5" t="s">
        <v>32010</v>
      </c>
    </row>
    <row r="32017" customFormat="false" ht="12.75" hidden="false" customHeight="false" outlineLevel="0" collapsed="false">
      <c r="A32017" s="5" t="n">
        <v>10423928137</v>
      </c>
      <c r="B32017" s="5" t="s">
        <v>32011</v>
      </c>
    </row>
    <row r="32018" customFormat="false" ht="12.75" hidden="false" customHeight="false" outlineLevel="0" collapsed="false">
      <c r="A32018" s="5" t="n">
        <v>10100623167</v>
      </c>
      <c r="B32018" s="5" t="s">
        <v>32012</v>
      </c>
    </row>
    <row r="32019" customFormat="false" ht="12.75" hidden="false" customHeight="false" outlineLevel="0" collapsed="false">
      <c r="A32019" s="5" t="n">
        <v>10257428279</v>
      </c>
      <c r="B32019" s="5" t="s">
        <v>32013</v>
      </c>
    </row>
    <row r="32020" customFormat="false" ht="12.75" hidden="false" customHeight="false" outlineLevel="0" collapsed="false">
      <c r="A32020" s="5" t="n">
        <v>10076318749</v>
      </c>
      <c r="B32020" s="5" t="s">
        <v>32014</v>
      </c>
    </row>
    <row r="32021" customFormat="false" ht="12.75" hidden="false" customHeight="false" outlineLevel="0" collapsed="false">
      <c r="A32021" s="5" t="n">
        <v>10409471884</v>
      </c>
      <c r="B32021" s="5" t="s">
        <v>32015</v>
      </c>
    </row>
    <row r="32022" customFormat="false" ht="12.75" hidden="false" customHeight="false" outlineLevel="0" collapsed="false">
      <c r="A32022" s="5" t="n">
        <v>10090764816</v>
      </c>
      <c r="B32022" s="5" t="s">
        <v>32016</v>
      </c>
    </row>
    <row r="32023" customFormat="false" ht="12.75" hidden="false" customHeight="false" outlineLevel="0" collapsed="false">
      <c r="A32023" s="5" t="n">
        <v>20144751508</v>
      </c>
      <c r="B32023" s="5" t="s">
        <v>32017</v>
      </c>
    </row>
    <row r="32024" customFormat="false" ht="12.75" hidden="false" customHeight="false" outlineLevel="0" collapsed="false">
      <c r="A32024" s="5" t="n">
        <v>20109198600</v>
      </c>
      <c r="B32024" s="5" t="s">
        <v>32018</v>
      </c>
    </row>
    <row r="32025" customFormat="false" ht="12.75" hidden="false" customHeight="false" outlineLevel="0" collapsed="false">
      <c r="A32025" s="5" t="n">
        <v>20390182172</v>
      </c>
      <c r="B32025" s="5" t="s">
        <v>32019</v>
      </c>
    </row>
    <row r="32026" customFormat="false" ht="12.75" hidden="false" customHeight="false" outlineLevel="0" collapsed="false">
      <c r="A32026" s="5" t="n">
        <v>20390199067</v>
      </c>
      <c r="B32026" s="5" t="s">
        <v>32020</v>
      </c>
    </row>
    <row r="32027" customFormat="false" ht="12.75" hidden="false" customHeight="false" outlineLevel="0" collapsed="false">
      <c r="A32027" s="5" t="n">
        <v>20390372893</v>
      </c>
      <c r="B32027" s="5" t="s">
        <v>32021</v>
      </c>
    </row>
    <row r="32028" customFormat="false" ht="12.75" hidden="false" customHeight="false" outlineLevel="0" collapsed="false">
      <c r="A32028" s="5" t="n">
        <v>20296960391</v>
      </c>
      <c r="B32028" s="5" t="s">
        <v>32022</v>
      </c>
    </row>
    <row r="32029" customFormat="false" ht="12.75" hidden="false" customHeight="false" outlineLevel="0" collapsed="false">
      <c r="A32029" s="5" t="n">
        <v>10087434325</v>
      </c>
      <c r="B32029" s="5" t="s">
        <v>32023</v>
      </c>
    </row>
    <row r="32030" customFormat="false" ht="12.75" hidden="false" customHeight="false" outlineLevel="0" collapsed="false">
      <c r="A32030" s="5" t="n">
        <v>10062106650</v>
      </c>
      <c r="B32030" s="5" t="s">
        <v>32024</v>
      </c>
    </row>
    <row r="32031" customFormat="false" ht="12.75" hidden="false" customHeight="false" outlineLevel="0" collapsed="false">
      <c r="A32031" s="5" t="n">
        <v>10066123605</v>
      </c>
      <c r="B32031" s="5" t="s">
        <v>32025</v>
      </c>
    </row>
    <row r="32032" customFormat="false" ht="12.75" hidden="false" customHeight="false" outlineLevel="0" collapsed="false">
      <c r="A32032" s="5" t="n">
        <v>10099263381</v>
      </c>
      <c r="B32032" s="5" t="s">
        <v>32026</v>
      </c>
    </row>
    <row r="32033" customFormat="false" ht="12.75" hidden="false" customHeight="false" outlineLevel="0" collapsed="false">
      <c r="A32033" s="5" t="n">
        <v>20341107947</v>
      </c>
      <c r="B32033" s="5" t="s">
        <v>32027</v>
      </c>
    </row>
    <row r="32034" customFormat="false" ht="12.75" hidden="false" customHeight="false" outlineLevel="0" collapsed="false">
      <c r="A32034" s="5" t="n">
        <v>20502004426</v>
      </c>
      <c r="B32034" s="5" t="s">
        <v>32028</v>
      </c>
    </row>
    <row r="32035" customFormat="false" ht="12.75" hidden="false" customHeight="false" outlineLevel="0" collapsed="false">
      <c r="A32035" s="5" t="n">
        <v>20506859779</v>
      </c>
      <c r="B32035" s="5" t="s">
        <v>32029</v>
      </c>
    </row>
    <row r="32036" customFormat="false" ht="12.75" hidden="false" customHeight="false" outlineLevel="0" collapsed="false">
      <c r="A32036" s="5" t="n">
        <v>20342326103</v>
      </c>
      <c r="B32036" s="5" t="s">
        <v>32030</v>
      </c>
    </row>
    <row r="32037" customFormat="false" ht="12.75" hidden="false" customHeight="false" outlineLevel="0" collapsed="false">
      <c r="A32037" s="5" t="n">
        <v>20107951335</v>
      </c>
      <c r="B32037" s="5" t="s">
        <v>32031</v>
      </c>
    </row>
    <row r="32038" customFormat="false" ht="12.75" hidden="false" customHeight="false" outlineLevel="0" collapsed="false">
      <c r="A32038" s="5" t="n">
        <v>20290908401</v>
      </c>
      <c r="B32038" s="5" t="s">
        <v>32032</v>
      </c>
    </row>
    <row r="32039" customFormat="false" ht="12.75" hidden="false" customHeight="false" outlineLevel="0" collapsed="false">
      <c r="A32039" s="5" t="n">
        <v>20343911573</v>
      </c>
      <c r="B32039" s="5" t="s">
        <v>32033</v>
      </c>
    </row>
    <row r="32040" customFormat="false" ht="12.75" hidden="false" customHeight="false" outlineLevel="0" collapsed="false">
      <c r="A32040" s="5" t="n">
        <v>20263013868</v>
      </c>
      <c r="B32040" s="5" t="s">
        <v>32034</v>
      </c>
    </row>
    <row r="32041" customFormat="false" ht="12.75" hidden="false" customHeight="false" outlineLevel="0" collapsed="false">
      <c r="A32041" s="5" t="n">
        <v>20101474683</v>
      </c>
      <c r="B32041" s="5" t="s">
        <v>32035</v>
      </c>
    </row>
    <row r="32042" customFormat="false" ht="12.75" hidden="false" customHeight="false" outlineLevel="0" collapsed="false">
      <c r="A32042" s="5" t="n">
        <v>20101420915</v>
      </c>
      <c r="B32042" s="5" t="s">
        <v>32036</v>
      </c>
    </row>
    <row r="32043" customFormat="false" ht="12.75" hidden="false" customHeight="false" outlineLevel="0" collapsed="false">
      <c r="A32043" s="5" t="n">
        <v>20101508685</v>
      </c>
      <c r="B32043" s="5" t="s">
        <v>32037</v>
      </c>
    </row>
    <row r="32044" customFormat="false" ht="12.75" hidden="false" customHeight="false" outlineLevel="0" collapsed="false">
      <c r="A32044" s="5" t="n">
        <v>20128560913</v>
      </c>
      <c r="B32044" s="5" t="s">
        <v>32038</v>
      </c>
    </row>
    <row r="32045" customFormat="false" ht="12.75" hidden="false" customHeight="false" outlineLevel="0" collapsed="false">
      <c r="A32045" s="5" t="n">
        <v>20123909713</v>
      </c>
      <c r="B32045" s="5" t="s">
        <v>32039</v>
      </c>
    </row>
    <row r="32046" customFormat="false" ht="12.75" hidden="false" customHeight="false" outlineLevel="0" collapsed="false">
      <c r="A32046" s="5" t="n">
        <v>20389152154</v>
      </c>
      <c r="B32046" s="5" t="s">
        <v>32040</v>
      </c>
    </row>
    <row r="32047" customFormat="false" ht="12.75" hidden="false" customHeight="false" outlineLevel="0" collapsed="false">
      <c r="A32047" s="5" t="n">
        <v>20502390474</v>
      </c>
      <c r="B32047" s="5" t="s">
        <v>32041</v>
      </c>
    </row>
    <row r="32048" customFormat="false" ht="12.75" hidden="false" customHeight="false" outlineLevel="0" collapsed="false">
      <c r="A32048" s="5" t="n">
        <v>20412558899</v>
      </c>
      <c r="B32048" s="5" t="s">
        <v>32042</v>
      </c>
    </row>
    <row r="32049" customFormat="false" ht="12.75" hidden="false" customHeight="false" outlineLevel="0" collapsed="false">
      <c r="A32049" s="5" t="n">
        <v>20101770738</v>
      </c>
      <c r="B32049" s="5" t="s">
        <v>32043</v>
      </c>
    </row>
    <row r="32050" customFormat="false" ht="12.75" hidden="false" customHeight="false" outlineLevel="0" collapsed="false">
      <c r="A32050" s="5" t="n">
        <v>20113239019</v>
      </c>
      <c r="B32050" s="5" t="s">
        <v>32044</v>
      </c>
    </row>
    <row r="32051" customFormat="false" ht="12.75" hidden="false" customHeight="false" outlineLevel="0" collapsed="false">
      <c r="A32051" s="5" t="n">
        <v>20138861211</v>
      </c>
      <c r="B32051" s="5" t="s">
        <v>32045</v>
      </c>
    </row>
    <row r="32052" customFormat="false" ht="12.75" hidden="false" customHeight="false" outlineLevel="0" collapsed="false">
      <c r="A32052" s="5" t="n">
        <v>20154722191</v>
      </c>
      <c r="B32052" s="5" t="s">
        <v>32046</v>
      </c>
    </row>
    <row r="32053" customFormat="false" ht="12.75" hidden="false" customHeight="false" outlineLevel="0" collapsed="false">
      <c r="A32053" s="5" t="n">
        <v>20122897665</v>
      </c>
      <c r="B32053" s="5" t="s">
        <v>32047</v>
      </c>
    </row>
    <row r="32054" customFormat="false" ht="12.75" hidden="false" customHeight="false" outlineLevel="0" collapsed="false">
      <c r="A32054" s="5" t="n">
        <v>20308135889</v>
      </c>
      <c r="B32054" s="5" t="s">
        <v>32048</v>
      </c>
    </row>
    <row r="32055" customFormat="false" ht="12.75" hidden="false" customHeight="false" outlineLevel="0" collapsed="false">
      <c r="A32055" s="5" t="n">
        <v>20117517412</v>
      </c>
      <c r="B32055" s="5" t="s">
        <v>32049</v>
      </c>
    </row>
    <row r="32056" customFormat="false" ht="12.75" hidden="false" customHeight="false" outlineLevel="0" collapsed="false">
      <c r="A32056" s="5" t="n">
        <v>20372333406</v>
      </c>
      <c r="B32056" s="5" t="s">
        <v>32050</v>
      </c>
    </row>
    <row r="32057" customFormat="false" ht="12.75" hidden="false" customHeight="false" outlineLevel="0" collapsed="false">
      <c r="A32057" s="5" t="n">
        <v>20503576784</v>
      </c>
      <c r="B32057" s="5" t="s">
        <v>32051</v>
      </c>
    </row>
    <row r="32058" customFormat="false" ht="12.75" hidden="false" customHeight="false" outlineLevel="0" collapsed="false">
      <c r="A32058" s="5" t="n">
        <v>10067409634</v>
      </c>
      <c r="B32058" s="5" t="s">
        <v>32052</v>
      </c>
    </row>
    <row r="32059" customFormat="false" ht="12.75" hidden="false" customHeight="false" outlineLevel="0" collapsed="false">
      <c r="A32059" s="5" t="n">
        <v>10073801163</v>
      </c>
      <c r="B32059" s="5" t="s">
        <v>32053</v>
      </c>
    </row>
    <row r="32060" customFormat="false" ht="12.75" hidden="false" customHeight="false" outlineLevel="0" collapsed="false">
      <c r="A32060" s="5" t="n">
        <v>20101548806</v>
      </c>
      <c r="B32060" s="5" t="s">
        <v>32054</v>
      </c>
    </row>
    <row r="32061" customFormat="false" ht="12.75" hidden="false" customHeight="false" outlineLevel="0" collapsed="false">
      <c r="A32061" s="5" t="n">
        <v>20299823688</v>
      </c>
      <c r="B32061" s="5" t="s">
        <v>32055</v>
      </c>
    </row>
    <row r="32062" customFormat="false" ht="12.75" hidden="false" customHeight="false" outlineLevel="0" collapsed="false">
      <c r="A32062" s="5" t="n">
        <v>20380362466</v>
      </c>
      <c r="B32062" s="5" t="s">
        <v>32056</v>
      </c>
    </row>
    <row r="32063" customFormat="false" ht="12.75" hidden="false" customHeight="false" outlineLevel="0" collapsed="false">
      <c r="A32063" s="5" t="n">
        <v>20252896253</v>
      </c>
      <c r="B32063" s="5" t="s">
        <v>32057</v>
      </c>
    </row>
    <row r="32064" customFormat="false" ht="12.75" hidden="false" customHeight="false" outlineLevel="0" collapsed="false">
      <c r="A32064" s="5" t="n">
        <v>20260747208</v>
      </c>
      <c r="B32064" s="5" t="s">
        <v>32058</v>
      </c>
    </row>
    <row r="32065" customFormat="false" ht="12.75" hidden="false" customHeight="false" outlineLevel="0" collapsed="false">
      <c r="A32065" s="5" t="n">
        <v>20147730889</v>
      </c>
      <c r="B32065" s="5" t="s">
        <v>32059</v>
      </c>
    </row>
    <row r="32066" customFormat="false" ht="12.75" hidden="false" customHeight="false" outlineLevel="0" collapsed="false">
      <c r="A32066" s="5" t="n">
        <v>20138655661</v>
      </c>
      <c r="B32066" s="5" t="s">
        <v>32060</v>
      </c>
    </row>
    <row r="32067" customFormat="false" ht="12.75" hidden="false" customHeight="false" outlineLevel="0" collapsed="false">
      <c r="A32067" s="5" t="n">
        <v>20257625843</v>
      </c>
      <c r="B32067" s="5" t="s">
        <v>32061</v>
      </c>
    </row>
    <row r="32068" customFormat="false" ht="12.75" hidden="false" customHeight="false" outlineLevel="0" collapsed="false">
      <c r="A32068" s="5" t="n">
        <v>20205350595</v>
      </c>
      <c r="B32068" s="5" t="s">
        <v>32062</v>
      </c>
    </row>
    <row r="32069" customFormat="false" ht="12.75" hidden="false" customHeight="false" outlineLevel="0" collapsed="false">
      <c r="A32069" s="5" t="n">
        <v>20110441747</v>
      </c>
      <c r="B32069" s="5" t="s">
        <v>32063</v>
      </c>
    </row>
    <row r="32070" customFormat="false" ht="12.75" hidden="false" customHeight="false" outlineLevel="0" collapsed="false">
      <c r="A32070" s="5" t="n">
        <v>20390753421</v>
      </c>
      <c r="B32070" s="5" t="s">
        <v>32064</v>
      </c>
    </row>
    <row r="32071" customFormat="false" ht="12.75" hidden="false" customHeight="false" outlineLevel="0" collapsed="false">
      <c r="A32071" s="5" t="n">
        <v>20330513102</v>
      </c>
      <c r="B32071" s="5" t="s">
        <v>32065</v>
      </c>
    </row>
    <row r="32072" customFormat="false" ht="12.75" hidden="false" customHeight="false" outlineLevel="0" collapsed="false">
      <c r="A32072" s="5" t="n">
        <v>20216520590</v>
      </c>
      <c r="B32072" s="5" t="s">
        <v>32066</v>
      </c>
    </row>
    <row r="32073" customFormat="false" ht="12.75" hidden="false" customHeight="false" outlineLevel="0" collapsed="false">
      <c r="A32073" s="5" t="n">
        <v>20102133472</v>
      </c>
      <c r="B32073" s="5" t="s">
        <v>32067</v>
      </c>
    </row>
    <row r="32074" customFormat="false" ht="12.75" hidden="false" customHeight="false" outlineLevel="0" collapsed="false">
      <c r="A32074" s="5" t="n">
        <v>20102296185</v>
      </c>
      <c r="B32074" s="5" t="s">
        <v>32068</v>
      </c>
    </row>
    <row r="32075" customFormat="false" ht="12.75" hidden="false" customHeight="false" outlineLevel="0" collapsed="false">
      <c r="A32075" s="5" t="n">
        <v>20125476172</v>
      </c>
      <c r="B32075" s="5" t="s">
        <v>32069</v>
      </c>
    </row>
    <row r="32076" customFormat="false" ht="12.75" hidden="false" customHeight="false" outlineLevel="0" collapsed="false">
      <c r="A32076" s="5" t="n">
        <v>20305572048</v>
      </c>
      <c r="B32076" s="5" t="s">
        <v>32070</v>
      </c>
    </row>
    <row r="32077" customFormat="false" ht="12.75" hidden="false" customHeight="false" outlineLevel="0" collapsed="false">
      <c r="A32077" s="5" t="n">
        <v>20382389060</v>
      </c>
      <c r="B32077" s="5" t="s">
        <v>32071</v>
      </c>
    </row>
    <row r="32078" customFormat="false" ht="12.75" hidden="false" customHeight="false" outlineLevel="0" collapsed="false">
      <c r="A32078" s="5" t="n">
        <v>20386526134</v>
      </c>
      <c r="B32078" s="5" t="s">
        <v>32072</v>
      </c>
    </row>
    <row r="32079" customFormat="false" ht="12.75" hidden="false" customHeight="false" outlineLevel="0" collapsed="false">
      <c r="A32079" s="5" t="n">
        <v>20418838630</v>
      </c>
      <c r="B32079" s="5" t="s">
        <v>32073</v>
      </c>
    </row>
    <row r="32080" customFormat="false" ht="12.75" hidden="false" customHeight="false" outlineLevel="0" collapsed="false">
      <c r="A32080" s="5" t="n">
        <v>20153584754</v>
      </c>
      <c r="B32080" s="5" t="s">
        <v>32074</v>
      </c>
    </row>
    <row r="32081" customFormat="false" ht="12.75" hidden="false" customHeight="false" outlineLevel="0" collapsed="false">
      <c r="A32081" s="5" t="n">
        <v>20428341652</v>
      </c>
      <c r="B32081" s="5" t="s">
        <v>32075</v>
      </c>
    </row>
    <row r="32082" customFormat="false" ht="12.75" hidden="false" customHeight="false" outlineLevel="0" collapsed="false">
      <c r="A32082" s="5" t="n">
        <v>20258198027</v>
      </c>
      <c r="B32082" s="5" t="s">
        <v>32076</v>
      </c>
    </row>
    <row r="32083" customFormat="false" ht="12.75" hidden="false" customHeight="false" outlineLevel="0" collapsed="false">
      <c r="A32083" s="5" t="n">
        <v>20347010244</v>
      </c>
      <c r="B32083" s="5" t="s">
        <v>32077</v>
      </c>
    </row>
    <row r="32084" customFormat="false" ht="12.75" hidden="false" customHeight="false" outlineLevel="0" collapsed="false">
      <c r="A32084" s="5" t="n">
        <v>20137117127</v>
      </c>
      <c r="B32084" s="5" t="s">
        <v>32078</v>
      </c>
    </row>
    <row r="32085" customFormat="false" ht="12.75" hidden="false" customHeight="false" outlineLevel="0" collapsed="false">
      <c r="A32085" s="5" t="n">
        <v>20122695442</v>
      </c>
      <c r="B32085" s="5" t="s">
        <v>32079</v>
      </c>
    </row>
    <row r="32086" customFormat="false" ht="12.75" hidden="false" customHeight="false" outlineLevel="0" collapsed="false">
      <c r="A32086" s="5" t="n">
        <v>20106525880</v>
      </c>
      <c r="B32086" s="5" t="s">
        <v>32080</v>
      </c>
    </row>
    <row r="32087" customFormat="false" ht="12.75" hidden="false" customHeight="false" outlineLevel="0" collapsed="false">
      <c r="A32087" s="5" t="n">
        <v>20257152686</v>
      </c>
      <c r="B32087" s="5" t="s">
        <v>32081</v>
      </c>
    </row>
    <row r="32088" customFormat="false" ht="12.75" hidden="false" customHeight="false" outlineLevel="0" collapsed="false">
      <c r="A32088" s="5" t="n">
        <v>20108902095</v>
      </c>
      <c r="B32088" s="5" t="s">
        <v>32082</v>
      </c>
    </row>
    <row r="32089" customFormat="false" ht="12.75" hidden="false" customHeight="false" outlineLevel="0" collapsed="false">
      <c r="A32089" s="5" t="n">
        <v>20263439768</v>
      </c>
      <c r="B32089" s="5" t="s">
        <v>32083</v>
      </c>
    </row>
    <row r="32090" customFormat="false" ht="12.75" hidden="false" customHeight="false" outlineLevel="0" collapsed="false">
      <c r="A32090" s="5" t="n">
        <v>20293057495</v>
      </c>
      <c r="B32090" s="5" t="s">
        <v>32084</v>
      </c>
    </row>
    <row r="32091" customFormat="false" ht="12.75" hidden="false" customHeight="false" outlineLevel="0" collapsed="false">
      <c r="A32091" s="5" t="n">
        <v>20421509086</v>
      </c>
      <c r="B32091" s="5" t="s">
        <v>32085</v>
      </c>
    </row>
    <row r="32092" customFormat="false" ht="12.75" hidden="false" customHeight="false" outlineLevel="0" collapsed="false">
      <c r="A32092" s="5" t="n">
        <v>20418109395</v>
      </c>
      <c r="B32092" s="5" t="s">
        <v>32086</v>
      </c>
    </row>
    <row r="32093" customFormat="false" ht="12.75" hidden="false" customHeight="false" outlineLevel="0" collapsed="false">
      <c r="A32093" s="5" t="n">
        <v>20169070220</v>
      </c>
      <c r="B32093" s="5" t="s">
        <v>32087</v>
      </c>
    </row>
    <row r="32094" customFormat="false" ht="12.75" hidden="false" customHeight="false" outlineLevel="0" collapsed="false">
      <c r="A32094" s="5" t="n">
        <v>20256342686</v>
      </c>
      <c r="B32094" s="5" t="s">
        <v>32088</v>
      </c>
    </row>
    <row r="32095" customFormat="false" ht="12.75" hidden="false" customHeight="false" outlineLevel="0" collapsed="false">
      <c r="A32095" s="5" t="n">
        <v>20340183917</v>
      </c>
      <c r="B32095" s="5" t="s">
        <v>32089</v>
      </c>
    </row>
    <row r="32096" customFormat="false" ht="12.75" hidden="false" customHeight="false" outlineLevel="0" collapsed="false">
      <c r="A32096" s="5" t="n">
        <v>20431414491</v>
      </c>
      <c r="B32096" s="5" t="s">
        <v>32090</v>
      </c>
    </row>
    <row r="32097" customFormat="false" ht="12.75" hidden="false" customHeight="false" outlineLevel="0" collapsed="false">
      <c r="A32097" s="5" t="n">
        <v>20259612935</v>
      </c>
      <c r="B32097" s="5" t="s">
        <v>32091</v>
      </c>
    </row>
    <row r="32098" customFormat="false" ht="12.75" hidden="false" customHeight="false" outlineLevel="0" collapsed="false">
      <c r="A32098" s="5" t="n">
        <v>20250378808</v>
      </c>
      <c r="B32098" s="5" t="s">
        <v>32092</v>
      </c>
    </row>
    <row r="32099" customFormat="false" ht="12.75" hidden="false" customHeight="false" outlineLevel="0" collapsed="false">
      <c r="A32099" s="5" t="n">
        <v>20172784799</v>
      </c>
      <c r="B32099" s="5" t="s">
        <v>32093</v>
      </c>
    </row>
    <row r="32100" customFormat="false" ht="12.75" hidden="false" customHeight="false" outlineLevel="0" collapsed="false">
      <c r="A32100" s="5" t="n">
        <v>20294646851</v>
      </c>
      <c r="B32100" s="5" t="s">
        <v>32094</v>
      </c>
    </row>
    <row r="32101" customFormat="false" ht="12.75" hidden="false" customHeight="false" outlineLevel="0" collapsed="false">
      <c r="A32101" s="5" t="n">
        <v>20305432386</v>
      </c>
      <c r="B32101" s="5" t="s">
        <v>32095</v>
      </c>
    </row>
    <row r="32102" customFormat="false" ht="12.75" hidden="false" customHeight="false" outlineLevel="0" collapsed="false">
      <c r="A32102" s="5" t="n">
        <v>20161987060</v>
      </c>
      <c r="B32102" s="5" t="s">
        <v>32096</v>
      </c>
    </row>
    <row r="32103" customFormat="false" ht="12.75" hidden="false" customHeight="false" outlineLevel="0" collapsed="false">
      <c r="A32103" s="5" t="n">
        <v>20294793217</v>
      </c>
      <c r="B32103" s="5" t="s">
        <v>32097</v>
      </c>
    </row>
    <row r="32104" customFormat="false" ht="12.75" hidden="false" customHeight="false" outlineLevel="0" collapsed="false">
      <c r="A32104" s="5" t="n">
        <v>20174244597</v>
      </c>
      <c r="B32104" s="5" t="s">
        <v>32098</v>
      </c>
    </row>
    <row r="32105" customFormat="false" ht="12.75" hidden="false" customHeight="false" outlineLevel="0" collapsed="false">
      <c r="A32105" s="5" t="n">
        <v>20290726710</v>
      </c>
      <c r="B32105" s="5" t="s">
        <v>32099</v>
      </c>
    </row>
    <row r="32106" customFormat="false" ht="12.75" hidden="false" customHeight="false" outlineLevel="0" collapsed="false">
      <c r="A32106" s="5" t="n">
        <v>20338863145</v>
      </c>
      <c r="B32106" s="5" t="s">
        <v>32100</v>
      </c>
    </row>
    <row r="32107" customFormat="false" ht="12.75" hidden="false" customHeight="false" outlineLevel="0" collapsed="false">
      <c r="A32107" s="5" t="n">
        <v>20390540516</v>
      </c>
      <c r="B32107" s="5" t="s">
        <v>32101</v>
      </c>
    </row>
    <row r="32108" customFormat="false" ht="12.75" hidden="false" customHeight="false" outlineLevel="0" collapsed="false">
      <c r="A32108" s="5" t="n">
        <v>20391124184</v>
      </c>
      <c r="B32108" s="5" t="s">
        <v>32102</v>
      </c>
    </row>
    <row r="32109" customFormat="false" ht="12.75" hidden="false" customHeight="false" outlineLevel="0" collapsed="false">
      <c r="A32109" s="5" t="n">
        <v>20101550371</v>
      </c>
      <c r="B32109" s="5" t="s">
        <v>32103</v>
      </c>
    </row>
    <row r="32110" customFormat="false" ht="12.75" hidden="false" customHeight="false" outlineLevel="0" collapsed="false">
      <c r="A32110" s="5" t="n">
        <v>20382598220</v>
      </c>
      <c r="B32110" s="5" t="s">
        <v>32104</v>
      </c>
    </row>
    <row r="32111" customFormat="false" ht="12.75" hidden="false" customHeight="false" outlineLevel="0" collapsed="false">
      <c r="A32111" s="5" t="n">
        <v>20298021570</v>
      </c>
      <c r="B32111" s="5" t="s">
        <v>32105</v>
      </c>
    </row>
    <row r="32112" customFormat="false" ht="12.75" hidden="false" customHeight="false" outlineLevel="0" collapsed="false">
      <c r="A32112" s="5" t="n">
        <v>20293244252</v>
      </c>
      <c r="B32112" s="5" t="s">
        <v>32106</v>
      </c>
    </row>
    <row r="32113" customFormat="false" ht="12.75" hidden="false" customHeight="false" outlineLevel="0" collapsed="false">
      <c r="A32113" s="5" t="n">
        <v>20112762702</v>
      </c>
      <c r="B32113" s="5" t="s">
        <v>32107</v>
      </c>
    </row>
    <row r="32114" customFormat="false" ht="12.75" hidden="false" customHeight="false" outlineLevel="0" collapsed="false">
      <c r="A32114" s="5" t="n">
        <v>20505810717</v>
      </c>
      <c r="B32114" s="5" t="s">
        <v>32108</v>
      </c>
    </row>
    <row r="32115" customFormat="false" ht="12.75" hidden="false" customHeight="false" outlineLevel="0" collapsed="false">
      <c r="A32115" s="5" t="n">
        <v>20263178191</v>
      </c>
      <c r="B32115" s="5" t="s">
        <v>32109</v>
      </c>
    </row>
    <row r="32116" customFormat="false" ht="12.75" hidden="false" customHeight="false" outlineLevel="0" collapsed="false">
      <c r="A32116" s="5" t="n">
        <v>20382108079</v>
      </c>
      <c r="B32116" s="5" t="s">
        <v>32110</v>
      </c>
    </row>
    <row r="32117" customFormat="false" ht="12.75" hidden="false" customHeight="false" outlineLevel="0" collapsed="false">
      <c r="A32117" s="5" t="n">
        <v>20217067368</v>
      </c>
      <c r="B32117" s="5" t="s">
        <v>32111</v>
      </c>
    </row>
    <row r="32118" customFormat="false" ht="12.75" hidden="false" customHeight="false" outlineLevel="0" collapsed="false">
      <c r="A32118" s="5" t="n">
        <v>20373649831</v>
      </c>
      <c r="B32118" s="5" t="s">
        <v>32112</v>
      </c>
    </row>
    <row r="32119" customFormat="false" ht="12.75" hidden="false" customHeight="false" outlineLevel="0" collapsed="false">
      <c r="A32119" s="5" t="n">
        <v>20376011446</v>
      </c>
      <c r="B32119" s="5" t="s">
        <v>32113</v>
      </c>
    </row>
    <row r="32120" customFormat="false" ht="12.75" hidden="false" customHeight="false" outlineLevel="0" collapsed="false">
      <c r="A32120" s="5" t="n">
        <v>20460988625</v>
      </c>
      <c r="B32120" s="5" t="s">
        <v>32114</v>
      </c>
    </row>
    <row r="32121" customFormat="false" ht="12.75" hidden="false" customHeight="false" outlineLevel="0" collapsed="false">
      <c r="A32121" s="5" t="n">
        <v>20101034284</v>
      </c>
      <c r="B32121" s="5" t="s">
        <v>32115</v>
      </c>
    </row>
    <row r="32122" customFormat="false" ht="12.75" hidden="false" customHeight="false" outlineLevel="0" collapsed="false">
      <c r="A32122" s="5" t="n">
        <v>20145349118</v>
      </c>
      <c r="B32122" s="5" t="s">
        <v>32116</v>
      </c>
    </row>
    <row r="32123" customFormat="false" ht="12.75" hidden="false" customHeight="false" outlineLevel="0" collapsed="false">
      <c r="A32123" s="5" t="n">
        <v>20501901459</v>
      </c>
      <c r="B32123" s="5" t="s">
        <v>32117</v>
      </c>
    </row>
    <row r="32124" customFormat="false" ht="12.75" hidden="false" customHeight="false" outlineLevel="0" collapsed="false">
      <c r="A32124" s="5" t="n">
        <v>20168554487</v>
      </c>
      <c r="B32124" s="5" t="s">
        <v>32118</v>
      </c>
    </row>
    <row r="32125" customFormat="false" ht="12.75" hidden="false" customHeight="false" outlineLevel="0" collapsed="false">
      <c r="A32125" s="5" t="n">
        <v>20503407672</v>
      </c>
      <c r="B32125" s="5" t="s">
        <v>32119</v>
      </c>
    </row>
    <row r="32126" customFormat="false" ht="12.75" hidden="false" customHeight="false" outlineLevel="0" collapsed="false">
      <c r="A32126" s="5" t="n">
        <v>20101867227</v>
      </c>
      <c r="B32126" s="5" t="s">
        <v>32120</v>
      </c>
    </row>
    <row r="32127" customFormat="false" ht="12.75" hidden="false" customHeight="false" outlineLevel="0" collapsed="false">
      <c r="A32127" s="5" t="n">
        <v>20100389011</v>
      </c>
      <c r="B32127" s="5" t="s">
        <v>32121</v>
      </c>
    </row>
    <row r="32128" customFormat="false" ht="12.75" hidden="false" customHeight="false" outlineLevel="0" collapsed="false">
      <c r="A32128" s="5" t="n">
        <v>20338930942</v>
      </c>
      <c r="B32128" s="5" t="s">
        <v>32122</v>
      </c>
    </row>
    <row r="32129" customFormat="false" ht="12.75" hidden="false" customHeight="false" outlineLevel="0" collapsed="false">
      <c r="A32129" s="5" t="n">
        <v>20506509361</v>
      </c>
      <c r="B32129" s="5" t="s">
        <v>32123</v>
      </c>
    </row>
    <row r="32130" customFormat="false" ht="12.75" hidden="false" customHeight="false" outlineLevel="0" collapsed="false">
      <c r="A32130" s="5" t="n">
        <v>20125703098</v>
      </c>
      <c r="B32130" s="5" t="s">
        <v>32124</v>
      </c>
    </row>
    <row r="32131" customFormat="false" ht="12.75" hidden="false" customHeight="false" outlineLevel="0" collapsed="false">
      <c r="A32131" s="5" t="n">
        <v>20258347804</v>
      </c>
      <c r="B32131" s="5" t="s">
        <v>32125</v>
      </c>
    </row>
    <row r="32132" customFormat="false" ht="12.75" hidden="false" customHeight="false" outlineLevel="0" collapsed="false">
      <c r="A32132" s="5" t="n">
        <v>20154760521</v>
      </c>
      <c r="B32132" s="5" t="s">
        <v>32126</v>
      </c>
    </row>
    <row r="32133" customFormat="false" ht="12.75" hidden="false" customHeight="false" outlineLevel="0" collapsed="false">
      <c r="A32133" s="5" t="n">
        <v>20338776331</v>
      </c>
      <c r="B32133" s="5" t="s">
        <v>32127</v>
      </c>
    </row>
    <row r="32134" customFormat="false" ht="12.75" hidden="false" customHeight="false" outlineLevel="0" collapsed="false">
      <c r="A32134" s="5" t="n">
        <v>20100266017</v>
      </c>
      <c r="B32134" s="5" t="s">
        <v>32128</v>
      </c>
    </row>
    <row r="32135" customFormat="false" ht="12.75" hidden="false" customHeight="false" outlineLevel="0" collapsed="false">
      <c r="A32135" s="5" t="n">
        <v>20100768381</v>
      </c>
      <c r="B32135" s="5" t="s">
        <v>32129</v>
      </c>
    </row>
    <row r="32136" customFormat="false" ht="12.75" hidden="false" customHeight="false" outlineLevel="0" collapsed="false">
      <c r="A32136" s="5" t="n">
        <v>20262146376</v>
      </c>
      <c r="B32136" s="5" t="s">
        <v>32130</v>
      </c>
    </row>
    <row r="32137" customFormat="false" ht="12.75" hidden="false" customHeight="false" outlineLevel="0" collapsed="false">
      <c r="A32137" s="5" t="n">
        <v>20267394971</v>
      </c>
      <c r="B32137" s="5" t="s">
        <v>32131</v>
      </c>
    </row>
    <row r="32138" customFormat="false" ht="12.75" hidden="false" customHeight="false" outlineLevel="0" collapsed="false">
      <c r="A32138" s="5" t="n">
        <v>20101101909</v>
      </c>
      <c r="B32138" s="5" t="s">
        <v>32132</v>
      </c>
    </row>
    <row r="32139" customFormat="false" ht="12.75" hidden="false" customHeight="false" outlineLevel="0" collapsed="false">
      <c r="A32139" s="5" t="n">
        <v>20107086723</v>
      </c>
      <c r="B32139" s="5" t="s">
        <v>32133</v>
      </c>
    </row>
    <row r="32140" customFormat="false" ht="12.75" hidden="false" customHeight="false" outlineLevel="0" collapsed="false">
      <c r="A32140" s="5" t="n">
        <v>20144905661</v>
      </c>
      <c r="B32140" s="5" t="s">
        <v>32134</v>
      </c>
    </row>
    <row r="32141" customFormat="false" ht="12.75" hidden="false" customHeight="false" outlineLevel="0" collapsed="false">
      <c r="A32141" s="5" t="n">
        <v>20112597400</v>
      </c>
      <c r="B32141" s="5" t="s">
        <v>32135</v>
      </c>
    </row>
    <row r="32142" customFormat="false" ht="12.75" hidden="false" customHeight="false" outlineLevel="0" collapsed="false">
      <c r="A32142" s="5" t="n">
        <v>20345144707</v>
      </c>
      <c r="B32142" s="5" t="s">
        <v>32136</v>
      </c>
    </row>
    <row r="32143" customFormat="false" ht="12.75" hidden="false" customHeight="false" outlineLevel="0" collapsed="false">
      <c r="A32143" s="5" t="n">
        <v>20428422229</v>
      </c>
      <c r="B32143" s="5" t="s">
        <v>32137</v>
      </c>
    </row>
    <row r="32144" customFormat="false" ht="12.75" hidden="false" customHeight="false" outlineLevel="0" collapsed="false">
      <c r="A32144" s="5" t="n">
        <v>20501654184</v>
      </c>
      <c r="B32144" s="5" t="s">
        <v>32138</v>
      </c>
    </row>
    <row r="32145" customFormat="false" ht="12.75" hidden="false" customHeight="false" outlineLevel="0" collapsed="false">
      <c r="A32145" s="5" t="n">
        <v>20254979458</v>
      </c>
      <c r="B32145" s="5" t="s">
        <v>32139</v>
      </c>
    </row>
    <row r="32146" customFormat="false" ht="12.75" hidden="false" customHeight="false" outlineLevel="0" collapsed="false">
      <c r="A32146" s="5" t="n">
        <v>20121947731</v>
      </c>
      <c r="B32146" s="5" t="s">
        <v>32140</v>
      </c>
    </row>
    <row r="32147" customFormat="false" ht="12.75" hidden="false" customHeight="false" outlineLevel="0" collapsed="false">
      <c r="A32147" s="5" t="n">
        <v>20167963448</v>
      </c>
      <c r="B32147" s="5" t="s">
        <v>32141</v>
      </c>
    </row>
    <row r="32148" customFormat="false" ht="12.75" hidden="false" customHeight="false" outlineLevel="0" collapsed="false">
      <c r="A32148" s="5" t="n">
        <v>20100824982</v>
      </c>
      <c r="B32148" s="5" t="s">
        <v>32142</v>
      </c>
    </row>
    <row r="32149" customFormat="false" ht="12.75" hidden="false" customHeight="false" outlineLevel="0" collapsed="false">
      <c r="A32149" s="5" t="n">
        <v>20389526844</v>
      </c>
      <c r="B32149" s="5" t="s">
        <v>32143</v>
      </c>
    </row>
    <row r="32150" customFormat="false" ht="12.75" hidden="false" customHeight="false" outlineLevel="0" collapsed="false">
      <c r="A32150" s="5" t="n">
        <v>20336423181</v>
      </c>
      <c r="B32150" s="5" t="s">
        <v>32144</v>
      </c>
    </row>
    <row r="32151" customFormat="false" ht="12.75" hidden="false" customHeight="false" outlineLevel="0" collapsed="false">
      <c r="A32151" s="5" t="n">
        <v>20501723097</v>
      </c>
      <c r="B32151" s="5" t="s">
        <v>32145</v>
      </c>
    </row>
    <row r="32152" customFormat="false" ht="12.75" hidden="false" customHeight="false" outlineLevel="0" collapsed="false">
      <c r="A32152" s="5" t="n">
        <v>20379763180</v>
      </c>
      <c r="B32152" s="5" t="s">
        <v>32146</v>
      </c>
    </row>
    <row r="32153" customFormat="false" ht="12.75" hidden="false" customHeight="false" outlineLevel="0" collapsed="false">
      <c r="A32153" s="5" t="n">
        <v>20100745250</v>
      </c>
      <c r="B32153" s="5" t="s">
        <v>32147</v>
      </c>
    </row>
    <row r="32154" customFormat="false" ht="12.75" hidden="false" customHeight="false" outlineLevel="0" collapsed="false">
      <c r="A32154" s="5" t="n">
        <v>20301274476</v>
      </c>
      <c r="B32154" s="5" t="s">
        <v>32148</v>
      </c>
    </row>
    <row r="32155" customFormat="false" ht="12.75" hidden="false" customHeight="false" outlineLevel="0" collapsed="false">
      <c r="A32155" s="5" t="n">
        <v>20101393764</v>
      </c>
      <c r="B32155" s="5" t="s">
        <v>32149</v>
      </c>
    </row>
    <row r="32156" customFormat="false" ht="12.75" hidden="false" customHeight="false" outlineLevel="0" collapsed="false">
      <c r="A32156" s="5" t="n">
        <v>20458317799</v>
      </c>
      <c r="B32156" s="5" t="s">
        <v>32150</v>
      </c>
    </row>
    <row r="32157" customFormat="false" ht="12.75" hidden="false" customHeight="false" outlineLevel="0" collapsed="false">
      <c r="A32157" s="5" t="n">
        <v>20110015306</v>
      </c>
      <c r="B32157" s="5" t="s">
        <v>32151</v>
      </c>
    </row>
    <row r="32158" customFormat="false" ht="12.75" hidden="false" customHeight="false" outlineLevel="0" collapsed="false">
      <c r="A32158" s="5" t="n">
        <v>20251728501</v>
      </c>
      <c r="B32158" s="5" t="s">
        <v>32152</v>
      </c>
    </row>
    <row r="32159" customFormat="false" ht="12.75" hidden="false" customHeight="false" outlineLevel="0" collapsed="false">
      <c r="A32159" s="5" t="n">
        <v>20194614595</v>
      </c>
      <c r="B32159" s="5" t="s">
        <v>32153</v>
      </c>
    </row>
    <row r="32160" customFormat="false" ht="12.75" hidden="false" customHeight="false" outlineLevel="0" collapsed="false">
      <c r="A32160" s="5" t="n">
        <v>20108558025</v>
      </c>
      <c r="B32160" s="5" t="s">
        <v>32154</v>
      </c>
    </row>
    <row r="32161" customFormat="false" ht="12.75" hidden="false" customHeight="false" outlineLevel="0" collapsed="false">
      <c r="A32161" s="5" t="n">
        <v>20209067073</v>
      </c>
      <c r="B32161" s="5" t="s">
        <v>32155</v>
      </c>
    </row>
    <row r="32162" customFormat="false" ht="12.75" hidden="false" customHeight="false" outlineLevel="0" collapsed="false">
      <c r="A32162" s="5" t="n">
        <v>20124339996</v>
      </c>
      <c r="B32162" s="5" t="s">
        <v>32156</v>
      </c>
    </row>
    <row r="32163" customFormat="false" ht="12.75" hidden="false" customHeight="false" outlineLevel="0" collapsed="false">
      <c r="A32163" s="5" t="n">
        <v>20118237936</v>
      </c>
      <c r="B32163" s="5" t="s">
        <v>32157</v>
      </c>
    </row>
    <row r="32164" customFormat="false" ht="12.75" hidden="false" customHeight="false" outlineLevel="0" collapsed="false">
      <c r="A32164" s="5" t="n">
        <v>20416909416</v>
      </c>
      <c r="B32164" s="5" t="s">
        <v>32158</v>
      </c>
    </row>
    <row r="32165" customFormat="false" ht="12.75" hidden="false" customHeight="false" outlineLevel="0" collapsed="false">
      <c r="A32165" s="5" t="n">
        <v>20250636432</v>
      </c>
      <c r="B32165" s="5" t="s">
        <v>32159</v>
      </c>
    </row>
    <row r="32166" customFormat="false" ht="12.75" hidden="false" customHeight="false" outlineLevel="0" collapsed="false">
      <c r="A32166" s="5" t="n">
        <v>20101666248</v>
      </c>
      <c r="B32166" s="5" t="s">
        <v>32160</v>
      </c>
    </row>
    <row r="32167" customFormat="false" ht="12.75" hidden="false" customHeight="false" outlineLevel="0" collapsed="false">
      <c r="A32167" s="5" t="n">
        <v>20261227917</v>
      </c>
      <c r="B32167" s="5" t="s">
        <v>32161</v>
      </c>
    </row>
    <row r="32168" customFormat="false" ht="12.75" hidden="false" customHeight="false" outlineLevel="0" collapsed="false">
      <c r="A32168" s="5" t="n">
        <v>20174255289</v>
      </c>
      <c r="B32168" s="5" t="s">
        <v>32162</v>
      </c>
    </row>
    <row r="32169" customFormat="false" ht="12.75" hidden="false" customHeight="false" outlineLevel="0" collapsed="false">
      <c r="A32169" s="5" t="n">
        <v>20155943573</v>
      </c>
      <c r="B32169" s="5" t="s">
        <v>32163</v>
      </c>
    </row>
    <row r="32170" customFormat="false" ht="12.75" hidden="false" customHeight="false" outlineLevel="0" collapsed="false">
      <c r="A32170" s="5" t="n">
        <v>20345348027</v>
      </c>
      <c r="B32170" s="5" t="s">
        <v>32164</v>
      </c>
    </row>
    <row r="32171" customFormat="false" ht="12.75" hidden="false" customHeight="false" outlineLevel="0" collapsed="false">
      <c r="A32171" s="5" t="n">
        <v>20257670717</v>
      </c>
      <c r="B32171" s="5" t="s">
        <v>32165</v>
      </c>
    </row>
    <row r="32172" customFormat="false" ht="12.75" hidden="false" customHeight="false" outlineLevel="0" collapsed="false">
      <c r="A32172" s="5" t="n">
        <v>20302394742</v>
      </c>
      <c r="B32172" s="5" t="s">
        <v>32166</v>
      </c>
    </row>
    <row r="32173" customFormat="false" ht="12.75" hidden="false" customHeight="false" outlineLevel="0" collapsed="false">
      <c r="A32173" s="5" t="n">
        <v>20501626130</v>
      </c>
      <c r="B32173" s="5" t="s">
        <v>32167</v>
      </c>
    </row>
    <row r="32174" customFormat="false" ht="12.75" hidden="false" customHeight="false" outlineLevel="0" collapsed="false">
      <c r="A32174" s="5" t="n">
        <v>20258945612</v>
      </c>
      <c r="B32174" s="5" t="s">
        <v>32168</v>
      </c>
    </row>
    <row r="32175" customFormat="false" ht="12.75" hidden="false" customHeight="false" outlineLevel="0" collapsed="false">
      <c r="A32175" s="5" t="n">
        <v>20159789889</v>
      </c>
      <c r="B32175" s="5" t="s">
        <v>32169</v>
      </c>
    </row>
    <row r="32176" customFormat="false" ht="12.75" hidden="false" customHeight="false" outlineLevel="0" collapsed="false">
      <c r="A32176" s="5" t="n">
        <v>20268997882</v>
      </c>
      <c r="B32176" s="5" t="s">
        <v>32170</v>
      </c>
    </row>
    <row r="32177" customFormat="false" ht="12.75" hidden="false" customHeight="false" outlineLevel="0" collapsed="false">
      <c r="A32177" s="5" t="n">
        <v>20386507008</v>
      </c>
      <c r="B32177" s="5" t="s">
        <v>32171</v>
      </c>
    </row>
    <row r="32178" customFormat="false" ht="12.75" hidden="false" customHeight="false" outlineLevel="0" collapsed="false">
      <c r="A32178" s="5" t="n">
        <v>20378541582</v>
      </c>
      <c r="B32178" s="5" t="s">
        <v>32172</v>
      </c>
    </row>
    <row r="32179" customFormat="false" ht="12.75" hidden="false" customHeight="false" outlineLevel="0" collapsed="false">
      <c r="A32179" s="5" t="n">
        <v>20170825072</v>
      </c>
      <c r="B32179" s="5" t="s">
        <v>32173</v>
      </c>
    </row>
    <row r="32180" customFormat="false" ht="12.75" hidden="false" customHeight="false" outlineLevel="0" collapsed="false">
      <c r="A32180" s="5" t="n">
        <v>20134287510</v>
      </c>
      <c r="B32180" s="5" t="s">
        <v>32174</v>
      </c>
    </row>
    <row r="32181" customFormat="false" ht="12.75" hidden="false" customHeight="false" outlineLevel="0" collapsed="false">
      <c r="A32181" s="5" t="n">
        <v>20431419450</v>
      </c>
      <c r="B32181" s="5" t="s">
        <v>32175</v>
      </c>
    </row>
    <row r="32182" customFormat="false" ht="12.75" hidden="false" customHeight="false" outlineLevel="0" collapsed="false">
      <c r="A32182" s="5" t="n">
        <v>20304980461</v>
      </c>
      <c r="B32182" s="5" t="s">
        <v>32176</v>
      </c>
    </row>
    <row r="32183" customFormat="false" ht="12.75" hidden="false" customHeight="false" outlineLevel="0" collapsed="false">
      <c r="A32183" s="5" t="n">
        <v>20161007901</v>
      </c>
      <c r="B32183" s="5" t="s">
        <v>32177</v>
      </c>
    </row>
    <row r="32184" customFormat="false" ht="12.75" hidden="false" customHeight="false" outlineLevel="0" collapsed="false">
      <c r="A32184" s="5" t="n">
        <v>20134187213</v>
      </c>
      <c r="B32184" s="5" t="s">
        <v>32178</v>
      </c>
    </row>
    <row r="32185" customFormat="false" ht="12.75" hidden="false" customHeight="false" outlineLevel="0" collapsed="false">
      <c r="A32185" s="5" t="n">
        <v>20342842616</v>
      </c>
      <c r="B32185" s="5" t="s">
        <v>32179</v>
      </c>
    </row>
    <row r="32186" customFormat="false" ht="12.75" hidden="false" customHeight="false" outlineLevel="0" collapsed="false">
      <c r="A32186" s="5" t="n">
        <v>20183319931</v>
      </c>
      <c r="B32186" s="5" t="s">
        <v>32180</v>
      </c>
    </row>
    <row r="32187" customFormat="false" ht="12.75" hidden="false" customHeight="false" outlineLevel="0" collapsed="false">
      <c r="A32187" s="5" t="n">
        <v>20458587079</v>
      </c>
      <c r="B32187" s="5" t="s">
        <v>32181</v>
      </c>
    </row>
    <row r="32188" customFormat="false" ht="12.75" hidden="false" customHeight="false" outlineLevel="0" collapsed="false">
      <c r="A32188" s="5" t="n">
        <v>20189353686</v>
      </c>
      <c r="B32188" s="5" t="s">
        <v>32182</v>
      </c>
    </row>
    <row r="32189" customFormat="false" ht="12.75" hidden="false" customHeight="false" outlineLevel="0" collapsed="false">
      <c r="A32189" s="5" t="n">
        <v>20264063079</v>
      </c>
      <c r="B32189" s="5" t="s">
        <v>32183</v>
      </c>
    </row>
    <row r="32190" customFormat="false" ht="12.75" hidden="false" customHeight="false" outlineLevel="0" collapsed="false">
      <c r="A32190" s="5" t="n">
        <v>20505682379</v>
      </c>
      <c r="B32190" s="5" t="s">
        <v>32184</v>
      </c>
    </row>
    <row r="32191" customFormat="false" ht="12.75" hidden="false" customHeight="false" outlineLevel="0" collapsed="false">
      <c r="A32191" s="5" t="n">
        <v>20107907948</v>
      </c>
      <c r="B32191" s="5" t="s">
        <v>32185</v>
      </c>
    </row>
    <row r="32192" customFormat="false" ht="12.75" hidden="false" customHeight="false" outlineLevel="0" collapsed="false">
      <c r="A32192" s="5" t="n">
        <v>20505344481</v>
      </c>
      <c r="B32192" s="5" t="s">
        <v>32186</v>
      </c>
    </row>
    <row r="32193" customFormat="false" ht="12.75" hidden="false" customHeight="false" outlineLevel="0" collapsed="false">
      <c r="A32193" s="5" t="n">
        <v>20292185449</v>
      </c>
      <c r="B32193" s="5" t="s">
        <v>32187</v>
      </c>
    </row>
    <row r="32194" customFormat="false" ht="12.75" hidden="false" customHeight="false" outlineLevel="0" collapsed="false">
      <c r="A32194" s="5" t="n">
        <v>20138049311</v>
      </c>
      <c r="B32194" s="5" t="s">
        <v>32188</v>
      </c>
    </row>
    <row r="32195" customFormat="false" ht="12.75" hidden="false" customHeight="false" outlineLevel="0" collapsed="false">
      <c r="A32195" s="5" t="n">
        <v>20108288133</v>
      </c>
      <c r="B32195" s="5" t="s">
        <v>32189</v>
      </c>
    </row>
    <row r="32196" customFormat="false" ht="12.75" hidden="false" customHeight="false" outlineLevel="0" collapsed="false">
      <c r="A32196" s="5" t="n">
        <v>20262351972</v>
      </c>
      <c r="B32196" s="5" t="s">
        <v>32190</v>
      </c>
    </row>
    <row r="32197" customFormat="false" ht="12.75" hidden="false" customHeight="false" outlineLevel="0" collapsed="false">
      <c r="A32197" s="5" t="n">
        <v>20225246077</v>
      </c>
      <c r="B32197" s="5" t="s">
        <v>32191</v>
      </c>
    </row>
    <row r="32198" customFormat="false" ht="12.75" hidden="false" customHeight="false" outlineLevel="0" collapsed="false">
      <c r="A32198" s="5" t="n">
        <v>20133856961</v>
      </c>
      <c r="B32198" s="5" t="s">
        <v>32192</v>
      </c>
    </row>
    <row r="32199" customFormat="false" ht="12.75" hidden="false" customHeight="false" outlineLevel="0" collapsed="false">
      <c r="A32199" s="5" t="n">
        <v>20333446864</v>
      </c>
      <c r="B32199" s="5" t="s">
        <v>32193</v>
      </c>
    </row>
    <row r="32200" customFormat="false" ht="12.75" hidden="false" customHeight="false" outlineLevel="0" collapsed="false">
      <c r="A32200" s="5" t="n">
        <v>20301447753</v>
      </c>
      <c r="B32200" s="5" t="s">
        <v>32194</v>
      </c>
    </row>
    <row r="32201" customFormat="false" ht="12.75" hidden="false" customHeight="false" outlineLevel="0" collapsed="false">
      <c r="A32201" s="5" t="n">
        <v>20344239038</v>
      </c>
      <c r="B32201" s="5" t="s">
        <v>32195</v>
      </c>
    </row>
    <row r="32202" customFormat="false" ht="12.75" hidden="false" customHeight="false" outlineLevel="0" collapsed="false">
      <c r="A32202" s="5" t="n">
        <v>20220203230</v>
      </c>
      <c r="B32202" s="5" t="s">
        <v>32196</v>
      </c>
    </row>
    <row r="32203" customFormat="false" ht="12.75" hidden="false" customHeight="false" outlineLevel="0" collapsed="false">
      <c r="A32203" s="5" t="n">
        <v>20387156586</v>
      </c>
      <c r="B32203" s="5" t="s">
        <v>32197</v>
      </c>
    </row>
    <row r="32204" customFormat="false" ht="12.75" hidden="false" customHeight="false" outlineLevel="0" collapsed="false">
      <c r="A32204" s="5" t="n">
        <v>20418471663</v>
      </c>
      <c r="B32204" s="5" t="s">
        <v>32198</v>
      </c>
    </row>
    <row r="32205" customFormat="false" ht="12.75" hidden="false" customHeight="false" outlineLevel="0" collapsed="false">
      <c r="A32205" s="5" t="n">
        <v>20106762741</v>
      </c>
      <c r="B32205" s="5" t="s">
        <v>32199</v>
      </c>
    </row>
    <row r="32206" customFormat="false" ht="12.75" hidden="false" customHeight="false" outlineLevel="0" collapsed="false">
      <c r="A32206" s="5" t="n">
        <v>20257505279</v>
      </c>
      <c r="B32206" s="5" t="s">
        <v>32200</v>
      </c>
    </row>
    <row r="32207" customFormat="false" ht="12.75" hidden="false" customHeight="false" outlineLevel="0" collapsed="false">
      <c r="A32207" s="5" t="n">
        <v>20195593869</v>
      </c>
      <c r="B32207" s="5" t="s">
        <v>32201</v>
      </c>
    </row>
    <row r="32208" customFormat="false" ht="12.75" hidden="false" customHeight="false" outlineLevel="0" collapsed="false">
      <c r="A32208" s="5" t="n">
        <v>20162869826</v>
      </c>
      <c r="B32208" s="5" t="s">
        <v>32202</v>
      </c>
    </row>
    <row r="32209" customFormat="false" ht="12.75" hidden="false" customHeight="false" outlineLevel="0" collapsed="false">
      <c r="A32209" s="5" t="n">
        <v>20218092927</v>
      </c>
      <c r="B32209" s="5" t="s">
        <v>32203</v>
      </c>
    </row>
    <row r="32210" customFormat="false" ht="12.75" hidden="false" customHeight="false" outlineLevel="0" collapsed="false">
      <c r="A32210" s="5" t="n">
        <v>20298920914</v>
      </c>
      <c r="B32210" s="5" t="s">
        <v>32204</v>
      </c>
    </row>
    <row r="32211" customFormat="false" ht="12.75" hidden="false" customHeight="false" outlineLevel="0" collapsed="false">
      <c r="A32211" s="5" t="n">
        <v>20207437515</v>
      </c>
      <c r="B32211" s="5" t="s">
        <v>32205</v>
      </c>
    </row>
    <row r="32212" customFormat="false" ht="12.75" hidden="false" customHeight="false" outlineLevel="0" collapsed="false">
      <c r="A32212" s="5" t="n">
        <v>20145144141</v>
      </c>
      <c r="B32212" s="5" t="s">
        <v>32206</v>
      </c>
    </row>
    <row r="32213" customFormat="false" ht="12.75" hidden="false" customHeight="false" outlineLevel="0" collapsed="false">
      <c r="A32213" s="5" t="n">
        <v>20128132288</v>
      </c>
      <c r="B32213" s="5" t="s">
        <v>32207</v>
      </c>
    </row>
    <row r="32214" customFormat="false" ht="12.75" hidden="false" customHeight="false" outlineLevel="0" collapsed="false">
      <c r="A32214" s="5" t="n">
        <v>20178481437</v>
      </c>
      <c r="B32214" s="5" t="s">
        <v>32208</v>
      </c>
    </row>
    <row r="32215" customFormat="false" ht="12.75" hidden="false" customHeight="false" outlineLevel="0" collapsed="false">
      <c r="A32215" s="5" t="n">
        <v>20472681843</v>
      </c>
      <c r="B32215" s="5" t="s">
        <v>32209</v>
      </c>
    </row>
    <row r="32216" customFormat="false" ht="12.75" hidden="false" customHeight="false" outlineLevel="0" collapsed="false">
      <c r="A32216" s="5" t="n">
        <v>20100541093</v>
      </c>
      <c r="B32216" s="5" t="s">
        <v>32210</v>
      </c>
    </row>
    <row r="32217" customFormat="false" ht="12.75" hidden="false" customHeight="false" outlineLevel="0" collapsed="false">
      <c r="A32217" s="5" t="n">
        <v>20433168420</v>
      </c>
      <c r="B32217" s="5" t="s">
        <v>32211</v>
      </c>
    </row>
    <row r="32218" customFormat="false" ht="12.75" hidden="false" customHeight="false" outlineLevel="0" collapsed="false">
      <c r="A32218" s="5" t="n">
        <v>20100479436</v>
      </c>
      <c r="B32218" s="5" t="s">
        <v>32212</v>
      </c>
    </row>
    <row r="32219" customFormat="false" ht="12.75" hidden="false" customHeight="false" outlineLevel="0" collapsed="false">
      <c r="A32219" s="5" t="n">
        <v>20252159402</v>
      </c>
      <c r="B32219" s="5" t="s">
        <v>32213</v>
      </c>
    </row>
    <row r="32220" customFormat="false" ht="12.75" hidden="false" customHeight="false" outlineLevel="0" collapsed="false">
      <c r="A32220" s="5" t="n">
        <v>20265078126</v>
      </c>
      <c r="B32220" s="5" t="s">
        <v>32214</v>
      </c>
    </row>
    <row r="32221" customFormat="false" ht="12.75" hidden="false" customHeight="false" outlineLevel="0" collapsed="false">
      <c r="A32221" s="5" t="n">
        <v>20504637701</v>
      </c>
      <c r="B32221" s="5" t="s">
        <v>32215</v>
      </c>
    </row>
    <row r="32222" customFormat="false" ht="12.75" hidden="false" customHeight="false" outlineLevel="0" collapsed="false">
      <c r="A32222" s="5" t="n">
        <v>20504948022</v>
      </c>
      <c r="B32222" s="5" t="s">
        <v>32216</v>
      </c>
    </row>
    <row r="32223" customFormat="false" ht="12.75" hidden="false" customHeight="false" outlineLevel="0" collapsed="false">
      <c r="A32223" s="5" t="n">
        <v>20375041732</v>
      </c>
      <c r="B32223" s="5" t="s">
        <v>32217</v>
      </c>
    </row>
    <row r="32224" customFormat="false" ht="12.75" hidden="false" customHeight="false" outlineLevel="0" collapsed="false">
      <c r="A32224" s="5" t="n">
        <v>20386206652</v>
      </c>
      <c r="B32224" s="5" t="s">
        <v>32218</v>
      </c>
    </row>
    <row r="32225" customFormat="false" ht="12.75" hidden="false" customHeight="false" outlineLevel="0" collapsed="false">
      <c r="A32225" s="5" t="n">
        <v>20506979324</v>
      </c>
      <c r="B32225" s="5" t="s">
        <v>32219</v>
      </c>
    </row>
    <row r="32226" customFormat="false" ht="12.75" hidden="false" customHeight="false" outlineLevel="0" collapsed="false">
      <c r="A32226" s="5" t="n">
        <v>20118287364</v>
      </c>
      <c r="B32226" s="5" t="s">
        <v>32220</v>
      </c>
    </row>
    <row r="32227" customFormat="false" ht="12.75" hidden="false" customHeight="false" outlineLevel="0" collapsed="false">
      <c r="A32227" s="5" t="n">
        <v>20112480472</v>
      </c>
      <c r="B32227" s="5" t="s">
        <v>32221</v>
      </c>
    </row>
    <row r="32228" customFormat="false" ht="12.75" hidden="false" customHeight="false" outlineLevel="0" collapsed="false">
      <c r="A32228" s="5" t="n">
        <v>20506009988</v>
      </c>
      <c r="B32228" s="5" t="s">
        <v>32222</v>
      </c>
    </row>
    <row r="32229" customFormat="false" ht="12.75" hidden="false" customHeight="false" outlineLevel="0" collapsed="false">
      <c r="A32229" s="5" t="n">
        <v>20257140670</v>
      </c>
      <c r="B32229" s="5" t="s">
        <v>32223</v>
      </c>
    </row>
    <row r="32230" customFormat="false" ht="12.75" hidden="false" customHeight="false" outlineLevel="0" collapsed="false">
      <c r="A32230" s="5" t="n">
        <v>20506562920</v>
      </c>
      <c r="B32230" s="5" t="s">
        <v>32224</v>
      </c>
    </row>
    <row r="32231" customFormat="false" ht="12.75" hidden="false" customHeight="false" outlineLevel="0" collapsed="false">
      <c r="A32231" s="5" t="n">
        <v>20378025908</v>
      </c>
      <c r="B32231" s="5" t="s">
        <v>32225</v>
      </c>
    </row>
    <row r="32232" customFormat="false" ht="12.75" hidden="false" customHeight="false" outlineLevel="0" collapsed="false">
      <c r="A32232" s="5" t="n">
        <v>20458822418</v>
      </c>
      <c r="B32232" s="5" t="s">
        <v>32226</v>
      </c>
    </row>
    <row r="32233" customFormat="false" ht="12.75" hidden="false" customHeight="false" outlineLevel="0" collapsed="false">
      <c r="A32233" s="5" t="n">
        <v>20140408540</v>
      </c>
      <c r="B32233" s="5" t="s">
        <v>32227</v>
      </c>
    </row>
    <row r="32234" customFormat="false" ht="12.75" hidden="false" customHeight="false" outlineLevel="0" collapsed="false">
      <c r="A32234" s="5" t="n">
        <v>20423224585</v>
      </c>
      <c r="B32234" s="5" t="s">
        <v>32228</v>
      </c>
    </row>
    <row r="32235" customFormat="false" ht="12.75" hidden="false" customHeight="false" outlineLevel="0" collapsed="false">
      <c r="A32235" s="5" t="n">
        <v>20170764189</v>
      </c>
      <c r="B32235" s="5" t="s">
        <v>32229</v>
      </c>
    </row>
    <row r="32236" customFormat="false" ht="12.75" hidden="false" customHeight="false" outlineLevel="0" collapsed="false">
      <c r="A32236" s="5" t="n">
        <v>20329625053</v>
      </c>
      <c r="B32236" s="5" t="s">
        <v>32230</v>
      </c>
    </row>
    <row r="32237" customFormat="false" ht="12.75" hidden="false" customHeight="false" outlineLevel="0" collapsed="false">
      <c r="A32237" s="5" t="n">
        <v>20292699124</v>
      </c>
      <c r="B32237" s="5" t="s">
        <v>32231</v>
      </c>
    </row>
    <row r="32238" customFormat="false" ht="12.75" hidden="false" customHeight="false" outlineLevel="0" collapsed="false">
      <c r="A32238" s="5" t="n">
        <v>20208704606</v>
      </c>
      <c r="B32238" s="5" t="s">
        <v>32232</v>
      </c>
    </row>
    <row r="32239" customFormat="false" ht="12.75" hidden="false" customHeight="false" outlineLevel="0" collapsed="false">
      <c r="A32239" s="5" t="n">
        <v>20101754881</v>
      </c>
      <c r="B32239" s="5" t="s">
        <v>32233</v>
      </c>
    </row>
    <row r="32240" customFormat="false" ht="12.75" hidden="false" customHeight="false" outlineLevel="0" collapsed="false">
      <c r="A32240" s="5" t="n">
        <v>20140757552</v>
      </c>
      <c r="B32240" s="5" t="s">
        <v>32234</v>
      </c>
    </row>
    <row r="32241" customFormat="false" ht="12.75" hidden="false" customHeight="false" outlineLevel="0" collapsed="false">
      <c r="A32241" s="5" t="n">
        <v>20144680058</v>
      </c>
      <c r="B32241" s="5" t="s">
        <v>32235</v>
      </c>
    </row>
    <row r="32242" customFormat="false" ht="12.75" hidden="false" customHeight="false" outlineLevel="0" collapsed="false">
      <c r="A32242" s="5" t="n">
        <v>20167954619</v>
      </c>
      <c r="B32242" s="5" t="s">
        <v>32236</v>
      </c>
    </row>
    <row r="32243" customFormat="false" ht="12.75" hidden="false" customHeight="false" outlineLevel="0" collapsed="false">
      <c r="A32243" s="5" t="n">
        <v>20155899574</v>
      </c>
      <c r="B32243" s="5" t="s">
        <v>32237</v>
      </c>
    </row>
    <row r="32244" customFormat="false" ht="12.75" hidden="false" customHeight="false" outlineLevel="0" collapsed="false">
      <c r="A32244" s="5" t="n">
        <v>20299998135</v>
      </c>
      <c r="B32244" s="5" t="s">
        <v>32238</v>
      </c>
    </row>
    <row r="32245" customFormat="false" ht="12.75" hidden="false" customHeight="false" outlineLevel="0" collapsed="false">
      <c r="A32245" s="5" t="n">
        <v>20101667481</v>
      </c>
      <c r="B32245" s="5" t="s">
        <v>32239</v>
      </c>
    </row>
    <row r="32246" customFormat="false" ht="12.75" hidden="false" customHeight="false" outlineLevel="0" collapsed="false">
      <c r="A32246" s="5" t="n">
        <v>20301782463</v>
      </c>
      <c r="B32246" s="5" t="s">
        <v>32240</v>
      </c>
    </row>
    <row r="32247" customFormat="false" ht="12.75" hidden="false" customHeight="false" outlineLevel="0" collapsed="false">
      <c r="A32247" s="5" t="n">
        <v>20206541041</v>
      </c>
      <c r="B32247" s="5" t="s">
        <v>32241</v>
      </c>
    </row>
    <row r="32248" customFormat="false" ht="12.75" hidden="false" customHeight="false" outlineLevel="0" collapsed="false">
      <c r="A32248" s="5" t="n">
        <v>20417891154</v>
      </c>
      <c r="B32248" s="5" t="s">
        <v>32242</v>
      </c>
    </row>
    <row r="32249" customFormat="false" ht="12.75" hidden="false" customHeight="false" outlineLevel="0" collapsed="false">
      <c r="A32249" s="5" t="n">
        <v>20122576516</v>
      </c>
      <c r="B32249" s="5" t="s">
        <v>32243</v>
      </c>
    </row>
    <row r="32250" customFormat="false" ht="12.75" hidden="false" customHeight="false" outlineLevel="0" collapsed="false">
      <c r="A32250" s="5" t="n">
        <v>20504710719</v>
      </c>
      <c r="B32250" s="5" t="s">
        <v>32244</v>
      </c>
    </row>
    <row r="32251" customFormat="false" ht="12.75" hidden="false" customHeight="false" outlineLevel="0" collapsed="false">
      <c r="A32251" s="5" t="n">
        <v>20256069653</v>
      </c>
      <c r="B32251" s="5" t="s">
        <v>32245</v>
      </c>
    </row>
    <row r="32252" customFormat="false" ht="12.75" hidden="false" customHeight="false" outlineLevel="0" collapsed="false">
      <c r="A32252" s="5" t="n">
        <v>20101231942</v>
      </c>
      <c r="B32252" s="5" t="s">
        <v>32246</v>
      </c>
    </row>
    <row r="32253" customFormat="false" ht="12.75" hidden="false" customHeight="false" outlineLevel="0" collapsed="false">
      <c r="A32253" s="5" t="n">
        <v>20101738338</v>
      </c>
      <c r="B32253" s="5" t="s">
        <v>32247</v>
      </c>
    </row>
    <row r="32254" customFormat="false" ht="12.75" hidden="false" customHeight="false" outlineLevel="0" collapsed="false">
      <c r="A32254" s="5" t="n">
        <v>20250055464</v>
      </c>
      <c r="B32254" s="5" t="s">
        <v>32248</v>
      </c>
    </row>
    <row r="32255" customFormat="false" ht="12.75" hidden="false" customHeight="false" outlineLevel="0" collapsed="false">
      <c r="A32255" s="5" t="n">
        <v>20505856385</v>
      </c>
      <c r="B32255" s="5" t="s">
        <v>32249</v>
      </c>
    </row>
    <row r="32256" customFormat="false" ht="12.75" hidden="false" customHeight="false" outlineLevel="0" collapsed="false">
      <c r="A32256" s="5" t="n">
        <v>20111451088</v>
      </c>
      <c r="B32256" s="5" t="s">
        <v>32250</v>
      </c>
    </row>
    <row r="32257" customFormat="false" ht="12.75" hidden="false" customHeight="false" outlineLevel="0" collapsed="false">
      <c r="A32257" s="5" t="n">
        <v>20333545412</v>
      </c>
      <c r="B32257" s="5" t="s">
        <v>32251</v>
      </c>
    </row>
    <row r="32258" customFormat="false" ht="12.75" hidden="false" customHeight="false" outlineLevel="0" collapsed="false">
      <c r="A32258" s="5" t="n">
        <v>20204726001</v>
      </c>
      <c r="B32258" s="5" t="s">
        <v>32252</v>
      </c>
    </row>
    <row r="32259" customFormat="false" ht="12.75" hidden="false" customHeight="false" outlineLevel="0" collapsed="false">
      <c r="A32259" s="5" t="n">
        <v>20386341355</v>
      </c>
      <c r="B32259" s="5" t="s">
        <v>32253</v>
      </c>
    </row>
    <row r="32260" customFormat="false" ht="12.75" hidden="false" customHeight="false" outlineLevel="0" collapsed="false">
      <c r="A32260" s="5" t="n">
        <v>20294296698</v>
      </c>
      <c r="B32260" s="5" t="s">
        <v>32254</v>
      </c>
    </row>
    <row r="32261" customFormat="false" ht="12.75" hidden="false" customHeight="false" outlineLevel="0" collapsed="false">
      <c r="A32261" s="5" t="n">
        <v>20250136201</v>
      </c>
      <c r="B32261" s="5" t="s">
        <v>32255</v>
      </c>
    </row>
    <row r="32262" customFormat="false" ht="12.75" hidden="false" customHeight="false" outlineLevel="0" collapsed="false">
      <c r="A32262" s="5" t="n">
        <v>20117987214</v>
      </c>
      <c r="B32262" s="5" t="s">
        <v>32256</v>
      </c>
    </row>
    <row r="32263" customFormat="false" ht="12.75" hidden="false" customHeight="false" outlineLevel="0" collapsed="false">
      <c r="A32263" s="5" t="n">
        <v>20505970676</v>
      </c>
      <c r="B32263" s="5" t="s">
        <v>32257</v>
      </c>
    </row>
    <row r="32264" customFormat="false" ht="12.75" hidden="false" customHeight="false" outlineLevel="0" collapsed="false">
      <c r="A32264" s="5" t="n">
        <v>20506456658</v>
      </c>
      <c r="B32264" s="5" t="s">
        <v>32258</v>
      </c>
    </row>
    <row r="32265" customFormat="false" ht="12.75" hidden="false" customHeight="false" outlineLevel="0" collapsed="false">
      <c r="A32265" s="5" t="n">
        <v>20117930531</v>
      </c>
      <c r="B32265" s="5" t="s">
        <v>32259</v>
      </c>
    </row>
    <row r="32266" customFormat="false" ht="12.75" hidden="false" customHeight="false" outlineLevel="0" collapsed="false">
      <c r="A32266" s="5" t="n">
        <v>20154681494</v>
      </c>
      <c r="B32266" s="5" t="s">
        <v>32260</v>
      </c>
    </row>
    <row r="32267" customFormat="false" ht="12.75" hidden="false" customHeight="false" outlineLevel="0" collapsed="false">
      <c r="A32267" s="5" t="n">
        <v>20263866089</v>
      </c>
      <c r="B32267" s="5" t="s">
        <v>32261</v>
      </c>
    </row>
    <row r="32268" customFormat="false" ht="12.75" hidden="false" customHeight="false" outlineLevel="0" collapsed="false">
      <c r="A32268" s="5" t="n">
        <v>20110945621</v>
      </c>
      <c r="B32268" s="5" t="s">
        <v>32262</v>
      </c>
    </row>
    <row r="32269" customFormat="false" ht="12.75" hidden="false" customHeight="false" outlineLevel="0" collapsed="false">
      <c r="A32269" s="5" t="n">
        <v>20308455107</v>
      </c>
      <c r="B32269" s="5" t="s">
        <v>32263</v>
      </c>
    </row>
    <row r="32270" customFormat="false" ht="12.75" hidden="false" customHeight="false" outlineLevel="0" collapsed="false">
      <c r="A32270" s="5" t="n">
        <v>20297639502</v>
      </c>
      <c r="B32270" s="5" t="s">
        <v>32264</v>
      </c>
    </row>
    <row r="32271" customFormat="false" ht="12.75" hidden="false" customHeight="false" outlineLevel="0" collapsed="false">
      <c r="A32271" s="5" t="n">
        <v>20216525125</v>
      </c>
      <c r="B32271" s="5" t="s">
        <v>32265</v>
      </c>
    </row>
    <row r="32272" customFormat="false" ht="12.75" hidden="false" customHeight="false" outlineLevel="0" collapsed="false">
      <c r="A32272" s="5" t="n">
        <v>20110485795</v>
      </c>
      <c r="B32272" s="5" t="s">
        <v>32266</v>
      </c>
    </row>
    <row r="32273" customFormat="false" ht="12.75" hidden="false" customHeight="false" outlineLevel="0" collapsed="false">
      <c r="A32273" s="5" t="n">
        <v>20112849221</v>
      </c>
      <c r="B32273" s="5" t="s">
        <v>32267</v>
      </c>
    </row>
    <row r="32274" customFormat="false" ht="12.75" hidden="false" customHeight="false" outlineLevel="0" collapsed="false">
      <c r="A32274" s="5" t="n">
        <v>20373099407</v>
      </c>
      <c r="B32274" s="5" t="s">
        <v>32268</v>
      </c>
    </row>
    <row r="32275" customFormat="false" ht="12.75" hidden="false" customHeight="false" outlineLevel="0" collapsed="false">
      <c r="A32275" s="5" t="n">
        <v>20469561179</v>
      </c>
      <c r="B32275" s="5" t="s">
        <v>32269</v>
      </c>
    </row>
    <row r="32276" customFormat="false" ht="12.75" hidden="false" customHeight="false" outlineLevel="0" collapsed="false">
      <c r="A32276" s="5" t="n">
        <v>20263506970</v>
      </c>
      <c r="B32276" s="5" t="s">
        <v>32270</v>
      </c>
    </row>
    <row r="32277" customFormat="false" ht="12.75" hidden="false" customHeight="false" outlineLevel="0" collapsed="false">
      <c r="A32277" s="5" t="n">
        <v>20259373175</v>
      </c>
      <c r="B32277" s="5" t="s">
        <v>32271</v>
      </c>
    </row>
    <row r="32278" customFormat="false" ht="12.75" hidden="false" customHeight="false" outlineLevel="0" collapsed="false">
      <c r="A32278" s="5" t="n">
        <v>20162015614</v>
      </c>
      <c r="B32278" s="5" t="s">
        <v>32272</v>
      </c>
    </row>
    <row r="32279" customFormat="false" ht="12.75" hidden="false" customHeight="false" outlineLevel="0" collapsed="false">
      <c r="A32279" s="5" t="n">
        <v>20172139541</v>
      </c>
      <c r="B32279" s="5" t="s">
        <v>32273</v>
      </c>
    </row>
    <row r="32280" customFormat="false" ht="12.75" hidden="false" customHeight="false" outlineLevel="0" collapsed="false">
      <c r="A32280" s="5" t="n">
        <v>20127760803</v>
      </c>
      <c r="B32280" s="5" t="s">
        <v>32274</v>
      </c>
    </row>
    <row r="32281" customFormat="false" ht="12.75" hidden="false" customHeight="false" outlineLevel="0" collapsed="false">
      <c r="A32281" s="5" t="n">
        <v>20170764006</v>
      </c>
      <c r="B32281" s="5" t="s">
        <v>32275</v>
      </c>
    </row>
    <row r="32282" customFormat="false" ht="12.75" hidden="false" customHeight="false" outlineLevel="0" collapsed="false">
      <c r="A32282" s="5" t="n">
        <v>20504332421</v>
      </c>
      <c r="B32282" s="5" t="s">
        <v>32276</v>
      </c>
    </row>
    <row r="32283" customFormat="false" ht="12.75" hidden="false" customHeight="false" outlineLevel="0" collapsed="false">
      <c r="A32283" s="5" t="n">
        <v>20422367307</v>
      </c>
      <c r="B32283" s="5" t="s">
        <v>32277</v>
      </c>
    </row>
    <row r="32284" customFormat="false" ht="12.75" hidden="false" customHeight="false" outlineLevel="0" collapsed="false">
      <c r="A32284" s="5" t="n">
        <v>20252759345</v>
      </c>
      <c r="B32284" s="5" t="s">
        <v>32278</v>
      </c>
    </row>
    <row r="32285" customFormat="false" ht="12.75" hidden="false" customHeight="false" outlineLevel="0" collapsed="false">
      <c r="A32285" s="5" t="n">
        <v>20502483723</v>
      </c>
      <c r="B32285" s="5" t="s">
        <v>32279</v>
      </c>
    </row>
    <row r="32286" customFormat="false" ht="12.75" hidden="false" customHeight="false" outlineLevel="0" collapsed="false">
      <c r="A32286" s="5" t="n">
        <v>20109211801</v>
      </c>
      <c r="B32286" s="5" t="s">
        <v>32280</v>
      </c>
    </row>
    <row r="32287" customFormat="false" ht="12.75" hidden="false" customHeight="false" outlineLevel="0" collapsed="false">
      <c r="A32287" s="5" t="n">
        <v>20506960810</v>
      </c>
      <c r="B32287" s="5" t="s">
        <v>32281</v>
      </c>
    </row>
    <row r="32288" customFormat="false" ht="12.75" hidden="false" customHeight="false" outlineLevel="0" collapsed="false">
      <c r="A32288" s="5" t="n">
        <v>20107461168</v>
      </c>
      <c r="B32288" s="5" t="s">
        <v>32282</v>
      </c>
    </row>
    <row r="32289" customFormat="false" ht="12.75" hidden="false" customHeight="false" outlineLevel="0" collapsed="false">
      <c r="A32289" s="5" t="n">
        <v>20110636246</v>
      </c>
      <c r="B32289" s="5" t="s">
        <v>32283</v>
      </c>
    </row>
    <row r="32290" customFormat="false" ht="12.75" hidden="false" customHeight="false" outlineLevel="0" collapsed="false">
      <c r="A32290" s="5" t="n">
        <v>20469555365</v>
      </c>
      <c r="B32290" s="5" t="s">
        <v>32284</v>
      </c>
    </row>
    <row r="32291" customFormat="false" ht="12.75" hidden="false" customHeight="false" outlineLevel="0" collapsed="false">
      <c r="A32291" s="5" t="n">
        <v>20298096405</v>
      </c>
      <c r="B32291" s="5" t="s">
        <v>32285</v>
      </c>
    </row>
    <row r="32292" customFormat="false" ht="12.75" hidden="false" customHeight="false" outlineLevel="0" collapsed="false">
      <c r="A32292" s="5" t="n">
        <v>20415162678</v>
      </c>
      <c r="B32292" s="5" t="s">
        <v>32286</v>
      </c>
    </row>
    <row r="32293" customFormat="false" ht="12.75" hidden="false" customHeight="false" outlineLevel="0" collapsed="false">
      <c r="A32293" s="5" t="n">
        <v>20261398720</v>
      </c>
      <c r="B32293" s="5" t="s">
        <v>32287</v>
      </c>
    </row>
    <row r="32294" customFormat="false" ht="12.75" hidden="false" customHeight="false" outlineLevel="0" collapsed="false">
      <c r="A32294" s="5" t="n">
        <v>20101161715</v>
      </c>
      <c r="B32294" s="5" t="s">
        <v>32288</v>
      </c>
    </row>
    <row r="32295" customFormat="false" ht="12.75" hidden="false" customHeight="false" outlineLevel="0" collapsed="false">
      <c r="A32295" s="5" t="n">
        <v>20118390378</v>
      </c>
      <c r="B32295" s="5" t="s">
        <v>32289</v>
      </c>
    </row>
    <row r="32296" customFormat="false" ht="12.75" hidden="false" customHeight="false" outlineLevel="0" collapsed="false">
      <c r="A32296" s="5" t="n">
        <v>20100079845</v>
      </c>
      <c r="B32296" s="5" t="s">
        <v>32290</v>
      </c>
    </row>
    <row r="32297" customFormat="false" ht="12.75" hidden="false" customHeight="false" outlineLevel="0" collapsed="false">
      <c r="A32297" s="5" t="n">
        <v>20108578051</v>
      </c>
      <c r="B32297" s="5" t="s">
        <v>32291</v>
      </c>
    </row>
    <row r="32298" customFormat="false" ht="12.75" hidden="false" customHeight="false" outlineLevel="0" collapsed="false">
      <c r="A32298" s="5" t="n">
        <v>20305664911</v>
      </c>
      <c r="B32298" s="5" t="s">
        <v>32292</v>
      </c>
    </row>
    <row r="32299" customFormat="false" ht="12.75" hidden="false" customHeight="false" outlineLevel="0" collapsed="false">
      <c r="A32299" s="5" t="n">
        <v>20101771203</v>
      </c>
      <c r="B32299" s="5" t="s">
        <v>32293</v>
      </c>
    </row>
    <row r="32300" customFormat="false" ht="12.75" hidden="false" customHeight="false" outlineLevel="0" collapsed="false">
      <c r="A32300" s="5" t="n">
        <v>20110606509</v>
      </c>
      <c r="B32300" s="5" t="s">
        <v>32294</v>
      </c>
    </row>
    <row r="32301" customFormat="false" ht="12.75" hidden="false" customHeight="false" outlineLevel="0" collapsed="false">
      <c r="A32301" s="5" t="n">
        <v>20140550613</v>
      </c>
      <c r="B32301" s="5" t="s">
        <v>32295</v>
      </c>
    </row>
    <row r="32302" customFormat="false" ht="12.75" hidden="false" customHeight="false" outlineLevel="0" collapsed="false">
      <c r="A32302" s="5" t="n">
        <v>20118353847</v>
      </c>
      <c r="B32302" s="5" t="s">
        <v>32296</v>
      </c>
    </row>
    <row r="32303" customFormat="false" ht="12.75" hidden="false" customHeight="false" outlineLevel="0" collapsed="false">
      <c r="A32303" s="5" t="n">
        <v>20123454881</v>
      </c>
      <c r="B32303" s="5" t="s">
        <v>32297</v>
      </c>
    </row>
    <row r="32304" customFormat="false" ht="12.75" hidden="false" customHeight="false" outlineLevel="0" collapsed="false">
      <c r="A32304" s="5" t="n">
        <v>20428078854</v>
      </c>
      <c r="B32304" s="5" t="s">
        <v>32298</v>
      </c>
    </row>
    <row r="32305" customFormat="false" ht="12.75" hidden="false" customHeight="false" outlineLevel="0" collapsed="false">
      <c r="A32305" s="5" t="n">
        <v>20101327206</v>
      </c>
      <c r="B32305" s="5" t="s">
        <v>32299</v>
      </c>
    </row>
    <row r="32306" customFormat="false" ht="12.75" hidden="false" customHeight="false" outlineLevel="0" collapsed="false">
      <c r="A32306" s="5" t="n">
        <v>20100599504</v>
      </c>
      <c r="B32306" s="5" t="s">
        <v>32300</v>
      </c>
    </row>
    <row r="32307" customFormat="false" ht="12.75" hidden="false" customHeight="false" outlineLevel="0" collapsed="false">
      <c r="A32307" s="5" t="n">
        <v>20107385127</v>
      </c>
      <c r="B32307" s="5" t="s">
        <v>32301</v>
      </c>
    </row>
    <row r="32308" customFormat="false" ht="12.75" hidden="false" customHeight="false" outlineLevel="0" collapsed="false">
      <c r="A32308" s="5" t="n">
        <v>20128366947</v>
      </c>
      <c r="B32308" s="5" t="s">
        <v>32302</v>
      </c>
    </row>
    <row r="32309" customFormat="false" ht="12.75" hidden="false" customHeight="false" outlineLevel="0" collapsed="false">
      <c r="A32309" s="5" t="n">
        <v>20307971756</v>
      </c>
      <c r="B32309" s="5" t="s">
        <v>32303</v>
      </c>
    </row>
    <row r="32310" customFormat="false" ht="12.75" hidden="false" customHeight="false" outlineLevel="0" collapsed="false">
      <c r="A32310" s="5" t="n">
        <v>20218250697</v>
      </c>
      <c r="B32310" s="5" t="s">
        <v>32304</v>
      </c>
    </row>
    <row r="32311" customFormat="false" ht="12.75" hidden="false" customHeight="false" outlineLevel="0" collapsed="false">
      <c r="A32311" s="5" t="n">
        <v>20101830579</v>
      </c>
      <c r="B32311" s="5" t="s">
        <v>32305</v>
      </c>
    </row>
    <row r="32312" customFormat="false" ht="12.75" hidden="false" customHeight="false" outlineLevel="0" collapsed="false">
      <c r="A32312" s="5" t="n">
        <v>20108354969</v>
      </c>
      <c r="B32312" s="5" t="s">
        <v>32306</v>
      </c>
    </row>
    <row r="32313" customFormat="false" ht="12.75" hidden="false" customHeight="false" outlineLevel="0" collapsed="false">
      <c r="A32313" s="5" t="n">
        <v>20183458036</v>
      </c>
      <c r="B32313" s="5" t="s">
        <v>32307</v>
      </c>
    </row>
    <row r="32314" customFormat="false" ht="12.75" hidden="false" customHeight="false" outlineLevel="0" collapsed="false">
      <c r="A32314" s="5" t="n">
        <v>20100790123</v>
      </c>
      <c r="B32314" s="5" t="s">
        <v>32308</v>
      </c>
    </row>
    <row r="32315" customFormat="false" ht="12.75" hidden="false" customHeight="false" outlineLevel="0" collapsed="false">
      <c r="A32315" s="5" t="n">
        <v>20505874791</v>
      </c>
      <c r="B32315" s="5" t="s">
        <v>32309</v>
      </c>
    </row>
    <row r="32316" customFormat="false" ht="12.75" hidden="false" customHeight="false" outlineLevel="0" collapsed="false">
      <c r="A32316" s="5" t="n">
        <v>20300036750</v>
      </c>
      <c r="B32316" s="5" t="s">
        <v>32310</v>
      </c>
    </row>
    <row r="32317" customFormat="false" ht="12.75" hidden="false" customHeight="false" outlineLevel="0" collapsed="false">
      <c r="A32317" s="5" t="n">
        <v>20376988067</v>
      </c>
      <c r="B32317" s="5" t="s">
        <v>32311</v>
      </c>
    </row>
    <row r="32318" customFormat="false" ht="12.75" hidden="false" customHeight="false" outlineLevel="0" collapsed="false">
      <c r="A32318" s="5" t="n">
        <v>20110708417</v>
      </c>
      <c r="B32318" s="5" t="s">
        <v>32312</v>
      </c>
    </row>
    <row r="32319" customFormat="false" ht="12.75" hidden="false" customHeight="false" outlineLevel="0" collapsed="false">
      <c r="A32319" s="5" t="n">
        <v>20100831687</v>
      </c>
      <c r="B32319" s="5" t="s">
        <v>32313</v>
      </c>
    </row>
    <row r="32320" customFormat="false" ht="12.75" hidden="false" customHeight="false" outlineLevel="0" collapsed="false">
      <c r="A32320" s="5" t="n">
        <v>20307584558</v>
      </c>
      <c r="B32320" s="5" t="s">
        <v>32314</v>
      </c>
    </row>
    <row r="32321" customFormat="false" ht="12.75" hidden="false" customHeight="false" outlineLevel="0" collapsed="false">
      <c r="A32321" s="5" t="n">
        <v>20422840339</v>
      </c>
      <c r="B32321" s="5" t="s">
        <v>32315</v>
      </c>
    </row>
    <row r="32322" customFormat="false" ht="12.75" hidden="false" customHeight="false" outlineLevel="0" collapsed="false">
      <c r="A32322" s="5" t="n">
        <v>20266949066</v>
      </c>
      <c r="B32322" s="5" t="s">
        <v>32316</v>
      </c>
    </row>
    <row r="32323" customFormat="false" ht="12.75" hidden="false" customHeight="false" outlineLevel="0" collapsed="false">
      <c r="A32323" s="5" t="n">
        <v>20462433230</v>
      </c>
      <c r="B32323" s="5" t="s">
        <v>32317</v>
      </c>
    </row>
    <row r="32324" customFormat="false" ht="12.75" hidden="false" customHeight="false" outlineLevel="0" collapsed="false">
      <c r="A32324" s="5" t="n">
        <v>20107404105</v>
      </c>
      <c r="B32324" s="5" t="s">
        <v>32318</v>
      </c>
    </row>
    <row r="32325" customFormat="false" ht="12.75" hidden="false" customHeight="false" outlineLevel="0" collapsed="false">
      <c r="A32325" s="5" t="n">
        <v>20122635971</v>
      </c>
      <c r="B32325" s="5" t="s">
        <v>32319</v>
      </c>
    </row>
    <row r="32326" customFormat="false" ht="12.75" hidden="false" customHeight="false" outlineLevel="0" collapsed="false">
      <c r="A32326" s="5" t="n">
        <v>20128416391</v>
      </c>
      <c r="B32326" s="5" t="s">
        <v>32320</v>
      </c>
    </row>
    <row r="32327" customFormat="false" ht="12.75" hidden="false" customHeight="false" outlineLevel="0" collapsed="false">
      <c r="A32327" s="5" t="n">
        <v>20210589636</v>
      </c>
      <c r="B32327" s="5" t="s">
        <v>32321</v>
      </c>
    </row>
    <row r="32328" customFormat="false" ht="12.75" hidden="false" customHeight="false" outlineLevel="0" collapsed="false">
      <c r="A32328" s="5" t="n">
        <v>20424073301</v>
      </c>
      <c r="B32328" s="5" t="s">
        <v>32322</v>
      </c>
    </row>
    <row r="32329" customFormat="false" ht="12.75" hidden="false" customHeight="false" outlineLevel="0" collapsed="false">
      <c r="A32329" s="5" t="n">
        <v>20294775235</v>
      </c>
      <c r="B32329" s="5" t="s">
        <v>32323</v>
      </c>
    </row>
    <row r="32330" customFormat="false" ht="12.75" hidden="false" customHeight="false" outlineLevel="0" collapsed="false">
      <c r="A32330" s="5" t="n">
        <v>10098783810</v>
      </c>
      <c r="B32330" s="5" t="s">
        <v>32324</v>
      </c>
    </row>
    <row r="32331" customFormat="false" ht="12.75" hidden="false" customHeight="false" outlineLevel="0" collapsed="false">
      <c r="A32331" s="5" t="n">
        <v>10068930401</v>
      </c>
      <c r="B32331" s="5" t="s">
        <v>32325</v>
      </c>
    </row>
    <row r="32332" customFormat="false" ht="12.75" hidden="false" customHeight="false" outlineLevel="0" collapsed="false">
      <c r="A32332" s="5" t="n">
        <v>10062422888</v>
      </c>
      <c r="B32332" s="5" t="s">
        <v>32326</v>
      </c>
    </row>
    <row r="32333" customFormat="false" ht="12.75" hidden="false" customHeight="false" outlineLevel="0" collapsed="false">
      <c r="A32333" s="5" t="n">
        <v>10091173277</v>
      </c>
      <c r="B32333" s="5" t="s">
        <v>32327</v>
      </c>
    </row>
    <row r="32334" customFormat="false" ht="12.75" hidden="false" customHeight="false" outlineLevel="0" collapsed="false">
      <c r="A32334" s="5" t="n">
        <v>10274308996</v>
      </c>
      <c r="B32334" s="5" t="s">
        <v>32328</v>
      </c>
    </row>
    <row r="32335" customFormat="false" ht="12.75" hidden="false" customHeight="false" outlineLevel="0" collapsed="false">
      <c r="A32335" s="5" t="n">
        <v>10087602198</v>
      </c>
      <c r="B32335" s="5" t="s">
        <v>32329</v>
      </c>
    </row>
    <row r="32336" customFormat="false" ht="12.75" hidden="false" customHeight="false" outlineLevel="0" collapsed="false">
      <c r="A32336" s="5" t="n">
        <v>20379018069</v>
      </c>
      <c r="B32336" s="5" t="s">
        <v>32330</v>
      </c>
    </row>
    <row r="32337" customFormat="false" ht="12.75" hidden="false" customHeight="false" outlineLevel="0" collapsed="false">
      <c r="A32337" s="5" t="n">
        <v>10038751323</v>
      </c>
      <c r="B32337" s="5" t="s">
        <v>32331</v>
      </c>
    </row>
    <row r="32338" customFormat="false" ht="12.75" hidden="false" customHeight="false" outlineLevel="0" collapsed="false">
      <c r="A32338" s="5" t="n">
        <v>10079817428</v>
      </c>
      <c r="B32338" s="5" t="s">
        <v>32332</v>
      </c>
    </row>
    <row r="32339" customFormat="false" ht="12.75" hidden="false" customHeight="false" outlineLevel="0" collapsed="false">
      <c r="A32339" s="5" t="n">
        <v>20110322578</v>
      </c>
      <c r="B32339" s="5" t="s">
        <v>32333</v>
      </c>
    </row>
    <row r="32340" customFormat="false" ht="12.75" hidden="false" customHeight="false" outlineLevel="0" collapsed="false">
      <c r="A32340" s="5" t="n">
        <v>10096752356</v>
      </c>
      <c r="B32340" s="5" t="s">
        <v>32334</v>
      </c>
    </row>
    <row r="32341" customFormat="false" ht="12.75" hidden="false" customHeight="false" outlineLevel="0" collapsed="false">
      <c r="A32341" s="5" t="n">
        <v>10804443474</v>
      </c>
      <c r="B32341" s="5" t="s">
        <v>32335</v>
      </c>
    </row>
    <row r="32342" customFormat="false" ht="12.75" hidden="false" customHeight="false" outlineLevel="0" collapsed="false">
      <c r="A32342" s="5" t="n">
        <v>10257917385</v>
      </c>
      <c r="B32342" s="5" t="s">
        <v>32336</v>
      </c>
    </row>
    <row r="32343" customFormat="false" ht="12.75" hidden="false" customHeight="false" outlineLevel="0" collapsed="false">
      <c r="A32343" s="5" t="n">
        <v>10098419107</v>
      </c>
      <c r="B32343" s="5" t="s">
        <v>32337</v>
      </c>
    </row>
    <row r="32344" customFormat="false" ht="12.75" hidden="false" customHeight="false" outlineLevel="0" collapsed="false">
      <c r="A32344" s="5" t="n">
        <v>10255938792</v>
      </c>
      <c r="B32344" s="5" t="s">
        <v>32338</v>
      </c>
    </row>
    <row r="32345" customFormat="false" ht="12.75" hidden="false" customHeight="false" outlineLevel="0" collapsed="false">
      <c r="A32345" s="5" t="n">
        <v>20470872951</v>
      </c>
      <c r="B32345" s="5" t="s">
        <v>32339</v>
      </c>
    </row>
    <row r="32346" customFormat="false" ht="12.75" hidden="false" customHeight="false" outlineLevel="0" collapsed="false">
      <c r="A32346" s="5" t="n">
        <v>20300024581</v>
      </c>
      <c r="B32346" s="5" t="s">
        <v>32340</v>
      </c>
    </row>
    <row r="32347" customFormat="false" ht="12.75" hidden="false" customHeight="false" outlineLevel="0" collapsed="false">
      <c r="A32347" s="5" t="n">
        <v>20288983047</v>
      </c>
      <c r="B32347" s="5" t="s">
        <v>32341</v>
      </c>
    </row>
    <row r="32348" customFormat="false" ht="12.75" hidden="false" customHeight="false" outlineLevel="0" collapsed="false">
      <c r="A32348" s="5" t="n">
        <v>20426612365</v>
      </c>
      <c r="B32348" s="5" t="s">
        <v>32342</v>
      </c>
    </row>
    <row r="32349" customFormat="false" ht="12.75" hidden="false" customHeight="false" outlineLevel="0" collapsed="false">
      <c r="A32349" s="5" t="n">
        <v>20147739592</v>
      </c>
      <c r="B32349" s="5" t="s">
        <v>32343</v>
      </c>
    </row>
    <row r="32350" customFormat="false" ht="12.75" hidden="false" customHeight="false" outlineLevel="0" collapsed="false">
      <c r="A32350" s="5" t="n">
        <v>20505915225</v>
      </c>
      <c r="B32350" s="5" t="s">
        <v>32344</v>
      </c>
    </row>
    <row r="32351" customFormat="false" ht="12.75" hidden="false" customHeight="false" outlineLevel="0" collapsed="false">
      <c r="A32351" s="5" t="n">
        <v>20147803355</v>
      </c>
      <c r="B32351" s="5" t="s">
        <v>32345</v>
      </c>
    </row>
    <row r="32352" customFormat="false" ht="12.75" hidden="false" customHeight="false" outlineLevel="0" collapsed="false">
      <c r="A32352" s="5" t="n">
        <v>20110936983</v>
      </c>
      <c r="B32352" s="5" t="s">
        <v>32346</v>
      </c>
    </row>
    <row r="32353" customFormat="false" ht="12.75" hidden="false" customHeight="false" outlineLevel="0" collapsed="false">
      <c r="A32353" s="5" t="n">
        <v>20205337220</v>
      </c>
      <c r="B32353" s="5" t="s">
        <v>32347</v>
      </c>
    </row>
    <row r="32354" customFormat="false" ht="12.75" hidden="false" customHeight="false" outlineLevel="0" collapsed="false">
      <c r="A32354" s="5" t="n">
        <v>20194859601</v>
      </c>
      <c r="B32354" s="5" t="s">
        <v>32348</v>
      </c>
    </row>
    <row r="32355" customFormat="false" ht="12.75" hidden="false" customHeight="false" outlineLevel="0" collapsed="false">
      <c r="A32355" s="5" t="n">
        <v>20148105015</v>
      </c>
      <c r="B32355" s="5" t="s">
        <v>32349</v>
      </c>
    </row>
    <row r="32356" customFormat="false" ht="12.75" hidden="false" customHeight="false" outlineLevel="0" collapsed="false">
      <c r="A32356" s="5" t="n">
        <v>20338930195</v>
      </c>
      <c r="B32356" s="5" t="s">
        <v>32350</v>
      </c>
    </row>
    <row r="32357" customFormat="false" ht="12.75" hidden="false" customHeight="false" outlineLevel="0" collapsed="false">
      <c r="A32357" s="5" t="n">
        <v>20100472938</v>
      </c>
      <c r="B32357" s="5" t="s">
        <v>32351</v>
      </c>
    </row>
    <row r="32358" customFormat="false" ht="12.75" hidden="false" customHeight="false" outlineLevel="0" collapsed="false">
      <c r="A32358" s="5" t="n">
        <v>20415886838</v>
      </c>
      <c r="B32358" s="5" t="s">
        <v>32352</v>
      </c>
    </row>
    <row r="32359" customFormat="false" ht="12.75" hidden="false" customHeight="false" outlineLevel="0" collapsed="false">
      <c r="A32359" s="5" t="n">
        <v>10212487509</v>
      </c>
      <c r="B32359" s="5" t="s">
        <v>32353</v>
      </c>
    </row>
    <row r="32360" customFormat="false" ht="12.75" hidden="false" customHeight="false" outlineLevel="0" collapsed="false">
      <c r="A32360" s="5" t="n">
        <v>10212835736</v>
      </c>
      <c r="B32360" s="5" t="s">
        <v>32354</v>
      </c>
    </row>
    <row r="32361" customFormat="false" ht="12.75" hidden="false" customHeight="false" outlineLevel="0" collapsed="false">
      <c r="A32361" s="5" t="n">
        <v>20416205958</v>
      </c>
      <c r="B32361" s="5" t="s">
        <v>32355</v>
      </c>
    </row>
    <row r="32362" customFormat="false" ht="12.75" hidden="false" customHeight="false" outlineLevel="0" collapsed="false">
      <c r="A32362" s="5" t="n">
        <v>10077539188</v>
      </c>
      <c r="B32362" s="5" t="s">
        <v>32356</v>
      </c>
    </row>
    <row r="32363" customFormat="false" ht="12.75" hidden="false" customHeight="false" outlineLevel="0" collapsed="false">
      <c r="A32363" s="5" t="n">
        <v>20502866738</v>
      </c>
      <c r="B32363" s="5" t="s">
        <v>32357</v>
      </c>
    </row>
    <row r="32364" customFormat="false" ht="12.75" hidden="false" customHeight="false" outlineLevel="0" collapsed="false">
      <c r="A32364" s="5" t="n">
        <v>20427001939</v>
      </c>
      <c r="B32364" s="5" t="s">
        <v>32358</v>
      </c>
    </row>
    <row r="32365" customFormat="false" ht="12.75" hidden="false" customHeight="false" outlineLevel="0" collapsed="false">
      <c r="A32365" s="5" t="n">
        <v>20102254776</v>
      </c>
      <c r="B32365" s="5" t="s">
        <v>32359</v>
      </c>
    </row>
    <row r="32366" customFormat="false" ht="12.75" hidden="false" customHeight="false" outlineLevel="0" collapsed="false">
      <c r="A32366" s="5" t="n">
        <v>17136718932</v>
      </c>
      <c r="B32366" s="5" t="s">
        <v>32360</v>
      </c>
    </row>
    <row r="32367" customFormat="false" ht="12.75" hidden="false" customHeight="false" outlineLevel="0" collapsed="false">
      <c r="A32367" s="5" t="n">
        <v>20126491850</v>
      </c>
      <c r="B32367" s="5" t="s">
        <v>32361</v>
      </c>
    </row>
    <row r="32368" customFormat="false" ht="12.75" hidden="false" customHeight="false" outlineLevel="0" collapsed="false">
      <c r="A32368" s="5" t="n">
        <v>20340373619</v>
      </c>
      <c r="B32368" s="5" t="s">
        <v>32362</v>
      </c>
    </row>
    <row r="32369" customFormat="false" ht="12.75" hidden="false" customHeight="false" outlineLevel="0" collapsed="false">
      <c r="A32369" s="5" t="n">
        <v>20268141031</v>
      </c>
      <c r="B32369" s="5" t="s">
        <v>32363</v>
      </c>
    </row>
    <row r="32370" customFormat="false" ht="12.75" hidden="false" customHeight="false" outlineLevel="0" collapsed="false">
      <c r="A32370" s="5" t="n">
        <v>20153064912</v>
      </c>
      <c r="B32370" s="5" t="s">
        <v>32364</v>
      </c>
    </row>
    <row r="32371" customFormat="false" ht="12.75" hidden="false" customHeight="false" outlineLevel="0" collapsed="false">
      <c r="A32371" s="5" t="n">
        <v>20100794625</v>
      </c>
      <c r="B32371" s="5" t="s">
        <v>32365</v>
      </c>
    </row>
    <row r="32372" customFormat="false" ht="12.75" hidden="false" customHeight="false" outlineLevel="0" collapsed="false">
      <c r="A32372" s="5" t="n">
        <v>20101276024</v>
      </c>
      <c r="B32372" s="5" t="s">
        <v>32366</v>
      </c>
    </row>
    <row r="32373" customFormat="false" ht="12.75" hidden="false" customHeight="false" outlineLevel="0" collapsed="false">
      <c r="A32373" s="5" t="n">
        <v>20257705286</v>
      </c>
      <c r="B32373" s="5" t="s">
        <v>32367</v>
      </c>
    </row>
    <row r="32374" customFormat="false" ht="12.75" hidden="false" customHeight="false" outlineLevel="0" collapsed="false">
      <c r="A32374" s="5" t="n">
        <v>20101133266</v>
      </c>
      <c r="B32374" s="5" t="s">
        <v>32368</v>
      </c>
    </row>
    <row r="32375" customFormat="false" ht="12.75" hidden="false" customHeight="false" outlineLevel="0" collapsed="false">
      <c r="A32375" s="5" t="n">
        <v>20299560229</v>
      </c>
      <c r="B32375" s="5" t="s">
        <v>32369</v>
      </c>
    </row>
    <row r="32376" customFormat="false" ht="12.75" hidden="false" customHeight="false" outlineLevel="0" collapsed="false">
      <c r="A32376" s="5" t="n">
        <v>20100907098</v>
      </c>
      <c r="B32376" s="5" t="s">
        <v>32370</v>
      </c>
    </row>
    <row r="32377" customFormat="false" ht="12.75" hidden="false" customHeight="false" outlineLevel="0" collapsed="false">
      <c r="A32377" s="5" t="n">
        <v>20292600101</v>
      </c>
      <c r="B32377" s="5" t="s">
        <v>32371</v>
      </c>
    </row>
    <row r="32378" customFormat="false" ht="12.75" hidden="false" customHeight="false" outlineLevel="0" collapsed="false">
      <c r="A32378" s="5" t="n">
        <v>20100837618</v>
      </c>
      <c r="B32378" s="5" t="s">
        <v>32372</v>
      </c>
    </row>
    <row r="32379" customFormat="false" ht="12.75" hidden="false" customHeight="false" outlineLevel="0" collapsed="false">
      <c r="A32379" s="5" t="n">
        <v>20429946264</v>
      </c>
      <c r="B32379" s="5" t="s">
        <v>32373</v>
      </c>
    </row>
    <row r="32380" customFormat="false" ht="12.75" hidden="false" customHeight="false" outlineLevel="0" collapsed="false">
      <c r="A32380" s="5" t="n">
        <v>20303337564</v>
      </c>
      <c r="B32380" s="5" t="s">
        <v>32374</v>
      </c>
    </row>
    <row r="32381" customFormat="false" ht="12.75" hidden="false" customHeight="false" outlineLevel="0" collapsed="false">
      <c r="A32381" s="5" t="n">
        <v>20168634758</v>
      </c>
      <c r="B32381" s="5" t="s">
        <v>32375</v>
      </c>
    </row>
    <row r="32382" customFormat="false" ht="12.75" hidden="false" customHeight="false" outlineLevel="0" collapsed="false">
      <c r="A32382" s="5" t="n">
        <v>20153071889</v>
      </c>
      <c r="B32382" s="5" t="s">
        <v>32376</v>
      </c>
    </row>
    <row r="32383" customFormat="false" ht="12.75" hidden="false" customHeight="false" outlineLevel="0" collapsed="false">
      <c r="A32383" s="5" t="n">
        <v>20134205301</v>
      </c>
      <c r="B32383" s="5" t="s">
        <v>32377</v>
      </c>
    </row>
    <row r="32384" customFormat="false" ht="12.75" hidden="false" customHeight="false" outlineLevel="0" collapsed="false">
      <c r="A32384" s="5" t="n">
        <v>20506352101</v>
      </c>
      <c r="B32384" s="5" t="s">
        <v>32378</v>
      </c>
    </row>
    <row r="32385" customFormat="false" ht="12.75" hidden="false" customHeight="false" outlineLevel="0" collapsed="false">
      <c r="A32385" s="5" t="n">
        <v>20205165771</v>
      </c>
      <c r="B32385" s="5" t="s">
        <v>32379</v>
      </c>
    </row>
    <row r="32386" customFormat="false" ht="12.75" hidden="false" customHeight="false" outlineLevel="0" collapsed="false">
      <c r="A32386" s="5" t="n">
        <v>10070223436</v>
      </c>
      <c r="B32386" s="5" t="s">
        <v>32380</v>
      </c>
    </row>
    <row r="32387" customFormat="false" ht="12.75" hidden="false" customHeight="false" outlineLevel="0" collapsed="false">
      <c r="A32387" s="5" t="n">
        <v>10067252735</v>
      </c>
      <c r="B32387" s="5" t="s">
        <v>32381</v>
      </c>
    </row>
    <row r="32388" customFormat="false" ht="12.75" hidden="false" customHeight="false" outlineLevel="0" collapsed="false">
      <c r="A32388" s="5" t="n">
        <v>10065874364</v>
      </c>
      <c r="B32388" s="5" t="s">
        <v>32382</v>
      </c>
    </row>
    <row r="32389" customFormat="false" ht="12.75" hidden="false" customHeight="false" outlineLevel="0" collapsed="false">
      <c r="A32389" s="5" t="n">
        <v>10232119883</v>
      </c>
      <c r="B32389" s="5" t="s">
        <v>32383</v>
      </c>
    </row>
    <row r="32390" customFormat="false" ht="12.75" hidden="false" customHeight="false" outlineLevel="0" collapsed="false">
      <c r="A32390" s="5" t="n">
        <v>10065750258</v>
      </c>
      <c r="B32390" s="5" t="s">
        <v>32384</v>
      </c>
    </row>
    <row r="32391" customFormat="false" ht="12.75" hidden="false" customHeight="false" outlineLevel="0" collapsed="false">
      <c r="A32391" s="5" t="n">
        <v>10060910877</v>
      </c>
      <c r="B32391" s="5" t="s">
        <v>32385</v>
      </c>
    </row>
    <row r="32392" customFormat="false" ht="12.75" hidden="false" customHeight="false" outlineLevel="0" collapsed="false">
      <c r="A32392" s="5" t="n">
        <v>10062456791</v>
      </c>
      <c r="B32392" s="5" t="s">
        <v>32386</v>
      </c>
    </row>
    <row r="32393" customFormat="false" ht="12.75" hidden="false" customHeight="false" outlineLevel="0" collapsed="false">
      <c r="A32393" s="5" t="n">
        <v>10106729072</v>
      </c>
      <c r="B32393" s="5" t="s">
        <v>32387</v>
      </c>
    </row>
    <row r="32394" customFormat="false" ht="12.75" hidden="false" customHeight="false" outlineLevel="0" collapsed="false">
      <c r="A32394" s="5" t="n">
        <v>20296264483</v>
      </c>
      <c r="B32394" s="5" t="s">
        <v>32388</v>
      </c>
    </row>
    <row r="32395" customFormat="false" ht="12.75" hidden="false" customHeight="false" outlineLevel="0" collapsed="false">
      <c r="A32395" s="5" t="n">
        <v>10081450922</v>
      </c>
      <c r="B32395" s="5" t="s">
        <v>32389</v>
      </c>
    </row>
    <row r="32396" customFormat="false" ht="12.75" hidden="false" customHeight="false" outlineLevel="0" collapsed="false">
      <c r="A32396" s="5" t="n">
        <v>10067463531</v>
      </c>
      <c r="B32396" s="5" t="s">
        <v>32390</v>
      </c>
    </row>
    <row r="32397" customFormat="false" ht="12.75" hidden="false" customHeight="false" outlineLevel="0" collapsed="false">
      <c r="A32397" s="5" t="n">
        <v>20427079881</v>
      </c>
      <c r="B32397" s="5" t="s">
        <v>32391</v>
      </c>
    </row>
    <row r="32398" customFormat="false" ht="12.75" hidden="false" customHeight="false" outlineLevel="0" collapsed="false">
      <c r="A32398" s="5" t="n">
        <v>20499365919</v>
      </c>
      <c r="B32398" s="5" t="s">
        <v>32392</v>
      </c>
    </row>
    <row r="32399" customFormat="false" ht="12.75" hidden="false" customHeight="false" outlineLevel="0" collapsed="false">
      <c r="A32399" s="5" t="n">
        <v>20111008303</v>
      </c>
      <c r="B32399" s="5" t="s">
        <v>32393</v>
      </c>
    </row>
    <row r="32400" customFormat="false" ht="12.75" hidden="false" customHeight="false" outlineLevel="0" collapsed="false">
      <c r="A32400" s="5" t="n">
        <v>20112699580</v>
      </c>
      <c r="B32400" s="5" t="s">
        <v>32394</v>
      </c>
    </row>
    <row r="32401" customFormat="false" ht="12.75" hidden="false" customHeight="false" outlineLevel="0" collapsed="false">
      <c r="A32401" s="5" t="n">
        <v>10319242037</v>
      </c>
      <c r="B32401" s="5" t="s">
        <v>32395</v>
      </c>
    </row>
    <row r="32402" customFormat="false" ht="12.75" hidden="false" customHeight="false" outlineLevel="0" collapsed="false">
      <c r="A32402" s="5" t="n">
        <v>10069758857</v>
      </c>
      <c r="B32402" s="5" t="s">
        <v>32396</v>
      </c>
    </row>
    <row r="32403" customFormat="false" ht="12.75" hidden="false" customHeight="false" outlineLevel="0" collapsed="false">
      <c r="A32403" s="5" t="n">
        <v>10094917846</v>
      </c>
      <c r="B32403" s="5" t="s">
        <v>32397</v>
      </c>
    </row>
    <row r="32404" customFormat="false" ht="12.75" hidden="false" customHeight="false" outlineLevel="0" collapsed="false">
      <c r="A32404" s="5" t="n">
        <v>10094466267</v>
      </c>
      <c r="B32404" s="5" t="s">
        <v>32398</v>
      </c>
    </row>
    <row r="32405" customFormat="false" ht="12.75" hidden="false" customHeight="false" outlineLevel="0" collapsed="false">
      <c r="A32405" s="5" t="n">
        <v>10060326491</v>
      </c>
      <c r="B32405" s="5" t="s">
        <v>32399</v>
      </c>
    </row>
    <row r="32406" customFormat="false" ht="12.75" hidden="false" customHeight="false" outlineLevel="0" collapsed="false">
      <c r="A32406" s="5" t="n">
        <v>10082509670</v>
      </c>
      <c r="B32406" s="5" t="s">
        <v>32400</v>
      </c>
    </row>
    <row r="32407" customFormat="false" ht="12.75" hidden="false" customHeight="false" outlineLevel="0" collapsed="false">
      <c r="A32407" s="5" t="n">
        <v>20295097354</v>
      </c>
      <c r="B32407" s="5" t="s">
        <v>32401</v>
      </c>
    </row>
    <row r="32408" customFormat="false" ht="12.75" hidden="false" customHeight="false" outlineLevel="0" collapsed="false">
      <c r="A32408" s="5" t="n">
        <v>10073818881</v>
      </c>
      <c r="B32408" s="5" t="s">
        <v>32402</v>
      </c>
    </row>
    <row r="32409" customFormat="false" ht="12.75" hidden="false" customHeight="false" outlineLevel="0" collapsed="false">
      <c r="A32409" s="5" t="n">
        <v>20427332293</v>
      </c>
      <c r="B32409" s="5" t="s">
        <v>32403</v>
      </c>
    </row>
    <row r="32410" customFormat="false" ht="12.75" hidden="false" customHeight="false" outlineLevel="0" collapsed="false">
      <c r="A32410" s="5" t="n">
        <v>10086604677</v>
      </c>
      <c r="B32410" s="5" t="s">
        <v>32404</v>
      </c>
    </row>
    <row r="32411" customFormat="false" ht="12.75" hidden="false" customHeight="false" outlineLevel="0" collapsed="false">
      <c r="A32411" s="5" t="n">
        <v>20501633691</v>
      </c>
      <c r="B32411" s="5" t="s">
        <v>32405</v>
      </c>
    </row>
    <row r="32412" customFormat="false" ht="12.75" hidden="false" customHeight="false" outlineLevel="0" collapsed="false">
      <c r="A32412" s="5" t="n">
        <v>10075548341</v>
      </c>
      <c r="B32412" s="5" t="s">
        <v>32406</v>
      </c>
    </row>
    <row r="32413" customFormat="false" ht="12.75" hidden="false" customHeight="false" outlineLevel="0" collapsed="false">
      <c r="A32413" s="5" t="n">
        <v>10070600493</v>
      </c>
      <c r="B32413" s="5" t="s">
        <v>32407</v>
      </c>
    </row>
    <row r="32414" customFormat="false" ht="12.75" hidden="false" customHeight="false" outlineLevel="0" collapsed="false">
      <c r="A32414" s="5" t="n">
        <v>20387238639</v>
      </c>
      <c r="B32414" s="5" t="s">
        <v>32408</v>
      </c>
    </row>
    <row r="32415" customFormat="false" ht="12.75" hidden="false" customHeight="false" outlineLevel="0" collapsed="false">
      <c r="A32415" s="5" t="n">
        <v>20220186394</v>
      </c>
      <c r="B32415" s="5" t="s">
        <v>32409</v>
      </c>
    </row>
    <row r="32416" customFormat="false" ht="12.75" hidden="false" customHeight="false" outlineLevel="0" collapsed="false">
      <c r="A32416" s="5" t="n">
        <v>17469040798</v>
      </c>
      <c r="B32416" s="5" t="s">
        <v>32410</v>
      </c>
    </row>
    <row r="32417" customFormat="false" ht="12.75" hidden="false" customHeight="false" outlineLevel="0" collapsed="false">
      <c r="A32417" s="5" t="n">
        <v>10107209820</v>
      </c>
      <c r="B32417" s="5" t="s">
        <v>32411</v>
      </c>
    </row>
    <row r="32418" customFormat="false" ht="12.75" hidden="false" customHeight="false" outlineLevel="0" collapsed="false">
      <c r="A32418" s="5" t="n">
        <v>10090834407</v>
      </c>
      <c r="B32418" s="5" t="s">
        <v>32412</v>
      </c>
    </row>
    <row r="32419" customFormat="false" ht="12.75" hidden="false" customHeight="false" outlineLevel="0" collapsed="false">
      <c r="A32419" s="5" t="n">
        <v>10078282491</v>
      </c>
      <c r="B32419" s="5" t="s">
        <v>32413</v>
      </c>
    </row>
    <row r="32420" customFormat="false" ht="12.75" hidden="false" customHeight="false" outlineLevel="0" collapsed="false">
      <c r="A32420" s="5" t="n">
        <v>10404496811</v>
      </c>
      <c r="B32420" s="5" t="s">
        <v>32414</v>
      </c>
    </row>
    <row r="32421" customFormat="false" ht="12.75" hidden="false" customHeight="false" outlineLevel="0" collapsed="false">
      <c r="A32421" s="5" t="n">
        <v>10082179858</v>
      </c>
      <c r="B32421" s="5" t="s">
        <v>32415</v>
      </c>
    </row>
    <row r="32422" customFormat="false" ht="12.75" hidden="false" customHeight="false" outlineLevel="0" collapsed="false">
      <c r="A32422" s="5" t="n">
        <v>10157296260</v>
      </c>
      <c r="B32422" s="5" t="s">
        <v>32416</v>
      </c>
    </row>
    <row r="32423" customFormat="false" ht="12.75" hidden="false" customHeight="false" outlineLevel="0" collapsed="false">
      <c r="A32423" s="5" t="n">
        <v>20427090427</v>
      </c>
      <c r="B32423" s="5" t="s">
        <v>32417</v>
      </c>
    </row>
    <row r="32424" customFormat="false" ht="12.75" hidden="false" customHeight="false" outlineLevel="0" collapsed="false">
      <c r="A32424" s="5" t="n">
        <v>20268139487</v>
      </c>
      <c r="B32424" s="5" t="s">
        <v>32418</v>
      </c>
    </row>
    <row r="32425" customFormat="false" ht="12.75" hidden="false" customHeight="false" outlineLevel="0" collapsed="false">
      <c r="A32425" s="5" t="n">
        <v>10092527951</v>
      </c>
      <c r="B32425" s="5" t="s">
        <v>32419</v>
      </c>
    </row>
    <row r="32426" customFormat="false" ht="12.75" hidden="false" customHeight="false" outlineLevel="0" collapsed="false">
      <c r="A32426" s="5" t="n">
        <v>10081966171</v>
      </c>
      <c r="B32426" s="5" t="s">
        <v>32420</v>
      </c>
    </row>
    <row r="32427" customFormat="false" ht="12.75" hidden="false" customHeight="false" outlineLevel="0" collapsed="false">
      <c r="A32427" s="5" t="n">
        <v>10080766012</v>
      </c>
      <c r="B32427" s="5" t="s">
        <v>32421</v>
      </c>
    </row>
    <row r="32428" customFormat="false" ht="12.75" hidden="false" customHeight="false" outlineLevel="0" collapsed="false">
      <c r="A32428" s="5" t="n">
        <v>10067211885</v>
      </c>
      <c r="B32428" s="5" t="s">
        <v>32422</v>
      </c>
    </row>
    <row r="32429" customFormat="false" ht="12.75" hidden="false" customHeight="false" outlineLevel="0" collapsed="false">
      <c r="A32429" s="5" t="n">
        <v>10098612489</v>
      </c>
      <c r="B32429" s="5" t="s">
        <v>32423</v>
      </c>
    </row>
    <row r="32430" customFormat="false" ht="12.75" hidden="false" customHeight="false" outlineLevel="0" collapsed="false">
      <c r="A32430" s="5" t="n">
        <v>20504665233</v>
      </c>
      <c r="B32430" s="5" t="s">
        <v>32424</v>
      </c>
    </row>
    <row r="32431" customFormat="false" ht="12.75" hidden="false" customHeight="false" outlineLevel="0" collapsed="false">
      <c r="A32431" s="5" t="n">
        <v>10254396155</v>
      </c>
      <c r="B32431" s="5" t="s">
        <v>32425</v>
      </c>
    </row>
    <row r="32432" customFormat="false" ht="12.75" hidden="false" customHeight="false" outlineLevel="0" collapsed="false">
      <c r="A32432" s="5" t="n">
        <v>20170876815</v>
      </c>
      <c r="B32432" s="5" t="s">
        <v>32426</v>
      </c>
    </row>
    <row r="32433" customFormat="false" ht="12.75" hidden="false" customHeight="false" outlineLevel="0" collapsed="false">
      <c r="A32433" s="5" t="n">
        <v>20119942706</v>
      </c>
      <c r="B32433" s="5" t="s">
        <v>32427</v>
      </c>
    </row>
    <row r="32434" customFormat="false" ht="12.75" hidden="false" customHeight="false" outlineLevel="0" collapsed="false">
      <c r="A32434" s="5" t="n">
        <v>20100964059</v>
      </c>
      <c r="B32434" s="5" t="s">
        <v>32428</v>
      </c>
    </row>
    <row r="32435" customFormat="false" ht="12.75" hidden="false" customHeight="false" outlineLevel="0" collapsed="false">
      <c r="A32435" s="5" t="n">
        <v>10255433909</v>
      </c>
      <c r="B32435" s="5" t="s">
        <v>32429</v>
      </c>
    </row>
    <row r="32436" customFormat="false" ht="12.75" hidden="false" customHeight="false" outlineLevel="0" collapsed="false">
      <c r="A32436" s="5" t="n">
        <v>10105101347</v>
      </c>
      <c r="B32436" s="5" t="s">
        <v>32430</v>
      </c>
    </row>
    <row r="32437" customFormat="false" ht="12.75" hidden="false" customHeight="false" outlineLevel="0" collapsed="false">
      <c r="A32437" s="5" t="n">
        <v>10081122453</v>
      </c>
      <c r="B32437" s="5" t="s">
        <v>32431</v>
      </c>
    </row>
    <row r="32438" customFormat="false" ht="12.75" hidden="false" customHeight="false" outlineLevel="0" collapsed="false">
      <c r="A32438" s="5" t="n">
        <v>10086335005</v>
      </c>
      <c r="B32438" s="5" t="s">
        <v>32432</v>
      </c>
    </row>
    <row r="32439" customFormat="false" ht="12.75" hidden="false" customHeight="false" outlineLevel="0" collapsed="false">
      <c r="A32439" s="5" t="n">
        <v>20136669622</v>
      </c>
      <c r="B32439" s="5" t="s">
        <v>32433</v>
      </c>
    </row>
    <row r="32440" customFormat="false" ht="12.75" hidden="false" customHeight="false" outlineLevel="0" collapsed="false">
      <c r="A32440" s="5" t="n">
        <v>10254514352</v>
      </c>
      <c r="B32440" s="5" t="s">
        <v>32434</v>
      </c>
    </row>
    <row r="32441" customFormat="false" ht="12.75" hidden="false" customHeight="false" outlineLevel="0" collapsed="false">
      <c r="A32441" s="5" t="n">
        <v>10070013849</v>
      </c>
      <c r="B32441" s="5" t="s">
        <v>32435</v>
      </c>
    </row>
    <row r="32442" customFormat="false" ht="12.75" hidden="false" customHeight="false" outlineLevel="0" collapsed="false">
      <c r="A32442" s="5" t="n">
        <v>17125730906</v>
      </c>
      <c r="B32442" s="5" t="s">
        <v>32436</v>
      </c>
    </row>
    <row r="32443" customFormat="false" ht="12.75" hidden="false" customHeight="false" outlineLevel="0" collapsed="false">
      <c r="A32443" s="5" t="n">
        <v>10257429348</v>
      </c>
      <c r="B32443" s="5" t="s">
        <v>32437</v>
      </c>
    </row>
    <row r="32444" customFormat="false" ht="12.75" hidden="false" customHeight="false" outlineLevel="0" collapsed="false">
      <c r="A32444" s="5" t="n">
        <v>17144768906</v>
      </c>
      <c r="B32444" s="5" t="s">
        <v>32438</v>
      </c>
    </row>
    <row r="32445" customFormat="false" ht="12.75" hidden="false" customHeight="false" outlineLevel="0" collapsed="false">
      <c r="A32445" s="5" t="n">
        <v>10104491249</v>
      </c>
      <c r="B32445" s="5" t="s">
        <v>32439</v>
      </c>
    </row>
    <row r="32446" customFormat="false" ht="12.75" hidden="false" customHeight="false" outlineLevel="0" collapsed="false">
      <c r="A32446" s="5" t="n">
        <v>10092911204</v>
      </c>
      <c r="B32446" s="5" t="s">
        <v>32440</v>
      </c>
    </row>
    <row r="32447" customFormat="false" ht="12.75" hidden="false" customHeight="false" outlineLevel="0" collapsed="false">
      <c r="A32447" s="5" t="n">
        <v>10081755910</v>
      </c>
      <c r="B32447" s="5" t="s">
        <v>32441</v>
      </c>
    </row>
    <row r="32448" customFormat="false" ht="12.75" hidden="false" customHeight="false" outlineLevel="0" collapsed="false">
      <c r="A32448" s="5" t="n">
        <v>10081592395</v>
      </c>
      <c r="B32448" s="5" t="s">
        <v>32442</v>
      </c>
    </row>
    <row r="32449" customFormat="false" ht="12.75" hidden="false" customHeight="false" outlineLevel="0" collapsed="false">
      <c r="A32449" s="5" t="n">
        <v>10097389425</v>
      </c>
      <c r="B32449" s="5" t="s">
        <v>32443</v>
      </c>
    </row>
    <row r="32450" customFormat="false" ht="12.75" hidden="false" customHeight="false" outlineLevel="0" collapsed="false">
      <c r="A32450" s="5" t="n">
        <v>10104724740</v>
      </c>
      <c r="B32450" s="5" t="s">
        <v>32444</v>
      </c>
    </row>
    <row r="32451" customFormat="false" ht="12.75" hidden="false" customHeight="false" outlineLevel="0" collapsed="false">
      <c r="A32451" s="5" t="n">
        <v>10038831297</v>
      </c>
      <c r="B32451" s="5" t="s">
        <v>32445</v>
      </c>
    </row>
    <row r="32452" customFormat="false" ht="12.75" hidden="false" customHeight="false" outlineLevel="0" collapsed="false">
      <c r="A32452" s="5" t="n">
        <v>10228949197</v>
      </c>
      <c r="B32452" s="5" t="s">
        <v>32446</v>
      </c>
    </row>
    <row r="32453" customFormat="false" ht="12.75" hidden="false" customHeight="false" outlineLevel="0" collapsed="false">
      <c r="A32453" s="5" t="n">
        <v>10068323423</v>
      </c>
      <c r="B32453" s="5" t="s">
        <v>32447</v>
      </c>
    </row>
    <row r="32454" customFormat="false" ht="12.75" hidden="false" customHeight="false" outlineLevel="0" collapsed="false">
      <c r="A32454" s="5" t="n">
        <v>10086103929</v>
      </c>
      <c r="B32454" s="5" t="s">
        <v>32448</v>
      </c>
    </row>
    <row r="32455" customFormat="false" ht="12.75" hidden="false" customHeight="false" outlineLevel="0" collapsed="false">
      <c r="A32455" s="5" t="n">
        <v>10096312470</v>
      </c>
      <c r="B32455" s="5" t="s">
        <v>32449</v>
      </c>
    </row>
    <row r="32456" customFormat="false" ht="12.75" hidden="false" customHeight="false" outlineLevel="0" collapsed="false">
      <c r="A32456" s="5" t="n">
        <v>10062263836</v>
      </c>
      <c r="B32456" s="5" t="s">
        <v>32450</v>
      </c>
    </row>
    <row r="32457" customFormat="false" ht="12.75" hidden="false" customHeight="false" outlineLevel="0" collapsed="false">
      <c r="A32457" s="5" t="n">
        <v>10100622411</v>
      </c>
      <c r="B32457" s="5" t="s">
        <v>32451</v>
      </c>
    </row>
    <row r="32458" customFormat="false" ht="12.75" hidden="false" customHeight="false" outlineLevel="0" collapsed="false">
      <c r="A32458" s="5" t="n">
        <v>10072274984</v>
      </c>
      <c r="B32458" s="5" t="s">
        <v>32452</v>
      </c>
    </row>
    <row r="32459" customFormat="false" ht="12.75" hidden="false" customHeight="false" outlineLevel="0" collapsed="false">
      <c r="A32459" s="5" t="n">
        <v>10090130604</v>
      </c>
      <c r="B32459" s="5" t="s">
        <v>32453</v>
      </c>
    </row>
    <row r="32460" customFormat="false" ht="12.75" hidden="false" customHeight="false" outlineLevel="0" collapsed="false">
      <c r="A32460" s="5" t="n">
        <v>10085611475</v>
      </c>
      <c r="B32460" s="5" t="s">
        <v>32454</v>
      </c>
    </row>
    <row r="32461" customFormat="false" ht="12.75" hidden="false" customHeight="false" outlineLevel="0" collapsed="false">
      <c r="A32461" s="5" t="n">
        <v>10078841040</v>
      </c>
      <c r="B32461" s="5" t="s">
        <v>32455</v>
      </c>
    </row>
    <row r="32462" customFormat="false" ht="12.75" hidden="false" customHeight="false" outlineLevel="0" collapsed="false">
      <c r="A32462" s="5" t="n">
        <v>10086486917</v>
      </c>
      <c r="B32462" s="5" t="s">
        <v>32456</v>
      </c>
    </row>
    <row r="32463" customFormat="false" ht="12.75" hidden="false" customHeight="false" outlineLevel="0" collapsed="false">
      <c r="A32463" s="5" t="n">
        <v>10095304929</v>
      </c>
      <c r="B32463" s="5" t="s">
        <v>32457</v>
      </c>
    </row>
    <row r="32464" customFormat="false" ht="12.75" hidden="false" customHeight="false" outlineLevel="0" collapsed="false">
      <c r="A32464" s="5" t="n">
        <v>10096092992</v>
      </c>
      <c r="B32464" s="5" t="s">
        <v>32458</v>
      </c>
    </row>
    <row r="32465" customFormat="false" ht="12.75" hidden="false" customHeight="false" outlineLevel="0" collapsed="false">
      <c r="A32465" s="5" t="n">
        <v>10103790609</v>
      </c>
      <c r="B32465" s="5" t="s">
        <v>32459</v>
      </c>
    </row>
    <row r="32466" customFormat="false" ht="12.75" hidden="false" customHeight="false" outlineLevel="0" collapsed="false">
      <c r="A32466" s="5" t="n">
        <v>10161640234</v>
      </c>
      <c r="B32466" s="5" t="s">
        <v>32460</v>
      </c>
    </row>
    <row r="32467" customFormat="false" ht="12.75" hidden="false" customHeight="false" outlineLevel="0" collapsed="false">
      <c r="A32467" s="5" t="n">
        <v>10106869281</v>
      </c>
      <c r="B32467" s="5" t="s">
        <v>32461</v>
      </c>
    </row>
    <row r="32468" customFormat="false" ht="12.75" hidden="false" customHeight="false" outlineLevel="0" collapsed="false">
      <c r="A32468" s="5" t="n">
        <v>10099079245</v>
      </c>
      <c r="B32468" s="5" t="s">
        <v>32462</v>
      </c>
    </row>
    <row r="32469" customFormat="false" ht="12.75" hidden="false" customHeight="false" outlineLevel="0" collapsed="false">
      <c r="A32469" s="5" t="n">
        <v>10102260240</v>
      </c>
      <c r="B32469" s="5" t="s">
        <v>32463</v>
      </c>
    </row>
    <row r="32470" customFormat="false" ht="12.75" hidden="false" customHeight="false" outlineLevel="0" collapsed="false">
      <c r="A32470" s="5" t="n">
        <v>10100702423</v>
      </c>
      <c r="B32470" s="5" t="s">
        <v>32464</v>
      </c>
    </row>
    <row r="32471" customFormat="false" ht="12.75" hidden="false" customHeight="false" outlineLevel="0" collapsed="false">
      <c r="A32471" s="5" t="n">
        <v>10068731980</v>
      </c>
      <c r="B32471" s="5" t="s">
        <v>32465</v>
      </c>
    </row>
    <row r="32472" customFormat="false" ht="12.75" hidden="false" customHeight="false" outlineLevel="0" collapsed="false">
      <c r="A32472" s="5" t="n">
        <v>10099041876</v>
      </c>
      <c r="B32472" s="5" t="s">
        <v>32466</v>
      </c>
    </row>
    <row r="32473" customFormat="false" ht="12.75" hidden="false" customHeight="false" outlineLevel="0" collapsed="false">
      <c r="A32473" s="5" t="n">
        <v>10152825205</v>
      </c>
      <c r="B32473" s="5" t="s">
        <v>32467</v>
      </c>
    </row>
    <row r="32474" customFormat="false" ht="12.75" hidden="false" customHeight="false" outlineLevel="0" collapsed="false">
      <c r="A32474" s="5" t="n">
        <v>10098908507</v>
      </c>
      <c r="B32474" s="5" t="s">
        <v>32468</v>
      </c>
    </row>
    <row r="32475" customFormat="false" ht="12.75" hidden="false" customHeight="false" outlineLevel="0" collapsed="false">
      <c r="A32475" s="5" t="n">
        <v>10257908891</v>
      </c>
      <c r="B32475" s="5" t="s">
        <v>32469</v>
      </c>
    </row>
    <row r="32476" customFormat="false" ht="12.75" hidden="false" customHeight="false" outlineLevel="0" collapsed="false">
      <c r="A32476" s="5" t="n">
        <v>10091073485</v>
      </c>
      <c r="B32476" s="5" t="s">
        <v>32470</v>
      </c>
    </row>
    <row r="32477" customFormat="false" ht="12.75" hidden="false" customHeight="false" outlineLevel="0" collapsed="false">
      <c r="A32477" s="5" t="n">
        <v>10218680696</v>
      </c>
      <c r="B32477" s="5" t="s">
        <v>32471</v>
      </c>
    </row>
    <row r="32478" customFormat="false" ht="12.75" hidden="false" customHeight="false" outlineLevel="0" collapsed="false">
      <c r="A32478" s="5" t="n">
        <v>10070345671</v>
      </c>
      <c r="B32478" s="5" t="s">
        <v>32472</v>
      </c>
    </row>
    <row r="32479" customFormat="false" ht="12.75" hidden="false" customHeight="false" outlineLevel="0" collapsed="false">
      <c r="A32479" s="5" t="n">
        <v>10078958800</v>
      </c>
      <c r="B32479" s="5" t="s">
        <v>32473</v>
      </c>
    </row>
    <row r="32480" customFormat="false" ht="12.75" hidden="false" customHeight="false" outlineLevel="0" collapsed="false">
      <c r="A32480" s="5" t="n">
        <v>10061788421</v>
      </c>
      <c r="B32480" s="5" t="s">
        <v>32474</v>
      </c>
    </row>
    <row r="32481" customFormat="false" ht="12.75" hidden="false" customHeight="false" outlineLevel="0" collapsed="false">
      <c r="A32481" s="5" t="n">
        <v>10097756568</v>
      </c>
      <c r="B32481" s="5" t="s">
        <v>32475</v>
      </c>
    </row>
    <row r="32482" customFormat="false" ht="12.75" hidden="false" customHeight="false" outlineLevel="0" collapsed="false">
      <c r="A32482" s="5" t="n">
        <v>10091709088</v>
      </c>
      <c r="B32482" s="5" t="s">
        <v>32476</v>
      </c>
    </row>
    <row r="32483" customFormat="false" ht="12.75" hidden="false" customHeight="false" outlineLevel="0" collapsed="false">
      <c r="A32483" s="5" t="n">
        <v>10077909546</v>
      </c>
      <c r="B32483" s="5" t="s">
        <v>32477</v>
      </c>
    </row>
    <row r="32484" customFormat="false" ht="12.75" hidden="false" customHeight="false" outlineLevel="0" collapsed="false">
      <c r="A32484" s="5" t="n">
        <v>10066413875</v>
      </c>
      <c r="B32484" s="5" t="s">
        <v>32478</v>
      </c>
    </row>
    <row r="32485" customFormat="false" ht="12.75" hidden="false" customHeight="false" outlineLevel="0" collapsed="false">
      <c r="A32485" s="5" t="n">
        <v>10099088856</v>
      </c>
      <c r="B32485" s="5" t="s">
        <v>32479</v>
      </c>
    </row>
    <row r="32486" customFormat="false" ht="12.75" hidden="false" customHeight="false" outlineLevel="0" collapsed="false">
      <c r="A32486" s="5" t="n">
        <v>20101213618</v>
      </c>
      <c r="B32486" s="5" t="s">
        <v>32480</v>
      </c>
    </row>
    <row r="32487" customFormat="false" ht="12.75" hidden="false" customHeight="false" outlineLevel="0" collapsed="false">
      <c r="A32487" s="5" t="n">
        <v>10080991717</v>
      </c>
      <c r="B32487" s="5" t="s">
        <v>32481</v>
      </c>
    </row>
    <row r="32488" customFormat="false" ht="12.75" hidden="false" customHeight="false" outlineLevel="0" collapsed="false">
      <c r="A32488" s="5" t="n">
        <v>10158457844</v>
      </c>
      <c r="B32488" s="5" t="s">
        <v>32482</v>
      </c>
    </row>
    <row r="32489" customFormat="false" ht="12.75" hidden="false" customHeight="false" outlineLevel="0" collapsed="false">
      <c r="A32489" s="5" t="n">
        <v>15125530564</v>
      </c>
      <c r="B32489" s="5" t="s">
        <v>32483</v>
      </c>
    </row>
    <row r="32490" customFormat="false" ht="12.75" hidden="false" customHeight="false" outlineLevel="0" collapsed="false">
      <c r="A32490" s="5" t="n">
        <v>10060914660</v>
      </c>
      <c r="B32490" s="5" t="s">
        <v>32484</v>
      </c>
    </row>
    <row r="32491" customFormat="false" ht="12.75" hidden="false" customHeight="false" outlineLevel="0" collapsed="false">
      <c r="A32491" s="5" t="n">
        <v>10088603228</v>
      </c>
      <c r="B32491" s="5" t="s">
        <v>32485</v>
      </c>
    </row>
    <row r="32492" customFormat="false" ht="12.75" hidden="false" customHeight="false" outlineLevel="0" collapsed="false">
      <c r="A32492" s="5" t="n">
        <v>10086161155</v>
      </c>
      <c r="B32492" s="5" t="s">
        <v>32486</v>
      </c>
    </row>
    <row r="32493" customFormat="false" ht="12.75" hidden="false" customHeight="false" outlineLevel="0" collapsed="false">
      <c r="A32493" s="5" t="n">
        <v>10098552893</v>
      </c>
      <c r="B32493" s="5" t="s">
        <v>32487</v>
      </c>
    </row>
    <row r="32494" customFormat="false" ht="12.75" hidden="false" customHeight="false" outlineLevel="0" collapsed="false">
      <c r="A32494" s="5" t="n">
        <v>20107965557</v>
      </c>
      <c r="B32494" s="5" t="s">
        <v>32488</v>
      </c>
    </row>
    <row r="32495" customFormat="false" ht="12.75" hidden="false" customHeight="false" outlineLevel="0" collapsed="false">
      <c r="A32495" s="5" t="n">
        <v>10090007543</v>
      </c>
      <c r="B32495" s="5" t="s">
        <v>32489</v>
      </c>
    </row>
    <row r="32496" customFormat="false" ht="12.75" hidden="false" customHeight="false" outlineLevel="0" collapsed="false">
      <c r="A32496" s="5" t="n">
        <v>10258020371</v>
      </c>
      <c r="B32496" s="5" t="s">
        <v>32490</v>
      </c>
    </row>
    <row r="32497" customFormat="false" ht="12.75" hidden="false" customHeight="false" outlineLevel="0" collapsed="false">
      <c r="A32497" s="5" t="n">
        <v>10086526790</v>
      </c>
      <c r="B32497" s="5" t="s">
        <v>32491</v>
      </c>
    </row>
    <row r="32498" customFormat="false" ht="12.75" hidden="false" customHeight="false" outlineLevel="0" collapsed="false">
      <c r="A32498" s="5" t="n">
        <v>10072763217</v>
      </c>
      <c r="B32498" s="5" t="s">
        <v>32492</v>
      </c>
    </row>
    <row r="32499" customFormat="false" ht="12.75" hidden="false" customHeight="false" outlineLevel="0" collapsed="false">
      <c r="A32499" s="5" t="n">
        <v>10401335868</v>
      </c>
      <c r="B32499" s="5" t="s">
        <v>32493</v>
      </c>
    </row>
    <row r="32500" customFormat="false" ht="12.75" hidden="false" customHeight="false" outlineLevel="0" collapsed="false">
      <c r="A32500" s="5" t="n">
        <v>10060601467</v>
      </c>
      <c r="B32500" s="5" t="s">
        <v>32494</v>
      </c>
    </row>
    <row r="32501" customFormat="false" ht="12.75" hidden="false" customHeight="false" outlineLevel="0" collapsed="false">
      <c r="A32501" s="5" t="n">
        <v>10072620548</v>
      </c>
      <c r="B32501" s="5" t="s">
        <v>32495</v>
      </c>
    </row>
    <row r="32502" customFormat="false" ht="12.75" hidden="false" customHeight="false" outlineLevel="0" collapsed="false">
      <c r="A32502" s="5" t="n">
        <v>20475839421</v>
      </c>
      <c r="B32502" s="5" t="s">
        <v>32496</v>
      </c>
    </row>
    <row r="32503" customFormat="false" ht="12.75" hidden="false" customHeight="false" outlineLevel="0" collapsed="false">
      <c r="A32503" s="5" t="n">
        <v>20111651176</v>
      </c>
      <c r="B32503" s="5" t="s">
        <v>32497</v>
      </c>
    </row>
    <row r="32504" customFormat="false" ht="12.75" hidden="false" customHeight="false" outlineLevel="0" collapsed="false">
      <c r="A32504" s="5" t="n">
        <v>20158206596</v>
      </c>
      <c r="B32504" s="5" t="s">
        <v>32498</v>
      </c>
    </row>
    <row r="32505" customFormat="false" ht="12.75" hidden="false" customHeight="false" outlineLevel="0" collapsed="false">
      <c r="A32505" s="5" t="n">
        <v>20330073536</v>
      </c>
      <c r="B32505" s="5" t="s">
        <v>32499</v>
      </c>
    </row>
    <row r="32506" customFormat="false" ht="12.75" hidden="false" customHeight="false" outlineLevel="0" collapsed="false">
      <c r="A32506" s="5" t="n">
        <v>20193323732</v>
      </c>
      <c r="B32506" s="5" t="s">
        <v>32500</v>
      </c>
    </row>
    <row r="32507" customFormat="false" ht="12.75" hidden="false" customHeight="false" outlineLevel="0" collapsed="false">
      <c r="A32507" s="5" t="n">
        <v>20155702967</v>
      </c>
      <c r="B32507" s="5" t="s">
        <v>32501</v>
      </c>
    </row>
    <row r="32508" customFormat="false" ht="12.75" hidden="false" customHeight="false" outlineLevel="0" collapsed="false">
      <c r="A32508" s="5" t="n">
        <v>20333556881</v>
      </c>
      <c r="B32508" s="5" t="s">
        <v>32502</v>
      </c>
    </row>
    <row r="32509" customFormat="false" ht="12.75" hidden="false" customHeight="false" outlineLevel="0" collapsed="false">
      <c r="A32509" s="5" t="n">
        <v>20503157030</v>
      </c>
      <c r="B32509" s="5" t="s">
        <v>32503</v>
      </c>
    </row>
    <row r="32510" customFormat="false" ht="12.75" hidden="false" customHeight="false" outlineLevel="0" collapsed="false">
      <c r="A32510" s="5" t="n">
        <v>20423208202</v>
      </c>
      <c r="B32510" s="5" t="s">
        <v>32504</v>
      </c>
    </row>
    <row r="32511" customFormat="false" ht="12.75" hidden="false" customHeight="false" outlineLevel="0" collapsed="false">
      <c r="A32511" s="5" t="n">
        <v>20109055671</v>
      </c>
      <c r="B32511" s="5" t="s">
        <v>32505</v>
      </c>
    </row>
    <row r="32512" customFormat="false" ht="12.75" hidden="false" customHeight="false" outlineLevel="0" collapsed="false">
      <c r="A32512" s="5" t="n">
        <v>20373805395</v>
      </c>
      <c r="B32512" s="5" t="s">
        <v>32506</v>
      </c>
    </row>
    <row r="32513" customFormat="false" ht="12.75" hidden="false" customHeight="false" outlineLevel="0" collapsed="false">
      <c r="A32513" s="5" t="n">
        <v>20266508957</v>
      </c>
      <c r="B32513" s="5" t="s">
        <v>32507</v>
      </c>
    </row>
    <row r="32514" customFormat="false" ht="12.75" hidden="false" customHeight="false" outlineLevel="0" collapsed="false">
      <c r="A32514" s="5" t="n">
        <v>10092076216</v>
      </c>
      <c r="B32514" s="5" t="s">
        <v>32508</v>
      </c>
    </row>
    <row r="32515" customFormat="false" ht="12.75" hidden="false" customHeight="false" outlineLevel="0" collapsed="false">
      <c r="A32515" s="5" t="n">
        <v>20102137893</v>
      </c>
      <c r="B32515" s="5" t="s">
        <v>32509</v>
      </c>
    </row>
    <row r="32516" customFormat="false" ht="12.75" hidden="false" customHeight="false" outlineLevel="0" collapsed="false">
      <c r="A32516" s="5" t="n">
        <v>20334163009</v>
      </c>
      <c r="B32516" s="5" t="s">
        <v>32510</v>
      </c>
    </row>
    <row r="32517" customFormat="false" ht="12.75" hidden="false" customHeight="false" outlineLevel="0" collapsed="false">
      <c r="A32517" s="5" t="n">
        <v>20383773611</v>
      </c>
      <c r="B32517" s="5" t="s">
        <v>32511</v>
      </c>
    </row>
    <row r="32518" customFormat="false" ht="12.75" hidden="false" customHeight="false" outlineLevel="0" collapsed="false">
      <c r="A32518" s="5" t="n">
        <v>20144411669</v>
      </c>
      <c r="B32518" s="5" t="s">
        <v>32512</v>
      </c>
    </row>
    <row r="32519" customFormat="false" ht="12.75" hidden="false" customHeight="false" outlineLevel="0" collapsed="false">
      <c r="A32519" s="5" t="n">
        <v>10106164962</v>
      </c>
      <c r="B32519" s="5" t="s">
        <v>32513</v>
      </c>
    </row>
    <row r="32520" customFormat="false" ht="12.75" hidden="false" customHeight="false" outlineLevel="0" collapsed="false">
      <c r="A32520" s="5" t="n">
        <v>10211015280</v>
      </c>
      <c r="B32520" s="5" t="s">
        <v>32514</v>
      </c>
    </row>
    <row r="32521" customFormat="false" ht="12.75" hidden="false" customHeight="false" outlineLevel="0" collapsed="false">
      <c r="A32521" s="5" t="n">
        <v>20502932382</v>
      </c>
      <c r="B32521" s="5" t="s">
        <v>32515</v>
      </c>
    </row>
    <row r="32522" customFormat="false" ht="12.75" hidden="false" customHeight="false" outlineLevel="0" collapsed="false">
      <c r="A32522" s="5" t="n">
        <v>20195046973</v>
      </c>
      <c r="B32522" s="5" t="s">
        <v>32516</v>
      </c>
    </row>
    <row r="32523" customFormat="false" ht="12.75" hidden="false" customHeight="false" outlineLevel="0" collapsed="false">
      <c r="A32523" s="5" t="n">
        <v>20181886197</v>
      </c>
      <c r="B32523" s="5" t="s">
        <v>32517</v>
      </c>
    </row>
    <row r="32524" customFormat="false" ht="12.75" hidden="false" customHeight="false" outlineLevel="0" collapsed="false">
      <c r="A32524" s="5" t="n">
        <v>20110553545</v>
      </c>
      <c r="B32524" s="5" t="s">
        <v>32518</v>
      </c>
    </row>
    <row r="32525" customFormat="false" ht="12.75" hidden="false" customHeight="false" outlineLevel="0" collapsed="false">
      <c r="A32525" s="5" t="n">
        <v>20106997978</v>
      </c>
      <c r="B32525" s="5" t="s">
        <v>32519</v>
      </c>
    </row>
    <row r="32526" customFormat="false" ht="12.75" hidden="false" customHeight="false" outlineLevel="0" collapsed="false">
      <c r="A32526" s="5" t="n">
        <v>20100260914</v>
      </c>
      <c r="B32526" s="5" t="s">
        <v>32520</v>
      </c>
    </row>
    <row r="32527" customFormat="false" ht="12.75" hidden="false" customHeight="false" outlineLevel="0" collapsed="false">
      <c r="A32527" s="5" t="n">
        <v>20331044301</v>
      </c>
      <c r="B32527" s="5" t="s">
        <v>32521</v>
      </c>
    </row>
    <row r="32528" customFormat="false" ht="12.75" hidden="false" customHeight="false" outlineLevel="0" collapsed="false">
      <c r="A32528" s="5" t="n">
        <v>20255498216</v>
      </c>
      <c r="B32528" s="5" t="s">
        <v>32522</v>
      </c>
    </row>
    <row r="32529" customFormat="false" ht="12.75" hidden="false" customHeight="false" outlineLevel="0" collapsed="false">
      <c r="A32529" s="5" t="n">
        <v>20418264102</v>
      </c>
      <c r="B32529" s="5" t="s">
        <v>32523</v>
      </c>
    </row>
    <row r="32530" customFormat="false" ht="12.75" hidden="false" customHeight="false" outlineLevel="0" collapsed="false">
      <c r="A32530" s="5" t="n">
        <v>10090591547</v>
      </c>
      <c r="B32530" s="5" t="s">
        <v>32524</v>
      </c>
    </row>
    <row r="32531" customFormat="false" ht="12.75" hidden="false" customHeight="false" outlineLevel="0" collapsed="false">
      <c r="A32531" s="5" t="n">
        <v>10077521599</v>
      </c>
      <c r="B32531" s="5" t="s">
        <v>32525</v>
      </c>
    </row>
    <row r="32532" customFormat="false" ht="12.75" hidden="false" customHeight="false" outlineLevel="0" collapsed="false">
      <c r="A32532" s="5" t="n">
        <v>10076177819</v>
      </c>
      <c r="B32532" s="5" t="s">
        <v>32526</v>
      </c>
    </row>
    <row r="32533" customFormat="false" ht="12.75" hidden="false" customHeight="false" outlineLevel="0" collapsed="false">
      <c r="A32533" s="5" t="n">
        <v>10103431528</v>
      </c>
      <c r="B32533" s="5" t="s">
        <v>32527</v>
      </c>
    </row>
    <row r="32534" customFormat="false" ht="12.75" hidden="false" customHeight="false" outlineLevel="0" collapsed="false">
      <c r="A32534" s="5" t="n">
        <v>20421422631</v>
      </c>
      <c r="B32534" s="5" t="s">
        <v>32528</v>
      </c>
    </row>
    <row r="32535" customFormat="false" ht="12.75" hidden="false" customHeight="false" outlineLevel="0" collapsed="false">
      <c r="A32535" s="5" t="n">
        <v>20389494381</v>
      </c>
      <c r="B32535" s="5" t="s">
        <v>32529</v>
      </c>
    </row>
    <row r="32536" customFormat="false" ht="12.75" hidden="false" customHeight="false" outlineLevel="0" collapsed="false">
      <c r="A32536" s="5" t="n">
        <v>20379153357</v>
      </c>
      <c r="B32536" s="5" t="s">
        <v>32530</v>
      </c>
    </row>
    <row r="32537" customFormat="false" ht="12.75" hidden="false" customHeight="false" outlineLevel="0" collapsed="false">
      <c r="A32537" s="5" t="n">
        <v>20502939719</v>
      </c>
      <c r="B32537" s="5" t="s">
        <v>32531</v>
      </c>
    </row>
    <row r="32538" customFormat="false" ht="12.75" hidden="false" customHeight="false" outlineLevel="0" collapsed="false">
      <c r="A32538" s="5" t="n">
        <v>20381812465</v>
      </c>
      <c r="B32538" s="5" t="s">
        <v>32532</v>
      </c>
    </row>
    <row r="32539" customFormat="false" ht="12.75" hidden="false" customHeight="false" outlineLevel="0" collapsed="false">
      <c r="A32539" s="5" t="n">
        <v>20363813535</v>
      </c>
      <c r="B32539" s="5" t="s">
        <v>32533</v>
      </c>
    </row>
    <row r="32540" customFormat="false" ht="12.75" hidden="false" customHeight="false" outlineLevel="0" collapsed="false">
      <c r="A32540" s="5" t="n">
        <v>10076633229</v>
      </c>
      <c r="B32540" s="5" t="s">
        <v>32534</v>
      </c>
    </row>
    <row r="32541" customFormat="false" ht="12.75" hidden="false" customHeight="false" outlineLevel="0" collapsed="false">
      <c r="A32541" s="5" t="n">
        <v>10161546351</v>
      </c>
      <c r="B32541" s="5" t="s">
        <v>32535</v>
      </c>
    </row>
    <row r="32542" customFormat="false" ht="12.75" hidden="false" customHeight="false" outlineLevel="0" collapsed="false">
      <c r="A32542" s="5" t="n">
        <v>10066152478</v>
      </c>
      <c r="B32542" s="5" t="s">
        <v>32536</v>
      </c>
    </row>
    <row r="32543" customFormat="false" ht="12.75" hidden="false" customHeight="false" outlineLevel="0" collapsed="false">
      <c r="A32543" s="5" t="n">
        <v>10084314663</v>
      </c>
      <c r="B32543" s="5" t="s">
        <v>32537</v>
      </c>
    </row>
    <row r="32544" customFormat="false" ht="12.75" hidden="false" customHeight="false" outlineLevel="0" collapsed="false">
      <c r="A32544" s="5" t="n">
        <v>10098907551</v>
      </c>
      <c r="B32544" s="5" t="s">
        <v>32538</v>
      </c>
    </row>
    <row r="32545" customFormat="false" ht="12.75" hidden="false" customHeight="false" outlineLevel="0" collapsed="false">
      <c r="A32545" s="5" t="n">
        <v>10161476817</v>
      </c>
      <c r="B32545" s="5" t="s">
        <v>32539</v>
      </c>
    </row>
    <row r="32546" customFormat="false" ht="12.75" hidden="false" customHeight="false" outlineLevel="0" collapsed="false">
      <c r="A32546" s="5" t="n">
        <v>20332591232</v>
      </c>
      <c r="B32546" s="5" t="s">
        <v>32540</v>
      </c>
    </row>
    <row r="32547" customFormat="false" ht="12.75" hidden="false" customHeight="false" outlineLevel="0" collapsed="false">
      <c r="A32547" s="5" t="n">
        <v>20332992814</v>
      </c>
      <c r="B32547" s="5" t="s">
        <v>32541</v>
      </c>
    </row>
    <row r="32548" customFormat="false" ht="12.75" hidden="false" customHeight="false" outlineLevel="0" collapsed="false">
      <c r="A32548" s="5" t="n">
        <v>20108103371</v>
      </c>
      <c r="B32548" s="5" t="s">
        <v>32542</v>
      </c>
    </row>
    <row r="32549" customFormat="false" ht="12.75" hidden="false" customHeight="false" outlineLevel="0" collapsed="false">
      <c r="A32549" s="5" t="n">
        <v>10089210521</v>
      </c>
      <c r="B32549" s="5" t="s">
        <v>32543</v>
      </c>
    </row>
    <row r="32550" customFormat="false" ht="12.75" hidden="false" customHeight="false" outlineLevel="0" collapsed="false">
      <c r="A32550" s="5" t="n">
        <v>10103262530</v>
      </c>
      <c r="B32550" s="5" t="s">
        <v>32544</v>
      </c>
    </row>
    <row r="32551" customFormat="false" ht="12.75" hidden="false" customHeight="false" outlineLevel="0" collapsed="false">
      <c r="A32551" s="5" t="n">
        <v>20109456315</v>
      </c>
      <c r="B32551" s="5" t="s">
        <v>32545</v>
      </c>
    </row>
    <row r="32552" customFormat="false" ht="12.75" hidden="false" customHeight="false" outlineLevel="0" collapsed="false">
      <c r="A32552" s="5" t="n">
        <v>20251328821</v>
      </c>
      <c r="B32552" s="5" t="s">
        <v>32546</v>
      </c>
    </row>
    <row r="32553" customFormat="false" ht="12.75" hidden="false" customHeight="false" outlineLevel="0" collapsed="false">
      <c r="A32553" s="5" t="n">
        <v>20330123142</v>
      </c>
      <c r="B32553" s="5" t="s">
        <v>32547</v>
      </c>
    </row>
    <row r="32554" customFormat="false" ht="12.75" hidden="false" customHeight="false" outlineLevel="0" collapsed="false">
      <c r="A32554" s="5" t="n">
        <v>20462190582</v>
      </c>
      <c r="B32554" s="5" t="s">
        <v>32548</v>
      </c>
    </row>
    <row r="32555" customFormat="false" ht="12.75" hidden="false" customHeight="false" outlineLevel="0" collapsed="false">
      <c r="A32555" s="5" t="n">
        <v>20110362952</v>
      </c>
      <c r="B32555" s="5" t="s">
        <v>32549</v>
      </c>
    </row>
    <row r="32556" customFormat="false" ht="12.75" hidden="false" customHeight="false" outlineLevel="0" collapsed="false">
      <c r="A32556" s="5" t="n">
        <v>20117340652</v>
      </c>
      <c r="B32556" s="5" t="s">
        <v>32550</v>
      </c>
    </row>
    <row r="32557" customFormat="false" ht="12.75" hidden="false" customHeight="false" outlineLevel="0" collapsed="false">
      <c r="A32557" s="5" t="n">
        <v>17187299209</v>
      </c>
      <c r="B32557" s="5" t="s">
        <v>32551</v>
      </c>
    </row>
    <row r="32558" customFormat="false" ht="12.75" hidden="false" customHeight="false" outlineLevel="0" collapsed="false">
      <c r="A32558" s="5" t="n">
        <v>20291528709</v>
      </c>
      <c r="B32558" s="5" t="s">
        <v>32552</v>
      </c>
    </row>
    <row r="32559" customFormat="false" ht="12.75" hidden="false" customHeight="false" outlineLevel="0" collapsed="false">
      <c r="A32559" s="5" t="n">
        <v>20268865544</v>
      </c>
      <c r="B32559" s="5" t="s">
        <v>32553</v>
      </c>
    </row>
    <row r="32560" customFormat="false" ht="12.75" hidden="false" customHeight="false" outlineLevel="0" collapsed="false">
      <c r="A32560" s="5" t="n">
        <v>20291490116</v>
      </c>
      <c r="B32560" s="5" t="s">
        <v>32554</v>
      </c>
    </row>
    <row r="32561" customFormat="false" ht="12.75" hidden="false" customHeight="false" outlineLevel="0" collapsed="false">
      <c r="A32561" s="5" t="n">
        <v>20185846386</v>
      </c>
      <c r="B32561" s="5" t="s">
        <v>32555</v>
      </c>
    </row>
    <row r="32562" customFormat="false" ht="12.75" hidden="false" customHeight="false" outlineLevel="0" collapsed="false">
      <c r="A32562" s="5" t="n">
        <v>10087568691</v>
      </c>
      <c r="B32562" s="5" t="s">
        <v>32556</v>
      </c>
    </row>
    <row r="32563" customFormat="false" ht="12.75" hidden="false" customHeight="false" outlineLevel="0" collapsed="false">
      <c r="A32563" s="5" t="n">
        <v>10077527180</v>
      </c>
      <c r="B32563" s="5" t="s">
        <v>32557</v>
      </c>
    </row>
    <row r="32564" customFormat="false" ht="12.75" hidden="false" customHeight="false" outlineLevel="0" collapsed="false">
      <c r="A32564" s="5" t="n">
        <v>10104356007</v>
      </c>
      <c r="B32564" s="5" t="s">
        <v>32558</v>
      </c>
    </row>
    <row r="32565" customFormat="false" ht="12.75" hidden="false" customHeight="false" outlineLevel="0" collapsed="false">
      <c r="A32565" s="5" t="n">
        <v>10069509334</v>
      </c>
      <c r="B32565" s="5" t="s">
        <v>32559</v>
      </c>
    </row>
    <row r="32566" customFormat="false" ht="12.75" hidden="false" customHeight="false" outlineLevel="0" collapsed="false">
      <c r="A32566" s="5" t="n">
        <v>20213008022</v>
      </c>
      <c r="B32566" s="5" t="s">
        <v>32560</v>
      </c>
    </row>
    <row r="32567" customFormat="false" ht="12.75" hidden="false" customHeight="false" outlineLevel="0" collapsed="false">
      <c r="A32567" s="5" t="n">
        <v>20251073903</v>
      </c>
      <c r="B32567" s="5" t="s">
        <v>32561</v>
      </c>
    </row>
    <row r="32568" customFormat="false" ht="12.75" hidden="false" customHeight="false" outlineLevel="0" collapsed="false">
      <c r="A32568" s="5" t="n">
        <v>10093366960</v>
      </c>
      <c r="B32568" s="5" t="s">
        <v>32562</v>
      </c>
    </row>
    <row r="32569" customFormat="false" ht="12.75" hidden="false" customHeight="false" outlineLevel="0" collapsed="false">
      <c r="A32569" s="5" t="n">
        <v>10256402535</v>
      </c>
      <c r="B32569" s="5" t="s">
        <v>32563</v>
      </c>
    </row>
    <row r="32570" customFormat="false" ht="12.75" hidden="false" customHeight="false" outlineLevel="0" collapsed="false">
      <c r="A32570" s="5" t="n">
        <v>20253630435</v>
      </c>
      <c r="B32570" s="5" t="s">
        <v>32564</v>
      </c>
    </row>
    <row r="32571" customFormat="false" ht="12.75" hidden="false" customHeight="false" outlineLevel="0" collapsed="false">
      <c r="A32571" s="5" t="n">
        <v>20503066239</v>
      </c>
      <c r="B32571" s="5" t="s">
        <v>32565</v>
      </c>
    </row>
    <row r="32572" customFormat="false" ht="12.75" hidden="false" customHeight="false" outlineLevel="0" collapsed="false">
      <c r="A32572" s="5" t="n">
        <v>20264581967</v>
      </c>
      <c r="B32572" s="5" t="s">
        <v>32566</v>
      </c>
    </row>
    <row r="32573" customFormat="false" ht="12.75" hidden="false" customHeight="false" outlineLevel="0" collapsed="false">
      <c r="A32573" s="5" t="n">
        <v>20427955266</v>
      </c>
      <c r="B32573" s="5" t="s">
        <v>32567</v>
      </c>
    </row>
    <row r="32574" customFormat="false" ht="12.75" hidden="false" customHeight="false" outlineLevel="0" collapsed="false">
      <c r="A32574" s="5" t="n">
        <v>20505141297</v>
      </c>
      <c r="B32574" s="5" t="s">
        <v>32568</v>
      </c>
    </row>
    <row r="32575" customFormat="false" ht="12.75" hidden="false" customHeight="false" outlineLevel="0" collapsed="false">
      <c r="A32575" s="5" t="n">
        <v>20302438545</v>
      </c>
      <c r="B32575" s="5" t="s">
        <v>32569</v>
      </c>
    </row>
    <row r="32576" customFormat="false" ht="12.75" hidden="false" customHeight="false" outlineLevel="0" collapsed="false">
      <c r="A32576" s="5" t="n">
        <v>10097152361</v>
      </c>
      <c r="B32576" s="5" t="s">
        <v>32570</v>
      </c>
    </row>
    <row r="32577" customFormat="false" ht="12.75" hidden="false" customHeight="false" outlineLevel="0" collapsed="false">
      <c r="A32577" s="5" t="n">
        <v>10097224159</v>
      </c>
      <c r="B32577" s="5" t="s">
        <v>32571</v>
      </c>
    </row>
    <row r="32578" customFormat="false" ht="12.75" hidden="false" customHeight="false" outlineLevel="0" collapsed="false">
      <c r="A32578" s="5" t="n">
        <v>20123815573</v>
      </c>
      <c r="B32578" s="5" t="s">
        <v>32572</v>
      </c>
    </row>
    <row r="32579" customFormat="false" ht="12.75" hidden="false" customHeight="false" outlineLevel="0" collapsed="false">
      <c r="A32579" s="5" t="n">
        <v>10098590647</v>
      </c>
      <c r="B32579" s="5" t="s">
        <v>32573</v>
      </c>
    </row>
    <row r="32580" customFormat="false" ht="12.75" hidden="false" customHeight="false" outlineLevel="0" collapsed="false">
      <c r="A32580" s="5" t="n">
        <v>10088841978</v>
      </c>
      <c r="B32580" s="5" t="s">
        <v>32574</v>
      </c>
    </row>
    <row r="32581" customFormat="false" ht="12.75" hidden="false" customHeight="false" outlineLevel="0" collapsed="false">
      <c r="A32581" s="5" t="n">
        <v>10102719048</v>
      </c>
      <c r="B32581" s="5" t="s">
        <v>32575</v>
      </c>
    </row>
    <row r="32582" customFormat="false" ht="12.75" hidden="false" customHeight="false" outlineLevel="0" collapsed="false">
      <c r="A32582" s="5" t="n">
        <v>10160032672</v>
      </c>
      <c r="B32582" s="5" t="s">
        <v>32576</v>
      </c>
    </row>
    <row r="32583" customFormat="false" ht="12.75" hidden="false" customHeight="false" outlineLevel="0" collapsed="false">
      <c r="A32583" s="5" t="n">
        <v>20305507653</v>
      </c>
      <c r="B32583" s="5" t="s">
        <v>32577</v>
      </c>
    </row>
    <row r="32584" customFormat="false" ht="12.75" hidden="false" customHeight="false" outlineLevel="0" collapsed="false">
      <c r="A32584" s="5" t="n">
        <v>10322973735</v>
      </c>
      <c r="B32584" s="5" t="s">
        <v>32578</v>
      </c>
    </row>
    <row r="32585" customFormat="false" ht="12.75" hidden="false" customHeight="false" outlineLevel="0" collapsed="false">
      <c r="A32585" s="5" t="n">
        <v>10085566291</v>
      </c>
      <c r="B32585" s="5" t="s">
        <v>32579</v>
      </c>
    </row>
    <row r="32586" customFormat="false" ht="12.75" hidden="false" customHeight="false" outlineLevel="0" collapsed="false">
      <c r="A32586" s="5" t="n">
        <v>10073234323</v>
      </c>
      <c r="B32586" s="5" t="s">
        <v>32580</v>
      </c>
    </row>
    <row r="32587" customFormat="false" ht="12.75" hidden="false" customHeight="false" outlineLevel="0" collapsed="false">
      <c r="A32587" s="5" t="n">
        <v>10090257507</v>
      </c>
      <c r="B32587" s="5" t="s">
        <v>32581</v>
      </c>
    </row>
    <row r="32588" customFormat="false" ht="12.75" hidden="false" customHeight="false" outlineLevel="0" collapsed="false">
      <c r="A32588" s="5" t="n">
        <v>10295383351</v>
      </c>
      <c r="B32588" s="5" t="s">
        <v>32582</v>
      </c>
    </row>
    <row r="32589" customFormat="false" ht="12.75" hidden="false" customHeight="false" outlineLevel="0" collapsed="false">
      <c r="A32589" s="5" t="n">
        <v>10094818091</v>
      </c>
      <c r="B32589" s="5" t="s">
        <v>32583</v>
      </c>
    </row>
    <row r="32590" customFormat="false" ht="12.75" hidden="false" customHeight="false" outlineLevel="0" collapsed="false">
      <c r="A32590" s="5" t="n">
        <v>10001111103</v>
      </c>
      <c r="B32590" s="5" t="s">
        <v>32584</v>
      </c>
    </row>
    <row r="32591" customFormat="false" ht="12.75" hidden="false" customHeight="false" outlineLevel="0" collapsed="false">
      <c r="A32591" s="5" t="n">
        <v>10095027569</v>
      </c>
      <c r="B32591" s="5" t="s">
        <v>32585</v>
      </c>
    </row>
    <row r="32592" customFormat="false" ht="12.75" hidden="false" customHeight="false" outlineLevel="0" collapsed="false">
      <c r="A32592" s="5" t="n">
        <v>10093988952</v>
      </c>
      <c r="B32592" s="5" t="s">
        <v>32586</v>
      </c>
    </row>
    <row r="32593" customFormat="false" ht="12.75" hidden="false" customHeight="false" outlineLevel="0" collapsed="false">
      <c r="A32593" s="5" t="n">
        <v>10074736454</v>
      </c>
      <c r="B32593" s="5" t="s">
        <v>32587</v>
      </c>
    </row>
    <row r="32594" customFormat="false" ht="12.75" hidden="false" customHeight="false" outlineLevel="0" collapsed="false">
      <c r="A32594" s="5" t="n">
        <v>10161564759</v>
      </c>
      <c r="B32594" s="5" t="s">
        <v>32588</v>
      </c>
    </row>
    <row r="32595" customFormat="false" ht="12.75" hidden="false" customHeight="false" outlineLevel="0" collapsed="false">
      <c r="A32595" s="5" t="n">
        <v>20251039985</v>
      </c>
      <c r="B32595" s="5" t="s">
        <v>32589</v>
      </c>
    </row>
    <row r="32596" customFormat="false" ht="12.75" hidden="false" customHeight="false" outlineLevel="0" collapsed="false">
      <c r="A32596" s="5" t="n">
        <v>10084748167</v>
      </c>
      <c r="B32596" s="5" t="s">
        <v>32590</v>
      </c>
    </row>
    <row r="32597" customFormat="false" ht="12.75" hidden="false" customHeight="false" outlineLevel="0" collapsed="false">
      <c r="A32597" s="5" t="n">
        <v>10075921875</v>
      </c>
      <c r="B32597" s="5" t="s">
        <v>32591</v>
      </c>
    </row>
    <row r="32598" customFormat="false" ht="12.75" hidden="false" customHeight="false" outlineLevel="0" collapsed="false">
      <c r="A32598" s="5" t="n">
        <v>10101890614</v>
      </c>
      <c r="B32598" s="5" t="s">
        <v>32592</v>
      </c>
    </row>
    <row r="32599" customFormat="false" ht="12.75" hidden="false" customHeight="false" outlineLevel="0" collapsed="false">
      <c r="A32599" s="5" t="n">
        <v>10076436903</v>
      </c>
      <c r="B32599" s="5" t="s">
        <v>32593</v>
      </c>
    </row>
    <row r="32600" customFormat="false" ht="12.75" hidden="false" customHeight="false" outlineLevel="0" collapsed="false">
      <c r="A32600" s="5" t="n">
        <v>10077532001</v>
      </c>
      <c r="B32600" s="5" t="s">
        <v>32594</v>
      </c>
    </row>
    <row r="32601" customFormat="false" ht="12.75" hidden="false" customHeight="false" outlineLevel="0" collapsed="false">
      <c r="A32601" s="5" t="n">
        <v>10077133076</v>
      </c>
      <c r="B32601" s="5" t="s">
        <v>32595</v>
      </c>
    </row>
    <row r="32602" customFormat="false" ht="12.75" hidden="false" customHeight="false" outlineLevel="0" collapsed="false">
      <c r="A32602" s="5" t="n">
        <v>10052722972</v>
      </c>
      <c r="B32602" s="5" t="s">
        <v>32596</v>
      </c>
    </row>
    <row r="32603" customFormat="false" ht="12.75" hidden="false" customHeight="false" outlineLevel="0" collapsed="false">
      <c r="A32603" s="5" t="n">
        <v>15348771229</v>
      </c>
      <c r="B32603" s="5" t="s">
        <v>32597</v>
      </c>
    </row>
    <row r="32604" customFormat="false" ht="12.75" hidden="false" customHeight="false" outlineLevel="0" collapsed="false">
      <c r="A32604" s="5" t="n">
        <v>10096319474</v>
      </c>
      <c r="B32604" s="5" t="s">
        <v>32598</v>
      </c>
    </row>
    <row r="32605" customFormat="false" ht="12.75" hidden="false" customHeight="false" outlineLevel="0" collapsed="false">
      <c r="A32605" s="5" t="n">
        <v>10084913605</v>
      </c>
      <c r="B32605" s="5" t="s">
        <v>32599</v>
      </c>
    </row>
    <row r="32606" customFormat="false" ht="12.75" hidden="false" customHeight="false" outlineLevel="0" collapsed="false">
      <c r="A32606" s="5" t="n">
        <v>10152108341</v>
      </c>
      <c r="B32606" s="5" t="s">
        <v>32600</v>
      </c>
    </row>
    <row r="32607" customFormat="false" ht="12.75" hidden="false" customHeight="false" outlineLevel="0" collapsed="false">
      <c r="A32607" s="5" t="n">
        <v>10086585745</v>
      </c>
      <c r="B32607" s="5" t="s">
        <v>32601</v>
      </c>
    </row>
    <row r="32608" customFormat="false" ht="12.75" hidden="false" customHeight="false" outlineLevel="0" collapsed="false">
      <c r="A32608" s="5" t="n">
        <v>10076731140</v>
      </c>
      <c r="B32608" s="5" t="s">
        <v>32602</v>
      </c>
    </row>
    <row r="32609" customFormat="false" ht="12.75" hidden="false" customHeight="false" outlineLevel="0" collapsed="false">
      <c r="A32609" s="5" t="n">
        <v>10091798951</v>
      </c>
      <c r="B32609" s="5" t="s">
        <v>32603</v>
      </c>
    </row>
    <row r="32610" customFormat="false" ht="12.75" hidden="false" customHeight="false" outlineLevel="0" collapsed="false">
      <c r="A32610" s="5" t="n">
        <v>10086431209</v>
      </c>
      <c r="B32610" s="5" t="s">
        <v>32604</v>
      </c>
    </row>
    <row r="32611" customFormat="false" ht="12.75" hidden="false" customHeight="false" outlineLevel="0" collapsed="false">
      <c r="A32611" s="5" t="n">
        <v>10102105350</v>
      </c>
      <c r="B32611" s="5" t="s">
        <v>32605</v>
      </c>
    </row>
    <row r="32612" customFormat="false" ht="12.75" hidden="false" customHeight="false" outlineLevel="0" collapsed="false">
      <c r="A32612" s="5" t="n">
        <v>10088817694</v>
      </c>
      <c r="B32612" s="5" t="s">
        <v>32606</v>
      </c>
    </row>
    <row r="32613" customFormat="false" ht="12.75" hidden="false" customHeight="false" outlineLevel="0" collapsed="false">
      <c r="A32613" s="5" t="n">
        <v>10152128326</v>
      </c>
      <c r="B32613" s="5" t="s">
        <v>32607</v>
      </c>
    </row>
    <row r="32614" customFormat="false" ht="12.75" hidden="false" customHeight="false" outlineLevel="0" collapsed="false">
      <c r="A32614" s="5" t="n">
        <v>10105521532</v>
      </c>
      <c r="B32614" s="5" t="s">
        <v>32608</v>
      </c>
    </row>
    <row r="32615" customFormat="false" ht="12.75" hidden="false" customHeight="false" outlineLevel="0" collapsed="false">
      <c r="A32615" s="5" t="n">
        <v>10091447440</v>
      </c>
      <c r="B32615" s="5" t="s">
        <v>32609</v>
      </c>
    </row>
    <row r="32616" customFormat="false" ht="12.75" hidden="false" customHeight="false" outlineLevel="0" collapsed="false">
      <c r="A32616" s="5" t="n">
        <v>10204429591</v>
      </c>
      <c r="B32616" s="5" t="s">
        <v>32610</v>
      </c>
    </row>
    <row r="32617" customFormat="false" ht="12.75" hidden="false" customHeight="false" outlineLevel="0" collapsed="false">
      <c r="A32617" s="5" t="n">
        <v>10107289874</v>
      </c>
      <c r="B32617" s="5" t="s">
        <v>32611</v>
      </c>
    </row>
    <row r="32618" customFormat="false" ht="12.75" hidden="false" customHeight="false" outlineLevel="0" collapsed="false">
      <c r="A32618" s="5" t="n">
        <v>10079019955</v>
      </c>
      <c r="B32618" s="5" t="s">
        <v>32612</v>
      </c>
    </row>
    <row r="32619" customFormat="false" ht="12.75" hidden="false" customHeight="false" outlineLevel="0" collapsed="false">
      <c r="A32619" s="5" t="n">
        <v>10099811116</v>
      </c>
      <c r="B32619" s="5" t="s">
        <v>32613</v>
      </c>
    </row>
    <row r="32620" customFormat="false" ht="12.75" hidden="false" customHeight="false" outlineLevel="0" collapsed="false">
      <c r="A32620" s="5" t="n">
        <v>10081415442</v>
      </c>
      <c r="B32620" s="5" t="s">
        <v>32614</v>
      </c>
    </row>
    <row r="32621" customFormat="false" ht="12.75" hidden="false" customHeight="false" outlineLevel="0" collapsed="false">
      <c r="A32621" s="5" t="n">
        <v>10067838705</v>
      </c>
      <c r="B32621" s="5" t="s">
        <v>32615</v>
      </c>
    </row>
    <row r="32622" customFormat="false" ht="12.75" hidden="false" customHeight="false" outlineLevel="0" collapsed="false">
      <c r="A32622" s="5" t="n">
        <v>10411504595</v>
      </c>
      <c r="B32622" s="5" t="s">
        <v>32616</v>
      </c>
    </row>
    <row r="32623" customFormat="false" ht="12.75" hidden="false" customHeight="false" outlineLevel="0" collapsed="false">
      <c r="A32623" s="5" t="n">
        <v>15117334331</v>
      </c>
      <c r="B32623" s="5" t="s">
        <v>32617</v>
      </c>
    </row>
    <row r="32624" customFormat="false" ht="12.75" hidden="false" customHeight="false" outlineLevel="0" collapsed="false">
      <c r="A32624" s="5" t="n">
        <v>10102950441</v>
      </c>
      <c r="B32624" s="5" t="s">
        <v>32618</v>
      </c>
    </row>
    <row r="32625" customFormat="false" ht="12.75" hidden="false" customHeight="false" outlineLevel="0" collapsed="false">
      <c r="A32625" s="5" t="n">
        <v>10095428270</v>
      </c>
      <c r="B32625" s="5" t="s">
        <v>32619</v>
      </c>
    </row>
    <row r="32626" customFormat="false" ht="12.75" hidden="false" customHeight="false" outlineLevel="0" collapsed="false">
      <c r="A32626" s="5" t="n">
        <v>10803632176</v>
      </c>
      <c r="B32626" s="5" t="s">
        <v>32620</v>
      </c>
    </row>
    <row r="32627" customFormat="false" ht="12.75" hidden="false" customHeight="false" outlineLevel="0" collapsed="false">
      <c r="A32627" s="5" t="n">
        <v>10414089262</v>
      </c>
      <c r="B32627" s="5" t="s">
        <v>32621</v>
      </c>
    </row>
    <row r="32628" customFormat="false" ht="12.75" hidden="false" customHeight="false" outlineLevel="0" collapsed="false">
      <c r="A32628" s="5" t="n">
        <v>10093110582</v>
      </c>
      <c r="B32628" s="5" t="s">
        <v>32622</v>
      </c>
    </row>
    <row r="32629" customFormat="false" ht="12.75" hidden="false" customHeight="false" outlineLevel="0" collapsed="false">
      <c r="A32629" s="5" t="n">
        <v>10069985811</v>
      </c>
      <c r="B32629" s="5" t="s">
        <v>32623</v>
      </c>
    </row>
    <row r="32630" customFormat="false" ht="12.75" hidden="false" customHeight="false" outlineLevel="0" collapsed="false">
      <c r="A32630" s="5" t="n">
        <v>10101785489</v>
      </c>
      <c r="B32630" s="5" t="s">
        <v>32624</v>
      </c>
    </row>
    <row r="32631" customFormat="false" ht="12.75" hidden="false" customHeight="false" outlineLevel="0" collapsed="false">
      <c r="A32631" s="5" t="n">
        <v>10079425538</v>
      </c>
      <c r="B32631" s="5" t="s">
        <v>32625</v>
      </c>
    </row>
    <row r="32632" customFormat="false" ht="12.75" hidden="false" customHeight="false" outlineLevel="0" collapsed="false">
      <c r="A32632" s="5" t="n">
        <v>10053804999</v>
      </c>
      <c r="B32632" s="5" t="s">
        <v>32626</v>
      </c>
    </row>
    <row r="32633" customFormat="false" ht="12.75" hidden="false" customHeight="false" outlineLevel="0" collapsed="false">
      <c r="A32633" s="5" t="n">
        <v>10095312051</v>
      </c>
      <c r="B32633" s="5" t="s">
        <v>32627</v>
      </c>
    </row>
    <row r="32634" customFormat="false" ht="12.75" hidden="false" customHeight="false" outlineLevel="0" collapsed="false">
      <c r="A32634" s="5" t="n">
        <v>10080410846</v>
      </c>
      <c r="B32634" s="5" t="s">
        <v>32628</v>
      </c>
    </row>
    <row r="32635" customFormat="false" ht="12.75" hidden="false" customHeight="false" outlineLevel="0" collapsed="false">
      <c r="A32635" s="5" t="n">
        <v>10067554367</v>
      </c>
      <c r="B32635" s="5" t="s">
        <v>32629</v>
      </c>
    </row>
    <row r="32636" customFormat="false" ht="12.75" hidden="false" customHeight="false" outlineLevel="0" collapsed="false">
      <c r="A32636" s="5" t="n">
        <v>10066585901</v>
      </c>
      <c r="B32636" s="5" t="s">
        <v>32630</v>
      </c>
    </row>
    <row r="32637" customFormat="false" ht="12.75" hidden="false" customHeight="false" outlineLevel="0" collapsed="false">
      <c r="A32637" s="5" t="n">
        <v>10067021873</v>
      </c>
      <c r="B32637" s="5" t="s">
        <v>32631</v>
      </c>
    </row>
    <row r="32638" customFormat="false" ht="12.75" hidden="false" customHeight="false" outlineLevel="0" collapsed="false">
      <c r="A32638" s="5" t="n">
        <v>10075582345</v>
      </c>
      <c r="B32638" s="5" t="s">
        <v>32632</v>
      </c>
    </row>
    <row r="32639" customFormat="false" ht="12.75" hidden="false" customHeight="false" outlineLevel="0" collapsed="false">
      <c r="A32639" s="5" t="n">
        <v>10070644261</v>
      </c>
      <c r="B32639" s="5" t="s">
        <v>32633</v>
      </c>
    </row>
    <row r="32640" customFormat="false" ht="12.75" hidden="false" customHeight="false" outlineLevel="0" collapsed="false">
      <c r="A32640" s="5" t="n">
        <v>10082604117</v>
      </c>
      <c r="B32640" s="5" t="s">
        <v>32634</v>
      </c>
    </row>
    <row r="32641" customFormat="false" ht="12.75" hidden="false" customHeight="false" outlineLevel="0" collapsed="false">
      <c r="A32641" s="5" t="n">
        <v>10072683817</v>
      </c>
      <c r="B32641" s="5" t="s">
        <v>32635</v>
      </c>
    </row>
    <row r="32642" customFormat="false" ht="12.75" hidden="false" customHeight="false" outlineLevel="0" collapsed="false">
      <c r="A32642" s="5" t="n">
        <v>10420685501</v>
      </c>
      <c r="B32642" s="5" t="s">
        <v>32636</v>
      </c>
    </row>
    <row r="32643" customFormat="false" ht="12.75" hidden="false" customHeight="false" outlineLevel="0" collapsed="false">
      <c r="A32643" s="5" t="n">
        <v>10082266157</v>
      </c>
      <c r="B32643" s="5" t="s">
        <v>32637</v>
      </c>
    </row>
    <row r="32644" customFormat="false" ht="12.75" hidden="false" customHeight="false" outlineLevel="0" collapsed="false">
      <c r="A32644" s="5" t="n">
        <v>10081414675</v>
      </c>
      <c r="B32644" s="5" t="s">
        <v>32638</v>
      </c>
    </row>
    <row r="32645" customFormat="false" ht="12.75" hidden="false" customHeight="false" outlineLevel="0" collapsed="false">
      <c r="A32645" s="5" t="n">
        <v>10095045664</v>
      </c>
      <c r="B32645" s="5" t="s">
        <v>32639</v>
      </c>
    </row>
    <row r="32646" customFormat="false" ht="12.75" hidden="false" customHeight="false" outlineLevel="0" collapsed="false">
      <c r="A32646" s="5" t="n">
        <v>10157273669</v>
      </c>
      <c r="B32646" s="5" t="s">
        <v>32640</v>
      </c>
    </row>
    <row r="32647" customFormat="false" ht="12.75" hidden="false" customHeight="false" outlineLevel="0" collapsed="false">
      <c r="A32647" s="5" t="n">
        <v>10093064912</v>
      </c>
      <c r="B32647" s="5" t="s">
        <v>32641</v>
      </c>
    </row>
    <row r="32648" customFormat="false" ht="12.75" hidden="false" customHeight="false" outlineLevel="0" collapsed="false">
      <c r="A32648" s="5" t="n">
        <v>17139392418</v>
      </c>
      <c r="B32648" s="5" t="s">
        <v>32642</v>
      </c>
    </row>
    <row r="32649" customFormat="false" ht="12.75" hidden="false" customHeight="false" outlineLevel="0" collapsed="false">
      <c r="A32649" s="5" t="n">
        <v>20251473081</v>
      </c>
      <c r="B32649" s="5" t="s">
        <v>32643</v>
      </c>
    </row>
    <row r="32650" customFormat="false" ht="12.75" hidden="false" customHeight="false" outlineLevel="0" collapsed="false">
      <c r="A32650" s="5" t="n">
        <v>20141156846</v>
      </c>
      <c r="B32650" s="5" t="s">
        <v>32644</v>
      </c>
    </row>
    <row r="32651" customFormat="false" ht="12.75" hidden="false" customHeight="false" outlineLevel="0" collapsed="false">
      <c r="A32651" s="5" t="n">
        <v>10805815197</v>
      </c>
      <c r="B32651" s="5" t="s">
        <v>32645</v>
      </c>
    </row>
    <row r="32652" customFormat="false" ht="12.75" hidden="false" customHeight="false" outlineLevel="0" collapsed="false">
      <c r="A32652" s="5" t="n">
        <v>20432050646</v>
      </c>
      <c r="B32652" s="5" t="s">
        <v>32646</v>
      </c>
    </row>
    <row r="32653" customFormat="false" ht="12.75" hidden="false" customHeight="false" outlineLevel="0" collapsed="false">
      <c r="A32653" s="5" t="n">
        <v>10074352320</v>
      </c>
      <c r="B32653" s="5" t="s">
        <v>32647</v>
      </c>
    </row>
    <row r="32654" customFormat="false" ht="12.75" hidden="false" customHeight="false" outlineLevel="0" collapsed="false">
      <c r="A32654" s="5" t="n">
        <v>10091493891</v>
      </c>
      <c r="B32654" s="5" t="s">
        <v>32648</v>
      </c>
    </row>
    <row r="32655" customFormat="false" ht="12.75" hidden="false" customHeight="false" outlineLevel="0" collapsed="false">
      <c r="A32655" s="5" t="n">
        <v>10088459402</v>
      </c>
      <c r="B32655" s="5" t="s">
        <v>32649</v>
      </c>
    </row>
    <row r="32656" customFormat="false" ht="12.75" hidden="false" customHeight="false" outlineLevel="0" collapsed="false">
      <c r="A32656" s="5" t="n">
        <v>10028765288</v>
      </c>
      <c r="B32656" s="5" t="s">
        <v>32650</v>
      </c>
    </row>
    <row r="32657" customFormat="false" ht="12.75" hidden="false" customHeight="false" outlineLevel="0" collapsed="false">
      <c r="A32657" s="5" t="n">
        <v>20170729511</v>
      </c>
      <c r="B32657" s="5" t="s">
        <v>32651</v>
      </c>
    </row>
    <row r="32658" customFormat="false" ht="12.75" hidden="false" customHeight="false" outlineLevel="0" collapsed="false">
      <c r="A32658" s="5" t="n">
        <v>20304276968</v>
      </c>
      <c r="B32658" s="5" t="s">
        <v>32652</v>
      </c>
    </row>
    <row r="32659" customFormat="false" ht="12.75" hidden="false" customHeight="false" outlineLevel="0" collapsed="false">
      <c r="A32659" s="5" t="n">
        <v>20251794121</v>
      </c>
      <c r="B32659" s="5" t="s">
        <v>32653</v>
      </c>
    </row>
    <row r="32660" customFormat="false" ht="12.75" hidden="false" customHeight="false" outlineLevel="0" collapsed="false">
      <c r="A32660" s="5" t="n">
        <v>10090784442</v>
      </c>
      <c r="B32660" s="5" t="s">
        <v>32654</v>
      </c>
    </row>
    <row r="32661" customFormat="false" ht="12.75" hidden="false" customHeight="false" outlineLevel="0" collapsed="false">
      <c r="A32661" s="5" t="n">
        <v>10087267461</v>
      </c>
      <c r="B32661" s="5" t="s">
        <v>32655</v>
      </c>
    </row>
    <row r="32662" customFormat="false" ht="12.75" hidden="false" customHeight="false" outlineLevel="0" collapsed="false">
      <c r="A32662" s="5" t="n">
        <v>10073356186</v>
      </c>
      <c r="B32662" s="5" t="s">
        <v>32656</v>
      </c>
    </row>
    <row r="32663" customFormat="false" ht="12.75" hidden="false" customHeight="false" outlineLevel="0" collapsed="false">
      <c r="A32663" s="5" t="n">
        <v>10080483240</v>
      </c>
      <c r="B32663" s="5" t="s">
        <v>32657</v>
      </c>
    </row>
    <row r="32664" customFormat="false" ht="12.75" hidden="false" customHeight="false" outlineLevel="0" collapsed="false">
      <c r="A32664" s="5" t="n">
        <v>10175601703</v>
      </c>
      <c r="B32664" s="5" t="s">
        <v>32658</v>
      </c>
    </row>
    <row r="32665" customFormat="false" ht="12.75" hidden="false" customHeight="false" outlineLevel="0" collapsed="false">
      <c r="A32665" s="5" t="n">
        <v>10214603026</v>
      </c>
      <c r="B32665" s="5" t="s">
        <v>32659</v>
      </c>
    </row>
    <row r="32666" customFormat="false" ht="12.75" hidden="false" customHeight="false" outlineLevel="0" collapsed="false">
      <c r="A32666" s="5" t="n">
        <v>10256975276</v>
      </c>
      <c r="B32666" s="5" t="s">
        <v>32660</v>
      </c>
    </row>
    <row r="32667" customFormat="false" ht="12.75" hidden="false" customHeight="false" outlineLevel="0" collapsed="false">
      <c r="A32667" s="5" t="n">
        <v>10267237358</v>
      </c>
      <c r="B32667" s="5" t="s">
        <v>32661</v>
      </c>
    </row>
    <row r="32668" customFormat="false" ht="12.75" hidden="false" customHeight="false" outlineLevel="0" collapsed="false">
      <c r="A32668" s="5" t="n">
        <v>10256445595</v>
      </c>
      <c r="B32668" s="5" t="s">
        <v>32662</v>
      </c>
    </row>
    <row r="32669" customFormat="false" ht="12.75" hidden="false" customHeight="false" outlineLevel="0" collapsed="false">
      <c r="A32669" s="5" t="n">
        <v>20107497278</v>
      </c>
      <c r="B32669" s="5" t="s">
        <v>32663</v>
      </c>
    </row>
    <row r="32670" customFormat="false" ht="12.75" hidden="false" customHeight="false" outlineLevel="0" collapsed="false">
      <c r="A32670" s="5" t="n">
        <v>20504478557</v>
      </c>
      <c r="B32670" s="5" t="s">
        <v>32664</v>
      </c>
    </row>
    <row r="32671" customFormat="false" ht="12.75" hidden="false" customHeight="false" outlineLevel="0" collapsed="false">
      <c r="A32671" s="5" t="n">
        <v>10071656468</v>
      </c>
      <c r="B32671" s="5" t="s">
        <v>32665</v>
      </c>
    </row>
    <row r="32672" customFormat="false" ht="12.75" hidden="false" customHeight="false" outlineLevel="0" collapsed="false">
      <c r="A32672" s="5" t="n">
        <v>10068783181</v>
      </c>
      <c r="B32672" s="5" t="s">
        <v>32666</v>
      </c>
    </row>
    <row r="32673" customFormat="false" ht="12.75" hidden="false" customHeight="false" outlineLevel="0" collapsed="false">
      <c r="A32673" s="5" t="n">
        <v>10099506569</v>
      </c>
      <c r="B32673" s="5" t="s">
        <v>32667</v>
      </c>
    </row>
    <row r="32674" customFormat="false" ht="12.75" hidden="false" customHeight="false" outlineLevel="0" collapsed="false">
      <c r="A32674" s="5" t="n">
        <v>10072392731</v>
      </c>
      <c r="B32674" s="5" t="s">
        <v>32668</v>
      </c>
    </row>
    <row r="32675" customFormat="false" ht="12.75" hidden="false" customHeight="false" outlineLevel="0" collapsed="false">
      <c r="A32675" s="5" t="n">
        <v>10256944401</v>
      </c>
      <c r="B32675" s="5" t="s">
        <v>32669</v>
      </c>
    </row>
    <row r="32676" customFormat="false" ht="12.75" hidden="false" customHeight="false" outlineLevel="0" collapsed="false">
      <c r="A32676" s="5" t="n">
        <v>10077376637</v>
      </c>
      <c r="B32676" s="5" t="s">
        <v>32670</v>
      </c>
    </row>
    <row r="32677" customFormat="false" ht="12.75" hidden="false" customHeight="false" outlineLevel="0" collapsed="false">
      <c r="A32677" s="5" t="n">
        <v>10076223047</v>
      </c>
      <c r="B32677" s="5" t="s">
        <v>32671</v>
      </c>
    </row>
    <row r="32678" customFormat="false" ht="12.75" hidden="false" customHeight="false" outlineLevel="0" collapsed="false">
      <c r="A32678" s="5" t="n">
        <v>10222723642</v>
      </c>
      <c r="B32678" s="5" t="s">
        <v>32672</v>
      </c>
    </row>
    <row r="32679" customFormat="false" ht="12.75" hidden="false" customHeight="false" outlineLevel="0" collapsed="false">
      <c r="A32679" s="5" t="n">
        <v>10108064761</v>
      </c>
      <c r="B32679" s="5" t="s">
        <v>32673</v>
      </c>
    </row>
    <row r="32680" customFormat="false" ht="12.75" hidden="false" customHeight="false" outlineLevel="0" collapsed="false">
      <c r="A32680" s="5" t="n">
        <v>10092405970</v>
      </c>
      <c r="B32680" s="5" t="s">
        <v>32674</v>
      </c>
    </row>
    <row r="32681" customFormat="false" ht="12.75" hidden="false" customHeight="false" outlineLevel="0" collapsed="false">
      <c r="A32681" s="5" t="n">
        <v>10076906586</v>
      </c>
      <c r="B32681" s="5" t="s">
        <v>32675</v>
      </c>
    </row>
    <row r="32682" customFormat="false" ht="12.75" hidden="false" customHeight="false" outlineLevel="0" collapsed="false">
      <c r="A32682" s="5" t="n">
        <v>10091245642</v>
      </c>
      <c r="B32682" s="5" t="s">
        <v>32676</v>
      </c>
    </row>
    <row r="32683" customFormat="false" ht="12.75" hidden="false" customHeight="false" outlineLevel="0" collapsed="false">
      <c r="A32683" s="5" t="n">
        <v>10060156901</v>
      </c>
      <c r="B32683" s="5" t="s">
        <v>32677</v>
      </c>
    </row>
    <row r="32684" customFormat="false" ht="12.75" hidden="false" customHeight="false" outlineLevel="0" collapsed="false">
      <c r="A32684" s="5" t="n">
        <v>10035845751</v>
      </c>
      <c r="B32684" s="5" t="s">
        <v>32678</v>
      </c>
    </row>
    <row r="32685" customFormat="false" ht="12.75" hidden="false" customHeight="false" outlineLevel="0" collapsed="false">
      <c r="A32685" s="5" t="n">
        <v>10095703025</v>
      </c>
      <c r="B32685" s="5" t="s">
        <v>32679</v>
      </c>
    </row>
    <row r="32686" customFormat="false" ht="12.75" hidden="false" customHeight="false" outlineLevel="0" collapsed="false">
      <c r="A32686" s="5" t="n">
        <v>10101131594</v>
      </c>
      <c r="B32686" s="5" t="s">
        <v>32680</v>
      </c>
    </row>
    <row r="32687" customFormat="false" ht="12.75" hidden="false" customHeight="false" outlineLevel="0" collapsed="false">
      <c r="A32687" s="5" t="n">
        <v>10076908481</v>
      </c>
      <c r="B32687" s="5" t="s">
        <v>32681</v>
      </c>
    </row>
    <row r="32688" customFormat="false" ht="12.75" hidden="false" customHeight="false" outlineLevel="0" collapsed="false">
      <c r="A32688" s="5" t="n">
        <v>10090509174</v>
      </c>
      <c r="B32688" s="5" t="s">
        <v>32682</v>
      </c>
    </row>
    <row r="32689" customFormat="false" ht="12.75" hidden="false" customHeight="false" outlineLevel="0" collapsed="false">
      <c r="A32689" s="5" t="n">
        <v>10304266533</v>
      </c>
      <c r="B32689" s="5" t="s">
        <v>32683</v>
      </c>
    </row>
    <row r="32690" customFormat="false" ht="12.75" hidden="false" customHeight="false" outlineLevel="0" collapsed="false">
      <c r="A32690" s="5" t="n">
        <v>10076496485</v>
      </c>
      <c r="B32690" s="5" t="s">
        <v>32684</v>
      </c>
    </row>
    <row r="32691" customFormat="false" ht="12.75" hidden="false" customHeight="false" outlineLevel="0" collapsed="false">
      <c r="A32691" s="5" t="n">
        <v>10086681299</v>
      </c>
      <c r="B32691" s="5" t="s">
        <v>32685</v>
      </c>
    </row>
    <row r="32692" customFormat="false" ht="12.75" hidden="false" customHeight="false" outlineLevel="0" collapsed="false">
      <c r="A32692" s="5" t="n">
        <v>10081849698</v>
      </c>
      <c r="B32692" s="5" t="s">
        <v>32686</v>
      </c>
    </row>
    <row r="32693" customFormat="false" ht="12.75" hidden="false" customHeight="false" outlineLevel="0" collapsed="false">
      <c r="A32693" s="5" t="n">
        <v>10328516140</v>
      </c>
      <c r="B32693" s="5" t="s">
        <v>32687</v>
      </c>
    </row>
    <row r="32694" customFormat="false" ht="12.75" hidden="false" customHeight="false" outlineLevel="0" collapsed="false">
      <c r="A32694" s="5" t="n">
        <v>17127624020</v>
      </c>
      <c r="B32694" s="5" t="s">
        <v>32688</v>
      </c>
    </row>
    <row r="32695" customFormat="false" ht="12.75" hidden="false" customHeight="false" outlineLevel="0" collapsed="false">
      <c r="A32695" s="5" t="n">
        <v>10076782020</v>
      </c>
      <c r="B32695" s="5" t="s">
        <v>32689</v>
      </c>
    </row>
    <row r="32696" customFormat="false" ht="12.75" hidden="false" customHeight="false" outlineLevel="0" collapsed="false">
      <c r="A32696" s="5" t="n">
        <v>10410569421</v>
      </c>
      <c r="B32696" s="5" t="s">
        <v>32690</v>
      </c>
    </row>
    <row r="32697" customFormat="false" ht="12.75" hidden="false" customHeight="false" outlineLevel="0" collapsed="false">
      <c r="A32697" s="5" t="n">
        <v>10206481221</v>
      </c>
      <c r="B32697" s="5" t="s">
        <v>32691</v>
      </c>
    </row>
    <row r="32698" customFormat="false" ht="12.75" hidden="false" customHeight="false" outlineLevel="0" collapsed="false">
      <c r="A32698" s="5" t="n">
        <v>17128541616</v>
      </c>
      <c r="B32698" s="5" t="s">
        <v>32692</v>
      </c>
    </row>
    <row r="32699" customFormat="false" ht="12.75" hidden="false" customHeight="false" outlineLevel="0" collapsed="false">
      <c r="A32699" s="5" t="n">
        <v>10079889127</v>
      </c>
      <c r="B32699" s="5" t="s">
        <v>32693</v>
      </c>
    </row>
    <row r="32700" customFormat="false" ht="12.75" hidden="false" customHeight="false" outlineLevel="0" collapsed="false">
      <c r="A32700" s="5" t="n">
        <v>17124070929</v>
      </c>
      <c r="B32700" s="5" t="s">
        <v>32694</v>
      </c>
    </row>
    <row r="32701" customFormat="false" ht="12.75" hidden="false" customHeight="false" outlineLevel="0" collapsed="false">
      <c r="A32701" s="5" t="n">
        <v>10105516962</v>
      </c>
      <c r="B32701" s="5" t="s">
        <v>32695</v>
      </c>
    </row>
    <row r="32702" customFormat="false" ht="12.75" hidden="false" customHeight="false" outlineLevel="0" collapsed="false">
      <c r="A32702" s="5" t="n">
        <v>20502455860</v>
      </c>
      <c r="B32702" s="5" t="s">
        <v>32696</v>
      </c>
    </row>
    <row r="32703" customFormat="false" ht="12.75" hidden="false" customHeight="false" outlineLevel="0" collapsed="false">
      <c r="A32703" s="5" t="n">
        <v>20429567913</v>
      </c>
      <c r="B32703" s="5" t="s">
        <v>32697</v>
      </c>
    </row>
    <row r="32704" customFormat="false" ht="12.75" hidden="false" customHeight="false" outlineLevel="0" collapsed="false">
      <c r="A32704" s="5" t="n">
        <v>10405807250</v>
      </c>
      <c r="B32704" s="5" t="s">
        <v>32698</v>
      </c>
    </row>
    <row r="32705" customFormat="false" ht="12.75" hidden="false" customHeight="false" outlineLevel="0" collapsed="false">
      <c r="A32705" s="5" t="n">
        <v>10106455711</v>
      </c>
      <c r="B32705" s="5" t="s">
        <v>32699</v>
      </c>
    </row>
    <row r="32706" customFormat="false" ht="12.75" hidden="false" customHeight="false" outlineLevel="0" collapsed="false">
      <c r="A32706" s="5" t="n">
        <v>10102531871</v>
      </c>
      <c r="B32706" s="5" t="s">
        <v>32700</v>
      </c>
    </row>
    <row r="32707" customFormat="false" ht="12.75" hidden="false" customHeight="false" outlineLevel="0" collapsed="false">
      <c r="A32707" s="5" t="n">
        <v>10065324089</v>
      </c>
      <c r="B32707" s="5" t="s">
        <v>32701</v>
      </c>
    </row>
    <row r="32708" customFormat="false" ht="12.75" hidden="false" customHeight="false" outlineLevel="0" collapsed="false">
      <c r="A32708" s="5" t="n">
        <v>10409876256</v>
      </c>
      <c r="B32708" s="5" t="s">
        <v>32702</v>
      </c>
    </row>
    <row r="32709" customFormat="false" ht="12.75" hidden="false" customHeight="false" outlineLevel="0" collapsed="false">
      <c r="A32709" s="5" t="n">
        <v>10105370623</v>
      </c>
      <c r="B32709" s="5" t="s">
        <v>32703</v>
      </c>
    </row>
    <row r="32710" customFormat="false" ht="12.75" hidden="false" customHeight="false" outlineLevel="0" collapsed="false">
      <c r="A32710" s="5" t="n">
        <v>10094418343</v>
      </c>
      <c r="B32710" s="5" t="s">
        <v>32704</v>
      </c>
    </row>
    <row r="32711" customFormat="false" ht="12.75" hidden="false" customHeight="false" outlineLevel="0" collapsed="false">
      <c r="A32711" s="5" t="n">
        <v>10089372742</v>
      </c>
      <c r="B32711" s="5" t="s">
        <v>32705</v>
      </c>
    </row>
    <row r="32712" customFormat="false" ht="12.75" hidden="false" customHeight="false" outlineLevel="0" collapsed="false">
      <c r="A32712" s="5" t="n">
        <v>10073668722</v>
      </c>
      <c r="B32712" s="5" t="s">
        <v>32706</v>
      </c>
    </row>
    <row r="32713" customFormat="false" ht="12.75" hidden="false" customHeight="false" outlineLevel="0" collapsed="false">
      <c r="A32713" s="5" t="n">
        <v>10083752683</v>
      </c>
      <c r="B32713" s="5" t="s">
        <v>32707</v>
      </c>
    </row>
    <row r="32714" customFormat="false" ht="12.75" hidden="false" customHeight="false" outlineLevel="0" collapsed="false">
      <c r="A32714" s="5" t="n">
        <v>10105384691</v>
      </c>
      <c r="B32714" s="5" t="s">
        <v>32708</v>
      </c>
    </row>
    <row r="32715" customFormat="false" ht="12.75" hidden="false" customHeight="false" outlineLevel="0" collapsed="false">
      <c r="A32715" s="5" t="n">
        <v>10097274024</v>
      </c>
      <c r="B32715" s="5" t="s">
        <v>32709</v>
      </c>
    </row>
    <row r="32716" customFormat="false" ht="12.75" hidden="false" customHeight="false" outlineLevel="0" collapsed="false">
      <c r="A32716" s="5" t="n">
        <v>10073980203</v>
      </c>
      <c r="B32716" s="5" t="s">
        <v>32710</v>
      </c>
    </row>
    <row r="32717" customFormat="false" ht="12.75" hidden="false" customHeight="false" outlineLevel="0" collapsed="false">
      <c r="A32717" s="5" t="n">
        <v>10084038984</v>
      </c>
      <c r="B32717" s="5" t="s">
        <v>32711</v>
      </c>
    </row>
    <row r="32718" customFormat="false" ht="12.75" hidden="false" customHeight="false" outlineLevel="0" collapsed="false">
      <c r="A32718" s="5" t="n">
        <v>10097210948</v>
      </c>
      <c r="B32718" s="5" t="s">
        <v>32712</v>
      </c>
    </row>
    <row r="32719" customFormat="false" ht="12.75" hidden="false" customHeight="false" outlineLevel="0" collapsed="false">
      <c r="A32719" s="5" t="n">
        <v>10102697907</v>
      </c>
      <c r="B32719" s="5" t="s">
        <v>32713</v>
      </c>
    </row>
    <row r="32720" customFormat="false" ht="12.75" hidden="false" customHeight="false" outlineLevel="0" collapsed="false">
      <c r="A32720" s="5" t="n">
        <v>10805798403</v>
      </c>
      <c r="B32720" s="5" t="s">
        <v>32714</v>
      </c>
    </row>
    <row r="32721" customFormat="false" ht="12.75" hidden="false" customHeight="false" outlineLevel="0" collapsed="false">
      <c r="A32721" s="5" t="n">
        <v>10040625793</v>
      </c>
      <c r="B32721" s="5" t="s">
        <v>32715</v>
      </c>
    </row>
    <row r="32722" customFormat="false" ht="12.75" hidden="false" customHeight="false" outlineLevel="0" collapsed="false">
      <c r="A32722" s="5" t="n">
        <v>10205735386</v>
      </c>
      <c r="B32722" s="5" t="s">
        <v>32716</v>
      </c>
    </row>
    <row r="32723" customFormat="false" ht="12.75" hidden="false" customHeight="false" outlineLevel="0" collapsed="false">
      <c r="A32723" s="5" t="n">
        <v>10069866200</v>
      </c>
      <c r="B32723" s="5" t="s">
        <v>32717</v>
      </c>
    </row>
    <row r="32724" customFormat="false" ht="12.75" hidden="false" customHeight="false" outlineLevel="0" collapsed="false">
      <c r="A32724" s="5" t="n">
        <v>10801896362</v>
      </c>
      <c r="B32724" s="5" t="s">
        <v>32718</v>
      </c>
    </row>
    <row r="32725" customFormat="false" ht="12.75" hidden="false" customHeight="false" outlineLevel="0" collapsed="false">
      <c r="A32725" s="5" t="n">
        <v>10062317880</v>
      </c>
      <c r="B32725" s="5" t="s">
        <v>32719</v>
      </c>
    </row>
    <row r="32726" customFormat="false" ht="12.75" hidden="false" customHeight="false" outlineLevel="0" collapsed="false">
      <c r="A32726" s="5" t="n">
        <v>10080999386</v>
      </c>
      <c r="B32726" s="5" t="s">
        <v>32720</v>
      </c>
    </row>
    <row r="32727" customFormat="false" ht="12.75" hidden="false" customHeight="false" outlineLevel="0" collapsed="false">
      <c r="A32727" s="5" t="n">
        <v>10090635188</v>
      </c>
      <c r="B32727" s="5" t="s">
        <v>32721</v>
      </c>
    </row>
    <row r="32728" customFormat="false" ht="12.75" hidden="false" customHeight="false" outlineLevel="0" collapsed="false">
      <c r="A32728" s="5" t="n">
        <v>10257802588</v>
      </c>
      <c r="B32728" s="5" t="s">
        <v>32722</v>
      </c>
    </row>
    <row r="32729" customFormat="false" ht="12.75" hidden="false" customHeight="false" outlineLevel="0" collapsed="false">
      <c r="A32729" s="5" t="n">
        <v>15151787441</v>
      </c>
      <c r="B32729" s="5" t="s">
        <v>32723</v>
      </c>
    </row>
    <row r="32730" customFormat="false" ht="12.75" hidden="false" customHeight="false" outlineLevel="0" collapsed="false">
      <c r="A32730" s="5" t="n">
        <v>10084684134</v>
      </c>
      <c r="B32730" s="5" t="s">
        <v>32724</v>
      </c>
    </row>
    <row r="32731" customFormat="false" ht="12.75" hidden="false" customHeight="false" outlineLevel="0" collapsed="false">
      <c r="A32731" s="5" t="n">
        <v>10090638284</v>
      </c>
      <c r="B32731" s="5" t="s">
        <v>32725</v>
      </c>
    </row>
    <row r="32732" customFormat="false" ht="12.75" hidden="false" customHeight="false" outlineLevel="0" collapsed="false">
      <c r="A32732" s="5" t="n">
        <v>10080876578</v>
      </c>
      <c r="B32732" s="5" t="s">
        <v>32726</v>
      </c>
    </row>
    <row r="32733" customFormat="false" ht="12.75" hidden="false" customHeight="false" outlineLevel="0" collapsed="false">
      <c r="A32733" s="5" t="n">
        <v>10088167185</v>
      </c>
      <c r="B32733" s="5" t="s">
        <v>32727</v>
      </c>
    </row>
    <row r="32734" customFormat="false" ht="12.75" hidden="false" customHeight="false" outlineLevel="0" collapsed="false">
      <c r="A32734" s="5" t="n">
        <v>10091801529</v>
      </c>
      <c r="B32734" s="5" t="s">
        <v>32728</v>
      </c>
    </row>
    <row r="32735" customFormat="false" ht="12.75" hidden="false" customHeight="false" outlineLevel="0" collapsed="false">
      <c r="A32735" s="5" t="n">
        <v>10099753205</v>
      </c>
      <c r="B32735" s="5" t="s">
        <v>32729</v>
      </c>
    </row>
    <row r="32736" customFormat="false" ht="12.75" hidden="false" customHeight="false" outlineLevel="0" collapsed="false">
      <c r="A32736" s="5" t="n">
        <v>10066343290</v>
      </c>
      <c r="B32736" s="5" t="s">
        <v>32730</v>
      </c>
    </row>
    <row r="32737" customFormat="false" ht="12.75" hidden="false" customHeight="false" outlineLevel="0" collapsed="false">
      <c r="A32737" s="5" t="n">
        <v>10230171080</v>
      </c>
      <c r="B32737" s="5" t="s">
        <v>32731</v>
      </c>
    </row>
    <row r="32738" customFormat="false" ht="12.75" hidden="false" customHeight="false" outlineLevel="0" collapsed="false">
      <c r="A32738" s="5" t="n">
        <v>10103336827</v>
      </c>
      <c r="B32738" s="5" t="s">
        <v>32732</v>
      </c>
    </row>
    <row r="32739" customFormat="false" ht="12.75" hidden="false" customHeight="false" outlineLevel="0" collapsed="false">
      <c r="A32739" s="5" t="n">
        <v>10100675191</v>
      </c>
      <c r="B32739" s="5" t="s">
        <v>32733</v>
      </c>
    </row>
    <row r="32740" customFormat="false" ht="12.75" hidden="false" customHeight="false" outlineLevel="0" collapsed="false">
      <c r="A32740" s="5" t="n">
        <v>10205552630</v>
      </c>
      <c r="B32740" s="5" t="s">
        <v>32734</v>
      </c>
    </row>
    <row r="32741" customFormat="false" ht="12.75" hidden="false" customHeight="false" outlineLevel="0" collapsed="false">
      <c r="A32741" s="5" t="n">
        <v>10256638270</v>
      </c>
      <c r="B32741" s="5" t="s">
        <v>32735</v>
      </c>
    </row>
    <row r="32742" customFormat="false" ht="12.75" hidden="false" customHeight="false" outlineLevel="0" collapsed="false">
      <c r="A32742" s="5" t="n">
        <v>20265832769</v>
      </c>
      <c r="B32742" s="5" t="s">
        <v>32736</v>
      </c>
    </row>
    <row r="32743" customFormat="false" ht="12.75" hidden="false" customHeight="false" outlineLevel="0" collapsed="false">
      <c r="A32743" s="5" t="n">
        <v>10408864181</v>
      </c>
      <c r="B32743" s="5" t="s">
        <v>32737</v>
      </c>
    </row>
    <row r="32744" customFormat="false" ht="12.75" hidden="false" customHeight="false" outlineLevel="0" collapsed="false">
      <c r="A32744" s="5" t="n">
        <v>10070804455</v>
      </c>
      <c r="B32744" s="5" t="s">
        <v>32738</v>
      </c>
    </row>
    <row r="32745" customFormat="false" ht="12.75" hidden="false" customHeight="false" outlineLevel="0" collapsed="false">
      <c r="A32745" s="5" t="n">
        <v>10200593010</v>
      </c>
      <c r="B32745" s="5" t="s">
        <v>32739</v>
      </c>
    </row>
    <row r="32746" customFormat="false" ht="12.75" hidden="false" customHeight="false" outlineLevel="0" collapsed="false">
      <c r="A32746" s="5" t="n">
        <v>10091770046</v>
      </c>
      <c r="B32746" s="5" t="s">
        <v>32740</v>
      </c>
    </row>
    <row r="32747" customFormat="false" ht="12.75" hidden="false" customHeight="false" outlineLevel="0" collapsed="false">
      <c r="A32747" s="5" t="n">
        <v>10062460984</v>
      </c>
      <c r="B32747" s="5" t="s">
        <v>32741</v>
      </c>
    </row>
    <row r="32748" customFormat="false" ht="12.75" hidden="false" customHeight="false" outlineLevel="0" collapsed="false">
      <c r="A32748" s="5" t="n">
        <v>10076269764</v>
      </c>
      <c r="B32748" s="5" t="s">
        <v>32742</v>
      </c>
    </row>
    <row r="32749" customFormat="false" ht="12.75" hidden="false" customHeight="false" outlineLevel="0" collapsed="false">
      <c r="A32749" s="5" t="n">
        <v>10061373905</v>
      </c>
      <c r="B32749" s="5" t="s">
        <v>32743</v>
      </c>
    </row>
    <row r="32750" customFormat="false" ht="12.75" hidden="false" customHeight="false" outlineLevel="0" collapsed="false">
      <c r="A32750" s="5" t="n">
        <v>10087581549</v>
      </c>
      <c r="B32750" s="5" t="s">
        <v>32744</v>
      </c>
    </row>
    <row r="32751" customFormat="false" ht="12.75" hidden="false" customHeight="false" outlineLevel="0" collapsed="false">
      <c r="A32751" s="5" t="n">
        <v>10101817658</v>
      </c>
      <c r="B32751" s="5" t="s">
        <v>32745</v>
      </c>
    </row>
    <row r="32752" customFormat="false" ht="12.75" hidden="false" customHeight="false" outlineLevel="0" collapsed="false">
      <c r="A32752" s="5" t="n">
        <v>10060273028</v>
      </c>
      <c r="B32752" s="5" t="s">
        <v>32746</v>
      </c>
    </row>
    <row r="32753" customFormat="false" ht="12.75" hidden="false" customHeight="false" outlineLevel="0" collapsed="false">
      <c r="A32753" s="5" t="n">
        <v>10066089270</v>
      </c>
      <c r="B32753" s="5" t="s">
        <v>32747</v>
      </c>
    </row>
    <row r="32754" customFormat="false" ht="12.75" hidden="false" customHeight="false" outlineLevel="0" collapsed="false">
      <c r="A32754" s="5" t="n">
        <v>10092540630</v>
      </c>
      <c r="B32754" s="5" t="s">
        <v>32748</v>
      </c>
    </row>
    <row r="32755" customFormat="false" ht="12.75" hidden="false" customHeight="false" outlineLevel="0" collapsed="false">
      <c r="A32755" s="5" t="n">
        <v>10090570825</v>
      </c>
      <c r="B32755" s="5" t="s">
        <v>32749</v>
      </c>
    </row>
    <row r="32756" customFormat="false" ht="12.75" hidden="false" customHeight="false" outlineLevel="0" collapsed="false">
      <c r="A32756" s="5" t="n">
        <v>10101428376</v>
      </c>
      <c r="B32756" s="5" t="s">
        <v>32750</v>
      </c>
    </row>
    <row r="32757" customFormat="false" ht="12.75" hidden="false" customHeight="false" outlineLevel="0" collapsed="false">
      <c r="A32757" s="5" t="n">
        <v>10097628349</v>
      </c>
      <c r="B32757" s="5" t="s">
        <v>32751</v>
      </c>
    </row>
    <row r="32758" customFormat="false" ht="12.75" hidden="false" customHeight="false" outlineLevel="0" collapsed="false">
      <c r="A32758" s="5" t="n">
        <v>10097988175</v>
      </c>
      <c r="B32758" s="5" t="s">
        <v>32752</v>
      </c>
    </row>
    <row r="32759" customFormat="false" ht="12.75" hidden="false" customHeight="false" outlineLevel="0" collapsed="false">
      <c r="A32759" s="5" t="n">
        <v>10288060393</v>
      </c>
      <c r="B32759" s="5" t="s">
        <v>32753</v>
      </c>
    </row>
    <row r="32760" customFormat="false" ht="12.75" hidden="false" customHeight="false" outlineLevel="0" collapsed="false">
      <c r="A32760" s="5" t="n">
        <v>10425017913</v>
      </c>
      <c r="B32760" s="5" t="s">
        <v>32754</v>
      </c>
    </row>
    <row r="32761" customFormat="false" ht="12.75" hidden="false" customHeight="false" outlineLevel="0" collapsed="false">
      <c r="A32761" s="5" t="n">
        <v>10101958448</v>
      </c>
      <c r="B32761" s="5" t="s">
        <v>32755</v>
      </c>
    </row>
    <row r="32762" customFormat="false" ht="12.75" hidden="false" customHeight="false" outlineLevel="0" collapsed="false">
      <c r="A32762" s="5" t="n">
        <v>10028047989</v>
      </c>
      <c r="B32762" s="5" t="s">
        <v>32756</v>
      </c>
    </row>
    <row r="32763" customFormat="false" ht="12.75" hidden="false" customHeight="false" outlineLevel="0" collapsed="false">
      <c r="A32763" s="5" t="n">
        <v>10094372866</v>
      </c>
      <c r="B32763" s="5" t="s">
        <v>32757</v>
      </c>
    </row>
    <row r="32764" customFormat="false" ht="12.75" hidden="false" customHeight="false" outlineLevel="0" collapsed="false">
      <c r="A32764" s="5" t="n">
        <v>10069992060</v>
      </c>
      <c r="B32764" s="5" t="s">
        <v>32758</v>
      </c>
    </row>
    <row r="32765" customFormat="false" ht="12.75" hidden="false" customHeight="false" outlineLevel="0" collapsed="false">
      <c r="A32765" s="5" t="n">
        <v>10098527074</v>
      </c>
      <c r="B32765" s="5" t="s">
        <v>32759</v>
      </c>
    </row>
    <row r="32766" customFormat="false" ht="12.75" hidden="false" customHeight="false" outlineLevel="0" collapsed="false">
      <c r="A32766" s="5" t="n">
        <v>10090128944</v>
      </c>
      <c r="B32766" s="5" t="s">
        <v>32760</v>
      </c>
    </row>
    <row r="32767" customFormat="false" ht="12.75" hidden="false" customHeight="false" outlineLevel="0" collapsed="false">
      <c r="A32767" s="5" t="n">
        <v>10800261614</v>
      </c>
      <c r="B32767" s="5" t="s">
        <v>32761</v>
      </c>
    </row>
    <row r="32768" customFormat="false" ht="12.75" hidden="false" customHeight="false" outlineLevel="0" collapsed="false">
      <c r="A32768" s="5" t="n">
        <v>10072197106</v>
      </c>
      <c r="B32768" s="5" t="s">
        <v>32762</v>
      </c>
    </row>
    <row r="32769" customFormat="false" ht="12.75" hidden="false" customHeight="false" outlineLevel="0" collapsed="false">
      <c r="A32769" s="5" t="n">
        <v>20294955306</v>
      </c>
      <c r="B32769" s="5" t="s">
        <v>32763</v>
      </c>
    </row>
    <row r="32770" customFormat="false" ht="12.75" hidden="false" customHeight="false" outlineLevel="0" collapsed="false">
      <c r="A32770" s="5" t="n">
        <v>10089278096</v>
      </c>
      <c r="B32770" s="5" t="s">
        <v>32764</v>
      </c>
    </row>
    <row r="32771" customFormat="false" ht="12.75" hidden="false" customHeight="false" outlineLevel="0" collapsed="false">
      <c r="A32771" s="5" t="n">
        <v>10077412463</v>
      </c>
      <c r="B32771" s="5" t="s">
        <v>32765</v>
      </c>
    </row>
    <row r="32772" customFormat="false" ht="12.75" hidden="false" customHeight="false" outlineLevel="0" collapsed="false">
      <c r="A32772" s="5" t="n">
        <v>10082077524</v>
      </c>
      <c r="B32772" s="5" t="s">
        <v>32766</v>
      </c>
    </row>
    <row r="32773" customFormat="false" ht="12.75" hidden="false" customHeight="false" outlineLevel="0" collapsed="false">
      <c r="A32773" s="5" t="n">
        <v>10101688670</v>
      </c>
      <c r="B32773" s="5" t="s">
        <v>32767</v>
      </c>
    </row>
    <row r="32774" customFormat="false" ht="12.75" hidden="false" customHeight="false" outlineLevel="0" collapsed="false">
      <c r="A32774" s="5" t="n">
        <v>10076102886</v>
      </c>
      <c r="B32774" s="5" t="s">
        <v>32768</v>
      </c>
    </row>
    <row r="32775" customFormat="false" ht="12.75" hidden="false" customHeight="false" outlineLevel="0" collapsed="false">
      <c r="A32775" s="5" t="n">
        <v>10075252370</v>
      </c>
      <c r="B32775" s="5" t="s">
        <v>32769</v>
      </c>
    </row>
    <row r="32776" customFormat="false" ht="12.75" hidden="false" customHeight="false" outlineLevel="0" collapsed="false">
      <c r="A32776" s="5" t="n">
        <v>10157406499</v>
      </c>
      <c r="B32776" s="5" t="s">
        <v>32770</v>
      </c>
    </row>
    <row r="32777" customFormat="false" ht="12.75" hidden="false" customHeight="false" outlineLevel="0" collapsed="false">
      <c r="A32777" s="5" t="n">
        <v>10091376160</v>
      </c>
      <c r="B32777" s="5" t="s">
        <v>32771</v>
      </c>
    </row>
    <row r="32778" customFormat="false" ht="12.75" hidden="false" customHeight="false" outlineLevel="0" collapsed="false">
      <c r="A32778" s="5" t="n">
        <v>10104762561</v>
      </c>
      <c r="B32778" s="5" t="s">
        <v>32772</v>
      </c>
    </row>
    <row r="32779" customFormat="false" ht="12.75" hidden="false" customHeight="false" outlineLevel="0" collapsed="false">
      <c r="A32779" s="5" t="n">
        <v>10070345426</v>
      </c>
      <c r="B32779" s="5" t="s">
        <v>32773</v>
      </c>
    </row>
    <row r="32780" customFormat="false" ht="12.75" hidden="false" customHeight="false" outlineLevel="0" collapsed="false">
      <c r="A32780" s="5" t="n">
        <v>10255920036</v>
      </c>
      <c r="B32780" s="5" t="s">
        <v>32774</v>
      </c>
    </row>
    <row r="32781" customFormat="false" ht="12.75" hidden="false" customHeight="false" outlineLevel="0" collapsed="false">
      <c r="A32781" s="5" t="n">
        <v>10101030330</v>
      </c>
      <c r="B32781" s="5" t="s">
        <v>32775</v>
      </c>
    </row>
    <row r="32782" customFormat="false" ht="12.75" hidden="false" customHeight="false" outlineLevel="0" collapsed="false">
      <c r="A32782" s="5" t="n">
        <v>10199363439</v>
      </c>
      <c r="B32782" s="5" t="s">
        <v>32776</v>
      </c>
    </row>
    <row r="32783" customFormat="false" ht="12.75" hidden="false" customHeight="false" outlineLevel="0" collapsed="false">
      <c r="A32783" s="5" t="n">
        <v>10104410150</v>
      </c>
      <c r="B32783" s="5" t="s">
        <v>32777</v>
      </c>
    </row>
    <row r="32784" customFormat="false" ht="12.75" hidden="false" customHeight="false" outlineLevel="0" collapsed="false">
      <c r="A32784" s="5" t="n">
        <v>10081118618</v>
      </c>
      <c r="B32784" s="5" t="s">
        <v>32778</v>
      </c>
    </row>
    <row r="32785" customFormat="false" ht="12.75" hidden="false" customHeight="false" outlineLevel="0" collapsed="false">
      <c r="A32785" s="5" t="n">
        <v>17162810006</v>
      </c>
      <c r="B32785" s="5" t="s">
        <v>32779</v>
      </c>
    </row>
    <row r="32786" customFormat="false" ht="12.75" hidden="false" customHeight="false" outlineLevel="0" collapsed="false">
      <c r="A32786" s="5" t="n">
        <v>10091294856</v>
      </c>
      <c r="B32786" s="5" t="s">
        <v>32780</v>
      </c>
    </row>
    <row r="32787" customFormat="false" ht="12.75" hidden="false" customHeight="false" outlineLevel="0" collapsed="false">
      <c r="A32787" s="5" t="n">
        <v>10091489177</v>
      </c>
      <c r="B32787" s="5" t="s">
        <v>32781</v>
      </c>
    </row>
    <row r="32788" customFormat="false" ht="12.75" hidden="false" customHeight="false" outlineLevel="0" collapsed="false">
      <c r="A32788" s="5" t="n">
        <v>20388070723</v>
      </c>
      <c r="B32788" s="5" t="s">
        <v>32782</v>
      </c>
    </row>
    <row r="32789" customFormat="false" ht="12.75" hidden="false" customHeight="false" outlineLevel="0" collapsed="false">
      <c r="A32789" s="5" t="n">
        <v>20433392737</v>
      </c>
      <c r="B32789" s="5" t="s">
        <v>32783</v>
      </c>
    </row>
    <row r="32790" customFormat="false" ht="12.75" hidden="false" customHeight="false" outlineLevel="0" collapsed="false">
      <c r="A32790" s="5" t="n">
        <v>20346970431</v>
      </c>
      <c r="B32790" s="5" t="s">
        <v>32784</v>
      </c>
    </row>
    <row r="32791" customFormat="false" ht="12.75" hidden="false" customHeight="false" outlineLevel="0" collapsed="false">
      <c r="A32791" s="5" t="n">
        <v>20126063386</v>
      </c>
      <c r="B32791" s="5" t="s">
        <v>32785</v>
      </c>
    </row>
    <row r="32792" customFormat="false" ht="12.75" hidden="false" customHeight="false" outlineLevel="0" collapsed="false">
      <c r="A32792" s="5" t="n">
        <v>20506088756</v>
      </c>
      <c r="B32792" s="5" t="s">
        <v>32786</v>
      </c>
    </row>
    <row r="32793" customFormat="false" ht="12.75" hidden="false" customHeight="false" outlineLevel="0" collapsed="false">
      <c r="A32793" s="5" t="n">
        <v>20503380537</v>
      </c>
      <c r="B32793" s="5" t="s">
        <v>32787</v>
      </c>
    </row>
    <row r="32794" customFormat="false" ht="12.75" hidden="false" customHeight="false" outlineLevel="0" collapsed="false">
      <c r="A32794" s="5" t="n">
        <v>20293382132</v>
      </c>
      <c r="B32794" s="5" t="s">
        <v>32788</v>
      </c>
    </row>
    <row r="32795" customFormat="false" ht="12.75" hidden="false" customHeight="false" outlineLevel="0" collapsed="false">
      <c r="A32795" s="5" t="n">
        <v>20506606722</v>
      </c>
      <c r="B32795" s="5" t="s">
        <v>32789</v>
      </c>
    </row>
    <row r="32796" customFormat="false" ht="12.75" hidden="false" customHeight="false" outlineLevel="0" collapsed="false">
      <c r="A32796" s="5" t="n">
        <v>10104081717</v>
      </c>
      <c r="B32796" s="5" t="s">
        <v>32790</v>
      </c>
    </row>
    <row r="32797" customFormat="false" ht="12.75" hidden="false" customHeight="false" outlineLevel="0" collapsed="false">
      <c r="A32797" s="5" t="n">
        <v>20179639026</v>
      </c>
      <c r="B32797" s="5" t="s">
        <v>32791</v>
      </c>
    </row>
    <row r="32798" customFormat="false" ht="12.75" hidden="false" customHeight="false" outlineLevel="0" collapsed="false">
      <c r="A32798" s="5" t="n">
        <v>20100791791</v>
      </c>
      <c r="B32798" s="5" t="s">
        <v>32792</v>
      </c>
    </row>
    <row r="32799" customFormat="false" ht="12.75" hidden="false" customHeight="false" outlineLevel="0" collapsed="false">
      <c r="A32799" s="5" t="n">
        <v>20110454300</v>
      </c>
      <c r="B32799" s="5" t="s">
        <v>32793</v>
      </c>
    </row>
    <row r="32800" customFormat="false" ht="12.75" hidden="false" customHeight="false" outlineLevel="0" collapsed="false">
      <c r="A32800" s="5" t="n">
        <v>20506863539</v>
      </c>
      <c r="B32800" s="5" t="s">
        <v>32794</v>
      </c>
    </row>
    <row r="32801" customFormat="false" ht="12.75" hidden="false" customHeight="false" outlineLevel="0" collapsed="false">
      <c r="A32801" s="5" t="n">
        <v>20216080689</v>
      </c>
      <c r="B32801" s="5" t="s">
        <v>32795</v>
      </c>
    </row>
    <row r="32802" customFormat="false" ht="12.75" hidden="false" customHeight="false" outlineLevel="0" collapsed="false">
      <c r="A32802" s="5" t="n">
        <v>10066092939</v>
      </c>
      <c r="B32802" s="5" t="s">
        <v>32796</v>
      </c>
    </row>
    <row r="32803" customFormat="false" ht="12.75" hidden="false" customHeight="false" outlineLevel="0" collapsed="false">
      <c r="A32803" s="5" t="n">
        <v>10214376488</v>
      </c>
      <c r="B32803" s="5" t="s">
        <v>32797</v>
      </c>
    </row>
    <row r="32804" customFormat="false" ht="12.75" hidden="false" customHeight="false" outlineLevel="0" collapsed="false">
      <c r="A32804" s="5" t="n">
        <v>10256937269</v>
      </c>
      <c r="B32804" s="5" t="s">
        <v>32798</v>
      </c>
    </row>
    <row r="32805" customFormat="false" ht="12.75" hidden="false" customHeight="false" outlineLevel="0" collapsed="false">
      <c r="A32805" s="5" t="n">
        <v>20173129280</v>
      </c>
      <c r="B32805" s="5" t="s">
        <v>32799</v>
      </c>
    </row>
    <row r="32806" customFormat="false" ht="12.75" hidden="false" customHeight="false" outlineLevel="0" collapsed="false">
      <c r="A32806" s="5" t="n">
        <v>20112656180</v>
      </c>
      <c r="B32806" s="5" t="s">
        <v>32800</v>
      </c>
    </row>
    <row r="32807" customFormat="false" ht="12.75" hidden="false" customHeight="false" outlineLevel="0" collapsed="false">
      <c r="A32807" s="5" t="n">
        <v>20122246133</v>
      </c>
      <c r="B32807" s="5" t="s">
        <v>32801</v>
      </c>
    </row>
    <row r="32808" customFormat="false" ht="12.75" hidden="false" customHeight="false" outlineLevel="0" collapsed="false">
      <c r="A32808" s="5" t="n">
        <v>20100971420</v>
      </c>
      <c r="B32808" s="5" t="s">
        <v>32802</v>
      </c>
    </row>
    <row r="32809" customFormat="false" ht="12.75" hidden="false" customHeight="false" outlineLevel="0" collapsed="false">
      <c r="A32809" s="5" t="n">
        <v>20197783711</v>
      </c>
      <c r="B32809" s="5" t="s">
        <v>32803</v>
      </c>
    </row>
    <row r="32810" customFormat="false" ht="12.75" hidden="false" customHeight="false" outlineLevel="0" collapsed="false">
      <c r="A32810" s="5" t="n">
        <v>20269128144</v>
      </c>
      <c r="B32810" s="5" t="s">
        <v>32804</v>
      </c>
    </row>
    <row r="32811" customFormat="false" ht="12.75" hidden="false" customHeight="false" outlineLevel="0" collapsed="false">
      <c r="A32811" s="5" t="n">
        <v>10077980518</v>
      </c>
      <c r="B32811" s="5" t="s">
        <v>32805</v>
      </c>
    </row>
    <row r="32812" customFormat="false" ht="12.75" hidden="false" customHeight="false" outlineLevel="0" collapsed="false">
      <c r="A32812" s="5" t="n">
        <v>10097236271</v>
      </c>
      <c r="B32812" s="5" t="s">
        <v>32806</v>
      </c>
    </row>
    <row r="32813" customFormat="false" ht="12.75" hidden="false" customHeight="false" outlineLevel="0" collapsed="false">
      <c r="A32813" s="5" t="n">
        <v>20301465492</v>
      </c>
      <c r="B32813" s="5" t="s">
        <v>32807</v>
      </c>
    </row>
    <row r="32814" customFormat="false" ht="12.75" hidden="false" customHeight="false" outlineLevel="0" collapsed="false">
      <c r="A32814" s="5" t="n">
        <v>20127108529</v>
      </c>
      <c r="B32814" s="5" t="s">
        <v>32808</v>
      </c>
    </row>
    <row r="32815" customFormat="false" ht="12.75" hidden="false" customHeight="false" outlineLevel="0" collapsed="false">
      <c r="A32815" s="5" t="n">
        <v>10067340324</v>
      </c>
      <c r="B32815" s="5" t="s">
        <v>32809</v>
      </c>
    </row>
    <row r="32816" customFormat="false" ht="12.75" hidden="false" customHeight="false" outlineLevel="0" collapsed="false">
      <c r="A32816" s="5" t="n">
        <v>10317773612</v>
      </c>
      <c r="B32816" s="5" t="s">
        <v>32810</v>
      </c>
    </row>
    <row r="32817" customFormat="false" ht="12.75" hidden="false" customHeight="false" outlineLevel="0" collapsed="false">
      <c r="A32817" s="5" t="n">
        <v>10061616999</v>
      </c>
      <c r="B32817" s="5" t="s">
        <v>32811</v>
      </c>
    </row>
    <row r="32818" customFormat="false" ht="12.75" hidden="false" customHeight="false" outlineLevel="0" collapsed="false">
      <c r="A32818" s="5" t="n">
        <v>10421559762</v>
      </c>
      <c r="B32818" s="5" t="s">
        <v>32812</v>
      </c>
    </row>
    <row r="32819" customFormat="false" ht="12.75" hidden="false" customHeight="false" outlineLevel="0" collapsed="false">
      <c r="A32819" s="5" t="n">
        <v>10401280079</v>
      </c>
      <c r="B32819" s="5" t="s">
        <v>32813</v>
      </c>
    </row>
    <row r="32820" customFormat="false" ht="12.75" hidden="false" customHeight="false" outlineLevel="0" collapsed="false">
      <c r="A32820" s="5" t="n">
        <v>10068955306</v>
      </c>
      <c r="B32820" s="5" t="s">
        <v>32814</v>
      </c>
    </row>
    <row r="32821" customFormat="false" ht="12.75" hidden="false" customHeight="false" outlineLevel="0" collapsed="false">
      <c r="A32821" s="5" t="n">
        <v>10070406662</v>
      </c>
      <c r="B32821" s="5" t="s">
        <v>32815</v>
      </c>
    </row>
    <row r="32822" customFormat="false" ht="12.75" hidden="false" customHeight="false" outlineLevel="0" collapsed="false">
      <c r="A32822" s="5" t="n">
        <v>10087167441</v>
      </c>
      <c r="B32822" s="5" t="s">
        <v>32816</v>
      </c>
    </row>
    <row r="32823" customFormat="false" ht="12.75" hidden="false" customHeight="false" outlineLevel="0" collapsed="false">
      <c r="A32823" s="5" t="n">
        <v>10192042751</v>
      </c>
      <c r="B32823" s="5" t="s">
        <v>32817</v>
      </c>
    </row>
    <row r="32824" customFormat="false" ht="12.75" hidden="false" customHeight="false" outlineLevel="0" collapsed="false">
      <c r="A32824" s="5" t="n">
        <v>10402817793</v>
      </c>
      <c r="B32824" s="5" t="s">
        <v>32818</v>
      </c>
    </row>
    <row r="32825" customFormat="false" ht="12.75" hidden="false" customHeight="false" outlineLevel="0" collapsed="false">
      <c r="A32825" s="5" t="n">
        <v>10092971258</v>
      </c>
      <c r="B32825" s="5" t="s">
        <v>32819</v>
      </c>
    </row>
    <row r="32826" customFormat="false" ht="12.75" hidden="false" customHeight="false" outlineLevel="0" collapsed="false">
      <c r="A32826" s="5" t="n">
        <v>10100976752</v>
      </c>
      <c r="B32826" s="5" t="s">
        <v>32820</v>
      </c>
    </row>
    <row r="32827" customFormat="false" ht="12.75" hidden="false" customHeight="false" outlineLevel="0" collapsed="false">
      <c r="A32827" s="5" t="n">
        <v>10104209438</v>
      </c>
      <c r="B32827" s="5" t="s">
        <v>32821</v>
      </c>
    </row>
    <row r="32828" customFormat="false" ht="12.75" hidden="false" customHeight="false" outlineLevel="0" collapsed="false">
      <c r="A32828" s="5" t="n">
        <v>10074521946</v>
      </c>
      <c r="B32828" s="5" t="s">
        <v>32822</v>
      </c>
    </row>
    <row r="32829" customFormat="false" ht="12.75" hidden="false" customHeight="false" outlineLevel="0" collapsed="false">
      <c r="A32829" s="5" t="n">
        <v>10085989761</v>
      </c>
      <c r="B32829" s="5" t="s">
        <v>32823</v>
      </c>
    </row>
    <row r="32830" customFormat="false" ht="12.75" hidden="false" customHeight="false" outlineLevel="0" collapsed="false">
      <c r="A32830" s="5" t="n">
        <v>10075764338</v>
      </c>
      <c r="B32830" s="5" t="s">
        <v>32824</v>
      </c>
    </row>
    <row r="32831" customFormat="false" ht="12.75" hidden="false" customHeight="false" outlineLevel="0" collapsed="false">
      <c r="A32831" s="5" t="n">
        <v>10060899636</v>
      </c>
      <c r="B32831" s="5" t="s">
        <v>32825</v>
      </c>
    </row>
    <row r="32832" customFormat="false" ht="12.75" hidden="false" customHeight="false" outlineLevel="0" collapsed="false">
      <c r="A32832" s="5" t="n">
        <v>10068586424</v>
      </c>
      <c r="B32832" s="5" t="s">
        <v>32826</v>
      </c>
    </row>
    <row r="32833" customFormat="false" ht="12.75" hidden="false" customHeight="false" outlineLevel="0" collapsed="false">
      <c r="A32833" s="5" t="n">
        <v>10103866362</v>
      </c>
      <c r="B32833" s="5" t="s">
        <v>32827</v>
      </c>
    </row>
    <row r="32834" customFormat="false" ht="12.75" hidden="false" customHeight="false" outlineLevel="0" collapsed="false">
      <c r="A32834" s="5" t="n">
        <v>10061952239</v>
      </c>
      <c r="B32834" s="5" t="s">
        <v>32828</v>
      </c>
    </row>
    <row r="32835" customFormat="false" ht="12.75" hidden="false" customHeight="false" outlineLevel="0" collapsed="false">
      <c r="A32835" s="5" t="n">
        <v>10060861469</v>
      </c>
      <c r="B32835" s="5" t="s">
        <v>32829</v>
      </c>
    </row>
    <row r="32836" customFormat="false" ht="12.75" hidden="false" customHeight="false" outlineLevel="0" collapsed="false">
      <c r="A32836" s="5" t="n">
        <v>10074851628</v>
      </c>
      <c r="B32836" s="5" t="s">
        <v>32830</v>
      </c>
    </row>
    <row r="32837" customFormat="false" ht="12.75" hidden="false" customHeight="false" outlineLevel="0" collapsed="false">
      <c r="A32837" s="5" t="n">
        <v>20111251151</v>
      </c>
      <c r="B32837" s="5" t="s">
        <v>32831</v>
      </c>
    </row>
    <row r="32838" customFormat="false" ht="12.75" hidden="false" customHeight="false" outlineLevel="0" collapsed="false">
      <c r="A32838" s="5" t="n">
        <v>10081662016</v>
      </c>
      <c r="B32838" s="5" t="s">
        <v>32832</v>
      </c>
    </row>
    <row r="32839" customFormat="false" ht="12.75" hidden="false" customHeight="false" outlineLevel="0" collapsed="false">
      <c r="A32839" s="5" t="n">
        <v>20427659535</v>
      </c>
      <c r="B32839" s="5" t="s">
        <v>32833</v>
      </c>
    </row>
    <row r="32840" customFormat="false" ht="12.75" hidden="false" customHeight="false" outlineLevel="0" collapsed="false">
      <c r="A32840" s="5" t="n">
        <v>10066103108</v>
      </c>
      <c r="B32840" s="5" t="s">
        <v>32834</v>
      </c>
    </row>
    <row r="32841" customFormat="false" ht="12.75" hidden="false" customHeight="false" outlineLevel="0" collapsed="false">
      <c r="A32841" s="5" t="n">
        <v>10075691306</v>
      </c>
      <c r="B32841" s="5" t="s">
        <v>32835</v>
      </c>
    </row>
    <row r="32842" customFormat="false" ht="12.75" hidden="false" customHeight="false" outlineLevel="0" collapsed="false">
      <c r="A32842" s="5" t="n">
        <v>10086721754</v>
      </c>
      <c r="B32842" s="5" t="s">
        <v>32836</v>
      </c>
    </row>
    <row r="32843" customFormat="false" ht="12.75" hidden="false" customHeight="false" outlineLevel="0" collapsed="false">
      <c r="A32843" s="5" t="n">
        <v>20317346736</v>
      </c>
      <c r="B32843" s="5" t="s">
        <v>32837</v>
      </c>
    </row>
    <row r="32844" customFormat="false" ht="12.75" hidden="false" customHeight="false" outlineLevel="0" collapsed="false">
      <c r="A32844" s="5" t="n">
        <v>10069634899</v>
      </c>
      <c r="B32844" s="5" t="s">
        <v>32838</v>
      </c>
    </row>
    <row r="32845" customFormat="false" ht="12.75" hidden="false" customHeight="false" outlineLevel="0" collapsed="false">
      <c r="A32845" s="5" t="n">
        <v>10060599373</v>
      </c>
      <c r="B32845" s="5" t="s">
        <v>32839</v>
      </c>
    </row>
    <row r="32846" customFormat="false" ht="12.75" hidden="false" customHeight="false" outlineLevel="0" collapsed="false">
      <c r="A32846" s="5" t="n">
        <v>20501359930</v>
      </c>
      <c r="B32846" s="5" t="s">
        <v>32840</v>
      </c>
    </row>
    <row r="32847" customFormat="false" ht="12.75" hidden="false" customHeight="false" outlineLevel="0" collapsed="false">
      <c r="A32847" s="5" t="n">
        <v>10088415405</v>
      </c>
      <c r="B32847" s="5" t="s">
        <v>32841</v>
      </c>
    </row>
    <row r="32848" customFormat="false" ht="12.75" hidden="false" customHeight="false" outlineLevel="0" collapsed="false">
      <c r="A32848" s="5" t="n">
        <v>20263153872</v>
      </c>
      <c r="B32848" s="5" t="s">
        <v>32842</v>
      </c>
    </row>
    <row r="32849" customFormat="false" ht="12.75" hidden="false" customHeight="false" outlineLevel="0" collapsed="false">
      <c r="A32849" s="5" t="n">
        <v>10107235405</v>
      </c>
      <c r="B32849" s="5" t="s">
        <v>32843</v>
      </c>
    </row>
    <row r="32850" customFormat="false" ht="12.75" hidden="false" customHeight="false" outlineLevel="0" collapsed="false">
      <c r="A32850" s="5" t="n">
        <v>10082431549</v>
      </c>
      <c r="B32850" s="5" t="s">
        <v>32844</v>
      </c>
    </row>
    <row r="32851" customFormat="false" ht="12.75" hidden="false" customHeight="false" outlineLevel="0" collapsed="false">
      <c r="A32851" s="5" t="n">
        <v>10087347147</v>
      </c>
      <c r="B32851" s="5" t="s">
        <v>32845</v>
      </c>
    </row>
    <row r="32852" customFormat="false" ht="12.75" hidden="false" customHeight="false" outlineLevel="0" collapsed="false">
      <c r="A32852" s="5" t="n">
        <v>10088360465</v>
      </c>
      <c r="B32852" s="5" t="s">
        <v>32846</v>
      </c>
    </row>
    <row r="32853" customFormat="false" ht="12.75" hidden="false" customHeight="false" outlineLevel="0" collapsed="false">
      <c r="A32853" s="5" t="n">
        <v>20190925774</v>
      </c>
      <c r="B32853" s="5" t="s">
        <v>32847</v>
      </c>
    </row>
    <row r="32854" customFormat="false" ht="12.75" hidden="false" customHeight="false" outlineLevel="0" collapsed="false">
      <c r="A32854" s="5" t="n">
        <v>10091007687</v>
      </c>
      <c r="B32854" s="5" t="s">
        <v>32848</v>
      </c>
    </row>
    <row r="32855" customFormat="false" ht="12.75" hidden="false" customHeight="false" outlineLevel="0" collapsed="false">
      <c r="A32855" s="5" t="n">
        <v>10076082664</v>
      </c>
      <c r="B32855" s="5" t="s">
        <v>32849</v>
      </c>
    </row>
    <row r="32856" customFormat="false" ht="12.75" hidden="false" customHeight="false" outlineLevel="0" collapsed="false">
      <c r="A32856" s="5" t="n">
        <v>20164736939</v>
      </c>
      <c r="B32856" s="5" t="s">
        <v>32850</v>
      </c>
    </row>
    <row r="32857" customFormat="false" ht="12.75" hidden="false" customHeight="false" outlineLevel="0" collapsed="false">
      <c r="A32857" s="5" t="n">
        <v>20133773836</v>
      </c>
      <c r="B32857" s="5" t="s">
        <v>32851</v>
      </c>
    </row>
    <row r="32858" customFormat="false" ht="12.75" hidden="false" customHeight="false" outlineLevel="0" collapsed="false">
      <c r="A32858" s="5" t="n">
        <v>10001124159</v>
      </c>
      <c r="B32858" s="5" t="s">
        <v>32852</v>
      </c>
    </row>
    <row r="32859" customFormat="false" ht="12.75" hidden="false" customHeight="false" outlineLevel="0" collapsed="false">
      <c r="A32859" s="5" t="n">
        <v>10079113633</v>
      </c>
      <c r="B32859" s="5" t="s">
        <v>32853</v>
      </c>
    </row>
    <row r="32860" customFormat="false" ht="12.75" hidden="false" customHeight="false" outlineLevel="0" collapsed="false">
      <c r="A32860" s="5" t="n">
        <v>10093998699</v>
      </c>
      <c r="B32860" s="5" t="s">
        <v>32854</v>
      </c>
    </row>
    <row r="32861" customFormat="false" ht="12.75" hidden="false" customHeight="false" outlineLevel="0" collapsed="false">
      <c r="A32861" s="5" t="n">
        <v>10067666921</v>
      </c>
      <c r="B32861" s="5" t="s">
        <v>32855</v>
      </c>
    </row>
    <row r="32862" customFormat="false" ht="12.75" hidden="false" customHeight="false" outlineLevel="0" collapsed="false">
      <c r="A32862" s="5" t="n">
        <v>10071640499</v>
      </c>
      <c r="B32862" s="5" t="s">
        <v>32856</v>
      </c>
    </row>
    <row r="32863" customFormat="false" ht="12.75" hidden="false" customHeight="false" outlineLevel="0" collapsed="false">
      <c r="A32863" s="5" t="n">
        <v>10088565881</v>
      </c>
      <c r="B32863" s="5" t="s">
        <v>32857</v>
      </c>
    </row>
    <row r="32864" customFormat="false" ht="12.75" hidden="false" customHeight="false" outlineLevel="0" collapsed="false">
      <c r="A32864" s="5" t="n">
        <v>10094735331</v>
      </c>
      <c r="B32864" s="5" t="s">
        <v>32858</v>
      </c>
    </row>
    <row r="32865" customFormat="false" ht="12.75" hidden="false" customHeight="false" outlineLevel="0" collapsed="false">
      <c r="A32865" s="5" t="n">
        <v>10098112044</v>
      </c>
      <c r="B32865" s="5" t="s">
        <v>32859</v>
      </c>
    </row>
    <row r="32866" customFormat="false" ht="12.75" hidden="false" customHeight="false" outlineLevel="0" collapsed="false">
      <c r="A32866" s="5" t="n">
        <v>10062593046</v>
      </c>
      <c r="B32866" s="5" t="s">
        <v>32860</v>
      </c>
    </row>
    <row r="32867" customFormat="false" ht="12.75" hidden="false" customHeight="false" outlineLevel="0" collapsed="false">
      <c r="A32867" s="5" t="n">
        <v>10090803790</v>
      </c>
      <c r="B32867" s="5" t="s">
        <v>32861</v>
      </c>
    </row>
    <row r="32868" customFormat="false" ht="12.75" hidden="false" customHeight="false" outlineLevel="0" collapsed="false">
      <c r="A32868" s="5" t="n">
        <v>20179270430</v>
      </c>
      <c r="B32868" s="5" t="s">
        <v>32862</v>
      </c>
    </row>
    <row r="32869" customFormat="false" ht="12.75" hidden="false" customHeight="false" outlineLevel="0" collapsed="false">
      <c r="A32869" s="5" t="n">
        <v>10062441301</v>
      </c>
      <c r="B32869" s="5" t="s">
        <v>32863</v>
      </c>
    </row>
    <row r="32870" customFormat="false" ht="12.75" hidden="false" customHeight="false" outlineLevel="0" collapsed="false">
      <c r="A32870" s="5" t="n">
        <v>20381754244</v>
      </c>
      <c r="B32870" s="5" t="s">
        <v>32864</v>
      </c>
    </row>
    <row r="32871" customFormat="false" ht="12.75" hidden="false" customHeight="false" outlineLevel="0" collapsed="false">
      <c r="A32871" s="5" t="n">
        <v>20502704169</v>
      </c>
      <c r="B32871" s="5" t="s">
        <v>32865</v>
      </c>
    </row>
    <row r="32872" customFormat="false" ht="12.75" hidden="false" customHeight="false" outlineLevel="0" collapsed="false">
      <c r="A32872" s="5" t="n">
        <v>20266453796</v>
      </c>
      <c r="B32872" s="5" t="s">
        <v>32866</v>
      </c>
    </row>
    <row r="32873" customFormat="false" ht="12.75" hidden="false" customHeight="false" outlineLevel="0" collapsed="false">
      <c r="A32873" s="5" t="n">
        <v>20428954310</v>
      </c>
      <c r="B32873" s="5" t="s">
        <v>32867</v>
      </c>
    </row>
    <row r="32874" customFormat="false" ht="12.75" hidden="false" customHeight="false" outlineLevel="0" collapsed="false">
      <c r="A32874" s="5" t="n">
        <v>20100520258</v>
      </c>
      <c r="B32874" s="5" t="s">
        <v>32868</v>
      </c>
    </row>
    <row r="32875" customFormat="false" ht="12.75" hidden="false" customHeight="false" outlineLevel="0" collapsed="false">
      <c r="A32875" s="5" t="n">
        <v>10066134976</v>
      </c>
      <c r="B32875" s="5" t="s">
        <v>32869</v>
      </c>
    </row>
    <row r="32876" customFormat="false" ht="12.75" hidden="false" customHeight="false" outlineLevel="0" collapsed="false">
      <c r="A32876" s="5" t="n">
        <v>10087884401</v>
      </c>
      <c r="B32876" s="5" t="s">
        <v>32870</v>
      </c>
    </row>
    <row r="32877" customFormat="false" ht="12.75" hidden="false" customHeight="false" outlineLevel="0" collapsed="false">
      <c r="A32877" s="5" t="n">
        <v>10090684961</v>
      </c>
      <c r="B32877" s="5" t="s">
        <v>32871</v>
      </c>
    </row>
    <row r="32878" customFormat="false" ht="12.75" hidden="false" customHeight="false" outlineLevel="0" collapsed="false">
      <c r="A32878" s="5" t="n">
        <v>10085355151</v>
      </c>
      <c r="B32878" s="5" t="s">
        <v>32872</v>
      </c>
    </row>
    <row r="32879" customFormat="false" ht="12.75" hidden="false" customHeight="false" outlineLevel="0" collapsed="false">
      <c r="A32879" s="5" t="n">
        <v>10074502208</v>
      </c>
      <c r="B32879" s="5" t="s">
        <v>32873</v>
      </c>
    </row>
    <row r="32880" customFormat="false" ht="12.75" hidden="false" customHeight="false" outlineLevel="0" collapsed="false">
      <c r="A32880" s="5" t="n">
        <v>10077041775</v>
      </c>
      <c r="B32880" s="5" t="s">
        <v>32874</v>
      </c>
    </row>
    <row r="32881" customFormat="false" ht="12.75" hidden="false" customHeight="false" outlineLevel="0" collapsed="false">
      <c r="A32881" s="5" t="n">
        <v>10089072013</v>
      </c>
      <c r="B32881" s="5" t="s">
        <v>32875</v>
      </c>
    </row>
    <row r="32882" customFormat="false" ht="12.75" hidden="false" customHeight="false" outlineLevel="0" collapsed="false">
      <c r="A32882" s="5" t="n">
        <v>10165422061</v>
      </c>
      <c r="B32882" s="5" t="s">
        <v>32876</v>
      </c>
    </row>
    <row r="32883" customFormat="false" ht="12.75" hidden="false" customHeight="false" outlineLevel="0" collapsed="false">
      <c r="A32883" s="5" t="n">
        <v>20100742820</v>
      </c>
      <c r="B32883" s="5" t="s">
        <v>32877</v>
      </c>
    </row>
    <row r="32884" customFormat="false" ht="12.75" hidden="false" customHeight="false" outlineLevel="0" collapsed="false">
      <c r="A32884" s="5" t="n">
        <v>20101202501</v>
      </c>
      <c r="B32884" s="5" t="s">
        <v>32878</v>
      </c>
    </row>
    <row r="32885" customFormat="false" ht="12.75" hidden="false" customHeight="false" outlineLevel="0" collapsed="false">
      <c r="A32885" s="5" t="n">
        <v>15181579932</v>
      </c>
      <c r="B32885" s="5" t="s">
        <v>32879</v>
      </c>
    </row>
    <row r="32886" customFormat="false" ht="12.75" hidden="false" customHeight="false" outlineLevel="0" collapsed="false">
      <c r="A32886" s="5" t="n">
        <v>20251453137</v>
      </c>
      <c r="B32886" s="5" t="s">
        <v>32880</v>
      </c>
    </row>
    <row r="32887" customFormat="false" ht="12.75" hidden="false" customHeight="false" outlineLevel="0" collapsed="false">
      <c r="A32887" s="5" t="n">
        <v>20124084556</v>
      </c>
      <c r="B32887" s="5" t="s">
        <v>32881</v>
      </c>
    </row>
    <row r="32888" customFormat="false" ht="12.75" hidden="false" customHeight="false" outlineLevel="0" collapsed="false">
      <c r="A32888" s="5" t="n">
        <v>20102004079</v>
      </c>
      <c r="B32888" s="5" t="s">
        <v>32882</v>
      </c>
    </row>
    <row r="32889" customFormat="false" ht="12.75" hidden="false" customHeight="false" outlineLevel="0" collapsed="false">
      <c r="A32889" s="5" t="n">
        <v>20416089869</v>
      </c>
      <c r="B32889" s="5" t="s">
        <v>32883</v>
      </c>
    </row>
    <row r="32890" customFormat="false" ht="12.75" hidden="false" customHeight="false" outlineLevel="0" collapsed="false">
      <c r="A32890" s="5" t="n">
        <v>10080704181</v>
      </c>
      <c r="B32890" s="5" t="s">
        <v>32884</v>
      </c>
    </row>
    <row r="32891" customFormat="false" ht="12.75" hidden="false" customHeight="false" outlineLevel="0" collapsed="false">
      <c r="A32891" s="5" t="n">
        <v>10161685394</v>
      </c>
      <c r="B32891" s="5" t="s">
        <v>32885</v>
      </c>
    </row>
    <row r="32892" customFormat="false" ht="12.75" hidden="false" customHeight="false" outlineLevel="0" collapsed="false">
      <c r="A32892" s="5" t="n">
        <v>10105024997</v>
      </c>
      <c r="B32892" s="5" t="s">
        <v>32886</v>
      </c>
    </row>
    <row r="32893" customFormat="false" ht="12.75" hidden="false" customHeight="false" outlineLevel="0" collapsed="false">
      <c r="A32893" s="5" t="n">
        <v>10102938041</v>
      </c>
      <c r="B32893" s="5" t="s">
        <v>32887</v>
      </c>
    </row>
    <row r="32894" customFormat="false" ht="12.75" hidden="false" customHeight="false" outlineLevel="0" collapsed="false">
      <c r="A32894" s="5" t="n">
        <v>10060247086</v>
      </c>
      <c r="B32894" s="5" t="s">
        <v>32888</v>
      </c>
    </row>
    <row r="32895" customFormat="false" ht="12.75" hidden="false" customHeight="false" outlineLevel="0" collapsed="false">
      <c r="A32895" s="5" t="n">
        <v>10068186736</v>
      </c>
      <c r="B32895" s="5" t="s">
        <v>32889</v>
      </c>
    </row>
    <row r="32896" customFormat="false" ht="12.75" hidden="false" customHeight="false" outlineLevel="0" collapsed="false">
      <c r="A32896" s="5" t="n">
        <v>10212839529</v>
      </c>
      <c r="B32896" s="5" t="s">
        <v>32890</v>
      </c>
    </row>
    <row r="32897" customFormat="false" ht="12.75" hidden="false" customHeight="false" outlineLevel="0" collapsed="false">
      <c r="A32897" s="5" t="n">
        <v>10070596577</v>
      </c>
      <c r="B32897" s="5" t="s">
        <v>32891</v>
      </c>
    </row>
    <row r="32898" customFormat="false" ht="12.75" hidden="false" customHeight="false" outlineLevel="0" collapsed="false">
      <c r="A32898" s="5" t="n">
        <v>10090443408</v>
      </c>
      <c r="B32898" s="5" t="s">
        <v>32892</v>
      </c>
    </row>
    <row r="32899" customFormat="false" ht="12.75" hidden="false" customHeight="false" outlineLevel="0" collapsed="false">
      <c r="A32899" s="5" t="n">
        <v>10293073282</v>
      </c>
      <c r="B32899" s="5" t="s">
        <v>32893</v>
      </c>
    </row>
    <row r="32900" customFormat="false" ht="12.75" hidden="false" customHeight="false" outlineLevel="0" collapsed="false">
      <c r="A32900" s="5" t="n">
        <v>10422560063</v>
      </c>
      <c r="B32900" s="5" t="s">
        <v>32894</v>
      </c>
    </row>
    <row r="32901" customFormat="false" ht="12.75" hidden="false" customHeight="false" outlineLevel="0" collapsed="false">
      <c r="A32901" s="5" t="n">
        <v>10092303531</v>
      </c>
      <c r="B32901" s="5" t="s">
        <v>32895</v>
      </c>
    </row>
    <row r="32902" customFormat="false" ht="12.75" hidden="false" customHeight="false" outlineLevel="0" collapsed="false">
      <c r="A32902" s="5" t="n">
        <v>10095584727</v>
      </c>
      <c r="B32902" s="5" t="s">
        <v>32896</v>
      </c>
    </row>
    <row r="32903" customFormat="false" ht="12.75" hidden="false" customHeight="false" outlineLevel="0" collapsed="false">
      <c r="A32903" s="5" t="n">
        <v>20334882382</v>
      </c>
      <c r="B32903" s="5" t="s">
        <v>32897</v>
      </c>
    </row>
    <row r="32904" customFormat="false" ht="12.75" hidden="false" customHeight="false" outlineLevel="0" collapsed="false">
      <c r="A32904" s="5" t="n">
        <v>10256914421</v>
      </c>
      <c r="B32904" s="5" t="s">
        <v>32898</v>
      </c>
    </row>
    <row r="32905" customFormat="false" ht="12.75" hidden="false" customHeight="false" outlineLevel="0" collapsed="false">
      <c r="A32905" s="5" t="n">
        <v>10258046591</v>
      </c>
      <c r="B32905" s="5" t="s">
        <v>32899</v>
      </c>
    </row>
    <row r="32906" customFormat="false" ht="12.75" hidden="false" customHeight="false" outlineLevel="0" collapsed="false">
      <c r="A32906" s="5" t="n">
        <v>10090516499</v>
      </c>
      <c r="B32906" s="5" t="s">
        <v>32900</v>
      </c>
    </row>
    <row r="32907" customFormat="false" ht="12.75" hidden="false" customHeight="false" outlineLevel="0" collapsed="false">
      <c r="A32907" s="5" t="n">
        <v>10215215607</v>
      </c>
      <c r="B32907" s="5" t="s">
        <v>32901</v>
      </c>
    </row>
    <row r="32908" customFormat="false" ht="12.75" hidden="false" customHeight="false" outlineLevel="0" collapsed="false">
      <c r="A32908" s="5" t="n">
        <v>10075024091</v>
      </c>
      <c r="B32908" s="5" t="s">
        <v>32902</v>
      </c>
    </row>
    <row r="32909" customFormat="false" ht="12.75" hidden="false" customHeight="false" outlineLevel="0" collapsed="false">
      <c r="A32909" s="5" t="n">
        <v>10423372988</v>
      </c>
      <c r="B32909" s="5" t="s">
        <v>32903</v>
      </c>
    </row>
    <row r="32910" customFormat="false" ht="12.75" hidden="false" customHeight="false" outlineLevel="0" collapsed="false">
      <c r="A32910" s="5" t="n">
        <v>10088105589</v>
      </c>
      <c r="B32910" s="5" t="s">
        <v>32904</v>
      </c>
    </row>
    <row r="32911" customFormat="false" ht="12.75" hidden="false" customHeight="false" outlineLevel="0" collapsed="false">
      <c r="A32911" s="5" t="n">
        <v>10081311779</v>
      </c>
      <c r="B32911" s="5" t="s">
        <v>32905</v>
      </c>
    </row>
    <row r="32912" customFormat="false" ht="12.75" hidden="false" customHeight="false" outlineLevel="0" collapsed="false">
      <c r="A32912" s="5" t="n">
        <v>10065997687</v>
      </c>
      <c r="B32912" s="5" t="s">
        <v>32906</v>
      </c>
    </row>
    <row r="32913" customFormat="false" ht="12.75" hidden="false" customHeight="false" outlineLevel="0" collapsed="false">
      <c r="A32913" s="5" t="n">
        <v>10069548399</v>
      </c>
      <c r="B32913" s="5" t="s">
        <v>32907</v>
      </c>
    </row>
    <row r="32914" customFormat="false" ht="12.75" hidden="false" customHeight="false" outlineLevel="0" collapsed="false">
      <c r="A32914" s="5" t="n">
        <v>10084463146</v>
      </c>
      <c r="B32914" s="5" t="s">
        <v>32908</v>
      </c>
    </row>
    <row r="32915" customFormat="false" ht="12.75" hidden="false" customHeight="false" outlineLevel="0" collapsed="false">
      <c r="A32915" s="5" t="n">
        <v>10105887251</v>
      </c>
      <c r="B32915" s="5" t="s">
        <v>32909</v>
      </c>
    </row>
    <row r="32916" customFormat="false" ht="12.75" hidden="false" customHeight="false" outlineLevel="0" collapsed="false">
      <c r="A32916" s="5" t="n">
        <v>10099043313</v>
      </c>
      <c r="B32916" s="5" t="s">
        <v>32910</v>
      </c>
    </row>
    <row r="32917" customFormat="false" ht="12.75" hidden="false" customHeight="false" outlineLevel="0" collapsed="false">
      <c r="A32917" s="5" t="n">
        <v>10062254438</v>
      </c>
      <c r="B32917" s="5" t="s">
        <v>32911</v>
      </c>
    </row>
    <row r="32918" customFormat="false" ht="12.75" hidden="false" customHeight="false" outlineLevel="0" collapsed="false">
      <c r="A32918" s="5" t="n">
        <v>10076575962</v>
      </c>
      <c r="B32918" s="5" t="s">
        <v>32912</v>
      </c>
    </row>
    <row r="32919" customFormat="false" ht="12.75" hidden="false" customHeight="false" outlineLevel="0" collapsed="false">
      <c r="A32919" s="5" t="n">
        <v>10074137747</v>
      </c>
      <c r="B32919" s="5" t="s">
        <v>32913</v>
      </c>
    </row>
    <row r="32920" customFormat="false" ht="12.75" hidden="false" customHeight="false" outlineLevel="0" collapsed="false">
      <c r="A32920" s="5" t="n">
        <v>10060234154</v>
      </c>
      <c r="B32920" s="5" t="s">
        <v>32914</v>
      </c>
    </row>
    <row r="32921" customFormat="false" ht="12.75" hidden="false" customHeight="false" outlineLevel="0" collapsed="false">
      <c r="A32921" s="5" t="n">
        <v>10076993985</v>
      </c>
      <c r="B32921" s="5" t="s">
        <v>32915</v>
      </c>
    </row>
    <row r="32922" customFormat="false" ht="12.75" hidden="false" customHeight="false" outlineLevel="0" collapsed="false">
      <c r="A32922" s="5" t="n">
        <v>10089629662</v>
      </c>
      <c r="B32922" s="5" t="s">
        <v>32916</v>
      </c>
    </row>
    <row r="32923" customFormat="false" ht="12.75" hidden="false" customHeight="false" outlineLevel="0" collapsed="false">
      <c r="A32923" s="5" t="n">
        <v>10062752586</v>
      </c>
      <c r="B32923" s="5" t="s">
        <v>32917</v>
      </c>
    </row>
    <row r="32924" customFormat="false" ht="12.75" hidden="false" customHeight="false" outlineLevel="0" collapsed="false">
      <c r="A32924" s="5" t="n">
        <v>10222726811</v>
      </c>
      <c r="B32924" s="5" t="s">
        <v>32918</v>
      </c>
    </row>
    <row r="32925" customFormat="false" ht="12.75" hidden="false" customHeight="false" outlineLevel="0" collapsed="false">
      <c r="A32925" s="5" t="n">
        <v>10060846389</v>
      </c>
      <c r="B32925" s="5" t="s">
        <v>32919</v>
      </c>
    </row>
    <row r="32926" customFormat="false" ht="12.75" hidden="false" customHeight="false" outlineLevel="0" collapsed="false">
      <c r="A32926" s="5" t="n">
        <v>10087950251</v>
      </c>
      <c r="B32926" s="5" t="s">
        <v>32920</v>
      </c>
    </row>
    <row r="32927" customFormat="false" ht="12.75" hidden="false" customHeight="false" outlineLevel="0" collapsed="false">
      <c r="A32927" s="5" t="n">
        <v>10081120019</v>
      </c>
      <c r="B32927" s="5" t="s">
        <v>32921</v>
      </c>
    </row>
    <row r="32928" customFormat="false" ht="12.75" hidden="false" customHeight="false" outlineLevel="0" collapsed="false">
      <c r="A32928" s="5" t="n">
        <v>10101280247</v>
      </c>
      <c r="B32928" s="5" t="s">
        <v>32922</v>
      </c>
    </row>
    <row r="32929" customFormat="false" ht="12.75" hidden="false" customHeight="false" outlineLevel="0" collapsed="false">
      <c r="A32929" s="5" t="n">
        <v>10095464888</v>
      </c>
      <c r="B32929" s="5" t="s">
        <v>32923</v>
      </c>
    </row>
    <row r="32930" customFormat="false" ht="12.75" hidden="false" customHeight="false" outlineLevel="0" collapsed="false">
      <c r="A32930" s="5" t="n">
        <v>10073193503</v>
      </c>
      <c r="B32930" s="5" t="s">
        <v>32924</v>
      </c>
    </row>
    <row r="32931" customFormat="false" ht="12.75" hidden="false" customHeight="false" outlineLevel="0" collapsed="false">
      <c r="A32931" s="5" t="n">
        <v>10190406275</v>
      </c>
      <c r="B32931" s="5" t="s">
        <v>32925</v>
      </c>
    </row>
    <row r="32932" customFormat="false" ht="12.75" hidden="false" customHeight="false" outlineLevel="0" collapsed="false">
      <c r="A32932" s="5" t="n">
        <v>10091531041</v>
      </c>
      <c r="B32932" s="5" t="s">
        <v>32926</v>
      </c>
    </row>
    <row r="32933" customFormat="false" ht="12.75" hidden="false" customHeight="false" outlineLevel="0" collapsed="false">
      <c r="A32933" s="5" t="n">
        <v>10256025758</v>
      </c>
      <c r="B32933" s="5" t="s">
        <v>32927</v>
      </c>
    </row>
    <row r="32934" customFormat="false" ht="12.75" hidden="false" customHeight="false" outlineLevel="0" collapsed="false">
      <c r="A32934" s="5" t="n">
        <v>10105474445</v>
      </c>
      <c r="B32934" s="5" t="s">
        <v>32928</v>
      </c>
    </row>
    <row r="32935" customFormat="false" ht="12.75" hidden="false" customHeight="false" outlineLevel="0" collapsed="false">
      <c r="A32935" s="5" t="n">
        <v>10093724971</v>
      </c>
      <c r="B32935" s="5" t="s">
        <v>32929</v>
      </c>
    </row>
    <row r="32936" customFormat="false" ht="12.75" hidden="false" customHeight="false" outlineLevel="0" collapsed="false">
      <c r="A32936" s="5" t="n">
        <v>10311548242</v>
      </c>
      <c r="B32936" s="5" t="s">
        <v>32930</v>
      </c>
    </row>
    <row r="32937" customFormat="false" ht="12.75" hidden="false" customHeight="false" outlineLevel="0" collapsed="false">
      <c r="A32937" s="5" t="n">
        <v>10090277052</v>
      </c>
      <c r="B32937" s="5" t="s">
        <v>32931</v>
      </c>
    </row>
    <row r="32938" customFormat="false" ht="12.75" hidden="false" customHeight="false" outlineLevel="0" collapsed="false">
      <c r="A32938" s="5" t="n">
        <v>10091393331</v>
      </c>
      <c r="B32938" s="5" t="s">
        <v>32932</v>
      </c>
    </row>
    <row r="32939" customFormat="false" ht="12.75" hidden="false" customHeight="false" outlineLevel="0" collapsed="false">
      <c r="A32939" s="5" t="n">
        <v>10104157071</v>
      </c>
      <c r="B32939" s="5" t="s">
        <v>32933</v>
      </c>
    </row>
    <row r="32940" customFormat="false" ht="12.75" hidden="false" customHeight="false" outlineLevel="0" collapsed="false">
      <c r="A32940" s="5" t="n">
        <v>10061485827</v>
      </c>
      <c r="B32940" s="5" t="s">
        <v>32934</v>
      </c>
    </row>
    <row r="32941" customFormat="false" ht="12.75" hidden="false" customHeight="false" outlineLevel="0" collapsed="false">
      <c r="A32941" s="5" t="n">
        <v>17106951047</v>
      </c>
      <c r="B32941" s="5" t="s">
        <v>32935</v>
      </c>
    </row>
    <row r="32942" customFormat="false" ht="12.75" hidden="false" customHeight="false" outlineLevel="0" collapsed="false">
      <c r="A32942" s="5" t="n">
        <v>10102240214</v>
      </c>
      <c r="B32942" s="5" t="s">
        <v>32936</v>
      </c>
    </row>
    <row r="32943" customFormat="false" ht="12.75" hidden="false" customHeight="false" outlineLevel="0" collapsed="false">
      <c r="A32943" s="5" t="n">
        <v>10074361248</v>
      </c>
      <c r="B32943" s="5" t="s">
        <v>32937</v>
      </c>
    </row>
    <row r="32944" customFormat="false" ht="12.75" hidden="false" customHeight="false" outlineLevel="0" collapsed="false">
      <c r="A32944" s="5" t="n">
        <v>10061979587</v>
      </c>
      <c r="B32944" s="5" t="s">
        <v>32938</v>
      </c>
    </row>
    <row r="32945" customFormat="false" ht="12.75" hidden="false" customHeight="false" outlineLevel="0" collapsed="false">
      <c r="A32945" s="5" t="n">
        <v>10082083052</v>
      </c>
      <c r="B32945" s="5" t="s">
        <v>32939</v>
      </c>
    </row>
    <row r="32946" customFormat="false" ht="12.75" hidden="false" customHeight="false" outlineLevel="0" collapsed="false">
      <c r="A32946" s="5" t="n">
        <v>10097850220</v>
      </c>
      <c r="B32946" s="5" t="s">
        <v>32940</v>
      </c>
    </row>
    <row r="32947" customFormat="false" ht="12.75" hidden="false" customHeight="false" outlineLevel="0" collapsed="false">
      <c r="A32947" s="5" t="n">
        <v>10078437541</v>
      </c>
      <c r="B32947" s="5" t="s">
        <v>32941</v>
      </c>
    </row>
    <row r="32948" customFormat="false" ht="12.75" hidden="false" customHeight="false" outlineLevel="0" collapsed="false">
      <c r="A32948" s="5" t="n">
        <v>10069691507</v>
      </c>
      <c r="B32948" s="5" t="s">
        <v>32942</v>
      </c>
    </row>
    <row r="32949" customFormat="false" ht="12.75" hidden="false" customHeight="false" outlineLevel="0" collapsed="false">
      <c r="A32949" s="5" t="n">
        <v>10088732001</v>
      </c>
      <c r="B32949" s="5" t="s">
        <v>32943</v>
      </c>
    </row>
    <row r="32950" customFormat="false" ht="12.75" hidden="false" customHeight="false" outlineLevel="0" collapsed="false">
      <c r="A32950" s="5" t="n">
        <v>10080227758</v>
      </c>
      <c r="B32950" s="5" t="s">
        <v>32944</v>
      </c>
    </row>
    <row r="32951" customFormat="false" ht="12.75" hidden="false" customHeight="false" outlineLevel="0" collapsed="false">
      <c r="A32951" s="5" t="n">
        <v>10101377429</v>
      </c>
      <c r="B32951" s="5" t="s">
        <v>32945</v>
      </c>
    </row>
    <row r="32952" customFormat="false" ht="12.75" hidden="false" customHeight="false" outlineLevel="0" collapsed="false">
      <c r="A32952" s="5" t="n">
        <v>10090373001</v>
      </c>
      <c r="B32952" s="5" t="s">
        <v>32946</v>
      </c>
    </row>
    <row r="32953" customFormat="false" ht="12.75" hidden="false" customHeight="false" outlineLevel="0" collapsed="false">
      <c r="A32953" s="5" t="n">
        <v>10256591052</v>
      </c>
      <c r="B32953" s="5" t="s">
        <v>32947</v>
      </c>
    </row>
    <row r="32954" customFormat="false" ht="12.75" hidden="false" customHeight="false" outlineLevel="0" collapsed="false">
      <c r="A32954" s="5" t="n">
        <v>10091758151</v>
      </c>
      <c r="B32954" s="5" t="s">
        <v>32948</v>
      </c>
    </row>
    <row r="32955" customFormat="false" ht="12.75" hidden="false" customHeight="false" outlineLevel="0" collapsed="false">
      <c r="A32955" s="5" t="n">
        <v>10072001511</v>
      </c>
      <c r="B32955" s="5" t="s">
        <v>32949</v>
      </c>
    </row>
    <row r="32956" customFormat="false" ht="12.75" hidden="false" customHeight="false" outlineLevel="0" collapsed="false">
      <c r="A32956" s="5" t="n">
        <v>10407021792</v>
      </c>
      <c r="B32956" s="5" t="s">
        <v>32950</v>
      </c>
    </row>
    <row r="32957" customFormat="false" ht="12.75" hidden="false" customHeight="false" outlineLevel="0" collapsed="false">
      <c r="A32957" s="5" t="n">
        <v>10066136511</v>
      </c>
      <c r="B32957" s="5" t="s">
        <v>32951</v>
      </c>
    </row>
    <row r="32958" customFormat="false" ht="12.75" hidden="false" customHeight="false" outlineLevel="0" collapsed="false">
      <c r="A32958" s="5" t="n">
        <v>10097822587</v>
      </c>
      <c r="B32958" s="5" t="s">
        <v>32952</v>
      </c>
    </row>
    <row r="32959" customFormat="false" ht="12.75" hidden="false" customHeight="false" outlineLevel="0" collapsed="false">
      <c r="A32959" s="5" t="n">
        <v>10316805685</v>
      </c>
      <c r="B32959" s="5" t="s">
        <v>32953</v>
      </c>
    </row>
    <row r="32960" customFormat="false" ht="12.75" hidden="false" customHeight="false" outlineLevel="0" collapsed="false">
      <c r="A32960" s="5" t="n">
        <v>10011145685</v>
      </c>
      <c r="B32960" s="5" t="s">
        <v>32954</v>
      </c>
    </row>
    <row r="32961" customFormat="false" ht="12.75" hidden="false" customHeight="false" outlineLevel="0" collapsed="false">
      <c r="A32961" s="5" t="n">
        <v>10404821402</v>
      </c>
      <c r="B32961" s="5" t="s">
        <v>32955</v>
      </c>
    </row>
    <row r="32962" customFormat="false" ht="12.75" hidden="false" customHeight="false" outlineLevel="0" collapsed="false">
      <c r="A32962" s="5" t="n">
        <v>10180540348</v>
      </c>
      <c r="B32962" s="5" t="s">
        <v>32956</v>
      </c>
    </row>
    <row r="32963" customFormat="false" ht="12.75" hidden="false" customHeight="false" outlineLevel="0" collapsed="false">
      <c r="A32963" s="5" t="n">
        <v>10075456692</v>
      </c>
      <c r="B32963" s="5" t="s">
        <v>32957</v>
      </c>
    </row>
    <row r="32964" customFormat="false" ht="12.75" hidden="false" customHeight="false" outlineLevel="0" collapsed="false">
      <c r="A32964" s="5" t="n">
        <v>10067527904</v>
      </c>
      <c r="B32964" s="5" t="s">
        <v>32958</v>
      </c>
    </row>
    <row r="32965" customFormat="false" ht="12.75" hidden="false" customHeight="false" outlineLevel="0" collapsed="false">
      <c r="A32965" s="5" t="n">
        <v>10066097949</v>
      </c>
      <c r="B32965" s="5" t="s">
        <v>32959</v>
      </c>
    </row>
    <row r="32966" customFormat="false" ht="12.75" hidden="false" customHeight="false" outlineLevel="0" collapsed="false">
      <c r="A32966" s="5" t="n">
        <v>10100013105</v>
      </c>
      <c r="B32966" s="5" t="s">
        <v>32960</v>
      </c>
    </row>
    <row r="32967" customFormat="false" ht="12.75" hidden="false" customHeight="false" outlineLevel="0" collapsed="false">
      <c r="A32967" s="5" t="n">
        <v>10082977355</v>
      </c>
      <c r="B32967" s="5" t="s">
        <v>32961</v>
      </c>
    </row>
    <row r="32968" customFormat="false" ht="12.75" hidden="false" customHeight="false" outlineLevel="0" collapsed="false">
      <c r="A32968" s="5" t="n">
        <v>10104132028</v>
      </c>
      <c r="B32968" s="5" t="s">
        <v>32962</v>
      </c>
    </row>
    <row r="32969" customFormat="false" ht="12.75" hidden="false" customHeight="false" outlineLevel="0" collapsed="false">
      <c r="A32969" s="5" t="n">
        <v>10075521931</v>
      </c>
      <c r="B32969" s="5" t="s">
        <v>32963</v>
      </c>
    </row>
    <row r="32970" customFormat="false" ht="12.75" hidden="false" customHeight="false" outlineLevel="0" collapsed="false">
      <c r="A32970" s="5" t="n">
        <v>10294069670</v>
      </c>
      <c r="B32970" s="5" t="s">
        <v>32964</v>
      </c>
    </row>
    <row r="32971" customFormat="false" ht="12.75" hidden="false" customHeight="false" outlineLevel="0" collapsed="false">
      <c r="A32971" s="5" t="n">
        <v>10255014736</v>
      </c>
      <c r="B32971" s="5" t="s">
        <v>32965</v>
      </c>
    </row>
    <row r="32972" customFormat="false" ht="12.75" hidden="false" customHeight="false" outlineLevel="0" collapsed="false">
      <c r="A32972" s="5" t="n">
        <v>10083603661</v>
      </c>
      <c r="B32972" s="5" t="s">
        <v>32966</v>
      </c>
    </row>
    <row r="32973" customFormat="false" ht="12.75" hidden="false" customHeight="false" outlineLevel="0" collapsed="false">
      <c r="A32973" s="5" t="n">
        <v>10255764930</v>
      </c>
      <c r="B32973" s="5" t="s">
        <v>32967</v>
      </c>
    </row>
    <row r="32974" customFormat="false" ht="12.75" hidden="false" customHeight="false" outlineLevel="0" collapsed="false">
      <c r="A32974" s="5" t="n">
        <v>10106080157</v>
      </c>
      <c r="B32974" s="5" t="s">
        <v>32968</v>
      </c>
    </row>
    <row r="32975" customFormat="false" ht="12.75" hidden="false" customHeight="false" outlineLevel="0" collapsed="false">
      <c r="A32975" s="5" t="n">
        <v>10068086481</v>
      </c>
      <c r="B32975" s="5" t="s">
        <v>32969</v>
      </c>
    </row>
    <row r="32976" customFormat="false" ht="12.75" hidden="false" customHeight="false" outlineLevel="0" collapsed="false">
      <c r="A32976" s="5" t="n">
        <v>10078289860</v>
      </c>
      <c r="B32976" s="5" t="s">
        <v>32970</v>
      </c>
    </row>
    <row r="32977" customFormat="false" ht="12.75" hidden="false" customHeight="false" outlineLevel="0" collapsed="false">
      <c r="A32977" s="5" t="n">
        <v>10178165882</v>
      </c>
      <c r="B32977" s="5" t="s">
        <v>32971</v>
      </c>
    </row>
    <row r="32978" customFormat="false" ht="12.75" hidden="false" customHeight="false" outlineLevel="0" collapsed="false">
      <c r="A32978" s="5" t="n">
        <v>10073505912</v>
      </c>
      <c r="B32978" s="5" t="s">
        <v>32972</v>
      </c>
    </row>
    <row r="32979" customFormat="false" ht="12.75" hidden="false" customHeight="false" outlineLevel="0" collapsed="false">
      <c r="A32979" s="5" t="n">
        <v>10081718615</v>
      </c>
      <c r="B32979" s="5" t="s">
        <v>32973</v>
      </c>
    </row>
    <row r="32980" customFormat="false" ht="12.75" hidden="false" customHeight="false" outlineLevel="0" collapsed="false">
      <c r="A32980" s="5" t="n">
        <v>10256632476</v>
      </c>
      <c r="B32980" s="5" t="s">
        <v>32974</v>
      </c>
    </row>
    <row r="32981" customFormat="false" ht="12.75" hidden="false" customHeight="false" outlineLevel="0" collapsed="false">
      <c r="A32981" s="5" t="n">
        <v>10094362976</v>
      </c>
      <c r="B32981" s="5" t="s">
        <v>32975</v>
      </c>
    </row>
    <row r="32982" customFormat="false" ht="12.75" hidden="false" customHeight="false" outlineLevel="0" collapsed="false">
      <c r="A32982" s="5" t="n">
        <v>10084854838</v>
      </c>
      <c r="B32982" s="5" t="s">
        <v>32976</v>
      </c>
    </row>
    <row r="32983" customFormat="false" ht="12.75" hidden="false" customHeight="false" outlineLevel="0" collapsed="false">
      <c r="A32983" s="5" t="n">
        <v>10074239701</v>
      </c>
      <c r="B32983" s="5" t="s">
        <v>32977</v>
      </c>
    </row>
    <row r="32984" customFormat="false" ht="12.75" hidden="false" customHeight="false" outlineLevel="0" collapsed="false">
      <c r="A32984" s="5" t="n">
        <v>20503391229</v>
      </c>
      <c r="B32984" s="5" t="s">
        <v>32978</v>
      </c>
    </row>
    <row r="32985" customFormat="false" ht="12.75" hidden="false" customHeight="false" outlineLevel="0" collapsed="false">
      <c r="A32985" s="5" t="n">
        <v>10092438134</v>
      </c>
      <c r="B32985" s="5" t="s">
        <v>32979</v>
      </c>
    </row>
    <row r="32986" customFormat="false" ht="12.75" hidden="false" customHeight="false" outlineLevel="0" collapsed="false">
      <c r="A32986" s="5" t="n">
        <v>10098981042</v>
      </c>
      <c r="B32986" s="5" t="s">
        <v>32980</v>
      </c>
    </row>
    <row r="32987" customFormat="false" ht="12.75" hidden="false" customHeight="false" outlineLevel="0" collapsed="false">
      <c r="A32987" s="5" t="n">
        <v>10082068274</v>
      </c>
      <c r="B32987" s="5" t="s">
        <v>32981</v>
      </c>
    </row>
    <row r="32988" customFormat="false" ht="12.75" hidden="false" customHeight="false" outlineLevel="0" collapsed="false">
      <c r="A32988" s="5" t="n">
        <v>10104516926</v>
      </c>
      <c r="B32988" s="5" t="s">
        <v>32982</v>
      </c>
    </row>
    <row r="32989" customFormat="false" ht="12.75" hidden="false" customHeight="false" outlineLevel="0" collapsed="false">
      <c r="A32989" s="5" t="n">
        <v>10078323073</v>
      </c>
      <c r="B32989" s="5" t="s">
        <v>32983</v>
      </c>
    </row>
    <row r="32990" customFormat="false" ht="12.75" hidden="false" customHeight="false" outlineLevel="0" collapsed="false">
      <c r="A32990" s="5" t="n">
        <v>10329615222</v>
      </c>
      <c r="B32990" s="5" t="s">
        <v>32984</v>
      </c>
    </row>
    <row r="32991" customFormat="false" ht="12.75" hidden="false" customHeight="false" outlineLevel="0" collapsed="false">
      <c r="A32991" s="5" t="n">
        <v>10101712104</v>
      </c>
      <c r="B32991" s="5" t="s">
        <v>32985</v>
      </c>
    </row>
    <row r="32992" customFormat="false" ht="12.75" hidden="false" customHeight="false" outlineLevel="0" collapsed="false">
      <c r="A32992" s="5" t="n">
        <v>10107932955</v>
      </c>
      <c r="B32992" s="5" t="s">
        <v>32986</v>
      </c>
    </row>
    <row r="32993" customFormat="false" ht="12.75" hidden="false" customHeight="false" outlineLevel="0" collapsed="false">
      <c r="A32993" s="5" t="n">
        <v>10258292940</v>
      </c>
      <c r="B32993" s="5" t="s">
        <v>32987</v>
      </c>
    </row>
    <row r="32994" customFormat="false" ht="12.75" hidden="false" customHeight="false" outlineLevel="0" collapsed="false">
      <c r="A32994" s="5" t="n">
        <v>10077384931</v>
      </c>
      <c r="B32994" s="5" t="s">
        <v>32988</v>
      </c>
    </row>
    <row r="32995" customFormat="false" ht="12.75" hidden="false" customHeight="false" outlineLevel="0" collapsed="false">
      <c r="A32995" s="5" t="n">
        <v>10255293520</v>
      </c>
      <c r="B32995" s="5" t="s">
        <v>32989</v>
      </c>
    </row>
    <row r="32996" customFormat="false" ht="12.75" hidden="false" customHeight="false" outlineLevel="0" collapsed="false">
      <c r="A32996" s="5" t="n">
        <v>20117433073</v>
      </c>
      <c r="B32996" s="5" t="s">
        <v>32990</v>
      </c>
    </row>
    <row r="32997" customFormat="false" ht="12.75" hidden="false" customHeight="false" outlineLevel="0" collapsed="false">
      <c r="A32997" s="5" t="n">
        <v>10069173123</v>
      </c>
      <c r="B32997" s="5" t="s">
        <v>32991</v>
      </c>
    </row>
    <row r="32998" customFormat="false" ht="12.75" hidden="false" customHeight="false" outlineLevel="0" collapsed="false">
      <c r="A32998" s="5" t="n">
        <v>10244925036</v>
      </c>
      <c r="B32998" s="5" t="s">
        <v>32992</v>
      </c>
    </row>
    <row r="32999" customFormat="false" ht="12.75" hidden="false" customHeight="false" outlineLevel="0" collapsed="false">
      <c r="A32999" s="5" t="n">
        <v>10061094992</v>
      </c>
      <c r="B32999" s="5" t="s">
        <v>32993</v>
      </c>
    </row>
    <row r="33000" customFormat="false" ht="12.75" hidden="false" customHeight="false" outlineLevel="0" collapsed="false">
      <c r="A33000" s="5" t="n">
        <v>10060762118</v>
      </c>
      <c r="B33000" s="5" t="s">
        <v>32994</v>
      </c>
    </row>
    <row r="33001" customFormat="false" ht="12.75" hidden="false" customHeight="false" outlineLevel="0" collapsed="false">
      <c r="A33001" s="5" t="n">
        <v>10090518483</v>
      </c>
      <c r="B33001" s="5" t="s">
        <v>32995</v>
      </c>
    </row>
    <row r="33002" customFormat="false" ht="12.75" hidden="false" customHeight="false" outlineLevel="0" collapsed="false">
      <c r="A33002" s="5" t="n">
        <v>10076045611</v>
      </c>
      <c r="B33002" s="5" t="s">
        <v>32996</v>
      </c>
    </row>
    <row r="33003" customFormat="false" ht="12.75" hidden="false" customHeight="false" outlineLevel="0" collapsed="false">
      <c r="A33003" s="5" t="n">
        <v>10069549531</v>
      </c>
      <c r="B33003" s="5" t="s">
        <v>32997</v>
      </c>
    </row>
    <row r="33004" customFormat="false" ht="12.75" hidden="false" customHeight="false" outlineLevel="0" collapsed="false">
      <c r="A33004" s="5" t="n">
        <v>10043018219</v>
      </c>
      <c r="B33004" s="5" t="s">
        <v>32998</v>
      </c>
    </row>
    <row r="33005" customFormat="false" ht="12.75" hidden="false" customHeight="false" outlineLevel="0" collapsed="false">
      <c r="A33005" s="5" t="n">
        <v>10091957081</v>
      </c>
      <c r="B33005" s="5" t="s">
        <v>32999</v>
      </c>
    </row>
    <row r="33006" customFormat="false" ht="12.75" hidden="false" customHeight="false" outlineLevel="0" collapsed="false">
      <c r="A33006" s="5" t="n">
        <v>10070637184</v>
      </c>
      <c r="B33006" s="5" t="s">
        <v>33000</v>
      </c>
    </row>
    <row r="33007" customFormat="false" ht="12.75" hidden="false" customHeight="false" outlineLevel="0" collapsed="false">
      <c r="A33007" s="5" t="n">
        <v>20292743557</v>
      </c>
      <c r="B33007" s="5" t="s">
        <v>33001</v>
      </c>
    </row>
    <row r="33008" customFormat="false" ht="12.75" hidden="false" customHeight="false" outlineLevel="0" collapsed="false">
      <c r="A33008" s="5" t="n">
        <v>10068461478</v>
      </c>
      <c r="B33008" s="5" t="s">
        <v>33002</v>
      </c>
    </row>
    <row r="33009" customFormat="false" ht="12.75" hidden="false" customHeight="false" outlineLevel="0" collapsed="false">
      <c r="A33009" s="5" t="n">
        <v>10075813649</v>
      </c>
      <c r="B33009" s="5" t="s">
        <v>33003</v>
      </c>
    </row>
    <row r="33010" customFormat="false" ht="12.75" hidden="false" customHeight="false" outlineLevel="0" collapsed="false">
      <c r="A33010" s="5" t="n">
        <v>10096874613</v>
      </c>
      <c r="B33010" s="5" t="s">
        <v>33004</v>
      </c>
    </row>
    <row r="33011" customFormat="false" ht="12.75" hidden="false" customHeight="false" outlineLevel="0" collapsed="false">
      <c r="A33011" s="5" t="n">
        <v>15151713839</v>
      </c>
      <c r="B33011" s="5" t="s">
        <v>33005</v>
      </c>
    </row>
    <row r="33012" customFormat="false" ht="12.75" hidden="false" customHeight="false" outlineLevel="0" collapsed="false">
      <c r="A33012" s="5" t="n">
        <v>10067229270</v>
      </c>
      <c r="B33012" s="5" t="s">
        <v>33006</v>
      </c>
    </row>
    <row r="33013" customFormat="false" ht="12.75" hidden="false" customHeight="false" outlineLevel="0" collapsed="false">
      <c r="A33013" s="5" t="n">
        <v>10072914827</v>
      </c>
      <c r="B33013" s="5" t="s">
        <v>33007</v>
      </c>
    </row>
    <row r="33014" customFormat="false" ht="12.75" hidden="false" customHeight="false" outlineLevel="0" collapsed="false">
      <c r="A33014" s="5" t="n">
        <v>10258116785</v>
      </c>
      <c r="B33014" s="5" t="s">
        <v>33008</v>
      </c>
    </row>
    <row r="33015" customFormat="false" ht="12.75" hidden="false" customHeight="false" outlineLevel="0" collapsed="false">
      <c r="A33015" s="5" t="n">
        <v>10061733146</v>
      </c>
      <c r="B33015" s="5" t="s">
        <v>33009</v>
      </c>
    </row>
    <row r="33016" customFormat="false" ht="12.75" hidden="false" customHeight="false" outlineLevel="0" collapsed="false">
      <c r="A33016" s="5" t="n">
        <v>10238600435</v>
      </c>
      <c r="B33016" s="5" t="s">
        <v>33010</v>
      </c>
    </row>
    <row r="33017" customFormat="false" ht="12.75" hidden="false" customHeight="false" outlineLevel="0" collapsed="false">
      <c r="A33017" s="5" t="n">
        <v>10105854108</v>
      </c>
      <c r="B33017" s="5" t="s">
        <v>33011</v>
      </c>
    </row>
    <row r="33018" customFormat="false" ht="12.75" hidden="false" customHeight="false" outlineLevel="0" collapsed="false">
      <c r="A33018" s="5" t="n">
        <v>10062315054</v>
      </c>
      <c r="B33018" s="5" t="s">
        <v>33012</v>
      </c>
    </row>
    <row r="33019" customFormat="false" ht="12.75" hidden="false" customHeight="false" outlineLevel="0" collapsed="false">
      <c r="A33019" s="5" t="n">
        <v>10074546451</v>
      </c>
      <c r="B33019" s="5" t="s">
        <v>33013</v>
      </c>
    </row>
    <row r="33020" customFormat="false" ht="12.75" hidden="false" customHeight="false" outlineLevel="0" collapsed="false">
      <c r="A33020" s="5" t="n">
        <v>10088585025</v>
      </c>
      <c r="B33020" s="5" t="s">
        <v>33014</v>
      </c>
    </row>
    <row r="33021" customFormat="false" ht="12.75" hidden="false" customHeight="false" outlineLevel="0" collapsed="false">
      <c r="A33021" s="5" t="n">
        <v>17268168745</v>
      </c>
      <c r="B33021" s="5" t="s">
        <v>33015</v>
      </c>
    </row>
    <row r="33022" customFormat="false" ht="12.75" hidden="false" customHeight="false" outlineLevel="0" collapsed="false">
      <c r="A33022" s="5" t="n">
        <v>10067698351</v>
      </c>
      <c r="B33022" s="5" t="s">
        <v>33016</v>
      </c>
    </row>
    <row r="33023" customFormat="false" ht="12.75" hidden="false" customHeight="false" outlineLevel="0" collapsed="false">
      <c r="A33023" s="5" t="n">
        <v>10074026180</v>
      </c>
      <c r="B33023" s="5" t="s">
        <v>33017</v>
      </c>
    </row>
    <row r="33024" customFormat="false" ht="12.75" hidden="false" customHeight="false" outlineLevel="0" collapsed="false">
      <c r="A33024" s="5" t="n">
        <v>10079774354</v>
      </c>
      <c r="B33024" s="5" t="s">
        <v>33018</v>
      </c>
    </row>
    <row r="33025" customFormat="false" ht="12.75" hidden="false" customHeight="false" outlineLevel="0" collapsed="false">
      <c r="A33025" s="5" t="n">
        <v>10078665195</v>
      </c>
      <c r="B33025" s="5" t="s">
        <v>33019</v>
      </c>
    </row>
    <row r="33026" customFormat="false" ht="12.75" hidden="false" customHeight="false" outlineLevel="0" collapsed="false">
      <c r="A33026" s="5" t="n">
        <v>10086357378</v>
      </c>
      <c r="B33026" s="5" t="s">
        <v>33020</v>
      </c>
    </row>
    <row r="33027" customFormat="false" ht="12.75" hidden="false" customHeight="false" outlineLevel="0" collapsed="false">
      <c r="A33027" s="5" t="n">
        <v>10071933640</v>
      </c>
      <c r="B33027" s="5" t="s">
        <v>33021</v>
      </c>
    </row>
    <row r="33028" customFormat="false" ht="12.75" hidden="false" customHeight="false" outlineLevel="0" collapsed="false">
      <c r="A33028" s="5" t="n">
        <v>10060401301</v>
      </c>
      <c r="B33028" s="5" t="s">
        <v>33022</v>
      </c>
    </row>
    <row r="33029" customFormat="false" ht="12.75" hidden="false" customHeight="false" outlineLevel="0" collapsed="false">
      <c r="A33029" s="5" t="n">
        <v>10805463886</v>
      </c>
      <c r="B33029" s="5" t="s">
        <v>33023</v>
      </c>
    </row>
    <row r="33030" customFormat="false" ht="12.75" hidden="false" customHeight="false" outlineLevel="0" collapsed="false">
      <c r="A33030" s="5" t="n">
        <v>10061364221</v>
      </c>
      <c r="B33030" s="5" t="s">
        <v>33024</v>
      </c>
    </row>
    <row r="33031" customFormat="false" ht="12.75" hidden="false" customHeight="false" outlineLevel="0" collapsed="false">
      <c r="A33031" s="5" t="n">
        <v>10404753547</v>
      </c>
      <c r="B33031" s="5" t="s">
        <v>33025</v>
      </c>
    </row>
    <row r="33032" customFormat="false" ht="12.75" hidden="false" customHeight="false" outlineLevel="0" collapsed="false">
      <c r="A33032" s="5" t="n">
        <v>10103801392</v>
      </c>
      <c r="B33032" s="5" t="s">
        <v>33026</v>
      </c>
    </row>
    <row r="33033" customFormat="false" ht="12.75" hidden="false" customHeight="false" outlineLevel="0" collapsed="false">
      <c r="A33033" s="5" t="n">
        <v>10088930351</v>
      </c>
      <c r="B33033" s="5" t="s">
        <v>33027</v>
      </c>
    </row>
    <row r="33034" customFormat="false" ht="12.75" hidden="false" customHeight="false" outlineLevel="0" collapsed="false">
      <c r="A33034" s="5" t="n">
        <v>10257246031</v>
      </c>
      <c r="B33034" s="5" t="s">
        <v>33028</v>
      </c>
    </row>
    <row r="33035" customFormat="false" ht="12.75" hidden="false" customHeight="false" outlineLevel="0" collapsed="false">
      <c r="A33035" s="5" t="n">
        <v>10075668479</v>
      </c>
      <c r="B33035" s="5" t="s">
        <v>33029</v>
      </c>
    </row>
    <row r="33036" customFormat="false" ht="12.75" hidden="false" customHeight="false" outlineLevel="0" collapsed="false">
      <c r="A33036" s="5" t="n">
        <v>10081594771</v>
      </c>
      <c r="B33036" s="5" t="s">
        <v>33030</v>
      </c>
    </row>
    <row r="33037" customFormat="false" ht="12.75" hidden="false" customHeight="false" outlineLevel="0" collapsed="false">
      <c r="A33037" s="5" t="n">
        <v>10422947839</v>
      </c>
      <c r="B33037" s="5" t="s">
        <v>33031</v>
      </c>
    </row>
    <row r="33038" customFormat="false" ht="12.75" hidden="false" customHeight="false" outlineLevel="0" collapsed="false">
      <c r="A33038" s="5" t="n">
        <v>10073392395</v>
      </c>
      <c r="B33038" s="5" t="s">
        <v>33032</v>
      </c>
    </row>
    <row r="33039" customFormat="false" ht="12.75" hidden="false" customHeight="false" outlineLevel="0" collapsed="false">
      <c r="A33039" s="5" t="n">
        <v>10094472674</v>
      </c>
      <c r="B33039" s="5" t="s">
        <v>33033</v>
      </c>
    </row>
    <row r="33040" customFormat="false" ht="12.75" hidden="false" customHeight="false" outlineLevel="0" collapsed="false">
      <c r="A33040" s="5" t="n">
        <v>20122505503</v>
      </c>
      <c r="B33040" s="5" t="s">
        <v>33034</v>
      </c>
    </row>
    <row r="33041" customFormat="false" ht="12.75" hidden="false" customHeight="false" outlineLevel="0" collapsed="false">
      <c r="A33041" s="5" t="n">
        <v>10095965046</v>
      </c>
      <c r="B33041" s="5" t="s">
        <v>33035</v>
      </c>
    </row>
    <row r="33042" customFormat="false" ht="12.75" hidden="false" customHeight="false" outlineLevel="0" collapsed="false">
      <c r="A33042" s="5" t="n">
        <v>10093122076</v>
      </c>
      <c r="B33042" s="5" t="s">
        <v>33036</v>
      </c>
    </row>
    <row r="33043" customFormat="false" ht="12.75" hidden="false" customHeight="false" outlineLevel="0" collapsed="false">
      <c r="A33043" s="5" t="n">
        <v>10204351878</v>
      </c>
      <c r="B33043" s="5" t="s">
        <v>33037</v>
      </c>
    </row>
    <row r="33044" customFormat="false" ht="12.75" hidden="false" customHeight="false" outlineLevel="0" collapsed="false">
      <c r="A33044" s="5" t="n">
        <v>10075059901</v>
      </c>
      <c r="B33044" s="5" t="s">
        <v>33038</v>
      </c>
    </row>
    <row r="33045" customFormat="false" ht="12.75" hidden="false" customHeight="false" outlineLevel="0" collapsed="false">
      <c r="A33045" s="5" t="n">
        <v>10074639611</v>
      </c>
      <c r="B33045" s="5" t="s">
        <v>33039</v>
      </c>
    </row>
    <row r="33046" customFormat="false" ht="12.75" hidden="false" customHeight="false" outlineLevel="0" collapsed="false">
      <c r="A33046" s="5" t="n">
        <v>10061919649</v>
      </c>
      <c r="B33046" s="5" t="s">
        <v>33040</v>
      </c>
    </row>
    <row r="33047" customFormat="false" ht="12.75" hidden="false" customHeight="false" outlineLevel="0" collapsed="false">
      <c r="A33047" s="5" t="n">
        <v>10077748291</v>
      </c>
      <c r="B33047" s="5" t="s">
        <v>33041</v>
      </c>
    </row>
    <row r="33048" customFormat="false" ht="12.75" hidden="false" customHeight="false" outlineLevel="0" collapsed="false">
      <c r="A33048" s="5" t="n">
        <v>10062850472</v>
      </c>
      <c r="B33048" s="5" t="s">
        <v>33042</v>
      </c>
    </row>
    <row r="33049" customFormat="false" ht="12.75" hidden="false" customHeight="false" outlineLevel="0" collapsed="false">
      <c r="A33049" s="5" t="n">
        <v>10258572730</v>
      </c>
      <c r="B33049" s="5" t="s">
        <v>33043</v>
      </c>
    </row>
    <row r="33050" customFormat="false" ht="12.75" hidden="false" customHeight="false" outlineLevel="0" collapsed="false">
      <c r="A33050" s="5" t="n">
        <v>10255611602</v>
      </c>
      <c r="B33050" s="5" t="s">
        <v>33044</v>
      </c>
    </row>
    <row r="33051" customFormat="false" ht="12.75" hidden="false" customHeight="false" outlineLevel="0" collapsed="false">
      <c r="A33051" s="5" t="n">
        <v>10096617882</v>
      </c>
      <c r="B33051" s="5" t="s">
        <v>33045</v>
      </c>
    </row>
    <row r="33052" customFormat="false" ht="12.75" hidden="false" customHeight="false" outlineLevel="0" collapsed="false">
      <c r="A33052" s="5" t="n">
        <v>10256170286</v>
      </c>
      <c r="B33052" s="5" t="s">
        <v>33046</v>
      </c>
    </row>
    <row r="33053" customFormat="false" ht="12.75" hidden="false" customHeight="false" outlineLevel="0" collapsed="false">
      <c r="A33053" s="5" t="n">
        <v>10093335754</v>
      </c>
      <c r="B33053" s="5" t="s">
        <v>33047</v>
      </c>
    </row>
    <row r="33054" customFormat="false" ht="12.75" hidden="false" customHeight="false" outlineLevel="0" collapsed="false">
      <c r="A33054" s="5" t="n">
        <v>10254332173</v>
      </c>
      <c r="B33054" s="5" t="s">
        <v>33048</v>
      </c>
    </row>
    <row r="33055" customFormat="false" ht="12.75" hidden="false" customHeight="false" outlineLevel="0" collapsed="false">
      <c r="A33055" s="5" t="n">
        <v>10072672718</v>
      </c>
      <c r="B33055" s="5" t="s">
        <v>33049</v>
      </c>
    </row>
    <row r="33056" customFormat="false" ht="12.75" hidden="false" customHeight="false" outlineLevel="0" collapsed="false">
      <c r="A33056" s="5" t="n">
        <v>10072027928</v>
      </c>
      <c r="B33056" s="5" t="s">
        <v>33050</v>
      </c>
    </row>
    <row r="33057" customFormat="false" ht="12.75" hidden="false" customHeight="false" outlineLevel="0" collapsed="false">
      <c r="A33057" s="5" t="n">
        <v>10106918126</v>
      </c>
      <c r="B33057" s="5" t="s">
        <v>33051</v>
      </c>
    </row>
    <row r="33058" customFormat="false" ht="12.75" hidden="false" customHeight="false" outlineLevel="0" collapsed="false">
      <c r="A33058" s="5" t="n">
        <v>10180982570</v>
      </c>
      <c r="B33058" s="5" t="s">
        <v>33052</v>
      </c>
    </row>
    <row r="33059" customFormat="false" ht="12.75" hidden="false" customHeight="false" outlineLevel="0" collapsed="false">
      <c r="A33059" s="5" t="n">
        <v>10256461191</v>
      </c>
      <c r="B33059" s="5" t="s">
        <v>33053</v>
      </c>
    </row>
    <row r="33060" customFormat="false" ht="12.75" hidden="false" customHeight="false" outlineLevel="0" collapsed="false">
      <c r="A33060" s="5" t="n">
        <v>10105541533</v>
      </c>
      <c r="B33060" s="5" t="s">
        <v>33054</v>
      </c>
    </row>
    <row r="33061" customFormat="false" ht="12.75" hidden="false" customHeight="false" outlineLevel="0" collapsed="false">
      <c r="A33061" s="5" t="n">
        <v>10099120202</v>
      </c>
      <c r="B33061" s="5" t="s">
        <v>33055</v>
      </c>
    </row>
    <row r="33062" customFormat="false" ht="12.75" hidden="false" customHeight="false" outlineLevel="0" collapsed="false">
      <c r="A33062" s="5" t="n">
        <v>10082666635</v>
      </c>
      <c r="B33062" s="5" t="s">
        <v>33056</v>
      </c>
    </row>
    <row r="33063" customFormat="false" ht="12.75" hidden="false" customHeight="false" outlineLevel="0" collapsed="false">
      <c r="A33063" s="5" t="n">
        <v>10070403311</v>
      </c>
      <c r="B33063" s="5" t="s">
        <v>33057</v>
      </c>
    </row>
    <row r="33064" customFormat="false" ht="12.75" hidden="false" customHeight="false" outlineLevel="0" collapsed="false">
      <c r="A33064" s="5" t="n">
        <v>10254769636</v>
      </c>
      <c r="B33064" s="5" t="s">
        <v>33058</v>
      </c>
    </row>
    <row r="33065" customFormat="false" ht="12.75" hidden="false" customHeight="false" outlineLevel="0" collapsed="false">
      <c r="A33065" s="5" t="n">
        <v>20334857787</v>
      </c>
      <c r="B33065" s="5" t="s">
        <v>33059</v>
      </c>
    </row>
    <row r="33066" customFormat="false" ht="12.75" hidden="false" customHeight="false" outlineLevel="0" collapsed="false">
      <c r="A33066" s="5" t="n">
        <v>20502333837</v>
      </c>
      <c r="B33066" s="5" t="s">
        <v>33060</v>
      </c>
    </row>
    <row r="33067" customFormat="false" ht="12.75" hidden="false" customHeight="false" outlineLevel="0" collapsed="false">
      <c r="A33067" s="5" t="n">
        <v>20506929734</v>
      </c>
      <c r="B33067" s="5" t="s">
        <v>33061</v>
      </c>
    </row>
    <row r="33068" customFormat="false" ht="12.75" hidden="false" customHeight="false" outlineLevel="0" collapsed="false">
      <c r="A33068" s="5" t="n">
        <v>20126744570</v>
      </c>
      <c r="B33068" s="5" t="s">
        <v>33062</v>
      </c>
    </row>
    <row r="33069" customFormat="false" ht="12.75" hidden="false" customHeight="false" outlineLevel="0" collapsed="false">
      <c r="A33069" s="5" t="n">
        <v>10070019057</v>
      </c>
      <c r="B33069" s="5" t="s">
        <v>33063</v>
      </c>
    </row>
    <row r="33070" customFormat="false" ht="12.75" hidden="false" customHeight="false" outlineLevel="0" collapsed="false">
      <c r="A33070" s="5" t="n">
        <v>20106601900</v>
      </c>
      <c r="B33070" s="5" t="s">
        <v>33064</v>
      </c>
    </row>
    <row r="33071" customFormat="false" ht="12.75" hidden="false" customHeight="false" outlineLevel="0" collapsed="false">
      <c r="A33071" s="5" t="n">
        <v>20501346447</v>
      </c>
      <c r="B33071" s="5" t="s">
        <v>33065</v>
      </c>
    </row>
    <row r="33072" customFormat="false" ht="12.75" hidden="false" customHeight="false" outlineLevel="0" collapsed="false">
      <c r="A33072" s="5" t="n">
        <v>20427167071</v>
      </c>
      <c r="B33072" s="5" t="s">
        <v>33066</v>
      </c>
    </row>
    <row r="33073" customFormat="false" ht="12.75" hidden="false" customHeight="false" outlineLevel="0" collapsed="false">
      <c r="A33073" s="5" t="n">
        <v>20122036759</v>
      </c>
      <c r="B33073" s="5" t="s">
        <v>33067</v>
      </c>
    </row>
    <row r="33074" customFormat="false" ht="12.75" hidden="false" customHeight="false" outlineLevel="0" collapsed="false">
      <c r="A33074" s="5" t="n">
        <v>20506352950</v>
      </c>
      <c r="B33074" s="5" t="s">
        <v>33068</v>
      </c>
    </row>
    <row r="33075" customFormat="false" ht="12.75" hidden="false" customHeight="false" outlineLevel="0" collapsed="false">
      <c r="A33075" s="5" t="n">
        <v>20422995961</v>
      </c>
      <c r="B33075" s="5" t="s">
        <v>33069</v>
      </c>
    </row>
    <row r="33076" customFormat="false" ht="12.75" hidden="false" customHeight="false" outlineLevel="0" collapsed="false">
      <c r="A33076" s="5" t="n">
        <v>20301824727</v>
      </c>
      <c r="B33076" s="5" t="s">
        <v>33070</v>
      </c>
    </row>
    <row r="33077" customFormat="false" ht="12.75" hidden="false" customHeight="false" outlineLevel="0" collapsed="false">
      <c r="A33077" s="5" t="n">
        <v>10070866965</v>
      </c>
      <c r="B33077" s="5" t="s">
        <v>33071</v>
      </c>
    </row>
    <row r="33078" customFormat="false" ht="12.75" hidden="false" customHeight="false" outlineLevel="0" collapsed="false">
      <c r="A33078" s="5" t="n">
        <v>10085828326</v>
      </c>
      <c r="B33078" s="5" t="s">
        <v>33072</v>
      </c>
    </row>
    <row r="33079" customFormat="false" ht="12.75" hidden="false" customHeight="false" outlineLevel="0" collapsed="false">
      <c r="A33079" s="5" t="n">
        <v>10090410402</v>
      </c>
      <c r="B33079" s="5" t="s">
        <v>33073</v>
      </c>
    </row>
    <row r="33080" customFormat="false" ht="12.75" hidden="false" customHeight="false" outlineLevel="0" collapsed="false">
      <c r="A33080" s="5" t="n">
        <v>10060015134</v>
      </c>
      <c r="B33080" s="5" t="s">
        <v>33074</v>
      </c>
    </row>
    <row r="33081" customFormat="false" ht="12.75" hidden="false" customHeight="false" outlineLevel="0" collapsed="false">
      <c r="A33081" s="5" t="n">
        <v>10107342503</v>
      </c>
      <c r="B33081" s="5" t="s">
        <v>33075</v>
      </c>
    </row>
    <row r="33082" customFormat="false" ht="12.75" hidden="false" customHeight="false" outlineLevel="0" collapsed="false">
      <c r="A33082" s="5" t="n">
        <v>10071590114</v>
      </c>
      <c r="B33082" s="5" t="s">
        <v>33076</v>
      </c>
    </row>
    <row r="33083" customFormat="false" ht="12.75" hidden="false" customHeight="false" outlineLevel="0" collapsed="false">
      <c r="A33083" s="5" t="n">
        <v>20134348161</v>
      </c>
      <c r="B33083" s="5" t="s">
        <v>33077</v>
      </c>
    </row>
    <row r="33084" customFormat="false" ht="12.75" hidden="false" customHeight="false" outlineLevel="0" collapsed="false">
      <c r="A33084" s="5" t="n">
        <v>10105821242</v>
      </c>
      <c r="B33084" s="5" t="s">
        <v>33078</v>
      </c>
    </row>
    <row r="33085" customFormat="false" ht="12.75" hidden="false" customHeight="false" outlineLevel="0" collapsed="false">
      <c r="A33085" s="5" t="n">
        <v>10088583243</v>
      </c>
      <c r="B33085" s="5" t="s">
        <v>33079</v>
      </c>
    </row>
    <row r="33086" customFormat="false" ht="12.75" hidden="false" customHeight="false" outlineLevel="0" collapsed="false">
      <c r="A33086" s="5" t="n">
        <v>10082248817</v>
      </c>
      <c r="B33086" s="5" t="s">
        <v>33080</v>
      </c>
    </row>
    <row r="33087" customFormat="false" ht="12.75" hidden="false" customHeight="false" outlineLevel="0" collapsed="false">
      <c r="A33087" s="5" t="n">
        <v>10101567449</v>
      </c>
      <c r="B33087" s="5" t="s">
        <v>33081</v>
      </c>
    </row>
    <row r="33088" customFormat="false" ht="12.75" hidden="false" customHeight="false" outlineLevel="0" collapsed="false">
      <c r="A33088" s="5" t="n">
        <v>10102905780</v>
      </c>
      <c r="B33088" s="5" t="s">
        <v>33082</v>
      </c>
    </row>
    <row r="33089" customFormat="false" ht="12.75" hidden="false" customHeight="false" outlineLevel="0" collapsed="false">
      <c r="A33089" s="5" t="n">
        <v>10075924777</v>
      </c>
      <c r="B33089" s="5" t="s">
        <v>33083</v>
      </c>
    </row>
    <row r="33090" customFormat="false" ht="12.75" hidden="false" customHeight="false" outlineLevel="0" collapsed="false">
      <c r="A33090" s="5" t="n">
        <v>10093026140</v>
      </c>
      <c r="B33090" s="5" t="s">
        <v>33084</v>
      </c>
    </row>
    <row r="33091" customFormat="false" ht="12.75" hidden="false" customHeight="false" outlineLevel="0" collapsed="false">
      <c r="A33091" s="5" t="n">
        <v>10106116241</v>
      </c>
      <c r="B33091" s="5" t="s">
        <v>33085</v>
      </c>
    </row>
    <row r="33092" customFormat="false" ht="12.75" hidden="false" customHeight="false" outlineLevel="0" collapsed="false">
      <c r="A33092" s="5" t="n">
        <v>10082987679</v>
      </c>
      <c r="B33092" s="5" t="s">
        <v>33086</v>
      </c>
    </row>
    <row r="33093" customFormat="false" ht="12.75" hidden="false" customHeight="false" outlineLevel="0" collapsed="false">
      <c r="A33093" s="5" t="n">
        <v>10069638126</v>
      </c>
      <c r="B33093" s="5" t="s">
        <v>33087</v>
      </c>
    </row>
    <row r="33094" customFormat="false" ht="12.75" hidden="false" customHeight="false" outlineLevel="0" collapsed="false">
      <c r="A33094" s="5" t="n">
        <v>10100927107</v>
      </c>
      <c r="B33094" s="5" t="s">
        <v>33088</v>
      </c>
    </row>
    <row r="33095" customFormat="false" ht="12.75" hidden="false" customHeight="false" outlineLevel="0" collapsed="false">
      <c r="A33095" s="5" t="n">
        <v>10095403439</v>
      </c>
      <c r="B33095" s="5" t="s">
        <v>33089</v>
      </c>
    </row>
    <row r="33096" customFormat="false" ht="12.75" hidden="false" customHeight="false" outlineLevel="0" collapsed="false">
      <c r="A33096" s="5" t="n">
        <v>10159620510</v>
      </c>
      <c r="B33096" s="5" t="s">
        <v>33090</v>
      </c>
    </row>
    <row r="33097" customFormat="false" ht="12.75" hidden="false" customHeight="false" outlineLevel="0" collapsed="false">
      <c r="A33097" s="5" t="n">
        <v>10071710853</v>
      </c>
      <c r="B33097" s="5" t="s">
        <v>33091</v>
      </c>
    </row>
    <row r="33098" customFormat="false" ht="12.75" hidden="false" customHeight="false" outlineLevel="0" collapsed="false">
      <c r="A33098" s="5" t="n">
        <v>10065452524</v>
      </c>
      <c r="B33098" s="5" t="s">
        <v>33092</v>
      </c>
    </row>
    <row r="33099" customFormat="false" ht="12.75" hidden="false" customHeight="false" outlineLevel="0" collapsed="false">
      <c r="A33099" s="5" t="n">
        <v>10093899372</v>
      </c>
      <c r="B33099" s="5" t="s">
        <v>33093</v>
      </c>
    </row>
    <row r="33100" customFormat="false" ht="12.75" hidden="false" customHeight="false" outlineLevel="0" collapsed="false">
      <c r="A33100" s="5" t="n">
        <v>10100418351</v>
      </c>
      <c r="B33100" s="5" t="s">
        <v>33094</v>
      </c>
    </row>
    <row r="33101" customFormat="false" ht="12.75" hidden="false" customHeight="false" outlineLevel="0" collapsed="false">
      <c r="A33101" s="5" t="n">
        <v>10089929623</v>
      </c>
      <c r="B33101" s="5" t="s">
        <v>33095</v>
      </c>
    </row>
    <row r="33102" customFormat="false" ht="12.75" hidden="false" customHeight="false" outlineLevel="0" collapsed="false">
      <c r="A33102" s="5" t="n">
        <v>10101356901</v>
      </c>
      <c r="B33102" s="5" t="s">
        <v>33096</v>
      </c>
    </row>
    <row r="33103" customFormat="false" ht="12.75" hidden="false" customHeight="false" outlineLevel="0" collapsed="false">
      <c r="A33103" s="5" t="n">
        <v>10804065267</v>
      </c>
      <c r="B33103" s="5" t="s">
        <v>33097</v>
      </c>
    </row>
    <row r="33104" customFormat="false" ht="12.75" hidden="false" customHeight="false" outlineLevel="0" collapsed="false">
      <c r="A33104" s="5" t="n">
        <v>10104862115</v>
      </c>
      <c r="B33104" s="5" t="s">
        <v>33098</v>
      </c>
    </row>
    <row r="33105" customFormat="false" ht="12.75" hidden="false" customHeight="false" outlineLevel="0" collapsed="false">
      <c r="A33105" s="5" t="n">
        <v>10081154487</v>
      </c>
      <c r="B33105" s="5" t="s">
        <v>33099</v>
      </c>
    </row>
    <row r="33106" customFormat="false" ht="12.75" hidden="false" customHeight="false" outlineLevel="0" collapsed="false">
      <c r="A33106" s="5" t="n">
        <v>10083773915</v>
      </c>
      <c r="B33106" s="5" t="s">
        <v>33100</v>
      </c>
    </row>
    <row r="33107" customFormat="false" ht="12.75" hidden="false" customHeight="false" outlineLevel="0" collapsed="false">
      <c r="A33107" s="5" t="n">
        <v>10102627186</v>
      </c>
      <c r="B33107" s="5" t="s">
        <v>33101</v>
      </c>
    </row>
    <row r="33108" customFormat="false" ht="12.75" hidden="false" customHeight="false" outlineLevel="0" collapsed="false">
      <c r="A33108" s="5" t="n">
        <v>10097982614</v>
      </c>
      <c r="B33108" s="5" t="s">
        <v>33102</v>
      </c>
    </row>
    <row r="33109" customFormat="false" ht="12.75" hidden="false" customHeight="false" outlineLevel="0" collapsed="false">
      <c r="A33109" s="5" t="n">
        <v>10209893121</v>
      </c>
      <c r="B33109" s="5" t="s">
        <v>33103</v>
      </c>
    </row>
    <row r="33110" customFormat="false" ht="12.75" hidden="false" customHeight="false" outlineLevel="0" collapsed="false">
      <c r="A33110" s="5" t="n">
        <v>10062782566</v>
      </c>
      <c r="B33110" s="5" t="s">
        <v>33104</v>
      </c>
    </row>
    <row r="33111" customFormat="false" ht="12.75" hidden="false" customHeight="false" outlineLevel="0" collapsed="false">
      <c r="A33111" s="5" t="n">
        <v>10070854011</v>
      </c>
      <c r="B33111" s="5" t="s">
        <v>33105</v>
      </c>
    </row>
    <row r="33112" customFormat="false" ht="12.75" hidden="false" customHeight="false" outlineLevel="0" collapsed="false">
      <c r="A33112" s="5" t="n">
        <v>10077927871</v>
      </c>
      <c r="B33112" s="5" t="s">
        <v>33106</v>
      </c>
    </row>
    <row r="33113" customFormat="false" ht="12.75" hidden="false" customHeight="false" outlineLevel="0" collapsed="false">
      <c r="A33113" s="5" t="n">
        <v>10060018389</v>
      </c>
      <c r="B33113" s="5" t="s">
        <v>33107</v>
      </c>
    </row>
    <row r="33114" customFormat="false" ht="12.75" hidden="false" customHeight="false" outlineLevel="0" collapsed="false">
      <c r="A33114" s="5" t="n">
        <v>10078473890</v>
      </c>
      <c r="B33114" s="5" t="s">
        <v>33108</v>
      </c>
    </row>
    <row r="33115" customFormat="false" ht="12.75" hidden="false" customHeight="false" outlineLevel="0" collapsed="false">
      <c r="A33115" s="5" t="n">
        <v>10218135329</v>
      </c>
      <c r="B33115" s="5" t="s">
        <v>33109</v>
      </c>
    </row>
    <row r="33116" customFormat="false" ht="12.75" hidden="false" customHeight="false" outlineLevel="0" collapsed="false">
      <c r="A33116" s="5" t="n">
        <v>10087755172</v>
      </c>
      <c r="B33116" s="5" t="s">
        <v>33110</v>
      </c>
    </row>
    <row r="33117" customFormat="false" ht="12.75" hidden="false" customHeight="false" outlineLevel="0" collapsed="false">
      <c r="A33117" s="5" t="n">
        <v>10335969176</v>
      </c>
      <c r="B33117" s="5" t="s">
        <v>33111</v>
      </c>
    </row>
    <row r="33118" customFormat="false" ht="12.75" hidden="false" customHeight="false" outlineLevel="0" collapsed="false">
      <c r="A33118" s="5" t="n">
        <v>10256471073</v>
      </c>
      <c r="B33118" s="5" t="s">
        <v>33112</v>
      </c>
    </row>
    <row r="33119" customFormat="false" ht="12.75" hidden="false" customHeight="false" outlineLevel="0" collapsed="false">
      <c r="A33119" s="5" t="n">
        <v>17140612588</v>
      </c>
      <c r="B33119" s="5" t="s">
        <v>33113</v>
      </c>
    </row>
    <row r="33120" customFormat="false" ht="12.75" hidden="false" customHeight="false" outlineLevel="0" collapsed="false">
      <c r="A33120" s="5" t="n">
        <v>10094624857</v>
      </c>
      <c r="B33120" s="5" t="s">
        <v>33114</v>
      </c>
    </row>
    <row r="33121" customFormat="false" ht="12.75" hidden="false" customHeight="false" outlineLevel="0" collapsed="false">
      <c r="A33121" s="5" t="n">
        <v>10257135581</v>
      </c>
      <c r="B33121" s="5" t="s">
        <v>33115</v>
      </c>
    </row>
    <row r="33122" customFormat="false" ht="12.75" hidden="false" customHeight="false" outlineLevel="0" collapsed="false">
      <c r="A33122" s="5" t="n">
        <v>10099256481</v>
      </c>
      <c r="B33122" s="5" t="s">
        <v>33116</v>
      </c>
    </row>
    <row r="33123" customFormat="false" ht="12.75" hidden="false" customHeight="false" outlineLevel="0" collapsed="false">
      <c r="A33123" s="5" t="n">
        <v>10073066374</v>
      </c>
      <c r="B33123" s="5" t="s">
        <v>33117</v>
      </c>
    </row>
    <row r="33124" customFormat="false" ht="12.75" hidden="false" customHeight="false" outlineLevel="0" collapsed="false">
      <c r="A33124" s="5" t="n">
        <v>10071114134</v>
      </c>
      <c r="B33124" s="5" t="s">
        <v>33118</v>
      </c>
    </row>
    <row r="33125" customFormat="false" ht="12.75" hidden="false" customHeight="false" outlineLevel="0" collapsed="false">
      <c r="A33125" s="5" t="n">
        <v>10079936885</v>
      </c>
      <c r="B33125" s="5" t="s">
        <v>33119</v>
      </c>
    </row>
    <row r="33126" customFormat="false" ht="12.75" hidden="false" customHeight="false" outlineLevel="0" collapsed="false">
      <c r="A33126" s="5" t="n">
        <v>10078789919</v>
      </c>
      <c r="B33126" s="5" t="s">
        <v>33120</v>
      </c>
    </row>
    <row r="33127" customFormat="false" ht="12.75" hidden="false" customHeight="false" outlineLevel="0" collapsed="false">
      <c r="A33127" s="5" t="n">
        <v>10105602915</v>
      </c>
      <c r="B33127" s="5" t="s">
        <v>33121</v>
      </c>
    </row>
    <row r="33128" customFormat="false" ht="12.75" hidden="false" customHeight="false" outlineLevel="0" collapsed="false">
      <c r="A33128" s="5" t="n">
        <v>10101155663</v>
      </c>
      <c r="B33128" s="5" t="s">
        <v>33122</v>
      </c>
    </row>
    <row r="33129" customFormat="false" ht="12.75" hidden="false" customHeight="false" outlineLevel="0" collapsed="false">
      <c r="A33129" s="5" t="n">
        <v>10060605926</v>
      </c>
      <c r="B33129" s="5" t="s">
        <v>33123</v>
      </c>
    </row>
    <row r="33130" customFormat="false" ht="12.75" hidden="false" customHeight="false" outlineLevel="0" collapsed="false">
      <c r="A33130" s="5" t="n">
        <v>10069445131</v>
      </c>
      <c r="B33130" s="5" t="s">
        <v>33124</v>
      </c>
    </row>
    <row r="33131" customFormat="false" ht="12.75" hidden="false" customHeight="false" outlineLevel="0" collapsed="false">
      <c r="A33131" s="5" t="n">
        <v>10155978223</v>
      </c>
      <c r="B33131" s="5" t="s">
        <v>33125</v>
      </c>
    </row>
    <row r="33132" customFormat="false" ht="12.75" hidden="false" customHeight="false" outlineLevel="0" collapsed="false">
      <c r="A33132" s="5" t="n">
        <v>10093430081</v>
      </c>
      <c r="B33132" s="5" t="s">
        <v>33126</v>
      </c>
    </row>
    <row r="33133" customFormat="false" ht="12.75" hidden="false" customHeight="false" outlineLevel="0" collapsed="false">
      <c r="A33133" s="5" t="n">
        <v>10081520815</v>
      </c>
      <c r="B33133" s="5" t="s">
        <v>33127</v>
      </c>
    </row>
    <row r="33134" customFormat="false" ht="12.75" hidden="false" customHeight="false" outlineLevel="0" collapsed="false">
      <c r="A33134" s="5" t="n">
        <v>10256269541</v>
      </c>
      <c r="B33134" s="5" t="s">
        <v>33128</v>
      </c>
    </row>
    <row r="33135" customFormat="false" ht="12.75" hidden="false" customHeight="false" outlineLevel="0" collapsed="false">
      <c r="A33135" s="5" t="n">
        <v>10257350032</v>
      </c>
      <c r="B33135" s="5" t="s">
        <v>33129</v>
      </c>
    </row>
    <row r="33136" customFormat="false" ht="12.75" hidden="false" customHeight="false" outlineLevel="0" collapsed="false">
      <c r="A33136" s="5" t="n">
        <v>10069691621</v>
      </c>
      <c r="B33136" s="5" t="s">
        <v>33130</v>
      </c>
    </row>
    <row r="33137" customFormat="false" ht="12.75" hidden="false" customHeight="false" outlineLevel="0" collapsed="false">
      <c r="A33137" s="5" t="n">
        <v>10199369330</v>
      </c>
      <c r="B33137" s="5" t="s">
        <v>33131</v>
      </c>
    </row>
    <row r="33138" customFormat="false" ht="12.75" hidden="false" customHeight="false" outlineLevel="0" collapsed="false">
      <c r="A33138" s="5" t="n">
        <v>10081627628</v>
      </c>
      <c r="B33138" s="5" t="s">
        <v>33132</v>
      </c>
    </row>
    <row r="33139" customFormat="false" ht="12.75" hidden="false" customHeight="false" outlineLevel="0" collapsed="false">
      <c r="A33139" s="5" t="n">
        <v>10083844375</v>
      </c>
      <c r="B33139" s="5" t="s">
        <v>33133</v>
      </c>
    </row>
    <row r="33140" customFormat="false" ht="12.75" hidden="false" customHeight="false" outlineLevel="0" collapsed="false">
      <c r="A33140" s="5" t="n">
        <v>17418258047</v>
      </c>
      <c r="B33140" s="5" t="s">
        <v>33134</v>
      </c>
    </row>
    <row r="33141" customFormat="false" ht="12.75" hidden="false" customHeight="false" outlineLevel="0" collapsed="false">
      <c r="A33141" s="5" t="n">
        <v>10101961929</v>
      </c>
      <c r="B33141" s="5" t="s">
        <v>33135</v>
      </c>
    </row>
    <row r="33142" customFormat="false" ht="12.75" hidden="false" customHeight="false" outlineLevel="0" collapsed="false">
      <c r="A33142" s="5" t="n">
        <v>10103426923</v>
      </c>
      <c r="B33142" s="5" t="s">
        <v>33136</v>
      </c>
    </row>
    <row r="33143" customFormat="false" ht="12.75" hidden="false" customHeight="false" outlineLevel="0" collapsed="false">
      <c r="A33143" s="5" t="n">
        <v>10076022769</v>
      </c>
      <c r="B33143" s="5" t="s">
        <v>33137</v>
      </c>
    </row>
    <row r="33144" customFormat="false" ht="12.75" hidden="false" customHeight="false" outlineLevel="0" collapsed="false">
      <c r="A33144" s="5" t="n">
        <v>10099242812</v>
      </c>
      <c r="B33144" s="5" t="s">
        <v>33138</v>
      </c>
    </row>
    <row r="33145" customFormat="false" ht="12.75" hidden="false" customHeight="false" outlineLevel="0" collapsed="false">
      <c r="A33145" s="5" t="n">
        <v>10422871727</v>
      </c>
      <c r="B33145" s="5" t="s">
        <v>33139</v>
      </c>
    </row>
    <row r="33146" customFormat="false" ht="12.75" hidden="false" customHeight="false" outlineLevel="0" collapsed="false">
      <c r="A33146" s="5" t="n">
        <v>10082969433</v>
      </c>
      <c r="B33146" s="5" t="s">
        <v>33140</v>
      </c>
    </row>
    <row r="33147" customFormat="false" ht="12.75" hidden="false" customHeight="false" outlineLevel="0" collapsed="false">
      <c r="A33147" s="5" t="n">
        <v>10093074951</v>
      </c>
      <c r="B33147" s="5" t="s">
        <v>33141</v>
      </c>
    </row>
    <row r="33148" customFormat="false" ht="12.75" hidden="false" customHeight="false" outlineLevel="0" collapsed="false">
      <c r="A33148" s="5" t="n">
        <v>10095968347</v>
      </c>
      <c r="B33148" s="5" t="s">
        <v>33142</v>
      </c>
    </row>
    <row r="33149" customFormat="false" ht="12.75" hidden="false" customHeight="false" outlineLevel="0" collapsed="false">
      <c r="A33149" s="5" t="n">
        <v>10091438599</v>
      </c>
      <c r="B33149" s="5" t="s">
        <v>33143</v>
      </c>
    </row>
    <row r="33150" customFormat="false" ht="12.75" hidden="false" customHeight="false" outlineLevel="0" collapsed="false">
      <c r="A33150" s="5" t="n">
        <v>10062345514</v>
      </c>
      <c r="B33150" s="5" t="s">
        <v>33144</v>
      </c>
    </row>
    <row r="33151" customFormat="false" ht="12.75" hidden="false" customHeight="false" outlineLevel="0" collapsed="false">
      <c r="A33151" s="5" t="n">
        <v>10094347195</v>
      </c>
      <c r="B33151" s="5" t="s">
        <v>33145</v>
      </c>
    </row>
    <row r="33152" customFormat="false" ht="12.75" hidden="false" customHeight="false" outlineLevel="0" collapsed="false">
      <c r="A33152" s="5" t="n">
        <v>10405524240</v>
      </c>
      <c r="B33152" s="5" t="s">
        <v>33146</v>
      </c>
    </row>
    <row r="33153" customFormat="false" ht="12.75" hidden="false" customHeight="false" outlineLevel="0" collapsed="false">
      <c r="A33153" s="5" t="n">
        <v>10065924060</v>
      </c>
      <c r="B33153" s="5" t="s">
        <v>33147</v>
      </c>
    </row>
    <row r="33154" customFormat="false" ht="12.75" hidden="false" customHeight="false" outlineLevel="0" collapsed="false">
      <c r="A33154" s="5" t="n">
        <v>10098037107</v>
      </c>
      <c r="B33154" s="5" t="s">
        <v>33148</v>
      </c>
    </row>
    <row r="33155" customFormat="false" ht="12.75" hidden="false" customHeight="false" outlineLevel="0" collapsed="false">
      <c r="A33155" s="5" t="n">
        <v>10106599331</v>
      </c>
      <c r="B33155" s="5" t="s">
        <v>33149</v>
      </c>
    </row>
    <row r="33156" customFormat="false" ht="12.75" hidden="false" customHeight="false" outlineLevel="0" collapsed="false">
      <c r="A33156" s="5" t="n">
        <v>10254233655</v>
      </c>
      <c r="B33156" s="5" t="s">
        <v>33150</v>
      </c>
    </row>
    <row r="33157" customFormat="false" ht="12.75" hidden="false" customHeight="false" outlineLevel="0" collapsed="false">
      <c r="A33157" s="5" t="n">
        <v>10068553216</v>
      </c>
      <c r="B33157" s="5" t="s">
        <v>33151</v>
      </c>
    </row>
    <row r="33158" customFormat="false" ht="12.75" hidden="false" customHeight="false" outlineLevel="0" collapsed="false">
      <c r="A33158" s="5" t="n">
        <v>10061740975</v>
      </c>
      <c r="B33158" s="5" t="s">
        <v>33152</v>
      </c>
    </row>
    <row r="33159" customFormat="false" ht="12.75" hidden="false" customHeight="false" outlineLevel="0" collapsed="false">
      <c r="A33159" s="5" t="n">
        <v>10077787963</v>
      </c>
      <c r="B33159" s="5" t="s">
        <v>33153</v>
      </c>
    </row>
    <row r="33160" customFormat="false" ht="12.75" hidden="false" customHeight="false" outlineLevel="0" collapsed="false">
      <c r="A33160" s="5" t="n">
        <v>10104632969</v>
      </c>
      <c r="B33160" s="5" t="s">
        <v>33154</v>
      </c>
    </row>
    <row r="33161" customFormat="false" ht="12.75" hidden="false" customHeight="false" outlineLevel="0" collapsed="false">
      <c r="A33161" s="5" t="n">
        <v>10091406328</v>
      </c>
      <c r="B33161" s="5" t="s">
        <v>33155</v>
      </c>
    </row>
    <row r="33162" customFormat="false" ht="12.75" hidden="false" customHeight="false" outlineLevel="0" collapsed="false">
      <c r="A33162" s="5" t="n">
        <v>10106856503</v>
      </c>
      <c r="B33162" s="5" t="s">
        <v>33156</v>
      </c>
    </row>
    <row r="33163" customFormat="false" ht="12.75" hidden="false" customHeight="false" outlineLevel="0" collapsed="false">
      <c r="A33163" s="5" t="n">
        <v>10088811408</v>
      </c>
      <c r="B33163" s="5" t="s">
        <v>33157</v>
      </c>
    </row>
    <row r="33164" customFormat="false" ht="12.75" hidden="false" customHeight="false" outlineLevel="0" collapsed="false">
      <c r="A33164" s="5" t="n">
        <v>10256406115</v>
      </c>
      <c r="B33164" s="5" t="s">
        <v>33158</v>
      </c>
    </row>
    <row r="33165" customFormat="false" ht="12.75" hidden="false" customHeight="false" outlineLevel="0" collapsed="false">
      <c r="A33165" s="5" t="n">
        <v>10092201738</v>
      </c>
      <c r="B33165" s="5" t="s">
        <v>33159</v>
      </c>
    </row>
    <row r="33166" customFormat="false" ht="12.75" hidden="false" customHeight="false" outlineLevel="0" collapsed="false">
      <c r="A33166" s="5" t="n">
        <v>10067835226</v>
      </c>
      <c r="B33166" s="5" t="s">
        <v>33160</v>
      </c>
    </row>
    <row r="33167" customFormat="false" ht="12.75" hidden="false" customHeight="false" outlineLevel="0" collapsed="false">
      <c r="A33167" s="5" t="n">
        <v>10068702050</v>
      </c>
      <c r="B33167" s="5" t="s">
        <v>33161</v>
      </c>
    </row>
    <row r="33168" customFormat="false" ht="12.75" hidden="false" customHeight="false" outlineLevel="0" collapsed="false">
      <c r="A33168" s="5" t="n">
        <v>10004388106</v>
      </c>
      <c r="B33168" s="5" t="s">
        <v>33162</v>
      </c>
    </row>
    <row r="33169" customFormat="false" ht="12.75" hidden="false" customHeight="false" outlineLevel="0" collapsed="false">
      <c r="A33169" s="5" t="n">
        <v>10099274285</v>
      </c>
      <c r="B33169" s="5" t="s">
        <v>33163</v>
      </c>
    </row>
    <row r="33170" customFormat="false" ht="12.75" hidden="false" customHeight="false" outlineLevel="0" collapsed="false">
      <c r="A33170" s="5" t="n">
        <v>10077488681</v>
      </c>
      <c r="B33170" s="5" t="s">
        <v>33164</v>
      </c>
    </row>
    <row r="33171" customFormat="false" ht="12.75" hidden="false" customHeight="false" outlineLevel="0" collapsed="false">
      <c r="A33171" s="5" t="n">
        <v>10069522381</v>
      </c>
      <c r="B33171" s="5" t="s">
        <v>33165</v>
      </c>
    </row>
    <row r="33172" customFormat="false" ht="12.75" hidden="false" customHeight="false" outlineLevel="0" collapsed="false">
      <c r="A33172" s="5" t="n">
        <v>10314847844</v>
      </c>
      <c r="B33172" s="5" t="s">
        <v>33166</v>
      </c>
    </row>
    <row r="33173" customFormat="false" ht="12.75" hidden="false" customHeight="false" outlineLevel="0" collapsed="false">
      <c r="A33173" s="5" t="n">
        <v>10095579235</v>
      </c>
      <c r="B33173" s="5" t="s">
        <v>33167</v>
      </c>
    </row>
    <row r="33174" customFormat="false" ht="12.75" hidden="false" customHeight="false" outlineLevel="0" collapsed="false">
      <c r="A33174" s="5" t="n">
        <v>10076100816</v>
      </c>
      <c r="B33174" s="5" t="s">
        <v>33168</v>
      </c>
    </row>
    <row r="33175" customFormat="false" ht="12.75" hidden="false" customHeight="false" outlineLevel="0" collapsed="false">
      <c r="A33175" s="5" t="n">
        <v>10087991208</v>
      </c>
      <c r="B33175" s="5" t="s">
        <v>33169</v>
      </c>
    </row>
    <row r="33176" customFormat="false" ht="12.75" hidden="false" customHeight="false" outlineLevel="0" collapsed="false">
      <c r="A33176" s="5" t="n">
        <v>10279165476</v>
      </c>
      <c r="B33176" s="5" t="s">
        <v>33170</v>
      </c>
    </row>
    <row r="33177" customFormat="false" ht="12.75" hidden="false" customHeight="false" outlineLevel="0" collapsed="false">
      <c r="A33177" s="5" t="n">
        <v>10075072649</v>
      </c>
      <c r="B33177" s="5" t="s">
        <v>33171</v>
      </c>
    </row>
    <row r="33178" customFormat="false" ht="12.75" hidden="false" customHeight="false" outlineLevel="0" collapsed="false">
      <c r="A33178" s="5" t="n">
        <v>10075995020</v>
      </c>
      <c r="B33178" s="5" t="s">
        <v>33172</v>
      </c>
    </row>
    <row r="33179" customFormat="false" ht="12.75" hidden="false" customHeight="false" outlineLevel="0" collapsed="false">
      <c r="A33179" s="5" t="n">
        <v>10266298949</v>
      </c>
      <c r="B33179" s="5" t="s">
        <v>33173</v>
      </c>
    </row>
    <row r="33180" customFormat="false" ht="12.75" hidden="false" customHeight="false" outlineLevel="0" collapsed="false">
      <c r="A33180" s="5" t="n">
        <v>10105367126</v>
      </c>
      <c r="B33180" s="5" t="s">
        <v>33174</v>
      </c>
    </row>
    <row r="33181" customFormat="false" ht="12.75" hidden="false" customHeight="false" outlineLevel="0" collapsed="false">
      <c r="A33181" s="5" t="n">
        <v>10091467785</v>
      </c>
      <c r="B33181" s="5" t="s">
        <v>33175</v>
      </c>
    </row>
    <row r="33182" customFormat="false" ht="12.75" hidden="false" customHeight="false" outlineLevel="0" collapsed="false">
      <c r="A33182" s="5" t="n">
        <v>10084264607</v>
      </c>
      <c r="B33182" s="5" t="s">
        <v>33176</v>
      </c>
    </row>
    <row r="33183" customFormat="false" ht="12.75" hidden="false" customHeight="false" outlineLevel="0" collapsed="false">
      <c r="A33183" s="5" t="n">
        <v>10106139453</v>
      </c>
      <c r="B33183" s="5" t="s">
        <v>33177</v>
      </c>
    </row>
    <row r="33184" customFormat="false" ht="12.75" hidden="false" customHeight="false" outlineLevel="0" collapsed="false">
      <c r="A33184" s="5" t="n">
        <v>10092314842</v>
      </c>
      <c r="B33184" s="5" t="s">
        <v>33178</v>
      </c>
    </row>
    <row r="33185" customFormat="false" ht="12.75" hidden="false" customHeight="false" outlineLevel="0" collapsed="false">
      <c r="A33185" s="5" t="n">
        <v>15456960810</v>
      </c>
      <c r="B33185" s="5" t="s">
        <v>33179</v>
      </c>
    </row>
    <row r="33186" customFormat="false" ht="12.75" hidden="false" customHeight="false" outlineLevel="0" collapsed="false">
      <c r="A33186" s="5" t="n">
        <v>10070282955</v>
      </c>
      <c r="B33186" s="5" t="s">
        <v>33180</v>
      </c>
    </row>
    <row r="33187" customFormat="false" ht="12.75" hidden="false" customHeight="false" outlineLevel="0" collapsed="false">
      <c r="A33187" s="5" t="n">
        <v>10400559215</v>
      </c>
      <c r="B33187" s="5" t="s">
        <v>33181</v>
      </c>
    </row>
    <row r="33188" customFormat="false" ht="12.75" hidden="false" customHeight="false" outlineLevel="0" collapsed="false">
      <c r="A33188" s="5" t="n">
        <v>10086869450</v>
      </c>
      <c r="B33188" s="5" t="s">
        <v>33182</v>
      </c>
    </row>
    <row r="33189" customFormat="false" ht="12.75" hidden="false" customHeight="false" outlineLevel="0" collapsed="false">
      <c r="A33189" s="5" t="n">
        <v>10072606235</v>
      </c>
      <c r="B33189" s="5" t="s">
        <v>33183</v>
      </c>
    </row>
    <row r="33190" customFormat="false" ht="12.75" hidden="false" customHeight="false" outlineLevel="0" collapsed="false">
      <c r="A33190" s="5" t="n">
        <v>10335919454</v>
      </c>
      <c r="B33190" s="5" t="s">
        <v>33184</v>
      </c>
    </row>
    <row r="33191" customFormat="false" ht="12.75" hidden="false" customHeight="false" outlineLevel="0" collapsed="false">
      <c r="A33191" s="5" t="n">
        <v>10086961119</v>
      </c>
      <c r="B33191" s="5" t="s">
        <v>33185</v>
      </c>
    </row>
    <row r="33192" customFormat="false" ht="12.75" hidden="false" customHeight="false" outlineLevel="0" collapsed="false">
      <c r="A33192" s="5" t="n">
        <v>10079718888</v>
      </c>
      <c r="B33192" s="5" t="s">
        <v>33186</v>
      </c>
    </row>
    <row r="33193" customFormat="false" ht="12.75" hidden="false" customHeight="false" outlineLevel="0" collapsed="false">
      <c r="A33193" s="5" t="n">
        <v>10093055735</v>
      </c>
      <c r="B33193" s="5" t="s">
        <v>33187</v>
      </c>
    </row>
    <row r="33194" customFormat="false" ht="12.75" hidden="false" customHeight="false" outlineLevel="0" collapsed="false">
      <c r="A33194" s="5" t="n">
        <v>10064643521</v>
      </c>
      <c r="B33194" s="5" t="s">
        <v>33188</v>
      </c>
    </row>
    <row r="33195" customFormat="false" ht="12.75" hidden="false" customHeight="false" outlineLevel="0" collapsed="false">
      <c r="A33195" s="5" t="n">
        <v>10097784634</v>
      </c>
      <c r="B33195" s="5" t="s">
        <v>33189</v>
      </c>
    </row>
    <row r="33196" customFormat="false" ht="12.75" hidden="false" customHeight="false" outlineLevel="0" collapsed="false">
      <c r="A33196" s="5" t="n">
        <v>10060203682</v>
      </c>
      <c r="B33196" s="5" t="s">
        <v>33190</v>
      </c>
    </row>
    <row r="33197" customFormat="false" ht="12.75" hidden="false" customHeight="false" outlineLevel="0" collapsed="false">
      <c r="A33197" s="5" t="n">
        <v>10083983855</v>
      </c>
      <c r="B33197" s="5" t="s">
        <v>33191</v>
      </c>
    </row>
    <row r="33198" customFormat="false" ht="12.75" hidden="false" customHeight="false" outlineLevel="0" collapsed="false">
      <c r="A33198" s="5" t="n">
        <v>10066114681</v>
      </c>
      <c r="B33198" s="5" t="s">
        <v>33192</v>
      </c>
    </row>
    <row r="33199" customFormat="false" ht="12.75" hidden="false" customHeight="false" outlineLevel="0" collapsed="false">
      <c r="A33199" s="5" t="n">
        <v>10076102517</v>
      </c>
      <c r="B33199" s="5" t="s">
        <v>33193</v>
      </c>
    </row>
    <row r="33200" customFormat="false" ht="12.75" hidden="false" customHeight="false" outlineLevel="0" collapsed="false">
      <c r="A33200" s="5" t="n">
        <v>10071869623</v>
      </c>
      <c r="B33200" s="5" t="s">
        <v>33194</v>
      </c>
    </row>
    <row r="33201" customFormat="false" ht="12.75" hidden="false" customHeight="false" outlineLevel="0" collapsed="false">
      <c r="A33201" s="5" t="n">
        <v>10090277737</v>
      </c>
      <c r="B33201" s="5" t="s">
        <v>33195</v>
      </c>
    </row>
    <row r="33202" customFormat="false" ht="12.75" hidden="false" customHeight="false" outlineLevel="0" collapsed="false">
      <c r="A33202" s="5" t="n">
        <v>10070296026</v>
      </c>
      <c r="B33202" s="5" t="s">
        <v>33196</v>
      </c>
    </row>
    <row r="33203" customFormat="false" ht="12.75" hidden="false" customHeight="false" outlineLevel="0" collapsed="false">
      <c r="A33203" s="5" t="n">
        <v>10100109447</v>
      </c>
      <c r="B33203" s="5" t="s">
        <v>33197</v>
      </c>
    </row>
    <row r="33204" customFormat="false" ht="12.75" hidden="false" customHeight="false" outlineLevel="0" collapsed="false">
      <c r="A33204" s="5" t="n">
        <v>15183895335</v>
      </c>
      <c r="B33204" s="5" t="s">
        <v>33198</v>
      </c>
    </row>
    <row r="33205" customFormat="false" ht="12.75" hidden="false" customHeight="false" outlineLevel="0" collapsed="false">
      <c r="A33205" s="5" t="n">
        <v>17184982358</v>
      </c>
      <c r="B33205" s="5" t="s">
        <v>33199</v>
      </c>
    </row>
    <row r="33206" customFormat="false" ht="12.75" hidden="false" customHeight="false" outlineLevel="0" collapsed="false">
      <c r="A33206" s="5" t="n">
        <v>10401999740</v>
      </c>
      <c r="B33206" s="5" t="s">
        <v>33200</v>
      </c>
    </row>
    <row r="33207" customFormat="false" ht="12.75" hidden="false" customHeight="false" outlineLevel="0" collapsed="false">
      <c r="A33207" s="5" t="n">
        <v>10074750155</v>
      </c>
      <c r="B33207" s="5" t="s">
        <v>33201</v>
      </c>
    </row>
    <row r="33208" customFormat="false" ht="12.75" hidden="false" customHeight="false" outlineLevel="0" collapsed="false">
      <c r="A33208" s="5" t="n">
        <v>10076984196</v>
      </c>
      <c r="B33208" s="5" t="s">
        <v>33202</v>
      </c>
    </row>
    <row r="33209" customFormat="false" ht="12.75" hidden="false" customHeight="false" outlineLevel="0" collapsed="false">
      <c r="A33209" s="5" t="n">
        <v>10071458712</v>
      </c>
      <c r="B33209" s="5" t="s">
        <v>33203</v>
      </c>
    </row>
    <row r="33210" customFormat="false" ht="12.75" hidden="false" customHeight="false" outlineLevel="0" collapsed="false">
      <c r="A33210" s="5" t="n">
        <v>10074737256</v>
      </c>
      <c r="B33210" s="5" t="s">
        <v>33204</v>
      </c>
    </row>
    <row r="33211" customFormat="false" ht="12.75" hidden="false" customHeight="false" outlineLevel="0" collapsed="false">
      <c r="A33211" s="5" t="n">
        <v>10091841326</v>
      </c>
      <c r="B33211" s="5" t="s">
        <v>33205</v>
      </c>
    </row>
    <row r="33212" customFormat="false" ht="12.75" hidden="false" customHeight="false" outlineLevel="0" collapsed="false">
      <c r="A33212" s="5" t="n">
        <v>10061829127</v>
      </c>
      <c r="B33212" s="5" t="s">
        <v>33206</v>
      </c>
    </row>
    <row r="33213" customFormat="false" ht="12.75" hidden="false" customHeight="false" outlineLevel="0" collapsed="false">
      <c r="A33213" s="5" t="n">
        <v>10079720378</v>
      </c>
      <c r="B33213" s="5" t="s">
        <v>33207</v>
      </c>
    </row>
    <row r="33214" customFormat="false" ht="12.75" hidden="false" customHeight="false" outlineLevel="0" collapsed="false">
      <c r="A33214" s="5" t="n">
        <v>10078896341</v>
      </c>
      <c r="B33214" s="5" t="s">
        <v>33208</v>
      </c>
    </row>
    <row r="33215" customFormat="false" ht="12.75" hidden="false" customHeight="false" outlineLevel="0" collapsed="false">
      <c r="A33215" s="5" t="n">
        <v>10069213265</v>
      </c>
      <c r="B33215" s="5" t="s">
        <v>33209</v>
      </c>
    </row>
    <row r="33216" customFormat="false" ht="12.75" hidden="false" customHeight="false" outlineLevel="0" collapsed="false">
      <c r="A33216" s="5" t="n">
        <v>10084794738</v>
      </c>
      <c r="B33216" s="5" t="s">
        <v>33210</v>
      </c>
    </row>
    <row r="33217" customFormat="false" ht="12.75" hidden="false" customHeight="false" outlineLevel="0" collapsed="false">
      <c r="A33217" s="5" t="n">
        <v>10080044319</v>
      </c>
      <c r="B33217" s="5" t="s">
        <v>33211</v>
      </c>
    </row>
    <row r="33218" customFormat="false" ht="12.75" hidden="false" customHeight="false" outlineLevel="0" collapsed="false">
      <c r="A33218" s="5" t="n">
        <v>10164583789</v>
      </c>
      <c r="B33218" s="5" t="s">
        <v>33212</v>
      </c>
    </row>
    <row r="33219" customFormat="false" ht="12.75" hidden="false" customHeight="false" outlineLevel="0" collapsed="false">
      <c r="A33219" s="5" t="n">
        <v>20113249324</v>
      </c>
      <c r="B33219" s="5" t="s">
        <v>33213</v>
      </c>
    </row>
    <row r="33220" customFormat="false" ht="12.75" hidden="false" customHeight="false" outlineLevel="0" collapsed="false">
      <c r="A33220" s="5" t="n">
        <v>20255873084</v>
      </c>
      <c r="B33220" s="5" t="s">
        <v>33214</v>
      </c>
    </row>
    <row r="33221" customFormat="false" ht="12.75" hidden="false" customHeight="false" outlineLevel="0" collapsed="false">
      <c r="A33221" s="5" t="n">
        <v>10084219211</v>
      </c>
      <c r="B33221" s="5" t="s">
        <v>33215</v>
      </c>
    </row>
    <row r="33222" customFormat="false" ht="12.75" hidden="false" customHeight="false" outlineLevel="0" collapsed="false">
      <c r="A33222" s="5" t="n">
        <v>10092738235</v>
      </c>
      <c r="B33222" s="5" t="s">
        <v>33216</v>
      </c>
    </row>
    <row r="33223" customFormat="false" ht="12.75" hidden="false" customHeight="false" outlineLevel="0" collapsed="false">
      <c r="A33223" s="5" t="n">
        <v>10406139889</v>
      </c>
      <c r="B33223" s="5" t="s">
        <v>33217</v>
      </c>
    </row>
    <row r="33224" customFormat="false" ht="12.75" hidden="false" customHeight="false" outlineLevel="0" collapsed="false">
      <c r="A33224" s="5" t="n">
        <v>10061772281</v>
      </c>
      <c r="B33224" s="5" t="s">
        <v>33218</v>
      </c>
    </row>
    <row r="33225" customFormat="false" ht="12.75" hidden="false" customHeight="false" outlineLevel="0" collapsed="false">
      <c r="A33225" s="5" t="n">
        <v>10155947158</v>
      </c>
      <c r="B33225" s="5" t="s">
        <v>33219</v>
      </c>
    </row>
    <row r="33226" customFormat="false" ht="12.75" hidden="false" customHeight="false" outlineLevel="0" collapsed="false">
      <c r="A33226" s="5" t="n">
        <v>10102057037</v>
      </c>
      <c r="B33226" s="5" t="s">
        <v>33220</v>
      </c>
    </row>
    <row r="33227" customFormat="false" ht="12.75" hidden="false" customHeight="false" outlineLevel="0" collapsed="false">
      <c r="A33227" s="5" t="n">
        <v>10060034929</v>
      </c>
      <c r="B33227" s="5" t="s">
        <v>33221</v>
      </c>
    </row>
    <row r="33228" customFormat="false" ht="12.75" hidden="false" customHeight="false" outlineLevel="0" collapsed="false">
      <c r="A33228" s="5" t="n">
        <v>10069293013</v>
      </c>
      <c r="B33228" s="5" t="s">
        <v>33222</v>
      </c>
    </row>
    <row r="33229" customFormat="false" ht="12.75" hidden="false" customHeight="false" outlineLevel="0" collapsed="false">
      <c r="A33229" s="5" t="n">
        <v>10200143367</v>
      </c>
      <c r="B33229" s="5" t="s">
        <v>33223</v>
      </c>
    </row>
    <row r="33230" customFormat="false" ht="12.75" hidden="false" customHeight="false" outlineLevel="0" collapsed="false">
      <c r="A33230" s="5" t="n">
        <v>10088581577</v>
      </c>
      <c r="B33230" s="5" t="s">
        <v>33224</v>
      </c>
    </row>
    <row r="33231" customFormat="false" ht="12.75" hidden="false" customHeight="false" outlineLevel="0" collapsed="false">
      <c r="A33231" s="5" t="n">
        <v>20501536904</v>
      </c>
      <c r="B33231" s="5" t="s">
        <v>33225</v>
      </c>
    </row>
    <row r="33232" customFormat="false" ht="12.75" hidden="false" customHeight="false" outlineLevel="0" collapsed="false">
      <c r="A33232" s="5" t="n">
        <v>10292824527</v>
      </c>
      <c r="B33232" s="5" t="s">
        <v>33226</v>
      </c>
    </row>
    <row r="33233" customFormat="false" ht="12.75" hidden="false" customHeight="false" outlineLevel="0" collapsed="false">
      <c r="A33233" s="5" t="n">
        <v>20169719528</v>
      </c>
      <c r="B33233" s="5" t="s">
        <v>33227</v>
      </c>
    </row>
    <row r="33234" customFormat="false" ht="12.75" hidden="false" customHeight="false" outlineLevel="0" collapsed="false">
      <c r="A33234" s="5" t="n">
        <v>10098733651</v>
      </c>
      <c r="B33234" s="5" t="s">
        <v>33228</v>
      </c>
    </row>
    <row r="33235" customFormat="false" ht="12.75" hidden="false" customHeight="false" outlineLevel="0" collapsed="false">
      <c r="A33235" s="5" t="n">
        <v>20131028050</v>
      </c>
      <c r="B33235" s="5" t="s">
        <v>33229</v>
      </c>
    </row>
    <row r="33236" customFormat="false" ht="12.75" hidden="false" customHeight="false" outlineLevel="0" collapsed="false">
      <c r="A33236" s="5" t="n">
        <v>20177971155</v>
      </c>
      <c r="B33236" s="5" t="s">
        <v>33230</v>
      </c>
    </row>
    <row r="33237" customFormat="false" ht="12.75" hidden="false" customHeight="false" outlineLevel="0" collapsed="false">
      <c r="A33237" s="5" t="n">
        <v>20388831945</v>
      </c>
      <c r="B33237" s="5" t="s">
        <v>33231</v>
      </c>
    </row>
    <row r="33238" customFormat="false" ht="12.75" hidden="false" customHeight="false" outlineLevel="0" collapsed="false">
      <c r="A33238" s="5" t="n">
        <v>20142479711</v>
      </c>
      <c r="B33238" s="5" t="s">
        <v>33232</v>
      </c>
    </row>
    <row r="33239" customFormat="false" ht="12.75" hidden="false" customHeight="false" outlineLevel="0" collapsed="false">
      <c r="A33239" s="5" t="n">
        <v>20259217041</v>
      </c>
      <c r="B33239" s="5" t="s">
        <v>33233</v>
      </c>
    </row>
    <row r="33240" customFormat="false" ht="12.75" hidden="false" customHeight="false" outlineLevel="0" collapsed="false">
      <c r="A33240" s="5" t="n">
        <v>20122823467</v>
      </c>
      <c r="B33240" s="5" t="s">
        <v>33234</v>
      </c>
    </row>
    <row r="33241" customFormat="false" ht="12.75" hidden="false" customHeight="false" outlineLevel="0" collapsed="false">
      <c r="A33241" s="5" t="n">
        <v>20251402818</v>
      </c>
      <c r="B33241" s="5" t="s">
        <v>33235</v>
      </c>
    </row>
    <row r="33242" customFormat="false" ht="12.75" hidden="false" customHeight="false" outlineLevel="0" collapsed="false">
      <c r="A33242" s="5" t="n">
        <v>20155629941</v>
      </c>
      <c r="B33242" s="5" t="s">
        <v>33236</v>
      </c>
    </row>
    <row r="33243" customFormat="false" ht="12.75" hidden="false" customHeight="false" outlineLevel="0" collapsed="false">
      <c r="A33243" s="5" t="n">
        <v>15263948561</v>
      </c>
      <c r="B33243" s="5" t="s">
        <v>33237</v>
      </c>
    </row>
    <row r="33244" customFormat="false" ht="12.75" hidden="false" customHeight="false" outlineLevel="0" collapsed="false">
      <c r="A33244" s="5" t="n">
        <v>10096339092</v>
      </c>
      <c r="B33244" s="5" t="s">
        <v>33238</v>
      </c>
    </row>
    <row r="33245" customFormat="false" ht="12.75" hidden="false" customHeight="false" outlineLevel="0" collapsed="false">
      <c r="A33245" s="5" t="n">
        <v>20100447666</v>
      </c>
      <c r="B33245" s="5" t="s">
        <v>33239</v>
      </c>
    </row>
    <row r="33246" customFormat="false" ht="12.75" hidden="false" customHeight="false" outlineLevel="0" collapsed="false">
      <c r="A33246" s="5" t="n">
        <v>20385778083</v>
      </c>
      <c r="B33246" s="5" t="s">
        <v>33240</v>
      </c>
    </row>
    <row r="33247" customFormat="false" ht="12.75" hidden="false" customHeight="false" outlineLevel="0" collapsed="false">
      <c r="A33247" s="5" t="n">
        <v>20294430505</v>
      </c>
      <c r="B33247" s="5" t="s">
        <v>33241</v>
      </c>
    </row>
    <row r="33248" customFormat="false" ht="12.75" hidden="false" customHeight="false" outlineLevel="0" collapsed="false">
      <c r="A33248" s="5" t="n">
        <v>20256113571</v>
      </c>
      <c r="B33248" s="5" t="s">
        <v>33242</v>
      </c>
    </row>
    <row r="33249" customFormat="false" ht="12.75" hidden="false" customHeight="false" outlineLevel="0" collapsed="false">
      <c r="A33249" s="5" t="n">
        <v>20131322594</v>
      </c>
      <c r="B33249" s="5" t="s">
        <v>33243</v>
      </c>
    </row>
    <row r="33250" customFormat="false" ht="12.75" hidden="false" customHeight="false" outlineLevel="0" collapsed="false">
      <c r="A33250" s="5" t="n">
        <v>20261890713</v>
      </c>
      <c r="B33250" s="5" t="s">
        <v>33244</v>
      </c>
    </row>
    <row r="33251" customFormat="false" ht="12.75" hidden="false" customHeight="false" outlineLevel="0" collapsed="false">
      <c r="A33251" s="5" t="n">
        <v>20156324290</v>
      </c>
      <c r="B33251" s="5" t="s">
        <v>33245</v>
      </c>
    </row>
    <row r="33252" customFormat="false" ht="12.75" hidden="false" customHeight="false" outlineLevel="0" collapsed="false">
      <c r="A33252" s="5" t="n">
        <v>20427103006</v>
      </c>
      <c r="B33252" s="5" t="s">
        <v>33246</v>
      </c>
    </row>
    <row r="33253" customFormat="false" ht="12.75" hidden="false" customHeight="false" outlineLevel="0" collapsed="false">
      <c r="A33253" s="5" t="n">
        <v>20290877840</v>
      </c>
      <c r="B33253" s="5" t="s">
        <v>33247</v>
      </c>
    </row>
    <row r="33254" customFormat="false" ht="12.75" hidden="false" customHeight="false" outlineLevel="0" collapsed="false">
      <c r="A33254" s="5" t="n">
        <v>20330215691</v>
      </c>
      <c r="B33254" s="5" t="s">
        <v>33248</v>
      </c>
    </row>
    <row r="33255" customFormat="false" ht="12.75" hidden="false" customHeight="false" outlineLevel="0" collapsed="false">
      <c r="A33255" s="5" t="n">
        <v>20203293357</v>
      </c>
      <c r="B33255" s="5" t="s">
        <v>33249</v>
      </c>
    </row>
    <row r="33256" customFormat="false" ht="12.75" hidden="false" customHeight="false" outlineLevel="0" collapsed="false">
      <c r="A33256" s="5" t="n">
        <v>10075120317</v>
      </c>
      <c r="B33256" s="5" t="s">
        <v>33250</v>
      </c>
    </row>
    <row r="33257" customFormat="false" ht="12.75" hidden="false" customHeight="false" outlineLevel="0" collapsed="false">
      <c r="A33257" s="5" t="n">
        <v>10091362819</v>
      </c>
      <c r="B33257" s="5" t="s">
        <v>33251</v>
      </c>
    </row>
    <row r="33258" customFormat="false" ht="12.75" hidden="false" customHeight="false" outlineLevel="0" collapsed="false">
      <c r="A33258" s="5" t="n">
        <v>10102588598</v>
      </c>
      <c r="B33258" s="5" t="s">
        <v>33252</v>
      </c>
    </row>
    <row r="33259" customFormat="false" ht="12.75" hidden="false" customHeight="false" outlineLevel="0" collapsed="false">
      <c r="A33259" s="5" t="n">
        <v>10081975685</v>
      </c>
      <c r="B33259" s="5" t="s">
        <v>33253</v>
      </c>
    </row>
    <row r="33260" customFormat="false" ht="12.75" hidden="false" customHeight="false" outlineLevel="0" collapsed="false">
      <c r="A33260" s="5" t="n">
        <v>10098294606</v>
      </c>
      <c r="B33260" s="5" t="s">
        <v>33254</v>
      </c>
    </row>
    <row r="33261" customFormat="false" ht="12.75" hidden="false" customHeight="false" outlineLevel="0" collapsed="false">
      <c r="A33261" s="5" t="n">
        <v>10098741611</v>
      </c>
      <c r="B33261" s="5" t="s">
        <v>33255</v>
      </c>
    </row>
    <row r="33262" customFormat="false" ht="12.75" hidden="false" customHeight="false" outlineLevel="0" collapsed="false">
      <c r="A33262" s="5" t="n">
        <v>10222987828</v>
      </c>
      <c r="B33262" s="5" t="s">
        <v>33256</v>
      </c>
    </row>
    <row r="33263" customFormat="false" ht="12.75" hidden="false" customHeight="false" outlineLevel="0" collapsed="false">
      <c r="A33263" s="5" t="n">
        <v>10065975713</v>
      </c>
      <c r="B33263" s="5" t="s">
        <v>33257</v>
      </c>
    </row>
    <row r="33264" customFormat="false" ht="12.75" hidden="false" customHeight="false" outlineLevel="0" collapsed="false">
      <c r="A33264" s="5" t="n">
        <v>10101734817</v>
      </c>
      <c r="B33264" s="5" t="s">
        <v>33258</v>
      </c>
    </row>
    <row r="33265" customFormat="false" ht="12.75" hidden="false" customHeight="false" outlineLevel="0" collapsed="false">
      <c r="A33265" s="5" t="n">
        <v>10099847439</v>
      </c>
      <c r="B33265" s="5" t="s">
        <v>33259</v>
      </c>
    </row>
    <row r="33266" customFormat="false" ht="12.75" hidden="false" customHeight="false" outlineLevel="0" collapsed="false">
      <c r="A33266" s="5" t="n">
        <v>20460990361</v>
      </c>
      <c r="B33266" s="5" t="s">
        <v>33260</v>
      </c>
    </row>
    <row r="33267" customFormat="false" ht="12.75" hidden="false" customHeight="false" outlineLevel="0" collapsed="false">
      <c r="A33267" s="5" t="n">
        <v>10079015925</v>
      </c>
      <c r="B33267" s="5" t="s">
        <v>33261</v>
      </c>
    </row>
    <row r="33268" customFormat="false" ht="12.75" hidden="false" customHeight="false" outlineLevel="0" collapsed="false">
      <c r="A33268" s="5" t="n">
        <v>10096745074</v>
      </c>
      <c r="B33268" s="5" t="s">
        <v>33262</v>
      </c>
    </row>
    <row r="33269" customFormat="false" ht="12.75" hidden="false" customHeight="false" outlineLevel="0" collapsed="false">
      <c r="A33269" s="5" t="n">
        <v>10084544375</v>
      </c>
      <c r="B33269" s="5" t="s">
        <v>33263</v>
      </c>
    </row>
    <row r="33270" customFormat="false" ht="12.75" hidden="false" customHeight="false" outlineLevel="0" collapsed="false">
      <c r="A33270" s="5" t="n">
        <v>10102963364</v>
      </c>
      <c r="B33270" s="5" t="s">
        <v>33264</v>
      </c>
    </row>
    <row r="33271" customFormat="false" ht="12.75" hidden="false" customHeight="false" outlineLevel="0" collapsed="false">
      <c r="A33271" s="5" t="n">
        <v>10082933811</v>
      </c>
      <c r="B33271" s="5" t="s">
        <v>33265</v>
      </c>
    </row>
    <row r="33272" customFormat="false" ht="12.75" hidden="false" customHeight="false" outlineLevel="0" collapsed="false">
      <c r="A33272" s="5" t="n">
        <v>10079366248</v>
      </c>
      <c r="B33272" s="5" t="s">
        <v>33266</v>
      </c>
    </row>
    <row r="33273" customFormat="false" ht="12.75" hidden="false" customHeight="false" outlineLevel="0" collapsed="false">
      <c r="A33273" s="5" t="n">
        <v>10153876075</v>
      </c>
      <c r="B33273" s="5" t="s">
        <v>33267</v>
      </c>
    </row>
    <row r="33274" customFormat="false" ht="12.75" hidden="false" customHeight="false" outlineLevel="0" collapsed="false">
      <c r="A33274" s="5" t="n">
        <v>10408636880</v>
      </c>
      <c r="B33274" s="5" t="s">
        <v>33268</v>
      </c>
    </row>
    <row r="33275" customFormat="false" ht="12.75" hidden="false" customHeight="false" outlineLevel="0" collapsed="false">
      <c r="A33275" s="5" t="n">
        <v>10089095366</v>
      </c>
      <c r="B33275" s="5" t="s">
        <v>33269</v>
      </c>
    </row>
    <row r="33276" customFormat="false" ht="12.75" hidden="false" customHeight="false" outlineLevel="0" collapsed="false">
      <c r="A33276" s="5" t="n">
        <v>10079030495</v>
      </c>
      <c r="B33276" s="5" t="s">
        <v>33270</v>
      </c>
    </row>
    <row r="33277" customFormat="false" ht="12.75" hidden="false" customHeight="false" outlineLevel="0" collapsed="false">
      <c r="A33277" s="5" t="n">
        <v>10080402789</v>
      </c>
      <c r="B33277" s="5" t="s">
        <v>33271</v>
      </c>
    </row>
    <row r="33278" customFormat="false" ht="12.75" hidden="false" customHeight="false" outlineLevel="0" collapsed="false">
      <c r="A33278" s="5" t="n">
        <v>10060442342</v>
      </c>
      <c r="B33278" s="5" t="s">
        <v>33272</v>
      </c>
    </row>
    <row r="33279" customFormat="false" ht="12.75" hidden="false" customHeight="false" outlineLevel="0" collapsed="false">
      <c r="A33279" s="5" t="n">
        <v>10067668834</v>
      </c>
      <c r="B33279" s="5" t="s">
        <v>33273</v>
      </c>
    </row>
    <row r="33280" customFormat="false" ht="12.75" hidden="false" customHeight="false" outlineLevel="0" collapsed="false">
      <c r="A33280" s="5" t="n">
        <v>20250908611</v>
      </c>
      <c r="B33280" s="5" t="s">
        <v>33274</v>
      </c>
    </row>
    <row r="33281" customFormat="false" ht="12.75" hidden="false" customHeight="false" outlineLevel="0" collapsed="false">
      <c r="A33281" s="5" t="n">
        <v>10090537623</v>
      </c>
      <c r="B33281" s="5" t="s">
        <v>33275</v>
      </c>
    </row>
    <row r="33282" customFormat="false" ht="12.75" hidden="false" customHeight="false" outlineLevel="0" collapsed="false">
      <c r="A33282" s="5" t="n">
        <v>20160296535</v>
      </c>
      <c r="B33282" s="5" t="s">
        <v>33276</v>
      </c>
    </row>
    <row r="33283" customFormat="false" ht="12.75" hidden="false" customHeight="false" outlineLevel="0" collapsed="false">
      <c r="A33283" s="5" t="n">
        <v>10081703286</v>
      </c>
      <c r="B33283" s="5" t="s">
        <v>33277</v>
      </c>
    </row>
    <row r="33284" customFormat="false" ht="12.75" hidden="false" customHeight="false" outlineLevel="0" collapsed="false">
      <c r="A33284" s="5" t="n">
        <v>20107555499</v>
      </c>
      <c r="B33284" s="5" t="s">
        <v>33278</v>
      </c>
    </row>
    <row r="33285" customFormat="false" ht="12.75" hidden="false" customHeight="false" outlineLevel="0" collapsed="false">
      <c r="A33285" s="5" t="n">
        <v>20425632851</v>
      </c>
      <c r="B33285" s="5" t="s">
        <v>33279</v>
      </c>
    </row>
    <row r="33286" customFormat="false" ht="12.75" hidden="false" customHeight="false" outlineLevel="0" collapsed="false">
      <c r="A33286" s="5" t="n">
        <v>20177633853</v>
      </c>
      <c r="B33286" s="5" t="s">
        <v>33280</v>
      </c>
    </row>
    <row r="33287" customFormat="false" ht="12.75" hidden="false" customHeight="false" outlineLevel="0" collapsed="false">
      <c r="A33287" s="5" t="n">
        <v>10401504601</v>
      </c>
      <c r="B33287" s="5" t="s">
        <v>33281</v>
      </c>
    </row>
    <row r="33288" customFormat="false" ht="12.75" hidden="false" customHeight="false" outlineLevel="0" collapsed="false">
      <c r="A33288" s="5" t="n">
        <v>20262263259</v>
      </c>
      <c r="B33288" s="5" t="s">
        <v>33282</v>
      </c>
    </row>
    <row r="33289" customFormat="false" ht="12.75" hidden="false" customHeight="false" outlineLevel="0" collapsed="false">
      <c r="A33289" s="5" t="n">
        <v>10062728731</v>
      </c>
      <c r="B33289" s="5" t="s">
        <v>33283</v>
      </c>
    </row>
    <row r="33290" customFormat="false" ht="12.75" hidden="false" customHeight="false" outlineLevel="0" collapsed="false">
      <c r="A33290" s="5" t="n">
        <v>10060914864</v>
      </c>
      <c r="B33290" s="5" t="s">
        <v>33284</v>
      </c>
    </row>
    <row r="33291" customFormat="false" ht="12.75" hidden="false" customHeight="false" outlineLevel="0" collapsed="false">
      <c r="A33291" s="5" t="n">
        <v>10101626101</v>
      </c>
      <c r="B33291" s="5" t="s">
        <v>33285</v>
      </c>
    </row>
    <row r="33292" customFormat="false" ht="12.75" hidden="false" customHeight="false" outlineLevel="0" collapsed="false">
      <c r="A33292" s="5" t="n">
        <v>10097792084</v>
      </c>
      <c r="B33292" s="5" t="s">
        <v>33286</v>
      </c>
    </row>
    <row r="33293" customFormat="false" ht="12.75" hidden="false" customHeight="false" outlineLevel="0" collapsed="false">
      <c r="A33293" s="5" t="n">
        <v>10062699201</v>
      </c>
      <c r="B33293" s="5" t="s">
        <v>33287</v>
      </c>
    </row>
    <row r="33294" customFormat="false" ht="12.75" hidden="false" customHeight="false" outlineLevel="0" collapsed="false">
      <c r="A33294" s="5" t="n">
        <v>10078112081</v>
      </c>
      <c r="B33294" s="5" t="s">
        <v>33288</v>
      </c>
    </row>
    <row r="33295" customFormat="false" ht="12.75" hidden="false" customHeight="false" outlineLevel="0" collapsed="false">
      <c r="A33295" s="5" t="n">
        <v>10401243025</v>
      </c>
      <c r="B33295" s="5" t="s">
        <v>33289</v>
      </c>
    </row>
    <row r="33296" customFormat="false" ht="12.75" hidden="false" customHeight="false" outlineLevel="0" collapsed="false">
      <c r="A33296" s="5" t="n">
        <v>10078176224</v>
      </c>
      <c r="B33296" s="5" t="s">
        <v>33290</v>
      </c>
    </row>
    <row r="33297" customFormat="false" ht="12.75" hidden="false" customHeight="false" outlineLevel="0" collapsed="false">
      <c r="A33297" s="5" t="n">
        <v>10254133600</v>
      </c>
      <c r="B33297" s="5" t="s">
        <v>33291</v>
      </c>
    </row>
    <row r="33298" customFormat="false" ht="12.75" hidden="false" customHeight="false" outlineLevel="0" collapsed="false">
      <c r="A33298" s="5" t="n">
        <v>10074122731</v>
      </c>
      <c r="B33298" s="5" t="s">
        <v>33292</v>
      </c>
    </row>
    <row r="33299" customFormat="false" ht="12.75" hidden="false" customHeight="false" outlineLevel="0" collapsed="false">
      <c r="A33299" s="5" t="n">
        <v>10080523268</v>
      </c>
      <c r="B33299" s="5" t="s">
        <v>33293</v>
      </c>
    </row>
    <row r="33300" customFormat="false" ht="12.75" hidden="false" customHeight="false" outlineLevel="0" collapsed="false">
      <c r="A33300" s="5" t="n">
        <v>10101448091</v>
      </c>
      <c r="B33300" s="5" t="s">
        <v>33294</v>
      </c>
    </row>
    <row r="33301" customFormat="false" ht="12.75" hidden="false" customHeight="false" outlineLevel="0" collapsed="false">
      <c r="A33301" s="5" t="n">
        <v>10080983854</v>
      </c>
      <c r="B33301" s="5" t="s">
        <v>33295</v>
      </c>
    </row>
    <row r="33302" customFormat="false" ht="12.75" hidden="false" customHeight="false" outlineLevel="0" collapsed="false">
      <c r="A33302" s="5" t="n">
        <v>10079975953</v>
      </c>
      <c r="B33302" s="5" t="s">
        <v>33296</v>
      </c>
    </row>
    <row r="33303" customFormat="false" ht="12.75" hidden="false" customHeight="false" outlineLevel="0" collapsed="false">
      <c r="A33303" s="5" t="n">
        <v>20297585810</v>
      </c>
      <c r="B33303" s="5" t="s">
        <v>33297</v>
      </c>
    </row>
    <row r="33304" customFormat="false" ht="12.75" hidden="false" customHeight="false" outlineLevel="0" collapsed="false">
      <c r="A33304" s="5" t="n">
        <v>10102222518</v>
      </c>
      <c r="B33304" s="5" t="s">
        <v>33298</v>
      </c>
    </row>
    <row r="33305" customFormat="false" ht="12.75" hidden="false" customHeight="false" outlineLevel="0" collapsed="false">
      <c r="A33305" s="5" t="n">
        <v>10107476810</v>
      </c>
      <c r="B33305" s="5" t="s">
        <v>33299</v>
      </c>
    </row>
    <row r="33306" customFormat="false" ht="12.75" hidden="false" customHeight="false" outlineLevel="0" collapsed="false">
      <c r="A33306" s="5" t="n">
        <v>10096182487</v>
      </c>
      <c r="B33306" s="5" t="s">
        <v>33300</v>
      </c>
    </row>
    <row r="33307" customFormat="false" ht="12.75" hidden="false" customHeight="false" outlineLevel="0" collapsed="false">
      <c r="A33307" s="5" t="n">
        <v>10078574785</v>
      </c>
      <c r="B33307" s="5" t="s">
        <v>33301</v>
      </c>
    </row>
    <row r="33308" customFormat="false" ht="12.75" hidden="false" customHeight="false" outlineLevel="0" collapsed="false">
      <c r="A33308" s="5" t="n">
        <v>10079216297</v>
      </c>
      <c r="B33308" s="5" t="s">
        <v>33302</v>
      </c>
    </row>
    <row r="33309" customFormat="false" ht="12.75" hidden="false" customHeight="false" outlineLevel="0" collapsed="false">
      <c r="A33309" s="5" t="n">
        <v>10402168191</v>
      </c>
      <c r="B33309" s="5" t="s">
        <v>33303</v>
      </c>
    </row>
    <row r="33310" customFormat="false" ht="12.75" hidden="false" customHeight="false" outlineLevel="0" collapsed="false">
      <c r="A33310" s="5" t="n">
        <v>10101104953</v>
      </c>
      <c r="B33310" s="5" t="s">
        <v>33304</v>
      </c>
    </row>
    <row r="33311" customFormat="false" ht="12.75" hidden="false" customHeight="false" outlineLevel="0" collapsed="false">
      <c r="A33311" s="5" t="n">
        <v>10086022091</v>
      </c>
      <c r="B33311" s="5" t="s">
        <v>33305</v>
      </c>
    </row>
    <row r="33312" customFormat="false" ht="12.75" hidden="false" customHeight="false" outlineLevel="0" collapsed="false">
      <c r="A33312" s="5" t="n">
        <v>10080318664</v>
      </c>
      <c r="B33312" s="5" t="s">
        <v>33306</v>
      </c>
    </row>
    <row r="33313" customFormat="false" ht="12.75" hidden="false" customHeight="false" outlineLevel="0" collapsed="false">
      <c r="A33313" s="5" t="n">
        <v>10071247720</v>
      </c>
      <c r="B33313" s="5" t="s">
        <v>33307</v>
      </c>
    </row>
    <row r="33314" customFormat="false" ht="12.75" hidden="false" customHeight="false" outlineLevel="0" collapsed="false">
      <c r="A33314" s="5" t="n">
        <v>10075937941</v>
      </c>
      <c r="B33314" s="5" t="s">
        <v>33308</v>
      </c>
    </row>
    <row r="33315" customFormat="false" ht="12.75" hidden="false" customHeight="false" outlineLevel="0" collapsed="false">
      <c r="A33315" s="5" t="n">
        <v>10078195415</v>
      </c>
      <c r="B33315" s="5" t="s">
        <v>33309</v>
      </c>
    </row>
    <row r="33316" customFormat="false" ht="12.75" hidden="false" customHeight="false" outlineLevel="0" collapsed="false">
      <c r="A33316" s="5" t="n">
        <v>10254517157</v>
      </c>
      <c r="B33316" s="5" t="s">
        <v>33310</v>
      </c>
    </row>
    <row r="33317" customFormat="false" ht="12.75" hidden="false" customHeight="false" outlineLevel="0" collapsed="false">
      <c r="A33317" s="5" t="n">
        <v>20126586991</v>
      </c>
      <c r="B33317" s="5" t="s">
        <v>33311</v>
      </c>
    </row>
    <row r="33318" customFormat="false" ht="12.75" hidden="false" customHeight="false" outlineLevel="0" collapsed="false">
      <c r="A33318" s="5" t="n">
        <v>10078467598</v>
      </c>
      <c r="B33318" s="5" t="s">
        <v>33312</v>
      </c>
    </row>
    <row r="33319" customFormat="false" ht="12.75" hidden="false" customHeight="false" outlineLevel="0" collapsed="false">
      <c r="A33319" s="5" t="n">
        <v>10200451886</v>
      </c>
      <c r="B33319" s="5" t="s">
        <v>33313</v>
      </c>
    </row>
    <row r="33320" customFormat="false" ht="12.75" hidden="false" customHeight="false" outlineLevel="0" collapsed="false">
      <c r="A33320" s="5" t="n">
        <v>10075713784</v>
      </c>
      <c r="B33320" s="5" t="s">
        <v>33314</v>
      </c>
    </row>
    <row r="33321" customFormat="false" ht="12.75" hidden="false" customHeight="false" outlineLevel="0" collapsed="false">
      <c r="A33321" s="5" t="n">
        <v>10404423601</v>
      </c>
      <c r="B33321" s="5" t="s">
        <v>33315</v>
      </c>
    </row>
    <row r="33322" customFormat="false" ht="12.75" hidden="false" customHeight="false" outlineLevel="0" collapsed="false">
      <c r="A33322" s="5" t="n">
        <v>10069693402</v>
      </c>
      <c r="B33322" s="5" t="s">
        <v>33316</v>
      </c>
    </row>
    <row r="33323" customFormat="false" ht="12.75" hidden="false" customHeight="false" outlineLevel="0" collapsed="false">
      <c r="A33323" s="5" t="n">
        <v>10077431662</v>
      </c>
      <c r="B33323" s="5" t="s">
        <v>33317</v>
      </c>
    </row>
    <row r="33324" customFormat="false" ht="12.75" hidden="false" customHeight="false" outlineLevel="0" collapsed="false">
      <c r="A33324" s="5" t="n">
        <v>10068217054</v>
      </c>
      <c r="B33324" s="5" t="s">
        <v>33318</v>
      </c>
    </row>
    <row r="33325" customFormat="false" ht="12.75" hidden="false" customHeight="false" outlineLevel="0" collapsed="false">
      <c r="A33325" s="5" t="n">
        <v>10065476423</v>
      </c>
      <c r="B33325" s="5" t="s">
        <v>33319</v>
      </c>
    </row>
    <row r="33326" customFormat="false" ht="12.75" hidden="false" customHeight="false" outlineLevel="0" collapsed="false">
      <c r="A33326" s="5" t="n">
        <v>10073534858</v>
      </c>
      <c r="B33326" s="5" t="s">
        <v>33320</v>
      </c>
    </row>
    <row r="33327" customFormat="false" ht="12.75" hidden="false" customHeight="false" outlineLevel="0" collapsed="false">
      <c r="A33327" s="5" t="n">
        <v>10075204782</v>
      </c>
      <c r="B33327" s="5" t="s">
        <v>33321</v>
      </c>
    </row>
    <row r="33328" customFormat="false" ht="12.75" hidden="false" customHeight="false" outlineLevel="0" collapsed="false">
      <c r="A33328" s="5" t="n">
        <v>10073295926</v>
      </c>
      <c r="B33328" s="5" t="s">
        <v>33322</v>
      </c>
    </row>
    <row r="33329" customFormat="false" ht="12.75" hidden="false" customHeight="false" outlineLevel="0" collapsed="false">
      <c r="A33329" s="5" t="n">
        <v>10068513656</v>
      </c>
      <c r="B33329" s="5" t="s">
        <v>33323</v>
      </c>
    </row>
    <row r="33330" customFormat="false" ht="12.75" hidden="false" customHeight="false" outlineLevel="0" collapsed="false">
      <c r="A33330" s="5" t="n">
        <v>10071794623</v>
      </c>
      <c r="B33330" s="5" t="s">
        <v>33324</v>
      </c>
    </row>
    <row r="33331" customFormat="false" ht="12.75" hidden="false" customHeight="false" outlineLevel="0" collapsed="false">
      <c r="A33331" s="5" t="n">
        <v>10091633901</v>
      </c>
      <c r="B33331" s="5" t="s">
        <v>33325</v>
      </c>
    </row>
    <row r="33332" customFormat="false" ht="12.75" hidden="false" customHeight="false" outlineLevel="0" collapsed="false">
      <c r="A33332" s="5" t="n">
        <v>10255848335</v>
      </c>
      <c r="B33332" s="5" t="s">
        <v>33326</v>
      </c>
    </row>
    <row r="33333" customFormat="false" ht="12.75" hidden="false" customHeight="false" outlineLevel="0" collapsed="false">
      <c r="A33333" s="5" t="n">
        <v>10067447838</v>
      </c>
      <c r="B33333" s="5" t="s">
        <v>33327</v>
      </c>
    </row>
    <row r="33334" customFormat="false" ht="12.75" hidden="false" customHeight="false" outlineLevel="0" collapsed="false">
      <c r="A33334" s="5" t="n">
        <v>17201641667</v>
      </c>
      <c r="B33334" s="5" t="s">
        <v>33328</v>
      </c>
    </row>
    <row r="33335" customFormat="false" ht="12.75" hidden="false" customHeight="false" outlineLevel="0" collapsed="false">
      <c r="A33335" s="5" t="n">
        <v>10095114836</v>
      </c>
      <c r="B33335" s="5" t="s">
        <v>33329</v>
      </c>
    </row>
    <row r="33336" customFormat="false" ht="12.75" hidden="false" customHeight="false" outlineLevel="0" collapsed="false">
      <c r="A33336" s="5" t="n">
        <v>10102459372</v>
      </c>
      <c r="B33336" s="5" t="s">
        <v>33330</v>
      </c>
    </row>
    <row r="33337" customFormat="false" ht="12.75" hidden="false" customHeight="false" outlineLevel="0" collapsed="false">
      <c r="A33337" s="5" t="n">
        <v>10079804610</v>
      </c>
      <c r="B33337" s="5" t="s">
        <v>33331</v>
      </c>
    </row>
    <row r="33338" customFormat="false" ht="12.75" hidden="false" customHeight="false" outlineLevel="0" collapsed="false">
      <c r="A33338" s="5" t="n">
        <v>10407114260</v>
      </c>
      <c r="B33338" s="5" t="s">
        <v>33332</v>
      </c>
    </row>
    <row r="33339" customFormat="false" ht="12.75" hidden="false" customHeight="false" outlineLevel="0" collapsed="false">
      <c r="A33339" s="5" t="n">
        <v>10080970973</v>
      </c>
      <c r="B33339" s="5" t="s">
        <v>33333</v>
      </c>
    </row>
    <row r="33340" customFormat="false" ht="12.75" hidden="false" customHeight="false" outlineLevel="0" collapsed="false">
      <c r="A33340" s="5" t="n">
        <v>10086079823</v>
      </c>
      <c r="B33340" s="5" t="s">
        <v>33334</v>
      </c>
    </row>
    <row r="33341" customFormat="false" ht="12.75" hidden="false" customHeight="false" outlineLevel="0" collapsed="false">
      <c r="A33341" s="5" t="n">
        <v>10099752837</v>
      </c>
      <c r="B33341" s="5" t="s">
        <v>33335</v>
      </c>
    </row>
    <row r="33342" customFormat="false" ht="12.75" hidden="false" customHeight="false" outlineLevel="0" collapsed="false">
      <c r="A33342" s="5" t="n">
        <v>10084200072</v>
      </c>
      <c r="B33342" s="5" t="s">
        <v>33336</v>
      </c>
    </row>
    <row r="33343" customFormat="false" ht="12.75" hidden="false" customHeight="false" outlineLevel="0" collapsed="false">
      <c r="A33343" s="5" t="n">
        <v>10084382138</v>
      </c>
      <c r="B33343" s="5" t="s">
        <v>33337</v>
      </c>
    </row>
    <row r="33344" customFormat="false" ht="12.75" hidden="false" customHeight="false" outlineLevel="0" collapsed="false">
      <c r="A33344" s="5" t="n">
        <v>10092069813</v>
      </c>
      <c r="B33344" s="5" t="s">
        <v>33338</v>
      </c>
    </row>
    <row r="33345" customFormat="false" ht="12.75" hidden="false" customHeight="false" outlineLevel="0" collapsed="false">
      <c r="A33345" s="5" t="n">
        <v>10102918865</v>
      </c>
      <c r="B33345" s="5" t="s">
        <v>33339</v>
      </c>
    </row>
    <row r="33346" customFormat="false" ht="12.75" hidden="false" customHeight="false" outlineLevel="0" collapsed="false">
      <c r="A33346" s="5" t="n">
        <v>10068081501</v>
      </c>
      <c r="B33346" s="5" t="s">
        <v>33340</v>
      </c>
    </row>
    <row r="33347" customFormat="false" ht="12.75" hidden="false" customHeight="false" outlineLevel="0" collapsed="false">
      <c r="A33347" s="5" t="n">
        <v>10081295994</v>
      </c>
      <c r="B33347" s="5" t="s">
        <v>33341</v>
      </c>
    </row>
    <row r="33348" customFormat="false" ht="12.75" hidden="false" customHeight="false" outlineLevel="0" collapsed="false">
      <c r="A33348" s="5" t="n">
        <v>10073961845</v>
      </c>
      <c r="B33348" s="5" t="s">
        <v>33342</v>
      </c>
    </row>
    <row r="33349" customFormat="false" ht="12.75" hidden="false" customHeight="false" outlineLevel="0" collapsed="false">
      <c r="A33349" s="5" t="n">
        <v>10205307376</v>
      </c>
      <c r="B33349" s="5" t="s">
        <v>33343</v>
      </c>
    </row>
    <row r="33350" customFormat="false" ht="12.75" hidden="false" customHeight="false" outlineLevel="0" collapsed="false">
      <c r="A33350" s="5" t="n">
        <v>10257763248</v>
      </c>
      <c r="B33350" s="5" t="s">
        <v>33344</v>
      </c>
    </row>
    <row r="33351" customFormat="false" ht="12.75" hidden="false" customHeight="false" outlineLevel="0" collapsed="false">
      <c r="A33351" s="5" t="n">
        <v>10089966600</v>
      </c>
      <c r="B33351" s="5" t="s">
        <v>33345</v>
      </c>
    </row>
    <row r="33352" customFormat="false" ht="12.75" hidden="false" customHeight="false" outlineLevel="0" collapsed="false">
      <c r="A33352" s="5" t="n">
        <v>10077345243</v>
      </c>
      <c r="B33352" s="5" t="s">
        <v>33346</v>
      </c>
    </row>
    <row r="33353" customFormat="false" ht="12.75" hidden="false" customHeight="false" outlineLevel="0" collapsed="false">
      <c r="A33353" s="5" t="n">
        <v>10095148706</v>
      </c>
      <c r="B33353" s="5" t="s">
        <v>33347</v>
      </c>
    </row>
    <row r="33354" customFormat="false" ht="12.75" hidden="false" customHeight="false" outlineLevel="0" collapsed="false">
      <c r="A33354" s="5" t="n">
        <v>10086034471</v>
      </c>
      <c r="B33354" s="5" t="s">
        <v>33348</v>
      </c>
    </row>
    <row r="33355" customFormat="false" ht="12.75" hidden="false" customHeight="false" outlineLevel="0" collapsed="false">
      <c r="A33355" s="5" t="n">
        <v>10083624201</v>
      </c>
      <c r="B33355" s="5" t="s">
        <v>33349</v>
      </c>
    </row>
    <row r="33356" customFormat="false" ht="12.75" hidden="false" customHeight="false" outlineLevel="0" collapsed="false">
      <c r="A33356" s="5" t="n">
        <v>10255476578</v>
      </c>
      <c r="B33356" s="5" t="s">
        <v>33350</v>
      </c>
    </row>
    <row r="33357" customFormat="false" ht="12.75" hidden="false" customHeight="false" outlineLevel="0" collapsed="false">
      <c r="A33357" s="5" t="n">
        <v>10255018979</v>
      </c>
      <c r="B33357" s="5" t="s">
        <v>33351</v>
      </c>
    </row>
    <row r="33358" customFormat="false" ht="12.75" hidden="false" customHeight="false" outlineLevel="0" collapsed="false">
      <c r="A33358" s="5" t="n">
        <v>10407111988</v>
      </c>
      <c r="B33358" s="5" t="s">
        <v>33352</v>
      </c>
    </row>
    <row r="33359" customFormat="false" ht="12.75" hidden="false" customHeight="false" outlineLevel="0" collapsed="false">
      <c r="A33359" s="5" t="n">
        <v>10073083929</v>
      </c>
      <c r="B33359" s="5" t="s">
        <v>33353</v>
      </c>
    </row>
    <row r="33360" customFormat="false" ht="12.75" hidden="false" customHeight="false" outlineLevel="0" collapsed="false">
      <c r="A33360" s="5" t="n">
        <v>10073948229</v>
      </c>
      <c r="B33360" s="5" t="s">
        <v>33354</v>
      </c>
    </row>
    <row r="33361" customFormat="false" ht="12.75" hidden="false" customHeight="false" outlineLevel="0" collapsed="false">
      <c r="A33361" s="5" t="n">
        <v>10078586970</v>
      </c>
      <c r="B33361" s="5" t="s">
        <v>33355</v>
      </c>
    </row>
    <row r="33362" customFormat="false" ht="12.75" hidden="false" customHeight="false" outlineLevel="0" collapsed="false">
      <c r="A33362" s="5" t="n">
        <v>20458560898</v>
      </c>
      <c r="B33362" s="5" t="s">
        <v>33356</v>
      </c>
    </row>
    <row r="33363" customFormat="false" ht="12.75" hidden="false" customHeight="false" outlineLevel="0" collapsed="false">
      <c r="A33363" s="5" t="n">
        <v>10060512481</v>
      </c>
      <c r="B33363" s="5" t="s">
        <v>33357</v>
      </c>
    </row>
    <row r="33364" customFormat="false" ht="12.75" hidden="false" customHeight="false" outlineLevel="0" collapsed="false">
      <c r="A33364" s="5" t="n">
        <v>10061604869</v>
      </c>
      <c r="B33364" s="5" t="s">
        <v>33358</v>
      </c>
    </row>
    <row r="33365" customFormat="false" ht="12.75" hidden="false" customHeight="false" outlineLevel="0" collapsed="false">
      <c r="A33365" s="5" t="n">
        <v>10069464870</v>
      </c>
      <c r="B33365" s="5" t="s">
        <v>33359</v>
      </c>
    </row>
    <row r="33366" customFormat="false" ht="12.75" hidden="false" customHeight="false" outlineLevel="0" collapsed="false">
      <c r="A33366" s="5" t="n">
        <v>10254433263</v>
      </c>
      <c r="B33366" s="5" t="s">
        <v>33360</v>
      </c>
    </row>
    <row r="33367" customFormat="false" ht="12.75" hidden="false" customHeight="false" outlineLevel="0" collapsed="false">
      <c r="A33367" s="5" t="n">
        <v>10085635315</v>
      </c>
      <c r="B33367" s="5" t="s">
        <v>33361</v>
      </c>
    </row>
    <row r="33368" customFormat="false" ht="12.75" hidden="false" customHeight="false" outlineLevel="0" collapsed="false">
      <c r="A33368" s="5" t="n">
        <v>10403163304</v>
      </c>
      <c r="B33368" s="5" t="s">
        <v>33362</v>
      </c>
    </row>
    <row r="33369" customFormat="false" ht="12.75" hidden="false" customHeight="false" outlineLevel="0" collapsed="false">
      <c r="A33369" s="5" t="n">
        <v>10078428657</v>
      </c>
      <c r="B33369" s="5" t="s">
        <v>33363</v>
      </c>
    </row>
    <row r="33370" customFormat="false" ht="12.75" hidden="false" customHeight="false" outlineLevel="0" collapsed="false">
      <c r="A33370" s="5" t="n">
        <v>10061492084</v>
      </c>
      <c r="B33370" s="5" t="s">
        <v>33364</v>
      </c>
    </row>
    <row r="33371" customFormat="false" ht="12.75" hidden="false" customHeight="false" outlineLevel="0" collapsed="false">
      <c r="A33371" s="5" t="n">
        <v>10095939851</v>
      </c>
      <c r="B33371" s="5" t="s">
        <v>33365</v>
      </c>
    </row>
    <row r="33372" customFormat="false" ht="12.75" hidden="false" customHeight="false" outlineLevel="0" collapsed="false">
      <c r="A33372" s="5" t="n">
        <v>10078603670</v>
      </c>
      <c r="B33372" s="5" t="s">
        <v>33366</v>
      </c>
    </row>
    <row r="33373" customFormat="false" ht="12.75" hidden="false" customHeight="false" outlineLevel="0" collapsed="false">
      <c r="A33373" s="5" t="n">
        <v>20460106631</v>
      </c>
      <c r="B33373" s="5" t="s">
        <v>33367</v>
      </c>
    </row>
    <row r="33374" customFormat="false" ht="12.75" hidden="false" customHeight="false" outlineLevel="0" collapsed="false">
      <c r="A33374" s="5" t="n">
        <v>20299591299</v>
      </c>
      <c r="B33374" s="5" t="s">
        <v>33368</v>
      </c>
    </row>
    <row r="33375" customFormat="false" ht="12.75" hidden="false" customHeight="false" outlineLevel="0" collapsed="false">
      <c r="A33375" s="5" t="n">
        <v>20386452858</v>
      </c>
      <c r="B33375" s="5" t="s">
        <v>33369</v>
      </c>
    </row>
    <row r="33376" customFormat="false" ht="12.75" hidden="false" customHeight="false" outlineLevel="0" collapsed="false">
      <c r="A33376" s="5" t="n">
        <v>20155943735</v>
      </c>
      <c r="B33376" s="5" t="s">
        <v>33370</v>
      </c>
    </row>
    <row r="33377" customFormat="false" ht="12.75" hidden="false" customHeight="false" outlineLevel="0" collapsed="false">
      <c r="A33377" s="5" t="n">
        <v>20138511741</v>
      </c>
      <c r="B33377" s="5" t="s">
        <v>33371</v>
      </c>
    </row>
    <row r="33378" customFormat="false" ht="12.75" hidden="false" customHeight="false" outlineLevel="0" collapsed="false">
      <c r="A33378" s="5" t="n">
        <v>20107753614</v>
      </c>
      <c r="B33378" s="5" t="s">
        <v>33372</v>
      </c>
    </row>
    <row r="33379" customFormat="false" ht="12.75" hidden="false" customHeight="false" outlineLevel="0" collapsed="false">
      <c r="A33379" s="5" t="n">
        <v>20375518300</v>
      </c>
      <c r="B33379" s="5" t="s">
        <v>33373</v>
      </c>
    </row>
    <row r="33380" customFormat="false" ht="12.75" hidden="false" customHeight="false" outlineLevel="0" collapsed="false">
      <c r="A33380" s="5" t="n">
        <v>10098527554</v>
      </c>
      <c r="B33380" s="5" t="s">
        <v>33374</v>
      </c>
    </row>
    <row r="33381" customFormat="false" ht="12.75" hidden="false" customHeight="false" outlineLevel="0" collapsed="false">
      <c r="A33381" s="5" t="n">
        <v>10084201451</v>
      </c>
      <c r="B33381" s="5" t="s">
        <v>33375</v>
      </c>
    </row>
    <row r="33382" customFormat="false" ht="12.75" hidden="false" customHeight="false" outlineLevel="0" collapsed="false">
      <c r="A33382" s="5" t="n">
        <v>10098543100</v>
      </c>
      <c r="B33382" s="5" t="s">
        <v>33376</v>
      </c>
    </row>
    <row r="33383" customFormat="false" ht="12.75" hidden="false" customHeight="false" outlineLevel="0" collapsed="false">
      <c r="A33383" s="5" t="n">
        <v>20112917919</v>
      </c>
      <c r="B33383" s="5" t="s">
        <v>33377</v>
      </c>
    </row>
    <row r="33384" customFormat="false" ht="12.75" hidden="false" customHeight="false" outlineLevel="0" collapsed="false">
      <c r="A33384" s="5" t="n">
        <v>10099407773</v>
      </c>
      <c r="B33384" s="5" t="s">
        <v>33378</v>
      </c>
    </row>
    <row r="33385" customFormat="false" ht="12.75" hidden="false" customHeight="false" outlineLevel="0" collapsed="false">
      <c r="A33385" s="5" t="n">
        <v>20101420168</v>
      </c>
      <c r="B33385" s="5" t="s">
        <v>33379</v>
      </c>
    </row>
    <row r="33386" customFormat="false" ht="12.75" hidden="false" customHeight="false" outlineLevel="0" collapsed="false">
      <c r="A33386" s="5" t="n">
        <v>10087116765</v>
      </c>
      <c r="B33386" s="5" t="s">
        <v>33380</v>
      </c>
    </row>
    <row r="33387" customFormat="false" ht="12.75" hidden="false" customHeight="false" outlineLevel="0" collapsed="false">
      <c r="A33387" s="5" t="n">
        <v>10061285542</v>
      </c>
      <c r="B33387" s="5" t="s">
        <v>33381</v>
      </c>
    </row>
    <row r="33388" customFormat="false" ht="12.75" hidden="false" customHeight="false" outlineLevel="0" collapsed="false">
      <c r="A33388" s="5" t="n">
        <v>10090919941</v>
      </c>
      <c r="B33388" s="5" t="s">
        <v>33382</v>
      </c>
    </row>
    <row r="33389" customFormat="false" ht="12.75" hidden="false" customHeight="false" outlineLevel="0" collapsed="false">
      <c r="A33389" s="5" t="n">
        <v>10066996820</v>
      </c>
      <c r="B33389" s="5" t="s">
        <v>33383</v>
      </c>
    </row>
    <row r="33390" customFormat="false" ht="12.75" hidden="false" customHeight="false" outlineLevel="0" collapsed="false">
      <c r="A33390" s="5" t="n">
        <v>10073630326</v>
      </c>
      <c r="B33390" s="5" t="s">
        <v>33384</v>
      </c>
    </row>
    <row r="33391" customFormat="false" ht="12.75" hidden="false" customHeight="false" outlineLevel="0" collapsed="false">
      <c r="A33391" s="5" t="n">
        <v>20259444293</v>
      </c>
      <c r="B33391" s="5" t="s">
        <v>33385</v>
      </c>
    </row>
    <row r="33392" customFormat="false" ht="12.75" hidden="false" customHeight="false" outlineLevel="0" collapsed="false">
      <c r="A33392" s="5" t="n">
        <v>10083818218</v>
      </c>
      <c r="B33392" s="5" t="s">
        <v>33386</v>
      </c>
    </row>
    <row r="33393" customFormat="false" ht="12.75" hidden="false" customHeight="false" outlineLevel="0" collapsed="false">
      <c r="A33393" s="5" t="n">
        <v>10072970271</v>
      </c>
      <c r="B33393" s="5" t="s">
        <v>33387</v>
      </c>
    </row>
    <row r="33394" customFormat="false" ht="12.75" hidden="false" customHeight="false" outlineLevel="0" collapsed="false">
      <c r="A33394" s="5" t="n">
        <v>10076835859</v>
      </c>
      <c r="B33394" s="5" t="s">
        <v>33388</v>
      </c>
    </row>
    <row r="33395" customFormat="false" ht="12.75" hidden="false" customHeight="false" outlineLevel="0" collapsed="false">
      <c r="A33395" s="5" t="n">
        <v>10101691166</v>
      </c>
      <c r="B33395" s="5" t="s">
        <v>33389</v>
      </c>
    </row>
    <row r="33396" customFormat="false" ht="12.75" hidden="false" customHeight="false" outlineLevel="0" collapsed="false">
      <c r="A33396" s="5" t="n">
        <v>10080375820</v>
      </c>
      <c r="B33396" s="5" t="s">
        <v>33390</v>
      </c>
    </row>
    <row r="33397" customFormat="false" ht="12.75" hidden="false" customHeight="false" outlineLevel="0" collapsed="false">
      <c r="A33397" s="5" t="n">
        <v>10255062714</v>
      </c>
      <c r="B33397" s="5" t="s">
        <v>33391</v>
      </c>
    </row>
    <row r="33398" customFormat="false" ht="12.75" hidden="false" customHeight="false" outlineLevel="0" collapsed="false">
      <c r="A33398" s="5" t="n">
        <v>10156332726</v>
      </c>
      <c r="B33398" s="5" t="s">
        <v>33392</v>
      </c>
    </row>
    <row r="33399" customFormat="false" ht="12.75" hidden="false" customHeight="false" outlineLevel="0" collapsed="false">
      <c r="A33399" s="5" t="n">
        <v>10061807468</v>
      </c>
      <c r="B33399" s="5" t="s">
        <v>33393</v>
      </c>
    </row>
    <row r="33400" customFormat="false" ht="12.75" hidden="false" customHeight="false" outlineLevel="0" collapsed="false">
      <c r="A33400" s="5" t="n">
        <v>10078830919</v>
      </c>
      <c r="B33400" s="5" t="s">
        <v>33394</v>
      </c>
    </row>
    <row r="33401" customFormat="false" ht="12.75" hidden="false" customHeight="false" outlineLevel="0" collapsed="false">
      <c r="A33401" s="5" t="n">
        <v>20474531512</v>
      </c>
      <c r="B33401" s="5" t="s">
        <v>33395</v>
      </c>
    </row>
    <row r="33402" customFormat="false" ht="12.75" hidden="false" customHeight="false" outlineLevel="0" collapsed="false">
      <c r="A33402" s="5" t="n">
        <v>20251640085</v>
      </c>
      <c r="B33402" s="5" t="s">
        <v>33396</v>
      </c>
    </row>
    <row r="33403" customFormat="false" ht="12.75" hidden="false" customHeight="false" outlineLevel="0" collapsed="false">
      <c r="A33403" s="5" t="n">
        <v>10074556154</v>
      </c>
      <c r="B33403" s="5" t="s">
        <v>33397</v>
      </c>
    </row>
    <row r="33404" customFormat="false" ht="12.75" hidden="false" customHeight="false" outlineLevel="0" collapsed="false">
      <c r="A33404" s="5" t="n">
        <v>10094484257</v>
      </c>
      <c r="B33404" s="5" t="s">
        <v>33398</v>
      </c>
    </row>
    <row r="33405" customFormat="false" ht="12.75" hidden="false" customHeight="false" outlineLevel="0" collapsed="false">
      <c r="A33405" s="5" t="n">
        <v>10099590195</v>
      </c>
      <c r="B33405" s="5" t="s">
        <v>33399</v>
      </c>
    </row>
    <row r="33406" customFormat="false" ht="12.75" hidden="false" customHeight="false" outlineLevel="0" collapsed="false">
      <c r="A33406" s="5" t="n">
        <v>10105555232</v>
      </c>
      <c r="B33406" s="5" t="s">
        <v>33400</v>
      </c>
    </row>
    <row r="33407" customFormat="false" ht="12.75" hidden="false" customHeight="false" outlineLevel="0" collapsed="false">
      <c r="A33407" s="5" t="n">
        <v>10104108771</v>
      </c>
      <c r="B33407" s="5" t="s">
        <v>33401</v>
      </c>
    </row>
    <row r="33408" customFormat="false" ht="12.75" hidden="false" customHeight="false" outlineLevel="0" collapsed="false">
      <c r="A33408" s="5" t="n">
        <v>10081057368</v>
      </c>
      <c r="B33408" s="5" t="s">
        <v>33402</v>
      </c>
    </row>
    <row r="33409" customFormat="false" ht="12.75" hidden="false" customHeight="false" outlineLevel="0" collapsed="false">
      <c r="A33409" s="5" t="n">
        <v>10071556242</v>
      </c>
      <c r="B33409" s="5" t="s">
        <v>33403</v>
      </c>
    </row>
    <row r="33410" customFormat="false" ht="12.75" hidden="false" customHeight="false" outlineLevel="0" collapsed="false">
      <c r="A33410" s="5" t="n">
        <v>10105175871</v>
      </c>
      <c r="B33410" s="5" t="s">
        <v>33404</v>
      </c>
    </row>
    <row r="33411" customFormat="false" ht="12.75" hidden="false" customHeight="false" outlineLevel="0" collapsed="false">
      <c r="A33411" s="5" t="n">
        <v>10100667474</v>
      </c>
      <c r="B33411" s="5" t="s">
        <v>33405</v>
      </c>
    </row>
    <row r="33412" customFormat="false" ht="12.75" hidden="false" customHeight="false" outlineLevel="0" collapsed="false">
      <c r="A33412" s="5" t="n">
        <v>10081367251</v>
      </c>
      <c r="B33412" s="5" t="s">
        <v>33406</v>
      </c>
    </row>
    <row r="33413" customFormat="false" ht="12.75" hidden="false" customHeight="false" outlineLevel="0" collapsed="false">
      <c r="A33413" s="5" t="n">
        <v>10073738593</v>
      </c>
      <c r="B33413" s="5" t="s">
        <v>33407</v>
      </c>
    </row>
    <row r="33414" customFormat="false" ht="12.75" hidden="false" customHeight="false" outlineLevel="0" collapsed="false">
      <c r="A33414" s="5" t="n">
        <v>10098060541</v>
      </c>
      <c r="B33414" s="5" t="s">
        <v>33408</v>
      </c>
    </row>
    <row r="33415" customFormat="false" ht="12.75" hidden="false" customHeight="false" outlineLevel="0" collapsed="false">
      <c r="A33415" s="5" t="n">
        <v>20259439451</v>
      </c>
      <c r="B33415" s="5" t="s">
        <v>33409</v>
      </c>
    </row>
    <row r="33416" customFormat="false" ht="12.75" hidden="false" customHeight="false" outlineLevel="0" collapsed="false">
      <c r="A33416" s="5" t="n">
        <v>20297737776</v>
      </c>
      <c r="B33416" s="5" t="s">
        <v>33410</v>
      </c>
    </row>
    <row r="33417" customFormat="false" ht="12.75" hidden="false" customHeight="false" outlineLevel="0" collapsed="false">
      <c r="A33417" s="5" t="n">
        <v>20203340452</v>
      </c>
      <c r="B33417" s="5" t="s">
        <v>33411</v>
      </c>
    </row>
    <row r="33418" customFormat="false" ht="12.75" hidden="false" customHeight="false" outlineLevel="0" collapsed="false">
      <c r="A33418" s="5" t="n">
        <v>10094473409</v>
      </c>
      <c r="B33418" s="5" t="s">
        <v>33412</v>
      </c>
    </row>
    <row r="33419" customFormat="false" ht="12.75" hidden="false" customHeight="false" outlineLevel="0" collapsed="false">
      <c r="A33419" s="5" t="n">
        <v>20306646126</v>
      </c>
      <c r="B33419" s="5" t="s">
        <v>33413</v>
      </c>
    </row>
    <row r="33420" customFormat="false" ht="12.75" hidden="false" customHeight="false" outlineLevel="0" collapsed="false">
      <c r="A33420" s="5" t="n">
        <v>10073531093</v>
      </c>
      <c r="B33420" s="5" t="s">
        <v>33414</v>
      </c>
    </row>
    <row r="33421" customFormat="false" ht="12.75" hidden="false" customHeight="false" outlineLevel="0" collapsed="false">
      <c r="A33421" s="5" t="n">
        <v>10072447714</v>
      </c>
      <c r="B33421" s="5" t="s">
        <v>33415</v>
      </c>
    </row>
    <row r="33422" customFormat="false" ht="12.75" hidden="false" customHeight="false" outlineLevel="0" collapsed="false">
      <c r="A33422" s="5" t="n">
        <v>10083141382</v>
      </c>
      <c r="B33422" s="5" t="s">
        <v>33416</v>
      </c>
    </row>
    <row r="33423" customFormat="false" ht="12.75" hidden="false" customHeight="false" outlineLevel="0" collapsed="false">
      <c r="A33423" s="5" t="n">
        <v>10073507818</v>
      </c>
      <c r="B33423" s="5" t="s">
        <v>33417</v>
      </c>
    </row>
    <row r="33424" customFormat="false" ht="12.75" hidden="false" customHeight="false" outlineLevel="0" collapsed="false">
      <c r="A33424" s="5" t="n">
        <v>10104246899</v>
      </c>
      <c r="B33424" s="5" t="s">
        <v>33418</v>
      </c>
    </row>
    <row r="33425" customFormat="false" ht="12.75" hidden="false" customHeight="false" outlineLevel="0" collapsed="false">
      <c r="A33425" s="5" t="n">
        <v>10304173403</v>
      </c>
      <c r="B33425" s="5" t="s">
        <v>33419</v>
      </c>
    </row>
    <row r="33426" customFormat="false" ht="12.75" hidden="false" customHeight="false" outlineLevel="0" collapsed="false">
      <c r="A33426" s="5" t="n">
        <v>20119759847</v>
      </c>
      <c r="B33426" s="5" t="s">
        <v>33420</v>
      </c>
    </row>
    <row r="33427" customFormat="false" ht="12.75" hidden="false" customHeight="false" outlineLevel="0" collapsed="false">
      <c r="A33427" s="5" t="n">
        <v>10255500673</v>
      </c>
      <c r="B33427" s="5" t="s">
        <v>33421</v>
      </c>
    </row>
    <row r="33428" customFormat="false" ht="12.75" hidden="false" customHeight="false" outlineLevel="0" collapsed="false">
      <c r="A33428" s="5" t="n">
        <v>20294240803</v>
      </c>
      <c r="B33428" s="5" t="s">
        <v>33422</v>
      </c>
    </row>
    <row r="33429" customFormat="false" ht="12.75" hidden="false" customHeight="false" outlineLevel="0" collapsed="false">
      <c r="A33429" s="5" t="n">
        <v>20142956072</v>
      </c>
      <c r="B33429" s="5" t="s">
        <v>33423</v>
      </c>
    </row>
    <row r="33430" customFormat="false" ht="12.75" hidden="false" customHeight="false" outlineLevel="0" collapsed="false">
      <c r="A33430" s="5" t="n">
        <v>10090351732</v>
      </c>
      <c r="B33430" s="5" t="s">
        <v>33424</v>
      </c>
    </row>
    <row r="33431" customFormat="false" ht="12.75" hidden="false" customHeight="false" outlineLevel="0" collapsed="false">
      <c r="A33431" s="5" t="n">
        <v>10066202475</v>
      </c>
      <c r="B33431" s="5" t="s">
        <v>33425</v>
      </c>
    </row>
    <row r="33432" customFormat="false" ht="12.75" hidden="false" customHeight="false" outlineLevel="0" collapsed="false">
      <c r="A33432" s="5" t="n">
        <v>10096179001</v>
      </c>
      <c r="B33432" s="5" t="s">
        <v>33426</v>
      </c>
    </row>
    <row r="33433" customFormat="false" ht="12.75" hidden="false" customHeight="false" outlineLevel="0" collapsed="false">
      <c r="A33433" s="5" t="n">
        <v>10207224621</v>
      </c>
      <c r="B33433" s="5" t="s">
        <v>33427</v>
      </c>
    </row>
    <row r="33434" customFormat="false" ht="12.75" hidden="false" customHeight="false" outlineLevel="0" collapsed="false">
      <c r="A33434" s="5" t="n">
        <v>10212508824</v>
      </c>
      <c r="B33434" s="5" t="s">
        <v>33428</v>
      </c>
    </row>
    <row r="33435" customFormat="false" ht="12.75" hidden="false" customHeight="false" outlineLevel="0" collapsed="false">
      <c r="A33435" s="5" t="n">
        <v>10066069317</v>
      </c>
      <c r="B33435" s="5" t="s">
        <v>33429</v>
      </c>
    </row>
    <row r="33436" customFormat="false" ht="12.75" hidden="false" customHeight="false" outlineLevel="0" collapsed="false">
      <c r="A33436" s="5" t="n">
        <v>10062423973</v>
      </c>
      <c r="B33436" s="5" t="s">
        <v>33430</v>
      </c>
    </row>
    <row r="33437" customFormat="false" ht="12.75" hidden="false" customHeight="false" outlineLevel="0" collapsed="false">
      <c r="A33437" s="5" t="n">
        <v>20100063094</v>
      </c>
      <c r="B33437" s="5" t="s">
        <v>33431</v>
      </c>
    </row>
    <row r="33438" customFormat="false" ht="12.75" hidden="false" customHeight="false" outlineLevel="0" collapsed="false">
      <c r="A33438" s="5" t="n">
        <v>10060642872</v>
      </c>
      <c r="B33438" s="5" t="s">
        <v>33432</v>
      </c>
    </row>
    <row r="33439" customFormat="false" ht="12.75" hidden="false" customHeight="false" outlineLevel="0" collapsed="false">
      <c r="A33439" s="5" t="n">
        <v>17253187140</v>
      </c>
      <c r="B33439" s="5" t="s">
        <v>33433</v>
      </c>
    </row>
    <row r="33440" customFormat="false" ht="12.75" hidden="false" customHeight="false" outlineLevel="0" collapsed="false">
      <c r="A33440" s="5" t="n">
        <v>10254729499</v>
      </c>
      <c r="B33440" s="5" t="s">
        <v>33434</v>
      </c>
    </row>
    <row r="33441" customFormat="false" ht="12.75" hidden="false" customHeight="false" outlineLevel="0" collapsed="false">
      <c r="A33441" s="5" t="n">
        <v>10090735816</v>
      </c>
      <c r="B33441" s="5" t="s">
        <v>33435</v>
      </c>
    </row>
    <row r="33442" customFormat="false" ht="12.75" hidden="false" customHeight="false" outlineLevel="0" collapsed="false">
      <c r="A33442" s="5" t="n">
        <v>10082623324</v>
      </c>
      <c r="B33442" s="5" t="s">
        <v>33436</v>
      </c>
    </row>
    <row r="33443" customFormat="false" ht="12.75" hidden="false" customHeight="false" outlineLevel="0" collapsed="false">
      <c r="A33443" s="5" t="n">
        <v>10087958600</v>
      </c>
      <c r="B33443" s="5" t="s">
        <v>33437</v>
      </c>
    </row>
    <row r="33444" customFormat="false" ht="12.75" hidden="false" customHeight="false" outlineLevel="0" collapsed="false">
      <c r="A33444" s="5" t="n">
        <v>10152150453</v>
      </c>
      <c r="B33444" s="5" t="s">
        <v>33438</v>
      </c>
    </row>
    <row r="33445" customFormat="false" ht="12.75" hidden="false" customHeight="false" outlineLevel="0" collapsed="false">
      <c r="A33445" s="5" t="n">
        <v>10090627169</v>
      </c>
      <c r="B33445" s="5" t="s">
        <v>33439</v>
      </c>
    </row>
    <row r="33446" customFormat="false" ht="12.75" hidden="false" customHeight="false" outlineLevel="0" collapsed="false">
      <c r="A33446" s="5" t="n">
        <v>10064357005</v>
      </c>
      <c r="B33446" s="5" t="s">
        <v>33440</v>
      </c>
    </row>
    <row r="33447" customFormat="false" ht="12.75" hidden="false" customHeight="false" outlineLevel="0" collapsed="false">
      <c r="A33447" s="5" t="n">
        <v>10085114994</v>
      </c>
      <c r="B33447" s="5" t="s">
        <v>33441</v>
      </c>
    </row>
    <row r="33448" customFormat="false" ht="12.75" hidden="false" customHeight="false" outlineLevel="0" collapsed="false">
      <c r="A33448" s="5" t="n">
        <v>10083685021</v>
      </c>
      <c r="B33448" s="5" t="s">
        <v>33442</v>
      </c>
    </row>
    <row r="33449" customFormat="false" ht="12.75" hidden="false" customHeight="false" outlineLevel="0" collapsed="false">
      <c r="A33449" s="5" t="n">
        <v>20345215736</v>
      </c>
      <c r="B33449" s="5" t="s">
        <v>33443</v>
      </c>
    </row>
    <row r="33450" customFormat="false" ht="12.75" hidden="false" customHeight="false" outlineLevel="0" collapsed="false">
      <c r="A33450" s="5" t="n">
        <v>10254871091</v>
      </c>
      <c r="B33450" s="5" t="s">
        <v>33444</v>
      </c>
    </row>
    <row r="33451" customFormat="false" ht="12.75" hidden="false" customHeight="false" outlineLevel="0" collapsed="false">
      <c r="A33451" s="5" t="n">
        <v>10254941561</v>
      </c>
      <c r="B33451" s="5" t="s">
        <v>33445</v>
      </c>
    </row>
    <row r="33452" customFormat="false" ht="12.75" hidden="false" customHeight="false" outlineLevel="0" collapsed="false">
      <c r="A33452" s="5" t="n">
        <v>10086440798</v>
      </c>
      <c r="B33452" s="5" t="s">
        <v>33446</v>
      </c>
    </row>
    <row r="33453" customFormat="false" ht="12.75" hidden="false" customHeight="false" outlineLevel="0" collapsed="false">
      <c r="A33453" s="5" t="n">
        <v>10071765003</v>
      </c>
      <c r="B33453" s="5" t="s">
        <v>33447</v>
      </c>
    </row>
    <row r="33454" customFormat="false" ht="12.75" hidden="false" customHeight="false" outlineLevel="0" collapsed="false">
      <c r="A33454" s="5" t="n">
        <v>10061561329</v>
      </c>
      <c r="B33454" s="5" t="s">
        <v>33448</v>
      </c>
    </row>
    <row r="33455" customFormat="false" ht="12.75" hidden="false" customHeight="false" outlineLevel="0" collapsed="false">
      <c r="A33455" s="5" t="n">
        <v>20294249266</v>
      </c>
      <c r="B33455" s="5" t="s">
        <v>33449</v>
      </c>
    </row>
    <row r="33456" customFormat="false" ht="12.75" hidden="false" customHeight="false" outlineLevel="0" collapsed="false">
      <c r="A33456" s="5" t="n">
        <v>10078817394</v>
      </c>
      <c r="B33456" s="5" t="s">
        <v>33450</v>
      </c>
    </row>
    <row r="33457" customFormat="false" ht="12.75" hidden="false" customHeight="false" outlineLevel="0" collapsed="false">
      <c r="A33457" s="5" t="n">
        <v>10089126156</v>
      </c>
      <c r="B33457" s="5" t="s">
        <v>33451</v>
      </c>
    </row>
    <row r="33458" customFormat="false" ht="12.75" hidden="false" customHeight="false" outlineLevel="0" collapsed="false">
      <c r="A33458" s="5" t="n">
        <v>10402796877</v>
      </c>
      <c r="B33458" s="5" t="s">
        <v>33452</v>
      </c>
    </row>
    <row r="33459" customFormat="false" ht="12.75" hidden="false" customHeight="false" outlineLevel="0" collapsed="false">
      <c r="A33459" s="5" t="n">
        <v>10062415865</v>
      </c>
      <c r="B33459" s="5" t="s">
        <v>33453</v>
      </c>
    </row>
    <row r="33460" customFormat="false" ht="12.75" hidden="false" customHeight="false" outlineLevel="0" collapsed="false">
      <c r="A33460" s="5" t="n">
        <v>10094600699</v>
      </c>
      <c r="B33460" s="5" t="s">
        <v>33454</v>
      </c>
    </row>
    <row r="33461" customFormat="false" ht="12.75" hidden="false" customHeight="false" outlineLevel="0" collapsed="false">
      <c r="A33461" s="5" t="n">
        <v>10086013946</v>
      </c>
      <c r="B33461" s="5" t="s">
        <v>33455</v>
      </c>
    </row>
    <row r="33462" customFormat="false" ht="12.75" hidden="false" customHeight="false" outlineLevel="0" collapsed="false">
      <c r="A33462" s="5" t="n">
        <v>10076657250</v>
      </c>
      <c r="B33462" s="5" t="s">
        <v>33456</v>
      </c>
    </row>
    <row r="33463" customFormat="false" ht="12.75" hidden="false" customHeight="false" outlineLevel="0" collapsed="false">
      <c r="A33463" s="5" t="n">
        <v>10096030831</v>
      </c>
      <c r="B33463" s="5" t="s">
        <v>33457</v>
      </c>
    </row>
    <row r="33464" customFormat="false" ht="12.75" hidden="false" customHeight="false" outlineLevel="0" collapsed="false">
      <c r="A33464" s="5" t="n">
        <v>10091398848</v>
      </c>
      <c r="B33464" s="5" t="s">
        <v>33458</v>
      </c>
    </row>
    <row r="33465" customFormat="false" ht="12.75" hidden="false" customHeight="false" outlineLevel="0" collapsed="false">
      <c r="A33465" s="5" t="n">
        <v>10068073613</v>
      </c>
      <c r="B33465" s="5" t="s">
        <v>33459</v>
      </c>
    </row>
    <row r="33466" customFormat="false" ht="12.75" hidden="false" customHeight="false" outlineLevel="0" collapsed="false">
      <c r="A33466" s="5" t="n">
        <v>10088342963</v>
      </c>
      <c r="B33466" s="5" t="s">
        <v>33460</v>
      </c>
    </row>
    <row r="33467" customFormat="false" ht="12.75" hidden="false" customHeight="false" outlineLevel="0" collapsed="false">
      <c r="A33467" s="5" t="n">
        <v>10199093431</v>
      </c>
      <c r="B33467" s="5" t="s">
        <v>33461</v>
      </c>
    </row>
    <row r="33468" customFormat="false" ht="12.75" hidden="false" customHeight="false" outlineLevel="0" collapsed="false">
      <c r="A33468" s="5" t="n">
        <v>10062137041</v>
      </c>
      <c r="B33468" s="5" t="s">
        <v>33462</v>
      </c>
    </row>
    <row r="33469" customFormat="false" ht="12.75" hidden="false" customHeight="false" outlineLevel="0" collapsed="false">
      <c r="A33469" s="5" t="n">
        <v>10072882411</v>
      </c>
      <c r="B33469" s="5" t="s">
        <v>33463</v>
      </c>
    </row>
    <row r="33470" customFormat="false" ht="12.75" hidden="false" customHeight="false" outlineLevel="0" collapsed="false">
      <c r="A33470" s="5" t="n">
        <v>10088698806</v>
      </c>
      <c r="B33470" s="5" t="s">
        <v>33464</v>
      </c>
    </row>
    <row r="33471" customFormat="false" ht="12.75" hidden="false" customHeight="false" outlineLevel="0" collapsed="false">
      <c r="A33471" s="5" t="n">
        <v>10256635904</v>
      </c>
      <c r="B33471" s="5" t="s">
        <v>33465</v>
      </c>
    </row>
    <row r="33472" customFormat="false" ht="12.75" hidden="false" customHeight="false" outlineLevel="0" collapsed="false">
      <c r="A33472" s="5" t="n">
        <v>20106500976</v>
      </c>
      <c r="B33472" s="5" t="s">
        <v>33466</v>
      </c>
    </row>
    <row r="33473" customFormat="false" ht="12.75" hidden="false" customHeight="false" outlineLevel="0" collapsed="false">
      <c r="A33473" s="5" t="n">
        <v>10267307275</v>
      </c>
      <c r="B33473" s="5" t="s">
        <v>33467</v>
      </c>
    </row>
    <row r="33474" customFormat="false" ht="12.75" hidden="false" customHeight="false" outlineLevel="0" collapsed="false">
      <c r="A33474" s="5" t="n">
        <v>20206639874</v>
      </c>
      <c r="B33474" s="5" t="s">
        <v>33468</v>
      </c>
    </row>
    <row r="33475" customFormat="false" ht="12.75" hidden="false" customHeight="false" outlineLevel="0" collapsed="false">
      <c r="A33475" s="5" t="n">
        <v>20506145733</v>
      </c>
      <c r="B33475" s="5" t="s">
        <v>33469</v>
      </c>
    </row>
    <row r="33476" customFormat="false" ht="12.75" hidden="false" customHeight="false" outlineLevel="0" collapsed="false">
      <c r="A33476" s="5" t="n">
        <v>10087830433</v>
      </c>
      <c r="B33476" s="5" t="s">
        <v>33470</v>
      </c>
    </row>
    <row r="33477" customFormat="false" ht="12.75" hidden="false" customHeight="false" outlineLevel="0" collapsed="false">
      <c r="A33477" s="5" t="n">
        <v>20134943123</v>
      </c>
      <c r="B33477" s="5" t="s">
        <v>33471</v>
      </c>
    </row>
    <row r="33478" customFormat="false" ht="12.75" hidden="false" customHeight="false" outlineLevel="0" collapsed="false">
      <c r="A33478" s="5" t="n">
        <v>10097041739</v>
      </c>
      <c r="B33478" s="5" t="s">
        <v>33472</v>
      </c>
    </row>
    <row r="33479" customFormat="false" ht="12.75" hidden="false" customHeight="false" outlineLevel="0" collapsed="false">
      <c r="A33479" s="5" t="n">
        <v>20101329918</v>
      </c>
      <c r="B33479" s="5" t="s">
        <v>33473</v>
      </c>
    </row>
    <row r="33480" customFormat="false" ht="12.75" hidden="false" customHeight="false" outlineLevel="0" collapsed="false">
      <c r="A33480" s="5" t="n">
        <v>20374783182</v>
      </c>
      <c r="B33480" s="5" t="s">
        <v>33474</v>
      </c>
    </row>
    <row r="33481" customFormat="false" ht="12.75" hidden="false" customHeight="false" outlineLevel="0" collapsed="false">
      <c r="A33481" s="5" t="n">
        <v>20335544600</v>
      </c>
      <c r="B33481" s="5" t="s">
        <v>33475</v>
      </c>
    </row>
    <row r="33482" customFormat="false" ht="12.75" hidden="false" customHeight="false" outlineLevel="0" collapsed="false">
      <c r="A33482" s="5" t="n">
        <v>20266337885</v>
      </c>
      <c r="B33482" s="5" t="s">
        <v>33476</v>
      </c>
    </row>
    <row r="33483" customFormat="false" ht="12.75" hidden="false" customHeight="false" outlineLevel="0" collapsed="false">
      <c r="A33483" s="5" t="n">
        <v>20189789468</v>
      </c>
      <c r="B33483" s="5" t="s">
        <v>33477</v>
      </c>
    </row>
    <row r="33484" customFormat="false" ht="12.75" hidden="false" customHeight="false" outlineLevel="0" collapsed="false">
      <c r="A33484" s="5" t="n">
        <v>10082271371</v>
      </c>
      <c r="B33484" s="5" t="s">
        <v>33478</v>
      </c>
    </row>
    <row r="33485" customFormat="false" ht="12.75" hidden="false" customHeight="false" outlineLevel="0" collapsed="false">
      <c r="A33485" s="5" t="n">
        <v>10085005044</v>
      </c>
      <c r="B33485" s="5" t="s">
        <v>33479</v>
      </c>
    </row>
    <row r="33486" customFormat="false" ht="12.75" hidden="false" customHeight="false" outlineLevel="0" collapsed="false">
      <c r="A33486" s="5" t="n">
        <v>10104924676</v>
      </c>
      <c r="B33486" s="5" t="s">
        <v>33480</v>
      </c>
    </row>
    <row r="33487" customFormat="false" ht="12.75" hidden="false" customHeight="false" outlineLevel="0" collapsed="false">
      <c r="A33487" s="5" t="n">
        <v>20434095493</v>
      </c>
      <c r="B33487" s="5" t="s">
        <v>33481</v>
      </c>
    </row>
    <row r="33488" customFormat="false" ht="12.75" hidden="false" customHeight="false" outlineLevel="0" collapsed="false">
      <c r="A33488" s="5" t="n">
        <v>20471016978</v>
      </c>
      <c r="B33488" s="5" t="s">
        <v>33482</v>
      </c>
    </row>
    <row r="33489" customFormat="false" ht="12.75" hidden="false" customHeight="false" outlineLevel="0" collapsed="false">
      <c r="A33489" s="5" t="n">
        <v>20419653986</v>
      </c>
      <c r="B33489" s="5" t="s">
        <v>33483</v>
      </c>
    </row>
    <row r="33490" customFormat="false" ht="12.75" hidden="false" customHeight="false" outlineLevel="0" collapsed="false">
      <c r="A33490" s="5" t="n">
        <v>20101828752</v>
      </c>
      <c r="B33490" s="5" t="s">
        <v>33484</v>
      </c>
    </row>
    <row r="33491" customFormat="false" ht="12.75" hidden="false" customHeight="false" outlineLevel="0" collapsed="false">
      <c r="A33491" s="5" t="n">
        <v>10072785831</v>
      </c>
      <c r="B33491" s="5" t="s">
        <v>33485</v>
      </c>
    </row>
    <row r="33492" customFormat="false" ht="12.75" hidden="false" customHeight="false" outlineLevel="0" collapsed="false">
      <c r="A33492" s="5" t="n">
        <v>10087710896</v>
      </c>
      <c r="B33492" s="5" t="s">
        <v>33486</v>
      </c>
    </row>
    <row r="33493" customFormat="false" ht="12.75" hidden="false" customHeight="false" outlineLevel="0" collapsed="false">
      <c r="A33493" s="5" t="n">
        <v>10074258439</v>
      </c>
      <c r="B33493" s="5" t="s">
        <v>33487</v>
      </c>
    </row>
    <row r="33494" customFormat="false" ht="12.75" hidden="false" customHeight="false" outlineLevel="0" collapsed="false">
      <c r="A33494" s="5" t="n">
        <v>10257341971</v>
      </c>
      <c r="B33494" s="5" t="s">
        <v>33488</v>
      </c>
    </row>
    <row r="33495" customFormat="false" ht="12.75" hidden="false" customHeight="false" outlineLevel="0" collapsed="false">
      <c r="A33495" s="5" t="n">
        <v>10088215198</v>
      </c>
      <c r="B33495" s="5" t="s">
        <v>33489</v>
      </c>
    </row>
    <row r="33496" customFormat="false" ht="12.75" hidden="false" customHeight="false" outlineLevel="0" collapsed="false">
      <c r="A33496" s="5" t="n">
        <v>10087728671</v>
      </c>
      <c r="B33496" s="5" t="s">
        <v>33490</v>
      </c>
    </row>
    <row r="33497" customFormat="false" ht="12.75" hidden="false" customHeight="false" outlineLevel="0" collapsed="false">
      <c r="A33497" s="5" t="n">
        <v>15185413192</v>
      </c>
      <c r="B33497" s="5" t="s">
        <v>33491</v>
      </c>
    </row>
    <row r="33498" customFormat="false" ht="12.75" hidden="false" customHeight="false" outlineLevel="0" collapsed="false">
      <c r="A33498" s="5" t="n">
        <v>10072359076</v>
      </c>
      <c r="B33498" s="5" t="s">
        <v>33492</v>
      </c>
    </row>
    <row r="33499" customFormat="false" ht="12.75" hidden="false" customHeight="false" outlineLevel="0" collapsed="false">
      <c r="A33499" s="5" t="n">
        <v>20460994609</v>
      </c>
      <c r="B33499" s="5" t="s">
        <v>33493</v>
      </c>
    </row>
    <row r="33500" customFormat="false" ht="12.75" hidden="false" customHeight="false" outlineLevel="0" collapsed="false">
      <c r="A33500" s="5" t="n">
        <v>20506539430</v>
      </c>
      <c r="B33500" s="5" t="s">
        <v>33494</v>
      </c>
    </row>
    <row r="33501" customFormat="false" ht="12.75" hidden="false" customHeight="false" outlineLevel="0" collapsed="false">
      <c r="A33501" s="5" t="n">
        <v>10082314828</v>
      </c>
      <c r="B33501" s="5" t="s">
        <v>33495</v>
      </c>
    </row>
    <row r="33502" customFormat="false" ht="12.75" hidden="false" customHeight="false" outlineLevel="0" collapsed="false">
      <c r="A33502" s="5" t="n">
        <v>20334234895</v>
      </c>
      <c r="B33502" s="5" t="s">
        <v>33496</v>
      </c>
    </row>
    <row r="33503" customFormat="false" ht="12.75" hidden="false" customHeight="false" outlineLevel="0" collapsed="false">
      <c r="A33503" s="5" t="n">
        <v>20386139289</v>
      </c>
      <c r="B33503" s="5" t="s">
        <v>33497</v>
      </c>
    </row>
    <row r="33504" customFormat="false" ht="12.75" hidden="false" customHeight="false" outlineLevel="0" collapsed="false">
      <c r="A33504" s="5" t="n">
        <v>20101968091</v>
      </c>
      <c r="B33504" s="5" t="s">
        <v>33498</v>
      </c>
    </row>
    <row r="33505" customFormat="false" ht="12.75" hidden="false" customHeight="false" outlineLevel="0" collapsed="false">
      <c r="A33505" s="5" t="n">
        <v>20106803103</v>
      </c>
      <c r="B33505" s="5" t="s">
        <v>33499</v>
      </c>
    </row>
    <row r="33506" customFormat="false" ht="12.75" hidden="false" customHeight="false" outlineLevel="0" collapsed="false">
      <c r="A33506" s="5" t="n">
        <v>20107950363</v>
      </c>
      <c r="B33506" s="5" t="s">
        <v>33500</v>
      </c>
    </row>
    <row r="33507" customFormat="false" ht="12.75" hidden="false" customHeight="false" outlineLevel="0" collapsed="false">
      <c r="A33507" s="5" t="n">
        <v>20101188168</v>
      </c>
      <c r="B33507" s="5" t="s">
        <v>33501</v>
      </c>
    </row>
    <row r="33508" customFormat="false" ht="12.75" hidden="false" customHeight="false" outlineLevel="0" collapsed="false">
      <c r="A33508" s="5" t="n">
        <v>20503854776</v>
      </c>
      <c r="B33508" s="5" t="s">
        <v>33502</v>
      </c>
    </row>
    <row r="33509" customFormat="false" ht="12.75" hidden="false" customHeight="false" outlineLevel="0" collapsed="false">
      <c r="A33509" s="5" t="n">
        <v>20109547116</v>
      </c>
      <c r="B33509" s="5" t="s">
        <v>33503</v>
      </c>
    </row>
    <row r="33510" customFormat="false" ht="12.75" hidden="false" customHeight="false" outlineLevel="0" collapsed="false">
      <c r="A33510" s="5" t="n">
        <v>20418522322</v>
      </c>
      <c r="B33510" s="5" t="s">
        <v>33504</v>
      </c>
    </row>
    <row r="33511" customFormat="false" ht="12.75" hidden="false" customHeight="false" outlineLevel="0" collapsed="false">
      <c r="A33511" s="5" t="n">
        <v>20125646787</v>
      </c>
      <c r="B33511" s="5" t="s">
        <v>33505</v>
      </c>
    </row>
    <row r="33512" customFormat="false" ht="12.75" hidden="false" customHeight="false" outlineLevel="0" collapsed="false">
      <c r="A33512" s="5" t="n">
        <v>20261127963</v>
      </c>
      <c r="B33512" s="5" t="s">
        <v>33506</v>
      </c>
    </row>
    <row r="33513" customFormat="false" ht="12.75" hidden="false" customHeight="false" outlineLevel="0" collapsed="false">
      <c r="A33513" s="5" t="n">
        <v>20268757148</v>
      </c>
      <c r="B33513" s="5" t="s">
        <v>33507</v>
      </c>
    </row>
    <row r="33514" customFormat="false" ht="12.75" hidden="false" customHeight="false" outlineLevel="0" collapsed="false">
      <c r="A33514" s="5" t="n">
        <v>20340878494</v>
      </c>
      <c r="B33514" s="5" t="s">
        <v>33508</v>
      </c>
    </row>
    <row r="33515" customFormat="false" ht="12.75" hidden="false" customHeight="false" outlineLevel="0" collapsed="false">
      <c r="A33515" s="5" t="n">
        <v>10094745671</v>
      </c>
      <c r="B33515" s="5" t="s">
        <v>33509</v>
      </c>
    </row>
    <row r="33516" customFormat="false" ht="12.75" hidden="false" customHeight="false" outlineLevel="0" collapsed="false">
      <c r="A33516" s="5" t="n">
        <v>10107492220</v>
      </c>
      <c r="B33516" s="5" t="s">
        <v>33510</v>
      </c>
    </row>
    <row r="33517" customFormat="false" ht="12.75" hidden="false" customHeight="false" outlineLevel="0" collapsed="false">
      <c r="A33517" s="5" t="n">
        <v>20124321604</v>
      </c>
      <c r="B33517" s="5" t="s">
        <v>33511</v>
      </c>
    </row>
    <row r="33518" customFormat="false" ht="12.75" hidden="false" customHeight="false" outlineLevel="0" collapsed="false">
      <c r="A33518" s="5" t="n">
        <v>20118242859</v>
      </c>
      <c r="B33518" s="5" t="s">
        <v>33512</v>
      </c>
    </row>
    <row r="33519" customFormat="false" ht="12.75" hidden="false" customHeight="false" outlineLevel="0" collapsed="false">
      <c r="A33519" s="5" t="n">
        <v>20315598550</v>
      </c>
      <c r="B33519" s="5" t="s">
        <v>33513</v>
      </c>
    </row>
    <row r="33520" customFormat="false" ht="12.75" hidden="false" customHeight="false" outlineLevel="0" collapsed="false">
      <c r="A33520" s="5" t="n">
        <v>20506998892</v>
      </c>
      <c r="B33520" s="5" t="s">
        <v>33514</v>
      </c>
    </row>
    <row r="33521" customFormat="false" ht="12.75" hidden="false" customHeight="false" outlineLevel="0" collapsed="false">
      <c r="A33521" s="5" t="n">
        <v>20258278055</v>
      </c>
      <c r="B33521" s="5" t="s">
        <v>33515</v>
      </c>
    </row>
    <row r="33522" customFormat="false" ht="12.75" hidden="false" customHeight="false" outlineLevel="0" collapsed="false">
      <c r="A33522" s="5" t="n">
        <v>20187252581</v>
      </c>
      <c r="B33522" s="5" t="s">
        <v>33516</v>
      </c>
    </row>
    <row r="33523" customFormat="false" ht="12.75" hidden="false" customHeight="false" outlineLevel="0" collapsed="false">
      <c r="A33523" s="5" t="n">
        <v>20252667653</v>
      </c>
      <c r="B33523" s="5" t="s">
        <v>33517</v>
      </c>
    </row>
    <row r="33524" customFormat="false" ht="12.75" hidden="false" customHeight="false" outlineLevel="0" collapsed="false">
      <c r="A33524" s="5" t="n">
        <v>20431668913</v>
      </c>
      <c r="B33524" s="5" t="s">
        <v>33518</v>
      </c>
    </row>
    <row r="33525" customFormat="false" ht="12.75" hidden="false" customHeight="false" outlineLevel="0" collapsed="false">
      <c r="A33525" s="5" t="n">
        <v>20430430212</v>
      </c>
      <c r="B33525" s="5" t="s">
        <v>33519</v>
      </c>
    </row>
    <row r="33526" customFormat="false" ht="12.75" hidden="false" customHeight="false" outlineLevel="0" collapsed="false">
      <c r="A33526" s="5" t="n">
        <v>20127731374</v>
      </c>
      <c r="B33526" s="5" t="s">
        <v>33520</v>
      </c>
    </row>
    <row r="33527" customFormat="false" ht="12.75" hidden="false" customHeight="false" outlineLevel="0" collapsed="false">
      <c r="A33527" s="5" t="n">
        <v>20138056016</v>
      </c>
      <c r="B33527" s="5" t="s">
        <v>33521</v>
      </c>
    </row>
    <row r="33528" customFormat="false" ht="12.75" hidden="false" customHeight="false" outlineLevel="0" collapsed="false">
      <c r="A33528" s="5" t="n">
        <v>20135251705</v>
      </c>
      <c r="B33528" s="5" t="s">
        <v>33522</v>
      </c>
    </row>
    <row r="33529" customFormat="false" ht="12.75" hidden="false" customHeight="false" outlineLevel="0" collapsed="false">
      <c r="A33529" s="5" t="n">
        <v>20301304219</v>
      </c>
      <c r="B33529" s="5" t="s">
        <v>33523</v>
      </c>
    </row>
    <row r="33530" customFormat="false" ht="12.75" hidden="false" customHeight="false" outlineLevel="0" collapsed="false">
      <c r="A33530" s="5" t="n">
        <v>20110418176</v>
      </c>
      <c r="B33530" s="5" t="s">
        <v>33524</v>
      </c>
    </row>
    <row r="33531" customFormat="false" ht="12.75" hidden="false" customHeight="false" outlineLevel="0" collapsed="false">
      <c r="A33531" s="5" t="n">
        <v>10060591305</v>
      </c>
      <c r="B33531" s="5" t="s">
        <v>33525</v>
      </c>
    </row>
    <row r="33532" customFormat="false" ht="12.75" hidden="false" customHeight="false" outlineLevel="0" collapsed="false">
      <c r="A33532" s="5" t="n">
        <v>10084367881</v>
      </c>
      <c r="B33532" s="5" t="s">
        <v>33526</v>
      </c>
    </row>
    <row r="33533" customFormat="false" ht="12.75" hidden="false" customHeight="false" outlineLevel="0" collapsed="false">
      <c r="A33533" s="5" t="n">
        <v>20372588498</v>
      </c>
      <c r="B33533" s="5" t="s">
        <v>33527</v>
      </c>
    </row>
    <row r="33534" customFormat="false" ht="12.75" hidden="false" customHeight="false" outlineLevel="0" collapsed="false">
      <c r="A33534" s="5" t="n">
        <v>17152463596</v>
      </c>
      <c r="B33534" s="5" t="s">
        <v>33528</v>
      </c>
    </row>
    <row r="33535" customFormat="false" ht="12.75" hidden="false" customHeight="false" outlineLevel="0" collapsed="false">
      <c r="A33535" s="5" t="n">
        <v>10069626802</v>
      </c>
      <c r="B33535" s="5" t="s">
        <v>33529</v>
      </c>
    </row>
    <row r="33536" customFormat="false" ht="12.75" hidden="false" customHeight="false" outlineLevel="0" collapsed="false">
      <c r="A33536" s="5" t="n">
        <v>20101659977</v>
      </c>
      <c r="B33536" s="5" t="s">
        <v>33530</v>
      </c>
    </row>
    <row r="33537" customFormat="false" ht="12.75" hidden="false" customHeight="false" outlineLevel="0" collapsed="false">
      <c r="A33537" s="5" t="n">
        <v>20257529887</v>
      </c>
      <c r="B33537" s="5" t="s">
        <v>33531</v>
      </c>
    </row>
    <row r="33538" customFormat="false" ht="12.75" hidden="false" customHeight="false" outlineLevel="0" collapsed="false">
      <c r="A33538" s="5" t="n">
        <v>10078802486</v>
      </c>
      <c r="B33538" s="5" t="s">
        <v>33532</v>
      </c>
    </row>
    <row r="33539" customFormat="false" ht="12.75" hidden="false" customHeight="false" outlineLevel="0" collapsed="false">
      <c r="A33539" s="5" t="n">
        <v>10091738878</v>
      </c>
      <c r="B33539" s="5" t="s">
        <v>33533</v>
      </c>
    </row>
    <row r="33540" customFormat="false" ht="12.75" hidden="false" customHeight="false" outlineLevel="0" collapsed="false">
      <c r="A33540" s="5" t="n">
        <v>10066800852</v>
      </c>
      <c r="B33540" s="5" t="s">
        <v>33534</v>
      </c>
    </row>
    <row r="33541" customFormat="false" ht="12.75" hidden="false" customHeight="false" outlineLevel="0" collapsed="false">
      <c r="A33541" s="5" t="n">
        <v>20344841986</v>
      </c>
      <c r="B33541" s="5" t="s">
        <v>33535</v>
      </c>
    </row>
    <row r="33542" customFormat="false" ht="12.75" hidden="false" customHeight="false" outlineLevel="0" collapsed="false">
      <c r="A33542" s="5" t="n">
        <v>17183147382</v>
      </c>
      <c r="B33542" s="5" t="s">
        <v>33536</v>
      </c>
    </row>
    <row r="33543" customFormat="false" ht="12.75" hidden="false" customHeight="false" outlineLevel="0" collapsed="false">
      <c r="A33543" s="5" t="n">
        <v>10065685413</v>
      </c>
      <c r="B33543" s="5" t="s">
        <v>33537</v>
      </c>
    </row>
    <row r="33544" customFormat="false" ht="12.75" hidden="false" customHeight="false" outlineLevel="0" collapsed="false">
      <c r="A33544" s="5" t="n">
        <v>10078835791</v>
      </c>
      <c r="B33544" s="5" t="s">
        <v>33538</v>
      </c>
    </row>
    <row r="33545" customFormat="false" ht="12.75" hidden="false" customHeight="false" outlineLevel="0" collapsed="false">
      <c r="A33545" s="5" t="n">
        <v>10077338671</v>
      </c>
      <c r="B33545" s="5" t="s">
        <v>33539</v>
      </c>
    </row>
    <row r="33546" customFormat="false" ht="12.75" hidden="false" customHeight="false" outlineLevel="0" collapsed="false">
      <c r="A33546" s="5" t="n">
        <v>10068264630</v>
      </c>
      <c r="B33546" s="5" t="s">
        <v>33540</v>
      </c>
    </row>
    <row r="33547" customFormat="false" ht="12.75" hidden="false" customHeight="false" outlineLevel="0" collapsed="false">
      <c r="A33547" s="5" t="n">
        <v>10411449993</v>
      </c>
      <c r="B33547" s="5" t="s">
        <v>33541</v>
      </c>
    </row>
    <row r="33548" customFormat="false" ht="12.75" hidden="false" customHeight="false" outlineLevel="0" collapsed="false">
      <c r="A33548" s="5" t="n">
        <v>10067402699</v>
      </c>
      <c r="B33548" s="5" t="s">
        <v>33542</v>
      </c>
    </row>
    <row r="33549" customFormat="false" ht="12.75" hidden="false" customHeight="false" outlineLevel="0" collapsed="false">
      <c r="A33549" s="5" t="n">
        <v>10409521351</v>
      </c>
      <c r="B33549" s="5" t="s">
        <v>33543</v>
      </c>
    </row>
    <row r="33550" customFormat="false" ht="12.75" hidden="false" customHeight="false" outlineLevel="0" collapsed="false">
      <c r="A33550" s="5" t="n">
        <v>10062533051</v>
      </c>
      <c r="B33550" s="5" t="s">
        <v>33544</v>
      </c>
    </row>
    <row r="33551" customFormat="false" ht="12.75" hidden="false" customHeight="false" outlineLevel="0" collapsed="false">
      <c r="A33551" s="5" t="n">
        <v>10068590332</v>
      </c>
      <c r="B33551" s="5" t="s">
        <v>33545</v>
      </c>
    </row>
    <row r="33552" customFormat="false" ht="12.75" hidden="false" customHeight="false" outlineLevel="0" collapsed="false">
      <c r="A33552" s="5" t="n">
        <v>10090997691</v>
      </c>
      <c r="B33552" s="5" t="s">
        <v>33546</v>
      </c>
    </row>
    <row r="33553" customFormat="false" ht="12.75" hidden="false" customHeight="false" outlineLevel="0" collapsed="false">
      <c r="A33553" s="5" t="n">
        <v>20110538660</v>
      </c>
      <c r="B33553" s="5" t="s">
        <v>33547</v>
      </c>
    </row>
    <row r="33554" customFormat="false" ht="12.75" hidden="false" customHeight="false" outlineLevel="0" collapsed="false">
      <c r="A33554" s="5" t="n">
        <v>10070306099</v>
      </c>
      <c r="B33554" s="5" t="s">
        <v>33548</v>
      </c>
    </row>
    <row r="33555" customFormat="false" ht="12.75" hidden="false" customHeight="false" outlineLevel="0" collapsed="false">
      <c r="A33555" s="5" t="n">
        <v>20254972011</v>
      </c>
      <c r="B33555" s="5" t="s">
        <v>33549</v>
      </c>
    </row>
    <row r="33556" customFormat="false" ht="12.75" hidden="false" customHeight="false" outlineLevel="0" collapsed="false">
      <c r="A33556" s="5" t="n">
        <v>20111454770</v>
      </c>
      <c r="B33556" s="5" t="s">
        <v>33550</v>
      </c>
    </row>
    <row r="33557" customFormat="false" ht="12.75" hidden="false" customHeight="false" outlineLevel="0" collapsed="false">
      <c r="A33557" s="5" t="n">
        <v>10073559745</v>
      </c>
      <c r="B33557" s="5" t="s">
        <v>33551</v>
      </c>
    </row>
    <row r="33558" customFormat="false" ht="12.75" hidden="false" customHeight="false" outlineLevel="0" collapsed="false">
      <c r="A33558" s="5" t="n">
        <v>10153678664</v>
      </c>
      <c r="B33558" s="5" t="s">
        <v>33552</v>
      </c>
    </row>
    <row r="33559" customFormat="false" ht="12.75" hidden="false" customHeight="false" outlineLevel="0" collapsed="false">
      <c r="A33559" s="5" t="n">
        <v>10088386138</v>
      </c>
      <c r="B33559" s="5" t="s">
        <v>33553</v>
      </c>
    </row>
    <row r="33560" customFormat="false" ht="12.75" hidden="false" customHeight="false" outlineLevel="0" collapsed="false">
      <c r="A33560" s="5" t="n">
        <v>10073958852</v>
      </c>
      <c r="B33560" s="5" t="s">
        <v>33554</v>
      </c>
    </row>
    <row r="33561" customFormat="false" ht="12.75" hidden="false" customHeight="false" outlineLevel="0" collapsed="false">
      <c r="A33561" s="5" t="n">
        <v>10083820930</v>
      </c>
      <c r="B33561" s="5" t="s">
        <v>33555</v>
      </c>
    </row>
    <row r="33562" customFormat="false" ht="12.75" hidden="false" customHeight="false" outlineLevel="0" collapsed="false">
      <c r="A33562" s="5" t="n">
        <v>10075902935</v>
      </c>
      <c r="B33562" s="5" t="s">
        <v>33556</v>
      </c>
    </row>
    <row r="33563" customFormat="false" ht="12.75" hidden="false" customHeight="false" outlineLevel="0" collapsed="false">
      <c r="A33563" s="5" t="n">
        <v>20390127317</v>
      </c>
      <c r="B33563" s="5" t="s">
        <v>33557</v>
      </c>
    </row>
    <row r="33564" customFormat="false" ht="12.75" hidden="false" customHeight="false" outlineLevel="0" collapsed="false">
      <c r="A33564" s="5" t="n">
        <v>20202575634</v>
      </c>
      <c r="B33564" s="5" t="s">
        <v>33558</v>
      </c>
    </row>
    <row r="33565" customFormat="false" ht="12.75" hidden="false" customHeight="false" outlineLevel="0" collapsed="false">
      <c r="A33565" s="5" t="n">
        <v>20378175624</v>
      </c>
      <c r="B33565" s="5" t="s">
        <v>33559</v>
      </c>
    </row>
    <row r="33566" customFormat="false" ht="12.75" hidden="false" customHeight="false" outlineLevel="0" collapsed="false">
      <c r="A33566" s="5" t="n">
        <v>10103302809</v>
      </c>
      <c r="B33566" s="5" t="s">
        <v>33560</v>
      </c>
    </row>
    <row r="33567" customFormat="false" ht="12.75" hidden="false" customHeight="false" outlineLevel="0" collapsed="false">
      <c r="A33567" s="5" t="n">
        <v>20302153621</v>
      </c>
      <c r="B33567" s="5" t="s">
        <v>33561</v>
      </c>
    </row>
    <row r="33568" customFormat="false" ht="12.75" hidden="false" customHeight="false" outlineLevel="0" collapsed="false">
      <c r="A33568" s="5" t="n">
        <v>10073080423</v>
      </c>
      <c r="B33568" s="5" t="s">
        <v>33562</v>
      </c>
    </row>
    <row r="33569" customFormat="false" ht="12.75" hidden="false" customHeight="false" outlineLevel="0" collapsed="false">
      <c r="A33569" s="5" t="n">
        <v>10419756186</v>
      </c>
      <c r="B33569" s="5" t="s">
        <v>33563</v>
      </c>
    </row>
    <row r="33570" customFormat="false" ht="12.75" hidden="false" customHeight="false" outlineLevel="0" collapsed="false">
      <c r="A33570" s="5" t="n">
        <v>10082571596</v>
      </c>
      <c r="B33570" s="5" t="s">
        <v>33564</v>
      </c>
    </row>
    <row r="33571" customFormat="false" ht="12.75" hidden="false" customHeight="false" outlineLevel="0" collapsed="false">
      <c r="A33571" s="5" t="n">
        <v>10068375431</v>
      </c>
      <c r="B33571" s="5" t="s">
        <v>33565</v>
      </c>
    </row>
    <row r="33572" customFormat="false" ht="12.75" hidden="false" customHeight="false" outlineLevel="0" collapsed="false">
      <c r="A33572" s="5" t="n">
        <v>10090952051</v>
      </c>
      <c r="B33572" s="5" t="s">
        <v>33566</v>
      </c>
    </row>
    <row r="33573" customFormat="false" ht="12.75" hidden="false" customHeight="false" outlineLevel="0" collapsed="false">
      <c r="A33573" s="5" t="n">
        <v>10256508058</v>
      </c>
      <c r="B33573" s="5" t="s">
        <v>33567</v>
      </c>
    </row>
    <row r="33574" customFormat="false" ht="12.75" hidden="false" customHeight="false" outlineLevel="0" collapsed="false">
      <c r="A33574" s="5" t="n">
        <v>20144056745</v>
      </c>
      <c r="B33574" s="5" t="s">
        <v>33568</v>
      </c>
    </row>
    <row r="33575" customFormat="false" ht="12.75" hidden="false" customHeight="false" outlineLevel="0" collapsed="false">
      <c r="A33575" s="5" t="n">
        <v>10278586761</v>
      </c>
      <c r="B33575" s="5" t="s">
        <v>33569</v>
      </c>
    </row>
    <row r="33576" customFormat="false" ht="12.75" hidden="false" customHeight="false" outlineLevel="0" collapsed="false">
      <c r="A33576" s="5" t="n">
        <v>10107528682</v>
      </c>
      <c r="B33576" s="5" t="s">
        <v>33570</v>
      </c>
    </row>
    <row r="33577" customFormat="false" ht="12.75" hidden="false" customHeight="false" outlineLevel="0" collapsed="false">
      <c r="A33577" s="5" t="n">
        <v>10092380721</v>
      </c>
      <c r="B33577" s="5" t="s">
        <v>33571</v>
      </c>
    </row>
    <row r="33578" customFormat="false" ht="12.75" hidden="false" customHeight="false" outlineLevel="0" collapsed="false">
      <c r="A33578" s="5" t="n">
        <v>10103081438</v>
      </c>
      <c r="B33578" s="5" t="s">
        <v>33572</v>
      </c>
    </row>
    <row r="33579" customFormat="false" ht="12.75" hidden="false" customHeight="false" outlineLevel="0" collapsed="false">
      <c r="A33579" s="5" t="n">
        <v>10802926966</v>
      </c>
      <c r="B33579" s="5" t="s">
        <v>33573</v>
      </c>
    </row>
    <row r="33580" customFormat="false" ht="12.75" hidden="false" customHeight="false" outlineLevel="0" collapsed="false">
      <c r="A33580" s="5" t="n">
        <v>10067812749</v>
      </c>
      <c r="B33580" s="5" t="s">
        <v>33574</v>
      </c>
    </row>
    <row r="33581" customFormat="false" ht="12.75" hidden="false" customHeight="false" outlineLevel="0" collapsed="false">
      <c r="A33581" s="5" t="n">
        <v>10090323143</v>
      </c>
      <c r="B33581" s="5" t="s">
        <v>33575</v>
      </c>
    </row>
    <row r="33582" customFormat="false" ht="12.75" hidden="false" customHeight="false" outlineLevel="0" collapsed="false">
      <c r="A33582" s="5" t="n">
        <v>10083692028</v>
      </c>
      <c r="B33582" s="5" t="s">
        <v>33576</v>
      </c>
    </row>
    <row r="33583" customFormat="false" ht="12.75" hidden="false" customHeight="false" outlineLevel="0" collapsed="false">
      <c r="A33583" s="5" t="n">
        <v>10407011622</v>
      </c>
      <c r="B33583" s="5" t="s">
        <v>33577</v>
      </c>
    </row>
    <row r="33584" customFormat="false" ht="12.75" hidden="false" customHeight="false" outlineLevel="0" collapsed="false">
      <c r="A33584" s="5" t="n">
        <v>10255867216</v>
      </c>
      <c r="B33584" s="5" t="s">
        <v>33578</v>
      </c>
    </row>
    <row r="33585" customFormat="false" ht="12.75" hidden="false" customHeight="false" outlineLevel="0" collapsed="false">
      <c r="A33585" s="5" t="n">
        <v>10094804171</v>
      </c>
      <c r="B33585" s="5" t="s">
        <v>33579</v>
      </c>
    </row>
    <row r="33586" customFormat="false" ht="12.75" hidden="false" customHeight="false" outlineLevel="0" collapsed="false">
      <c r="A33586" s="5" t="n">
        <v>10098127971</v>
      </c>
      <c r="B33586" s="5" t="s">
        <v>33580</v>
      </c>
    </row>
    <row r="33587" customFormat="false" ht="12.75" hidden="false" customHeight="false" outlineLevel="0" collapsed="false">
      <c r="A33587" s="5" t="n">
        <v>10256567127</v>
      </c>
      <c r="B33587" s="5" t="s">
        <v>33581</v>
      </c>
    </row>
    <row r="33588" customFormat="false" ht="12.75" hidden="false" customHeight="false" outlineLevel="0" collapsed="false">
      <c r="A33588" s="5" t="n">
        <v>10072226297</v>
      </c>
      <c r="B33588" s="5" t="s">
        <v>33582</v>
      </c>
    </row>
    <row r="33589" customFormat="false" ht="12.75" hidden="false" customHeight="false" outlineLevel="0" collapsed="false">
      <c r="A33589" s="5" t="n">
        <v>10102718751</v>
      </c>
      <c r="B33589" s="5" t="s">
        <v>33583</v>
      </c>
    </row>
    <row r="33590" customFormat="false" ht="12.75" hidden="false" customHeight="false" outlineLevel="0" collapsed="false">
      <c r="A33590" s="5" t="n">
        <v>10076428871</v>
      </c>
      <c r="B33590" s="5" t="s">
        <v>33584</v>
      </c>
    </row>
    <row r="33591" customFormat="false" ht="12.75" hidden="false" customHeight="false" outlineLevel="0" collapsed="false">
      <c r="A33591" s="5" t="n">
        <v>10067138495</v>
      </c>
      <c r="B33591" s="5" t="s">
        <v>33585</v>
      </c>
    </row>
    <row r="33592" customFormat="false" ht="12.75" hidden="false" customHeight="false" outlineLevel="0" collapsed="false">
      <c r="A33592" s="5" t="n">
        <v>10097933940</v>
      </c>
      <c r="B33592" s="5" t="s">
        <v>33586</v>
      </c>
    </row>
    <row r="33593" customFormat="false" ht="12.75" hidden="false" customHeight="false" outlineLevel="0" collapsed="false">
      <c r="A33593" s="5" t="n">
        <v>10400125291</v>
      </c>
      <c r="B33593" s="5" t="s">
        <v>33587</v>
      </c>
    </row>
    <row r="33594" customFormat="false" ht="12.75" hidden="false" customHeight="false" outlineLevel="0" collapsed="false">
      <c r="A33594" s="5" t="n">
        <v>10098873916</v>
      </c>
      <c r="B33594" s="5" t="s">
        <v>33588</v>
      </c>
    </row>
    <row r="33595" customFormat="false" ht="12.75" hidden="false" customHeight="false" outlineLevel="0" collapsed="false">
      <c r="A33595" s="5" t="n">
        <v>10404101850</v>
      </c>
      <c r="B33595" s="5" t="s">
        <v>33589</v>
      </c>
    </row>
    <row r="33596" customFormat="false" ht="12.75" hidden="false" customHeight="false" outlineLevel="0" collapsed="false">
      <c r="A33596" s="5" t="n">
        <v>10088307751</v>
      </c>
      <c r="B33596" s="5" t="s">
        <v>33590</v>
      </c>
    </row>
    <row r="33597" customFormat="false" ht="12.75" hidden="false" customHeight="false" outlineLevel="0" collapsed="false">
      <c r="A33597" s="5" t="n">
        <v>10255339163</v>
      </c>
      <c r="B33597" s="5" t="s">
        <v>33591</v>
      </c>
    </row>
    <row r="33598" customFormat="false" ht="12.75" hidden="false" customHeight="false" outlineLevel="0" collapsed="false">
      <c r="A33598" s="5" t="n">
        <v>10160098088</v>
      </c>
      <c r="B33598" s="5" t="s">
        <v>33592</v>
      </c>
    </row>
    <row r="33599" customFormat="false" ht="12.75" hidden="false" customHeight="false" outlineLevel="0" collapsed="false">
      <c r="A33599" s="5" t="n">
        <v>10062261485</v>
      </c>
      <c r="B33599" s="5" t="s">
        <v>33593</v>
      </c>
    </row>
    <row r="33600" customFormat="false" ht="12.75" hidden="false" customHeight="false" outlineLevel="0" collapsed="false">
      <c r="A33600" s="5" t="n">
        <v>10098875731</v>
      </c>
      <c r="B33600" s="5" t="s">
        <v>33594</v>
      </c>
    </row>
    <row r="33601" customFormat="false" ht="12.75" hidden="false" customHeight="false" outlineLevel="0" collapsed="false">
      <c r="A33601" s="5" t="n">
        <v>10080185273</v>
      </c>
      <c r="B33601" s="5" t="s">
        <v>33595</v>
      </c>
    </row>
    <row r="33602" customFormat="false" ht="12.75" hidden="false" customHeight="false" outlineLevel="0" collapsed="false">
      <c r="A33602" s="5" t="n">
        <v>10074299976</v>
      </c>
      <c r="B33602" s="5" t="s">
        <v>33596</v>
      </c>
    </row>
    <row r="33603" customFormat="false" ht="12.75" hidden="false" customHeight="false" outlineLevel="0" collapsed="false">
      <c r="A33603" s="5" t="n">
        <v>10101176512</v>
      </c>
      <c r="B33603" s="5" t="s">
        <v>33597</v>
      </c>
    </row>
    <row r="33604" customFormat="false" ht="12.75" hidden="false" customHeight="false" outlineLevel="0" collapsed="false">
      <c r="A33604" s="5" t="n">
        <v>10083139299</v>
      </c>
      <c r="B33604" s="5" t="s">
        <v>33598</v>
      </c>
    </row>
    <row r="33605" customFormat="false" ht="12.75" hidden="false" customHeight="false" outlineLevel="0" collapsed="false">
      <c r="A33605" s="5" t="n">
        <v>10065977031</v>
      </c>
      <c r="B33605" s="5" t="s">
        <v>33599</v>
      </c>
    </row>
    <row r="33606" customFormat="false" ht="12.75" hidden="false" customHeight="false" outlineLevel="0" collapsed="false">
      <c r="A33606" s="5" t="n">
        <v>10087719320</v>
      </c>
      <c r="B33606" s="5" t="s">
        <v>33600</v>
      </c>
    </row>
    <row r="33607" customFormat="false" ht="12.75" hidden="false" customHeight="false" outlineLevel="0" collapsed="false">
      <c r="A33607" s="5" t="n">
        <v>10325438997</v>
      </c>
      <c r="B33607" s="5" t="s">
        <v>33601</v>
      </c>
    </row>
    <row r="33608" customFormat="false" ht="12.75" hidden="false" customHeight="false" outlineLevel="0" collapsed="false">
      <c r="A33608" s="5" t="n">
        <v>10095898292</v>
      </c>
      <c r="B33608" s="5" t="s">
        <v>33602</v>
      </c>
    </row>
    <row r="33609" customFormat="false" ht="12.75" hidden="false" customHeight="false" outlineLevel="0" collapsed="false">
      <c r="A33609" s="5" t="n">
        <v>10072089311</v>
      </c>
      <c r="B33609" s="5" t="s">
        <v>33603</v>
      </c>
    </row>
    <row r="33610" customFormat="false" ht="12.75" hidden="false" customHeight="false" outlineLevel="0" collapsed="false">
      <c r="A33610" s="5" t="n">
        <v>10078439993</v>
      </c>
      <c r="B33610" s="5" t="s">
        <v>33604</v>
      </c>
    </row>
    <row r="33611" customFormat="false" ht="12.75" hidden="false" customHeight="false" outlineLevel="0" collapsed="false">
      <c r="A33611" s="5" t="n">
        <v>10073439570</v>
      </c>
      <c r="B33611" s="5" t="s">
        <v>33605</v>
      </c>
    </row>
    <row r="33612" customFormat="false" ht="12.75" hidden="false" customHeight="false" outlineLevel="0" collapsed="false">
      <c r="A33612" s="5" t="n">
        <v>10070070842</v>
      </c>
      <c r="B33612" s="5" t="s">
        <v>33606</v>
      </c>
    </row>
    <row r="33613" customFormat="false" ht="12.75" hidden="false" customHeight="false" outlineLevel="0" collapsed="false">
      <c r="A33613" s="5" t="n">
        <v>10075628124</v>
      </c>
      <c r="B33613" s="5" t="s">
        <v>33607</v>
      </c>
    </row>
    <row r="33614" customFormat="false" ht="12.75" hidden="false" customHeight="false" outlineLevel="0" collapsed="false">
      <c r="A33614" s="5" t="n">
        <v>10089261347</v>
      </c>
      <c r="B33614" s="5" t="s">
        <v>33608</v>
      </c>
    </row>
    <row r="33615" customFormat="false" ht="12.75" hidden="false" customHeight="false" outlineLevel="0" collapsed="false">
      <c r="A33615" s="5" t="n">
        <v>10256083847</v>
      </c>
      <c r="B33615" s="5" t="s">
        <v>33609</v>
      </c>
    </row>
    <row r="33616" customFormat="false" ht="12.75" hidden="false" customHeight="false" outlineLevel="0" collapsed="false">
      <c r="A33616" s="5" t="n">
        <v>10061925606</v>
      </c>
      <c r="B33616" s="5" t="s">
        <v>33610</v>
      </c>
    </row>
    <row r="33617" customFormat="false" ht="12.75" hidden="false" customHeight="false" outlineLevel="0" collapsed="false">
      <c r="A33617" s="5" t="n">
        <v>10099399631</v>
      </c>
      <c r="B33617" s="5" t="s">
        <v>33611</v>
      </c>
    </row>
    <row r="33618" customFormat="false" ht="12.75" hidden="false" customHeight="false" outlineLevel="0" collapsed="false">
      <c r="A33618" s="5" t="n">
        <v>10067838284</v>
      </c>
      <c r="B33618" s="5" t="s">
        <v>33612</v>
      </c>
    </row>
    <row r="33619" customFormat="false" ht="12.75" hidden="false" customHeight="false" outlineLevel="0" collapsed="false">
      <c r="A33619" s="5" t="n">
        <v>10255986118</v>
      </c>
      <c r="B33619" s="5" t="s">
        <v>33613</v>
      </c>
    </row>
    <row r="33620" customFormat="false" ht="12.75" hidden="false" customHeight="false" outlineLevel="0" collapsed="false">
      <c r="A33620" s="5" t="n">
        <v>15471103354</v>
      </c>
      <c r="B33620" s="5" t="s">
        <v>33614</v>
      </c>
    </row>
    <row r="33621" customFormat="false" ht="12.75" hidden="false" customHeight="false" outlineLevel="0" collapsed="false">
      <c r="A33621" s="5" t="n">
        <v>10257666773</v>
      </c>
      <c r="B33621" s="5" t="s">
        <v>33615</v>
      </c>
    </row>
    <row r="33622" customFormat="false" ht="12.75" hidden="false" customHeight="false" outlineLevel="0" collapsed="false">
      <c r="A33622" s="5" t="n">
        <v>10082487200</v>
      </c>
      <c r="B33622" s="5" t="s">
        <v>33616</v>
      </c>
    </row>
    <row r="33623" customFormat="false" ht="12.75" hidden="false" customHeight="false" outlineLevel="0" collapsed="false">
      <c r="A33623" s="5" t="n">
        <v>10078904238</v>
      </c>
      <c r="B33623" s="5" t="s">
        <v>33617</v>
      </c>
    </row>
    <row r="33624" customFormat="false" ht="12.75" hidden="false" customHeight="false" outlineLevel="0" collapsed="false">
      <c r="A33624" s="5" t="n">
        <v>10086168303</v>
      </c>
      <c r="B33624" s="5" t="s">
        <v>33618</v>
      </c>
    </row>
    <row r="33625" customFormat="false" ht="12.75" hidden="false" customHeight="false" outlineLevel="0" collapsed="false">
      <c r="A33625" s="5" t="n">
        <v>10165297135</v>
      </c>
      <c r="B33625" s="5" t="s">
        <v>33619</v>
      </c>
    </row>
    <row r="33626" customFormat="false" ht="12.75" hidden="false" customHeight="false" outlineLevel="0" collapsed="false">
      <c r="A33626" s="5" t="n">
        <v>10075771415</v>
      </c>
      <c r="B33626" s="5" t="s">
        <v>33620</v>
      </c>
    </row>
    <row r="33627" customFormat="false" ht="12.75" hidden="false" customHeight="false" outlineLevel="0" collapsed="false">
      <c r="A33627" s="5" t="n">
        <v>10091094440</v>
      </c>
      <c r="B33627" s="5" t="s">
        <v>33621</v>
      </c>
    </row>
    <row r="33628" customFormat="false" ht="12.75" hidden="false" customHeight="false" outlineLevel="0" collapsed="false">
      <c r="A33628" s="5" t="n">
        <v>10093411299</v>
      </c>
      <c r="B33628" s="5" t="s">
        <v>33622</v>
      </c>
    </row>
    <row r="33629" customFormat="false" ht="12.75" hidden="false" customHeight="false" outlineLevel="0" collapsed="false">
      <c r="A33629" s="5" t="n">
        <v>10067789551</v>
      </c>
      <c r="B33629" s="5" t="s">
        <v>33623</v>
      </c>
    </row>
    <row r="33630" customFormat="false" ht="12.75" hidden="false" customHeight="false" outlineLevel="0" collapsed="false">
      <c r="A33630" s="5" t="n">
        <v>10255939012</v>
      </c>
      <c r="B33630" s="5" t="s">
        <v>33624</v>
      </c>
    </row>
    <row r="33631" customFormat="false" ht="12.75" hidden="false" customHeight="false" outlineLevel="0" collapsed="false">
      <c r="A33631" s="5" t="n">
        <v>17179736730</v>
      </c>
      <c r="B33631" s="5" t="s">
        <v>33625</v>
      </c>
    </row>
    <row r="33632" customFormat="false" ht="12.75" hidden="false" customHeight="false" outlineLevel="0" collapsed="false">
      <c r="A33632" s="5" t="n">
        <v>10401415781</v>
      </c>
      <c r="B33632" s="5" t="s">
        <v>33626</v>
      </c>
    </row>
    <row r="33633" customFormat="false" ht="12.75" hidden="false" customHeight="false" outlineLevel="0" collapsed="false">
      <c r="A33633" s="5" t="n">
        <v>10097576730</v>
      </c>
      <c r="B33633" s="5" t="s">
        <v>33627</v>
      </c>
    </row>
    <row r="33634" customFormat="false" ht="12.75" hidden="false" customHeight="false" outlineLevel="0" collapsed="false">
      <c r="A33634" s="5" t="n">
        <v>10094756222</v>
      </c>
      <c r="B33634" s="5" t="s">
        <v>33628</v>
      </c>
    </row>
    <row r="33635" customFormat="false" ht="12.75" hidden="false" customHeight="false" outlineLevel="0" collapsed="false">
      <c r="A33635" s="5" t="n">
        <v>10080918769</v>
      </c>
      <c r="B33635" s="5" t="s">
        <v>33629</v>
      </c>
    </row>
    <row r="33636" customFormat="false" ht="12.75" hidden="false" customHeight="false" outlineLevel="0" collapsed="false">
      <c r="A33636" s="5" t="n">
        <v>10097521404</v>
      </c>
      <c r="B33636" s="5" t="s">
        <v>33630</v>
      </c>
    </row>
    <row r="33637" customFormat="false" ht="12.75" hidden="false" customHeight="false" outlineLevel="0" collapsed="false">
      <c r="A33637" s="5" t="n">
        <v>10090262021</v>
      </c>
      <c r="B33637" s="5" t="s">
        <v>33631</v>
      </c>
    </row>
    <row r="33638" customFormat="false" ht="12.75" hidden="false" customHeight="false" outlineLevel="0" collapsed="false">
      <c r="A33638" s="5" t="n">
        <v>10255640564</v>
      </c>
      <c r="B33638" s="5" t="s">
        <v>33632</v>
      </c>
    </row>
    <row r="33639" customFormat="false" ht="12.75" hidden="false" customHeight="false" outlineLevel="0" collapsed="false">
      <c r="A33639" s="5" t="n">
        <v>10105607470</v>
      </c>
      <c r="B33639" s="5" t="s">
        <v>33633</v>
      </c>
    </row>
    <row r="33640" customFormat="false" ht="12.75" hidden="false" customHeight="false" outlineLevel="0" collapsed="false">
      <c r="A33640" s="5" t="n">
        <v>10077387272</v>
      </c>
      <c r="B33640" s="5" t="s">
        <v>33634</v>
      </c>
    </row>
    <row r="33641" customFormat="false" ht="12.75" hidden="false" customHeight="false" outlineLevel="0" collapsed="false">
      <c r="A33641" s="5" t="n">
        <v>10062585990</v>
      </c>
      <c r="B33641" s="5" t="s">
        <v>33635</v>
      </c>
    </row>
    <row r="33642" customFormat="false" ht="12.75" hidden="false" customHeight="false" outlineLevel="0" collapsed="false">
      <c r="A33642" s="5" t="n">
        <v>10103065840</v>
      </c>
      <c r="B33642" s="5" t="s">
        <v>33636</v>
      </c>
    </row>
    <row r="33643" customFormat="false" ht="12.75" hidden="false" customHeight="false" outlineLevel="0" collapsed="false">
      <c r="A33643" s="5" t="n">
        <v>10062671969</v>
      </c>
      <c r="B33643" s="5" t="s">
        <v>33637</v>
      </c>
    </row>
    <row r="33644" customFormat="false" ht="12.75" hidden="false" customHeight="false" outlineLevel="0" collapsed="false">
      <c r="A33644" s="5" t="n">
        <v>10205347521</v>
      </c>
      <c r="B33644" s="5" t="s">
        <v>33638</v>
      </c>
    </row>
    <row r="33645" customFormat="false" ht="12.75" hidden="false" customHeight="false" outlineLevel="0" collapsed="false">
      <c r="A33645" s="5" t="n">
        <v>10081386086</v>
      </c>
      <c r="B33645" s="5" t="s">
        <v>33639</v>
      </c>
    </row>
    <row r="33646" customFormat="false" ht="12.75" hidden="false" customHeight="false" outlineLevel="0" collapsed="false">
      <c r="A33646" s="5" t="n">
        <v>10070373462</v>
      </c>
      <c r="B33646" s="5" t="s">
        <v>33640</v>
      </c>
    </row>
    <row r="33647" customFormat="false" ht="12.75" hidden="false" customHeight="false" outlineLevel="0" collapsed="false">
      <c r="A33647" s="5" t="n">
        <v>10107909651</v>
      </c>
      <c r="B33647" s="5" t="s">
        <v>33641</v>
      </c>
    </row>
    <row r="33648" customFormat="false" ht="12.75" hidden="false" customHeight="false" outlineLevel="0" collapsed="false">
      <c r="A33648" s="5" t="n">
        <v>10091509381</v>
      </c>
      <c r="B33648" s="5" t="s">
        <v>33642</v>
      </c>
    </row>
    <row r="33649" customFormat="false" ht="12.75" hidden="false" customHeight="false" outlineLevel="0" collapsed="false">
      <c r="A33649" s="5" t="n">
        <v>10083852173</v>
      </c>
      <c r="B33649" s="5" t="s">
        <v>33643</v>
      </c>
    </row>
    <row r="33650" customFormat="false" ht="12.75" hidden="false" customHeight="false" outlineLevel="0" collapsed="false">
      <c r="A33650" s="5" t="n">
        <v>10082607434</v>
      </c>
      <c r="B33650" s="5" t="s">
        <v>33644</v>
      </c>
    </row>
    <row r="33651" customFormat="false" ht="12.75" hidden="false" customHeight="false" outlineLevel="0" collapsed="false">
      <c r="A33651" s="5" t="n">
        <v>10214605649</v>
      </c>
      <c r="B33651" s="5" t="s">
        <v>33645</v>
      </c>
    </row>
    <row r="33652" customFormat="false" ht="12.75" hidden="false" customHeight="false" outlineLevel="0" collapsed="false">
      <c r="A33652" s="5" t="n">
        <v>10063020236</v>
      </c>
      <c r="B33652" s="5" t="s">
        <v>33646</v>
      </c>
    </row>
    <row r="33653" customFormat="false" ht="12.75" hidden="false" customHeight="false" outlineLevel="0" collapsed="false">
      <c r="A33653" s="5" t="n">
        <v>10102102610</v>
      </c>
      <c r="B33653" s="5" t="s">
        <v>33647</v>
      </c>
    </row>
    <row r="33654" customFormat="false" ht="12.75" hidden="false" customHeight="false" outlineLevel="0" collapsed="false">
      <c r="A33654" s="5" t="n">
        <v>10074418801</v>
      </c>
      <c r="B33654" s="5" t="s">
        <v>33648</v>
      </c>
    </row>
    <row r="33655" customFormat="false" ht="12.75" hidden="false" customHeight="false" outlineLevel="0" collapsed="false">
      <c r="A33655" s="5" t="n">
        <v>10256971556</v>
      </c>
      <c r="B33655" s="5" t="s">
        <v>33649</v>
      </c>
    </row>
    <row r="33656" customFormat="false" ht="12.75" hidden="false" customHeight="false" outlineLevel="0" collapsed="false">
      <c r="A33656" s="5" t="n">
        <v>20476484911</v>
      </c>
      <c r="B33656" s="5" t="s">
        <v>33650</v>
      </c>
    </row>
    <row r="33657" customFormat="false" ht="12.75" hidden="false" customHeight="false" outlineLevel="0" collapsed="false">
      <c r="A33657" s="5" t="n">
        <v>20265190805</v>
      </c>
      <c r="B33657" s="5" t="s">
        <v>33651</v>
      </c>
    </row>
    <row r="33658" customFormat="false" ht="12.75" hidden="false" customHeight="false" outlineLevel="0" collapsed="false">
      <c r="A33658" s="5" t="n">
        <v>20343735660</v>
      </c>
      <c r="B33658" s="5" t="s">
        <v>33652</v>
      </c>
    </row>
    <row r="33659" customFormat="false" ht="12.75" hidden="false" customHeight="false" outlineLevel="0" collapsed="false">
      <c r="A33659" s="5" t="n">
        <v>10205909210</v>
      </c>
      <c r="B33659" s="5" t="s">
        <v>33653</v>
      </c>
    </row>
    <row r="33660" customFormat="false" ht="12.75" hidden="false" customHeight="false" outlineLevel="0" collapsed="false">
      <c r="A33660" s="5" t="n">
        <v>20504944621</v>
      </c>
      <c r="B33660" s="5" t="s">
        <v>33654</v>
      </c>
    </row>
    <row r="33661" customFormat="false" ht="12.75" hidden="false" customHeight="false" outlineLevel="0" collapsed="false">
      <c r="A33661" s="5" t="n">
        <v>20499651504</v>
      </c>
      <c r="B33661" s="5" t="s">
        <v>33655</v>
      </c>
    </row>
    <row r="33662" customFormat="false" ht="12.75" hidden="false" customHeight="false" outlineLevel="0" collapsed="false">
      <c r="A33662" s="5" t="n">
        <v>20259366802</v>
      </c>
      <c r="B33662" s="5" t="s">
        <v>33656</v>
      </c>
    </row>
    <row r="33663" customFormat="false" ht="12.75" hidden="false" customHeight="false" outlineLevel="0" collapsed="false">
      <c r="A33663" s="5" t="n">
        <v>20387142364</v>
      </c>
      <c r="B33663" s="5" t="s">
        <v>33657</v>
      </c>
    </row>
    <row r="33664" customFormat="false" ht="12.75" hidden="false" customHeight="false" outlineLevel="0" collapsed="false">
      <c r="A33664" s="5" t="n">
        <v>20101531075</v>
      </c>
      <c r="B33664" s="5" t="s">
        <v>33658</v>
      </c>
    </row>
    <row r="33665" customFormat="false" ht="12.75" hidden="false" customHeight="false" outlineLevel="0" collapsed="false">
      <c r="A33665" s="5" t="n">
        <v>20329670199</v>
      </c>
      <c r="B33665" s="5" t="s">
        <v>33659</v>
      </c>
    </row>
    <row r="33666" customFormat="false" ht="12.75" hidden="false" customHeight="false" outlineLevel="0" collapsed="false">
      <c r="A33666" s="5" t="n">
        <v>20136907078</v>
      </c>
      <c r="B33666" s="5" t="s">
        <v>33660</v>
      </c>
    </row>
    <row r="33667" customFormat="false" ht="12.75" hidden="false" customHeight="false" outlineLevel="0" collapsed="false">
      <c r="A33667" s="5" t="n">
        <v>20506008582</v>
      </c>
      <c r="B33667" s="5" t="s">
        <v>33661</v>
      </c>
    </row>
    <row r="33668" customFormat="false" ht="12.75" hidden="false" customHeight="false" outlineLevel="0" collapsed="false">
      <c r="A33668" s="5" t="n">
        <v>20267652423</v>
      </c>
      <c r="B33668" s="5" t="s">
        <v>33662</v>
      </c>
    </row>
    <row r="33669" customFormat="false" ht="12.75" hidden="false" customHeight="false" outlineLevel="0" collapsed="false">
      <c r="A33669" s="5" t="n">
        <v>20261527040</v>
      </c>
      <c r="B33669" s="5" t="s">
        <v>33663</v>
      </c>
    </row>
    <row r="33670" customFormat="false" ht="12.75" hidden="false" customHeight="false" outlineLevel="0" collapsed="false">
      <c r="A33670" s="5" t="n">
        <v>20100624975</v>
      </c>
      <c r="B33670" s="5" t="s">
        <v>33664</v>
      </c>
    </row>
    <row r="33671" customFormat="false" ht="12.75" hidden="false" customHeight="false" outlineLevel="0" collapsed="false">
      <c r="A33671" s="5" t="n">
        <v>20372924358</v>
      </c>
      <c r="B33671" s="5" t="s">
        <v>33665</v>
      </c>
    </row>
    <row r="33672" customFormat="false" ht="12.75" hidden="false" customHeight="false" outlineLevel="0" collapsed="false">
      <c r="A33672" s="5" t="n">
        <v>20202968440</v>
      </c>
      <c r="B33672" s="5" t="s">
        <v>33666</v>
      </c>
    </row>
    <row r="33673" customFormat="false" ht="12.75" hidden="false" customHeight="false" outlineLevel="0" collapsed="false">
      <c r="A33673" s="5" t="n">
        <v>20341866856</v>
      </c>
      <c r="B33673" s="5" t="s">
        <v>33667</v>
      </c>
    </row>
    <row r="33674" customFormat="false" ht="12.75" hidden="false" customHeight="false" outlineLevel="0" collapsed="false">
      <c r="A33674" s="5" t="n">
        <v>20263811187</v>
      </c>
      <c r="B33674" s="5" t="s">
        <v>33668</v>
      </c>
    </row>
    <row r="33675" customFormat="false" ht="12.75" hidden="false" customHeight="false" outlineLevel="0" collapsed="false">
      <c r="A33675" s="5" t="n">
        <v>20499646845</v>
      </c>
      <c r="B33675" s="5" t="s">
        <v>33669</v>
      </c>
    </row>
    <row r="33676" customFormat="false" ht="12.75" hidden="false" customHeight="false" outlineLevel="0" collapsed="false">
      <c r="A33676" s="5" t="n">
        <v>20125485911</v>
      </c>
      <c r="B33676" s="5" t="s">
        <v>33670</v>
      </c>
    </row>
    <row r="33677" customFormat="false" ht="12.75" hidden="false" customHeight="false" outlineLevel="0" collapsed="false">
      <c r="A33677" s="5" t="n">
        <v>20160523299</v>
      </c>
      <c r="B33677" s="5" t="s">
        <v>33671</v>
      </c>
    </row>
    <row r="33678" customFormat="false" ht="12.75" hidden="false" customHeight="false" outlineLevel="0" collapsed="false">
      <c r="A33678" s="5" t="n">
        <v>20501625320</v>
      </c>
      <c r="B33678" s="5" t="s">
        <v>33672</v>
      </c>
    </row>
    <row r="33679" customFormat="false" ht="12.75" hidden="false" customHeight="false" outlineLevel="0" collapsed="false">
      <c r="A33679" s="5" t="n">
        <v>20258085176</v>
      </c>
      <c r="B33679" s="5" t="s">
        <v>33673</v>
      </c>
    </row>
    <row r="33680" customFormat="false" ht="12.75" hidden="false" customHeight="false" outlineLevel="0" collapsed="false">
      <c r="A33680" s="5" t="n">
        <v>20300092587</v>
      </c>
      <c r="B33680" s="5" t="s">
        <v>33674</v>
      </c>
    </row>
    <row r="33681" customFormat="false" ht="12.75" hidden="false" customHeight="false" outlineLevel="0" collapsed="false">
      <c r="A33681" s="5" t="n">
        <v>20431725909</v>
      </c>
      <c r="B33681" s="5" t="s">
        <v>33675</v>
      </c>
    </row>
    <row r="33682" customFormat="false" ht="12.75" hidden="false" customHeight="false" outlineLevel="0" collapsed="false">
      <c r="A33682" s="5" t="n">
        <v>20111544175</v>
      </c>
      <c r="B33682" s="5" t="s">
        <v>33676</v>
      </c>
    </row>
    <row r="33683" customFormat="false" ht="12.75" hidden="false" customHeight="false" outlineLevel="0" collapsed="false">
      <c r="A33683" s="5" t="n">
        <v>20101731163</v>
      </c>
      <c r="B33683" s="5" t="s">
        <v>33677</v>
      </c>
    </row>
    <row r="33684" customFormat="false" ht="12.75" hidden="false" customHeight="false" outlineLevel="0" collapsed="false">
      <c r="A33684" s="5" t="n">
        <v>20109049434</v>
      </c>
      <c r="B33684" s="5" t="s">
        <v>33678</v>
      </c>
    </row>
    <row r="33685" customFormat="false" ht="12.75" hidden="false" customHeight="false" outlineLevel="0" collapsed="false">
      <c r="A33685" s="5" t="n">
        <v>20110606410</v>
      </c>
      <c r="B33685" s="5" t="s">
        <v>33679</v>
      </c>
    </row>
    <row r="33686" customFormat="false" ht="12.75" hidden="false" customHeight="false" outlineLevel="0" collapsed="false">
      <c r="A33686" s="5" t="n">
        <v>20196771761</v>
      </c>
      <c r="B33686" s="5" t="s">
        <v>33680</v>
      </c>
    </row>
    <row r="33687" customFormat="false" ht="12.75" hidden="false" customHeight="false" outlineLevel="0" collapsed="false">
      <c r="A33687" s="5" t="n">
        <v>20173135255</v>
      </c>
      <c r="B33687" s="5" t="s">
        <v>33681</v>
      </c>
    </row>
    <row r="33688" customFormat="false" ht="12.75" hidden="false" customHeight="false" outlineLevel="0" collapsed="false">
      <c r="A33688" s="5" t="n">
        <v>20217256411</v>
      </c>
      <c r="B33688" s="5" t="s">
        <v>33682</v>
      </c>
    </row>
    <row r="33689" customFormat="false" ht="12.75" hidden="false" customHeight="false" outlineLevel="0" collapsed="false">
      <c r="A33689" s="5" t="n">
        <v>20164670067</v>
      </c>
      <c r="B33689" s="5" t="s">
        <v>33683</v>
      </c>
    </row>
    <row r="33690" customFormat="false" ht="12.75" hidden="false" customHeight="false" outlineLevel="0" collapsed="false">
      <c r="A33690" s="5" t="n">
        <v>20319570013</v>
      </c>
      <c r="B33690" s="5" t="s">
        <v>33684</v>
      </c>
    </row>
    <row r="33691" customFormat="false" ht="12.75" hidden="false" customHeight="false" outlineLevel="0" collapsed="false">
      <c r="A33691" s="5" t="n">
        <v>20300059377</v>
      </c>
      <c r="B33691" s="5" t="s">
        <v>33685</v>
      </c>
    </row>
    <row r="33692" customFormat="false" ht="12.75" hidden="false" customHeight="false" outlineLevel="0" collapsed="false">
      <c r="A33692" s="5" t="n">
        <v>20335819714</v>
      </c>
      <c r="B33692" s="5" t="s">
        <v>33686</v>
      </c>
    </row>
    <row r="33693" customFormat="false" ht="12.75" hidden="false" customHeight="false" outlineLevel="0" collapsed="false">
      <c r="A33693" s="5" t="n">
        <v>20117917780</v>
      </c>
      <c r="B33693" s="5" t="s">
        <v>33687</v>
      </c>
    </row>
    <row r="33694" customFormat="false" ht="12.75" hidden="false" customHeight="false" outlineLevel="0" collapsed="false">
      <c r="A33694" s="5" t="n">
        <v>20108788535</v>
      </c>
      <c r="B33694" s="5" t="s">
        <v>33688</v>
      </c>
    </row>
    <row r="33695" customFormat="false" ht="12.75" hidden="false" customHeight="false" outlineLevel="0" collapsed="false">
      <c r="A33695" s="5" t="n">
        <v>20375963702</v>
      </c>
      <c r="B33695" s="5" t="s">
        <v>33689</v>
      </c>
    </row>
    <row r="33696" customFormat="false" ht="12.75" hidden="false" customHeight="false" outlineLevel="0" collapsed="false">
      <c r="A33696" s="5" t="n">
        <v>20127264067</v>
      </c>
      <c r="B33696" s="5" t="s">
        <v>33690</v>
      </c>
    </row>
    <row r="33697" customFormat="false" ht="12.75" hidden="false" customHeight="false" outlineLevel="0" collapsed="false">
      <c r="A33697" s="5" t="n">
        <v>20505743858</v>
      </c>
      <c r="B33697" s="5" t="s">
        <v>33691</v>
      </c>
    </row>
    <row r="33698" customFormat="false" ht="12.75" hidden="false" customHeight="false" outlineLevel="0" collapsed="false">
      <c r="A33698" s="5" t="n">
        <v>20106792225</v>
      </c>
      <c r="B33698" s="5" t="s">
        <v>33692</v>
      </c>
    </row>
    <row r="33699" customFormat="false" ht="12.75" hidden="false" customHeight="false" outlineLevel="0" collapsed="false">
      <c r="A33699" s="5" t="n">
        <v>20381568882</v>
      </c>
      <c r="B33699" s="5" t="s">
        <v>33693</v>
      </c>
    </row>
    <row r="33700" customFormat="false" ht="12.75" hidden="false" customHeight="false" outlineLevel="0" collapsed="false">
      <c r="A33700" s="5" t="n">
        <v>20172995226</v>
      </c>
      <c r="B33700" s="5" t="s">
        <v>33694</v>
      </c>
    </row>
    <row r="33701" customFormat="false" ht="12.75" hidden="false" customHeight="false" outlineLevel="0" collapsed="false">
      <c r="A33701" s="5" t="n">
        <v>20340993323</v>
      </c>
      <c r="B33701" s="5" t="s">
        <v>33695</v>
      </c>
    </row>
    <row r="33702" customFormat="false" ht="12.75" hidden="false" customHeight="false" outlineLevel="0" collapsed="false">
      <c r="A33702" s="5" t="n">
        <v>20293611859</v>
      </c>
      <c r="B33702" s="5" t="s">
        <v>33696</v>
      </c>
    </row>
    <row r="33703" customFormat="false" ht="12.75" hidden="false" customHeight="false" outlineLevel="0" collapsed="false">
      <c r="A33703" s="5" t="n">
        <v>20381139094</v>
      </c>
      <c r="B33703" s="5" t="s">
        <v>33697</v>
      </c>
    </row>
    <row r="33704" customFormat="false" ht="12.75" hidden="false" customHeight="false" outlineLevel="0" collapsed="false">
      <c r="A33704" s="5" t="n">
        <v>20108847051</v>
      </c>
      <c r="B33704" s="5" t="s">
        <v>33698</v>
      </c>
    </row>
    <row r="33705" customFormat="false" ht="12.75" hidden="false" customHeight="false" outlineLevel="0" collapsed="false">
      <c r="A33705" s="5" t="n">
        <v>20501753832</v>
      </c>
      <c r="B33705" s="5" t="s">
        <v>33699</v>
      </c>
    </row>
    <row r="33706" customFormat="false" ht="12.75" hidden="false" customHeight="false" outlineLevel="0" collapsed="false">
      <c r="A33706" s="5" t="n">
        <v>20457056924</v>
      </c>
      <c r="B33706" s="5" t="s">
        <v>33700</v>
      </c>
    </row>
    <row r="33707" customFormat="false" ht="12.75" hidden="false" customHeight="false" outlineLevel="0" collapsed="false">
      <c r="A33707" s="5" t="n">
        <v>20142885621</v>
      </c>
      <c r="B33707" s="5" t="s">
        <v>33701</v>
      </c>
    </row>
    <row r="33708" customFormat="false" ht="12.75" hidden="false" customHeight="false" outlineLevel="0" collapsed="false">
      <c r="A33708" s="5" t="n">
        <v>20501666603</v>
      </c>
      <c r="B33708" s="5" t="s">
        <v>33702</v>
      </c>
    </row>
    <row r="33709" customFormat="false" ht="12.75" hidden="false" customHeight="false" outlineLevel="0" collapsed="false">
      <c r="A33709" s="5" t="n">
        <v>20348214021</v>
      </c>
      <c r="B33709" s="5" t="s">
        <v>33703</v>
      </c>
    </row>
    <row r="33710" customFormat="false" ht="12.75" hidden="false" customHeight="false" outlineLevel="0" collapsed="false">
      <c r="A33710" s="5" t="n">
        <v>20135511898</v>
      </c>
      <c r="B33710" s="5" t="s">
        <v>33704</v>
      </c>
    </row>
    <row r="33711" customFormat="false" ht="12.75" hidden="false" customHeight="false" outlineLevel="0" collapsed="false">
      <c r="A33711" s="5" t="n">
        <v>20339264059</v>
      </c>
      <c r="B33711" s="5" t="s">
        <v>33705</v>
      </c>
    </row>
    <row r="33712" customFormat="false" ht="12.75" hidden="false" customHeight="false" outlineLevel="0" collapsed="false">
      <c r="A33712" s="5" t="n">
        <v>20381272843</v>
      </c>
      <c r="B33712" s="5" t="s">
        <v>33706</v>
      </c>
    </row>
    <row r="33713" customFormat="false" ht="12.75" hidden="false" customHeight="false" outlineLevel="0" collapsed="false">
      <c r="A33713" s="5" t="n">
        <v>20301042265</v>
      </c>
      <c r="B33713" s="5" t="s">
        <v>33707</v>
      </c>
    </row>
    <row r="33714" customFormat="false" ht="12.75" hidden="false" customHeight="false" outlineLevel="0" collapsed="false">
      <c r="A33714" s="5" t="n">
        <v>20137885027</v>
      </c>
      <c r="B33714" s="5" t="s">
        <v>33708</v>
      </c>
    </row>
    <row r="33715" customFormat="false" ht="12.75" hidden="false" customHeight="false" outlineLevel="0" collapsed="false">
      <c r="A33715" s="5" t="n">
        <v>20504807127</v>
      </c>
      <c r="B33715" s="5" t="s">
        <v>33709</v>
      </c>
    </row>
    <row r="33716" customFormat="false" ht="12.75" hidden="false" customHeight="false" outlineLevel="0" collapsed="false">
      <c r="A33716" s="5" t="n">
        <v>20207326284</v>
      </c>
      <c r="B33716" s="5" t="s">
        <v>33710</v>
      </c>
    </row>
    <row r="33717" customFormat="false" ht="12.75" hidden="false" customHeight="false" outlineLevel="0" collapsed="false">
      <c r="A33717" s="5" t="n">
        <v>20192918716</v>
      </c>
      <c r="B33717" s="5" t="s">
        <v>33711</v>
      </c>
    </row>
    <row r="33718" customFormat="false" ht="12.75" hidden="false" customHeight="false" outlineLevel="0" collapsed="false">
      <c r="A33718" s="5" t="n">
        <v>20204446491</v>
      </c>
      <c r="B33718" s="5" t="s">
        <v>33712</v>
      </c>
    </row>
    <row r="33719" customFormat="false" ht="12.75" hidden="false" customHeight="false" outlineLevel="0" collapsed="false">
      <c r="A33719" s="5" t="n">
        <v>20253965887</v>
      </c>
      <c r="B33719" s="5" t="s">
        <v>33713</v>
      </c>
    </row>
    <row r="33720" customFormat="false" ht="12.75" hidden="false" customHeight="false" outlineLevel="0" collapsed="false">
      <c r="A33720" s="5" t="n">
        <v>20506736855</v>
      </c>
      <c r="B33720" s="5" t="s">
        <v>33714</v>
      </c>
    </row>
    <row r="33721" customFormat="false" ht="12.75" hidden="false" customHeight="false" outlineLevel="0" collapsed="false">
      <c r="A33721" s="5" t="n">
        <v>20206282275</v>
      </c>
      <c r="B33721" s="5" t="s">
        <v>33715</v>
      </c>
    </row>
    <row r="33722" customFormat="false" ht="12.75" hidden="false" customHeight="false" outlineLevel="0" collapsed="false">
      <c r="A33722" s="5" t="n">
        <v>20505254229</v>
      </c>
      <c r="B33722" s="5" t="s">
        <v>33716</v>
      </c>
    </row>
    <row r="33723" customFormat="false" ht="12.75" hidden="false" customHeight="false" outlineLevel="0" collapsed="false">
      <c r="A33723" s="5" t="n">
        <v>20175742728</v>
      </c>
      <c r="B33723" s="5" t="s">
        <v>33717</v>
      </c>
    </row>
    <row r="33724" customFormat="false" ht="12.75" hidden="false" customHeight="false" outlineLevel="0" collapsed="false">
      <c r="A33724" s="5" t="n">
        <v>20370176800</v>
      </c>
      <c r="B33724" s="5" t="s">
        <v>33718</v>
      </c>
    </row>
    <row r="33725" customFormat="false" ht="12.75" hidden="false" customHeight="false" outlineLevel="0" collapsed="false">
      <c r="A33725" s="5" t="n">
        <v>20500727625</v>
      </c>
      <c r="B33725" s="5" t="s">
        <v>33719</v>
      </c>
    </row>
    <row r="33726" customFormat="false" ht="12.75" hidden="false" customHeight="false" outlineLevel="0" collapsed="false">
      <c r="A33726" s="5" t="n">
        <v>20266111721</v>
      </c>
      <c r="B33726" s="5" t="s">
        <v>33720</v>
      </c>
    </row>
    <row r="33727" customFormat="false" ht="12.75" hidden="false" customHeight="false" outlineLevel="0" collapsed="false">
      <c r="A33727" s="5" t="n">
        <v>20257489214</v>
      </c>
      <c r="B33727" s="5" t="s">
        <v>33721</v>
      </c>
    </row>
    <row r="33728" customFormat="false" ht="12.75" hidden="false" customHeight="false" outlineLevel="0" collapsed="false">
      <c r="A33728" s="5" t="n">
        <v>20504153411</v>
      </c>
      <c r="B33728" s="5" t="s">
        <v>33722</v>
      </c>
    </row>
    <row r="33729" customFormat="false" ht="12.75" hidden="false" customHeight="false" outlineLevel="0" collapsed="false">
      <c r="A33729" s="5" t="n">
        <v>20346709511</v>
      </c>
      <c r="B33729" s="5" t="s">
        <v>33723</v>
      </c>
    </row>
    <row r="33730" customFormat="false" ht="12.75" hidden="false" customHeight="false" outlineLevel="0" collapsed="false">
      <c r="A33730" s="5" t="n">
        <v>20268672827</v>
      </c>
      <c r="B33730" s="5" t="s">
        <v>33724</v>
      </c>
    </row>
    <row r="33731" customFormat="false" ht="12.75" hidden="false" customHeight="false" outlineLevel="0" collapsed="false">
      <c r="A33731" s="5" t="n">
        <v>20336705917</v>
      </c>
      <c r="B33731" s="5" t="s">
        <v>33725</v>
      </c>
    </row>
    <row r="33732" customFormat="false" ht="12.75" hidden="false" customHeight="false" outlineLevel="0" collapsed="false">
      <c r="A33732" s="5" t="n">
        <v>20374017145</v>
      </c>
      <c r="B33732" s="5" t="s">
        <v>33726</v>
      </c>
    </row>
    <row r="33733" customFormat="false" ht="12.75" hidden="false" customHeight="false" outlineLevel="0" collapsed="false">
      <c r="A33733" s="5" t="n">
        <v>20338351594</v>
      </c>
      <c r="B33733" s="5" t="s">
        <v>33727</v>
      </c>
    </row>
    <row r="33734" customFormat="false" ht="12.75" hidden="false" customHeight="false" outlineLevel="0" collapsed="false">
      <c r="A33734" s="5" t="n">
        <v>20381689086</v>
      </c>
      <c r="B33734" s="5" t="s">
        <v>33728</v>
      </c>
    </row>
    <row r="33735" customFormat="false" ht="12.75" hidden="false" customHeight="false" outlineLevel="0" collapsed="false">
      <c r="A33735" s="5" t="n">
        <v>20506225681</v>
      </c>
      <c r="B33735" s="5" t="s">
        <v>33729</v>
      </c>
    </row>
    <row r="33736" customFormat="false" ht="12.75" hidden="false" customHeight="false" outlineLevel="0" collapsed="false">
      <c r="A33736" s="5" t="n">
        <v>20506551561</v>
      </c>
      <c r="B33736" s="5" t="s">
        <v>33730</v>
      </c>
    </row>
    <row r="33737" customFormat="false" ht="12.75" hidden="false" customHeight="false" outlineLevel="0" collapsed="false">
      <c r="A33737" s="5" t="n">
        <v>20381700586</v>
      </c>
      <c r="B33737" s="5" t="s">
        <v>33731</v>
      </c>
    </row>
    <row r="33738" customFormat="false" ht="12.75" hidden="false" customHeight="false" outlineLevel="0" collapsed="false">
      <c r="A33738" s="5" t="n">
        <v>20332247701</v>
      </c>
      <c r="B33738" s="5" t="s">
        <v>33732</v>
      </c>
    </row>
    <row r="33739" customFormat="false" ht="12.75" hidden="false" customHeight="false" outlineLevel="0" collapsed="false">
      <c r="A33739" s="5" t="n">
        <v>20304165031</v>
      </c>
      <c r="B33739" s="5" t="s">
        <v>33733</v>
      </c>
    </row>
    <row r="33740" customFormat="false" ht="12.75" hidden="false" customHeight="false" outlineLevel="0" collapsed="false">
      <c r="A33740" s="5" t="n">
        <v>20122956939</v>
      </c>
      <c r="B33740" s="5" t="s">
        <v>33734</v>
      </c>
    </row>
    <row r="33741" customFormat="false" ht="12.75" hidden="false" customHeight="false" outlineLevel="0" collapsed="false">
      <c r="A33741" s="5" t="n">
        <v>20378955042</v>
      </c>
      <c r="B33741" s="5" t="s">
        <v>33735</v>
      </c>
    </row>
    <row r="33742" customFormat="false" ht="12.75" hidden="false" customHeight="false" outlineLevel="0" collapsed="false">
      <c r="A33742" s="5" t="n">
        <v>10076001737</v>
      </c>
      <c r="B33742" s="5" t="s">
        <v>33736</v>
      </c>
    </row>
    <row r="33743" customFormat="false" ht="12.75" hidden="false" customHeight="false" outlineLevel="0" collapsed="false">
      <c r="A33743" s="5" t="n">
        <v>10076262646</v>
      </c>
      <c r="B33743" s="5" t="s">
        <v>33737</v>
      </c>
    </row>
    <row r="33744" customFormat="false" ht="12.75" hidden="false" customHeight="false" outlineLevel="0" collapsed="false">
      <c r="A33744" s="5" t="n">
        <v>10067997820</v>
      </c>
      <c r="B33744" s="5" t="s">
        <v>33738</v>
      </c>
    </row>
    <row r="33745" customFormat="false" ht="12.75" hidden="false" customHeight="false" outlineLevel="0" collapsed="false">
      <c r="A33745" s="5" t="n">
        <v>15126223681</v>
      </c>
      <c r="B33745" s="5" t="s">
        <v>33739</v>
      </c>
    </row>
    <row r="33746" customFormat="false" ht="12.75" hidden="false" customHeight="false" outlineLevel="0" collapsed="false">
      <c r="A33746" s="5" t="n">
        <v>10069169860</v>
      </c>
      <c r="B33746" s="5" t="s">
        <v>33740</v>
      </c>
    </row>
    <row r="33747" customFormat="false" ht="12.75" hidden="false" customHeight="false" outlineLevel="0" collapsed="false">
      <c r="A33747" s="5" t="n">
        <v>10087886781</v>
      </c>
      <c r="B33747" s="5" t="s">
        <v>33741</v>
      </c>
    </row>
    <row r="33748" customFormat="false" ht="12.75" hidden="false" customHeight="false" outlineLevel="0" collapsed="false">
      <c r="A33748" s="5" t="n">
        <v>10089429663</v>
      </c>
      <c r="B33748" s="5" t="s">
        <v>33742</v>
      </c>
    </row>
    <row r="33749" customFormat="false" ht="12.75" hidden="false" customHeight="false" outlineLevel="0" collapsed="false">
      <c r="A33749" s="5" t="n">
        <v>10402088881</v>
      </c>
      <c r="B33749" s="5" t="s">
        <v>33743</v>
      </c>
    </row>
    <row r="33750" customFormat="false" ht="12.75" hidden="false" customHeight="false" outlineLevel="0" collapsed="false">
      <c r="A33750" s="5" t="n">
        <v>10258600326</v>
      </c>
      <c r="B33750" s="5" t="s">
        <v>33744</v>
      </c>
    </row>
    <row r="33751" customFormat="false" ht="12.75" hidden="false" customHeight="false" outlineLevel="0" collapsed="false">
      <c r="A33751" s="5" t="n">
        <v>10091554882</v>
      </c>
      <c r="B33751" s="5" t="s">
        <v>33745</v>
      </c>
    </row>
    <row r="33752" customFormat="false" ht="12.75" hidden="false" customHeight="false" outlineLevel="0" collapsed="false">
      <c r="A33752" s="5" t="n">
        <v>10409896851</v>
      </c>
      <c r="B33752" s="5" t="s">
        <v>33746</v>
      </c>
    </row>
    <row r="33753" customFormat="false" ht="12.75" hidden="false" customHeight="false" outlineLevel="0" collapsed="false">
      <c r="A33753" s="5" t="n">
        <v>10086623027</v>
      </c>
      <c r="B33753" s="5" t="s">
        <v>33747</v>
      </c>
    </row>
    <row r="33754" customFormat="false" ht="12.75" hidden="false" customHeight="false" outlineLevel="0" collapsed="false">
      <c r="A33754" s="5" t="n">
        <v>10410614605</v>
      </c>
      <c r="B33754" s="5" t="s">
        <v>33748</v>
      </c>
    </row>
    <row r="33755" customFormat="false" ht="12.75" hidden="false" customHeight="false" outlineLevel="0" collapsed="false">
      <c r="A33755" s="5" t="n">
        <v>10068312634</v>
      </c>
      <c r="B33755" s="5" t="s">
        <v>33749</v>
      </c>
    </row>
    <row r="33756" customFormat="false" ht="12.75" hidden="false" customHeight="false" outlineLevel="0" collapsed="false">
      <c r="A33756" s="5" t="n">
        <v>10096296997</v>
      </c>
      <c r="B33756" s="5" t="s">
        <v>33750</v>
      </c>
    </row>
    <row r="33757" customFormat="false" ht="12.75" hidden="false" customHeight="false" outlineLevel="0" collapsed="false">
      <c r="A33757" s="5" t="n">
        <v>10072529117</v>
      </c>
      <c r="B33757" s="5" t="s">
        <v>33751</v>
      </c>
    </row>
    <row r="33758" customFormat="false" ht="12.75" hidden="false" customHeight="false" outlineLevel="0" collapsed="false">
      <c r="A33758" s="5" t="n">
        <v>10100689109</v>
      </c>
      <c r="B33758" s="5" t="s">
        <v>33752</v>
      </c>
    </row>
    <row r="33759" customFormat="false" ht="12.75" hidden="false" customHeight="false" outlineLevel="0" collapsed="false">
      <c r="A33759" s="5" t="n">
        <v>10103602446</v>
      </c>
      <c r="B33759" s="5" t="s">
        <v>33753</v>
      </c>
    </row>
    <row r="33760" customFormat="false" ht="12.75" hidden="false" customHeight="false" outlineLevel="0" collapsed="false">
      <c r="A33760" s="5" t="n">
        <v>10074343835</v>
      </c>
      <c r="B33760" s="5" t="s">
        <v>33754</v>
      </c>
    </row>
    <row r="33761" customFormat="false" ht="12.75" hidden="false" customHeight="false" outlineLevel="0" collapsed="false">
      <c r="A33761" s="5" t="n">
        <v>10090775192</v>
      </c>
      <c r="B33761" s="5" t="s">
        <v>33755</v>
      </c>
    </row>
    <row r="33762" customFormat="false" ht="12.75" hidden="false" customHeight="false" outlineLevel="0" collapsed="false">
      <c r="A33762" s="5" t="n">
        <v>10094623541</v>
      </c>
      <c r="B33762" s="5" t="s">
        <v>33756</v>
      </c>
    </row>
    <row r="33763" customFormat="false" ht="12.75" hidden="false" customHeight="false" outlineLevel="0" collapsed="false">
      <c r="A33763" s="5" t="n">
        <v>10085224277</v>
      </c>
      <c r="B33763" s="5" t="s">
        <v>33757</v>
      </c>
    </row>
    <row r="33764" customFormat="false" ht="12.75" hidden="false" customHeight="false" outlineLevel="0" collapsed="false">
      <c r="A33764" s="5" t="n">
        <v>10167868776</v>
      </c>
      <c r="B33764" s="5" t="s">
        <v>33758</v>
      </c>
    </row>
    <row r="33765" customFormat="false" ht="12.75" hidden="false" customHeight="false" outlineLevel="0" collapsed="false">
      <c r="A33765" s="5" t="n">
        <v>10102203645</v>
      </c>
      <c r="B33765" s="5" t="s">
        <v>33759</v>
      </c>
    </row>
    <row r="33766" customFormat="false" ht="12.75" hidden="false" customHeight="false" outlineLevel="0" collapsed="false">
      <c r="A33766" s="5" t="n">
        <v>10033698416</v>
      </c>
      <c r="B33766" s="5" t="s">
        <v>33760</v>
      </c>
    </row>
    <row r="33767" customFormat="false" ht="12.75" hidden="false" customHeight="false" outlineLevel="0" collapsed="false">
      <c r="A33767" s="5" t="n">
        <v>20388033526</v>
      </c>
      <c r="B33767" s="5" t="s">
        <v>33761</v>
      </c>
    </row>
    <row r="33768" customFormat="false" ht="12.75" hidden="false" customHeight="false" outlineLevel="0" collapsed="false">
      <c r="A33768" s="5" t="n">
        <v>20255986016</v>
      </c>
      <c r="B33768" s="5" t="s">
        <v>33762</v>
      </c>
    </row>
    <row r="33769" customFormat="false" ht="12.75" hidden="false" customHeight="false" outlineLevel="0" collapsed="false">
      <c r="A33769" s="5" t="n">
        <v>10165207608</v>
      </c>
      <c r="B33769" s="5" t="s">
        <v>33763</v>
      </c>
    </row>
    <row r="33770" customFormat="false" ht="12.75" hidden="false" customHeight="false" outlineLevel="0" collapsed="false">
      <c r="A33770" s="5" t="n">
        <v>20102205562</v>
      </c>
      <c r="B33770" s="5" t="s">
        <v>33764</v>
      </c>
    </row>
    <row r="33771" customFormat="false" ht="12.75" hidden="false" customHeight="false" outlineLevel="0" collapsed="false">
      <c r="A33771" s="5" t="n">
        <v>20378310343</v>
      </c>
      <c r="B33771" s="5" t="s">
        <v>33765</v>
      </c>
    </row>
    <row r="33772" customFormat="false" ht="12.75" hidden="false" customHeight="false" outlineLevel="0" collapsed="false">
      <c r="A33772" s="5" t="n">
        <v>20299597734</v>
      </c>
      <c r="B33772" s="5" t="s">
        <v>33766</v>
      </c>
    </row>
    <row r="33773" customFormat="false" ht="12.75" hidden="false" customHeight="false" outlineLevel="0" collapsed="false">
      <c r="A33773" s="5" t="n">
        <v>20296229068</v>
      </c>
      <c r="B33773" s="5" t="s">
        <v>33767</v>
      </c>
    </row>
    <row r="33774" customFormat="false" ht="12.75" hidden="false" customHeight="false" outlineLevel="0" collapsed="false">
      <c r="A33774" s="5" t="n">
        <v>20203350253</v>
      </c>
      <c r="B33774" s="5" t="s">
        <v>33768</v>
      </c>
    </row>
    <row r="33775" customFormat="false" ht="12.75" hidden="false" customHeight="false" outlineLevel="0" collapsed="false">
      <c r="A33775" s="5" t="n">
        <v>20305853136</v>
      </c>
      <c r="B33775" s="5" t="s">
        <v>33769</v>
      </c>
    </row>
    <row r="33776" customFormat="false" ht="12.75" hidden="false" customHeight="false" outlineLevel="0" collapsed="false">
      <c r="A33776" s="5" t="n">
        <v>10322262464</v>
      </c>
      <c r="B33776" s="5" t="s">
        <v>33770</v>
      </c>
    </row>
    <row r="33777" customFormat="false" ht="12.75" hidden="false" customHeight="false" outlineLevel="0" collapsed="false">
      <c r="A33777" s="5" t="n">
        <v>10081420012</v>
      </c>
      <c r="B33777" s="5" t="s">
        <v>33771</v>
      </c>
    </row>
    <row r="33778" customFormat="false" ht="12.75" hidden="false" customHeight="false" outlineLevel="0" collapsed="false">
      <c r="A33778" s="5" t="n">
        <v>10060752741</v>
      </c>
      <c r="B33778" s="5" t="s">
        <v>33772</v>
      </c>
    </row>
    <row r="33779" customFormat="false" ht="12.75" hidden="false" customHeight="false" outlineLevel="0" collapsed="false">
      <c r="A33779" s="5" t="n">
        <v>10198273240</v>
      </c>
      <c r="B33779" s="5" t="s">
        <v>33773</v>
      </c>
    </row>
    <row r="33780" customFormat="false" ht="12.75" hidden="false" customHeight="false" outlineLevel="0" collapsed="false">
      <c r="A33780" s="5" t="n">
        <v>20101797938</v>
      </c>
      <c r="B33780" s="5" t="s">
        <v>33774</v>
      </c>
    </row>
    <row r="33781" customFormat="false" ht="12.75" hidden="false" customHeight="false" outlineLevel="0" collapsed="false">
      <c r="A33781" s="5" t="n">
        <v>20347973662</v>
      </c>
      <c r="B33781" s="5" t="s">
        <v>33775</v>
      </c>
    </row>
    <row r="33782" customFormat="false" ht="12.75" hidden="false" customHeight="false" outlineLevel="0" collapsed="false">
      <c r="A33782" s="5" t="n">
        <v>20144462221</v>
      </c>
      <c r="B33782" s="5" t="s">
        <v>33776</v>
      </c>
    </row>
    <row r="33783" customFormat="false" ht="12.75" hidden="false" customHeight="false" outlineLevel="0" collapsed="false">
      <c r="A33783" s="5" t="n">
        <v>10099982794</v>
      </c>
      <c r="B33783" s="5" t="s">
        <v>33777</v>
      </c>
    </row>
    <row r="33784" customFormat="false" ht="12.75" hidden="false" customHeight="false" outlineLevel="0" collapsed="false">
      <c r="A33784" s="5" t="n">
        <v>10257633174</v>
      </c>
      <c r="B33784" s="5" t="s">
        <v>33778</v>
      </c>
    </row>
    <row r="33785" customFormat="false" ht="12.75" hidden="false" customHeight="false" outlineLevel="0" collapsed="false">
      <c r="A33785" s="5" t="n">
        <v>10069432773</v>
      </c>
      <c r="B33785" s="5" t="s">
        <v>33779</v>
      </c>
    </row>
    <row r="33786" customFormat="false" ht="12.75" hidden="false" customHeight="false" outlineLevel="0" collapsed="false">
      <c r="A33786" s="5" t="n">
        <v>20147721383</v>
      </c>
      <c r="B33786" s="5" t="s">
        <v>33780</v>
      </c>
    </row>
    <row r="33787" customFormat="false" ht="12.75" hidden="false" customHeight="false" outlineLevel="0" collapsed="false">
      <c r="A33787" s="5" t="n">
        <v>10066293284</v>
      </c>
      <c r="B33787" s="5" t="s">
        <v>33781</v>
      </c>
    </row>
    <row r="33788" customFormat="false" ht="12.75" hidden="false" customHeight="false" outlineLevel="0" collapsed="false">
      <c r="A33788" s="5" t="n">
        <v>10104031965</v>
      </c>
      <c r="B33788" s="5" t="s">
        <v>33782</v>
      </c>
    </row>
    <row r="33789" customFormat="false" ht="12.75" hidden="false" customHeight="false" outlineLevel="0" collapsed="false">
      <c r="A33789" s="5" t="n">
        <v>20306452941</v>
      </c>
      <c r="B33789" s="5" t="s">
        <v>33783</v>
      </c>
    </row>
    <row r="33790" customFormat="false" ht="12.75" hidden="false" customHeight="false" outlineLevel="0" collapsed="false">
      <c r="A33790" s="5" t="n">
        <v>20112246879</v>
      </c>
      <c r="B33790" s="5" t="s">
        <v>33784</v>
      </c>
    </row>
    <row r="33791" customFormat="false" ht="12.75" hidden="false" customHeight="false" outlineLevel="0" collapsed="false">
      <c r="A33791" s="5" t="n">
        <v>20144764235</v>
      </c>
      <c r="B33791" s="5" t="s">
        <v>33785</v>
      </c>
    </row>
    <row r="33792" customFormat="false" ht="12.75" hidden="false" customHeight="false" outlineLevel="0" collapsed="false">
      <c r="A33792" s="5" t="n">
        <v>20100252229</v>
      </c>
      <c r="B33792" s="5" t="s">
        <v>33786</v>
      </c>
    </row>
    <row r="33793" customFormat="false" ht="12.75" hidden="false" customHeight="false" outlineLevel="0" collapsed="false">
      <c r="A33793" s="5" t="n">
        <v>20164649611</v>
      </c>
      <c r="B33793" s="5" t="s">
        <v>33787</v>
      </c>
    </row>
    <row r="33794" customFormat="false" ht="12.75" hidden="false" customHeight="false" outlineLevel="0" collapsed="false">
      <c r="A33794" s="5" t="n">
        <v>20192909130</v>
      </c>
      <c r="B33794" s="5" t="s">
        <v>33788</v>
      </c>
    </row>
    <row r="33795" customFormat="false" ht="12.75" hidden="false" customHeight="false" outlineLevel="0" collapsed="false">
      <c r="A33795" s="5" t="n">
        <v>20118200773</v>
      </c>
      <c r="B33795" s="5" t="s">
        <v>33789</v>
      </c>
    </row>
    <row r="33796" customFormat="false" ht="12.75" hidden="false" customHeight="false" outlineLevel="0" collapsed="false">
      <c r="A33796" s="5" t="n">
        <v>10161473389</v>
      </c>
      <c r="B33796" s="5" t="s">
        <v>33790</v>
      </c>
    </row>
    <row r="33797" customFormat="false" ht="12.75" hidden="false" customHeight="false" outlineLevel="0" collapsed="false">
      <c r="A33797" s="5" t="n">
        <v>10226618452</v>
      </c>
      <c r="B33797" s="5" t="s">
        <v>33791</v>
      </c>
    </row>
    <row r="33798" customFormat="false" ht="12.75" hidden="false" customHeight="false" outlineLevel="0" collapsed="false">
      <c r="A33798" s="5" t="n">
        <v>20219168382</v>
      </c>
      <c r="B33798" s="5" t="s">
        <v>33792</v>
      </c>
    </row>
    <row r="33799" customFormat="false" ht="12.75" hidden="false" customHeight="false" outlineLevel="0" collapsed="false">
      <c r="A33799" s="5" t="n">
        <v>20330145898</v>
      </c>
      <c r="B33799" s="5" t="s">
        <v>33793</v>
      </c>
    </row>
    <row r="33800" customFormat="false" ht="12.75" hidden="false" customHeight="false" outlineLevel="0" collapsed="false">
      <c r="A33800" s="5" t="n">
        <v>20380522684</v>
      </c>
      <c r="B33800" s="5" t="s">
        <v>33794</v>
      </c>
    </row>
    <row r="33801" customFormat="false" ht="12.75" hidden="false" customHeight="false" outlineLevel="0" collapsed="false">
      <c r="A33801" s="5" t="n">
        <v>20214658799</v>
      </c>
      <c r="B33801" s="5" t="s">
        <v>33795</v>
      </c>
    </row>
    <row r="33802" customFormat="false" ht="12.75" hidden="false" customHeight="false" outlineLevel="0" collapsed="false">
      <c r="A33802" s="5" t="n">
        <v>20143374743</v>
      </c>
      <c r="B33802" s="5" t="s">
        <v>33796</v>
      </c>
    </row>
    <row r="33803" customFormat="false" ht="12.75" hidden="false" customHeight="false" outlineLevel="0" collapsed="false">
      <c r="A33803" s="5" t="n">
        <v>20208955510</v>
      </c>
      <c r="B33803" s="5" t="s">
        <v>33797</v>
      </c>
    </row>
    <row r="33804" customFormat="false" ht="12.75" hidden="false" customHeight="false" outlineLevel="0" collapsed="false">
      <c r="A33804" s="5" t="n">
        <v>10083308198</v>
      </c>
      <c r="B33804" s="5" t="s">
        <v>33798</v>
      </c>
    </row>
    <row r="33805" customFormat="false" ht="12.75" hidden="false" customHeight="false" outlineLevel="0" collapsed="false">
      <c r="A33805" s="5" t="n">
        <v>10179353895</v>
      </c>
      <c r="B33805" s="5" t="s">
        <v>33799</v>
      </c>
    </row>
    <row r="33806" customFormat="false" ht="12.75" hidden="false" customHeight="false" outlineLevel="0" collapsed="false">
      <c r="A33806" s="5" t="n">
        <v>10089206991</v>
      </c>
      <c r="B33806" s="5" t="s">
        <v>33800</v>
      </c>
    </row>
    <row r="33807" customFormat="false" ht="12.75" hidden="false" customHeight="false" outlineLevel="0" collapsed="false">
      <c r="A33807" s="5" t="n">
        <v>20134061112</v>
      </c>
      <c r="B33807" s="5" t="s">
        <v>33801</v>
      </c>
    </row>
    <row r="33808" customFormat="false" ht="12.75" hidden="false" customHeight="false" outlineLevel="0" collapsed="false">
      <c r="A33808" s="5" t="n">
        <v>10188374731</v>
      </c>
      <c r="B33808" s="5" t="s">
        <v>33802</v>
      </c>
    </row>
    <row r="33809" customFormat="false" ht="12.75" hidden="false" customHeight="false" outlineLevel="0" collapsed="false">
      <c r="A33809" s="5" t="n">
        <v>20307303133</v>
      </c>
      <c r="B33809" s="5" t="s">
        <v>33803</v>
      </c>
    </row>
    <row r="33810" customFormat="false" ht="12.75" hidden="false" customHeight="false" outlineLevel="0" collapsed="false">
      <c r="A33810" s="5" t="n">
        <v>10106883926</v>
      </c>
      <c r="B33810" s="5" t="s">
        <v>33804</v>
      </c>
    </row>
    <row r="33811" customFormat="false" ht="12.75" hidden="false" customHeight="false" outlineLevel="0" collapsed="false">
      <c r="A33811" s="5" t="n">
        <v>10254703295</v>
      </c>
      <c r="B33811" s="5" t="s">
        <v>33805</v>
      </c>
    </row>
    <row r="33812" customFormat="false" ht="12.75" hidden="false" customHeight="false" outlineLevel="0" collapsed="false">
      <c r="A33812" s="5" t="n">
        <v>10092295848</v>
      </c>
      <c r="B33812" s="5" t="s">
        <v>33806</v>
      </c>
    </row>
    <row r="33813" customFormat="false" ht="12.75" hidden="false" customHeight="false" outlineLevel="0" collapsed="false">
      <c r="A33813" s="5" t="n">
        <v>20106908118</v>
      </c>
      <c r="B33813" s="5" t="s">
        <v>33807</v>
      </c>
    </row>
    <row r="33814" customFormat="false" ht="12.75" hidden="false" customHeight="false" outlineLevel="0" collapsed="false">
      <c r="A33814" s="5" t="n">
        <v>20145054584</v>
      </c>
      <c r="B33814" s="5" t="s">
        <v>33808</v>
      </c>
    </row>
    <row r="33815" customFormat="false" ht="12.75" hidden="false" customHeight="false" outlineLevel="0" collapsed="false">
      <c r="A33815" s="5" t="n">
        <v>20504044638</v>
      </c>
      <c r="B33815" s="5" t="s">
        <v>33809</v>
      </c>
    </row>
    <row r="33816" customFormat="false" ht="12.75" hidden="false" customHeight="false" outlineLevel="0" collapsed="false">
      <c r="A33816" s="5" t="n">
        <v>20175800272</v>
      </c>
      <c r="B33816" s="5" t="s">
        <v>33810</v>
      </c>
    </row>
    <row r="33817" customFormat="false" ht="12.75" hidden="false" customHeight="false" outlineLevel="0" collapsed="false">
      <c r="A33817" s="5" t="n">
        <v>20112674838</v>
      </c>
      <c r="B33817" s="5" t="s">
        <v>33811</v>
      </c>
    </row>
    <row r="33818" customFormat="false" ht="12.75" hidden="false" customHeight="false" outlineLevel="0" collapsed="false">
      <c r="A33818" s="5" t="n">
        <v>20110191376</v>
      </c>
      <c r="B33818" s="5" t="s">
        <v>33812</v>
      </c>
    </row>
    <row r="33819" customFormat="false" ht="12.75" hidden="false" customHeight="false" outlineLevel="0" collapsed="false">
      <c r="A33819" s="5" t="n">
        <v>20159939368</v>
      </c>
      <c r="B33819" s="5" t="s">
        <v>33813</v>
      </c>
    </row>
    <row r="33820" customFormat="false" ht="12.75" hidden="false" customHeight="false" outlineLevel="0" collapsed="false">
      <c r="A33820" s="5" t="n">
        <v>10066878088</v>
      </c>
      <c r="B33820" s="5" t="s">
        <v>33814</v>
      </c>
    </row>
    <row r="33821" customFormat="false" ht="12.75" hidden="false" customHeight="false" outlineLevel="0" collapsed="false">
      <c r="A33821" s="5" t="n">
        <v>10257437685</v>
      </c>
      <c r="B33821" s="5" t="s">
        <v>33815</v>
      </c>
    </row>
    <row r="33822" customFormat="false" ht="12.75" hidden="false" customHeight="false" outlineLevel="0" collapsed="false">
      <c r="A33822" s="5" t="n">
        <v>10075990711</v>
      </c>
      <c r="B33822" s="5" t="s">
        <v>33816</v>
      </c>
    </row>
    <row r="33823" customFormat="false" ht="12.75" hidden="false" customHeight="false" outlineLevel="0" collapsed="false">
      <c r="A33823" s="5" t="n">
        <v>10254949642</v>
      </c>
      <c r="B33823" s="5" t="s">
        <v>33817</v>
      </c>
    </row>
    <row r="33824" customFormat="false" ht="12.75" hidden="false" customHeight="false" outlineLevel="0" collapsed="false">
      <c r="A33824" s="5" t="n">
        <v>20292557095</v>
      </c>
      <c r="B33824" s="5" t="s">
        <v>33818</v>
      </c>
    </row>
    <row r="33825" customFormat="false" ht="12.75" hidden="false" customHeight="false" outlineLevel="0" collapsed="false">
      <c r="A33825" s="5" t="n">
        <v>20504032621</v>
      </c>
      <c r="B33825" s="5" t="s">
        <v>33819</v>
      </c>
    </row>
    <row r="33826" customFormat="false" ht="12.75" hidden="false" customHeight="false" outlineLevel="0" collapsed="false">
      <c r="A33826" s="5" t="n">
        <v>20500309548</v>
      </c>
      <c r="B33826" s="5" t="s">
        <v>33820</v>
      </c>
    </row>
    <row r="33827" customFormat="false" ht="12.75" hidden="false" customHeight="false" outlineLevel="0" collapsed="false">
      <c r="A33827" s="5" t="n">
        <v>20503875421</v>
      </c>
      <c r="B33827" s="5" t="s">
        <v>33821</v>
      </c>
    </row>
    <row r="33828" customFormat="false" ht="12.75" hidden="false" customHeight="false" outlineLevel="0" collapsed="false">
      <c r="A33828" s="5" t="n">
        <v>20145161151</v>
      </c>
      <c r="B33828" s="5" t="s">
        <v>33822</v>
      </c>
    </row>
    <row r="33829" customFormat="false" ht="12.75" hidden="false" customHeight="false" outlineLevel="0" collapsed="false">
      <c r="A33829" s="5" t="n">
        <v>10152831892</v>
      </c>
      <c r="B33829" s="5" t="s">
        <v>33823</v>
      </c>
    </row>
    <row r="33830" customFormat="false" ht="12.75" hidden="false" customHeight="false" outlineLevel="0" collapsed="false">
      <c r="A33830" s="5" t="n">
        <v>10100679545</v>
      </c>
      <c r="B33830" s="5" t="s">
        <v>33824</v>
      </c>
    </row>
    <row r="33831" customFormat="false" ht="12.75" hidden="false" customHeight="false" outlineLevel="0" collapsed="false">
      <c r="A33831" s="5" t="n">
        <v>10097799054</v>
      </c>
      <c r="B33831" s="5" t="s">
        <v>33825</v>
      </c>
    </row>
    <row r="33832" customFormat="false" ht="12.75" hidden="false" customHeight="false" outlineLevel="0" collapsed="false">
      <c r="A33832" s="5" t="n">
        <v>20268785435</v>
      </c>
      <c r="B33832" s="5" t="s">
        <v>33826</v>
      </c>
    </row>
    <row r="33833" customFormat="false" ht="12.75" hidden="false" customHeight="false" outlineLevel="0" collapsed="false">
      <c r="A33833" s="5" t="n">
        <v>20346208491</v>
      </c>
      <c r="B33833" s="5" t="s">
        <v>33827</v>
      </c>
    </row>
    <row r="33834" customFormat="false" ht="12.75" hidden="false" customHeight="false" outlineLevel="0" collapsed="false">
      <c r="A33834" s="5" t="n">
        <v>20471001512</v>
      </c>
      <c r="B33834" s="5" t="s">
        <v>33828</v>
      </c>
    </row>
    <row r="33835" customFormat="false" ht="12.75" hidden="false" customHeight="false" outlineLevel="0" collapsed="false">
      <c r="A33835" s="5" t="n">
        <v>20458135259</v>
      </c>
      <c r="B33835" s="5" t="s">
        <v>33829</v>
      </c>
    </row>
    <row r="33836" customFormat="false" ht="12.75" hidden="false" customHeight="false" outlineLevel="0" collapsed="false">
      <c r="A33836" s="5" t="n">
        <v>10018403159</v>
      </c>
      <c r="B33836" s="5" t="s">
        <v>33830</v>
      </c>
    </row>
    <row r="33837" customFormat="false" ht="12.75" hidden="false" customHeight="false" outlineLevel="0" collapsed="false">
      <c r="A33837" s="5" t="n">
        <v>10400948823</v>
      </c>
      <c r="B33837" s="5" t="s">
        <v>33831</v>
      </c>
    </row>
    <row r="33838" customFormat="false" ht="12.75" hidden="false" customHeight="false" outlineLevel="0" collapsed="false">
      <c r="A33838" s="5" t="n">
        <v>20502627237</v>
      </c>
      <c r="B33838" s="5" t="s">
        <v>33832</v>
      </c>
    </row>
    <row r="33839" customFormat="false" ht="12.75" hidden="false" customHeight="false" outlineLevel="0" collapsed="false">
      <c r="A33839" s="5" t="n">
        <v>20382877617</v>
      </c>
      <c r="B33839" s="5" t="s">
        <v>33833</v>
      </c>
    </row>
    <row r="33840" customFormat="false" ht="12.75" hidden="false" customHeight="false" outlineLevel="0" collapsed="false">
      <c r="A33840" s="5" t="n">
        <v>20505069243</v>
      </c>
      <c r="B33840" s="5" t="s">
        <v>33834</v>
      </c>
    </row>
    <row r="33841" customFormat="false" ht="12.75" hidden="false" customHeight="false" outlineLevel="0" collapsed="false">
      <c r="A33841" s="5" t="n">
        <v>20100947472</v>
      </c>
      <c r="B33841" s="5" t="s">
        <v>33835</v>
      </c>
    </row>
    <row r="33842" customFormat="false" ht="12.75" hidden="false" customHeight="false" outlineLevel="0" collapsed="false">
      <c r="A33842" s="5" t="n">
        <v>10069297566</v>
      </c>
      <c r="B33842" s="5" t="s">
        <v>33836</v>
      </c>
    </row>
    <row r="33843" customFormat="false" ht="12.75" hidden="false" customHeight="false" outlineLevel="0" collapsed="false">
      <c r="A33843" s="5" t="n">
        <v>10101752548</v>
      </c>
      <c r="B33843" s="5" t="s">
        <v>33837</v>
      </c>
    </row>
    <row r="33844" customFormat="false" ht="12.75" hidden="false" customHeight="false" outlineLevel="0" collapsed="false">
      <c r="A33844" s="5" t="n">
        <v>10108181881</v>
      </c>
      <c r="B33844" s="5" t="s">
        <v>33838</v>
      </c>
    </row>
    <row r="33845" customFormat="false" ht="12.75" hidden="false" customHeight="false" outlineLevel="0" collapsed="false">
      <c r="A33845" s="5" t="n">
        <v>20502563328</v>
      </c>
      <c r="B33845" s="5" t="s">
        <v>33839</v>
      </c>
    </row>
    <row r="33846" customFormat="false" ht="12.75" hidden="false" customHeight="false" outlineLevel="0" collapsed="false">
      <c r="A33846" s="5" t="n">
        <v>10073578871</v>
      </c>
      <c r="B33846" s="5" t="s">
        <v>33840</v>
      </c>
    </row>
    <row r="33847" customFormat="false" ht="12.75" hidden="false" customHeight="false" outlineLevel="0" collapsed="false">
      <c r="A33847" s="5" t="n">
        <v>10073847210</v>
      </c>
      <c r="B33847" s="5" t="s">
        <v>33841</v>
      </c>
    </row>
    <row r="33848" customFormat="false" ht="12.75" hidden="false" customHeight="false" outlineLevel="0" collapsed="false">
      <c r="A33848" s="5" t="n">
        <v>20463314439</v>
      </c>
      <c r="B33848" s="5" t="s">
        <v>33842</v>
      </c>
    </row>
    <row r="33849" customFormat="false" ht="12.75" hidden="false" customHeight="false" outlineLevel="0" collapsed="false">
      <c r="A33849" s="5" t="n">
        <v>10071598221</v>
      </c>
      <c r="B33849" s="5" t="s">
        <v>33843</v>
      </c>
    </row>
    <row r="33850" customFormat="false" ht="12.75" hidden="false" customHeight="false" outlineLevel="0" collapsed="false">
      <c r="A33850" s="5" t="n">
        <v>10097812620</v>
      </c>
      <c r="B33850" s="5" t="s">
        <v>33844</v>
      </c>
    </row>
    <row r="33851" customFormat="false" ht="12.75" hidden="false" customHeight="false" outlineLevel="0" collapsed="false">
      <c r="A33851" s="5" t="n">
        <v>10086852808</v>
      </c>
      <c r="B33851" s="5" t="s">
        <v>33845</v>
      </c>
    </row>
    <row r="33852" customFormat="false" ht="12.75" hidden="false" customHeight="false" outlineLevel="0" collapsed="false">
      <c r="A33852" s="5" t="n">
        <v>10092631708</v>
      </c>
      <c r="B33852" s="5" t="s">
        <v>33846</v>
      </c>
    </row>
    <row r="33853" customFormat="false" ht="12.75" hidden="false" customHeight="false" outlineLevel="0" collapsed="false">
      <c r="A33853" s="5" t="n">
        <v>10083775209</v>
      </c>
      <c r="B33853" s="5" t="s">
        <v>33847</v>
      </c>
    </row>
    <row r="33854" customFormat="false" ht="12.75" hidden="false" customHeight="false" outlineLevel="0" collapsed="false">
      <c r="A33854" s="5" t="n">
        <v>10075846695</v>
      </c>
      <c r="B33854" s="5" t="s">
        <v>33848</v>
      </c>
    </row>
    <row r="33855" customFormat="false" ht="12.75" hidden="false" customHeight="false" outlineLevel="0" collapsed="false">
      <c r="A33855" s="5" t="n">
        <v>10097664132</v>
      </c>
      <c r="B33855" s="5" t="s">
        <v>33849</v>
      </c>
    </row>
    <row r="33856" customFormat="false" ht="12.75" hidden="false" customHeight="false" outlineLevel="0" collapsed="false">
      <c r="A33856" s="5" t="n">
        <v>10257409401</v>
      </c>
      <c r="B33856" s="5" t="s">
        <v>33850</v>
      </c>
    </row>
    <row r="33857" customFormat="false" ht="12.75" hidden="false" customHeight="false" outlineLevel="0" collapsed="false">
      <c r="A33857" s="5" t="n">
        <v>10256740163</v>
      </c>
      <c r="B33857" s="5" t="s">
        <v>33851</v>
      </c>
    </row>
    <row r="33858" customFormat="false" ht="12.75" hidden="false" customHeight="false" outlineLevel="0" collapsed="false">
      <c r="A33858" s="5" t="n">
        <v>10085077312</v>
      </c>
      <c r="B33858" s="5" t="s">
        <v>33852</v>
      </c>
    </row>
    <row r="33859" customFormat="false" ht="12.75" hidden="false" customHeight="false" outlineLevel="0" collapsed="false">
      <c r="A33859" s="5" t="n">
        <v>10078264573</v>
      </c>
      <c r="B33859" s="5" t="s">
        <v>33853</v>
      </c>
    </row>
    <row r="33860" customFormat="false" ht="12.75" hidden="false" customHeight="false" outlineLevel="0" collapsed="false">
      <c r="A33860" s="5" t="n">
        <v>10069834987</v>
      </c>
      <c r="B33860" s="5" t="s">
        <v>33854</v>
      </c>
    </row>
    <row r="33861" customFormat="false" ht="12.75" hidden="false" customHeight="false" outlineLevel="0" collapsed="false">
      <c r="A33861" s="5" t="n">
        <v>10256349944</v>
      </c>
      <c r="B33861" s="5" t="s">
        <v>33855</v>
      </c>
    </row>
    <row r="33862" customFormat="false" ht="12.75" hidden="false" customHeight="false" outlineLevel="0" collapsed="false">
      <c r="A33862" s="5" t="n">
        <v>10073679376</v>
      </c>
      <c r="B33862" s="5" t="s">
        <v>33856</v>
      </c>
    </row>
    <row r="33863" customFormat="false" ht="12.75" hidden="false" customHeight="false" outlineLevel="0" collapsed="false">
      <c r="A33863" s="5" t="n">
        <v>10081600428</v>
      </c>
      <c r="B33863" s="5" t="s">
        <v>33857</v>
      </c>
    </row>
    <row r="33864" customFormat="false" ht="12.75" hidden="false" customHeight="false" outlineLevel="0" collapsed="false">
      <c r="A33864" s="5" t="n">
        <v>10072135488</v>
      </c>
      <c r="B33864" s="5" t="s">
        <v>33858</v>
      </c>
    </row>
    <row r="33865" customFormat="false" ht="12.75" hidden="false" customHeight="false" outlineLevel="0" collapsed="false">
      <c r="A33865" s="5" t="n">
        <v>10082726930</v>
      </c>
      <c r="B33865" s="5" t="s">
        <v>33859</v>
      </c>
    </row>
    <row r="33866" customFormat="false" ht="12.75" hidden="false" customHeight="false" outlineLevel="0" collapsed="false">
      <c r="A33866" s="5" t="n">
        <v>10093866571</v>
      </c>
      <c r="B33866" s="5" t="s">
        <v>33860</v>
      </c>
    </row>
    <row r="33867" customFormat="false" ht="12.75" hidden="false" customHeight="false" outlineLevel="0" collapsed="false">
      <c r="A33867" s="5" t="n">
        <v>10076815068</v>
      </c>
      <c r="B33867" s="5" t="s">
        <v>33861</v>
      </c>
    </row>
    <row r="33868" customFormat="false" ht="12.75" hidden="false" customHeight="false" outlineLevel="0" collapsed="false">
      <c r="A33868" s="5" t="n">
        <v>10069791366</v>
      </c>
      <c r="B33868" s="5" t="s">
        <v>33862</v>
      </c>
    </row>
    <row r="33869" customFormat="false" ht="12.75" hidden="false" customHeight="false" outlineLevel="0" collapsed="false">
      <c r="A33869" s="5" t="n">
        <v>10095704854</v>
      </c>
      <c r="B33869" s="5" t="s">
        <v>33863</v>
      </c>
    </row>
    <row r="33870" customFormat="false" ht="12.75" hidden="false" customHeight="false" outlineLevel="0" collapsed="false">
      <c r="A33870" s="5" t="n">
        <v>10069576651</v>
      </c>
      <c r="B33870" s="5" t="s">
        <v>33864</v>
      </c>
    </row>
    <row r="33871" customFormat="false" ht="12.75" hidden="false" customHeight="false" outlineLevel="0" collapsed="false">
      <c r="A33871" s="5" t="n">
        <v>10198569939</v>
      </c>
      <c r="B33871" s="5" t="s">
        <v>33865</v>
      </c>
    </row>
    <row r="33872" customFormat="false" ht="12.75" hidden="false" customHeight="false" outlineLevel="0" collapsed="false">
      <c r="A33872" s="5" t="n">
        <v>10095153009</v>
      </c>
      <c r="B33872" s="5" t="s">
        <v>33866</v>
      </c>
    </row>
    <row r="33873" customFormat="false" ht="12.75" hidden="false" customHeight="false" outlineLevel="0" collapsed="false">
      <c r="A33873" s="5" t="n">
        <v>10408556444</v>
      </c>
      <c r="B33873" s="5" t="s">
        <v>33867</v>
      </c>
    </row>
    <row r="33874" customFormat="false" ht="12.75" hidden="false" customHeight="false" outlineLevel="0" collapsed="false">
      <c r="A33874" s="5" t="n">
        <v>10077717167</v>
      </c>
      <c r="B33874" s="5" t="s">
        <v>33868</v>
      </c>
    </row>
    <row r="33875" customFormat="false" ht="12.75" hidden="false" customHeight="false" outlineLevel="0" collapsed="false">
      <c r="A33875" s="5" t="n">
        <v>20118190522</v>
      </c>
      <c r="B33875" s="5" t="s">
        <v>33869</v>
      </c>
    </row>
    <row r="33876" customFormat="false" ht="12.75" hidden="false" customHeight="false" outlineLevel="0" collapsed="false">
      <c r="A33876" s="5" t="n">
        <v>20136644042</v>
      </c>
      <c r="B33876" s="5" t="s">
        <v>33870</v>
      </c>
    </row>
    <row r="33877" customFormat="false" ht="12.75" hidden="false" customHeight="false" outlineLevel="0" collapsed="false">
      <c r="A33877" s="5" t="n">
        <v>10097978013</v>
      </c>
      <c r="B33877" s="5" t="s">
        <v>33871</v>
      </c>
    </row>
    <row r="33878" customFormat="false" ht="12.75" hidden="false" customHeight="false" outlineLevel="0" collapsed="false">
      <c r="A33878" s="5" t="n">
        <v>10067790672</v>
      </c>
      <c r="B33878" s="5" t="s">
        <v>33872</v>
      </c>
    </row>
    <row r="33879" customFormat="false" ht="12.75" hidden="false" customHeight="false" outlineLevel="0" collapsed="false">
      <c r="A33879" s="5" t="n">
        <v>10159698241</v>
      </c>
      <c r="B33879" s="5" t="s">
        <v>33873</v>
      </c>
    </row>
    <row r="33880" customFormat="false" ht="12.75" hidden="false" customHeight="false" outlineLevel="0" collapsed="false">
      <c r="A33880" s="5" t="n">
        <v>10061378311</v>
      </c>
      <c r="B33880" s="5" t="s">
        <v>33874</v>
      </c>
    </row>
    <row r="33881" customFormat="false" ht="12.75" hidden="false" customHeight="false" outlineLevel="0" collapsed="false">
      <c r="A33881" s="5" t="n">
        <v>10082194920</v>
      </c>
      <c r="B33881" s="5" t="s">
        <v>33875</v>
      </c>
    </row>
    <row r="33882" customFormat="false" ht="12.75" hidden="false" customHeight="false" outlineLevel="0" collapsed="false">
      <c r="A33882" s="5" t="n">
        <v>10094264028</v>
      </c>
      <c r="B33882" s="5" t="s">
        <v>33876</v>
      </c>
    </row>
    <row r="33883" customFormat="false" ht="12.75" hidden="false" customHeight="false" outlineLevel="0" collapsed="false">
      <c r="A33883" s="5" t="n">
        <v>10076857348</v>
      </c>
      <c r="B33883" s="5" t="s">
        <v>33877</v>
      </c>
    </row>
    <row r="33884" customFormat="false" ht="12.75" hidden="false" customHeight="false" outlineLevel="0" collapsed="false">
      <c r="A33884" s="5" t="n">
        <v>10254514280</v>
      </c>
      <c r="B33884" s="5" t="s">
        <v>33878</v>
      </c>
    </row>
    <row r="33885" customFormat="false" ht="12.75" hidden="false" customHeight="false" outlineLevel="0" collapsed="false">
      <c r="A33885" s="5" t="n">
        <v>10066533111</v>
      </c>
      <c r="B33885" s="5" t="s">
        <v>33879</v>
      </c>
    </row>
    <row r="33886" customFormat="false" ht="12.75" hidden="false" customHeight="false" outlineLevel="0" collapsed="false">
      <c r="A33886" s="5" t="n">
        <v>10101464755</v>
      </c>
      <c r="B33886" s="5" t="s">
        <v>33880</v>
      </c>
    </row>
    <row r="33887" customFormat="false" ht="12.75" hidden="false" customHeight="false" outlineLevel="0" collapsed="false">
      <c r="A33887" s="5" t="n">
        <v>10090899070</v>
      </c>
      <c r="B33887" s="5" t="s">
        <v>33881</v>
      </c>
    </row>
    <row r="33888" customFormat="false" ht="12.75" hidden="false" customHeight="false" outlineLevel="0" collapsed="false">
      <c r="A33888" s="5" t="n">
        <v>10070836527</v>
      </c>
      <c r="B33888" s="5" t="s">
        <v>33882</v>
      </c>
    </row>
    <row r="33889" customFormat="false" ht="12.75" hidden="false" customHeight="false" outlineLevel="0" collapsed="false">
      <c r="A33889" s="5" t="n">
        <v>10101399686</v>
      </c>
      <c r="B33889" s="5" t="s">
        <v>33883</v>
      </c>
    </row>
    <row r="33890" customFormat="false" ht="12.75" hidden="false" customHeight="false" outlineLevel="0" collapsed="false">
      <c r="A33890" s="5" t="n">
        <v>10083389112</v>
      </c>
      <c r="B33890" s="5" t="s">
        <v>33884</v>
      </c>
    </row>
    <row r="33891" customFormat="false" ht="12.75" hidden="false" customHeight="false" outlineLevel="0" collapsed="false">
      <c r="A33891" s="5" t="n">
        <v>10257342625</v>
      </c>
      <c r="B33891" s="5" t="s">
        <v>33885</v>
      </c>
    </row>
    <row r="33892" customFormat="false" ht="12.75" hidden="false" customHeight="false" outlineLevel="0" collapsed="false">
      <c r="A33892" s="5" t="n">
        <v>10095376130</v>
      </c>
      <c r="B33892" s="5" t="s">
        <v>33886</v>
      </c>
    </row>
    <row r="33893" customFormat="false" ht="12.75" hidden="false" customHeight="false" outlineLevel="0" collapsed="false">
      <c r="A33893" s="5" t="n">
        <v>10074894882</v>
      </c>
      <c r="B33893" s="5" t="s">
        <v>33887</v>
      </c>
    </row>
    <row r="33894" customFormat="false" ht="12.75" hidden="false" customHeight="false" outlineLevel="0" collapsed="false">
      <c r="A33894" s="5" t="n">
        <v>10083898564</v>
      </c>
      <c r="B33894" s="5" t="s">
        <v>33888</v>
      </c>
    </row>
    <row r="33895" customFormat="false" ht="12.75" hidden="false" customHeight="false" outlineLevel="0" collapsed="false">
      <c r="A33895" s="5" t="n">
        <v>10074090708</v>
      </c>
      <c r="B33895" s="5" t="s">
        <v>33889</v>
      </c>
    </row>
    <row r="33896" customFormat="false" ht="12.75" hidden="false" customHeight="false" outlineLevel="0" collapsed="false">
      <c r="A33896" s="5" t="n">
        <v>10100148884</v>
      </c>
      <c r="B33896" s="5" t="s">
        <v>33890</v>
      </c>
    </row>
    <row r="33897" customFormat="false" ht="12.75" hidden="false" customHeight="false" outlineLevel="0" collapsed="false">
      <c r="A33897" s="5" t="n">
        <v>10066108029</v>
      </c>
      <c r="B33897" s="5" t="s">
        <v>33891</v>
      </c>
    </row>
    <row r="33898" customFormat="false" ht="12.75" hidden="false" customHeight="false" outlineLevel="0" collapsed="false">
      <c r="A33898" s="5" t="n">
        <v>10076298128</v>
      </c>
      <c r="B33898" s="5" t="s">
        <v>33892</v>
      </c>
    </row>
    <row r="33899" customFormat="false" ht="12.75" hidden="false" customHeight="false" outlineLevel="0" collapsed="false">
      <c r="A33899" s="5" t="n">
        <v>10101354178</v>
      </c>
      <c r="B33899" s="5" t="s">
        <v>33893</v>
      </c>
    </row>
    <row r="33900" customFormat="false" ht="12.75" hidden="false" customHeight="false" outlineLevel="0" collapsed="false">
      <c r="A33900" s="5" t="n">
        <v>10073456270</v>
      </c>
      <c r="B33900" s="5" t="s">
        <v>33894</v>
      </c>
    </row>
    <row r="33901" customFormat="false" ht="12.75" hidden="false" customHeight="false" outlineLevel="0" collapsed="false">
      <c r="A33901" s="5" t="n">
        <v>10090077215</v>
      </c>
      <c r="B33901" s="5" t="s">
        <v>33895</v>
      </c>
    </row>
    <row r="33902" customFormat="false" ht="12.75" hidden="false" customHeight="false" outlineLevel="0" collapsed="false">
      <c r="A33902" s="5" t="n">
        <v>10073398989</v>
      </c>
      <c r="B33902" s="5" t="s">
        <v>33896</v>
      </c>
    </row>
    <row r="33903" customFormat="false" ht="12.75" hidden="false" customHeight="false" outlineLevel="0" collapsed="false">
      <c r="A33903" s="5" t="n">
        <v>10093054470</v>
      </c>
      <c r="B33903" s="5" t="s">
        <v>33897</v>
      </c>
    </row>
    <row r="33904" customFormat="false" ht="12.75" hidden="false" customHeight="false" outlineLevel="0" collapsed="false">
      <c r="A33904" s="5" t="n">
        <v>10104487144</v>
      </c>
      <c r="B33904" s="5" t="s">
        <v>33898</v>
      </c>
    </row>
    <row r="33905" customFormat="false" ht="12.75" hidden="false" customHeight="false" outlineLevel="0" collapsed="false">
      <c r="A33905" s="5" t="n">
        <v>10413899465</v>
      </c>
      <c r="B33905" s="5" t="s">
        <v>33899</v>
      </c>
    </row>
    <row r="33906" customFormat="false" ht="12.75" hidden="false" customHeight="false" outlineLevel="0" collapsed="false">
      <c r="A33906" s="5" t="n">
        <v>10422859671</v>
      </c>
      <c r="B33906" s="5" t="s">
        <v>33900</v>
      </c>
    </row>
    <row r="33907" customFormat="false" ht="12.75" hidden="false" customHeight="false" outlineLevel="0" collapsed="false">
      <c r="A33907" s="5" t="n">
        <v>10075821765</v>
      </c>
      <c r="B33907" s="5" t="s">
        <v>33901</v>
      </c>
    </row>
    <row r="33908" customFormat="false" ht="12.75" hidden="false" customHeight="false" outlineLevel="0" collapsed="false">
      <c r="A33908" s="5" t="n">
        <v>10076912730</v>
      </c>
      <c r="B33908" s="5" t="s">
        <v>33902</v>
      </c>
    </row>
    <row r="33909" customFormat="false" ht="12.75" hidden="false" customHeight="false" outlineLevel="0" collapsed="false">
      <c r="A33909" s="5" t="n">
        <v>10257649828</v>
      </c>
      <c r="B33909" s="5" t="s">
        <v>33903</v>
      </c>
    </row>
    <row r="33910" customFormat="false" ht="12.75" hidden="false" customHeight="false" outlineLevel="0" collapsed="false">
      <c r="A33910" s="5" t="n">
        <v>10072937690</v>
      </c>
      <c r="B33910" s="5" t="s">
        <v>33904</v>
      </c>
    </row>
    <row r="33911" customFormat="false" ht="12.75" hidden="false" customHeight="false" outlineLevel="0" collapsed="false">
      <c r="A33911" s="5" t="n">
        <v>10098271363</v>
      </c>
      <c r="B33911" s="5" t="s">
        <v>33905</v>
      </c>
    </row>
    <row r="33912" customFormat="false" ht="12.75" hidden="false" customHeight="false" outlineLevel="0" collapsed="false">
      <c r="A33912" s="5" t="n">
        <v>10092712414</v>
      </c>
      <c r="B33912" s="5" t="s">
        <v>33906</v>
      </c>
    </row>
    <row r="33913" customFormat="false" ht="12.75" hidden="false" customHeight="false" outlineLevel="0" collapsed="false">
      <c r="A33913" s="5" t="n">
        <v>10256281584</v>
      </c>
      <c r="B33913" s="5" t="s">
        <v>33907</v>
      </c>
    </row>
    <row r="33914" customFormat="false" ht="12.75" hidden="false" customHeight="false" outlineLevel="0" collapsed="false">
      <c r="A33914" s="5" t="n">
        <v>10069569523</v>
      </c>
      <c r="B33914" s="5" t="s">
        <v>33908</v>
      </c>
    </row>
    <row r="33915" customFormat="false" ht="12.75" hidden="false" customHeight="false" outlineLevel="0" collapsed="false">
      <c r="A33915" s="5" t="n">
        <v>10101104473</v>
      </c>
      <c r="B33915" s="5" t="s">
        <v>33909</v>
      </c>
    </row>
    <row r="33916" customFormat="false" ht="12.75" hidden="false" customHeight="false" outlineLevel="0" collapsed="false">
      <c r="A33916" s="5" t="n">
        <v>10081583248</v>
      </c>
      <c r="B33916" s="5" t="s">
        <v>33910</v>
      </c>
    </row>
    <row r="33917" customFormat="false" ht="12.75" hidden="false" customHeight="false" outlineLevel="0" collapsed="false">
      <c r="A33917" s="5" t="n">
        <v>10090875634</v>
      </c>
      <c r="B33917" s="5" t="s">
        <v>33911</v>
      </c>
    </row>
    <row r="33918" customFormat="false" ht="12.75" hidden="false" customHeight="false" outlineLevel="0" collapsed="false">
      <c r="A33918" s="5" t="n">
        <v>10085719306</v>
      </c>
      <c r="B33918" s="5" t="s">
        <v>33912</v>
      </c>
    </row>
    <row r="33919" customFormat="false" ht="12.75" hidden="false" customHeight="false" outlineLevel="0" collapsed="false">
      <c r="A33919" s="5" t="n">
        <v>10092454075</v>
      </c>
      <c r="B33919" s="5" t="s">
        <v>33913</v>
      </c>
    </row>
    <row r="33920" customFormat="false" ht="12.75" hidden="false" customHeight="false" outlineLevel="0" collapsed="false">
      <c r="A33920" s="5" t="n">
        <v>10166273167</v>
      </c>
      <c r="B33920" s="5" t="s">
        <v>33914</v>
      </c>
    </row>
    <row r="33921" customFormat="false" ht="12.75" hidden="false" customHeight="false" outlineLevel="0" collapsed="false">
      <c r="A33921" s="5" t="n">
        <v>10214433821</v>
      </c>
      <c r="B33921" s="5" t="s">
        <v>33915</v>
      </c>
    </row>
    <row r="33922" customFormat="false" ht="12.75" hidden="false" customHeight="false" outlineLevel="0" collapsed="false">
      <c r="A33922" s="5" t="n">
        <v>10062124887</v>
      </c>
      <c r="B33922" s="5" t="s">
        <v>33916</v>
      </c>
    </row>
    <row r="33923" customFormat="false" ht="12.75" hidden="false" customHeight="false" outlineLevel="0" collapsed="false">
      <c r="A33923" s="5" t="n">
        <v>10104419238</v>
      </c>
      <c r="B33923" s="5" t="s">
        <v>33917</v>
      </c>
    </row>
    <row r="33924" customFormat="false" ht="12.75" hidden="false" customHeight="false" outlineLevel="0" collapsed="false">
      <c r="A33924" s="5" t="n">
        <v>10075428362</v>
      </c>
      <c r="B33924" s="5" t="s">
        <v>33918</v>
      </c>
    </row>
    <row r="33925" customFormat="false" ht="12.75" hidden="false" customHeight="false" outlineLevel="0" collapsed="false">
      <c r="A33925" s="5" t="n">
        <v>10083045855</v>
      </c>
      <c r="B33925" s="5" t="s">
        <v>33919</v>
      </c>
    </row>
    <row r="33926" customFormat="false" ht="12.75" hidden="false" customHeight="false" outlineLevel="0" collapsed="false">
      <c r="A33926" s="5" t="n">
        <v>10211178481</v>
      </c>
      <c r="B33926" s="5" t="s">
        <v>33920</v>
      </c>
    </row>
    <row r="33927" customFormat="false" ht="12.75" hidden="false" customHeight="false" outlineLevel="0" collapsed="false">
      <c r="A33927" s="5" t="n">
        <v>10076832043</v>
      </c>
      <c r="B33927" s="5" t="s">
        <v>33921</v>
      </c>
    </row>
    <row r="33928" customFormat="false" ht="12.75" hidden="false" customHeight="false" outlineLevel="0" collapsed="false">
      <c r="A33928" s="5" t="n">
        <v>10406388412</v>
      </c>
      <c r="B33928" s="5" t="s">
        <v>33922</v>
      </c>
    </row>
    <row r="33929" customFormat="false" ht="12.75" hidden="false" customHeight="false" outlineLevel="0" collapsed="false">
      <c r="A33929" s="5" t="n">
        <v>10076636953</v>
      </c>
      <c r="B33929" s="5" t="s">
        <v>33923</v>
      </c>
    </row>
    <row r="33930" customFormat="false" ht="12.75" hidden="false" customHeight="false" outlineLevel="0" collapsed="false">
      <c r="A33930" s="5" t="n">
        <v>10087818972</v>
      </c>
      <c r="B33930" s="5" t="s">
        <v>33924</v>
      </c>
    </row>
    <row r="33931" customFormat="false" ht="12.75" hidden="false" customHeight="false" outlineLevel="0" collapsed="false">
      <c r="A33931" s="5" t="n">
        <v>10067392324</v>
      </c>
      <c r="B33931" s="5" t="s">
        <v>33925</v>
      </c>
    </row>
    <row r="33932" customFormat="false" ht="12.75" hidden="false" customHeight="false" outlineLevel="0" collapsed="false">
      <c r="A33932" s="5" t="n">
        <v>10103420135</v>
      </c>
      <c r="B33932" s="5" t="s">
        <v>33926</v>
      </c>
    </row>
    <row r="33933" customFormat="false" ht="12.75" hidden="false" customHeight="false" outlineLevel="0" collapsed="false">
      <c r="A33933" s="5" t="n">
        <v>10097082826</v>
      </c>
      <c r="B33933" s="5" t="s">
        <v>33927</v>
      </c>
    </row>
    <row r="33934" customFormat="false" ht="12.75" hidden="false" customHeight="false" outlineLevel="0" collapsed="false">
      <c r="A33934" s="5" t="n">
        <v>10090711143</v>
      </c>
      <c r="B33934" s="5" t="s">
        <v>33928</v>
      </c>
    </row>
    <row r="33935" customFormat="false" ht="12.75" hidden="false" customHeight="false" outlineLevel="0" collapsed="false">
      <c r="A33935" s="5" t="n">
        <v>10254974574</v>
      </c>
      <c r="B33935" s="5" t="s">
        <v>33929</v>
      </c>
    </row>
    <row r="33936" customFormat="false" ht="12.75" hidden="false" customHeight="false" outlineLevel="0" collapsed="false">
      <c r="A33936" s="5" t="n">
        <v>10061763240</v>
      </c>
      <c r="B33936" s="5" t="s">
        <v>33930</v>
      </c>
    </row>
    <row r="33937" customFormat="false" ht="12.75" hidden="false" customHeight="false" outlineLevel="0" collapsed="false">
      <c r="A33937" s="5" t="n">
        <v>10108049281</v>
      </c>
      <c r="B33937" s="5" t="s">
        <v>33931</v>
      </c>
    </row>
    <row r="33938" customFormat="false" ht="12.75" hidden="false" customHeight="false" outlineLevel="0" collapsed="false">
      <c r="A33938" s="5" t="n">
        <v>10084238550</v>
      </c>
      <c r="B33938" s="5" t="s">
        <v>33932</v>
      </c>
    </row>
    <row r="33939" customFormat="false" ht="12.75" hidden="false" customHeight="false" outlineLevel="0" collapsed="false">
      <c r="A33939" s="5" t="n">
        <v>10091799001</v>
      </c>
      <c r="B33939" s="5" t="s">
        <v>33933</v>
      </c>
    </row>
    <row r="33940" customFormat="false" ht="12.75" hidden="false" customHeight="false" outlineLevel="0" collapsed="false">
      <c r="A33940" s="5" t="n">
        <v>10406723181</v>
      </c>
      <c r="B33940" s="5" t="s">
        <v>33934</v>
      </c>
    </row>
    <row r="33941" customFormat="false" ht="12.75" hidden="false" customHeight="false" outlineLevel="0" collapsed="false">
      <c r="A33941" s="5" t="n">
        <v>10067508357</v>
      </c>
      <c r="B33941" s="5" t="s">
        <v>33935</v>
      </c>
    </row>
    <row r="33942" customFormat="false" ht="12.75" hidden="false" customHeight="false" outlineLevel="0" collapsed="false">
      <c r="A33942" s="5" t="n">
        <v>10065702091</v>
      </c>
      <c r="B33942" s="5" t="s">
        <v>33936</v>
      </c>
    </row>
    <row r="33943" customFormat="false" ht="12.75" hidden="false" customHeight="false" outlineLevel="0" collapsed="false">
      <c r="A33943" s="5" t="n">
        <v>10099058523</v>
      </c>
      <c r="B33943" s="5" t="s">
        <v>33937</v>
      </c>
    </row>
    <row r="33944" customFormat="false" ht="12.75" hidden="false" customHeight="false" outlineLevel="0" collapsed="false">
      <c r="A33944" s="5" t="n">
        <v>10099389015</v>
      </c>
      <c r="B33944" s="5" t="s">
        <v>33938</v>
      </c>
    </row>
    <row r="33945" customFormat="false" ht="12.75" hidden="false" customHeight="false" outlineLevel="0" collapsed="false">
      <c r="A33945" s="5" t="n">
        <v>10078698875</v>
      </c>
      <c r="B33945" s="5" t="s">
        <v>33939</v>
      </c>
    </row>
    <row r="33946" customFormat="false" ht="12.75" hidden="false" customHeight="false" outlineLevel="0" collapsed="false">
      <c r="A33946" s="5" t="n">
        <v>10220898852</v>
      </c>
      <c r="B33946" s="5" t="s">
        <v>33940</v>
      </c>
    </row>
    <row r="33947" customFormat="false" ht="12.75" hidden="false" customHeight="false" outlineLevel="0" collapsed="false">
      <c r="A33947" s="5" t="n">
        <v>10305006331</v>
      </c>
      <c r="B33947" s="5" t="s">
        <v>33941</v>
      </c>
    </row>
    <row r="33948" customFormat="false" ht="12.75" hidden="false" customHeight="false" outlineLevel="0" collapsed="false">
      <c r="A33948" s="5" t="n">
        <v>10074290316</v>
      </c>
      <c r="B33948" s="5" t="s">
        <v>33942</v>
      </c>
    </row>
    <row r="33949" customFormat="false" ht="12.75" hidden="false" customHeight="false" outlineLevel="0" collapsed="false">
      <c r="A33949" s="5" t="n">
        <v>10230208218</v>
      </c>
      <c r="B33949" s="5" t="s">
        <v>33943</v>
      </c>
    </row>
    <row r="33950" customFormat="false" ht="12.75" hidden="false" customHeight="false" outlineLevel="0" collapsed="false">
      <c r="A33950" s="5" t="n">
        <v>10083373186</v>
      </c>
      <c r="B33950" s="5" t="s">
        <v>33944</v>
      </c>
    </row>
    <row r="33951" customFormat="false" ht="12.75" hidden="false" customHeight="false" outlineLevel="0" collapsed="false">
      <c r="A33951" s="5" t="n">
        <v>10088788414</v>
      </c>
      <c r="B33951" s="5" t="s">
        <v>33945</v>
      </c>
    </row>
    <row r="33952" customFormat="false" ht="12.75" hidden="false" customHeight="false" outlineLevel="0" collapsed="false">
      <c r="A33952" s="5" t="n">
        <v>10084518641</v>
      </c>
      <c r="B33952" s="5" t="s">
        <v>33946</v>
      </c>
    </row>
    <row r="33953" customFormat="false" ht="12.75" hidden="false" customHeight="false" outlineLevel="0" collapsed="false">
      <c r="A33953" s="5" t="n">
        <v>10079118295</v>
      </c>
      <c r="B33953" s="5" t="s">
        <v>33947</v>
      </c>
    </row>
    <row r="33954" customFormat="false" ht="12.75" hidden="false" customHeight="false" outlineLevel="0" collapsed="false">
      <c r="A33954" s="5" t="n">
        <v>10096071375</v>
      </c>
      <c r="B33954" s="5" t="s">
        <v>33948</v>
      </c>
    </row>
    <row r="33955" customFormat="false" ht="12.75" hidden="false" customHeight="false" outlineLevel="0" collapsed="false">
      <c r="A33955" s="5" t="n">
        <v>10101829303</v>
      </c>
      <c r="B33955" s="5" t="s">
        <v>33949</v>
      </c>
    </row>
    <row r="33956" customFormat="false" ht="12.75" hidden="false" customHeight="false" outlineLevel="0" collapsed="false">
      <c r="A33956" s="5" t="n">
        <v>10088586609</v>
      </c>
      <c r="B33956" s="5" t="s">
        <v>33950</v>
      </c>
    </row>
    <row r="33957" customFormat="false" ht="12.75" hidden="false" customHeight="false" outlineLevel="0" collapsed="false">
      <c r="A33957" s="5" t="n">
        <v>10091226079</v>
      </c>
      <c r="B33957" s="5" t="s">
        <v>33951</v>
      </c>
    </row>
    <row r="33958" customFormat="false" ht="12.75" hidden="false" customHeight="false" outlineLevel="0" collapsed="false">
      <c r="A33958" s="5" t="n">
        <v>10409141744</v>
      </c>
      <c r="B33958" s="5" t="s">
        <v>33952</v>
      </c>
    </row>
    <row r="33959" customFormat="false" ht="12.75" hidden="false" customHeight="false" outlineLevel="0" collapsed="false">
      <c r="A33959" s="5" t="n">
        <v>10088058122</v>
      </c>
      <c r="B33959" s="5" t="s">
        <v>33953</v>
      </c>
    </row>
    <row r="33960" customFormat="false" ht="12.75" hidden="false" customHeight="false" outlineLevel="0" collapsed="false">
      <c r="A33960" s="5" t="n">
        <v>10071258144</v>
      </c>
      <c r="B33960" s="5" t="s">
        <v>33954</v>
      </c>
    </row>
    <row r="33961" customFormat="false" ht="12.75" hidden="false" customHeight="false" outlineLevel="0" collapsed="false">
      <c r="A33961" s="5" t="n">
        <v>10080738329</v>
      </c>
      <c r="B33961" s="5" t="s">
        <v>33955</v>
      </c>
    </row>
    <row r="33962" customFormat="false" ht="12.75" hidden="false" customHeight="false" outlineLevel="0" collapsed="false">
      <c r="A33962" s="5" t="n">
        <v>20101334598</v>
      </c>
      <c r="B33962" s="5" t="s">
        <v>33956</v>
      </c>
    </row>
    <row r="33963" customFormat="false" ht="12.75" hidden="false" customHeight="false" outlineLevel="0" collapsed="false">
      <c r="A33963" s="5" t="n">
        <v>20433897936</v>
      </c>
      <c r="B33963" s="5" t="s">
        <v>33957</v>
      </c>
    </row>
    <row r="33964" customFormat="false" ht="12.75" hidden="false" customHeight="false" outlineLevel="0" collapsed="false">
      <c r="A33964" s="5" t="n">
        <v>20197102544</v>
      </c>
      <c r="B33964" s="5" t="s">
        <v>33958</v>
      </c>
    </row>
    <row r="33965" customFormat="false" ht="12.75" hidden="false" customHeight="false" outlineLevel="0" collapsed="false">
      <c r="A33965" s="5" t="n">
        <v>10101443880</v>
      </c>
      <c r="B33965" s="5" t="s">
        <v>33959</v>
      </c>
    </row>
    <row r="33966" customFormat="false" ht="12.75" hidden="false" customHeight="false" outlineLevel="0" collapsed="false">
      <c r="A33966" s="5" t="n">
        <v>10073307657</v>
      </c>
      <c r="B33966" s="5" t="s">
        <v>33960</v>
      </c>
    </row>
    <row r="33967" customFormat="false" ht="12.75" hidden="false" customHeight="false" outlineLevel="0" collapsed="false">
      <c r="A33967" s="5" t="n">
        <v>10071733772</v>
      </c>
      <c r="B33967" s="5" t="s">
        <v>33961</v>
      </c>
    </row>
    <row r="33968" customFormat="false" ht="12.75" hidden="false" customHeight="false" outlineLevel="0" collapsed="false">
      <c r="A33968" s="5" t="n">
        <v>10257440066</v>
      </c>
      <c r="B33968" s="5" t="s">
        <v>33962</v>
      </c>
    </row>
    <row r="33969" customFormat="false" ht="12.75" hidden="false" customHeight="false" outlineLevel="0" collapsed="false">
      <c r="A33969" s="5" t="n">
        <v>10066261366</v>
      </c>
      <c r="B33969" s="5" t="s">
        <v>33963</v>
      </c>
    </row>
    <row r="33970" customFormat="false" ht="12.75" hidden="false" customHeight="false" outlineLevel="0" collapsed="false">
      <c r="A33970" s="5" t="n">
        <v>10091031022</v>
      </c>
      <c r="B33970" s="5" t="s">
        <v>33964</v>
      </c>
    </row>
    <row r="33971" customFormat="false" ht="12.75" hidden="false" customHeight="false" outlineLevel="0" collapsed="false">
      <c r="A33971" s="5" t="n">
        <v>10062802419</v>
      </c>
      <c r="B33971" s="5" t="s">
        <v>33965</v>
      </c>
    </row>
    <row r="33972" customFormat="false" ht="12.75" hidden="false" customHeight="false" outlineLevel="0" collapsed="false">
      <c r="A33972" s="5" t="n">
        <v>10254554532</v>
      </c>
      <c r="B33972" s="5" t="s">
        <v>33966</v>
      </c>
    </row>
    <row r="33973" customFormat="false" ht="12.75" hidden="false" customHeight="false" outlineLevel="0" collapsed="false">
      <c r="A33973" s="5" t="n">
        <v>10061799848</v>
      </c>
      <c r="B33973" s="5" t="s">
        <v>33967</v>
      </c>
    </row>
    <row r="33974" customFormat="false" ht="12.75" hidden="false" customHeight="false" outlineLevel="0" collapsed="false">
      <c r="A33974" s="5" t="n">
        <v>17182469459</v>
      </c>
      <c r="B33974" s="5" t="s">
        <v>33968</v>
      </c>
    </row>
    <row r="33975" customFormat="false" ht="12.75" hidden="false" customHeight="false" outlineLevel="0" collapsed="false">
      <c r="A33975" s="5" t="n">
        <v>10073856596</v>
      </c>
      <c r="B33975" s="5" t="s">
        <v>33969</v>
      </c>
    </row>
    <row r="33976" customFormat="false" ht="12.75" hidden="false" customHeight="false" outlineLevel="0" collapsed="false">
      <c r="A33976" s="5" t="n">
        <v>10074304546</v>
      </c>
      <c r="B33976" s="5" t="s">
        <v>33970</v>
      </c>
    </row>
    <row r="33977" customFormat="false" ht="12.75" hidden="false" customHeight="false" outlineLevel="0" collapsed="false">
      <c r="A33977" s="5" t="n">
        <v>10073833383</v>
      </c>
      <c r="B33977" s="5" t="s">
        <v>33971</v>
      </c>
    </row>
    <row r="33978" customFormat="false" ht="12.75" hidden="false" customHeight="false" outlineLevel="0" collapsed="false">
      <c r="A33978" s="5" t="n">
        <v>10102667625</v>
      </c>
      <c r="B33978" s="5" t="s">
        <v>33972</v>
      </c>
    </row>
    <row r="33979" customFormat="false" ht="12.75" hidden="false" customHeight="false" outlineLevel="0" collapsed="false">
      <c r="A33979" s="5" t="n">
        <v>17200137884</v>
      </c>
      <c r="B33979" s="5" t="s">
        <v>33973</v>
      </c>
    </row>
    <row r="33980" customFormat="false" ht="12.75" hidden="false" customHeight="false" outlineLevel="0" collapsed="false">
      <c r="A33980" s="5" t="n">
        <v>10091603646</v>
      </c>
      <c r="B33980" s="5" t="s">
        <v>33974</v>
      </c>
    </row>
    <row r="33981" customFormat="false" ht="12.75" hidden="false" customHeight="false" outlineLevel="0" collapsed="false">
      <c r="A33981" s="5" t="n">
        <v>10103515179</v>
      </c>
      <c r="B33981" s="5" t="s">
        <v>33975</v>
      </c>
    </row>
    <row r="33982" customFormat="false" ht="12.75" hidden="false" customHeight="false" outlineLevel="0" collapsed="false">
      <c r="A33982" s="5" t="n">
        <v>10103045661</v>
      </c>
      <c r="B33982" s="5" t="s">
        <v>33976</v>
      </c>
    </row>
    <row r="33983" customFormat="false" ht="12.75" hidden="false" customHeight="false" outlineLevel="0" collapsed="false">
      <c r="A33983" s="5" t="n">
        <v>10105524272</v>
      </c>
      <c r="B33983" s="5" t="s">
        <v>33977</v>
      </c>
    </row>
    <row r="33984" customFormat="false" ht="12.75" hidden="false" customHeight="false" outlineLevel="0" collapsed="false">
      <c r="A33984" s="5" t="n">
        <v>10074024691</v>
      </c>
      <c r="B33984" s="5" t="s">
        <v>33978</v>
      </c>
    </row>
    <row r="33985" customFormat="false" ht="12.75" hidden="false" customHeight="false" outlineLevel="0" collapsed="false">
      <c r="A33985" s="5" t="n">
        <v>10072959634</v>
      </c>
      <c r="B33985" s="5" t="s">
        <v>33979</v>
      </c>
    </row>
    <row r="33986" customFormat="false" ht="12.75" hidden="false" customHeight="false" outlineLevel="0" collapsed="false">
      <c r="A33986" s="5" t="n">
        <v>10061565529</v>
      </c>
      <c r="B33986" s="5" t="s">
        <v>33980</v>
      </c>
    </row>
    <row r="33987" customFormat="false" ht="12.75" hidden="false" customHeight="false" outlineLevel="0" collapsed="false">
      <c r="A33987" s="5" t="n">
        <v>15306499588</v>
      </c>
      <c r="B33987" s="5" t="s">
        <v>33981</v>
      </c>
    </row>
    <row r="33988" customFormat="false" ht="12.75" hidden="false" customHeight="false" outlineLevel="0" collapsed="false">
      <c r="A33988" s="5" t="n">
        <v>10103504495</v>
      </c>
      <c r="B33988" s="5" t="s">
        <v>33982</v>
      </c>
    </row>
    <row r="33989" customFormat="false" ht="12.75" hidden="false" customHeight="false" outlineLevel="0" collapsed="false">
      <c r="A33989" s="5" t="n">
        <v>20100987181</v>
      </c>
      <c r="B33989" s="5" t="s">
        <v>33983</v>
      </c>
    </row>
    <row r="33990" customFormat="false" ht="12.75" hidden="false" customHeight="false" outlineLevel="0" collapsed="false">
      <c r="A33990" s="5" t="n">
        <v>10091659056</v>
      </c>
      <c r="B33990" s="5" t="s">
        <v>33984</v>
      </c>
    </row>
    <row r="33991" customFormat="false" ht="12.75" hidden="false" customHeight="false" outlineLevel="0" collapsed="false">
      <c r="A33991" s="5" t="n">
        <v>10070773576</v>
      </c>
      <c r="B33991" s="5" t="s">
        <v>33985</v>
      </c>
    </row>
    <row r="33992" customFormat="false" ht="12.75" hidden="false" customHeight="false" outlineLevel="0" collapsed="false">
      <c r="A33992" s="5" t="n">
        <v>20266573180</v>
      </c>
      <c r="B33992" s="5" t="s">
        <v>33986</v>
      </c>
    </row>
    <row r="33993" customFormat="false" ht="12.75" hidden="false" customHeight="false" outlineLevel="0" collapsed="false">
      <c r="A33993" s="5" t="n">
        <v>10200523739</v>
      </c>
      <c r="B33993" s="5" t="s">
        <v>33987</v>
      </c>
    </row>
    <row r="33994" customFormat="false" ht="12.75" hidden="false" customHeight="false" outlineLevel="0" collapsed="false">
      <c r="A33994" s="5" t="n">
        <v>10056127106</v>
      </c>
      <c r="B33994" s="5" t="s">
        <v>33988</v>
      </c>
    </row>
    <row r="33995" customFormat="false" ht="12.75" hidden="false" customHeight="false" outlineLevel="0" collapsed="false">
      <c r="A33995" s="5" t="n">
        <v>10256672303</v>
      </c>
      <c r="B33995" s="5" t="s">
        <v>33989</v>
      </c>
    </row>
    <row r="33996" customFormat="false" ht="12.75" hidden="false" customHeight="false" outlineLevel="0" collapsed="false">
      <c r="A33996" s="5" t="n">
        <v>10072434655</v>
      </c>
      <c r="B33996" s="5" t="s">
        <v>33990</v>
      </c>
    </row>
    <row r="33997" customFormat="false" ht="12.75" hidden="false" customHeight="false" outlineLevel="0" collapsed="false">
      <c r="A33997" s="5" t="n">
        <v>10256381953</v>
      </c>
      <c r="B33997" s="5" t="s">
        <v>33991</v>
      </c>
    </row>
    <row r="33998" customFormat="false" ht="12.75" hidden="false" customHeight="false" outlineLevel="0" collapsed="false">
      <c r="A33998" s="5" t="n">
        <v>10084134771</v>
      </c>
      <c r="B33998" s="5" t="s">
        <v>33992</v>
      </c>
    </row>
    <row r="33999" customFormat="false" ht="12.75" hidden="false" customHeight="false" outlineLevel="0" collapsed="false">
      <c r="A33999" s="5" t="n">
        <v>10409787679</v>
      </c>
      <c r="B33999" s="5" t="s">
        <v>33993</v>
      </c>
    </row>
    <row r="34000" customFormat="false" ht="12.75" hidden="false" customHeight="false" outlineLevel="0" collapsed="false">
      <c r="A34000" s="5" t="n">
        <v>10415840433</v>
      </c>
      <c r="B34000" s="5" t="s">
        <v>33994</v>
      </c>
    </row>
    <row r="34001" customFormat="false" ht="12.75" hidden="false" customHeight="false" outlineLevel="0" collapsed="false">
      <c r="A34001" s="5" t="n">
        <v>10104475316</v>
      </c>
      <c r="B34001" s="5" t="s">
        <v>33995</v>
      </c>
    </row>
    <row r="34002" customFormat="false" ht="12.75" hidden="false" customHeight="false" outlineLevel="0" collapsed="false">
      <c r="A34002" s="5" t="n">
        <v>10066376970</v>
      </c>
      <c r="B34002" s="5" t="s">
        <v>33996</v>
      </c>
    </row>
    <row r="34003" customFormat="false" ht="12.75" hidden="false" customHeight="false" outlineLevel="0" collapsed="false">
      <c r="A34003" s="5" t="n">
        <v>20145977356</v>
      </c>
      <c r="B34003" s="5" t="s">
        <v>33997</v>
      </c>
    </row>
    <row r="34004" customFormat="false" ht="12.75" hidden="false" customHeight="false" outlineLevel="0" collapsed="false">
      <c r="A34004" s="5" t="n">
        <v>10257288647</v>
      </c>
      <c r="B34004" s="5" t="s">
        <v>33998</v>
      </c>
    </row>
    <row r="34005" customFormat="false" ht="12.75" hidden="false" customHeight="false" outlineLevel="0" collapsed="false">
      <c r="A34005" s="5" t="n">
        <v>20267624721</v>
      </c>
      <c r="B34005" s="5" t="s">
        <v>33999</v>
      </c>
    </row>
    <row r="34006" customFormat="false" ht="12.75" hidden="false" customHeight="false" outlineLevel="0" collapsed="false">
      <c r="A34006" s="5" t="n">
        <v>10085043361</v>
      </c>
      <c r="B34006" s="5" t="s">
        <v>34000</v>
      </c>
    </row>
    <row r="34007" customFormat="false" ht="12.75" hidden="false" customHeight="false" outlineLevel="0" collapsed="false">
      <c r="A34007" s="5" t="n">
        <v>10082568587</v>
      </c>
      <c r="B34007" s="5" t="s">
        <v>34001</v>
      </c>
    </row>
    <row r="34008" customFormat="false" ht="12.75" hidden="false" customHeight="false" outlineLevel="0" collapsed="false">
      <c r="A34008" s="5" t="n">
        <v>10102147133</v>
      </c>
      <c r="B34008" s="5" t="s">
        <v>34002</v>
      </c>
    </row>
    <row r="34009" customFormat="false" ht="12.75" hidden="false" customHeight="false" outlineLevel="0" collapsed="false">
      <c r="A34009" s="5" t="n">
        <v>10078372635</v>
      </c>
      <c r="B34009" s="5" t="s">
        <v>34003</v>
      </c>
    </row>
    <row r="34010" customFormat="false" ht="12.75" hidden="false" customHeight="false" outlineLevel="0" collapsed="false">
      <c r="A34010" s="5" t="n">
        <v>10078381511</v>
      </c>
      <c r="B34010" s="5" t="s">
        <v>34004</v>
      </c>
    </row>
    <row r="34011" customFormat="false" ht="12.75" hidden="false" customHeight="false" outlineLevel="0" collapsed="false">
      <c r="A34011" s="5" t="n">
        <v>10078490921</v>
      </c>
      <c r="B34011" s="5" t="s">
        <v>34005</v>
      </c>
    </row>
    <row r="34012" customFormat="false" ht="12.75" hidden="false" customHeight="false" outlineLevel="0" collapsed="false">
      <c r="A34012" s="5" t="n">
        <v>10067715620</v>
      </c>
      <c r="B34012" s="5" t="s">
        <v>34006</v>
      </c>
    </row>
    <row r="34013" customFormat="false" ht="12.75" hidden="false" customHeight="false" outlineLevel="0" collapsed="false">
      <c r="A34013" s="5" t="n">
        <v>10093763314</v>
      </c>
      <c r="B34013" s="5" t="s">
        <v>34007</v>
      </c>
    </row>
    <row r="34014" customFormat="false" ht="12.75" hidden="false" customHeight="false" outlineLevel="0" collapsed="false">
      <c r="A34014" s="5" t="n">
        <v>10329710462</v>
      </c>
      <c r="B34014" s="5" t="s">
        <v>34008</v>
      </c>
    </row>
    <row r="34015" customFormat="false" ht="12.75" hidden="false" customHeight="false" outlineLevel="0" collapsed="false">
      <c r="A34015" s="5" t="n">
        <v>10076582870</v>
      </c>
      <c r="B34015" s="5" t="s">
        <v>34009</v>
      </c>
    </row>
    <row r="34016" customFormat="false" ht="12.75" hidden="false" customHeight="false" outlineLevel="0" collapsed="false">
      <c r="A34016" s="5" t="n">
        <v>10304070400</v>
      </c>
      <c r="B34016" s="5" t="s">
        <v>34010</v>
      </c>
    </row>
    <row r="34017" customFormat="false" ht="12.75" hidden="false" customHeight="false" outlineLevel="0" collapsed="false">
      <c r="A34017" s="5" t="n">
        <v>10073202669</v>
      </c>
      <c r="B34017" s="5" t="s">
        <v>34011</v>
      </c>
    </row>
    <row r="34018" customFormat="false" ht="12.75" hidden="false" customHeight="false" outlineLevel="0" collapsed="false">
      <c r="A34018" s="5" t="n">
        <v>10178384991</v>
      </c>
      <c r="B34018" s="5" t="s">
        <v>34012</v>
      </c>
    </row>
    <row r="34019" customFormat="false" ht="12.75" hidden="false" customHeight="false" outlineLevel="0" collapsed="false">
      <c r="A34019" s="5" t="n">
        <v>10095365928</v>
      </c>
      <c r="B34019" s="5" t="s">
        <v>34013</v>
      </c>
    </row>
    <row r="34020" customFormat="false" ht="12.75" hidden="false" customHeight="false" outlineLevel="0" collapsed="false">
      <c r="A34020" s="5" t="n">
        <v>10255008272</v>
      </c>
      <c r="B34020" s="5" t="s">
        <v>34014</v>
      </c>
    </row>
    <row r="34021" customFormat="false" ht="12.75" hidden="false" customHeight="false" outlineLevel="0" collapsed="false">
      <c r="A34021" s="5" t="n">
        <v>10257128305</v>
      </c>
      <c r="B34021" s="5" t="s">
        <v>34015</v>
      </c>
    </row>
    <row r="34022" customFormat="false" ht="12.75" hidden="false" customHeight="false" outlineLevel="0" collapsed="false">
      <c r="A34022" s="5" t="n">
        <v>10098032181</v>
      </c>
      <c r="B34022" s="5" t="s">
        <v>34016</v>
      </c>
    </row>
    <row r="34023" customFormat="false" ht="12.75" hidden="false" customHeight="false" outlineLevel="0" collapsed="false">
      <c r="A34023" s="5" t="n">
        <v>10077759510</v>
      </c>
      <c r="B34023" s="5" t="s">
        <v>34017</v>
      </c>
    </row>
    <row r="34024" customFormat="false" ht="12.75" hidden="false" customHeight="false" outlineLevel="0" collapsed="false">
      <c r="A34024" s="5" t="n">
        <v>10164732253</v>
      </c>
      <c r="B34024" s="5" t="s">
        <v>34018</v>
      </c>
    </row>
    <row r="34025" customFormat="false" ht="12.75" hidden="false" customHeight="false" outlineLevel="0" collapsed="false">
      <c r="A34025" s="5" t="n">
        <v>10085491828</v>
      </c>
      <c r="B34025" s="5" t="s">
        <v>34019</v>
      </c>
    </row>
    <row r="34026" customFormat="false" ht="12.75" hidden="false" customHeight="false" outlineLevel="0" collapsed="false">
      <c r="A34026" s="5" t="n">
        <v>10155961398</v>
      </c>
      <c r="B34026" s="5" t="s">
        <v>34020</v>
      </c>
    </row>
    <row r="34027" customFormat="false" ht="12.75" hidden="false" customHeight="false" outlineLevel="0" collapsed="false">
      <c r="A34027" s="5" t="n">
        <v>10404580588</v>
      </c>
      <c r="B34027" s="5" t="s">
        <v>34021</v>
      </c>
    </row>
    <row r="34028" customFormat="false" ht="12.75" hidden="false" customHeight="false" outlineLevel="0" collapsed="false">
      <c r="A34028" s="5" t="n">
        <v>10071432659</v>
      </c>
      <c r="B34028" s="5" t="s">
        <v>34022</v>
      </c>
    </row>
    <row r="34029" customFormat="false" ht="12.75" hidden="false" customHeight="false" outlineLevel="0" collapsed="false">
      <c r="A34029" s="5" t="n">
        <v>20109158641</v>
      </c>
      <c r="B34029" s="5" t="s">
        <v>34023</v>
      </c>
    </row>
    <row r="34030" customFormat="false" ht="12.75" hidden="false" customHeight="false" outlineLevel="0" collapsed="false">
      <c r="A34030" s="5" t="n">
        <v>10080936309</v>
      </c>
      <c r="B34030" s="5" t="s">
        <v>34024</v>
      </c>
    </row>
    <row r="34031" customFormat="false" ht="12.75" hidden="false" customHeight="false" outlineLevel="0" collapsed="false">
      <c r="A34031" s="5" t="n">
        <v>10255767793</v>
      </c>
      <c r="B34031" s="5" t="s">
        <v>34025</v>
      </c>
    </row>
    <row r="34032" customFormat="false" ht="12.75" hidden="false" customHeight="false" outlineLevel="0" collapsed="false">
      <c r="A34032" s="5" t="n">
        <v>10084249535</v>
      </c>
      <c r="B34032" s="5" t="s">
        <v>34026</v>
      </c>
    </row>
    <row r="34033" customFormat="false" ht="12.75" hidden="false" customHeight="false" outlineLevel="0" collapsed="false">
      <c r="A34033" s="5" t="n">
        <v>10078051103</v>
      </c>
      <c r="B34033" s="5" t="s">
        <v>34027</v>
      </c>
    </row>
    <row r="34034" customFormat="false" ht="12.75" hidden="false" customHeight="false" outlineLevel="0" collapsed="false">
      <c r="A34034" s="5" t="n">
        <v>10161298498</v>
      </c>
      <c r="B34034" s="5" t="s">
        <v>34028</v>
      </c>
    </row>
    <row r="34035" customFormat="false" ht="12.75" hidden="false" customHeight="false" outlineLevel="0" collapsed="false">
      <c r="A34035" s="5" t="n">
        <v>10068835581</v>
      </c>
      <c r="B34035" s="5" t="s">
        <v>34029</v>
      </c>
    </row>
    <row r="34036" customFormat="false" ht="12.75" hidden="false" customHeight="false" outlineLevel="0" collapsed="false">
      <c r="A34036" s="5" t="n">
        <v>10099985262</v>
      </c>
      <c r="B34036" s="5" t="s">
        <v>34030</v>
      </c>
    </row>
    <row r="34037" customFormat="false" ht="12.75" hidden="false" customHeight="false" outlineLevel="0" collapsed="false">
      <c r="A34037" s="5" t="n">
        <v>10089391411</v>
      </c>
      <c r="B34037" s="5" t="s">
        <v>34031</v>
      </c>
    </row>
    <row r="34038" customFormat="false" ht="12.75" hidden="false" customHeight="false" outlineLevel="0" collapsed="false">
      <c r="A34038" s="5" t="n">
        <v>10074257408</v>
      </c>
      <c r="B34038" s="5" t="s">
        <v>34032</v>
      </c>
    </row>
    <row r="34039" customFormat="false" ht="12.75" hidden="false" customHeight="false" outlineLevel="0" collapsed="false">
      <c r="A34039" s="5" t="n">
        <v>10076154428</v>
      </c>
      <c r="B34039" s="5" t="s">
        <v>34033</v>
      </c>
    </row>
    <row r="34040" customFormat="false" ht="12.75" hidden="false" customHeight="false" outlineLevel="0" collapsed="false">
      <c r="A34040" s="5" t="n">
        <v>20260896629</v>
      </c>
      <c r="B34040" s="5" t="s">
        <v>34034</v>
      </c>
    </row>
    <row r="34041" customFormat="false" ht="12.75" hidden="false" customHeight="false" outlineLevel="0" collapsed="false">
      <c r="A34041" s="5" t="n">
        <v>10088757918</v>
      </c>
      <c r="B34041" s="5" t="s">
        <v>34035</v>
      </c>
    </row>
    <row r="34042" customFormat="false" ht="12.75" hidden="false" customHeight="false" outlineLevel="0" collapsed="false">
      <c r="A34042" s="5" t="n">
        <v>10078152864</v>
      </c>
      <c r="B34042" s="5" t="s">
        <v>34036</v>
      </c>
    </row>
    <row r="34043" customFormat="false" ht="12.75" hidden="false" customHeight="false" outlineLevel="0" collapsed="false">
      <c r="A34043" s="5" t="n">
        <v>10076651855</v>
      </c>
      <c r="B34043" s="5" t="s">
        <v>34037</v>
      </c>
    </row>
    <row r="34044" customFormat="false" ht="12.75" hidden="false" customHeight="false" outlineLevel="0" collapsed="false">
      <c r="A34044" s="5" t="n">
        <v>10255708789</v>
      </c>
      <c r="B34044" s="5" t="s">
        <v>34038</v>
      </c>
    </row>
    <row r="34045" customFormat="false" ht="12.75" hidden="false" customHeight="false" outlineLevel="0" collapsed="false">
      <c r="A34045" s="5" t="n">
        <v>10074529386</v>
      </c>
      <c r="B34045" s="5" t="s">
        <v>34039</v>
      </c>
    </row>
    <row r="34046" customFormat="false" ht="12.75" hidden="false" customHeight="false" outlineLevel="0" collapsed="false">
      <c r="A34046" s="5" t="n">
        <v>10415828646</v>
      </c>
      <c r="B34046" s="5" t="s">
        <v>34040</v>
      </c>
    </row>
    <row r="34047" customFormat="false" ht="12.75" hidden="false" customHeight="false" outlineLevel="0" collapsed="false">
      <c r="A34047" s="5" t="n">
        <v>20113144735</v>
      </c>
      <c r="B34047" s="5" t="s">
        <v>34041</v>
      </c>
    </row>
    <row r="34048" customFormat="false" ht="12.75" hidden="false" customHeight="false" outlineLevel="0" collapsed="false">
      <c r="A34048" s="5" t="n">
        <v>20101496903</v>
      </c>
      <c r="B34048" s="5" t="s">
        <v>34042</v>
      </c>
    </row>
    <row r="34049" customFormat="false" ht="12.75" hidden="false" customHeight="false" outlineLevel="0" collapsed="false">
      <c r="A34049" s="5" t="n">
        <v>20101999051</v>
      </c>
      <c r="B34049" s="5" t="s">
        <v>34043</v>
      </c>
    </row>
    <row r="34050" customFormat="false" ht="12.75" hidden="false" customHeight="false" outlineLevel="0" collapsed="false">
      <c r="A34050" s="5" t="n">
        <v>20461574514</v>
      </c>
      <c r="B34050" s="5" t="s">
        <v>34044</v>
      </c>
    </row>
    <row r="34051" customFormat="false" ht="12.75" hidden="false" customHeight="false" outlineLevel="0" collapsed="false">
      <c r="A34051" s="5" t="n">
        <v>10403977841</v>
      </c>
      <c r="B34051" s="5" t="s">
        <v>34045</v>
      </c>
    </row>
    <row r="34052" customFormat="false" ht="12.75" hidden="false" customHeight="false" outlineLevel="0" collapsed="false">
      <c r="A34052" s="5" t="n">
        <v>10074564971</v>
      </c>
      <c r="B34052" s="5" t="s">
        <v>34046</v>
      </c>
    </row>
    <row r="34053" customFormat="false" ht="12.75" hidden="false" customHeight="false" outlineLevel="0" collapsed="false">
      <c r="A34053" s="5" t="n">
        <v>20253720426</v>
      </c>
      <c r="B34053" s="5" t="s">
        <v>34047</v>
      </c>
    </row>
    <row r="34054" customFormat="false" ht="12.75" hidden="false" customHeight="false" outlineLevel="0" collapsed="false">
      <c r="A34054" s="5" t="n">
        <v>20503030048</v>
      </c>
      <c r="B34054" s="5" t="s">
        <v>34048</v>
      </c>
    </row>
    <row r="34055" customFormat="false" ht="12.75" hidden="false" customHeight="false" outlineLevel="0" collapsed="false">
      <c r="A34055" s="5" t="n">
        <v>20259217807</v>
      </c>
      <c r="B34055" s="5" t="s">
        <v>34049</v>
      </c>
    </row>
    <row r="34056" customFormat="false" ht="12.75" hidden="false" customHeight="false" outlineLevel="0" collapsed="false">
      <c r="A34056" s="5" t="n">
        <v>10066563486</v>
      </c>
      <c r="B34056" s="5" t="s">
        <v>34050</v>
      </c>
    </row>
    <row r="34057" customFormat="false" ht="12.75" hidden="false" customHeight="false" outlineLevel="0" collapsed="false">
      <c r="A34057" s="5" t="n">
        <v>10067869546</v>
      </c>
      <c r="B34057" s="5" t="s">
        <v>34051</v>
      </c>
    </row>
    <row r="34058" customFormat="false" ht="12.75" hidden="false" customHeight="false" outlineLevel="0" collapsed="false">
      <c r="A34058" s="5" t="n">
        <v>10067646083</v>
      </c>
      <c r="B34058" s="5" t="s">
        <v>34052</v>
      </c>
    </row>
    <row r="34059" customFormat="false" ht="12.75" hidden="false" customHeight="false" outlineLevel="0" collapsed="false">
      <c r="A34059" s="5" t="n">
        <v>10806549709</v>
      </c>
      <c r="B34059" s="5" t="s">
        <v>34053</v>
      </c>
    </row>
    <row r="34060" customFormat="false" ht="12.75" hidden="false" customHeight="false" outlineLevel="0" collapsed="false">
      <c r="A34060" s="5" t="n">
        <v>10805421679</v>
      </c>
      <c r="B34060" s="5" t="s">
        <v>34054</v>
      </c>
    </row>
    <row r="34061" customFormat="false" ht="12.75" hidden="false" customHeight="false" outlineLevel="0" collapsed="false">
      <c r="A34061" s="5" t="n">
        <v>10316665735</v>
      </c>
      <c r="B34061" s="5" t="s">
        <v>34055</v>
      </c>
    </row>
    <row r="34062" customFormat="false" ht="12.75" hidden="false" customHeight="false" outlineLevel="0" collapsed="false">
      <c r="A34062" s="5" t="n">
        <v>10095935104</v>
      </c>
      <c r="B34062" s="5" t="s">
        <v>34056</v>
      </c>
    </row>
    <row r="34063" customFormat="false" ht="12.75" hidden="false" customHeight="false" outlineLevel="0" collapsed="false">
      <c r="A34063" s="5" t="n">
        <v>10086192247</v>
      </c>
      <c r="B34063" s="5" t="s">
        <v>34057</v>
      </c>
    </row>
    <row r="34064" customFormat="false" ht="12.75" hidden="false" customHeight="false" outlineLevel="0" collapsed="false">
      <c r="A34064" s="5" t="n">
        <v>20101153968</v>
      </c>
      <c r="B34064" s="5" t="s">
        <v>34058</v>
      </c>
    </row>
    <row r="34065" customFormat="false" ht="12.75" hidden="false" customHeight="false" outlineLevel="0" collapsed="false">
      <c r="A34065" s="5" t="n">
        <v>10092490527</v>
      </c>
      <c r="B34065" s="5" t="s">
        <v>34059</v>
      </c>
    </row>
    <row r="34066" customFormat="false" ht="12.75" hidden="false" customHeight="false" outlineLevel="0" collapsed="false">
      <c r="A34066" s="5" t="n">
        <v>10095996405</v>
      </c>
      <c r="B34066" s="5" t="s">
        <v>34060</v>
      </c>
    </row>
    <row r="34067" customFormat="false" ht="12.75" hidden="false" customHeight="false" outlineLevel="0" collapsed="false">
      <c r="A34067" s="5" t="n">
        <v>10418197744</v>
      </c>
      <c r="B34067" s="5" t="s">
        <v>34061</v>
      </c>
    </row>
    <row r="34068" customFormat="false" ht="12.75" hidden="false" customHeight="false" outlineLevel="0" collapsed="false">
      <c r="A34068" s="5" t="n">
        <v>10076615603</v>
      </c>
      <c r="B34068" s="5" t="s">
        <v>34062</v>
      </c>
    </row>
    <row r="34069" customFormat="false" ht="12.75" hidden="false" customHeight="false" outlineLevel="0" collapsed="false">
      <c r="A34069" s="5" t="n">
        <v>10098582644</v>
      </c>
      <c r="B34069" s="5" t="s">
        <v>34063</v>
      </c>
    </row>
    <row r="34070" customFormat="false" ht="12.75" hidden="false" customHeight="false" outlineLevel="0" collapsed="false">
      <c r="A34070" s="5" t="n">
        <v>10200355640</v>
      </c>
      <c r="B34070" s="5" t="s">
        <v>34064</v>
      </c>
    </row>
    <row r="34071" customFormat="false" ht="12.75" hidden="false" customHeight="false" outlineLevel="0" collapsed="false">
      <c r="A34071" s="5" t="n">
        <v>10178499284</v>
      </c>
      <c r="B34071" s="5" t="s">
        <v>34065</v>
      </c>
    </row>
    <row r="34072" customFormat="false" ht="12.75" hidden="false" customHeight="false" outlineLevel="0" collapsed="false">
      <c r="A34072" s="5" t="n">
        <v>10093833193</v>
      </c>
      <c r="B34072" s="5" t="s">
        <v>34066</v>
      </c>
    </row>
    <row r="34073" customFormat="false" ht="12.75" hidden="false" customHeight="false" outlineLevel="0" collapsed="false">
      <c r="A34073" s="5" t="n">
        <v>10087798009</v>
      </c>
      <c r="B34073" s="5" t="s">
        <v>34067</v>
      </c>
    </row>
    <row r="34074" customFormat="false" ht="12.75" hidden="false" customHeight="false" outlineLevel="0" collapsed="false">
      <c r="A34074" s="5" t="n">
        <v>10103105388</v>
      </c>
      <c r="B34074" s="5" t="s">
        <v>34068</v>
      </c>
    </row>
    <row r="34075" customFormat="false" ht="12.75" hidden="false" customHeight="false" outlineLevel="0" collapsed="false">
      <c r="A34075" s="5" t="n">
        <v>10102666769</v>
      </c>
      <c r="B34075" s="5" t="s">
        <v>34069</v>
      </c>
    </row>
    <row r="34076" customFormat="false" ht="12.75" hidden="false" customHeight="false" outlineLevel="0" collapsed="false">
      <c r="A34076" s="5" t="n">
        <v>10084269650</v>
      </c>
      <c r="B34076" s="5" t="s">
        <v>34070</v>
      </c>
    </row>
    <row r="34077" customFormat="false" ht="12.75" hidden="false" customHeight="false" outlineLevel="0" collapsed="false">
      <c r="A34077" s="5" t="n">
        <v>20303588214</v>
      </c>
      <c r="B34077" s="5" t="s">
        <v>34071</v>
      </c>
    </row>
    <row r="34078" customFormat="false" ht="12.75" hidden="false" customHeight="false" outlineLevel="0" collapsed="false">
      <c r="A34078" s="5" t="n">
        <v>10081812921</v>
      </c>
      <c r="B34078" s="5" t="s">
        <v>34072</v>
      </c>
    </row>
    <row r="34079" customFormat="false" ht="12.75" hidden="false" customHeight="false" outlineLevel="0" collapsed="false">
      <c r="A34079" s="5" t="n">
        <v>20106968528</v>
      </c>
      <c r="B34079" s="5" t="s">
        <v>34073</v>
      </c>
    </row>
    <row r="34080" customFormat="false" ht="12.75" hidden="false" customHeight="false" outlineLevel="0" collapsed="false">
      <c r="A34080" s="5" t="n">
        <v>20374179714</v>
      </c>
      <c r="B34080" s="5" t="s">
        <v>34074</v>
      </c>
    </row>
    <row r="34081" customFormat="false" ht="12.75" hidden="false" customHeight="false" outlineLevel="0" collapsed="false">
      <c r="A34081" s="5" t="n">
        <v>10256601066</v>
      </c>
      <c r="B34081" s="5" t="s">
        <v>34075</v>
      </c>
    </row>
    <row r="34082" customFormat="false" ht="12.75" hidden="false" customHeight="false" outlineLevel="0" collapsed="false">
      <c r="A34082" s="5" t="n">
        <v>20171824983</v>
      </c>
      <c r="B34082" s="5" t="s">
        <v>34076</v>
      </c>
    </row>
    <row r="34083" customFormat="false" ht="12.75" hidden="false" customHeight="false" outlineLevel="0" collapsed="false">
      <c r="A34083" s="5" t="n">
        <v>10099138403</v>
      </c>
      <c r="B34083" s="5" t="s">
        <v>34077</v>
      </c>
    </row>
    <row r="34084" customFormat="false" ht="12.75" hidden="false" customHeight="false" outlineLevel="0" collapsed="false">
      <c r="A34084" s="5" t="n">
        <v>20417585975</v>
      </c>
      <c r="B34084" s="5" t="s">
        <v>34078</v>
      </c>
    </row>
    <row r="34085" customFormat="false" ht="12.75" hidden="false" customHeight="false" outlineLevel="0" collapsed="false">
      <c r="A34085" s="5" t="n">
        <v>20469959458</v>
      </c>
      <c r="B34085" s="5" t="s">
        <v>34079</v>
      </c>
    </row>
    <row r="34086" customFormat="false" ht="12.75" hidden="false" customHeight="false" outlineLevel="0" collapsed="false">
      <c r="A34086" s="5" t="n">
        <v>10036982590</v>
      </c>
      <c r="B34086" s="5" t="s">
        <v>34080</v>
      </c>
    </row>
    <row r="34087" customFormat="false" ht="12.75" hidden="false" customHeight="false" outlineLevel="0" collapsed="false">
      <c r="A34087" s="5" t="n">
        <v>17459399011</v>
      </c>
      <c r="B34087" s="5" t="s">
        <v>34081</v>
      </c>
    </row>
    <row r="34088" customFormat="false" ht="12.75" hidden="false" customHeight="false" outlineLevel="0" collapsed="false">
      <c r="A34088" s="5" t="n">
        <v>10087449314</v>
      </c>
      <c r="B34088" s="5" t="s">
        <v>34082</v>
      </c>
    </row>
    <row r="34089" customFormat="false" ht="12.75" hidden="false" customHeight="false" outlineLevel="0" collapsed="false">
      <c r="A34089" s="5" t="n">
        <v>20265529314</v>
      </c>
      <c r="B34089" s="5" t="s">
        <v>34083</v>
      </c>
    </row>
    <row r="34090" customFormat="false" ht="12.75" hidden="false" customHeight="false" outlineLevel="0" collapsed="false">
      <c r="A34090" s="5" t="n">
        <v>10092359692</v>
      </c>
      <c r="B34090" s="5" t="s">
        <v>34084</v>
      </c>
    </row>
    <row r="34091" customFormat="false" ht="12.75" hidden="false" customHeight="false" outlineLevel="0" collapsed="false">
      <c r="A34091" s="5" t="n">
        <v>10068269771</v>
      </c>
      <c r="B34091" s="5" t="s">
        <v>34085</v>
      </c>
    </row>
    <row r="34092" customFormat="false" ht="12.75" hidden="false" customHeight="false" outlineLevel="0" collapsed="false">
      <c r="A34092" s="5" t="n">
        <v>20124350370</v>
      </c>
      <c r="B34092" s="5" t="s">
        <v>34086</v>
      </c>
    </row>
    <row r="34093" customFormat="false" ht="12.75" hidden="false" customHeight="false" outlineLevel="0" collapsed="false">
      <c r="A34093" s="5" t="n">
        <v>17123127765</v>
      </c>
      <c r="B34093" s="5" t="s">
        <v>34087</v>
      </c>
    </row>
    <row r="34094" customFormat="false" ht="12.75" hidden="false" customHeight="false" outlineLevel="0" collapsed="false">
      <c r="A34094" s="5" t="n">
        <v>10076071689</v>
      </c>
      <c r="B34094" s="5" t="s">
        <v>34088</v>
      </c>
    </row>
    <row r="34095" customFormat="false" ht="12.75" hidden="false" customHeight="false" outlineLevel="0" collapsed="false">
      <c r="A34095" s="5" t="n">
        <v>10101840455</v>
      </c>
      <c r="B34095" s="5" t="s">
        <v>34089</v>
      </c>
    </row>
    <row r="34096" customFormat="false" ht="12.75" hidden="false" customHeight="false" outlineLevel="0" collapsed="false">
      <c r="A34096" s="5" t="n">
        <v>10075951871</v>
      </c>
      <c r="B34096" s="5" t="s">
        <v>34090</v>
      </c>
    </row>
    <row r="34097" customFormat="false" ht="12.75" hidden="false" customHeight="false" outlineLevel="0" collapsed="false">
      <c r="A34097" s="5" t="n">
        <v>20504329390</v>
      </c>
      <c r="B34097" s="5" t="s">
        <v>34091</v>
      </c>
    </row>
    <row r="34098" customFormat="false" ht="12.75" hidden="false" customHeight="false" outlineLevel="0" collapsed="false">
      <c r="A34098" s="5" t="n">
        <v>20291508261</v>
      </c>
      <c r="B34098" s="5" t="s">
        <v>34092</v>
      </c>
    </row>
    <row r="34099" customFormat="false" ht="12.75" hidden="false" customHeight="false" outlineLevel="0" collapsed="false">
      <c r="A34099" s="5" t="n">
        <v>20101493718</v>
      </c>
      <c r="B34099" s="5" t="s">
        <v>34093</v>
      </c>
    </row>
    <row r="34100" customFormat="false" ht="12.75" hidden="false" customHeight="false" outlineLevel="0" collapsed="false">
      <c r="A34100" s="5" t="n">
        <v>20390267755</v>
      </c>
      <c r="B34100" s="5" t="s">
        <v>34094</v>
      </c>
    </row>
    <row r="34101" customFormat="false" ht="12.75" hidden="false" customHeight="false" outlineLevel="0" collapsed="false">
      <c r="A34101" s="5" t="n">
        <v>20385584637</v>
      </c>
      <c r="B34101" s="5" t="s">
        <v>34095</v>
      </c>
    </row>
    <row r="34102" customFormat="false" ht="12.75" hidden="false" customHeight="false" outlineLevel="0" collapsed="false">
      <c r="A34102" s="5" t="n">
        <v>20431342058</v>
      </c>
      <c r="B34102" s="5" t="s">
        <v>34096</v>
      </c>
    </row>
    <row r="34103" customFormat="false" ht="12.75" hidden="false" customHeight="false" outlineLevel="0" collapsed="false">
      <c r="A34103" s="5" t="n">
        <v>20296958060</v>
      </c>
      <c r="B34103" s="5" t="s">
        <v>34097</v>
      </c>
    </row>
    <row r="34104" customFormat="false" ht="12.75" hidden="false" customHeight="false" outlineLevel="0" collapsed="false">
      <c r="A34104" s="5" t="n">
        <v>20128324195</v>
      </c>
      <c r="B34104" s="5" t="s">
        <v>34098</v>
      </c>
    </row>
    <row r="34105" customFormat="false" ht="12.75" hidden="false" customHeight="false" outlineLevel="0" collapsed="false">
      <c r="A34105" s="5" t="n">
        <v>20101006159</v>
      </c>
      <c r="B34105" s="5" t="s">
        <v>34099</v>
      </c>
    </row>
    <row r="34106" customFormat="false" ht="12.75" hidden="false" customHeight="false" outlineLevel="0" collapsed="false">
      <c r="A34106" s="5" t="n">
        <v>20374245521</v>
      </c>
      <c r="B34106" s="5" t="s">
        <v>34100</v>
      </c>
    </row>
    <row r="34107" customFormat="false" ht="12.75" hidden="false" customHeight="false" outlineLevel="0" collapsed="false">
      <c r="A34107" s="5" t="n">
        <v>20100991960</v>
      </c>
      <c r="B34107" s="5" t="s">
        <v>34101</v>
      </c>
    </row>
    <row r="34108" customFormat="false" ht="12.75" hidden="false" customHeight="false" outlineLevel="0" collapsed="false">
      <c r="A34108" s="5" t="n">
        <v>20175135830</v>
      </c>
      <c r="B34108" s="5" t="s">
        <v>34102</v>
      </c>
    </row>
    <row r="34109" customFormat="false" ht="12.75" hidden="false" customHeight="false" outlineLevel="0" collapsed="false">
      <c r="A34109" s="5" t="n">
        <v>20137372747</v>
      </c>
      <c r="B34109" s="5" t="s">
        <v>34103</v>
      </c>
    </row>
    <row r="34110" customFormat="false" ht="12.75" hidden="false" customHeight="false" outlineLevel="0" collapsed="false">
      <c r="A34110" s="5" t="n">
        <v>20386688380</v>
      </c>
      <c r="B34110" s="5" t="s">
        <v>34104</v>
      </c>
    </row>
    <row r="34111" customFormat="false" ht="12.75" hidden="false" customHeight="false" outlineLevel="0" collapsed="false">
      <c r="A34111" s="5" t="n">
        <v>20102291388</v>
      </c>
      <c r="B34111" s="5" t="s">
        <v>34105</v>
      </c>
    </row>
    <row r="34112" customFormat="false" ht="12.75" hidden="false" customHeight="false" outlineLevel="0" collapsed="false">
      <c r="A34112" s="5" t="n">
        <v>20117153119</v>
      </c>
      <c r="B34112" s="5" t="s">
        <v>34106</v>
      </c>
    </row>
    <row r="34113" customFormat="false" ht="12.75" hidden="false" customHeight="false" outlineLevel="0" collapsed="false">
      <c r="A34113" s="5" t="n">
        <v>20383701890</v>
      </c>
      <c r="B34113" s="5" t="s">
        <v>34107</v>
      </c>
    </row>
    <row r="34114" customFormat="false" ht="12.75" hidden="false" customHeight="false" outlineLevel="0" collapsed="false">
      <c r="A34114" s="5" t="n">
        <v>20100090652</v>
      </c>
      <c r="B34114" s="5" t="s">
        <v>34108</v>
      </c>
    </row>
    <row r="34115" customFormat="false" ht="12.75" hidden="false" customHeight="false" outlineLevel="0" collapsed="false">
      <c r="A34115" s="5" t="n">
        <v>20144868529</v>
      </c>
      <c r="B34115" s="5" t="s">
        <v>34109</v>
      </c>
    </row>
    <row r="34116" customFormat="false" ht="12.75" hidden="false" customHeight="false" outlineLevel="0" collapsed="false">
      <c r="A34116" s="5" t="n">
        <v>20292787848</v>
      </c>
      <c r="B34116" s="5" t="s">
        <v>34110</v>
      </c>
    </row>
    <row r="34117" customFormat="false" ht="12.75" hidden="false" customHeight="false" outlineLevel="0" collapsed="false">
      <c r="A34117" s="5" t="n">
        <v>20108005875</v>
      </c>
      <c r="B34117" s="5" t="s">
        <v>34111</v>
      </c>
    </row>
    <row r="34118" customFormat="false" ht="12.75" hidden="false" customHeight="false" outlineLevel="0" collapsed="false">
      <c r="A34118" s="5" t="n">
        <v>20138937721</v>
      </c>
      <c r="B34118" s="5" t="s">
        <v>34112</v>
      </c>
    </row>
    <row r="34119" customFormat="false" ht="12.75" hidden="false" customHeight="false" outlineLevel="0" collapsed="false">
      <c r="A34119" s="5" t="n">
        <v>20118136749</v>
      </c>
      <c r="B34119" s="5" t="s">
        <v>34113</v>
      </c>
    </row>
    <row r="34120" customFormat="false" ht="12.75" hidden="false" customHeight="false" outlineLevel="0" collapsed="false">
      <c r="A34120" s="5" t="n">
        <v>20176752905</v>
      </c>
      <c r="B34120" s="5" t="s">
        <v>34114</v>
      </c>
    </row>
    <row r="34121" customFormat="false" ht="12.75" hidden="false" customHeight="false" outlineLevel="0" collapsed="false">
      <c r="A34121" s="5" t="n">
        <v>20468649561</v>
      </c>
      <c r="B34121" s="5" t="s">
        <v>34115</v>
      </c>
    </row>
    <row r="34122" customFormat="false" ht="12.75" hidden="false" customHeight="false" outlineLevel="0" collapsed="false">
      <c r="A34122" s="5" t="n">
        <v>20251244481</v>
      </c>
      <c r="B34122" s="5" t="s">
        <v>34116</v>
      </c>
    </row>
    <row r="34123" customFormat="false" ht="12.75" hidden="false" customHeight="false" outlineLevel="0" collapsed="false">
      <c r="A34123" s="5" t="n">
        <v>20260772571</v>
      </c>
      <c r="B34123" s="5" t="s">
        <v>34117</v>
      </c>
    </row>
    <row r="34124" customFormat="false" ht="12.75" hidden="false" customHeight="false" outlineLevel="0" collapsed="false">
      <c r="A34124" s="5" t="n">
        <v>20265963278</v>
      </c>
      <c r="B34124" s="5" t="s">
        <v>34118</v>
      </c>
    </row>
    <row r="34125" customFormat="false" ht="12.75" hidden="false" customHeight="false" outlineLevel="0" collapsed="false">
      <c r="A34125" s="5" t="n">
        <v>20420034254</v>
      </c>
      <c r="B34125" s="5" t="s">
        <v>34119</v>
      </c>
    </row>
    <row r="34126" customFormat="false" ht="12.75" hidden="false" customHeight="false" outlineLevel="0" collapsed="false">
      <c r="A34126" s="5" t="n">
        <v>20252911074</v>
      </c>
      <c r="B34126" s="5" t="s">
        <v>34120</v>
      </c>
    </row>
    <row r="34127" customFormat="false" ht="12.75" hidden="false" customHeight="false" outlineLevel="0" collapsed="false">
      <c r="A34127" s="5" t="n">
        <v>20218085718</v>
      </c>
      <c r="B34127" s="5" t="s">
        <v>34121</v>
      </c>
    </row>
    <row r="34128" customFormat="false" ht="12.75" hidden="false" customHeight="false" outlineLevel="0" collapsed="false">
      <c r="A34128" s="5" t="n">
        <v>20189435810</v>
      </c>
      <c r="B34128" s="5" t="s">
        <v>34122</v>
      </c>
    </row>
    <row r="34129" customFormat="false" ht="12.75" hidden="false" customHeight="false" outlineLevel="0" collapsed="false">
      <c r="A34129" s="5" t="n">
        <v>20379257136</v>
      </c>
      <c r="B34129" s="5" t="s">
        <v>34123</v>
      </c>
    </row>
    <row r="34130" customFormat="false" ht="12.75" hidden="false" customHeight="false" outlineLevel="0" collapsed="false">
      <c r="A34130" s="5" t="n">
        <v>20143023100</v>
      </c>
      <c r="B34130" s="5" t="s">
        <v>34124</v>
      </c>
    </row>
    <row r="34131" customFormat="false" ht="12.75" hidden="false" customHeight="false" outlineLevel="0" collapsed="false">
      <c r="A34131" s="5" t="n">
        <v>10081879317</v>
      </c>
      <c r="B34131" s="5" t="s">
        <v>34125</v>
      </c>
    </row>
    <row r="34132" customFormat="false" ht="12.75" hidden="false" customHeight="false" outlineLevel="0" collapsed="false">
      <c r="A34132" s="5" t="n">
        <v>10077670039</v>
      </c>
      <c r="B34132" s="5" t="s">
        <v>34126</v>
      </c>
    </row>
    <row r="34133" customFormat="false" ht="12.75" hidden="false" customHeight="false" outlineLevel="0" collapsed="false">
      <c r="A34133" s="5" t="n">
        <v>20137926319</v>
      </c>
      <c r="B34133" s="5" t="s">
        <v>34127</v>
      </c>
    </row>
    <row r="34134" customFormat="false" ht="12.75" hidden="false" customHeight="false" outlineLevel="0" collapsed="false">
      <c r="A34134" s="5" t="n">
        <v>20101640109</v>
      </c>
      <c r="B34134" s="5" t="s">
        <v>34128</v>
      </c>
    </row>
    <row r="34135" customFormat="false" ht="12.75" hidden="false" customHeight="false" outlineLevel="0" collapsed="false">
      <c r="A34135" s="5" t="n">
        <v>10066249234</v>
      </c>
      <c r="B34135" s="5" t="s">
        <v>34129</v>
      </c>
    </row>
    <row r="34136" customFormat="false" ht="12.75" hidden="false" customHeight="false" outlineLevel="0" collapsed="false">
      <c r="A34136" s="5" t="n">
        <v>20259556415</v>
      </c>
      <c r="B34136" s="5" t="s">
        <v>34130</v>
      </c>
    </row>
    <row r="34137" customFormat="false" ht="12.75" hidden="false" customHeight="false" outlineLevel="0" collapsed="false">
      <c r="A34137" s="5" t="n">
        <v>20212766187</v>
      </c>
      <c r="B34137" s="5" t="s">
        <v>34131</v>
      </c>
    </row>
    <row r="34138" customFormat="false" ht="12.75" hidden="false" customHeight="false" outlineLevel="0" collapsed="false">
      <c r="A34138" s="5" t="n">
        <v>20305209806</v>
      </c>
      <c r="B34138" s="5" t="s">
        <v>34132</v>
      </c>
    </row>
    <row r="34139" customFormat="false" ht="12.75" hidden="false" customHeight="false" outlineLevel="0" collapsed="false">
      <c r="A34139" s="5" t="n">
        <v>17111428425</v>
      </c>
      <c r="B34139" s="5" t="s">
        <v>34133</v>
      </c>
    </row>
    <row r="34140" customFormat="false" ht="12.75" hidden="false" customHeight="false" outlineLevel="0" collapsed="false">
      <c r="A34140" s="5" t="n">
        <v>10093085588</v>
      </c>
      <c r="B34140" s="5" t="s">
        <v>34134</v>
      </c>
    </row>
    <row r="34141" customFormat="false" ht="12.75" hidden="false" customHeight="false" outlineLevel="0" collapsed="false">
      <c r="A34141" s="5" t="n">
        <v>20268715496</v>
      </c>
      <c r="B34141" s="5" t="s">
        <v>34135</v>
      </c>
    </row>
    <row r="34142" customFormat="false" ht="12.75" hidden="false" customHeight="false" outlineLevel="0" collapsed="false">
      <c r="A34142" s="5" t="n">
        <v>10088988847</v>
      </c>
      <c r="B34142" s="5" t="s">
        <v>34136</v>
      </c>
    </row>
    <row r="34143" customFormat="false" ht="12.75" hidden="false" customHeight="false" outlineLevel="0" collapsed="false">
      <c r="A34143" s="5" t="n">
        <v>10074303809</v>
      </c>
      <c r="B34143" s="5" t="s">
        <v>34137</v>
      </c>
    </row>
    <row r="34144" customFormat="false" ht="12.75" hidden="false" customHeight="false" outlineLevel="0" collapsed="false">
      <c r="A34144" s="5" t="n">
        <v>10091483624</v>
      </c>
      <c r="B34144" s="5" t="s">
        <v>34138</v>
      </c>
    </row>
    <row r="34145" customFormat="false" ht="12.75" hidden="false" customHeight="false" outlineLevel="0" collapsed="false">
      <c r="A34145" s="5" t="n">
        <v>20118303076</v>
      </c>
      <c r="B34145" s="5" t="s">
        <v>34139</v>
      </c>
    </row>
    <row r="34146" customFormat="false" ht="12.75" hidden="false" customHeight="false" outlineLevel="0" collapsed="false">
      <c r="A34146" s="5" t="n">
        <v>10104776421</v>
      </c>
      <c r="B34146" s="5" t="s">
        <v>34140</v>
      </c>
    </row>
    <row r="34147" customFormat="false" ht="12.75" hidden="false" customHeight="false" outlineLevel="0" collapsed="false">
      <c r="A34147" s="5" t="n">
        <v>20137962544</v>
      </c>
      <c r="B34147" s="5" t="s">
        <v>34141</v>
      </c>
    </row>
    <row r="34148" customFormat="false" ht="12.75" hidden="false" customHeight="false" outlineLevel="0" collapsed="false">
      <c r="A34148" s="5" t="n">
        <v>20389664643</v>
      </c>
      <c r="B34148" s="5" t="s">
        <v>34142</v>
      </c>
    </row>
    <row r="34149" customFormat="false" ht="12.75" hidden="false" customHeight="false" outlineLevel="0" collapsed="false">
      <c r="A34149" s="5" t="n">
        <v>10069556171</v>
      </c>
      <c r="B34149" s="5" t="s">
        <v>34143</v>
      </c>
    </row>
    <row r="34150" customFormat="false" ht="12.75" hidden="false" customHeight="false" outlineLevel="0" collapsed="false">
      <c r="A34150" s="5" t="n">
        <v>10175887461</v>
      </c>
      <c r="B34150" s="5" t="s">
        <v>34144</v>
      </c>
    </row>
    <row r="34151" customFormat="false" ht="12.75" hidden="false" customHeight="false" outlineLevel="0" collapsed="false">
      <c r="A34151" s="5" t="n">
        <v>10106040201</v>
      </c>
      <c r="B34151" s="5" t="s">
        <v>34145</v>
      </c>
    </row>
    <row r="34152" customFormat="false" ht="12.75" hidden="false" customHeight="false" outlineLevel="0" collapsed="false">
      <c r="A34152" s="5" t="n">
        <v>10084693222</v>
      </c>
      <c r="B34152" s="5" t="s">
        <v>34146</v>
      </c>
    </row>
    <row r="34153" customFormat="false" ht="12.75" hidden="false" customHeight="false" outlineLevel="0" collapsed="false">
      <c r="A34153" s="5" t="n">
        <v>10410957618</v>
      </c>
      <c r="B34153" s="5" t="s">
        <v>34147</v>
      </c>
    </row>
    <row r="34154" customFormat="false" ht="12.75" hidden="false" customHeight="false" outlineLevel="0" collapsed="false">
      <c r="A34154" s="5" t="n">
        <v>10418178855</v>
      </c>
      <c r="B34154" s="5" t="s">
        <v>34148</v>
      </c>
    </row>
    <row r="34155" customFormat="false" ht="12.75" hidden="false" customHeight="false" outlineLevel="0" collapsed="false">
      <c r="A34155" s="5" t="n">
        <v>17151723128</v>
      </c>
      <c r="B34155" s="5" t="s">
        <v>34149</v>
      </c>
    </row>
    <row r="34156" customFormat="false" ht="12.75" hidden="false" customHeight="false" outlineLevel="0" collapsed="false">
      <c r="A34156" s="5" t="n">
        <v>10086674519</v>
      </c>
      <c r="B34156" s="5" t="s">
        <v>34150</v>
      </c>
    </row>
    <row r="34157" customFormat="false" ht="12.75" hidden="false" customHeight="false" outlineLevel="0" collapsed="false">
      <c r="A34157" s="5" t="n">
        <v>10079920890</v>
      </c>
      <c r="B34157" s="5" t="s">
        <v>34151</v>
      </c>
    </row>
    <row r="34158" customFormat="false" ht="12.75" hidden="false" customHeight="false" outlineLevel="0" collapsed="false">
      <c r="A34158" s="5" t="n">
        <v>10084625481</v>
      </c>
      <c r="B34158" s="5" t="s">
        <v>34152</v>
      </c>
    </row>
    <row r="34159" customFormat="false" ht="12.75" hidden="false" customHeight="false" outlineLevel="0" collapsed="false">
      <c r="A34159" s="5" t="n">
        <v>10102617423</v>
      </c>
      <c r="B34159" s="5" t="s">
        <v>34153</v>
      </c>
    </row>
    <row r="34160" customFormat="false" ht="12.75" hidden="false" customHeight="false" outlineLevel="0" collapsed="false">
      <c r="A34160" s="5" t="n">
        <v>10072245101</v>
      </c>
      <c r="B34160" s="5" t="s">
        <v>34154</v>
      </c>
    </row>
    <row r="34161" customFormat="false" ht="12.75" hidden="false" customHeight="false" outlineLevel="0" collapsed="false">
      <c r="A34161" s="5" t="n">
        <v>10070399038</v>
      </c>
      <c r="B34161" s="5" t="s">
        <v>34155</v>
      </c>
    </row>
    <row r="34162" customFormat="false" ht="12.75" hidden="false" customHeight="false" outlineLevel="0" collapsed="false">
      <c r="A34162" s="5" t="n">
        <v>10061048338</v>
      </c>
      <c r="B34162" s="5" t="s">
        <v>34156</v>
      </c>
    </row>
    <row r="34163" customFormat="false" ht="12.75" hidden="false" customHeight="false" outlineLevel="0" collapsed="false">
      <c r="A34163" s="5" t="n">
        <v>10068330527</v>
      </c>
      <c r="B34163" s="5" t="s">
        <v>34157</v>
      </c>
    </row>
    <row r="34164" customFormat="false" ht="12.75" hidden="false" customHeight="false" outlineLevel="0" collapsed="false">
      <c r="A34164" s="5" t="n">
        <v>10084870914</v>
      </c>
      <c r="B34164" s="5" t="s">
        <v>34158</v>
      </c>
    </row>
    <row r="34165" customFormat="false" ht="12.75" hidden="false" customHeight="false" outlineLevel="0" collapsed="false">
      <c r="A34165" s="5" t="n">
        <v>10257203064</v>
      </c>
      <c r="B34165" s="5" t="s">
        <v>34159</v>
      </c>
    </row>
    <row r="34166" customFormat="false" ht="12.75" hidden="false" customHeight="false" outlineLevel="0" collapsed="false">
      <c r="A34166" s="5" t="n">
        <v>10097648170</v>
      </c>
      <c r="B34166" s="5" t="s">
        <v>34160</v>
      </c>
    </row>
    <row r="34167" customFormat="false" ht="12.75" hidden="false" customHeight="false" outlineLevel="0" collapsed="false">
      <c r="A34167" s="5" t="n">
        <v>10066550066</v>
      </c>
      <c r="B34167" s="5" t="s">
        <v>34161</v>
      </c>
    </row>
    <row r="34168" customFormat="false" ht="12.75" hidden="false" customHeight="false" outlineLevel="0" collapsed="false">
      <c r="A34168" s="5" t="n">
        <v>10079942109</v>
      </c>
      <c r="B34168" s="5" t="s">
        <v>34162</v>
      </c>
    </row>
    <row r="34169" customFormat="false" ht="12.75" hidden="false" customHeight="false" outlineLevel="0" collapsed="false">
      <c r="A34169" s="5" t="n">
        <v>10222623401</v>
      </c>
      <c r="B34169" s="5" t="s">
        <v>34163</v>
      </c>
    </row>
    <row r="34170" customFormat="false" ht="12.75" hidden="false" customHeight="false" outlineLevel="0" collapsed="false">
      <c r="A34170" s="5" t="n">
        <v>10105553345</v>
      </c>
      <c r="B34170" s="5" t="s">
        <v>34164</v>
      </c>
    </row>
    <row r="34171" customFormat="false" ht="12.75" hidden="false" customHeight="false" outlineLevel="0" collapsed="false">
      <c r="A34171" s="5" t="n">
        <v>10086049924</v>
      </c>
      <c r="B34171" s="5" t="s">
        <v>34165</v>
      </c>
    </row>
    <row r="34172" customFormat="false" ht="12.75" hidden="false" customHeight="false" outlineLevel="0" collapsed="false">
      <c r="A34172" s="5" t="n">
        <v>10073420011</v>
      </c>
      <c r="B34172" s="5" t="s">
        <v>34166</v>
      </c>
    </row>
    <row r="34173" customFormat="false" ht="12.75" hidden="false" customHeight="false" outlineLevel="0" collapsed="false">
      <c r="A34173" s="5" t="n">
        <v>10255048967</v>
      </c>
      <c r="B34173" s="5" t="s">
        <v>34167</v>
      </c>
    </row>
    <row r="34174" customFormat="false" ht="12.75" hidden="false" customHeight="false" outlineLevel="0" collapsed="false">
      <c r="A34174" s="5" t="n">
        <v>10097179421</v>
      </c>
      <c r="B34174" s="5" t="s">
        <v>34168</v>
      </c>
    </row>
    <row r="34175" customFormat="false" ht="12.75" hidden="false" customHeight="false" outlineLevel="0" collapsed="false">
      <c r="A34175" s="5" t="n">
        <v>17184957752</v>
      </c>
      <c r="B34175" s="5" t="s">
        <v>34169</v>
      </c>
    </row>
    <row r="34176" customFormat="false" ht="12.75" hidden="false" customHeight="false" outlineLevel="0" collapsed="false">
      <c r="A34176" s="5" t="n">
        <v>10419467311</v>
      </c>
      <c r="B34176" s="5" t="s">
        <v>34170</v>
      </c>
    </row>
    <row r="34177" customFormat="false" ht="12.75" hidden="false" customHeight="false" outlineLevel="0" collapsed="false">
      <c r="A34177" s="5" t="n">
        <v>10067897850</v>
      </c>
      <c r="B34177" s="5" t="s">
        <v>34171</v>
      </c>
    </row>
    <row r="34178" customFormat="false" ht="12.75" hidden="false" customHeight="false" outlineLevel="0" collapsed="false">
      <c r="A34178" s="5" t="n">
        <v>10256562338</v>
      </c>
      <c r="B34178" s="5" t="s">
        <v>34172</v>
      </c>
    </row>
    <row r="34179" customFormat="false" ht="12.75" hidden="false" customHeight="false" outlineLevel="0" collapsed="false">
      <c r="A34179" s="5" t="n">
        <v>10092942274</v>
      </c>
      <c r="B34179" s="5" t="s">
        <v>34173</v>
      </c>
    </row>
    <row r="34180" customFormat="false" ht="12.75" hidden="false" customHeight="false" outlineLevel="0" collapsed="false">
      <c r="A34180" s="5" t="n">
        <v>10416071361</v>
      </c>
      <c r="B34180" s="5" t="s">
        <v>34174</v>
      </c>
    </row>
    <row r="34181" customFormat="false" ht="12.75" hidden="false" customHeight="false" outlineLevel="0" collapsed="false">
      <c r="A34181" s="5" t="n">
        <v>10066553286</v>
      </c>
      <c r="B34181" s="5" t="s">
        <v>34175</v>
      </c>
    </row>
    <row r="34182" customFormat="false" ht="12.75" hidden="false" customHeight="false" outlineLevel="0" collapsed="false">
      <c r="A34182" s="5" t="n">
        <v>10076490134</v>
      </c>
      <c r="B34182" s="5" t="s">
        <v>34176</v>
      </c>
    </row>
    <row r="34183" customFormat="false" ht="12.75" hidden="false" customHeight="false" outlineLevel="0" collapsed="false">
      <c r="A34183" s="5" t="n">
        <v>10086289755</v>
      </c>
      <c r="B34183" s="5" t="s">
        <v>34177</v>
      </c>
    </row>
    <row r="34184" customFormat="false" ht="12.75" hidden="false" customHeight="false" outlineLevel="0" collapsed="false">
      <c r="A34184" s="5" t="n">
        <v>10060337221</v>
      </c>
      <c r="B34184" s="5" t="s">
        <v>34178</v>
      </c>
    </row>
    <row r="34185" customFormat="false" ht="12.75" hidden="false" customHeight="false" outlineLevel="0" collapsed="false">
      <c r="A34185" s="5" t="n">
        <v>10087117109</v>
      </c>
      <c r="B34185" s="5" t="s">
        <v>34179</v>
      </c>
    </row>
    <row r="34186" customFormat="false" ht="12.75" hidden="false" customHeight="false" outlineLevel="0" collapsed="false">
      <c r="A34186" s="5" t="n">
        <v>10188829941</v>
      </c>
      <c r="B34186" s="5" t="s">
        <v>34180</v>
      </c>
    </row>
    <row r="34187" customFormat="false" ht="12.75" hidden="false" customHeight="false" outlineLevel="0" collapsed="false">
      <c r="A34187" s="5" t="n">
        <v>10093632970</v>
      </c>
      <c r="B34187" s="5" t="s">
        <v>34181</v>
      </c>
    </row>
    <row r="34188" customFormat="false" ht="12.75" hidden="false" customHeight="false" outlineLevel="0" collapsed="false">
      <c r="A34188" s="5" t="n">
        <v>10001876207</v>
      </c>
      <c r="B34188" s="5" t="s">
        <v>34182</v>
      </c>
    </row>
    <row r="34189" customFormat="false" ht="12.75" hidden="false" customHeight="false" outlineLevel="0" collapsed="false">
      <c r="A34189" s="5" t="n">
        <v>10099818927</v>
      </c>
      <c r="B34189" s="5" t="s">
        <v>34183</v>
      </c>
    </row>
    <row r="34190" customFormat="false" ht="12.75" hidden="false" customHeight="false" outlineLevel="0" collapsed="false">
      <c r="A34190" s="5" t="n">
        <v>10102719323</v>
      </c>
      <c r="B34190" s="5" t="s">
        <v>34184</v>
      </c>
    </row>
    <row r="34191" customFormat="false" ht="12.75" hidden="false" customHeight="false" outlineLevel="0" collapsed="false">
      <c r="A34191" s="5" t="n">
        <v>10084269684</v>
      </c>
      <c r="B34191" s="5" t="s">
        <v>34185</v>
      </c>
    </row>
    <row r="34192" customFormat="false" ht="12.75" hidden="false" customHeight="false" outlineLevel="0" collapsed="false">
      <c r="A34192" s="5" t="n">
        <v>10153920775</v>
      </c>
      <c r="B34192" s="5" t="s">
        <v>34186</v>
      </c>
    </row>
    <row r="34193" customFormat="false" ht="12.75" hidden="false" customHeight="false" outlineLevel="0" collapsed="false">
      <c r="A34193" s="5" t="n">
        <v>10255853924</v>
      </c>
      <c r="B34193" s="5" t="s">
        <v>34187</v>
      </c>
    </row>
    <row r="34194" customFormat="false" ht="12.75" hidden="false" customHeight="false" outlineLevel="0" collapsed="false">
      <c r="A34194" s="5" t="n">
        <v>10102319872</v>
      </c>
      <c r="B34194" s="5" t="s">
        <v>34188</v>
      </c>
    </row>
    <row r="34195" customFormat="false" ht="12.75" hidden="false" customHeight="false" outlineLevel="0" collapsed="false">
      <c r="A34195" s="5" t="n">
        <v>10275674716</v>
      </c>
      <c r="B34195" s="5" t="s">
        <v>34189</v>
      </c>
    </row>
    <row r="34196" customFormat="false" ht="12.75" hidden="false" customHeight="false" outlineLevel="0" collapsed="false">
      <c r="A34196" s="5" t="n">
        <v>10069182327</v>
      </c>
      <c r="B34196" s="5" t="s">
        <v>34190</v>
      </c>
    </row>
    <row r="34197" customFormat="false" ht="12.75" hidden="false" customHeight="false" outlineLevel="0" collapsed="false">
      <c r="A34197" s="5" t="n">
        <v>10080096777</v>
      </c>
      <c r="B34197" s="5" t="s">
        <v>34191</v>
      </c>
    </row>
    <row r="34198" customFormat="false" ht="12.75" hidden="false" customHeight="false" outlineLevel="0" collapsed="false">
      <c r="A34198" s="5" t="n">
        <v>10091811419</v>
      </c>
      <c r="B34198" s="5" t="s">
        <v>34192</v>
      </c>
    </row>
    <row r="34199" customFormat="false" ht="12.75" hidden="false" customHeight="false" outlineLevel="0" collapsed="false">
      <c r="A34199" s="5" t="n">
        <v>10092812371</v>
      </c>
      <c r="B34199" s="5" t="s">
        <v>34193</v>
      </c>
    </row>
    <row r="34200" customFormat="false" ht="12.75" hidden="false" customHeight="false" outlineLevel="0" collapsed="false">
      <c r="A34200" s="5" t="n">
        <v>10067358169</v>
      </c>
      <c r="B34200" s="5" t="s">
        <v>34194</v>
      </c>
    </row>
    <row r="34201" customFormat="false" ht="12.75" hidden="false" customHeight="false" outlineLevel="0" collapsed="false">
      <c r="A34201" s="5" t="n">
        <v>10089471368</v>
      </c>
      <c r="B34201" s="5" t="s">
        <v>34195</v>
      </c>
    </row>
    <row r="34202" customFormat="false" ht="12.75" hidden="false" customHeight="false" outlineLevel="0" collapsed="false">
      <c r="A34202" s="5" t="n">
        <v>10090179891</v>
      </c>
      <c r="B34202" s="5" t="s">
        <v>34196</v>
      </c>
    </row>
    <row r="34203" customFormat="false" ht="12.75" hidden="false" customHeight="false" outlineLevel="0" collapsed="false">
      <c r="A34203" s="5" t="n">
        <v>10060250541</v>
      </c>
      <c r="B34203" s="5" t="s">
        <v>34197</v>
      </c>
    </row>
    <row r="34204" customFormat="false" ht="12.75" hidden="false" customHeight="false" outlineLevel="0" collapsed="false">
      <c r="A34204" s="5" t="n">
        <v>10091276220</v>
      </c>
      <c r="B34204" s="5" t="s">
        <v>34198</v>
      </c>
    </row>
    <row r="34205" customFormat="false" ht="12.75" hidden="false" customHeight="false" outlineLevel="0" collapsed="false">
      <c r="A34205" s="5" t="n">
        <v>10099370896</v>
      </c>
      <c r="B34205" s="5" t="s">
        <v>34199</v>
      </c>
    </row>
    <row r="34206" customFormat="false" ht="12.75" hidden="false" customHeight="false" outlineLevel="0" collapsed="false">
      <c r="A34206" s="5" t="n">
        <v>10092956372</v>
      </c>
      <c r="B34206" s="5" t="s">
        <v>34200</v>
      </c>
    </row>
    <row r="34207" customFormat="false" ht="12.75" hidden="false" customHeight="false" outlineLevel="0" collapsed="false">
      <c r="A34207" s="5" t="n">
        <v>10087774690</v>
      </c>
      <c r="B34207" s="5" t="s">
        <v>34201</v>
      </c>
    </row>
    <row r="34208" customFormat="false" ht="12.75" hidden="false" customHeight="false" outlineLevel="0" collapsed="false">
      <c r="A34208" s="5" t="n">
        <v>10066494034</v>
      </c>
      <c r="B34208" s="5" t="s">
        <v>34202</v>
      </c>
    </row>
    <row r="34209" customFormat="false" ht="12.75" hidden="false" customHeight="false" outlineLevel="0" collapsed="false">
      <c r="A34209" s="5" t="n">
        <v>10067101354</v>
      </c>
      <c r="B34209" s="5" t="s">
        <v>34203</v>
      </c>
    </row>
    <row r="34210" customFormat="false" ht="12.75" hidden="false" customHeight="false" outlineLevel="0" collapsed="false">
      <c r="A34210" s="5" t="n">
        <v>10077640113</v>
      </c>
      <c r="B34210" s="5" t="s">
        <v>34204</v>
      </c>
    </row>
    <row r="34211" customFormat="false" ht="12.75" hidden="false" customHeight="false" outlineLevel="0" collapsed="false">
      <c r="A34211" s="5" t="n">
        <v>10071859547</v>
      </c>
      <c r="B34211" s="5" t="s">
        <v>34205</v>
      </c>
    </row>
    <row r="34212" customFormat="false" ht="12.75" hidden="false" customHeight="false" outlineLevel="0" collapsed="false">
      <c r="A34212" s="5" t="n">
        <v>10061265568</v>
      </c>
      <c r="B34212" s="5" t="s">
        <v>34206</v>
      </c>
    </row>
    <row r="34213" customFormat="false" ht="12.75" hidden="false" customHeight="false" outlineLevel="0" collapsed="false">
      <c r="A34213" s="5" t="n">
        <v>10099049281</v>
      </c>
      <c r="B34213" s="5" t="s">
        <v>34207</v>
      </c>
    </row>
    <row r="34214" customFormat="false" ht="12.75" hidden="false" customHeight="false" outlineLevel="0" collapsed="false">
      <c r="A34214" s="5" t="n">
        <v>10101193808</v>
      </c>
      <c r="B34214" s="5" t="s">
        <v>34208</v>
      </c>
    </row>
    <row r="34215" customFormat="false" ht="12.75" hidden="false" customHeight="false" outlineLevel="0" collapsed="false">
      <c r="A34215" s="5" t="n">
        <v>10068236504</v>
      </c>
      <c r="B34215" s="5" t="s">
        <v>34209</v>
      </c>
    </row>
    <row r="34216" customFormat="false" ht="12.75" hidden="false" customHeight="false" outlineLevel="0" collapsed="false">
      <c r="A34216" s="5" t="n">
        <v>10071148608</v>
      </c>
      <c r="B34216" s="5" t="s">
        <v>34210</v>
      </c>
    </row>
    <row r="34217" customFormat="false" ht="12.75" hidden="false" customHeight="false" outlineLevel="0" collapsed="false">
      <c r="A34217" s="5" t="n">
        <v>10193235048</v>
      </c>
      <c r="B34217" s="5" t="s">
        <v>34211</v>
      </c>
    </row>
    <row r="34218" customFormat="false" ht="12.75" hidden="false" customHeight="false" outlineLevel="0" collapsed="false">
      <c r="A34218" s="5" t="n">
        <v>10083093485</v>
      </c>
      <c r="B34218" s="5" t="s">
        <v>34212</v>
      </c>
    </row>
    <row r="34219" customFormat="false" ht="12.75" hidden="false" customHeight="false" outlineLevel="0" collapsed="false">
      <c r="A34219" s="5" t="n">
        <v>10085065080</v>
      </c>
      <c r="B34219" s="5" t="s">
        <v>34213</v>
      </c>
    </row>
    <row r="34220" customFormat="false" ht="12.75" hidden="false" customHeight="false" outlineLevel="0" collapsed="false">
      <c r="A34220" s="5" t="n">
        <v>10064523827</v>
      </c>
      <c r="B34220" s="5" t="s">
        <v>34214</v>
      </c>
    </row>
    <row r="34221" customFormat="false" ht="12.75" hidden="false" customHeight="false" outlineLevel="0" collapsed="false">
      <c r="A34221" s="5" t="n">
        <v>10061949203</v>
      </c>
      <c r="B34221" s="5" t="s">
        <v>34215</v>
      </c>
    </row>
    <row r="34222" customFormat="false" ht="12.75" hidden="false" customHeight="false" outlineLevel="0" collapsed="false">
      <c r="A34222" s="5" t="n">
        <v>10062001327</v>
      </c>
      <c r="B34222" s="5" t="s">
        <v>34216</v>
      </c>
    </row>
    <row r="34223" customFormat="false" ht="12.75" hidden="false" customHeight="false" outlineLevel="0" collapsed="false">
      <c r="A34223" s="5" t="n">
        <v>10101314681</v>
      </c>
      <c r="B34223" s="5" t="s">
        <v>34217</v>
      </c>
    </row>
    <row r="34224" customFormat="false" ht="12.75" hidden="false" customHeight="false" outlineLevel="0" collapsed="false">
      <c r="A34224" s="5" t="n">
        <v>10104760282</v>
      </c>
      <c r="B34224" s="5" t="s">
        <v>34218</v>
      </c>
    </row>
    <row r="34225" customFormat="false" ht="12.75" hidden="false" customHeight="false" outlineLevel="0" collapsed="false">
      <c r="A34225" s="5" t="n">
        <v>10103475983</v>
      </c>
      <c r="B34225" s="5" t="s">
        <v>34219</v>
      </c>
    </row>
    <row r="34226" customFormat="false" ht="12.75" hidden="false" customHeight="false" outlineLevel="0" collapsed="false">
      <c r="A34226" s="5" t="n">
        <v>10069266318</v>
      </c>
      <c r="B34226" s="5" t="s">
        <v>34220</v>
      </c>
    </row>
    <row r="34227" customFormat="false" ht="12.75" hidden="false" customHeight="false" outlineLevel="0" collapsed="false">
      <c r="A34227" s="5" t="n">
        <v>10074082322</v>
      </c>
      <c r="B34227" s="5" t="s">
        <v>34221</v>
      </c>
    </row>
    <row r="34228" customFormat="false" ht="12.75" hidden="false" customHeight="false" outlineLevel="0" collapsed="false">
      <c r="A34228" s="5" t="n">
        <v>10073954091</v>
      </c>
      <c r="B34228" s="5" t="s">
        <v>34222</v>
      </c>
    </row>
    <row r="34229" customFormat="false" ht="12.75" hidden="false" customHeight="false" outlineLevel="0" collapsed="false">
      <c r="A34229" s="5" t="n">
        <v>10412350681</v>
      </c>
      <c r="B34229" s="5" t="s">
        <v>34223</v>
      </c>
    </row>
    <row r="34230" customFormat="false" ht="12.75" hidden="false" customHeight="false" outlineLevel="0" collapsed="false">
      <c r="A34230" s="5" t="n">
        <v>10088835081</v>
      </c>
      <c r="B34230" s="5" t="s">
        <v>34224</v>
      </c>
    </row>
    <row r="34231" customFormat="false" ht="12.75" hidden="false" customHeight="false" outlineLevel="0" collapsed="false">
      <c r="A34231" s="5" t="n">
        <v>10075640400</v>
      </c>
      <c r="B34231" s="5" t="s">
        <v>34225</v>
      </c>
    </row>
    <row r="34232" customFormat="false" ht="12.75" hidden="false" customHeight="false" outlineLevel="0" collapsed="false">
      <c r="A34232" s="5" t="n">
        <v>10402879055</v>
      </c>
      <c r="B34232" s="5" t="s">
        <v>34226</v>
      </c>
    </row>
    <row r="34233" customFormat="false" ht="12.75" hidden="false" customHeight="false" outlineLevel="0" collapsed="false">
      <c r="A34233" s="5" t="n">
        <v>10077173515</v>
      </c>
      <c r="B34233" s="5" t="s">
        <v>34227</v>
      </c>
    </row>
    <row r="34234" customFormat="false" ht="12.75" hidden="false" customHeight="false" outlineLevel="0" collapsed="false">
      <c r="A34234" s="5" t="n">
        <v>10076568389</v>
      </c>
      <c r="B34234" s="5" t="s">
        <v>34228</v>
      </c>
    </row>
    <row r="34235" customFormat="false" ht="12.75" hidden="false" customHeight="false" outlineLevel="0" collapsed="false">
      <c r="A34235" s="5" t="n">
        <v>10100695907</v>
      </c>
      <c r="B34235" s="5" t="s">
        <v>34229</v>
      </c>
    </row>
    <row r="34236" customFormat="false" ht="12.75" hidden="false" customHeight="false" outlineLevel="0" collapsed="false">
      <c r="A34236" s="5" t="n">
        <v>10080059804</v>
      </c>
      <c r="B34236" s="5" t="s">
        <v>34230</v>
      </c>
    </row>
    <row r="34237" customFormat="false" ht="12.75" hidden="false" customHeight="false" outlineLevel="0" collapsed="false">
      <c r="A34237" s="5" t="n">
        <v>10257558733</v>
      </c>
      <c r="B34237" s="5" t="s">
        <v>34231</v>
      </c>
    </row>
    <row r="34238" customFormat="false" ht="12.75" hidden="false" customHeight="false" outlineLevel="0" collapsed="false">
      <c r="A34238" s="5" t="n">
        <v>10079364431</v>
      </c>
      <c r="B34238" s="5" t="s">
        <v>34232</v>
      </c>
    </row>
    <row r="34239" customFormat="false" ht="12.75" hidden="false" customHeight="false" outlineLevel="0" collapsed="false">
      <c r="A34239" s="5" t="n">
        <v>10061839319</v>
      </c>
      <c r="B34239" s="5" t="s">
        <v>34233</v>
      </c>
    </row>
    <row r="34240" customFormat="false" ht="12.75" hidden="false" customHeight="false" outlineLevel="0" collapsed="false">
      <c r="A34240" s="5" t="n">
        <v>10076757408</v>
      </c>
      <c r="B34240" s="5" t="s">
        <v>34234</v>
      </c>
    </row>
    <row r="34241" customFormat="false" ht="12.75" hidden="false" customHeight="false" outlineLevel="0" collapsed="false">
      <c r="A34241" s="5" t="n">
        <v>10075040933</v>
      </c>
      <c r="B34241" s="5" t="s">
        <v>34235</v>
      </c>
    </row>
    <row r="34242" customFormat="false" ht="12.75" hidden="false" customHeight="false" outlineLevel="0" collapsed="false">
      <c r="A34242" s="5" t="n">
        <v>10088824054</v>
      </c>
      <c r="B34242" s="5" t="s">
        <v>34236</v>
      </c>
    </row>
    <row r="34243" customFormat="false" ht="12.75" hidden="false" customHeight="false" outlineLevel="0" collapsed="false">
      <c r="A34243" s="5" t="n">
        <v>10086392491</v>
      </c>
      <c r="B34243" s="5" t="s">
        <v>34237</v>
      </c>
    </row>
    <row r="34244" customFormat="false" ht="12.75" hidden="false" customHeight="false" outlineLevel="0" collapsed="false">
      <c r="A34244" s="5" t="n">
        <v>10068767798</v>
      </c>
      <c r="B34244" s="5" t="s">
        <v>34238</v>
      </c>
    </row>
    <row r="34245" customFormat="false" ht="12.75" hidden="false" customHeight="false" outlineLevel="0" collapsed="false">
      <c r="A34245" s="5" t="n">
        <v>10257082135</v>
      </c>
      <c r="B34245" s="5" t="s">
        <v>34239</v>
      </c>
    </row>
    <row r="34246" customFormat="false" ht="12.75" hidden="false" customHeight="false" outlineLevel="0" collapsed="false">
      <c r="A34246" s="5" t="n">
        <v>10097721616</v>
      </c>
      <c r="B34246" s="5" t="s">
        <v>34240</v>
      </c>
    </row>
    <row r="34247" customFormat="false" ht="12.75" hidden="false" customHeight="false" outlineLevel="0" collapsed="false">
      <c r="A34247" s="5" t="n">
        <v>17385824882</v>
      </c>
      <c r="B34247" s="5" t="s">
        <v>34241</v>
      </c>
    </row>
    <row r="34248" customFormat="false" ht="12.75" hidden="false" customHeight="false" outlineLevel="0" collapsed="false">
      <c r="A34248" s="5" t="n">
        <v>10074531241</v>
      </c>
      <c r="B34248" s="5" t="s">
        <v>34242</v>
      </c>
    </row>
    <row r="34249" customFormat="false" ht="12.75" hidden="false" customHeight="false" outlineLevel="0" collapsed="false">
      <c r="A34249" s="5" t="n">
        <v>10106499778</v>
      </c>
      <c r="B34249" s="5" t="s">
        <v>34243</v>
      </c>
    </row>
    <row r="34250" customFormat="false" ht="12.75" hidden="false" customHeight="false" outlineLevel="0" collapsed="false">
      <c r="A34250" s="5" t="n">
        <v>10157123837</v>
      </c>
      <c r="B34250" s="5" t="s">
        <v>34244</v>
      </c>
    </row>
    <row r="34251" customFormat="false" ht="12.75" hidden="false" customHeight="false" outlineLevel="0" collapsed="false">
      <c r="A34251" s="5" t="n">
        <v>10096300722</v>
      </c>
      <c r="B34251" s="5" t="s">
        <v>34245</v>
      </c>
    </row>
    <row r="34252" customFormat="false" ht="12.75" hidden="false" customHeight="false" outlineLevel="0" collapsed="false">
      <c r="A34252" s="5" t="n">
        <v>10084431252</v>
      </c>
      <c r="B34252" s="5" t="s">
        <v>34246</v>
      </c>
    </row>
    <row r="34253" customFormat="false" ht="12.75" hidden="false" customHeight="false" outlineLevel="0" collapsed="false">
      <c r="A34253" s="5" t="n">
        <v>10068168541</v>
      </c>
      <c r="B34253" s="5" t="s">
        <v>34247</v>
      </c>
    </row>
    <row r="34254" customFormat="false" ht="12.75" hidden="false" customHeight="false" outlineLevel="0" collapsed="false">
      <c r="A34254" s="5" t="n">
        <v>20100551307</v>
      </c>
      <c r="B34254" s="5" t="s">
        <v>34248</v>
      </c>
    </row>
    <row r="34255" customFormat="false" ht="12.75" hidden="false" customHeight="false" outlineLevel="0" collapsed="false">
      <c r="A34255" s="5" t="n">
        <v>10072356310</v>
      </c>
      <c r="B34255" s="5" t="s">
        <v>34249</v>
      </c>
    </row>
    <row r="34256" customFormat="false" ht="12.75" hidden="false" customHeight="false" outlineLevel="0" collapsed="false">
      <c r="A34256" s="5" t="n">
        <v>10091277056</v>
      </c>
      <c r="B34256" s="5" t="s">
        <v>34250</v>
      </c>
    </row>
    <row r="34257" customFormat="false" ht="12.75" hidden="false" customHeight="false" outlineLevel="0" collapsed="false">
      <c r="A34257" s="5" t="n">
        <v>10094763831</v>
      </c>
      <c r="B34257" s="5" t="s">
        <v>34251</v>
      </c>
    </row>
    <row r="34258" customFormat="false" ht="12.75" hidden="false" customHeight="false" outlineLevel="0" collapsed="false">
      <c r="A34258" s="5" t="n">
        <v>10096124762</v>
      </c>
      <c r="B34258" s="5" t="s">
        <v>34252</v>
      </c>
    </row>
    <row r="34259" customFormat="false" ht="12.75" hidden="false" customHeight="false" outlineLevel="0" collapsed="false">
      <c r="A34259" s="5" t="n">
        <v>10257624426</v>
      </c>
      <c r="B34259" s="5" t="s">
        <v>34253</v>
      </c>
    </row>
    <row r="34260" customFormat="false" ht="12.75" hidden="false" customHeight="false" outlineLevel="0" collapsed="false">
      <c r="A34260" s="5" t="n">
        <v>10078161324</v>
      </c>
      <c r="B34260" s="5" t="s">
        <v>34254</v>
      </c>
    </row>
    <row r="34261" customFormat="false" ht="12.75" hidden="false" customHeight="false" outlineLevel="0" collapsed="false">
      <c r="A34261" s="5" t="n">
        <v>10223022087</v>
      </c>
      <c r="B34261" s="5" t="s">
        <v>34255</v>
      </c>
    </row>
    <row r="34262" customFormat="false" ht="12.75" hidden="false" customHeight="false" outlineLevel="0" collapsed="false">
      <c r="A34262" s="5" t="n">
        <v>10062525385</v>
      </c>
      <c r="B34262" s="5" t="s">
        <v>34256</v>
      </c>
    </row>
    <row r="34263" customFormat="false" ht="12.75" hidden="false" customHeight="false" outlineLevel="0" collapsed="false">
      <c r="A34263" s="5" t="n">
        <v>10079235011</v>
      </c>
      <c r="B34263" s="5" t="s">
        <v>34257</v>
      </c>
    </row>
    <row r="34264" customFormat="false" ht="12.75" hidden="false" customHeight="false" outlineLevel="0" collapsed="false">
      <c r="A34264" s="5" t="n">
        <v>10085627045</v>
      </c>
      <c r="B34264" s="5" t="s">
        <v>34258</v>
      </c>
    </row>
    <row r="34265" customFormat="false" ht="12.75" hidden="false" customHeight="false" outlineLevel="0" collapsed="false">
      <c r="A34265" s="5" t="n">
        <v>10107777593</v>
      </c>
      <c r="B34265" s="5" t="s">
        <v>34259</v>
      </c>
    </row>
    <row r="34266" customFormat="false" ht="12.75" hidden="false" customHeight="false" outlineLevel="0" collapsed="false">
      <c r="A34266" s="5" t="n">
        <v>10316241277</v>
      </c>
      <c r="B34266" s="5" t="s">
        <v>34260</v>
      </c>
    </row>
    <row r="34267" customFormat="false" ht="12.75" hidden="false" customHeight="false" outlineLevel="0" collapsed="false">
      <c r="A34267" s="5" t="n">
        <v>10102787582</v>
      </c>
      <c r="B34267" s="5" t="s">
        <v>34261</v>
      </c>
    </row>
    <row r="34268" customFormat="false" ht="12.75" hidden="false" customHeight="false" outlineLevel="0" collapsed="false">
      <c r="A34268" s="5" t="n">
        <v>10101871008</v>
      </c>
      <c r="B34268" s="5" t="s">
        <v>34262</v>
      </c>
    </row>
    <row r="34269" customFormat="false" ht="12.75" hidden="false" customHeight="false" outlineLevel="0" collapsed="false">
      <c r="A34269" s="5" t="n">
        <v>10078639721</v>
      </c>
      <c r="B34269" s="5" t="s">
        <v>34263</v>
      </c>
    </row>
    <row r="34270" customFormat="false" ht="12.75" hidden="false" customHeight="false" outlineLevel="0" collapsed="false">
      <c r="A34270" s="5" t="n">
        <v>10073165429</v>
      </c>
      <c r="B34270" s="5" t="s">
        <v>34264</v>
      </c>
    </row>
    <row r="34271" customFormat="false" ht="12.75" hidden="false" customHeight="false" outlineLevel="0" collapsed="false">
      <c r="A34271" s="5" t="n">
        <v>10096562204</v>
      </c>
      <c r="B34271" s="5" t="s">
        <v>34265</v>
      </c>
    </row>
    <row r="34272" customFormat="false" ht="12.75" hidden="false" customHeight="false" outlineLevel="0" collapsed="false">
      <c r="A34272" s="5" t="n">
        <v>10090825572</v>
      </c>
      <c r="B34272" s="5" t="s">
        <v>34266</v>
      </c>
    </row>
    <row r="34273" customFormat="false" ht="12.75" hidden="false" customHeight="false" outlineLevel="0" collapsed="false">
      <c r="A34273" s="5" t="n">
        <v>15304468952</v>
      </c>
      <c r="B34273" s="5" t="s">
        <v>34267</v>
      </c>
    </row>
    <row r="34274" customFormat="false" ht="12.75" hidden="false" customHeight="false" outlineLevel="0" collapsed="false">
      <c r="A34274" s="5" t="n">
        <v>10065548548</v>
      </c>
      <c r="B34274" s="5" t="s">
        <v>34268</v>
      </c>
    </row>
    <row r="34275" customFormat="false" ht="12.75" hidden="false" customHeight="false" outlineLevel="0" collapsed="false">
      <c r="A34275" s="5" t="n">
        <v>10090176990</v>
      </c>
      <c r="B34275" s="5" t="s">
        <v>34269</v>
      </c>
    </row>
    <row r="34276" customFormat="false" ht="12.75" hidden="false" customHeight="false" outlineLevel="0" collapsed="false">
      <c r="A34276" s="5" t="n">
        <v>10084487762</v>
      </c>
      <c r="B34276" s="5" t="s">
        <v>34270</v>
      </c>
    </row>
    <row r="34277" customFormat="false" ht="12.75" hidden="false" customHeight="false" outlineLevel="0" collapsed="false">
      <c r="A34277" s="5" t="n">
        <v>10081205197</v>
      </c>
      <c r="B34277" s="5" t="s">
        <v>34271</v>
      </c>
    </row>
    <row r="34278" customFormat="false" ht="12.75" hidden="false" customHeight="false" outlineLevel="0" collapsed="false">
      <c r="A34278" s="5" t="n">
        <v>10087185554</v>
      </c>
      <c r="B34278" s="5" t="s">
        <v>34272</v>
      </c>
    </row>
    <row r="34279" customFormat="false" ht="12.75" hidden="false" customHeight="false" outlineLevel="0" collapsed="false">
      <c r="A34279" s="5" t="n">
        <v>10072112119</v>
      </c>
      <c r="B34279" s="5" t="s">
        <v>34273</v>
      </c>
    </row>
    <row r="34280" customFormat="false" ht="12.75" hidden="false" customHeight="false" outlineLevel="0" collapsed="false">
      <c r="A34280" s="5" t="n">
        <v>10090447667</v>
      </c>
      <c r="B34280" s="5" t="s">
        <v>34274</v>
      </c>
    </row>
    <row r="34281" customFormat="false" ht="12.75" hidden="false" customHeight="false" outlineLevel="0" collapsed="false">
      <c r="A34281" s="5" t="n">
        <v>17122615359</v>
      </c>
      <c r="B34281" s="5" t="s">
        <v>34275</v>
      </c>
    </row>
    <row r="34282" customFormat="false" ht="12.75" hidden="false" customHeight="false" outlineLevel="0" collapsed="false">
      <c r="A34282" s="5" t="n">
        <v>10061564891</v>
      </c>
      <c r="B34282" s="5" t="s">
        <v>34276</v>
      </c>
    </row>
    <row r="34283" customFormat="false" ht="12.75" hidden="false" customHeight="false" outlineLevel="0" collapsed="false">
      <c r="A34283" s="5" t="n">
        <v>10088354023</v>
      </c>
      <c r="B34283" s="5" t="s">
        <v>34277</v>
      </c>
    </row>
    <row r="34284" customFormat="false" ht="12.75" hidden="false" customHeight="false" outlineLevel="0" collapsed="false">
      <c r="A34284" s="5" t="n">
        <v>10088827592</v>
      </c>
      <c r="B34284" s="5" t="s">
        <v>34278</v>
      </c>
    </row>
    <row r="34285" customFormat="false" ht="12.75" hidden="false" customHeight="false" outlineLevel="0" collapsed="false">
      <c r="A34285" s="5" t="n">
        <v>10281043965</v>
      </c>
      <c r="B34285" s="5" t="s">
        <v>34279</v>
      </c>
    </row>
    <row r="34286" customFormat="false" ht="12.75" hidden="false" customHeight="false" outlineLevel="0" collapsed="false">
      <c r="A34286" s="5" t="n">
        <v>10099001521</v>
      </c>
      <c r="B34286" s="5" t="s">
        <v>34280</v>
      </c>
    </row>
    <row r="34287" customFormat="false" ht="12.75" hidden="false" customHeight="false" outlineLevel="0" collapsed="false">
      <c r="A34287" s="5" t="n">
        <v>10094482947</v>
      </c>
      <c r="B34287" s="5" t="s">
        <v>34281</v>
      </c>
    </row>
    <row r="34288" customFormat="false" ht="12.75" hidden="false" customHeight="false" outlineLevel="0" collapsed="false">
      <c r="A34288" s="5" t="n">
        <v>10339401522</v>
      </c>
      <c r="B34288" s="5" t="s">
        <v>34282</v>
      </c>
    </row>
    <row r="34289" customFormat="false" ht="12.75" hidden="false" customHeight="false" outlineLevel="0" collapsed="false">
      <c r="A34289" s="5" t="n">
        <v>10097114612</v>
      </c>
      <c r="B34289" s="5" t="s">
        <v>34283</v>
      </c>
    </row>
    <row r="34290" customFormat="false" ht="12.75" hidden="false" customHeight="false" outlineLevel="0" collapsed="false">
      <c r="A34290" s="5" t="n">
        <v>10107238579</v>
      </c>
      <c r="B34290" s="5" t="s">
        <v>34284</v>
      </c>
    </row>
    <row r="34291" customFormat="false" ht="12.75" hidden="false" customHeight="false" outlineLevel="0" collapsed="false">
      <c r="A34291" s="5" t="n">
        <v>10272890876</v>
      </c>
      <c r="B34291" s="5" t="s">
        <v>34285</v>
      </c>
    </row>
    <row r="34292" customFormat="false" ht="12.75" hidden="false" customHeight="false" outlineLevel="0" collapsed="false">
      <c r="A34292" s="5" t="n">
        <v>10062382886</v>
      </c>
      <c r="B34292" s="5" t="s">
        <v>34286</v>
      </c>
    </row>
    <row r="34293" customFormat="false" ht="12.75" hidden="false" customHeight="false" outlineLevel="0" collapsed="false">
      <c r="A34293" s="5" t="n">
        <v>10192351516</v>
      </c>
      <c r="B34293" s="5" t="s">
        <v>34287</v>
      </c>
    </row>
    <row r="34294" customFormat="false" ht="12.75" hidden="false" customHeight="false" outlineLevel="0" collapsed="false">
      <c r="A34294" s="5" t="n">
        <v>10094988247</v>
      </c>
      <c r="B34294" s="5" t="s">
        <v>34288</v>
      </c>
    </row>
    <row r="34295" customFormat="false" ht="12.75" hidden="false" customHeight="false" outlineLevel="0" collapsed="false">
      <c r="A34295" s="5" t="n">
        <v>10078242308</v>
      </c>
      <c r="B34295" s="5" t="s">
        <v>34289</v>
      </c>
    </row>
    <row r="34296" customFormat="false" ht="12.75" hidden="false" customHeight="false" outlineLevel="0" collapsed="false">
      <c r="A34296" s="5" t="n">
        <v>10067740454</v>
      </c>
      <c r="B34296" s="5" t="s">
        <v>34290</v>
      </c>
    </row>
    <row r="34297" customFormat="false" ht="12.75" hidden="false" customHeight="false" outlineLevel="0" collapsed="false">
      <c r="A34297" s="5" t="n">
        <v>10062843841</v>
      </c>
      <c r="B34297" s="5" t="s">
        <v>34291</v>
      </c>
    </row>
    <row r="34298" customFormat="false" ht="12.75" hidden="false" customHeight="false" outlineLevel="0" collapsed="false">
      <c r="A34298" s="5" t="n">
        <v>10067164283</v>
      </c>
      <c r="B34298" s="5" t="s">
        <v>34292</v>
      </c>
    </row>
    <row r="34299" customFormat="false" ht="12.75" hidden="false" customHeight="false" outlineLevel="0" collapsed="false">
      <c r="A34299" s="5" t="n">
        <v>10075656900</v>
      </c>
      <c r="B34299" s="5" t="s">
        <v>34293</v>
      </c>
    </row>
    <row r="34300" customFormat="false" ht="12.75" hidden="false" customHeight="false" outlineLevel="0" collapsed="false">
      <c r="A34300" s="5" t="n">
        <v>10004004634</v>
      </c>
      <c r="B34300" s="5" t="s">
        <v>34294</v>
      </c>
    </row>
    <row r="34301" customFormat="false" ht="12.75" hidden="false" customHeight="false" outlineLevel="0" collapsed="false">
      <c r="A34301" s="5" t="n">
        <v>10066988622</v>
      </c>
      <c r="B34301" s="5" t="s">
        <v>34295</v>
      </c>
    </row>
    <row r="34302" customFormat="false" ht="12.75" hidden="false" customHeight="false" outlineLevel="0" collapsed="false">
      <c r="A34302" s="5" t="n">
        <v>10080920399</v>
      </c>
      <c r="B34302" s="5" t="s">
        <v>34296</v>
      </c>
    </row>
    <row r="34303" customFormat="false" ht="12.75" hidden="false" customHeight="false" outlineLevel="0" collapsed="false">
      <c r="A34303" s="5" t="n">
        <v>17117952851</v>
      </c>
      <c r="B34303" s="5" t="s">
        <v>34297</v>
      </c>
    </row>
    <row r="34304" customFormat="false" ht="12.75" hidden="false" customHeight="false" outlineLevel="0" collapsed="false">
      <c r="A34304" s="5" t="n">
        <v>10192492641</v>
      </c>
      <c r="B34304" s="5" t="s">
        <v>34298</v>
      </c>
    </row>
    <row r="34305" customFormat="false" ht="12.75" hidden="false" customHeight="false" outlineLevel="0" collapsed="false">
      <c r="A34305" s="5" t="n">
        <v>10096473210</v>
      </c>
      <c r="B34305" s="5" t="s">
        <v>34299</v>
      </c>
    </row>
    <row r="34306" customFormat="false" ht="12.75" hidden="false" customHeight="false" outlineLevel="0" collapsed="false">
      <c r="A34306" s="5" t="n">
        <v>10101762462</v>
      </c>
      <c r="B34306" s="5" t="s">
        <v>34300</v>
      </c>
    </row>
    <row r="34307" customFormat="false" ht="12.75" hidden="false" customHeight="false" outlineLevel="0" collapsed="false">
      <c r="A34307" s="5" t="n">
        <v>20110315288</v>
      </c>
      <c r="B34307" s="5" t="s">
        <v>34301</v>
      </c>
    </row>
    <row r="34308" customFormat="false" ht="12.75" hidden="false" customHeight="false" outlineLevel="0" collapsed="false">
      <c r="A34308" s="5" t="n">
        <v>10082114527</v>
      </c>
      <c r="B34308" s="5" t="s">
        <v>34302</v>
      </c>
    </row>
    <row r="34309" customFormat="false" ht="12.75" hidden="false" customHeight="false" outlineLevel="0" collapsed="false">
      <c r="A34309" s="5" t="n">
        <v>10092987162</v>
      </c>
      <c r="B34309" s="5" t="s">
        <v>34303</v>
      </c>
    </row>
    <row r="34310" customFormat="false" ht="12.75" hidden="false" customHeight="false" outlineLevel="0" collapsed="false">
      <c r="A34310" s="5" t="n">
        <v>10094926055</v>
      </c>
      <c r="B34310" s="5" t="s">
        <v>34304</v>
      </c>
    </row>
    <row r="34311" customFormat="false" ht="12.75" hidden="false" customHeight="false" outlineLevel="0" collapsed="false">
      <c r="A34311" s="5" t="n">
        <v>10275765762</v>
      </c>
      <c r="B34311" s="5" t="s">
        <v>34305</v>
      </c>
    </row>
    <row r="34312" customFormat="false" ht="12.75" hidden="false" customHeight="false" outlineLevel="0" collapsed="false">
      <c r="A34312" s="5" t="n">
        <v>10256705481</v>
      </c>
      <c r="B34312" s="5" t="s">
        <v>34306</v>
      </c>
    </row>
    <row r="34313" customFormat="false" ht="12.75" hidden="false" customHeight="false" outlineLevel="0" collapsed="false">
      <c r="A34313" s="5" t="n">
        <v>10408299905</v>
      </c>
      <c r="B34313" s="5" t="s">
        <v>34307</v>
      </c>
    </row>
    <row r="34314" customFormat="false" ht="12.75" hidden="false" customHeight="false" outlineLevel="0" collapsed="false">
      <c r="A34314" s="5" t="n">
        <v>10086404562</v>
      </c>
      <c r="B34314" s="5" t="s">
        <v>34308</v>
      </c>
    </row>
    <row r="34315" customFormat="false" ht="12.75" hidden="false" customHeight="false" outlineLevel="0" collapsed="false">
      <c r="A34315" s="5" t="n">
        <v>10095143925</v>
      </c>
      <c r="B34315" s="5" t="s">
        <v>34309</v>
      </c>
    </row>
    <row r="34316" customFormat="false" ht="12.75" hidden="false" customHeight="false" outlineLevel="0" collapsed="false">
      <c r="A34316" s="5" t="n">
        <v>20419103561</v>
      </c>
      <c r="B34316" s="5" t="s">
        <v>34310</v>
      </c>
    </row>
    <row r="34317" customFormat="false" ht="12.75" hidden="false" customHeight="false" outlineLevel="0" collapsed="false">
      <c r="A34317" s="5" t="n">
        <v>10402480161</v>
      </c>
      <c r="B34317" s="5" t="s">
        <v>34311</v>
      </c>
    </row>
    <row r="34318" customFormat="false" ht="12.75" hidden="false" customHeight="false" outlineLevel="0" collapsed="false">
      <c r="A34318" s="5" t="n">
        <v>20218423893</v>
      </c>
      <c r="B34318" s="5" t="s">
        <v>34312</v>
      </c>
    </row>
    <row r="34319" customFormat="false" ht="12.75" hidden="false" customHeight="false" outlineLevel="0" collapsed="false">
      <c r="A34319" s="5" t="n">
        <v>10101906791</v>
      </c>
      <c r="B34319" s="5" t="s">
        <v>34313</v>
      </c>
    </row>
    <row r="34320" customFormat="false" ht="12.75" hidden="false" customHeight="false" outlineLevel="0" collapsed="false">
      <c r="A34320" s="5" t="n">
        <v>10081000501</v>
      </c>
      <c r="B34320" s="5" t="s">
        <v>34314</v>
      </c>
    </row>
    <row r="34321" customFormat="false" ht="12.75" hidden="false" customHeight="false" outlineLevel="0" collapsed="false">
      <c r="A34321" s="5" t="n">
        <v>10080864251</v>
      </c>
      <c r="B34321" s="5" t="s">
        <v>34315</v>
      </c>
    </row>
    <row r="34322" customFormat="false" ht="12.75" hidden="false" customHeight="false" outlineLevel="0" collapsed="false">
      <c r="A34322" s="5" t="n">
        <v>10066669322</v>
      </c>
      <c r="B34322" s="5" t="s">
        <v>34316</v>
      </c>
    </row>
    <row r="34323" customFormat="false" ht="12.75" hidden="false" customHeight="false" outlineLevel="0" collapsed="false">
      <c r="A34323" s="5" t="n">
        <v>10070542752</v>
      </c>
      <c r="B34323" s="5" t="s">
        <v>34317</v>
      </c>
    </row>
    <row r="34324" customFormat="false" ht="12.75" hidden="false" customHeight="false" outlineLevel="0" collapsed="false">
      <c r="A34324" s="5" t="n">
        <v>10077814049</v>
      </c>
      <c r="B34324" s="5" t="s">
        <v>34318</v>
      </c>
    </row>
    <row r="34325" customFormat="false" ht="12.75" hidden="false" customHeight="false" outlineLevel="0" collapsed="false">
      <c r="A34325" s="5" t="n">
        <v>10104927284</v>
      </c>
      <c r="B34325" s="5" t="s">
        <v>34319</v>
      </c>
    </row>
    <row r="34326" customFormat="false" ht="12.75" hidden="false" customHeight="false" outlineLevel="0" collapsed="false">
      <c r="A34326" s="5" t="n">
        <v>10077223687</v>
      </c>
      <c r="B34326" s="5" t="s">
        <v>34320</v>
      </c>
    </row>
    <row r="34327" customFormat="false" ht="12.75" hidden="false" customHeight="false" outlineLevel="0" collapsed="false">
      <c r="A34327" s="5" t="n">
        <v>10078832521</v>
      </c>
      <c r="B34327" s="5" t="s">
        <v>34321</v>
      </c>
    </row>
    <row r="34328" customFormat="false" ht="12.75" hidden="false" customHeight="false" outlineLevel="0" collapsed="false">
      <c r="A34328" s="5" t="n">
        <v>10257552450</v>
      </c>
      <c r="B34328" s="5" t="s">
        <v>34322</v>
      </c>
    </row>
    <row r="34329" customFormat="false" ht="12.75" hidden="false" customHeight="false" outlineLevel="0" collapsed="false">
      <c r="A34329" s="5" t="n">
        <v>10093649406</v>
      </c>
      <c r="B34329" s="5" t="s">
        <v>34323</v>
      </c>
    </row>
    <row r="34330" customFormat="false" ht="12.75" hidden="false" customHeight="false" outlineLevel="0" collapsed="false">
      <c r="A34330" s="5" t="n">
        <v>10085441944</v>
      </c>
      <c r="B34330" s="5" t="s">
        <v>34324</v>
      </c>
    </row>
    <row r="34331" customFormat="false" ht="12.75" hidden="false" customHeight="false" outlineLevel="0" collapsed="false">
      <c r="A34331" s="5" t="n">
        <v>10254514212</v>
      </c>
      <c r="B34331" s="5" t="s">
        <v>34325</v>
      </c>
    </row>
    <row r="34332" customFormat="false" ht="12.75" hidden="false" customHeight="false" outlineLevel="0" collapsed="false">
      <c r="A34332" s="5" t="n">
        <v>10072863815</v>
      </c>
      <c r="B34332" s="5" t="s">
        <v>34326</v>
      </c>
    </row>
    <row r="34333" customFormat="false" ht="12.75" hidden="false" customHeight="false" outlineLevel="0" collapsed="false">
      <c r="A34333" s="5" t="n">
        <v>10074173727</v>
      </c>
      <c r="B34333" s="5" t="s">
        <v>34327</v>
      </c>
    </row>
    <row r="34334" customFormat="false" ht="12.75" hidden="false" customHeight="false" outlineLevel="0" collapsed="false">
      <c r="A34334" s="5" t="n">
        <v>10085243182</v>
      </c>
      <c r="B34334" s="5" t="s">
        <v>34328</v>
      </c>
    </row>
    <row r="34335" customFormat="false" ht="12.75" hidden="false" customHeight="false" outlineLevel="0" collapsed="false">
      <c r="A34335" s="5" t="n">
        <v>10154341825</v>
      </c>
      <c r="B34335" s="5" t="s">
        <v>34329</v>
      </c>
    </row>
    <row r="34336" customFormat="false" ht="12.75" hidden="false" customHeight="false" outlineLevel="0" collapsed="false">
      <c r="A34336" s="5" t="n">
        <v>10091512306</v>
      </c>
      <c r="B34336" s="5" t="s">
        <v>34330</v>
      </c>
    </row>
    <row r="34337" customFormat="false" ht="12.75" hidden="false" customHeight="false" outlineLevel="0" collapsed="false">
      <c r="A34337" s="5" t="n">
        <v>10256429573</v>
      </c>
      <c r="B34337" s="5" t="s">
        <v>34331</v>
      </c>
    </row>
    <row r="34338" customFormat="false" ht="12.75" hidden="false" customHeight="false" outlineLevel="0" collapsed="false">
      <c r="A34338" s="5" t="n">
        <v>10099559247</v>
      </c>
      <c r="B34338" s="5" t="s">
        <v>34332</v>
      </c>
    </row>
    <row r="34339" customFormat="false" ht="12.75" hidden="false" customHeight="false" outlineLevel="0" collapsed="false">
      <c r="A34339" s="5" t="n">
        <v>10070706569</v>
      </c>
      <c r="B34339" s="5" t="s">
        <v>34333</v>
      </c>
    </row>
    <row r="34340" customFormat="false" ht="12.75" hidden="false" customHeight="false" outlineLevel="0" collapsed="false">
      <c r="A34340" s="5" t="n">
        <v>10078650589</v>
      </c>
      <c r="B34340" s="5" t="s">
        <v>34334</v>
      </c>
    </row>
    <row r="34341" customFormat="false" ht="12.75" hidden="false" customHeight="false" outlineLevel="0" collapsed="false">
      <c r="A34341" s="5" t="n">
        <v>10103651153</v>
      </c>
      <c r="B34341" s="5" t="s">
        <v>34335</v>
      </c>
    </row>
    <row r="34342" customFormat="false" ht="12.75" hidden="false" customHeight="false" outlineLevel="0" collapsed="false">
      <c r="A34342" s="5" t="n">
        <v>20250020245</v>
      </c>
      <c r="B34342" s="5" t="s">
        <v>34336</v>
      </c>
    </row>
    <row r="34343" customFormat="false" ht="12.75" hidden="false" customHeight="false" outlineLevel="0" collapsed="false">
      <c r="A34343" s="5" t="n">
        <v>20137629535</v>
      </c>
      <c r="B34343" s="5" t="s">
        <v>34337</v>
      </c>
    </row>
    <row r="34344" customFormat="false" ht="12.75" hidden="false" customHeight="false" outlineLevel="0" collapsed="false">
      <c r="A34344" s="5" t="n">
        <v>20294816101</v>
      </c>
      <c r="B34344" s="5" t="s">
        <v>34338</v>
      </c>
    </row>
    <row r="34345" customFormat="false" ht="12.75" hidden="false" customHeight="false" outlineLevel="0" collapsed="false">
      <c r="A34345" s="5" t="n">
        <v>20107271547</v>
      </c>
      <c r="B34345" s="5" t="s">
        <v>34339</v>
      </c>
    </row>
    <row r="34346" customFormat="false" ht="12.75" hidden="false" customHeight="false" outlineLevel="0" collapsed="false">
      <c r="A34346" s="5" t="n">
        <v>10087770881</v>
      </c>
      <c r="B34346" s="5" t="s">
        <v>34340</v>
      </c>
    </row>
    <row r="34347" customFormat="false" ht="12.75" hidden="false" customHeight="false" outlineLevel="0" collapsed="false">
      <c r="A34347" s="5" t="n">
        <v>20142881986</v>
      </c>
      <c r="B34347" s="5" t="s">
        <v>34341</v>
      </c>
    </row>
    <row r="34348" customFormat="false" ht="12.75" hidden="false" customHeight="false" outlineLevel="0" collapsed="false">
      <c r="A34348" s="5" t="n">
        <v>10089779249</v>
      </c>
      <c r="B34348" s="5" t="s">
        <v>34342</v>
      </c>
    </row>
    <row r="34349" customFormat="false" ht="12.75" hidden="false" customHeight="false" outlineLevel="0" collapsed="false">
      <c r="A34349" s="5" t="n">
        <v>10267287398</v>
      </c>
      <c r="B34349" s="5" t="s">
        <v>34343</v>
      </c>
    </row>
    <row r="34350" customFormat="false" ht="12.75" hidden="false" customHeight="false" outlineLevel="0" collapsed="false">
      <c r="A34350" s="5" t="n">
        <v>10104048809</v>
      </c>
      <c r="B34350" s="5" t="s">
        <v>34344</v>
      </c>
    </row>
    <row r="34351" customFormat="false" ht="12.75" hidden="false" customHeight="false" outlineLevel="0" collapsed="false">
      <c r="A34351" s="5" t="n">
        <v>20111025496</v>
      </c>
      <c r="B34351" s="5" t="s">
        <v>34345</v>
      </c>
    </row>
    <row r="34352" customFormat="false" ht="12.75" hidden="false" customHeight="false" outlineLevel="0" collapsed="false">
      <c r="A34352" s="5" t="n">
        <v>10217967061</v>
      </c>
      <c r="B34352" s="5" t="s">
        <v>34346</v>
      </c>
    </row>
    <row r="34353" customFormat="false" ht="12.75" hidden="false" customHeight="false" outlineLevel="0" collapsed="false">
      <c r="A34353" s="5" t="n">
        <v>20143552609</v>
      </c>
      <c r="B34353" s="5" t="s">
        <v>34347</v>
      </c>
    </row>
    <row r="34354" customFormat="false" ht="12.75" hidden="false" customHeight="false" outlineLevel="0" collapsed="false">
      <c r="A34354" s="5" t="n">
        <v>10070387285</v>
      </c>
      <c r="B34354" s="5" t="s">
        <v>34348</v>
      </c>
    </row>
    <row r="34355" customFormat="false" ht="12.75" hidden="false" customHeight="false" outlineLevel="0" collapsed="false">
      <c r="A34355" s="5" t="n">
        <v>20434432082</v>
      </c>
      <c r="B34355" s="5" t="s">
        <v>34349</v>
      </c>
    </row>
    <row r="34356" customFormat="false" ht="12.75" hidden="false" customHeight="false" outlineLevel="0" collapsed="false">
      <c r="A34356" s="5" t="n">
        <v>10067375039</v>
      </c>
      <c r="B34356" s="5" t="s">
        <v>34350</v>
      </c>
    </row>
    <row r="34357" customFormat="false" ht="12.75" hidden="false" customHeight="false" outlineLevel="0" collapsed="false">
      <c r="A34357" s="5" t="n">
        <v>20153366501</v>
      </c>
      <c r="B34357" s="5" t="s">
        <v>34351</v>
      </c>
    </row>
    <row r="34358" customFormat="false" ht="12.75" hidden="false" customHeight="false" outlineLevel="0" collapsed="false">
      <c r="A34358" s="5" t="n">
        <v>20499915412</v>
      </c>
      <c r="B34358" s="5" t="s">
        <v>34352</v>
      </c>
    </row>
    <row r="34359" customFormat="false" ht="12.75" hidden="false" customHeight="false" outlineLevel="0" collapsed="false">
      <c r="A34359" s="5" t="n">
        <v>20137231507</v>
      </c>
      <c r="B34359" s="5" t="s">
        <v>34353</v>
      </c>
    </row>
    <row r="34360" customFormat="false" ht="12.75" hidden="false" customHeight="false" outlineLevel="0" collapsed="false">
      <c r="A34360" s="5" t="n">
        <v>20111282383</v>
      </c>
      <c r="B34360" s="5" t="s">
        <v>34354</v>
      </c>
    </row>
    <row r="34361" customFormat="false" ht="12.75" hidden="false" customHeight="false" outlineLevel="0" collapsed="false">
      <c r="A34361" s="5" t="n">
        <v>20260974522</v>
      </c>
      <c r="B34361" s="5" t="s">
        <v>34355</v>
      </c>
    </row>
    <row r="34362" customFormat="false" ht="12.75" hidden="false" customHeight="false" outlineLevel="0" collapsed="false">
      <c r="A34362" s="5" t="n">
        <v>20424531295</v>
      </c>
      <c r="B34362" s="5" t="s">
        <v>34356</v>
      </c>
    </row>
    <row r="34363" customFormat="false" ht="12.75" hidden="false" customHeight="false" outlineLevel="0" collapsed="false">
      <c r="A34363" s="5" t="n">
        <v>20381461221</v>
      </c>
      <c r="B34363" s="5" t="s">
        <v>34357</v>
      </c>
    </row>
    <row r="34364" customFormat="false" ht="12.75" hidden="false" customHeight="false" outlineLevel="0" collapsed="false">
      <c r="A34364" s="5" t="n">
        <v>20384434887</v>
      </c>
      <c r="B34364" s="5" t="s">
        <v>34358</v>
      </c>
    </row>
    <row r="34365" customFormat="false" ht="12.75" hidden="false" customHeight="false" outlineLevel="0" collapsed="false">
      <c r="A34365" s="5" t="n">
        <v>20431788731</v>
      </c>
      <c r="B34365" s="5" t="s">
        <v>34359</v>
      </c>
    </row>
    <row r="34366" customFormat="false" ht="12.75" hidden="false" customHeight="false" outlineLevel="0" collapsed="false">
      <c r="A34366" s="5" t="n">
        <v>10091511962</v>
      </c>
      <c r="B34366" s="5" t="s">
        <v>34360</v>
      </c>
    </row>
    <row r="34367" customFormat="false" ht="12.75" hidden="false" customHeight="false" outlineLevel="0" collapsed="false">
      <c r="A34367" s="5" t="n">
        <v>20264068623</v>
      </c>
      <c r="B34367" s="5" t="s">
        <v>34361</v>
      </c>
    </row>
    <row r="34368" customFormat="false" ht="12.75" hidden="false" customHeight="false" outlineLevel="0" collapsed="false">
      <c r="A34368" s="5" t="n">
        <v>20112204521</v>
      </c>
      <c r="B34368" s="5" t="s">
        <v>34362</v>
      </c>
    </row>
    <row r="34369" customFormat="false" ht="12.75" hidden="false" customHeight="false" outlineLevel="0" collapsed="false">
      <c r="A34369" s="5" t="n">
        <v>20263007205</v>
      </c>
      <c r="B34369" s="5" t="s">
        <v>34363</v>
      </c>
    </row>
    <row r="34370" customFormat="false" ht="12.75" hidden="false" customHeight="false" outlineLevel="0" collapsed="false">
      <c r="A34370" s="5" t="n">
        <v>20268866605</v>
      </c>
      <c r="B34370" s="5" t="s">
        <v>34364</v>
      </c>
    </row>
    <row r="34371" customFormat="false" ht="12.75" hidden="false" customHeight="false" outlineLevel="0" collapsed="false">
      <c r="A34371" s="5" t="n">
        <v>20462439866</v>
      </c>
      <c r="B34371" s="5" t="s">
        <v>34365</v>
      </c>
    </row>
    <row r="34372" customFormat="false" ht="12.75" hidden="false" customHeight="false" outlineLevel="0" collapsed="false">
      <c r="A34372" s="5" t="n">
        <v>10080786889</v>
      </c>
      <c r="B34372" s="5" t="s">
        <v>34366</v>
      </c>
    </row>
    <row r="34373" customFormat="false" ht="12.75" hidden="false" customHeight="false" outlineLevel="0" collapsed="false">
      <c r="A34373" s="5" t="n">
        <v>20387144651</v>
      </c>
      <c r="B34373" s="5" t="s">
        <v>34367</v>
      </c>
    </row>
    <row r="34374" customFormat="false" ht="12.75" hidden="false" customHeight="false" outlineLevel="0" collapsed="false">
      <c r="A34374" s="5" t="n">
        <v>10106758625</v>
      </c>
      <c r="B34374" s="5" t="s">
        <v>34368</v>
      </c>
    </row>
    <row r="34375" customFormat="false" ht="12.75" hidden="false" customHeight="false" outlineLevel="0" collapsed="false">
      <c r="A34375" s="5" t="n">
        <v>10092129824</v>
      </c>
      <c r="B34375" s="5" t="s">
        <v>34369</v>
      </c>
    </row>
    <row r="34376" customFormat="false" ht="12.75" hidden="false" customHeight="false" outlineLevel="0" collapsed="false">
      <c r="A34376" s="5" t="n">
        <v>15189346805</v>
      </c>
      <c r="B34376" s="5" t="s">
        <v>34370</v>
      </c>
    </row>
    <row r="34377" customFormat="false" ht="12.75" hidden="false" customHeight="false" outlineLevel="0" collapsed="false">
      <c r="A34377" s="5" t="n">
        <v>10087619082</v>
      </c>
      <c r="B34377" s="5" t="s">
        <v>34371</v>
      </c>
    </row>
    <row r="34378" customFormat="false" ht="12.75" hidden="false" customHeight="false" outlineLevel="0" collapsed="false">
      <c r="A34378" s="5" t="n">
        <v>17375406331</v>
      </c>
      <c r="B34378" s="5" t="s">
        <v>34372</v>
      </c>
    </row>
    <row r="34379" customFormat="false" ht="12.75" hidden="false" customHeight="false" outlineLevel="0" collapsed="false">
      <c r="A34379" s="5" t="n">
        <v>20390758651</v>
      </c>
      <c r="B34379" s="5" t="s">
        <v>34373</v>
      </c>
    </row>
    <row r="34380" customFormat="false" ht="12.75" hidden="false" customHeight="false" outlineLevel="0" collapsed="false">
      <c r="A34380" s="5" t="n">
        <v>20466300331</v>
      </c>
      <c r="B34380" s="5" t="s">
        <v>34374</v>
      </c>
    </row>
    <row r="34381" customFormat="false" ht="12.75" hidden="false" customHeight="false" outlineLevel="0" collapsed="false">
      <c r="A34381" s="5" t="n">
        <v>20341422389</v>
      </c>
      <c r="B34381" s="5" t="s">
        <v>34375</v>
      </c>
    </row>
    <row r="34382" customFormat="false" ht="12.75" hidden="false" customHeight="false" outlineLevel="0" collapsed="false">
      <c r="A34382" s="5" t="n">
        <v>20506317372</v>
      </c>
      <c r="B34382" s="5" t="s">
        <v>34376</v>
      </c>
    </row>
    <row r="34383" customFormat="false" ht="12.75" hidden="false" customHeight="false" outlineLevel="0" collapsed="false">
      <c r="A34383" s="5" t="n">
        <v>20100507405</v>
      </c>
      <c r="B34383" s="5" t="s">
        <v>34377</v>
      </c>
    </row>
    <row r="34384" customFormat="false" ht="12.75" hidden="false" customHeight="false" outlineLevel="0" collapsed="false">
      <c r="A34384" s="5" t="n">
        <v>10088116521</v>
      </c>
      <c r="B34384" s="5" t="s">
        <v>34378</v>
      </c>
    </row>
    <row r="34385" customFormat="false" ht="12.75" hidden="false" customHeight="false" outlineLevel="0" collapsed="false">
      <c r="A34385" s="5" t="n">
        <v>10093783650</v>
      </c>
      <c r="B34385" s="5" t="s">
        <v>34379</v>
      </c>
    </row>
    <row r="34386" customFormat="false" ht="12.75" hidden="false" customHeight="false" outlineLevel="0" collapsed="false">
      <c r="A34386" s="5" t="n">
        <v>20107257803</v>
      </c>
      <c r="B34386" s="5" t="s">
        <v>34380</v>
      </c>
    </row>
    <row r="34387" customFormat="false" ht="12.75" hidden="false" customHeight="false" outlineLevel="0" collapsed="false">
      <c r="A34387" s="5" t="n">
        <v>20138118496</v>
      </c>
      <c r="B34387" s="5" t="s">
        <v>34381</v>
      </c>
    </row>
    <row r="34388" customFormat="false" ht="12.75" hidden="false" customHeight="false" outlineLevel="0" collapsed="false">
      <c r="A34388" s="5" t="n">
        <v>20262528813</v>
      </c>
      <c r="B34388" s="5" t="s">
        <v>34382</v>
      </c>
    </row>
    <row r="34389" customFormat="false" ht="12.75" hidden="false" customHeight="false" outlineLevel="0" collapsed="false">
      <c r="A34389" s="5" t="n">
        <v>20104930990</v>
      </c>
      <c r="B34389" s="5" t="s">
        <v>34383</v>
      </c>
    </row>
    <row r="34390" customFormat="false" ht="12.75" hidden="false" customHeight="false" outlineLevel="0" collapsed="false">
      <c r="A34390" s="5" t="n">
        <v>10081130774</v>
      </c>
      <c r="B34390" s="5" t="s">
        <v>34384</v>
      </c>
    </row>
    <row r="34391" customFormat="false" ht="12.75" hidden="false" customHeight="false" outlineLevel="0" collapsed="false">
      <c r="A34391" s="5" t="n">
        <v>20189530481</v>
      </c>
      <c r="B34391" s="5" t="s">
        <v>34385</v>
      </c>
    </row>
    <row r="34392" customFormat="false" ht="12.75" hidden="false" customHeight="false" outlineLevel="0" collapsed="false">
      <c r="A34392" s="5" t="n">
        <v>20304366363</v>
      </c>
      <c r="B34392" s="5" t="s">
        <v>34386</v>
      </c>
    </row>
    <row r="34393" customFormat="false" ht="12.75" hidden="false" customHeight="false" outlineLevel="0" collapsed="false">
      <c r="A34393" s="5" t="n">
        <v>20304067706</v>
      </c>
      <c r="B34393" s="5" t="s">
        <v>34387</v>
      </c>
    </row>
    <row r="34394" customFormat="false" ht="12.75" hidden="false" customHeight="false" outlineLevel="0" collapsed="false">
      <c r="A34394" s="5" t="n">
        <v>10167416441</v>
      </c>
      <c r="B34394" s="5" t="s">
        <v>34388</v>
      </c>
    </row>
    <row r="34395" customFormat="false" ht="12.75" hidden="false" customHeight="false" outlineLevel="0" collapsed="false">
      <c r="A34395" s="5" t="n">
        <v>10105634728</v>
      </c>
      <c r="B34395" s="5" t="s">
        <v>34389</v>
      </c>
    </row>
    <row r="34396" customFormat="false" ht="12.75" hidden="false" customHeight="false" outlineLevel="0" collapsed="false">
      <c r="A34396" s="5" t="n">
        <v>10102898988</v>
      </c>
      <c r="B34396" s="5" t="s">
        <v>34390</v>
      </c>
    </row>
    <row r="34397" customFormat="false" ht="12.75" hidden="false" customHeight="false" outlineLevel="0" collapsed="false">
      <c r="A34397" s="5" t="n">
        <v>10090664501</v>
      </c>
      <c r="B34397" s="5" t="s">
        <v>34391</v>
      </c>
    </row>
    <row r="34398" customFormat="false" ht="12.75" hidden="false" customHeight="false" outlineLevel="0" collapsed="false">
      <c r="A34398" s="5" t="n">
        <v>10065645632</v>
      </c>
      <c r="B34398" s="5" t="s">
        <v>34392</v>
      </c>
    </row>
    <row r="34399" customFormat="false" ht="12.75" hidden="false" customHeight="false" outlineLevel="0" collapsed="false">
      <c r="A34399" s="5" t="n">
        <v>10101751614</v>
      </c>
      <c r="B34399" s="5" t="s">
        <v>34393</v>
      </c>
    </row>
    <row r="34400" customFormat="false" ht="12.75" hidden="false" customHeight="false" outlineLevel="0" collapsed="false">
      <c r="A34400" s="5" t="n">
        <v>10073092987</v>
      </c>
      <c r="B34400" s="5" t="s">
        <v>34394</v>
      </c>
    </row>
    <row r="34401" customFormat="false" ht="12.75" hidden="false" customHeight="false" outlineLevel="0" collapsed="false">
      <c r="A34401" s="5" t="n">
        <v>10255088519</v>
      </c>
      <c r="B34401" s="5" t="s">
        <v>34395</v>
      </c>
    </row>
    <row r="34402" customFormat="false" ht="12.75" hidden="false" customHeight="false" outlineLevel="0" collapsed="false">
      <c r="A34402" s="5" t="n">
        <v>10095047250</v>
      </c>
      <c r="B34402" s="5" t="s">
        <v>34396</v>
      </c>
    </row>
    <row r="34403" customFormat="false" ht="12.75" hidden="false" customHeight="false" outlineLevel="0" collapsed="false">
      <c r="A34403" s="5" t="n">
        <v>20429272956</v>
      </c>
      <c r="B34403" s="5" t="s">
        <v>34397</v>
      </c>
    </row>
    <row r="34404" customFormat="false" ht="12.75" hidden="false" customHeight="false" outlineLevel="0" collapsed="false">
      <c r="A34404" s="5" t="n">
        <v>10082486165</v>
      </c>
      <c r="B34404" s="5" t="s">
        <v>34398</v>
      </c>
    </row>
    <row r="34405" customFormat="false" ht="12.75" hidden="false" customHeight="false" outlineLevel="0" collapsed="false">
      <c r="A34405" s="5" t="n">
        <v>10085911703</v>
      </c>
      <c r="B34405" s="5" t="s">
        <v>34399</v>
      </c>
    </row>
    <row r="34406" customFormat="false" ht="12.75" hidden="false" customHeight="false" outlineLevel="0" collapsed="false">
      <c r="A34406" s="5" t="n">
        <v>20380753571</v>
      </c>
      <c r="B34406" s="5" t="s">
        <v>34400</v>
      </c>
    </row>
    <row r="34407" customFormat="false" ht="12.75" hidden="false" customHeight="false" outlineLevel="0" collapsed="false">
      <c r="A34407" s="5" t="n">
        <v>20380754461</v>
      </c>
      <c r="B34407" s="5" t="s">
        <v>34401</v>
      </c>
    </row>
    <row r="34408" customFormat="false" ht="12.75" hidden="false" customHeight="false" outlineLevel="0" collapsed="false">
      <c r="A34408" s="5" t="n">
        <v>10062436960</v>
      </c>
      <c r="B34408" s="5" t="s">
        <v>34402</v>
      </c>
    </row>
    <row r="34409" customFormat="false" ht="12.75" hidden="false" customHeight="false" outlineLevel="0" collapsed="false">
      <c r="A34409" s="5" t="n">
        <v>20380754381</v>
      </c>
      <c r="B34409" s="5" t="s">
        <v>34403</v>
      </c>
    </row>
    <row r="34410" customFormat="false" ht="12.75" hidden="false" customHeight="false" outlineLevel="0" collapsed="false">
      <c r="A34410" s="5" t="n">
        <v>20502959744</v>
      </c>
      <c r="B34410" s="5" t="s">
        <v>34404</v>
      </c>
    </row>
    <row r="34411" customFormat="false" ht="12.75" hidden="false" customHeight="false" outlineLevel="0" collapsed="false">
      <c r="A34411" s="5" t="n">
        <v>10073464884</v>
      </c>
      <c r="B34411" s="5" t="s">
        <v>34405</v>
      </c>
    </row>
    <row r="34412" customFormat="false" ht="12.75" hidden="false" customHeight="false" outlineLevel="0" collapsed="false">
      <c r="A34412" s="5" t="n">
        <v>20122333371</v>
      </c>
      <c r="B34412" s="5" t="s">
        <v>34406</v>
      </c>
    </row>
    <row r="34413" customFormat="false" ht="12.75" hidden="false" customHeight="false" outlineLevel="0" collapsed="false">
      <c r="A34413" s="5" t="n">
        <v>10415558410</v>
      </c>
      <c r="B34413" s="5" t="s">
        <v>34407</v>
      </c>
    </row>
    <row r="34414" customFormat="false" ht="12.75" hidden="false" customHeight="false" outlineLevel="0" collapsed="false">
      <c r="A34414" s="5" t="n">
        <v>10079898410</v>
      </c>
      <c r="B34414" s="5" t="s">
        <v>34408</v>
      </c>
    </row>
    <row r="34415" customFormat="false" ht="12.75" hidden="false" customHeight="false" outlineLevel="0" collapsed="false">
      <c r="A34415" s="5" t="n">
        <v>10065950605</v>
      </c>
      <c r="B34415" s="5" t="s">
        <v>34409</v>
      </c>
    </row>
    <row r="34416" customFormat="false" ht="12.75" hidden="false" customHeight="false" outlineLevel="0" collapsed="false">
      <c r="A34416" s="5" t="n">
        <v>20202060987</v>
      </c>
      <c r="B34416" s="5" t="s">
        <v>34410</v>
      </c>
    </row>
    <row r="34417" customFormat="false" ht="12.75" hidden="false" customHeight="false" outlineLevel="0" collapsed="false">
      <c r="A34417" s="5" t="n">
        <v>10224792242</v>
      </c>
      <c r="B34417" s="5" t="s">
        <v>34411</v>
      </c>
    </row>
    <row r="34418" customFormat="false" ht="12.75" hidden="false" customHeight="false" outlineLevel="0" collapsed="false">
      <c r="A34418" s="5" t="n">
        <v>10070711112</v>
      </c>
      <c r="B34418" s="5" t="s">
        <v>34412</v>
      </c>
    </row>
    <row r="34419" customFormat="false" ht="12.75" hidden="false" customHeight="false" outlineLevel="0" collapsed="false">
      <c r="A34419" s="5" t="n">
        <v>10097095880</v>
      </c>
      <c r="B34419" s="5" t="s">
        <v>34413</v>
      </c>
    </row>
    <row r="34420" customFormat="false" ht="12.75" hidden="false" customHeight="false" outlineLevel="0" collapsed="false">
      <c r="A34420" s="5" t="n">
        <v>10105325300</v>
      </c>
      <c r="B34420" s="5" t="s">
        <v>34414</v>
      </c>
    </row>
    <row r="34421" customFormat="false" ht="12.75" hidden="false" customHeight="false" outlineLevel="0" collapsed="false">
      <c r="A34421" s="5" t="n">
        <v>10419208405</v>
      </c>
      <c r="B34421" s="5" t="s">
        <v>34415</v>
      </c>
    </row>
    <row r="34422" customFormat="false" ht="12.75" hidden="false" customHeight="false" outlineLevel="0" collapsed="false">
      <c r="A34422" s="5" t="n">
        <v>10068030086</v>
      </c>
      <c r="B34422" s="5" t="s">
        <v>34416</v>
      </c>
    </row>
    <row r="34423" customFormat="false" ht="12.75" hidden="false" customHeight="false" outlineLevel="0" collapsed="false">
      <c r="A34423" s="5" t="n">
        <v>10227511058</v>
      </c>
      <c r="B34423" s="5" t="s">
        <v>34417</v>
      </c>
    </row>
    <row r="34424" customFormat="false" ht="12.75" hidden="false" customHeight="false" outlineLevel="0" collapsed="false">
      <c r="A34424" s="5" t="n">
        <v>10103073681</v>
      </c>
      <c r="B34424" s="5" t="s">
        <v>34418</v>
      </c>
    </row>
    <row r="34425" customFormat="false" ht="12.75" hidden="false" customHeight="false" outlineLevel="0" collapsed="false">
      <c r="A34425" s="5" t="n">
        <v>10075901459</v>
      </c>
      <c r="B34425" s="5" t="s">
        <v>34419</v>
      </c>
    </row>
    <row r="34426" customFormat="false" ht="12.75" hidden="false" customHeight="false" outlineLevel="0" collapsed="false">
      <c r="A34426" s="5" t="n">
        <v>10256989498</v>
      </c>
      <c r="B34426" s="5" t="s">
        <v>34420</v>
      </c>
    </row>
    <row r="34427" customFormat="false" ht="12.75" hidden="false" customHeight="false" outlineLevel="0" collapsed="false">
      <c r="A34427" s="5" t="n">
        <v>10101863307</v>
      </c>
      <c r="B34427" s="5" t="s">
        <v>34421</v>
      </c>
    </row>
    <row r="34428" customFormat="false" ht="12.75" hidden="false" customHeight="false" outlineLevel="0" collapsed="false">
      <c r="A34428" s="5" t="n">
        <v>10098574960</v>
      </c>
      <c r="B34428" s="5" t="s">
        <v>34422</v>
      </c>
    </row>
    <row r="34429" customFormat="false" ht="12.75" hidden="false" customHeight="false" outlineLevel="0" collapsed="false">
      <c r="A34429" s="5" t="n">
        <v>10089947761</v>
      </c>
      <c r="B34429" s="5" t="s">
        <v>34423</v>
      </c>
    </row>
    <row r="34430" customFormat="false" ht="12.75" hidden="false" customHeight="false" outlineLevel="0" collapsed="false">
      <c r="A34430" s="5" t="n">
        <v>20501796728</v>
      </c>
      <c r="B34430" s="5" t="s">
        <v>34424</v>
      </c>
    </row>
    <row r="34431" customFormat="false" ht="12.75" hidden="false" customHeight="false" outlineLevel="0" collapsed="false">
      <c r="A34431" s="5" t="n">
        <v>10091557482</v>
      </c>
      <c r="B34431" s="5" t="s">
        <v>34425</v>
      </c>
    </row>
    <row r="34432" customFormat="false" ht="12.75" hidden="false" customHeight="false" outlineLevel="0" collapsed="false">
      <c r="A34432" s="5" t="n">
        <v>10107225973</v>
      </c>
      <c r="B34432" s="5" t="s">
        <v>34426</v>
      </c>
    </row>
    <row r="34433" customFormat="false" ht="12.75" hidden="false" customHeight="false" outlineLevel="0" collapsed="false">
      <c r="A34433" s="5" t="n">
        <v>10404574260</v>
      </c>
      <c r="B34433" s="5" t="s">
        <v>34427</v>
      </c>
    </row>
    <row r="34434" customFormat="false" ht="12.75" hidden="false" customHeight="false" outlineLevel="0" collapsed="false">
      <c r="A34434" s="5" t="n">
        <v>20111194174</v>
      </c>
      <c r="B34434" s="5" t="s">
        <v>34428</v>
      </c>
    </row>
    <row r="34435" customFormat="false" ht="12.75" hidden="false" customHeight="false" outlineLevel="0" collapsed="false">
      <c r="A34435" s="5" t="n">
        <v>10106989724</v>
      </c>
      <c r="B34435" s="5" t="s">
        <v>34429</v>
      </c>
    </row>
    <row r="34436" customFormat="false" ht="12.75" hidden="false" customHeight="false" outlineLevel="0" collapsed="false">
      <c r="A34436" s="5" t="n">
        <v>20110493976</v>
      </c>
      <c r="B34436" s="5" t="s">
        <v>34430</v>
      </c>
    </row>
    <row r="34437" customFormat="false" ht="12.75" hidden="false" customHeight="false" outlineLevel="0" collapsed="false">
      <c r="A34437" s="5" t="n">
        <v>20122359680</v>
      </c>
      <c r="B34437" s="5" t="s">
        <v>34431</v>
      </c>
    </row>
    <row r="34438" customFormat="false" ht="12.75" hidden="false" customHeight="false" outlineLevel="0" collapsed="false">
      <c r="A34438" s="5" t="n">
        <v>10093756369</v>
      </c>
      <c r="B34438" s="5" t="s">
        <v>34432</v>
      </c>
    </row>
    <row r="34439" customFormat="false" ht="12.75" hidden="false" customHeight="false" outlineLevel="0" collapsed="false">
      <c r="A34439" s="5" t="n">
        <v>10076715098</v>
      </c>
      <c r="B34439" s="5" t="s">
        <v>34433</v>
      </c>
    </row>
    <row r="34440" customFormat="false" ht="12.75" hidden="false" customHeight="false" outlineLevel="0" collapsed="false">
      <c r="A34440" s="5" t="n">
        <v>20338088362</v>
      </c>
      <c r="B34440" s="5" t="s">
        <v>34434</v>
      </c>
    </row>
    <row r="34441" customFormat="false" ht="12.75" hidden="false" customHeight="false" outlineLevel="0" collapsed="false">
      <c r="A34441" s="5" t="n">
        <v>10091271619</v>
      </c>
      <c r="B34441" s="5" t="s">
        <v>34435</v>
      </c>
    </row>
    <row r="34442" customFormat="false" ht="12.75" hidden="false" customHeight="false" outlineLevel="0" collapsed="false">
      <c r="A34442" s="5" t="n">
        <v>20220035183</v>
      </c>
      <c r="B34442" s="5" t="s">
        <v>34436</v>
      </c>
    </row>
    <row r="34443" customFormat="false" ht="12.75" hidden="false" customHeight="false" outlineLevel="0" collapsed="false">
      <c r="A34443" s="5" t="n">
        <v>10402025412</v>
      </c>
      <c r="B34443" s="5" t="s">
        <v>34437</v>
      </c>
    </row>
    <row r="34444" customFormat="false" ht="12.75" hidden="false" customHeight="false" outlineLevel="0" collapsed="false">
      <c r="A34444" s="5" t="n">
        <v>10801337011</v>
      </c>
      <c r="B34444" s="5" t="s">
        <v>34438</v>
      </c>
    </row>
    <row r="34445" customFormat="false" ht="12.75" hidden="false" customHeight="false" outlineLevel="0" collapsed="false">
      <c r="A34445" s="5" t="n">
        <v>10103983113</v>
      </c>
      <c r="B34445" s="5" t="s">
        <v>34439</v>
      </c>
    </row>
    <row r="34446" customFormat="false" ht="12.75" hidden="false" customHeight="false" outlineLevel="0" collapsed="false">
      <c r="A34446" s="5" t="n">
        <v>10159620871</v>
      </c>
      <c r="B34446" s="5" t="s">
        <v>34440</v>
      </c>
    </row>
    <row r="34447" customFormat="false" ht="12.75" hidden="false" customHeight="false" outlineLevel="0" collapsed="false">
      <c r="A34447" s="5" t="n">
        <v>10071502916</v>
      </c>
      <c r="B34447" s="5" t="s">
        <v>34441</v>
      </c>
    </row>
    <row r="34448" customFormat="false" ht="12.75" hidden="false" customHeight="false" outlineLevel="0" collapsed="false">
      <c r="A34448" s="5" t="n">
        <v>10075903842</v>
      </c>
      <c r="B34448" s="5" t="s">
        <v>34442</v>
      </c>
    </row>
    <row r="34449" customFormat="false" ht="12.75" hidden="false" customHeight="false" outlineLevel="0" collapsed="false">
      <c r="A34449" s="5" t="n">
        <v>15349001168</v>
      </c>
      <c r="B34449" s="5" t="s">
        <v>34443</v>
      </c>
    </row>
    <row r="34450" customFormat="false" ht="12.75" hidden="false" customHeight="false" outlineLevel="0" collapsed="false">
      <c r="A34450" s="5" t="n">
        <v>10093462322</v>
      </c>
      <c r="B34450" s="5" t="s">
        <v>34444</v>
      </c>
    </row>
    <row r="34451" customFormat="false" ht="12.75" hidden="false" customHeight="false" outlineLevel="0" collapsed="false">
      <c r="A34451" s="5" t="n">
        <v>10066514981</v>
      </c>
      <c r="B34451" s="5" t="s">
        <v>34445</v>
      </c>
    </row>
    <row r="34452" customFormat="false" ht="12.75" hidden="false" customHeight="false" outlineLevel="0" collapsed="false">
      <c r="A34452" s="5" t="n">
        <v>10402871399</v>
      </c>
      <c r="B34452" s="5" t="s">
        <v>34446</v>
      </c>
    </row>
    <row r="34453" customFormat="false" ht="12.75" hidden="false" customHeight="false" outlineLevel="0" collapsed="false">
      <c r="A34453" s="5" t="n">
        <v>10091829547</v>
      </c>
      <c r="B34453" s="5" t="s">
        <v>34447</v>
      </c>
    </row>
    <row r="34454" customFormat="false" ht="12.75" hidden="false" customHeight="false" outlineLevel="0" collapsed="false">
      <c r="A34454" s="5" t="n">
        <v>10069633663</v>
      </c>
      <c r="B34454" s="5" t="s">
        <v>34448</v>
      </c>
    </row>
    <row r="34455" customFormat="false" ht="12.75" hidden="false" customHeight="false" outlineLevel="0" collapsed="false">
      <c r="A34455" s="5" t="n">
        <v>10073778501</v>
      </c>
      <c r="B34455" s="5" t="s">
        <v>34449</v>
      </c>
    </row>
    <row r="34456" customFormat="false" ht="12.75" hidden="false" customHeight="false" outlineLevel="0" collapsed="false">
      <c r="A34456" s="5" t="n">
        <v>10076633237</v>
      </c>
      <c r="B34456" s="5" t="s">
        <v>34450</v>
      </c>
    </row>
    <row r="34457" customFormat="false" ht="12.75" hidden="false" customHeight="false" outlineLevel="0" collapsed="false">
      <c r="A34457" s="5" t="n">
        <v>10077857678</v>
      </c>
      <c r="B34457" s="5" t="s">
        <v>34451</v>
      </c>
    </row>
    <row r="34458" customFormat="false" ht="12.75" hidden="false" customHeight="false" outlineLevel="0" collapsed="false">
      <c r="A34458" s="5" t="n">
        <v>10254778554</v>
      </c>
      <c r="B34458" s="5" t="s">
        <v>34452</v>
      </c>
    </row>
    <row r="34459" customFormat="false" ht="12.75" hidden="false" customHeight="false" outlineLevel="0" collapsed="false">
      <c r="A34459" s="5" t="n">
        <v>10076123361</v>
      </c>
      <c r="B34459" s="5" t="s">
        <v>34453</v>
      </c>
    </row>
    <row r="34460" customFormat="false" ht="12.75" hidden="false" customHeight="false" outlineLevel="0" collapsed="false">
      <c r="A34460" s="5" t="n">
        <v>20188658319</v>
      </c>
      <c r="B34460" s="5" t="s">
        <v>34454</v>
      </c>
    </row>
    <row r="34461" customFormat="false" ht="12.75" hidden="false" customHeight="false" outlineLevel="0" collapsed="false">
      <c r="A34461" s="5" t="n">
        <v>20196245449</v>
      </c>
      <c r="B34461" s="5" t="s">
        <v>34455</v>
      </c>
    </row>
    <row r="34462" customFormat="false" ht="12.75" hidden="false" customHeight="false" outlineLevel="0" collapsed="false">
      <c r="A34462" s="5" t="n">
        <v>20143997805</v>
      </c>
      <c r="B34462" s="5" t="s">
        <v>34456</v>
      </c>
    </row>
    <row r="34463" customFormat="false" ht="12.75" hidden="false" customHeight="false" outlineLevel="0" collapsed="false">
      <c r="A34463" s="5" t="n">
        <v>10074275163</v>
      </c>
      <c r="B34463" s="5" t="s">
        <v>34457</v>
      </c>
    </row>
    <row r="34464" customFormat="false" ht="12.75" hidden="false" customHeight="false" outlineLevel="0" collapsed="false">
      <c r="A34464" s="5" t="n">
        <v>20110431946</v>
      </c>
      <c r="B34464" s="5" t="s">
        <v>34458</v>
      </c>
    </row>
    <row r="34465" customFormat="false" ht="12.75" hidden="false" customHeight="false" outlineLevel="0" collapsed="false">
      <c r="A34465" s="5" t="n">
        <v>20101242049</v>
      </c>
      <c r="B34465" s="5" t="s">
        <v>34459</v>
      </c>
    </row>
    <row r="34466" customFormat="false" ht="12.75" hidden="false" customHeight="false" outlineLevel="0" collapsed="false">
      <c r="A34466" s="5" t="n">
        <v>20502758331</v>
      </c>
      <c r="B34466" s="5" t="s">
        <v>34460</v>
      </c>
    </row>
    <row r="34467" customFormat="false" ht="12.75" hidden="false" customHeight="false" outlineLevel="0" collapsed="false">
      <c r="A34467" s="5" t="n">
        <v>10083437923</v>
      </c>
      <c r="B34467" s="5" t="s">
        <v>34461</v>
      </c>
    </row>
    <row r="34468" customFormat="false" ht="12.75" hidden="false" customHeight="false" outlineLevel="0" collapsed="false">
      <c r="A34468" s="5" t="n">
        <v>10092839082</v>
      </c>
      <c r="B34468" s="5" t="s">
        <v>34462</v>
      </c>
    </row>
    <row r="34469" customFormat="false" ht="12.75" hidden="false" customHeight="false" outlineLevel="0" collapsed="false">
      <c r="A34469" s="5" t="n">
        <v>20504548601</v>
      </c>
      <c r="B34469" s="5" t="s">
        <v>34463</v>
      </c>
    </row>
    <row r="34470" customFormat="false" ht="12.75" hidden="false" customHeight="false" outlineLevel="0" collapsed="false">
      <c r="A34470" s="5" t="n">
        <v>10071804858</v>
      </c>
      <c r="B34470" s="5" t="s">
        <v>34464</v>
      </c>
    </row>
    <row r="34471" customFormat="false" ht="12.75" hidden="false" customHeight="false" outlineLevel="0" collapsed="false">
      <c r="A34471" s="5" t="n">
        <v>10069670500</v>
      </c>
      <c r="B34471" s="5" t="s">
        <v>34465</v>
      </c>
    </row>
    <row r="34472" customFormat="false" ht="12.75" hidden="false" customHeight="false" outlineLevel="0" collapsed="false">
      <c r="A34472" s="5" t="n">
        <v>20471337855</v>
      </c>
      <c r="B34472" s="5" t="s">
        <v>34466</v>
      </c>
    </row>
    <row r="34473" customFormat="false" ht="12.75" hidden="false" customHeight="false" outlineLevel="0" collapsed="false">
      <c r="A34473" s="5" t="n">
        <v>10258116971</v>
      </c>
      <c r="B34473" s="5" t="s">
        <v>34467</v>
      </c>
    </row>
    <row r="34474" customFormat="false" ht="12.75" hidden="false" customHeight="false" outlineLevel="0" collapsed="false">
      <c r="A34474" s="5" t="n">
        <v>20340870914</v>
      </c>
      <c r="B34474" s="5" t="s">
        <v>34468</v>
      </c>
    </row>
    <row r="34475" customFormat="false" ht="12.75" hidden="false" customHeight="false" outlineLevel="0" collapsed="false">
      <c r="A34475" s="5" t="n">
        <v>10068599763</v>
      </c>
      <c r="B34475" s="5" t="s">
        <v>34469</v>
      </c>
    </row>
    <row r="34476" customFormat="false" ht="12.75" hidden="false" customHeight="false" outlineLevel="0" collapsed="false">
      <c r="A34476" s="5" t="n">
        <v>17125359701</v>
      </c>
      <c r="B34476" s="5" t="s">
        <v>34470</v>
      </c>
    </row>
    <row r="34477" customFormat="false" ht="12.75" hidden="false" customHeight="false" outlineLevel="0" collapsed="false">
      <c r="A34477" s="5" t="n">
        <v>10080830284</v>
      </c>
      <c r="B34477" s="5" t="s">
        <v>34471</v>
      </c>
    </row>
    <row r="34478" customFormat="false" ht="12.75" hidden="false" customHeight="false" outlineLevel="0" collapsed="false">
      <c r="A34478" s="5" t="n">
        <v>10074709872</v>
      </c>
      <c r="B34478" s="5" t="s">
        <v>34472</v>
      </c>
    </row>
    <row r="34479" customFormat="false" ht="12.75" hidden="false" customHeight="false" outlineLevel="0" collapsed="false">
      <c r="A34479" s="5" t="n">
        <v>10076412222</v>
      </c>
      <c r="B34479" s="5" t="s">
        <v>34473</v>
      </c>
    </row>
    <row r="34480" customFormat="false" ht="12.75" hidden="false" customHeight="false" outlineLevel="0" collapsed="false">
      <c r="A34480" s="5" t="n">
        <v>10090715840</v>
      </c>
      <c r="B34480" s="5" t="s">
        <v>34474</v>
      </c>
    </row>
    <row r="34481" customFormat="false" ht="12.75" hidden="false" customHeight="false" outlineLevel="0" collapsed="false">
      <c r="A34481" s="5" t="n">
        <v>10076063431</v>
      </c>
      <c r="B34481" s="5" t="s">
        <v>34475</v>
      </c>
    </row>
    <row r="34482" customFormat="false" ht="12.75" hidden="false" customHeight="false" outlineLevel="0" collapsed="false">
      <c r="A34482" s="5" t="n">
        <v>10218194236</v>
      </c>
      <c r="B34482" s="5" t="s">
        <v>34476</v>
      </c>
    </row>
    <row r="34483" customFormat="false" ht="12.75" hidden="false" customHeight="false" outlineLevel="0" collapsed="false">
      <c r="A34483" s="5" t="n">
        <v>10198284551</v>
      </c>
      <c r="B34483" s="5" t="s">
        <v>34477</v>
      </c>
    </row>
    <row r="34484" customFormat="false" ht="12.75" hidden="false" customHeight="false" outlineLevel="0" collapsed="false">
      <c r="A34484" s="5" t="n">
        <v>10103586009</v>
      </c>
      <c r="B34484" s="5" t="s">
        <v>34478</v>
      </c>
    </row>
    <row r="34485" customFormat="false" ht="12.75" hidden="false" customHeight="false" outlineLevel="0" collapsed="false">
      <c r="A34485" s="5" t="n">
        <v>20345462318</v>
      </c>
      <c r="B34485" s="5" t="s">
        <v>34479</v>
      </c>
    </row>
    <row r="34486" customFormat="false" ht="12.75" hidden="false" customHeight="false" outlineLevel="0" collapsed="false">
      <c r="A34486" s="5" t="n">
        <v>10072388122</v>
      </c>
      <c r="B34486" s="5" t="s">
        <v>34480</v>
      </c>
    </row>
    <row r="34487" customFormat="false" ht="12.75" hidden="false" customHeight="false" outlineLevel="0" collapsed="false">
      <c r="A34487" s="5" t="n">
        <v>20469271685</v>
      </c>
      <c r="B34487" s="5" t="s">
        <v>34481</v>
      </c>
    </row>
    <row r="34488" customFormat="false" ht="12.75" hidden="false" customHeight="false" outlineLevel="0" collapsed="false">
      <c r="A34488" s="5" t="n">
        <v>10083947522</v>
      </c>
      <c r="B34488" s="5" t="s">
        <v>34482</v>
      </c>
    </row>
    <row r="34489" customFormat="false" ht="12.75" hidden="false" customHeight="false" outlineLevel="0" collapsed="false">
      <c r="A34489" s="5" t="n">
        <v>10400620330</v>
      </c>
      <c r="B34489" s="5" t="s">
        <v>34483</v>
      </c>
    </row>
    <row r="34490" customFormat="false" ht="12.75" hidden="false" customHeight="false" outlineLevel="0" collapsed="false">
      <c r="A34490" s="5" t="n">
        <v>10074168502</v>
      </c>
      <c r="B34490" s="5" t="s">
        <v>34484</v>
      </c>
    </row>
    <row r="34491" customFormat="false" ht="12.75" hidden="false" customHeight="false" outlineLevel="0" collapsed="false">
      <c r="A34491" s="5" t="n">
        <v>10075436811</v>
      </c>
      <c r="B34491" s="5" t="s">
        <v>34485</v>
      </c>
    </row>
    <row r="34492" customFormat="false" ht="12.75" hidden="false" customHeight="false" outlineLevel="0" collapsed="false">
      <c r="A34492" s="5" t="n">
        <v>10061471401</v>
      </c>
      <c r="B34492" s="5" t="s">
        <v>34486</v>
      </c>
    </row>
    <row r="34493" customFormat="false" ht="12.75" hidden="false" customHeight="false" outlineLevel="0" collapsed="false">
      <c r="A34493" s="5" t="n">
        <v>10061137756</v>
      </c>
      <c r="B34493" s="5" t="s">
        <v>34487</v>
      </c>
    </row>
    <row r="34494" customFormat="false" ht="12.75" hidden="false" customHeight="false" outlineLevel="0" collapsed="false">
      <c r="A34494" s="5" t="n">
        <v>10088469301</v>
      </c>
      <c r="B34494" s="5" t="s">
        <v>34488</v>
      </c>
    </row>
    <row r="34495" customFormat="false" ht="12.75" hidden="false" customHeight="false" outlineLevel="0" collapsed="false">
      <c r="A34495" s="5" t="n">
        <v>10069574446</v>
      </c>
      <c r="B34495" s="5" t="s">
        <v>34489</v>
      </c>
    </row>
    <row r="34496" customFormat="false" ht="12.75" hidden="false" customHeight="false" outlineLevel="0" collapsed="false">
      <c r="A34496" s="5" t="n">
        <v>10082313244</v>
      </c>
      <c r="B34496" s="5" t="s">
        <v>34490</v>
      </c>
    </row>
    <row r="34497" customFormat="false" ht="12.75" hidden="false" customHeight="false" outlineLevel="0" collapsed="false">
      <c r="A34497" s="5" t="n">
        <v>10066106701</v>
      </c>
      <c r="B34497" s="5" t="s">
        <v>34491</v>
      </c>
    </row>
    <row r="34498" customFormat="false" ht="12.75" hidden="false" customHeight="false" outlineLevel="0" collapsed="false">
      <c r="A34498" s="5" t="n">
        <v>10091708766</v>
      </c>
      <c r="B34498" s="5" t="s">
        <v>34492</v>
      </c>
    </row>
    <row r="34499" customFormat="false" ht="12.75" hidden="false" customHeight="false" outlineLevel="0" collapsed="false">
      <c r="A34499" s="5" t="n">
        <v>10068895681</v>
      </c>
      <c r="B34499" s="5" t="s">
        <v>34493</v>
      </c>
    </row>
    <row r="34500" customFormat="false" ht="12.75" hidden="false" customHeight="false" outlineLevel="0" collapsed="false">
      <c r="A34500" s="5" t="n">
        <v>10403149344</v>
      </c>
      <c r="B34500" s="5" t="s">
        <v>34494</v>
      </c>
    </row>
    <row r="34501" customFormat="false" ht="12.75" hidden="false" customHeight="false" outlineLevel="0" collapsed="false">
      <c r="A34501" s="5" t="n">
        <v>10101437987</v>
      </c>
      <c r="B34501" s="5" t="s">
        <v>34495</v>
      </c>
    </row>
    <row r="34502" customFormat="false" ht="12.75" hidden="false" customHeight="false" outlineLevel="0" collapsed="false">
      <c r="A34502" s="5" t="n">
        <v>10060931947</v>
      </c>
      <c r="B34502" s="5" t="s">
        <v>34496</v>
      </c>
    </row>
    <row r="34503" customFormat="false" ht="12.75" hidden="false" customHeight="false" outlineLevel="0" collapsed="false">
      <c r="A34503" s="5" t="n">
        <v>20159886655</v>
      </c>
      <c r="B34503" s="5" t="s">
        <v>34497</v>
      </c>
    </row>
    <row r="34504" customFormat="false" ht="12.75" hidden="false" customHeight="false" outlineLevel="0" collapsed="false">
      <c r="A34504" s="5" t="n">
        <v>10103088891</v>
      </c>
      <c r="B34504" s="5" t="s">
        <v>34498</v>
      </c>
    </row>
    <row r="34505" customFormat="false" ht="12.75" hidden="false" customHeight="false" outlineLevel="0" collapsed="false">
      <c r="A34505" s="5" t="n">
        <v>20299672612</v>
      </c>
      <c r="B34505" s="5" t="s">
        <v>34499</v>
      </c>
    </row>
    <row r="34506" customFormat="false" ht="12.75" hidden="false" customHeight="false" outlineLevel="0" collapsed="false">
      <c r="A34506" s="5" t="n">
        <v>20502886682</v>
      </c>
      <c r="B34506" s="5" t="s">
        <v>34500</v>
      </c>
    </row>
    <row r="34507" customFormat="false" ht="12.75" hidden="false" customHeight="false" outlineLevel="0" collapsed="false">
      <c r="A34507" s="5" t="n">
        <v>10069976633</v>
      </c>
      <c r="B34507" s="5" t="s">
        <v>34501</v>
      </c>
    </row>
    <row r="34508" customFormat="false" ht="12.75" hidden="false" customHeight="false" outlineLevel="0" collapsed="false">
      <c r="A34508" s="5" t="n">
        <v>20332576276</v>
      </c>
      <c r="B34508" s="5" t="s">
        <v>34502</v>
      </c>
    </row>
    <row r="34509" customFormat="false" ht="12.75" hidden="false" customHeight="false" outlineLevel="0" collapsed="false">
      <c r="A34509" s="5" t="n">
        <v>20374866711</v>
      </c>
      <c r="B34509" s="5" t="s">
        <v>34503</v>
      </c>
    </row>
    <row r="34510" customFormat="false" ht="12.75" hidden="false" customHeight="false" outlineLevel="0" collapsed="false">
      <c r="A34510" s="5" t="n">
        <v>10090142238</v>
      </c>
      <c r="B34510" s="5" t="s">
        <v>34504</v>
      </c>
    </row>
    <row r="34511" customFormat="false" ht="12.75" hidden="false" customHeight="false" outlineLevel="0" collapsed="false">
      <c r="A34511" s="5" t="n">
        <v>20153675989</v>
      </c>
      <c r="B34511" s="5" t="s">
        <v>34505</v>
      </c>
    </row>
    <row r="34512" customFormat="false" ht="12.75" hidden="false" customHeight="false" outlineLevel="0" collapsed="false">
      <c r="A34512" s="5" t="n">
        <v>20415008164</v>
      </c>
      <c r="B34512" s="5" t="s">
        <v>34506</v>
      </c>
    </row>
    <row r="34513" customFormat="false" ht="12.75" hidden="false" customHeight="false" outlineLevel="0" collapsed="false">
      <c r="A34513" s="5" t="n">
        <v>20122434649</v>
      </c>
      <c r="B34513" s="5" t="s">
        <v>34507</v>
      </c>
    </row>
    <row r="34514" customFormat="false" ht="12.75" hidden="false" customHeight="false" outlineLevel="0" collapsed="false">
      <c r="A34514" s="5" t="n">
        <v>20217223670</v>
      </c>
      <c r="B34514" s="5" t="s">
        <v>34508</v>
      </c>
    </row>
    <row r="34515" customFormat="false" ht="12.75" hidden="false" customHeight="false" outlineLevel="0" collapsed="false">
      <c r="A34515" s="5" t="n">
        <v>20168955121</v>
      </c>
      <c r="B34515" s="5" t="s">
        <v>34509</v>
      </c>
    </row>
    <row r="34516" customFormat="false" ht="12.75" hidden="false" customHeight="false" outlineLevel="0" collapsed="false">
      <c r="A34516" s="5" t="n">
        <v>20101881050</v>
      </c>
      <c r="B34516" s="5" t="s">
        <v>34510</v>
      </c>
    </row>
    <row r="34517" customFormat="false" ht="12.75" hidden="false" customHeight="false" outlineLevel="0" collapsed="false">
      <c r="A34517" s="5" t="n">
        <v>20254090868</v>
      </c>
      <c r="B34517" s="5" t="s">
        <v>34511</v>
      </c>
    </row>
    <row r="34518" customFormat="false" ht="12.75" hidden="false" customHeight="false" outlineLevel="0" collapsed="false">
      <c r="A34518" s="5" t="n">
        <v>10081967372</v>
      </c>
      <c r="B34518" s="5" t="s">
        <v>34512</v>
      </c>
    </row>
    <row r="34519" customFormat="false" ht="12.75" hidden="false" customHeight="false" outlineLevel="0" collapsed="false">
      <c r="A34519" s="5" t="n">
        <v>10066427574</v>
      </c>
      <c r="B34519" s="5" t="s">
        <v>34513</v>
      </c>
    </row>
    <row r="34520" customFormat="false" ht="12.75" hidden="false" customHeight="false" outlineLevel="0" collapsed="false">
      <c r="A34520" s="5" t="n">
        <v>20348517351</v>
      </c>
      <c r="B34520" s="5" t="s">
        <v>34514</v>
      </c>
    </row>
    <row r="34521" customFormat="false" ht="12.75" hidden="false" customHeight="false" outlineLevel="0" collapsed="false">
      <c r="A34521" s="5" t="n">
        <v>20293035769</v>
      </c>
      <c r="B34521" s="5" t="s">
        <v>34515</v>
      </c>
    </row>
    <row r="34522" customFormat="false" ht="12.75" hidden="false" customHeight="false" outlineLevel="0" collapsed="false">
      <c r="A34522" s="5" t="n">
        <v>10098983282</v>
      </c>
      <c r="B34522" s="5" t="s">
        <v>34516</v>
      </c>
    </row>
    <row r="34523" customFormat="false" ht="12.75" hidden="false" customHeight="false" outlineLevel="0" collapsed="false">
      <c r="A34523" s="5" t="n">
        <v>10091359648</v>
      </c>
      <c r="B34523" s="5" t="s">
        <v>34517</v>
      </c>
    </row>
    <row r="34524" customFormat="false" ht="12.75" hidden="false" customHeight="false" outlineLevel="0" collapsed="false">
      <c r="A34524" s="5" t="n">
        <v>10310367520</v>
      </c>
      <c r="B34524" s="5" t="s">
        <v>34518</v>
      </c>
    </row>
    <row r="34525" customFormat="false" ht="12.75" hidden="false" customHeight="false" outlineLevel="0" collapsed="false">
      <c r="A34525" s="5" t="n">
        <v>10411619244</v>
      </c>
      <c r="B34525" s="5" t="s">
        <v>34519</v>
      </c>
    </row>
    <row r="34526" customFormat="false" ht="12.75" hidden="false" customHeight="false" outlineLevel="0" collapsed="false">
      <c r="A34526" s="5" t="n">
        <v>20468741530</v>
      </c>
      <c r="B34526" s="5" t="s">
        <v>34520</v>
      </c>
    </row>
    <row r="34527" customFormat="false" ht="12.75" hidden="false" customHeight="false" outlineLevel="0" collapsed="false">
      <c r="A34527" s="5" t="n">
        <v>10080896935</v>
      </c>
      <c r="B34527" s="5" t="s">
        <v>34521</v>
      </c>
    </row>
    <row r="34528" customFormat="false" ht="12.75" hidden="false" customHeight="false" outlineLevel="0" collapsed="false">
      <c r="A34528" s="5" t="n">
        <v>20473679052</v>
      </c>
      <c r="B34528" s="5" t="s">
        <v>34522</v>
      </c>
    </row>
    <row r="34529" customFormat="false" ht="12.75" hidden="false" customHeight="false" outlineLevel="0" collapsed="false">
      <c r="A34529" s="5" t="n">
        <v>20265561048</v>
      </c>
      <c r="B34529" s="5" t="s">
        <v>34523</v>
      </c>
    </row>
    <row r="34530" customFormat="false" ht="12.75" hidden="false" customHeight="false" outlineLevel="0" collapsed="false">
      <c r="A34530" s="5" t="n">
        <v>10257523174</v>
      </c>
      <c r="B34530" s="5" t="s">
        <v>34524</v>
      </c>
    </row>
    <row r="34531" customFormat="false" ht="12.75" hidden="false" customHeight="false" outlineLevel="0" collapsed="false">
      <c r="A34531" s="5" t="n">
        <v>20307296846</v>
      </c>
      <c r="B34531" s="5" t="s">
        <v>34525</v>
      </c>
    </row>
    <row r="34532" customFormat="false" ht="12.75" hidden="false" customHeight="false" outlineLevel="0" collapsed="false">
      <c r="A34532" s="5" t="n">
        <v>10256299483</v>
      </c>
      <c r="B34532" s="5" t="s">
        <v>34526</v>
      </c>
    </row>
    <row r="34533" customFormat="false" ht="12.75" hidden="false" customHeight="false" outlineLevel="0" collapsed="false">
      <c r="A34533" s="5" t="n">
        <v>10103265130</v>
      </c>
      <c r="B34533" s="5" t="s">
        <v>34527</v>
      </c>
    </row>
    <row r="34534" customFormat="false" ht="12.75" hidden="false" customHeight="false" outlineLevel="0" collapsed="false">
      <c r="A34534" s="5" t="n">
        <v>10067545708</v>
      </c>
      <c r="B34534" s="5" t="s">
        <v>34528</v>
      </c>
    </row>
    <row r="34535" customFormat="false" ht="12.75" hidden="false" customHeight="false" outlineLevel="0" collapsed="false">
      <c r="A34535" s="5" t="n">
        <v>20143361251</v>
      </c>
      <c r="B34535" s="5" t="s">
        <v>34529</v>
      </c>
    </row>
    <row r="34536" customFormat="false" ht="12.75" hidden="false" customHeight="false" outlineLevel="0" collapsed="false">
      <c r="A34536" s="5" t="n">
        <v>20428329369</v>
      </c>
      <c r="B34536" s="5" t="s">
        <v>34530</v>
      </c>
    </row>
    <row r="34537" customFormat="false" ht="12.75" hidden="false" customHeight="false" outlineLevel="0" collapsed="false">
      <c r="A34537" s="5" t="n">
        <v>20342485244</v>
      </c>
      <c r="B34537" s="5" t="s">
        <v>34531</v>
      </c>
    </row>
    <row r="34538" customFormat="false" ht="12.75" hidden="false" customHeight="false" outlineLevel="0" collapsed="false">
      <c r="A34538" s="5" t="n">
        <v>20101393501</v>
      </c>
      <c r="B34538" s="5" t="s">
        <v>34532</v>
      </c>
    </row>
    <row r="34539" customFormat="false" ht="12.75" hidden="false" customHeight="false" outlineLevel="0" collapsed="false">
      <c r="A34539" s="5" t="n">
        <v>20330699524</v>
      </c>
      <c r="B34539" s="5" t="s">
        <v>34533</v>
      </c>
    </row>
    <row r="34540" customFormat="false" ht="12.75" hidden="false" customHeight="false" outlineLevel="0" collapsed="false">
      <c r="A34540" s="5" t="n">
        <v>20457522241</v>
      </c>
      <c r="B34540" s="5" t="s">
        <v>34534</v>
      </c>
    </row>
    <row r="34541" customFormat="false" ht="12.75" hidden="false" customHeight="false" outlineLevel="0" collapsed="false">
      <c r="A34541" s="5" t="n">
        <v>20269654890</v>
      </c>
      <c r="B34541" s="5" t="s">
        <v>34535</v>
      </c>
    </row>
    <row r="34542" customFormat="false" ht="12.75" hidden="false" customHeight="false" outlineLevel="0" collapsed="false">
      <c r="A34542" s="5" t="n">
        <v>20251021008</v>
      </c>
      <c r="B34542" s="5" t="s">
        <v>34536</v>
      </c>
    </row>
    <row r="34543" customFormat="false" ht="12.75" hidden="false" customHeight="false" outlineLevel="0" collapsed="false">
      <c r="A34543" s="5" t="n">
        <v>20434426511</v>
      </c>
      <c r="B34543" s="5" t="s">
        <v>34537</v>
      </c>
    </row>
    <row r="34544" customFormat="false" ht="12.75" hidden="false" customHeight="false" outlineLevel="0" collapsed="false">
      <c r="A34544" s="5" t="n">
        <v>20261125910</v>
      </c>
      <c r="B34544" s="5" t="s">
        <v>34538</v>
      </c>
    </row>
    <row r="34545" customFormat="false" ht="12.75" hidden="false" customHeight="false" outlineLevel="0" collapsed="false">
      <c r="A34545" s="5" t="n">
        <v>10077486394</v>
      </c>
      <c r="B34545" s="5" t="s">
        <v>34539</v>
      </c>
    </row>
    <row r="34546" customFormat="false" ht="12.75" hidden="false" customHeight="false" outlineLevel="0" collapsed="false">
      <c r="A34546" s="5" t="n">
        <v>10060664574</v>
      </c>
      <c r="B34546" s="5" t="s">
        <v>34540</v>
      </c>
    </row>
    <row r="34547" customFormat="false" ht="12.75" hidden="false" customHeight="false" outlineLevel="0" collapsed="false">
      <c r="A34547" s="5" t="n">
        <v>10072770477</v>
      </c>
      <c r="B34547" s="5" t="s">
        <v>34541</v>
      </c>
    </row>
    <row r="34548" customFormat="false" ht="12.75" hidden="false" customHeight="false" outlineLevel="0" collapsed="false">
      <c r="A34548" s="5" t="n">
        <v>20425645324</v>
      </c>
      <c r="B34548" s="5" t="s">
        <v>34542</v>
      </c>
    </row>
    <row r="34549" customFormat="false" ht="12.75" hidden="false" customHeight="false" outlineLevel="0" collapsed="false">
      <c r="A34549" s="5" t="n">
        <v>10087603020</v>
      </c>
      <c r="B34549" s="5" t="s">
        <v>34543</v>
      </c>
    </row>
    <row r="34550" customFormat="false" ht="12.75" hidden="false" customHeight="false" outlineLevel="0" collapsed="false">
      <c r="A34550" s="5" t="n">
        <v>10087861631</v>
      </c>
      <c r="B34550" s="5" t="s">
        <v>34544</v>
      </c>
    </row>
    <row r="34551" customFormat="false" ht="12.75" hidden="false" customHeight="false" outlineLevel="0" collapsed="false">
      <c r="A34551" s="5" t="n">
        <v>20499275502</v>
      </c>
      <c r="B34551" s="5" t="s">
        <v>34545</v>
      </c>
    </row>
    <row r="34552" customFormat="false" ht="12.75" hidden="false" customHeight="false" outlineLevel="0" collapsed="false">
      <c r="A34552" s="5" t="n">
        <v>20117206336</v>
      </c>
      <c r="B34552" s="5" t="s">
        <v>34546</v>
      </c>
    </row>
    <row r="34553" customFormat="false" ht="12.75" hidden="false" customHeight="false" outlineLevel="0" collapsed="false">
      <c r="A34553" s="5" t="n">
        <v>10329291028</v>
      </c>
      <c r="B34553" s="5" t="s">
        <v>34547</v>
      </c>
    </row>
    <row r="34554" customFormat="false" ht="12.75" hidden="false" customHeight="false" outlineLevel="0" collapsed="false">
      <c r="A34554" s="5" t="n">
        <v>10082259169</v>
      </c>
      <c r="B34554" s="5" t="s">
        <v>34548</v>
      </c>
    </row>
    <row r="34555" customFormat="false" ht="12.75" hidden="false" customHeight="false" outlineLevel="0" collapsed="false">
      <c r="A34555" s="5" t="n">
        <v>20475304749</v>
      </c>
      <c r="B34555" s="5" t="s">
        <v>34549</v>
      </c>
    </row>
    <row r="34556" customFormat="false" ht="12.75" hidden="false" customHeight="false" outlineLevel="0" collapsed="false">
      <c r="A34556" s="5" t="n">
        <v>20332247451</v>
      </c>
      <c r="B34556" s="5" t="s">
        <v>34550</v>
      </c>
    </row>
    <row r="34557" customFormat="false" ht="12.75" hidden="false" customHeight="false" outlineLevel="0" collapsed="false">
      <c r="A34557" s="5" t="n">
        <v>10075578666</v>
      </c>
      <c r="B34557" s="5" t="s">
        <v>34551</v>
      </c>
    </row>
    <row r="34558" customFormat="false" ht="12.75" hidden="false" customHeight="false" outlineLevel="0" collapsed="false">
      <c r="A34558" s="5" t="n">
        <v>10078861334</v>
      </c>
      <c r="B34558" s="5" t="s">
        <v>34552</v>
      </c>
    </row>
    <row r="34559" customFormat="false" ht="12.75" hidden="false" customHeight="false" outlineLevel="0" collapsed="false">
      <c r="A34559" s="5" t="n">
        <v>20261836263</v>
      </c>
      <c r="B34559" s="5" t="s">
        <v>34553</v>
      </c>
    </row>
    <row r="34560" customFormat="false" ht="12.75" hidden="false" customHeight="false" outlineLevel="0" collapsed="false">
      <c r="A34560" s="5" t="n">
        <v>10078177999</v>
      </c>
      <c r="B34560" s="5" t="s">
        <v>34554</v>
      </c>
    </row>
    <row r="34561" customFormat="false" ht="12.75" hidden="false" customHeight="false" outlineLevel="0" collapsed="false">
      <c r="A34561" s="5" t="n">
        <v>20378223700</v>
      </c>
      <c r="B34561" s="5" t="s">
        <v>34555</v>
      </c>
    </row>
    <row r="34562" customFormat="false" ht="12.75" hidden="false" customHeight="false" outlineLevel="0" collapsed="false">
      <c r="A34562" s="5" t="n">
        <v>20430570731</v>
      </c>
      <c r="B34562" s="5" t="s">
        <v>34556</v>
      </c>
    </row>
    <row r="34563" customFormat="false" ht="12.75" hidden="false" customHeight="false" outlineLevel="0" collapsed="false">
      <c r="A34563" s="5" t="n">
        <v>20127222143</v>
      </c>
      <c r="B34563" s="5" t="s">
        <v>34557</v>
      </c>
    </row>
    <row r="34564" customFormat="false" ht="12.75" hidden="false" customHeight="false" outlineLevel="0" collapsed="false">
      <c r="A34564" s="5" t="n">
        <v>20143325025</v>
      </c>
      <c r="B34564" s="5" t="s">
        <v>34558</v>
      </c>
    </row>
    <row r="34565" customFormat="false" ht="12.75" hidden="false" customHeight="false" outlineLevel="0" collapsed="false">
      <c r="A34565" s="5" t="n">
        <v>20111851183</v>
      </c>
      <c r="B34565" s="5" t="s">
        <v>34559</v>
      </c>
    </row>
    <row r="34566" customFormat="false" ht="12.75" hidden="false" customHeight="false" outlineLevel="0" collapsed="false">
      <c r="A34566" s="5" t="n">
        <v>10087836661</v>
      </c>
      <c r="B34566" s="5" t="s">
        <v>34560</v>
      </c>
    </row>
    <row r="34567" customFormat="false" ht="12.75" hidden="false" customHeight="false" outlineLevel="0" collapsed="false">
      <c r="A34567" s="5" t="n">
        <v>20414613145</v>
      </c>
      <c r="B34567" s="5" t="s">
        <v>34561</v>
      </c>
    </row>
    <row r="34568" customFormat="false" ht="12.75" hidden="false" customHeight="false" outlineLevel="0" collapsed="false">
      <c r="A34568" s="5" t="n">
        <v>20373781861</v>
      </c>
      <c r="B34568" s="5" t="s">
        <v>34562</v>
      </c>
    </row>
    <row r="34569" customFormat="false" ht="12.75" hidden="false" customHeight="false" outlineLevel="0" collapsed="false">
      <c r="A34569" s="5" t="n">
        <v>20333459095</v>
      </c>
      <c r="B34569" s="5" t="s">
        <v>34563</v>
      </c>
    </row>
    <row r="34570" customFormat="false" ht="12.75" hidden="false" customHeight="false" outlineLevel="0" collapsed="false">
      <c r="A34570" s="5" t="n">
        <v>20101798403</v>
      </c>
      <c r="B34570" s="5" t="s">
        <v>34564</v>
      </c>
    </row>
    <row r="34571" customFormat="false" ht="12.75" hidden="false" customHeight="false" outlineLevel="0" collapsed="false">
      <c r="A34571" s="5" t="n">
        <v>20462514159</v>
      </c>
      <c r="B34571" s="5" t="s">
        <v>34565</v>
      </c>
    </row>
    <row r="34572" customFormat="false" ht="12.75" hidden="false" customHeight="false" outlineLevel="0" collapsed="false">
      <c r="A34572" s="5" t="n">
        <v>20384631950</v>
      </c>
      <c r="B34572" s="5" t="s">
        <v>34566</v>
      </c>
    </row>
    <row r="34573" customFormat="false" ht="12.75" hidden="false" customHeight="false" outlineLevel="0" collapsed="false">
      <c r="A34573" s="5" t="n">
        <v>20428628277</v>
      </c>
      <c r="B34573" s="5" t="s">
        <v>34567</v>
      </c>
    </row>
    <row r="34574" customFormat="false" ht="12.75" hidden="false" customHeight="false" outlineLevel="0" collapsed="false">
      <c r="A34574" s="5" t="n">
        <v>10094514318</v>
      </c>
      <c r="B34574" s="5" t="s">
        <v>34568</v>
      </c>
    </row>
    <row r="34575" customFormat="false" ht="12.75" hidden="false" customHeight="false" outlineLevel="0" collapsed="false">
      <c r="A34575" s="5" t="n">
        <v>20250827378</v>
      </c>
      <c r="B34575" s="5" t="s">
        <v>34569</v>
      </c>
    </row>
    <row r="34576" customFormat="false" ht="12.75" hidden="false" customHeight="false" outlineLevel="0" collapsed="false">
      <c r="A34576" s="5" t="n">
        <v>20200344163</v>
      </c>
      <c r="B34576" s="5" t="s">
        <v>34570</v>
      </c>
    </row>
    <row r="34577" customFormat="false" ht="12.75" hidden="false" customHeight="false" outlineLevel="0" collapsed="false">
      <c r="A34577" s="5" t="n">
        <v>20307810744</v>
      </c>
      <c r="B34577" s="5" t="s">
        <v>34571</v>
      </c>
    </row>
    <row r="34578" customFormat="false" ht="12.75" hidden="false" customHeight="false" outlineLevel="0" collapsed="false">
      <c r="A34578" s="5" t="n">
        <v>20295185725</v>
      </c>
      <c r="B34578" s="5" t="s">
        <v>34572</v>
      </c>
    </row>
    <row r="34579" customFormat="false" ht="12.75" hidden="false" customHeight="false" outlineLevel="0" collapsed="false">
      <c r="A34579" s="5" t="n">
        <v>20291543414</v>
      </c>
      <c r="B34579" s="5" t="s">
        <v>34573</v>
      </c>
    </row>
    <row r="34580" customFormat="false" ht="12.75" hidden="false" customHeight="false" outlineLevel="0" collapsed="false">
      <c r="A34580" s="5" t="n">
        <v>20334680674</v>
      </c>
      <c r="B34580" s="5" t="s">
        <v>34574</v>
      </c>
    </row>
    <row r="34581" customFormat="false" ht="12.75" hidden="false" customHeight="false" outlineLevel="0" collapsed="false">
      <c r="A34581" s="5" t="n">
        <v>20502305621</v>
      </c>
      <c r="B34581" s="5" t="s">
        <v>34575</v>
      </c>
    </row>
    <row r="34582" customFormat="false" ht="12.75" hidden="false" customHeight="false" outlineLevel="0" collapsed="false">
      <c r="A34582" s="5" t="n">
        <v>20474831311</v>
      </c>
      <c r="B34582" s="5" t="s">
        <v>34576</v>
      </c>
    </row>
    <row r="34583" customFormat="false" ht="12.75" hidden="false" customHeight="false" outlineLevel="0" collapsed="false">
      <c r="A34583" s="5" t="n">
        <v>20141205561</v>
      </c>
      <c r="B34583" s="5" t="s">
        <v>34577</v>
      </c>
    </row>
    <row r="34584" customFormat="false" ht="12.75" hidden="false" customHeight="false" outlineLevel="0" collapsed="false">
      <c r="A34584" s="5" t="n">
        <v>20108199629</v>
      </c>
      <c r="B34584" s="5" t="s">
        <v>34578</v>
      </c>
    </row>
    <row r="34585" customFormat="false" ht="12.75" hidden="false" customHeight="false" outlineLevel="0" collapsed="false">
      <c r="A34585" s="5" t="n">
        <v>20290941360</v>
      </c>
      <c r="B34585" s="5" t="s">
        <v>34579</v>
      </c>
    </row>
    <row r="34586" customFormat="false" ht="12.75" hidden="false" customHeight="false" outlineLevel="0" collapsed="false">
      <c r="A34586" s="5" t="n">
        <v>20464056336</v>
      </c>
      <c r="B34586" s="5" t="s">
        <v>34580</v>
      </c>
    </row>
    <row r="34587" customFormat="false" ht="12.75" hidden="false" customHeight="false" outlineLevel="0" collapsed="false">
      <c r="A34587" s="5" t="n">
        <v>10067999237</v>
      </c>
      <c r="B34587" s="5" t="s">
        <v>34581</v>
      </c>
    </row>
    <row r="34588" customFormat="false" ht="12.75" hidden="false" customHeight="false" outlineLevel="0" collapsed="false">
      <c r="A34588" s="5" t="n">
        <v>10060865430</v>
      </c>
      <c r="B34588" s="5" t="s">
        <v>34582</v>
      </c>
    </row>
    <row r="34589" customFormat="false" ht="12.75" hidden="false" customHeight="false" outlineLevel="0" collapsed="false">
      <c r="A34589" s="5" t="n">
        <v>20294482645</v>
      </c>
      <c r="B34589" s="5" t="s">
        <v>34583</v>
      </c>
    </row>
    <row r="34590" customFormat="false" ht="12.75" hidden="false" customHeight="false" outlineLevel="0" collapsed="false">
      <c r="A34590" s="5" t="n">
        <v>20122634575</v>
      </c>
      <c r="B34590" s="5" t="s">
        <v>34584</v>
      </c>
    </row>
    <row r="34591" customFormat="false" ht="12.75" hidden="false" customHeight="false" outlineLevel="0" collapsed="false">
      <c r="A34591" s="5" t="n">
        <v>20131241918</v>
      </c>
      <c r="B34591" s="5" t="s">
        <v>34585</v>
      </c>
    </row>
    <row r="34592" customFormat="false" ht="12.75" hidden="false" customHeight="false" outlineLevel="0" collapsed="false">
      <c r="A34592" s="5" t="n">
        <v>20266372524</v>
      </c>
      <c r="B34592" s="5" t="s">
        <v>34586</v>
      </c>
    </row>
    <row r="34593" customFormat="false" ht="12.75" hidden="false" customHeight="false" outlineLevel="0" collapsed="false">
      <c r="A34593" s="5" t="n">
        <v>20374465997</v>
      </c>
      <c r="B34593" s="5" t="s">
        <v>34587</v>
      </c>
    </row>
    <row r="34594" customFormat="false" ht="12.75" hidden="false" customHeight="false" outlineLevel="0" collapsed="false">
      <c r="A34594" s="5" t="n">
        <v>20459275801</v>
      </c>
      <c r="B34594" s="5" t="s">
        <v>34588</v>
      </c>
    </row>
    <row r="34595" customFormat="false" ht="12.75" hidden="false" customHeight="false" outlineLevel="0" collapsed="false">
      <c r="A34595" s="5" t="n">
        <v>20179045827</v>
      </c>
      <c r="B34595" s="5" t="s">
        <v>34589</v>
      </c>
    </row>
    <row r="34596" customFormat="false" ht="12.75" hidden="false" customHeight="false" outlineLevel="0" collapsed="false">
      <c r="A34596" s="5" t="n">
        <v>20139061901</v>
      </c>
      <c r="B34596" s="5" t="s">
        <v>34590</v>
      </c>
    </row>
    <row r="34597" customFormat="false" ht="12.75" hidden="false" customHeight="false" outlineLevel="0" collapsed="false">
      <c r="A34597" s="5" t="n">
        <v>20376655921</v>
      </c>
      <c r="B34597" s="5" t="s">
        <v>34591</v>
      </c>
    </row>
    <row r="34598" customFormat="false" ht="12.75" hidden="false" customHeight="false" outlineLevel="0" collapsed="false">
      <c r="A34598" s="5" t="n">
        <v>20153346497</v>
      </c>
      <c r="B34598" s="5" t="s">
        <v>34592</v>
      </c>
    </row>
    <row r="34599" customFormat="false" ht="12.75" hidden="false" customHeight="false" outlineLevel="0" collapsed="false">
      <c r="A34599" s="5" t="n">
        <v>20262072828</v>
      </c>
      <c r="B34599" s="5" t="s">
        <v>34593</v>
      </c>
    </row>
    <row r="34600" customFormat="false" ht="12.75" hidden="false" customHeight="false" outlineLevel="0" collapsed="false">
      <c r="A34600" s="5" t="n">
        <v>10254966555</v>
      </c>
      <c r="B34600" s="5" t="s">
        <v>34594</v>
      </c>
    </row>
    <row r="34601" customFormat="false" ht="12.75" hidden="false" customHeight="false" outlineLevel="0" collapsed="false">
      <c r="A34601" s="5" t="n">
        <v>10212550570</v>
      </c>
      <c r="B34601" s="5" t="s">
        <v>34595</v>
      </c>
    </row>
    <row r="34602" customFormat="false" ht="12.75" hidden="false" customHeight="false" outlineLevel="0" collapsed="false">
      <c r="A34602" s="5" t="n">
        <v>10068009346</v>
      </c>
      <c r="B34602" s="5" t="s">
        <v>34596</v>
      </c>
    </row>
    <row r="34603" customFormat="false" ht="12.75" hidden="false" customHeight="false" outlineLevel="0" collapsed="false">
      <c r="A34603" s="5" t="n">
        <v>10094204475</v>
      </c>
      <c r="B34603" s="5" t="s">
        <v>34597</v>
      </c>
    </row>
    <row r="34604" customFormat="false" ht="12.75" hidden="false" customHeight="false" outlineLevel="0" collapsed="false">
      <c r="A34604" s="5" t="n">
        <v>10211148671</v>
      </c>
      <c r="B34604" s="5" t="s">
        <v>34598</v>
      </c>
    </row>
    <row r="34605" customFormat="false" ht="12.75" hidden="false" customHeight="false" outlineLevel="0" collapsed="false">
      <c r="A34605" s="5" t="n">
        <v>10075910903</v>
      </c>
      <c r="B34605" s="5" t="s">
        <v>34599</v>
      </c>
    </row>
    <row r="34606" customFormat="false" ht="12.75" hidden="false" customHeight="false" outlineLevel="0" collapsed="false">
      <c r="A34606" s="5" t="n">
        <v>20135357791</v>
      </c>
      <c r="B34606" s="5" t="s">
        <v>34600</v>
      </c>
    </row>
    <row r="34607" customFormat="false" ht="12.75" hidden="false" customHeight="false" outlineLevel="0" collapsed="false">
      <c r="A34607" s="5" t="n">
        <v>10073281372</v>
      </c>
      <c r="B34607" s="5" t="s">
        <v>34601</v>
      </c>
    </row>
    <row r="34608" customFormat="false" ht="12.75" hidden="false" customHeight="false" outlineLevel="0" collapsed="false">
      <c r="A34608" s="5" t="n">
        <v>20137508151</v>
      </c>
      <c r="B34608" s="5" t="s">
        <v>34602</v>
      </c>
    </row>
    <row r="34609" customFormat="false" ht="12.75" hidden="false" customHeight="false" outlineLevel="0" collapsed="false">
      <c r="A34609" s="5" t="n">
        <v>20100396140</v>
      </c>
      <c r="B34609" s="5" t="s">
        <v>34603</v>
      </c>
    </row>
    <row r="34610" customFormat="false" ht="12.75" hidden="false" customHeight="false" outlineLevel="0" collapsed="false">
      <c r="A34610" s="5" t="n">
        <v>20106526851</v>
      </c>
      <c r="B34610" s="5" t="s">
        <v>34604</v>
      </c>
    </row>
    <row r="34611" customFormat="false" ht="12.75" hidden="false" customHeight="false" outlineLevel="0" collapsed="false">
      <c r="A34611" s="5" t="n">
        <v>20298078253</v>
      </c>
      <c r="B34611" s="5" t="s">
        <v>34605</v>
      </c>
    </row>
    <row r="34612" customFormat="false" ht="12.75" hidden="false" customHeight="false" outlineLevel="0" collapsed="false">
      <c r="A34612" s="5" t="n">
        <v>20266653701</v>
      </c>
      <c r="B34612" s="5" t="s">
        <v>34606</v>
      </c>
    </row>
    <row r="34613" customFormat="false" ht="12.75" hidden="false" customHeight="false" outlineLevel="0" collapsed="false">
      <c r="A34613" s="5" t="n">
        <v>20476055475</v>
      </c>
      <c r="B34613" s="5" t="s">
        <v>34607</v>
      </c>
    </row>
    <row r="34614" customFormat="false" ht="12.75" hidden="false" customHeight="false" outlineLevel="0" collapsed="false">
      <c r="A34614" s="5" t="n">
        <v>20501967638</v>
      </c>
      <c r="B34614" s="5" t="s">
        <v>34608</v>
      </c>
    </row>
    <row r="34615" customFormat="false" ht="12.75" hidden="false" customHeight="false" outlineLevel="0" collapsed="false">
      <c r="A34615" s="5" t="n">
        <v>20343541547</v>
      </c>
      <c r="B34615" s="5" t="s">
        <v>34609</v>
      </c>
    </row>
    <row r="34616" customFormat="false" ht="12.75" hidden="false" customHeight="false" outlineLevel="0" collapsed="false">
      <c r="A34616" s="5" t="n">
        <v>20253394367</v>
      </c>
      <c r="B34616" s="5" t="s">
        <v>34610</v>
      </c>
    </row>
    <row r="34617" customFormat="false" ht="12.75" hidden="false" customHeight="false" outlineLevel="0" collapsed="false">
      <c r="A34617" s="5" t="n">
        <v>20503736811</v>
      </c>
      <c r="B34617" s="5" t="s">
        <v>34611</v>
      </c>
    </row>
    <row r="34618" customFormat="false" ht="12.75" hidden="false" customHeight="false" outlineLevel="0" collapsed="false">
      <c r="A34618" s="5" t="n">
        <v>10078352804</v>
      </c>
      <c r="B34618" s="5" t="s">
        <v>34612</v>
      </c>
    </row>
    <row r="34619" customFormat="false" ht="12.75" hidden="false" customHeight="false" outlineLevel="0" collapsed="false">
      <c r="A34619" s="5" t="n">
        <v>10091883983</v>
      </c>
      <c r="B34619" s="5" t="s">
        <v>34613</v>
      </c>
    </row>
    <row r="34620" customFormat="false" ht="12.75" hidden="false" customHeight="false" outlineLevel="0" collapsed="false">
      <c r="A34620" s="5" t="n">
        <v>20193711074</v>
      </c>
      <c r="B34620" s="5" t="s">
        <v>34614</v>
      </c>
    </row>
    <row r="34621" customFormat="false" ht="12.75" hidden="false" customHeight="false" outlineLevel="0" collapsed="false">
      <c r="A34621" s="5" t="n">
        <v>10098401143</v>
      </c>
      <c r="B34621" s="5" t="s">
        <v>34615</v>
      </c>
    </row>
    <row r="34622" customFormat="false" ht="12.75" hidden="false" customHeight="false" outlineLevel="0" collapsed="false">
      <c r="A34622" s="5" t="n">
        <v>10104372754</v>
      </c>
      <c r="B34622" s="5" t="s">
        <v>34616</v>
      </c>
    </row>
    <row r="34623" customFormat="false" ht="12.75" hidden="false" customHeight="false" outlineLevel="0" collapsed="false">
      <c r="A34623" s="5" t="n">
        <v>10074282623</v>
      </c>
      <c r="B34623" s="5" t="s">
        <v>34617</v>
      </c>
    </row>
    <row r="34624" customFormat="false" ht="12.75" hidden="false" customHeight="false" outlineLevel="0" collapsed="false">
      <c r="A34624" s="5" t="n">
        <v>10235625976</v>
      </c>
      <c r="B34624" s="5" t="s">
        <v>34618</v>
      </c>
    </row>
    <row r="34625" customFormat="false" ht="12.75" hidden="false" customHeight="false" outlineLevel="0" collapsed="false">
      <c r="A34625" s="5" t="n">
        <v>20112909495</v>
      </c>
      <c r="B34625" s="5" t="s">
        <v>34619</v>
      </c>
    </row>
    <row r="34626" customFormat="false" ht="12.75" hidden="false" customHeight="false" outlineLevel="0" collapsed="false">
      <c r="A34626" s="5" t="n">
        <v>10205509076</v>
      </c>
      <c r="B34626" s="5" t="s">
        <v>34620</v>
      </c>
    </row>
    <row r="34627" customFormat="false" ht="12.75" hidden="false" customHeight="false" outlineLevel="0" collapsed="false">
      <c r="A34627" s="5" t="n">
        <v>10200870234</v>
      </c>
      <c r="B34627" s="5" t="s">
        <v>34621</v>
      </c>
    </row>
    <row r="34628" customFormat="false" ht="12.75" hidden="false" customHeight="false" outlineLevel="0" collapsed="false">
      <c r="A34628" s="5" t="n">
        <v>10085458821</v>
      </c>
      <c r="B34628" s="5" t="s">
        <v>34622</v>
      </c>
    </row>
    <row r="34629" customFormat="false" ht="12.75" hidden="false" customHeight="false" outlineLevel="0" collapsed="false">
      <c r="A34629" s="5" t="n">
        <v>10156788452</v>
      </c>
      <c r="B34629" s="5" t="s">
        <v>34623</v>
      </c>
    </row>
    <row r="34630" customFormat="false" ht="12.75" hidden="false" customHeight="false" outlineLevel="0" collapsed="false">
      <c r="A34630" s="5" t="n">
        <v>20504517803</v>
      </c>
      <c r="B34630" s="5" t="s">
        <v>34624</v>
      </c>
    </row>
    <row r="34631" customFormat="false" ht="12.75" hidden="false" customHeight="false" outlineLevel="0" collapsed="false">
      <c r="A34631" s="5" t="n">
        <v>20123833041</v>
      </c>
      <c r="B34631" s="5" t="s">
        <v>34625</v>
      </c>
    </row>
    <row r="34632" customFormat="false" ht="12.75" hidden="false" customHeight="false" outlineLevel="0" collapsed="false">
      <c r="A34632" s="5" t="n">
        <v>20144868286</v>
      </c>
      <c r="B34632" s="5" t="s">
        <v>34626</v>
      </c>
    </row>
    <row r="34633" customFormat="false" ht="12.75" hidden="false" customHeight="false" outlineLevel="0" collapsed="false">
      <c r="A34633" s="5" t="n">
        <v>20100458862</v>
      </c>
      <c r="B34633" s="5" t="s">
        <v>34627</v>
      </c>
    </row>
    <row r="34634" customFormat="false" ht="12.75" hidden="false" customHeight="false" outlineLevel="0" collapsed="false">
      <c r="A34634" s="5" t="n">
        <v>10102367435</v>
      </c>
      <c r="B34634" s="5" t="s">
        <v>34628</v>
      </c>
    </row>
    <row r="34635" customFormat="false" ht="12.75" hidden="false" customHeight="false" outlineLevel="0" collapsed="false">
      <c r="A34635" s="5" t="n">
        <v>10087645121</v>
      </c>
      <c r="B34635" s="5" t="s">
        <v>34629</v>
      </c>
    </row>
    <row r="34636" customFormat="false" ht="12.75" hidden="false" customHeight="false" outlineLevel="0" collapsed="false">
      <c r="A34636" s="5" t="n">
        <v>10083629105</v>
      </c>
      <c r="B34636" s="5" t="s">
        <v>34630</v>
      </c>
    </row>
    <row r="34637" customFormat="false" ht="12.75" hidden="false" customHeight="false" outlineLevel="0" collapsed="false">
      <c r="A34637" s="5" t="n">
        <v>10074869861</v>
      </c>
      <c r="B34637" s="5" t="s">
        <v>34631</v>
      </c>
    </row>
    <row r="34638" customFormat="false" ht="12.75" hidden="false" customHeight="false" outlineLevel="0" collapsed="false">
      <c r="A34638" s="5" t="n">
        <v>10103730231</v>
      </c>
      <c r="B34638" s="5" t="s">
        <v>34632</v>
      </c>
    </row>
    <row r="34639" customFormat="false" ht="12.75" hidden="false" customHeight="false" outlineLevel="0" collapsed="false">
      <c r="A34639" s="5" t="n">
        <v>10100679448</v>
      </c>
      <c r="B34639" s="5" t="s">
        <v>34633</v>
      </c>
    </row>
    <row r="34640" customFormat="false" ht="12.75" hidden="false" customHeight="false" outlineLevel="0" collapsed="false">
      <c r="A34640" s="5" t="n">
        <v>10084007191</v>
      </c>
      <c r="B34640" s="5" t="s">
        <v>34634</v>
      </c>
    </row>
    <row r="34641" customFormat="false" ht="12.75" hidden="false" customHeight="false" outlineLevel="0" collapsed="false">
      <c r="A34641" s="5" t="n">
        <v>10257214171</v>
      </c>
      <c r="B34641" s="5" t="s">
        <v>34635</v>
      </c>
    </row>
    <row r="34642" customFormat="false" ht="12.75" hidden="false" customHeight="false" outlineLevel="0" collapsed="false">
      <c r="A34642" s="5" t="n">
        <v>10254943687</v>
      </c>
      <c r="B34642" s="5" t="s">
        <v>34636</v>
      </c>
    </row>
    <row r="34643" customFormat="false" ht="12.75" hidden="false" customHeight="false" outlineLevel="0" collapsed="false">
      <c r="A34643" s="5" t="n">
        <v>10062661254</v>
      </c>
      <c r="B34643" s="5" t="s">
        <v>34637</v>
      </c>
    </row>
    <row r="34644" customFormat="false" ht="12.75" hidden="false" customHeight="false" outlineLevel="0" collapsed="false">
      <c r="A34644" s="5" t="n">
        <v>20197245655</v>
      </c>
      <c r="B34644" s="5" t="s">
        <v>34638</v>
      </c>
    </row>
    <row r="34645" customFormat="false" ht="12.75" hidden="false" customHeight="false" outlineLevel="0" collapsed="false">
      <c r="A34645" s="5" t="n">
        <v>20422924940</v>
      </c>
      <c r="B34645" s="5" t="s">
        <v>34639</v>
      </c>
    </row>
    <row r="34646" customFormat="false" ht="12.75" hidden="false" customHeight="false" outlineLevel="0" collapsed="false">
      <c r="A34646" s="5" t="n">
        <v>20171564035</v>
      </c>
      <c r="B34646" s="5" t="s">
        <v>34640</v>
      </c>
    </row>
    <row r="34647" customFormat="false" ht="12.75" hidden="false" customHeight="false" outlineLevel="0" collapsed="false">
      <c r="A34647" s="5" t="n">
        <v>20502803493</v>
      </c>
      <c r="B34647" s="5" t="s">
        <v>34641</v>
      </c>
    </row>
    <row r="34648" customFormat="false" ht="12.75" hidden="false" customHeight="false" outlineLevel="0" collapsed="false">
      <c r="A34648" s="5" t="n">
        <v>20457668024</v>
      </c>
      <c r="B34648" s="5" t="s">
        <v>34642</v>
      </c>
    </row>
    <row r="34649" customFormat="false" ht="12.75" hidden="false" customHeight="false" outlineLevel="0" collapsed="false">
      <c r="A34649" s="5" t="n">
        <v>20504815499</v>
      </c>
      <c r="B34649" s="5" t="s">
        <v>34643</v>
      </c>
    </row>
    <row r="34650" customFormat="false" ht="12.75" hidden="false" customHeight="false" outlineLevel="0" collapsed="false">
      <c r="A34650" s="5" t="n">
        <v>20162531973</v>
      </c>
      <c r="B34650" s="5" t="s">
        <v>34644</v>
      </c>
    </row>
    <row r="34651" customFormat="false" ht="12.75" hidden="false" customHeight="false" outlineLevel="0" collapsed="false">
      <c r="A34651" s="5" t="n">
        <v>20118457626</v>
      </c>
      <c r="B34651" s="5" t="s">
        <v>34645</v>
      </c>
    </row>
    <row r="34652" customFormat="false" ht="12.75" hidden="false" customHeight="false" outlineLevel="0" collapsed="false">
      <c r="A34652" s="5" t="n">
        <v>20298547181</v>
      </c>
      <c r="B34652" s="5" t="s">
        <v>34646</v>
      </c>
    </row>
    <row r="34653" customFormat="false" ht="12.75" hidden="false" customHeight="false" outlineLevel="0" collapsed="false">
      <c r="A34653" s="5" t="n">
        <v>20430118634</v>
      </c>
      <c r="B34653" s="5" t="s">
        <v>34647</v>
      </c>
    </row>
    <row r="34654" customFormat="false" ht="12.75" hidden="false" customHeight="false" outlineLevel="0" collapsed="false">
      <c r="A34654" s="5" t="n">
        <v>20144173032</v>
      </c>
      <c r="B34654" s="5" t="s">
        <v>34648</v>
      </c>
    </row>
    <row r="34655" customFormat="false" ht="12.75" hidden="false" customHeight="false" outlineLevel="0" collapsed="false">
      <c r="A34655" s="5" t="n">
        <v>20108923173</v>
      </c>
      <c r="B34655" s="5" t="s">
        <v>34649</v>
      </c>
    </row>
    <row r="34656" customFormat="false" ht="12.75" hidden="false" customHeight="false" outlineLevel="0" collapsed="false">
      <c r="A34656" s="5" t="n">
        <v>20172138731</v>
      </c>
      <c r="B34656" s="5" t="s">
        <v>34650</v>
      </c>
    </row>
    <row r="34657" customFormat="false" ht="12.75" hidden="false" customHeight="false" outlineLevel="0" collapsed="false">
      <c r="A34657" s="5" t="n">
        <v>20216530391</v>
      </c>
      <c r="B34657" s="5" t="s">
        <v>34651</v>
      </c>
    </row>
    <row r="34658" customFormat="false" ht="12.75" hidden="false" customHeight="false" outlineLevel="0" collapsed="false">
      <c r="A34658" s="5" t="n">
        <v>20100091977</v>
      </c>
      <c r="B34658" s="5" t="s">
        <v>34652</v>
      </c>
    </row>
    <row r="34659" customFormat="false" ht="12.75" hidden="false" customHeight="false" outlineLevel="0" collapsed="false">
      <c r="A34659" s="5" t="n">
        <v>20157582870</v>
      </c>
      <c r="B34659" s="5" t="s">
        <v>34653</v>
      </c>
    </row>
    <row r="34660" customFormat="false" ht="12.75" hidden="false" customHeight="false" outlineLevel="0" collapsed="false">
      <c r="A34660" s="5" t="n">
        <v>20390969351</v>
      </c>
      <c r="B34660" s="5" t="s">
        <v>34654</v>
      </c>
    </row>
    <row r="34661" customFormat="false" ht="12.75" hidden="false" customHeight="false" outlineLevel="0" collapsed="false">
      <c r="A34661" s="5" t="n">
        <v>20102276079</v>
      </c>
      <c r="B34661" s="5" t="s">
        <v>34655</v>
      </c>
    </row>
    <row r="34662" customFormat="false" ht="12.75" hidden="false" customHeight="false" outlineLevel="0" collapsed="false">
      <c r="A34662" s="5" t="n">
        <v>20110684488</v>
      </c>
      <c r="B34662" s="5" t="s">
        <v>34656</v>
      </c>
    </row>
    <row r="34663" customFormat="false" ht="12.75" hidden="false" customHeight="false" outlineLevel="0" collapsed="false">
      <c r="A34663" s="5" t="n">
        <v>20159994466</v>
      </c>
      <c r="B34663" s="5" t="s">
        <v>34657</v>
      </c>
    </row>
    <row r="34664" customFormat="false" ht="12.75" hidden="false" customHeight="false" outlineLevel="0" collapsed="false">
      <c r="A34664" s="5" t="n">
        <v>20257181864</v>
      </c>
      <c r="B34664" s="5" t="s">
        <v>34658</v>
      </c>
    </row>
    <row r="34665" customFormat="false" ht="12.75" hidden="false" customHeight="false" outlineLevel="0" collapsed="false">
      <c r="A34665" s="5" t="n">
        <v>20294358553</v>
      </c>
      <c r="B34665" s="5" t="s">
        <v>34659</v>
      </c>
    </row>
    <row r="34666" customFormat="false" ht="12.75" hidden="false" customHeight="false" outlineLevel="0" collapsed="false">
      <c r="A34666" s="5" t="n">
        <v>20502645995</v>
      </c>
      <c r="B34666" s="5" t="s">
        <v>34660</v>
      </c>
    </row>
    <row r="34667" customFormat="false" ht="12.75" hidden="false" customHeight="false" outlineLevel="0" collapsed="false">
      <c r="A34667" s="5" t="n">
        <v>20101831893</v>
      </c>
      <c r="B34667" s="5" t="s">
        <v>34661</v>
      </c>
    </row>
    <row r="34668" customFormat="false" ht="12.75" hidden="false" customHeight="false" outlineLevel="0" collapsed="false">
      <c r="A34668" s="5" t="n">
        <v>20506275785</v>
      </c>
      <c r="B34668" s="5" t="s">
        <v>34662</v>
      </c>
    </row>
    <row r="34669" customFormat="false" ht="12.75" hidden="false" customHeight="false" outlineLevel="0" collapsed="false">
      <c r="A34669" s="5" t="n">
        <v>20108762811</v>
      </c>
      <c r="B34669" s="5" t="s">
        <v>34663</v>
      </c>
    </row>
    <row r="34670" customFormat="false" ht="12.75" hidden="false" customHeight="false" outlineLevel="0" collapsed="false">
      <c r="A34670" s="5" t="n">
        <v>20111998443</v>
      </c>
      <c r="B34670" s="5" t="s">
        <v>34664</v>
      </c>
    </row>
    <row r="34671" customFormat="false" ht="12.75" hidden="false" customHeight="false" outlineLevel="0" collapsed="false">
      <c r="A34671" s="5" t="n">
        <v>20504523013</v>
      </c>
      <c r="B34671" s="5" t="s">
        <v>34665</v>
      </c>
    </row>
    <row r="34672" customFormat="false" ht="12.75" hidden="false" customHeight="false" outlineLevel="0" collapsed="false">
      <c r="A34672" s="5" t="n">
        <v>20303504568</v>
      </c>
      <c r="B34672" s="5" t="s">
        <v>34666</v>
      </c>
    </row>
    <row r="34673" customFormat="false" ht="12.75" hidden="false" customHeight="false" outlineLevel="0" collapsed="false">
      <c r="A34673" s="5" t="n">
        <v>20110526815</v>
      </c>
      <c r="B34673" s="5" t="s">
        <v>34667</v>
      </c>
    </row>
    <row r="34674" customFormat="false" ht="12.75" hidden="false" customHeight="false" outlineLevel="0" collapsed="false">
      <c r="A34674" s="5" t="n">
        <v>20341759936</v>
      </c>
      <c r="B34674" s="5" t="s">
        <v>34668</v>
      </c>
    </row>
    <row r="34675" customFormat="false" ht="12.75" hidden="false" customHeight="false" outlineLevel="0" collapsed="false">
      <c r="A34675" s="5" t="n">
        <v>20347897893</v>
      </c>
      <c r="B34675" s="5" t="s">
        <v>34669</v>
      </c>
    </row>
    <row r="34676" customFormat="false" ht="12.75" hidden="false" customHeight="false" outlineLevel="0" collapsed="false">
      <c r="A34676" s="5" t="n">
        <v>20459287729</v>
      </c>
      <c r="B34676" s="5" t="s">
        <v>34670</v>
      </c>
    </row>
    <row r="34677" customFormat="false" ht="12.75" hidden="false" customHeight="false" outlineLevel="0" collapsed="false">
      <c r="A34677" s="5" t="n">
        <v>20101184685</v>
      </c>
      <c r="B34677" s="5" t="s">
        <v>34671</v>
      </c>
    </row>
    <row r="34678" customFormat="false" ht="12.75" hidden="false" customHeight="false" outlineLevel="0" collapsed="false">
      <c r="A34678" s="5" t="n">
        <v>20101143733</v>
      </c>
      <c r="B34678" s="5" t="s">
        <v>34672</v>
      </c>
    </row>
    <row r="34679" customFormat="false" ht="12.75" hidden="false" customHeight="false" outlineLevel="0" collapsed="false">
      <c r="A34679" s="5" t="n">
        <v>20254676986</v>
      </c>
      <c r="B34679" s="5" t="s">
        <v>34673</v>
      </c>
    </row>
    <row r="34680" customFormat="false" ht="12.75" hidden="false" customHeight="false" outlineLevel="0" collapsed="false">
      <c r="A34680" s="5" t="n">
        <v>20332253426</v>
      </c>
      <c r="B34680" s="5" t="s">
        <v>34674</v>
      </c>
    </row>
    <row r="34681" customFormat="false" ht="12.75" hidden="false" customHeight="false" outlineLevel="0" collapsed="false">
      <c r="A34681" s="5" t="n">
        <v>20373393933</v>
      </c>
      <c r="B34681" s="5" t="s">
        <v>34675</v>
      </c>
    </row>
    <row r="34682" customFormat="false" ht="12.75" hidden="false" customHeight="false" outlineLevel="0" collapsed="false">
      <c r="A34682" s="5" t="n">
        <v>20262533906</v>
      </c>
      <c r="B34682" s="5" t="s">
        <v>34676</v>
      </c>
    </row>
    <row r="34683" customFormat="false" ht="12.75" hidden="false" customHeight="false" outlineLevel="0" collapsed="false">
      <c r="A34683" s="5" t="n">
        <v>20137537843</v>
      </c>
      <c r="B34683" s="5" t="s">
        <v>34677</v>
      </c>
    </row>
    <row r="34684" customFormat="false" ht="12.75" hidden="false" customHeight="false" outlineLevel="0" collapsed="false">
      <c r="A34684" s="5" t="n">
        <v>20430032322</v>
      </c>
      <c r="B34684" s="5" t="s">
        <v>34678</v>
      </c>
    </row>
    <row r="34685" customFormat="false" ht="12.75" hidden="false" customHeight="false" outlineLevel="0" collapsed="false">
      <c r="A34685" s="5" t="n">
        <v>20194639407</v>
      </c>
      <c r="B34685" s="5" t="s">
        <v>34679</v>
      </c>
    </row>
    <row r="34686" customFormat="false" ht="12.75" hidden="false" customHeight="false" outlineLevel="0" collapsed="false">
      <c r="A34686" s="5" t="n">
        <v>20269788403</v>
      </c>
      <c r="B34686" s="5" t="s">
        <v>34680</v>
      </c>
    </row>
    <row r="34687" customFormat="false" ht="12.75" hidden="false" customHeight="false" outlineLevel="0" collapsed="false">
      <c r="A34687" s="5" t="n">
        <v>20178604709</v>
      </c>
      <c r="B34687" s="5" t="s">
        <v>34681</v>
      </c>
    </row>
    <row r="34688" customFormat="false" ht="12.75" hidden="false" customHeight="false" outlineLevel="0" collapsed="false">
      <c r="A34688" s="5" t="n">
        <v>20138643655</v>
      </c>
      <c r="B34688" s="5" t="s">
        <v>34682</v>
      </c>
    </row>
    <row r="34689" customFormat="false" ht="12.75" hidden="false" customHeight="false" outlineLevel="0" collapsed="false">
      <c r="A34689" s="5" t="n">
        <v>10092392509</v>
      </c>
      <c r="B34689" s="5" t="s">
        <v>34683</v>
      </c>
    </row>
    <row r="34690" customFormat="false" ht="12.75" hidden="false" customHeight="false" outlineLevel="0" collapsed="false">
      <c r="A34690" s="5" t="n">
        <v>10078076793</v>
      </c>
      <c r="B34690" s="5" t="s">
        <v>34684</v>
      </c>
    </row>
    <row r="34691" customFormat="false" ht="12.75" hidden="false" customHeight="false" outlineLevel="0" collapsed="false">
      <c r="A34691" s="5" t="n">
        <v>10167366541</v>
      </c>
      <c r="B34691" s="5" t="s">
        <v>34685</v>
      </c>
    </row>
    <row r="34692" customFormat="false" ht="12.75" hidden="false" customHeight="false" outlineLevel="0" collapsed="false">
      <c r="A34692" s="5" t="n">
        <v>10098529115</v>
      </c>
      <c r="B34692" s="5" t="s">
        <v>34686</v>
      </c>
    </row>
    <row r="34693" customFormat="false" ht="12.75" hidden="false" customHeight="false" outlineLevel="0" collapsed="false">
      <c r="A34693" s="5" t="n">
        <v>10082423139</v>
      </c>
      <c r="B34693" s="5" t="s">
        <v>34687</v>
      </c>
    </row>
    <row r="34694" customFormat="false" ht="12.75" hidden="false" customHeight="false" outlineLevel="0" collapsed="false">
      <c r="A34694" s="5" t="n">
        <v>10068250035</v>
      </c>
      <c r="B34694" s="5" t="s">
        <v>34688</v>
      </c>
    </row>
    <row r="34695" customFormat="false" ht="12.75" hidden="false" customHeight="false" outlineLevel="0" collapsed="false">
      <c r="A34695" s="5" t="n">
        <v>20118336594</v>
      </c>
      <c r="B34695" s="5" t="s">
        <v>34689</v>
      </c>
    </row>
    <row r="34696" customFormat="false" ht="12.75" hidden="false" customHeight="false" outlineLevel="0" collapsed="false">
      <c r="A34696" s="5" t="n">
        <v>10028409040</v>
      </c>
      <c r="B34696" s="5" t="s">
        <v>34690</v>
      </c>
    </row>
    <row r="34697" customFormat="false" ht="12.75" hidden="false" customHeight="false" outlineLevel="0" collapsed="false">
      <c r="A34697" s="5" t="n">
        <v>10154358621</v>
      </c>
      <c r="B34697" s="5" t="s">
        <v>34691</v>
      </c>
    </row>
    <row r="34698" customFormat="false" ht="12.75" hidden="false" customHeight="false" outlineLevel="0" collapsed="false">
      <c r="A34698" s="5" t="n">
        <v>10078258107</v>
      </c>
      <c r="B34698" s="5" t="s">
        <v>34692</v>
      </c>
    </row>
    <row r="34699" customFormat="false" ht="12.75" hidden="false" customHeight="false" outlineLevel="0" collapsed="false">
      <c r="A34699" s="5" t="n">
        <v>10256174966</v>
      </c>
      <c r="B34699" s="5" t="s">
        <v>34693</v>
      </c>
    </row>
    <row r="34700" customFormat="false" ht="12.75" hidden="false" customHeight="false" outlineLevel="0" collapsed="false">
      <c r="A34700" s="5" t="n">
        <v>10090819424</v>
      </c>
      <c r="B34700" s="5" t="s">
        <v>34694</v>
      </c>
    </row>
    <row r="34701" customFormat="false" ht="12.75" hidden="false" customHeight="false" outlineLevel="0" collapsed="false">
      <c r="A34701" s="5" t="n">
        <v>10100990313</v>
      </c>
      <c r="B34701" s="5" t="s">
        <v>34695</v>
      </c>
    </row>
    <row r="34702" customFormat="false" ht="12.75" hidden="false" customHeight="false" outlineLevel="0" collapsed="false">
      <c r="A34702" s="5" t="n">
        <v>10073299026</v>
      </c>
      <c r="B34702" s="5" t="s">
        <v>34696</v>
      </c>
    </row>
    <row r="34703" customFormat="false" ht="12.75" hidden="false" customHeight="false" outlineLevel="0" collapsed="false">
      <c r="A34703" s="5" t="n">
        <v>10062243762</v>
      </c>
      <c r="B34703" s="5" t="s">
        <v>34697</v>
      </c>
    </row>
    <row r="34704" customFormat="false" ht="12.75" hidden="false" customHeight="false" outlineLevel="0" collapsed="false">
      <c r="A34704" s="5" t="n">
        <v>10035889952</v>
      </c>
      <c r="B34704" s="5" t="s">
        <v>34698</v>
      </c>
    </row>
    <row r="34705" customFormat="false" ht="12.75" hidden="false" customHeight="false" outlineLevel="0" collapsed="false">
      <c r="A34705" s="5" t="n">
        <v>10175777836</v>
      </c>
      <c r="B34705" s="5" t="s">
        <v>34699</v>
      </c>
    </row>
    <row r="34706" customFormat="false" ht="12.75" hidden="false" customHeight="false" outlineLevel="0" collapsed="false">
      <c r="A34706" s="5" t="n">
        <v>20476573778</v>
      </c>
      <c r="B34706" s="5" t="s">
        <v>34700</v>
      </c>
    </row>
    <row r="34707" customFormat="false" ht="12.75" hidden="false" customHeight="false" outlineLevel="0" collapsed="false">
      <c r="A34707" s="5" t="n">
        <v>20456459677</v>
      </c>
      <c r="B34707" s="5" t="s">
        <v>34701</v>
      </c>
    </row>
    <row r="34708" customFormat="false" ht="12.75" hidden="false" customHeight="false" outlineLevel="0" collapsed="false">
      <c r="A34708" s="5" t="n">
        <v>10087604182</v>
      </c>
      <c r="B34708" s="5" t="s">
        <v>34702</v>
      </c>
    </row>
    <row r="34709" customFormat="false" ht="12.75" hidden="false" customHeight="false" outlineLevel="0" collapsed="false">
      <c r="A34709" s="5" t="n">
        <v>20207268659</v>
      </c>
      <c r="B34709" s="5" t="s">
        <v>34703</v>
      </c>
    </row>
    <row r="34710" customFormat="false" ht="12.75" hidden="false" customHeight="false" outlineLevel="0" collapsed="false">
      <c r="A34710" s="5" t="n">
        <v>10088060054</v>
      </c>
      <c r="B34710" s="5" t="s">
        <v>34704</v>
      </c>
    </row>
    <row r="34711" customFormat="false" ht="12.75" hidden="false" customHeight="false" outlineLevel="0" collapsed="false">
      <c r="A34711" s="5" t="n">
        <v>10077384851</v>
      </c>
      <c r="B34711" s="5" t="s">
        <v>34705</v>
      </c>
    </row>
    <row r="34712" customFormat="false" ht="12.75" hidden="false" customHeight="false" outlineLevel="0" collapsed="false">
      <c r="A34712" s="5" t="n">
        <v>20101035507</v>
      </c>
      <c r="B34712" s="5" t="s">
        <v>34706</v>
      </c>
    </row>
    <row r="34713" customFormat="false" ht="12.75" hidden="false" customHeight="false" outlineLevel="0" collapsed="false">
      <c r="A34713" s="5" t="n">
        <v>20473088011</v>
      </c>
      <c r="B34713" s="5" t="s">
        <v>34707</v>
      </c>
    </row>
    <row r="34714" customFormat="false" ht="12.75" hidden="false" customHeight="false" outlineLevel="0" collapsed="false">
      <c r="A34714" s="5" t="n">
        <v>20254543676</v>
      </c>
      <c r="B34714" s="5" t="s">
        <v>34708</v>
      </c>
    </row>
    <row r="34715" customFormat="false" ht="12.75" hidden="false" customHeight="false" outlineLevel="0" collapsed="false">
      <c r="A34715" s="5" t="n">
        <v>10076093143</v>
      </c>
      <c r="B34715" s="5" t="s">
        <v>34709</v>
      </c>
    </row>
    <row r="34716" customFormat="false" ht="12.75" hidden="false" customHeight="false" outlineLevel="0" collapsed="false">
      <c r="A34716" s="5" t="n">
        <v>20200452055</v>
      </c>
      <c r="B34716" s="5" t="s">
        <v>34710</v>
      </c>
    </row>
    <row r="34717" customFormat="false" ht="12.75" hidden="false" customHeight="false" outlineLevel="0" collapsed="false">
      <c r="A34717" s="5" t="n">
        <v>20376228691</v>
      </c>
      <c r="B34717" s="5" t="s">
        <v>34711</v>
      </c>
    </row>
    <row r="34718" customFormat="false" ht="12.75" hidden="false" customHeight="false" outlineLevel="0" collapsed="false">
      <c r="A34718" s="5" t="n">
        <v>20134113449</v>
      </c>
      <c r="B34718" s="5" t="s">
        <v>34712</v>
      </c>
    </row>
    <row r="34719" customFormat="false" ht="12.75" hidden="false" customHeight="false" outlineLevel="0" collapsed="false">
      <c r="A34719" s="5" t="n">
        <v>20422319591</v>
      </c>
      <c r="B34719" s="5" t="s">
        <v>34713</v>
      </c>
    </row>
    <row r="34720" customFormat="false" ht="12.75" hidden="false" customHeight="false" outlineLevel="0" collapsed="false">
      <c r="A34720" s="5" t="n">
        <v>20307065526</v>
      </c>
      <c r="B34720" s="5" t="s">
        <v>34714</v>
      </c>
    </row>
    <row r="34721" customFormat="false" ht="12.75" hidden="false" customHeight="false" outlineLevel="0" collapsed="false">
      <c r="A34721" s="5" t="n">
        <v>20431861161</v>
      </c>
      <c r="B34721" s="5" t="s">
        <v>34715</v>
      </c>
    </row>
    <row r="34722" customFormat="false" ht="12.75" hidden="false" customHeight="false" outlineLevel="0" collapsed="false">
      <c r="A34722" s="5" t="n">
        <v>10076436784</v>
      </c>
      <c r="B34722" s="5" t="s">
        <v>34716</v>
      </c>
    </row>
    <row r="34723" customFormat="false" ht="12.75" hidden="false" customHeight="false" outlineLevel="0" collapsed="false">
      <c r="A34723" s="5" t="n">
        <v>20348130359</v>
      </c>
      <c r="B34723" s="5" t="s">
        <v>34717</v>
      </c>
    </row>
    <row r="34724" customFormat="false" ht="12.75" hidden="false" customHeight="false" outlineLevel="0" collapsed="false">
      <c r="A34724" s="5" t="n">
        <v>20299845657</v>
      </c>
      <c r="B34724" s="5" t="s">
        <v>34718</v>
      </c>
    </row>
    <row r="34725" customFormat="false" ht="12.75" hidden="false" customHeight="false" outlineLevel="0" collapsed="false">
      <c r="A34725" s="5" t="n">
        <v>20347446379</v>
      </c>
      <c r="B34725" s="5" t="s">
        <v>34719</v>
      </c>
    </row>
    <row r="34726" customFormat="false" ht="12.75" hidden="false" customHeight="false" outlineLevel="0" collapsed="false">
      <c r="A34726" s="5" t="n">
        <v>20119771464</v>
      </c>
      <c r="B34726" s="5" t="s">
        <v>34720</v>
      </c>
    </row>
    <row r="34727" customFormat="false" ht="12.75" hidden="false" customHeight="false" outlineLevel="0" collapsed="false">
      <c r="A34727" s="5" t="n">
        <v>20265382542</v>
      </c>
      <c r="B34727" s="5" t="s">
        <v>34721</v>
      </c>
    </row>
    <row r="34728" customFormat="false" ht="12.75" hidden="false" customHeight="false" outlineLevel="0" collapsed="false">
      <c r="A34728" s="5" t="n">
        <v>20101348033</v>
      </c>
      <c r="B34728" s="5" t="s">
        <v>34722</v>
      </c>
    </row>
    <row r="34729" customFormat="false" ht="12.75" hidden="false" customHeight="false" outlineLevel="0" collapsed="false">
      <c r="A34729" s="5" t="n">
        <v>20254103358</v>
      </c>
      <c r="B34729" s="5" t="s">
        <v>34723</v>
      </c>
    </row>
    <row r="34730" customFormat="false" ht="12.75" hidden="false" customHeight="false" outlineLevel="0" collapsed="false">
      <c r="A34730" s="5" t="n">
        <v>20421204641</v>
      </c>
      <c r="B34730" s="5" t="s">
        <v>34724</v>
      </c>
    </row>
    <row r="34731" customFormat="false" ht="12.75" hidden="false" customHeight="false" outlineLevel="0" collapsed="false">
      <c r="A34731" s="5" t="n">
        <v>20106767620</v>
      </c>
      <c r="B34731" s="5" t="s">
        <v>34725</v>
      </c>
    </row>
    <row r="34732" customFormat="false" ht="12.75" hidden="false" customHeight="false" outlineLevel="0" collapsed="false">
      <c r="A34732" s="5" t="n">
        <v>20137478812</v>
      </c>
      <c r="B34732" s="5" t="s">
        <v>34726</v>
      </c>
    </row>
    <row r="34733" customFormat="false" ht="12.75" hidden="false" customHeight="false" outlineLevel="0" collapsed="false">
      <c r="A34733" s="5" t="n">
        <v>20349424046</v>
      </c>
      <c r="B34733" s="5" t="s">
        <v>34727</v>
      </c>
    </row>
    <row r="34734" customFormat="false" ht="12.75" hidden="false" customHeight="false" outlineLevel="0" collapsed="false">
      <c r="A34734" s="5" t="n">
        <v>20333514614</v>
      </c>
      <c r="B34734" s="5" t="s">
        <v>34728</v>
      </c>
    </row>
    <row r="34735" customFormat="false" ht="12.75" hidden="false" customHeight="false" outlineLevel="0" collapsed="false">
      <c r="A34735" s="5" t="n">
        <v>20333929580</v>
      </c>
      <c r="B34735" s="5" t="s">
        <v>34729</v>
      </c>
    </row>
    <row r="34736" customFormat="false" ht="12.75" hidden="false" customHeight="false" outlineLevel="0" collapsed="false">
      <c r="A34736" s="5" t="n">
        <v>10101549157</v>
      </c>
      <c r="B34736" s="5" t="s">
        <v>34730</v>
      </c>
    </row>
    <row r="34737" customFormat="false" ht="12.75" hidden="false" customHeight="false" outlineLevel="0" collapsed="false">
      <c r="A34737" s="5" t="n">
        <v>20502372069</v>
      </c>
      <c r="B34737" s="5" t="s">
        <v>34731</v>
      </c>
    </row>
    <row r="34738" customFormat="false" ht="12.75" hidden="false" customHeight="false" outlineLevel="0" collapsed="false">
      <c r="A34738" s="5" t="n">
        <v>20211189151</v>
      </c>
      <c r="B34738" s="5" t="s">
        <v>34732</v>
      </c>
    </row>
    <row r="34739" customFormat="false" ht="12.75" hidden="false" customHeight="false" outlineLevel="0" collapsed="false">
      <c r="A34739" s="5" t="n">
        <v>20300627791</v>
      </c>
      <c r="B34739" s="5" t="s">
        <v>34733</v>
      </c>
    </row>
    <row r="34740" customFormat="false" ht="12.75" hidden="false" customHeight="false" outlineLevel="0" collapsed="false">
      <c r="A34740" s="5" t="n">
        <v>20173071931</v>
      </c>
      <c r="B34740" s="5" t="s">
        <v>34734</v>
      </c>
    </row>
    <row r="34741" customFormat="false" ht="12.75" hidden="false" customHeight="false" outlineLevel="0" collapsed="false">
      <c r="A34741" s="5" t="n">
        <v>20253321211</v>
      </c>
      <c r="B34741" s="5" t="s">
        <v>34735</v>
      </c>
    </row>
    <row r="34742" customFormat="false" ht="12.75" hidden="false" customHeight="false" outlineLevel="0" collapsed="false">
      <c r="A34742" s="5" t="n">
        <v>20258602332</v>
      </c>
      <c r="B34742" s="5" t="s">
        <v>34736</v>
      </c>
    </row>
    <row r="34743" customFormat="false" ht="12.75" hidden="false" customHeight="false" outlineLevel="0" collapsed="false">
      <c r="A34743" s="5" t="n">
        <v>20373178889</v>
      </c>
      <c r="B34743" s="5" t="s">
        <v>34737</v>
      </c>
    </row>
    <row r="34744" customFormat="false" ht="12.75" hidden="false" customHeight="false" outlineLevel="0" collapsed="false">
      <c r="A34744" s="5" t="n">
        <v>20170768257</v>
      </c>
      <c r="B34744" s="5" t="s">
        <v>34738</v>
      </c>
    </row>
    <row r="34745" customFormat="false" ht="12.75" hidden="false" customHeight="false" outlineLevel="0" collapsed="false">
      <c r="A34745" s="5" t="n">
        <v>20502805780</v>
      </c>
      <c r="B34745" s="5" t="s">
        <v>34739</v>
      </c>
    </row>
    <row r="34746" customFormat="false" ht="12.75" hidden="false" customHeight="false" outlineLevel="0" collapsed="false">
      <c r="A34746" s="5" t="n">
        <v>20298421756</v>
      </c>
      <c r="B34746" s="5" t="s">
        <v>34740</v>
      </c>
    </row>
    <row r="34747" customFormat="false" ht="12.75" hidden="false" customHeight="false" outlineLevel="0" collapsed="false">
      <c r="A34747" s="5" t="n">
        <v>20117492835</v>
      </c>
      <c r="B34747" s="5" t="s">
        <v>34741</v>
      </c>
    </row>
    <row r="34748" customFormat="false" ht="12.75" hidden="false" customHeight="false" outlineLevel="0" collapsed="false">
      <c r="A34748" s="5" t="n">
        <v>20339201308</v>
      </c>
      <c r="B34748" s="5" t="s">
        <v>34742</v>
      </c>
    </row>
    <row r="34749" customFormat="false" ht="12.75" hidden="false" customHeight="false" outlineLevel="0" collapsed="false">
      <c r="A34749" s="5" t="n">
        <v>20383738971</v>
      </c>
      <c r="B34749" s="5" t="s">
        <v>34743</v>
      </c>
    </row>
    <row r="34750" customFormat="false" ht="12.75" hidden="false" customHeight="false" outlineLevel="0" collapsed="false">
      <c r="A34750" s="5" t="n">
        <v>20420986981</v>
      </c>
      <c r="B34750" s="5" t="s">
        <v>34744</v>
      </c>
    </row>
    <row r="34751" customFormat="false" ht="12.75" hidden="false" customHeight="false" outlineLevel="0" collapsed="false">
      <c r="A34751" s="5" t="n">
        <v>20296486893</v>
      </c>
      <c r="B34751" s="5" t="s">
        <v>34745</v>
      </c>
    </row>
    <row r="34752" customFormat="false" ht="12.75" hidden="false" customHeight="false" outlineLevel="0" collapsed="false">
      <c r="A34752" s="5" t="n">
        <v>20254337774</v>
      </c>
      <c r="B34752" s="5" t="s">
        <v>34746</v>
      </c>
    </row>
    <row r="34753" customFormat="false" ht="12.75" hidden="false" customHeight="false" outlineLevel="0" collapsed="false">
      <c r="A34753" s="5" t="n">
        <v>20262273483</v>
      </c>
      <c r="B34753" s="5" t="s">
        <v>34747</v>
      </c>
    </row>
    <row r="34754" customFormat="false" ht="12.75" hidden="false" customHeight="false" outlineLevel="0" collapsed="false">
      <c r="A34754" s="5" t="n">
        <v>10419494301</v>
      </c>
      <c r="B34754" s="5" t="s">
        <v>34748</v>
      </c>
    </row>
    <row r="34755" customFormat="false" ht="12.75" hidden="false" customHeight="false" outlineLevel="0" collapsed="false">
      <c r="A34755" s="5" t="n">
        <v>10068018973</v>
      </c>
      <c r="B34755" s="5" t="s">
        <v>34749</v>
      </c>
    </row>
    <row r="34756" customFormat="false" ht="12.75" hidden="false" customHeight="false" outlineLevel="0" collapsed="false">
      <c r="A34756" s="5" t="n">
        <v>20337670211</v>
      </c>
      <c r="B34756" s="5" t="s">
        <v>34750</v>
      </c>
    </row>
    <row r="34757" customFormat="false" ht="12.75" hidden="false" customHeight="false" outlineLevel="0" collapsed="false">
      <c r="A34757" s="5" t="n">
        <v>20386826529</v>
      </c>
      <c r="B34757" s="5" t="s">
        <v>34751</v>
      </c>
    </row>
    <row r="34758" customFormat="false" ht="12.75" hidden="false" customHeight="false" outlineLevel="0" collapsed="false">
      <c r="A34758" s="5" t="n">
        <v>20251835251</v>
      </c>
      <c r="B34758" s="5" t="s">
        <v>34752</v>
      </c>
    </row>
    <row r="34759" customFormat="false" ht="12.75" hidden="false" customHeight="false" outlineLevel="0" collapsed="false">
      <c r="A34759" s="5" t="n">
        <v>20306431278</v>
      </c>
      <c r="B34759" s="5" t="s">
        <v>34753</v>
      </c>
    </row>
    <row r="34760" customFormat="false" ht="12.75" hidden="false" customHeight="false" outlineLevel="0" collapsed="false">
      <c r="A34760" s="5" t="n">
        <v>20295461421</v>
      </c>
      <c r="B34760" s="5" t="s">
        <v>34754</v>
      </c>
    </row>
    <row r="34761" customFormat="false" ht="12.75" hidden="false" customHeight="false" outlineLevel="0" collapsed="false">
      <c r="A34761" s="5" t="n">
        <v>20333706106</v>
      </c>
      <c r="B34761" s="5" t="s">
        <v>34755</v>
      </c>
    </row>
    <row r="34762" customFormat="false" ht="12.75" hidden="false" customHeight="false" outlineLevel="0" collapsed="false">
      <c r="A34762" s="5" t="n">
        <v>20181347725</v>
      </c>
      <c r="B34762" s="5" t="s">
        <v>34756</v>
      </c>
    </row>
    <row r="34763" customFormat="false" ht="12.75" hidden="false" customHeight="false" outlineLevel="0" collapsed="false">
      <c r="A34763" s="5" t="n">
        <v>20318797529</v>
      </c>
      <c r="B34763" s="5" t="s">
        <v>34757</v>
      </c>
    </row>
    <row r="34764" customFormat="false" ht="12.75" hidden="false" customHeight="false" outlineLevel="0" collapsed="false">
      <c r="A34764" s="5" t="n">
        <v>20117592627</v>
      </c>
      <c r="B34764" s="5" t="s">
        <v>34758</v>
      </c>
    </row>
    <row r="34765" customFormat="false" ht="12.75" hidden="false" customHeight="false" outlineLevel="0" collapsed="false">
      <c r="A34765" s="5" t="n">
        <v>20108854007</v>
      </c>
      <c r="B34765" s="5" t="s">
        <v>34759</v>
      </c>
    </row>
    <row r="34766" customFormat="false" ht="12.75" hidden="false" customHeight="false" outlineLevel="0" collapsed="false">
      <c r="A34766" s="5" t="n">
        <v>20418100924</v>
      </c>
      <c r="B34766" s="5" t="s">
        <v>34760</v>
      </c>
    </row>
    <row r="34767" customFormat="false" ht="12.75" hidden="false" customHeight="false" outlineLevel="0" collapsed="false">
      <c r="A34767" s="5" t="n">
        <v>20463801267</v>
      </c>
      <c r="B34767" s="5" t="s">
        <v>34761</v>
      </c>
    </row>
    <row r="34768" customFormat="false" ht="12.75" hidden="false" customHeight="false" outlineLevel="0" collapsed="false">
      <c r="A34768" s="5" t="n">
        <v>20379434364</v>
      </c>
      <c r="B34768" s="5" t="s">
        <v>34762</v>
      </c>
    </row>
    <row r="34769" customFormat="false" ht="12.75" hidden="false" customHeight="false" outlineLevel="0" collapsed="false">
      <c r="A34769" s="5" t="n">
        <v>20264240035</v>
      </c>
      <c r="B34769" s="5" t="s">
        <v>34763</v>
      </c>
    </row>
    <row r="34770" customFormat="false" ht="12.75" hidden="false" customHeight="false" outlineLevel="0" collapsed="false">
      <c r="A34770" s="5" t="n">
        <v>20214671116</v>
      </c>
      <c r="B34770" s="5" t="s">
        <v>34764</v>
      </c>
    </row>
    <row r="34771" customFormat="false" ht="12.75" hidden="false" customHeight="false" outlineLevel="0" collapsed="false">
      <c r="A34771" s="5" t="n">
        <v>20380533538</v>
      </c>
      <c r="B34771" s="5" t="s">
        <v>34765</v>
      </c>
    </row>
    <row r="34772" customFormat="false" ht="12.75" hidden="false" customHeight="false" outlineLevel="0" collapsed="false">
      <c r="A34772" s="5" t="n">
        <v>20100412871</v>
      </c>
      <c r="B34772" s="5" t="s">
        <v>34766</v>
      </c>
    </row>
    <row r="34773" customFormat="false" ht="12.75" hidden="false" customHeight="false" outlineLevel="0" collapsed="false">
      <c r="A34773" s="5" t="n">
        <v>20107241044</v>
      </c>
      <c r="B34773" s="5" t="s">
        <v>34767</v>
      </c>
    </row>
    <row r="34774" customFormat="false" ht="12.75" hidden="false" customHeight="false" outlineLevel="0" collapsed="false">
      <c r="A34774" s="5" t="n">
        <v>20111726010</v>
      </c>
      <c r="B34774" s="5" t="s">
        <v>34768</v>
      </c>
    </row>
    <row r="34775" customFormat="false" ht="12.75" hidden="false" customHeight="false" outlineLevel="0" collapsed="false">
      <c r="A34775" s="5" t="n">
        <v>20184153646</v>
      </c>
      <c r="B34775" s="5" t="s">
        <v>34769</v>
      </c>
    </row>
    <row r="34776" customFormat="false" ht="12.75" hidden="false" customHeight="false" outlineLevel="0" collapsed="false">
      <c r="A34776" s="5" t="n">
        <v>20501896781</v>
      </c>
      <c r="B34776" s="5" t="s">
        <v>34770</v>
      </c>
    </row>
    <row r="34777" customFormat="false" ht="12.75" hidden="false" customHeight="false" outlineLevel="0" collapsed="false">
      <c r="A34777" s="5" t="n">
        <v>20117255116</v>
      </c>
      <c r="B34777" s="5" t="s">
        <v>34771</v>
      </c>
    </row>
    <row r="34778" customFormat="false" ht="12.75" hidden="false" customHeight="false" outlineLevel="0" collapsed="false">
      <c r="A34778" s="5" t="n">
        <v>20349283558</v>
      </c>
      <c r="B34778" s="5" t="s">
        <v>34772</v>
      </c>
    </row>
    <row r="34779" customFormat="false" ht="12.75" hidden="false" customHeight="false" outlineLevel="0" collapsed="false">
      <c r="A34779" s="5" t="n">
        <v>20433055731</v>
      </c>
      <c r="B34779" s="5" t="s">
        <v>34773</v>
      </c>
    </row>
    <row r="34780" customFormat="false" ht="12.75" hidden="false" customHeight="false" outlineLevel="0" collapsed="false">
      <c r="A34780" s="5" t="n">
        <v>20254816401</v>
      </c>
      <c r="B34780" s="5" t="s">
        <v>34774</v>
      </c>
    </row>
    <row r="34781" customFormat="false" ht="12.75" hidden="false" customHeight="false" outlineLevel="0" collapsed="false">
      <c r="A34781" s="5" t="n">
        <v>20187436983</v>
      </c>
      <c r="B34781" s="5" t="s">
        <v>34775</v>
      </c>
    </row>
    <row r="34782" customFormat="false" ht="12.75" hidden="false" customHeight="false" outlineLevel="0" collapsed="false">
      <c r="A34782" s="5" t="n">
        <v>20136841034</v>
      </c>
      <c r="B34782" s="5" t="s">
        <v>34776</v>
      </c>
    </row>
    <row r="34783" customFormat="false" ht="12.75" hidden="false" customHeight="false" outlineLevel="0" collapsed="false">
      <c r="A34783" s="5" t="n">
        <v>20457737361</v>
      </c>
      <c r="B34783" s="5" t="s">
        <v>34777</v>
      </c>
    </row>
    <row r="34784" customFormat="false" ht="12.75" hidden="false" customHeight="false" outlineLevel="0" collapsed="false">
      <c r="A34784" s="5" t="n">
        <v>20122041248</v>
      </c>
      <c r="B34784" s="5" t="s">
        <v>34778</v>
      </c>
    </row>
    <row r="34785" customFormat="false" ht="12.75" hidden="false" customHeight="false" outlineLevel="0" collapsed="false">
      <c r="A34785" s="5" t="n">
        <v>20113357135</v>
      </c>
      <c r="B34785" s="5" t="s">
        <v>34779</v>
      </c>
    </row>
    <row r="34786" customFormat="false" ht="12.75" hidden="false" customHeight="false" outlineLevel="0" collapsed="false">
      <c r="A34786" s="5" t="n">
        <v>20138017541</v>
      </c>
      <c r="B34786" s="5" t="s">
        <v>34780</v>
      </c>
    </row>
    <row r="34787" customFormat="false" ht="12.75" hidden="false" customHeight="false" outlineLevel="0" collapsed="false">
      <c r="A34787" s="5" t="n">
        <v>20127496863</v>
      </c>
      <c r="B34787" s="5" t="s">
        <v>34781</v>
      </c>
    </row>
    <row r="34788" customFormat="false" ht="12.75" hidden="false" customHeight="false" outlineLevel="0" collapsed="false">
      <c r="A34788" s="5" t="n">
        <v>10289614317</v>
      </c>
      <c r="B34788" s="5" t="s">
        <v>34782</v>
      </c>
    </row>
    <row r="34789" customFormat="false" ht="12.75" hidden="false" customHeight="false" outlineLevel="0" collapsed="false">
      <c r="A34789" s="5" t="n">
        <v>20457016540</v>
      </c>
      <c r="B34789" s="5" t="s">
        <v>34783</v>
      </c>
    </row>
    <row r="34790" customFormat="false" ht="12.75" hidden="false" customHeight="false" outlineLevel="0" collapsed="false">
      <c r="A34790" s="5" t="n">
        <v>20155091046</v>
      </c>
      <c r="B34790" s="5" t="s">
        <v>34784</v>
      </c>
    </row>
    <row r="34791" customFormat="false" ht="12.75" hidden="false" customHeight="false" outlineLevel="0" collapsed="false">
      <c r="A34791" s="5" t="n">
        <v>20135296474</v>
      </c>
      <c r="B34791" s="5" t="s">
        <v>34785</v>
      </c>
    </row>
    <row r="34792" customFormat="false" ht="12.75" hidden="false" customHeight="false" outlineLevel="0" collapsed="false">
      <c r="A34792" s="5" t="n">
        <v>20258599366</v>
      </c>
      <c r="B34792" s="5" t="s">
        <v>34786</v>
      </c>
    </row>
    <row r="34793" customFormat="false" ht="12.75" hidden="false" customHeight="false" outlineLevel="0" collapsed="false">
      <c r="A34793" s="5" t="n">
        <v>20500070901</v>
      </c>
      <c r="B34793" s="5" t="s">
        <v>34787</v>
      </c>
    </row>
    <row r="34794" customFormat="false" ht="12.75" hidden="false" customHeight="false" outlineLevel="0" collapsed="false">
      <c r="A34794" s="5" t="n">
        <v>20101048072</v>
      </c>
      <c r="B34794" s="5" t="s">
        <v>34788</v>
      </c>
    </row>
    <row r="34795" customFormat="false" ht="12.75" hidden="false" customHeight="false" outlineLevel="0" collapsed="false">
      <c r="A34795" s="5" t="n">
        <v>20331717577</v>
      </c>
      <c r="B34795" s="5" t="s">
        <v>34789</v>
      </c>
    </row>
    <row r="34796" customFormat="false" ht="12.75" hidden="false" customHeight="false" outlineLevel="0" collapsed="false">
      <c r="A34796" s="5" t="n">
        <v>20390159278</v>
      </c>
      <c r="B34796" s="5" t="s">
        <v>34790</v>
      </c>
    </row>
    <row r="34797" customFormat="false" ht="12.75" hidden="false" customHeight="false" outlineLevel="0" collapsed="false">
      <c r="A34797" s="5" t="n">
        <v>20189517115</v>
      </c>
      <c r="B34797" s="5" t="s">
        <v>34791</v>
      </c>
    </row>
    <row r="34798" customFormat="false" ht="12.75" hidden="false" customHeight="false" outlineLevel="0" collapsed="false">
      <c r="A34798" s="5" t="n">
        <v>20182614051</v>
      </c>
      <c r="B34798" s="5" t="s">
        <v>34792</v>
      </c>
    </row>
    <row r="34799" customFormat="false" ht="12.75" hidden="false" customHeight="false" outlineLevel="0" collapsed="false">
      <c r="A34799" s="5" t="n">
        <v>15179227000</v>
      </c>
      <c r="B34799" s="5" t="s">
        <v>34793</v>
      </c>
    </row>
    <row r="34800" customFormat="false" ht="12.75" hidden="false" customHeight="false" outlineLevel="0" collapsed="false">
      <c r="A34800" s="5" t="n">
        <v>10106765591</v>
      </c>
      <c r="B34800" s="5" t="s">
        <v>34794</v>
      </c>
    </row>
    <row r="34801" customFormat="false" ht="12.75" hidden="false" customHeight="false" outlineLevel="0" collapsed="false">
      <c r="A34801" s="5" t="n">
        <v>10088978663</v>
      </c>
      <c r="B34801" s="5" t="s">
        <v>34795</v>
      </c>
    </row>
    <row r="34802" customFormat="false" ht="12.75" hidden="false" customHeight="false" outlineLevel="0" collapsed="false">
      <c r="A34802" s="5" t="n">
        <v>10095465019</v>
      </c>
      <c r="B34802" s="5" t="s">
        <v>34796</v>
      </c>
    </row>
    <row r="34803" customFormat="false" ht="12.75" hidden="false" customHeight="false" outlineLevel="0" collapsed="false">
      <c r="A34803" s="5" t="n">
        <v>10258062685</v>
      </c>
      <c r="B34803" s="5" t="s">
        <v>34797</v>
      </c>
    </row>
    <row r="34804" customFormat="false" ht="12.75" hidden="false" customHeight="false" outlineLevel="0" collapsed="false">
      <c r="A34804" s="5" t="n">
        <v>10257897261</v>
      </c>
      <c r="B34804" s="5" t="s">
        <v>34798</v>
      </c>
    </row>
    <row r="34805" customFormat="false" ht="12.75" hidden="false" customHeight="false" outlineLevel="0" collapsed="false">
      <c r="A34805" s="5" t="n">
        <v>10081659759</v>
      </c>
      <c r="B34805" s="5" t="s">
        <v>34799</v>
      </c>
    </row>
    <row r="34806" customFormat="false" ht="12.75" hidden="false" customHeight="false" outlineLevel="0" collapsed="false">
      <c r="A34806" s="5" t="n">
        <v>10061540020</v>
      </c>
      <c r="B34806" s="5" t="s">
        <v>34800</v>
      </c>
    </row>
    <row r="34807" customFormat="false" ht="12.75" hidden="false" customHeight="false" outlineLevel="0" collapsed="false">
      <c r="A34807" s="5" t="n">
        <v>10103937031</v>
      </c>
      <c r="B34807" s="5" t="s">
        <v>34801</v>
      </c>
    </row>
    <row r="34808" customFormat="false" ht="12.75" hidden="false" customHeight="false" outlineLevel="0" collapsed="false">
      <c r="A34808" s="5" t="n">
        <v>20338579005</v>
      </c>
      <c r="B34808" s="5" t="s">
        <v>34802</v>
      </c>
    </row>
    <row r="34809" customFormat="false" ht="12.75" hidden="false" customHeight="false" outlineLevel="0" collapsed="false">
      <c r="A34809" s="5" t="n">
        <v>20375920213</v>
      </c>
      <c r="B34809" s="5" t="s">
        <v>34803</v>
      </c>
    </row>
    <row r="34810" customFormat="false" ht="12.75" hidden="false" customHeight="false" outlineLevel="0" collapsed="false">
      <c r="A34810" s="5" t="n">
        <v>20334416730</v>
      </c>
      <c r="B34810" s="5" t="s">
        <v>34804</v>
      </c>
    </row>
    <row r="34811" customFormat="false" ht="12.75" hidden="false" customHeight="false" outlineLevel="0" collapsed="false">
      <c r="A34811" s="5" t="n">
        <v>20142789311</v>
      </c>
      <c r="B34811" s="5" t="s">
        <v>34805</v>
      </c>
    </row>
    <row r="34812" customFormat="false" ht="12.75" hidden="false" customHeight="false" outlineLevel="0" collapsed="false">
      <c r="A34812" s="5" t="n">
        <v>20102286546</v>
      </c>
      <c r="B34812" s="5" t="s">
        <v>34806</v>
      </c>
    </row>
    <row r="34813" customFormat="false" ht="12.75" hidden="false" customHeight="false" outlineLevel="0" collapsed="false">
      <c r="A34813" s="5" t="n">
        <v>20101066216</v>
      </c>
      <c r="B34813" s="5" t="s">
        <v>34807</v>
      </c>
    </row>
    <row r="34814" customFormat="false" ht="12.75" hidden="false" customHeight="false" outlineLevel="0" collapsed="false">
      <c r="A34814" s="5" t="n">
        <v>20180514512</v>
      </c>
      <c r="B34814" s="5" t="s">
        <v>34808</v>
      </c>
    </row>
    <row r="34815" customFormat="false" ht="12.75" hidden="false" customHeight="false" outlineLevel="0" collapsed="false">
      <c r="A34815" s="5" t="n">
        <v>10077756600</v>
      </c>
      <c r="B34815" s="5" t="s">
        <v>34809</v>
      </c>
    </row>
    <row r="34816" customFormat="false" ht="12.75" hidden="false" customHeight="false" outlineLevel="0" collapsed="false">
      <c r="A34816" s="5" t="n">
        <v>10075676382</v>
      </c>
      <c r="B34816" s="5" t="s">
        <v>34810</v>
      </c>
    </row>
    <row r="34817" customFormat="false" ht="12.75" hidden="false" customHeight="false" outlineLevel="0" collapsed="false">
      <c r="A34817" s="5" t="n">
        <v>20427994911</v>
      </c>
      <c r="B34817" s="5" t="s">
        <v>34811</v>
      </c>
    </row>
    <row r="34818" customFormat="false" ht="12.75" hidden="false" customHeight="false" outlineLevel="0" collapsed="false">
      <c r="A34818" s="5" t="n">
        <v>10061375371</v>
      </c>
      <c r="B34818" s="5" t="s">
        <v>34812</v>
      </c>
    </row>
    <row r="34819" customFormat="false" ht="12.75" hidden="false" customHeight="false" outlineLevel="0" collapsed="false">
      <c r="A34819" s="5" t="n">
        <v>10102011142</v>
      </c>
      <c r="B34819" s="5" t="s">
        <v>34813</v>
      </c>
    </row>
    <row r="34820" customFormat="false" ht="12.75" hidden="false" customHeight="false" outlineLevel="0" collapsed="false">
      <c r="A34820" s="5" t="n">
        <v>10254545622</v>
      </c>
      <c r="B34820" s="5" t="s">
        <v>34814</v>
      </c>
    </row>
    <row r="34821" customFormat="false" ht="12.75" hidden="false" customHeight="false" outlineLevel="0" collapsed="false">
      <c r="A34821" s="5" t="n">
        <v>10093235211</v>
      </c>
      <c r="B34821" s="5" t="s">
        <v>34815</v>
      </c>
    </row>
    <row r="34822" customFormat="false" ht="12.75" hidden="false" customHeight="false" outlineLevel="0" collapsed="false">
      <c r="A34822" s="5" t="n">
        <v>20498762116</v>
      </c>
      <c r="B34822" s="5" t="s">
        <v>34816</v>
      </c>
    </row>
    <row r="34823" customFormat="false" ht="12.75" hidden="false" customHeight="false" outlineLevel="0" collapsed="false">
      <c r="A34823" s="5" t="n">
        <v>10256631208</v>
      </c>
      <c r="B34823" s="5" t="s">
        <v>34817</v>
      </c>
    </row>
    <row r="34824" customFormat="false" ht="12.75" hidden="false" customHeight="false" outlineLevel="0" collapsed="false">
      <c r="A34824" s="5" t="n">
        <v>10074033844</v>
      </c>
      <c r="B34824" s="5" t="s">
        <v>34818</v>
      </c>
    </row>
    <row r="34825" customFormat="false" ht="12.75" hidden="false" customHeight="false" outlineLevel="0" collapsed="false">
      <c r="A34825" s="5" t="n">
        <v>10077780292</v>
      </c>
      <c r="B34825" s="5" t="s">
        <v>34819</v>
      </c>
    </row>
    <row r="34826" customFormat="false" ht="12.75" hidden="false" customHeight="false" outlineLevel="0" collapsed="false">
      <c r="A34826" s="5" t="n">
        <v>10061406196</v>
      </c>
      <c r="B34826" s="5" t="s">
        <v>34820</v>
      </c>
    </row>
    <row r="34827" customFormat="false" ht="12.75" hidden="false" customHeight="false" outlineLevel="0" collapsed="false">
      <c r="A34827" s="5" t="n">
        <v>10411080388</v>
      </c>
      <c r="B34827" s="5" t="s">
        <v>34821</v>
      </c>
    </row>
    <row r="34828" customFormat="false" ht="12.75" hidden="false" customHeight="false" outlineLevel="0" collapsed="false">
      <c r="A34828" s="5" t="n">
        <v>20462527056</v>
      </c>
      <c r="B34828" s="5" t="s">
        <v>34822</v>
      </c>
    </row>
    <row r="34829" customFormat="false" ht="12.75" hidden="false" customHeight="false" outlineLevel="0" collapsed="false">
      <c r="A34829" s="5" t="n">
        <v>20292698233</v>
      </c>
      <c r="B34829" s="5" t="s">
        <v>34823</v>
      </c>
    </row>
    <row r="34830" customFormat="false" ht="12.75" hidden="false" customHeight="false" outlineLevel="0" collapsed="false">
      <c r="A34830" s="5" t="n">
        <v>20147723599</v>
      </c>
      <c r="B34830" s="5" t="s">
        <v>34824</v>
      </c>
    </row>
    <row r="34831" customFormat="false" ht="12.75" hidden="false" customHeight="false" outlineLevel="0" collapsed="false">
      <c r="A34831" s="5" t="n">
        <v>20331316157</v>
      </c>
      <c r="B34831" s="5" t="s">
        <v>34825</v>
      </c>
    </row>
    <row r="34832" customFormat="false" ht="12.75" hidden="false" customHeight="false" outlineLevel="0" collapsed="false">
      <c r="A34832" s="5" t="n">
        <v>20142600138</v>
      </c>
      <c r="B34832" s="5" t="s">
        <v>34826</v>
      </c>
    </row>
    <row r="34833" customFormat="false" ht="12.75" hidden="false" customHeight="false" outlineLevel="0" collapsed="false">
      <c r="A34833" s="5" t="n">
        <v>20177352501</v>
      </c>
      <c r="B34833" s="5" t="s">
        <v>34827</v>
      </c>
    </row>
    <row r="34834" customFormat="false" ht="12.75" hidden="false" customHeight="false" outlineLevel="0" collapsed="false">
      <c r="A34834" s="5" t="n">
        <v>20109664341</v>
      </c>
      <c r="B34834" s="5" t="s">
        <v>34828</v>
      </c>
    </row>
    <row r="34835" customFormat="false" ht="12.75" hidden="false" customHeight="false" outlineLevel="0" collapsed="false">
      <c r="A34835" s="5" t="n">
        <v>20153461911</v>
      </c>
      <c r="B34835" s="5" t="s">
        <v>34829</v>
      </c>
    </row>
    <row r="34836" customFormat="false" ht="12.75" hidden="false" customHeight="false" outlineLevel="0" collapsed="false">
      <c r="A34836" s="5" t="n">
        <v>20424887120</v>
      </c>
      <c r="B34836" s="5" t="s">
        <v>34830</v>
      </c>
    </row>
    <row r="34837" customFormat="false" ht="12.75" hidden="false" customHeight="false" outlineLevel="0" collapsed="false">
      <c r="A34837" s="5" t="n">
        <v>20123268823</v>
      </c>
      <c r="B34837" s="5" t="s">
        <v>34831</v>
      </c>
    </row>
    <row r="34838" customFormat="false" ht="12.75" hidden="false" customHeight="false" outlineLevel="0" collapsed="false">
      <c r="A34838" s="5" t="n">
        <v>20470015528</v>
      </c>
      <c r="B34838" s="5" t="s">
        <v>34832</v>
      </c>
    </row>
    <row r="34839" customFormat="false" ht="12.75" hidden="false" customHeight="false" outlineLevel="0" collapsed="false">
      <c r="A34839" s="5" t="n">
        <v>20346586924</v>
      </c>
      <c r="B34839" s="5" t="s">
        <v>34833</v>
      </c>
    </row>
    <row r="34840" customFormat="false" ht="12.75" hidden="false" customHeight="false" outlineLevel="0" collapsed="false">
      <c r="A34840" s="5" t="n">
        <v>20154710699</v>
      </c>
      <c r="B34840" s="5" t="s">
        <v>34834</v>
      </c>
    </row>
    <row r="34841" customFormat="false" ht="12.75" hidden="false" customHeight="false" outlineLevel="0" collapsed="false">
      <c r="A34841" s="5" t="n">
        <v>20194221356</v>
      </c>
      <c r="B34841" s="5" t="s">
        <v>34835</v>
      </c>
    </row>
    <row r="34842" customFormat="false" ht="12.75" hidden="false" customHeight="false" outlineLevel="0" collapsed="false">
      <c r="A34842" s="5" t="n">
        <v>20336976601</v>
      </c>
      <c r="B34842" s="5" t="s">
        <v>34836</v>
      </c>
    </row>
    <row r="34843" customFormat="false" ht="12.75" hidden="false" customHeight="false" outlineLevel="0" collapsed="false">
      <c r="A34843" s="5" t="n">
        <v>20253790475</v>
      </c>
      <c r="B34843" s="5" t="s">
        <v>34837</v>
      </c>
    </row>
    <row r="34844" customFormat="false" ht="12.75" hidden="false" customHeight="false" outlineLevel="0" collapsed="false">
      <c r="A34844" s="5" t="n">
        <v>10060369084</v>
      </c>
      <c r="B34844" s="5" t="s">
        <v>34838</v>
      </c>
    </row>
    <row r="34845" customFormat="false" ht="12.75" hidden="false" customHeight="false" outlineLevel="0" collapsed="false">
      <c r="A34845" s="5" t="n">
        <v>20100450373</v>
      </c>
      <c r="B34845" s="5" t="s">
        <v>34839</v>
      </c>
    </row>
    <row r="34846" customFormat="false" ht="12.75" hidden="false" customHeight="false" outlineLevel="0" collapsed="false">
      <c r="A34846" s="5" t="n">
        <v>20101986668</v>
      </c>
      <c r="B34846" s="5" t="s">
        <v>34840</v>
      </c>
    </row>
    <row r="34847" customFormat="false" ht="12.75" hidden="false" customHeight="false" outlineLevel="0" collapsed="false">
      <c r="A34847" s="5" t="n">
        <v>20371655493</v>
      </c>
      <c r="B34847" s="5" t="s">
        <v>34841</v>
      </c>
    </row>
    <row r="34848" customFormat="false" ht="12.75" hidden="false" customHeight="false" outlineLevel="0" collapsed="false">
      <c r="A34848" s="5" t="n">
        <v>20374317963</v>
      </c>
      <c r="B34848" s="5" t="s">
        <v>34842</v>
      </c>
    </row>
    <row r="34849" customFormat="false" ht="12.75" hidden="false" customHeight="false" outlineLevel="0" collapsed="false">
      <c r="A34849" s="5" t="n">
        <v>20101306039</v>
      </c>
      <c r="B34849" s="5" t="s">
        <v>34843</v>
      </c>
    </row>
    <row r="34850" customFormat="false" ht="12.75" hidden="false" customHeight="false" outlineLevel="0" collapsed="false">
      <c r="A34850" s="5" t="n">
        <v>20330399482</v>
      </c>
      <c r="B34850" s="5" t="s">
        <v>34844</v>
      </c>
    </row>
    <row r="34851" customFormat="false" ht="12.75" hidden="false" customHeight="false" outlineLevel="0" collapsed="false">
      <c r="A34851" s="5" t="n">
        <v>20293376329</v>
      </c>
      <c r="B34851" s="5" t="s">
        <v>34845</v>
      </c>
    </row>
    <row r="34852" customFormat="false" ht="12.75" hidden="false" customHeight="false" outlineLevel="0" collapsed="false">
      <c r="A34852" s="5" t="n">
        <v>20193257683</v>
      </c>
      <c r="B34852" s="5" t="s">
        <v>34846</v>
      </c>
    </row>
    <row r="34853" customFormat="false" ht="12.75" hidden="false" customHeight="false" outlineLevel="0" collapsed="false">
      <c r="A34853" s="5" t="n">
        <v>20102299958</v>
      </c>
      <c r="B34853" s="5" t="s">
        <v>34847</v>
      </c>
    </row>
    <row r="34854" customFormat="false" ht="12.75" hidden="false" customHeight="false" outlineLevel="0" collapsed="false">
      <c r="A34854" s="5" t="n">
        <v>20101831974</v>
      </c>
      <c r="B34854" s="5" t="s">
        <v>34848</v>
      </c>
    </row>
    <row r="34855" customFormat="false" ht="12.75" hidden="false" customHeight="false" outlineLevel="0" collapsed="false">
      <c r="A34855" s="5" t="n">
        <v>20101390072</v>
      </c>
      <c r="B34855" s="5" t="s">
        <v>34849</v>
      </c>
    </row>
    <row r="34856" customFormat="false" ht="12.75" hidden="false" customHeight="false" outlineLevel="0" collapsed="false">
      <c r="A34856" s="5" t="n">
        <v>20101580017</v>
      </c>
      <c r="B34856" s="5" t="s">
        <v>34850</v>
      </c>
    </row>
    <row r="34857" customFormat="false" ht="12.75" hidden="false" customHeight="false" outlineLevel="0" collapsed="false">
      <c r="A34857" s="5" t="n">
        <v>20108595737</v>
      </c>
      <c r="B34857" s="5" t="s">
        <v>34851</v>
      </c>
    </row>
    <row r="34858" customFormat="false" ht="12.75" hidden="false" customHeight="false" outlineLevel="0" collapsed="false">
      <c r="A34858" s="5" t="n">
        <v>20342622845</v>
      </c>
      <c r="B34858" s="5" t="s">
        <v>34852</v>
      </c>
    </row>
    <row r="34859" customFormat="false" ht="12.75" hidden="false" customHeight="false" outlineLevel="0" collapsed="false">
      <c r="A34859" s="5" t="n">
        <v>20258851634</v>
      </c>
      <c r="B34859" s="5" t="s">
        <v>34853</v>
      </c>
    </row>
    <row r="34860" customFormat="false" ht="12.75" hidden="false" customHeight="false" outlineLevel="0" collapsed="false">
      <c r="A34860" s="5" t="n">
        <v>20131068604</v>
      </c>
      <c r="B34860" s="5" t="s">
        <v>34854</v>
      </c>
    </row>
    <row r="34861" customFormat="false" ht="12.75" hidden="false" customHeight="false" outlineLevel="0" collapsed="false">
      <c r="A34861" s="5" t="n">
        <v>20254607232</v>
      </c>
      <c r="B34861" s="5" t="s">
        <v>34855</v>
      </c>
    </row>
    <row r="34862" customFormat="false" ht="12.75" hidden="false" customHeight="false" outlineLevel="0" collapsed="false">
      <c r="A34862" s="5" t="n">
        <v>20346139235</v>
      </c>
      <c r="B34862" s="5" t="s">
        <v>34856</v>
      </c>
    </row>
    <row r="34863" customFormat="false" ht="12.75" hidden="false" customHeight="false" outlineLevel="0" collapsed="false">
      <c r="A34863" s="5" t="n">
        <v>20305217736</v>
      </c>
      <c r="B34863" s="5" t="s">
        <v>34857</v>
      </c>
    </row>
    <row r="34864" customFormat="false" ht="12.75" hidden="false" customHeight="false" outlineLevel="0" collapsed="false">
      <c r="A34864" s="5" t="n">
        <v>20101536115</v>
      </c>
      <c r="B34864" s="5" t="s">
        <v>34858</v>
      </c>
    </row>
    <row r="34865" customFormat="false" ht="12.75" hidden="false" customHeight="false" outlineLevel="0" collapsed="false">
      <c r="A34865" s="5" t="n">
        <v>20301807121</v>
      </c>
      <c r="B34865" s="5" t="s">
        <v>34859</v>
      </c>
    </row>
    <row r="34866" customFormat="false" ht="12.75" hidden="false" customHeight="false" outlineLevel="0" collapsed="false">
      <c r="A34866" s="5" t="n">
        <v>20374328141</v>
      </c>
      <c r="B34866" s="5" t="s">
        <v>34860</v>
      </c>
    </row>
    <row r="34867" customFormat="false" ht="12.75" hidden="false" customHeight="false" outlineLevel="0" collapsed="false">
      <c r="A34867" s="5" t="n">
        <v>20255993144</v>
      </c>
      <c r="B34867" s="5" t="s">
        <v>34861</v>
      </c>
    </row>
    <row r="34868" customFormat="false" ht="12.75" hidden="false" customHeight="false" outlineLevel="0" collapsed="false">
      <c r="A34868" s="5" t="n">
        <v>20288823350</v>
      </c>
      <c r="B34868" s="5" t="s">
        <v>34862</v>
      </c>
    </row>
    <row r="34869" customFormat="false" ht="12.75" hidden="false" customHeight="false" outlineLevel="0" collapsed="false">
      <c r="A34869" s="5" t="n">
        <v>20141127315</v>
      </c>
      <c r="B34869" s="5" t="s">
        <v>34863</v>
      </c>
    </row>
    <row r="34870" customFormat="false" ht="12.75" hidden="false" customHeight="false" outlineLevel="0" collapsed="false">
      <c r="A34870" s="5" t="n">
        <v>20306726073</v>
      </c>
      <c r="B34870" s="5" t="s">
        <v>34864</v>
      </c>
    </row>
    <row r="34871" customFormat="false" ht="12.75" hidden="false" customHeight="false" outlineLevel="0" collapsed="false">
      <c r="A34871" s="5" t="n">
        <v>20109676196</v>
      </c>
      <c r="B34871" s="5" t="s">
        <v>34865</v>
      </c>
    </row>
    <row r="34872" customFormat="false" ht="12.75" hidden="false" customHeight="false" outlineLevel="0" collapsed="false">
      <c r="A34872" s="5" t="n">
        <v>20135284972</v>
      </c>
      <c r="B34872" s="5" t="s">
        <v>34866</v>
      </c>
    </row>
    <row r="34873" customFormat="false" ht="12.75" hidden="false" customHeight="false" outlineLevel="0" collapsed="false">
      <c r="A34873" s="5" t="n">
        <v>20117985785</v>
      </c>
      <c r="B34873" s="5" t="s">
        <v>34867</v>
      </c>
    </row>
    <row r="34874" customFormat="false" ht="12.75" hidden="false" customHeight="false" outlineLevel="0" collapsed="false">
      <c r="A34874" s="5" t="n">
        <v>20113141558</v>
      </c>
      <c r="B34874" s="5" t="s">
        <v>34868</v>
      </c>
    </row>
    <row r="34875" customFormat="false" ht="12.75" hidden="false" customHeight="false" outlineLevel="0" collapsed="false">
      <c r="A34875" s="5" t="n">
        <v>20291025545</v>
      </c>
      <c r="B34875" s="5" t="s">
        <v>34869</v>
      </c>
    </row>
    <row r="34876" customFormat="false" ht="12.75" hidden="false" customHeight="false" outlineLevel="0" collapsed="false">
      <c r="A34876" s="5" t="n">
        <v>20266122170</v>
      </c>
      <c r="B34876" s="5" t="s">
        <v>34870</v>
      </c>
    </row>
    <row r="34877" customFormat="false" ht="12.75" hidden="false" customHeight="false" outlineLevel="0" collapsed="false">
      <c r="A34877" s="5" t="n">
        <v>20265271473</v>
      </c>
      <c r="B34877" s="5" t="s">
        <v>34871</v>
      </c>
    </row>
    <row r="34878" customFormat="false" ht="12.75" hidden="false" customHeight="false" outlineLevel="0" collapsed="false">
      <c r="A34878" s="5" t="n">
        <v>20332694635</v>
      </c>
      <c r="B34878" s="5" t="s">
        <v>34872</v>
      </c>
    </row>
    <row r="34879" customFormat="false" ht="12.75" hidden="false" customHeight="false" outlineLevel="0" collapsed="false">
      <c r="A34879" s="5" t="n">
        <v>20297169786</v>
      </c>
      <c r="B34879" s="5" t="s">
        <v>34873</v>
      </c>
    </row>
    <row r="34880" customFormat="false" ht="12.75" hidden="false" customHeight="false" outlineLevel="0" collapsed="false">
      <c r="A34880" s="5" t="n">
        <v>20401301446</v>
      </c>
      <c r="B34880" s="5" t="s">
        <v>34874</v>
      </c>
    </row>
    <row r="34881" customFormat="false" ht="12.75" hidden="false" customHeight="false" outlineLevel="0" collapsed="false">
      <c r="A34881" s="5" t="n">
        <v>20214126193</v>
      </c>
      <c r="B34881" s="5" t="s">
        <v>34875</v>
      </c>
    </row>
    <row r="34882" customFormat="false" ht="12.75" hidden="false" customHeight="false" outlineLevel="0" collapsed="false">
      <c r="A34882" s="5" t="n">
        <v>20460351431</v>
      </c>
      <c r="B34882" s="5" t="s">
        <v>34876</v>
      </c>
    </row>
    <row r="34883" customFormat="false" ht="12.75" hidden="false" customHeight="false" outlineLevel="0" collapsed="false">
      <c r="A34883" s="5" t="n">
        <v>20213569059</v>
      </c>
      <c r="B34883" s="5" t="s">
        <v>34877</v>
      </c>
    </row>
    <row r="34884" customFormat="false" ht="12.75" hidden="false" customHeight="false" outlineLevel="0" collapsed="false">
      <c r="A34884" s="5" t="n">
        <v>20432422705</v>
      </c>
      <c r="B34884" s="5" t="s">
        <v>34878</v>
      </c>
    </row>
    <row r="34885" customFormat="false" ht="12.75" hidden="false" customHeight="false" outlineLevel="0" collapsed="false">
      <c r="A34885" s="5" t="n">
        <v>20128316419</v>
      </c>
      <c r="B34885" s="5" t="s">
        <v>34879</v>
      </c>
    </row>
    <row r="34886" customFormat="false" ht="12.75" hidden="false" customHeight="false" outlineLevel="0" collapsed="false">
      <c r="A34886" s="5" t="n">
        <v>20110703962</v>
      </c>
      <c r="B34886" s="5" t="s">
        <v>34880</v>
      </c>
    </row>
    <row r="34887" customFormat="false" ht="12.75" hidden="false" customHeight="false" outlineLevel="0" collapsed="false">
      <c r="A34887" s="5" t="n">
        <v>20295905671</v>
      </c>
      <c r="B34887" s="5" t="s">
        <v>34881</v>
      </c>
    </row>
    <row r="34888" customFormat="false" ht="12.75" hidden="false" customHeight="false" outlineLevel="0" collapsed="false">
      <c r="A34888" s="5" t="n">
        <v>20431290741</v>
      </c>
      <c r="B34888" s="5" t="s">
        <v>34882</v>
      </c>
    </row>
    <row r="34889" customFormat="false" ht="12.75" hidden="false" customHeight="false" outlineLevel="0" collapsed="false">
      <c r="A34889" s="5" t="n">
        <v>20391118885</v>
      </c>
      <c r="B34889" s="5" t="s">
        <v>34883</v>
      </c>
    </row>
    <row r="34890" customFormat="false" ht="12.75" hidden="false" customHeight="false" outlineLevel="0" collapsed="false">
      <c r="A34890" s="5" t="n">
        <v>20139385986</v>
      </c>
      <c r="B34890" s="5" t="s">
        <v>34884</v>
      </c>
    </row>
    <row r="34891" customFormat="false" ht="12.75" hidden="false" customHeight="false" outlineLevel="0" collapsed="false">
      <c r="A34891" s="5" t="n">
        <v>20102214804</v>
      </c>
      <c r="B34891" s="5" t="s">
        <v>34885</v>
      </c>
    </row>
    <row r="34892" customFormat="false" ht="12.75" hidden="false" customHeight="false" outlineLevel="0" collapsed="false">
      <c r="A34892" s="5" t="n">
        <v>20110766701</v>
      </c>
      <c r="B34892" s="5" t="s">
        <v>34886</v>
      </c>
    </row>
    <row r="34893" customFormat="false" ht="12.75" hidden="false" customHeight="false" outlineLevel="0" collapsed="false">
      <c r="A34893" s="5" t="n">
        <v>20255022726</v>
      </c>
      <c r="B34893" s="5" t="s">
        <v>34887</v>
      </c>
    </row>
    <row r="34894" customFormat="false" ht="12.75" hidden="false" customHeight="false" outlineLevel="0" collapsed="false">
      <c r="A34894" s="5" t="n">
        <v>20428433930</v>
      </c>
      <c r="B34894" s="5" t="s">
        <v>34888</v>
      </c>
    </row>
    <row r="34895" customFormat="false" ht="12.75" hidden="false" customHeight="false" outlineLevel="0" collapsed="false">
      <c r="A34895" s="5" t="n">
        <v>20155192403</v>
      </c>
      <c r="B34895" s="5" t="s">
        <v>34889</v>
      </c>
    </row>
    <row r="34896" customFormat="false" ht="12.75" hidden="false" customHeight="false" outlineLevel="0" collapsed="false">
      <c r="A34896" s="5" t="n">
        <v>20108583721</v>
      </c>
      <c r="B34896" s="5" t="s">
        <v>34890</v>
      </c>
    </row>
    <row r="34897" customFormat="false" ht="12.75" hidden="false" customHeight="false" outlineLevel="0" collapsed="false">
      <c r="A34897" s="5" t="n">
        <v>20297949528</v>
      </c>
      <c r="B34897" s="5" t="s">
        <v>34891</v>
      </c>
    </row>
    <row r="34898" customFormat="false" ht="12.75" hidden="false" customHeight="false" outlineLevel="0" collapsed="false">
      <c r="A34898" s="5" t="n">
        <v>20109858626</v>
      </c>
      <c r="B34898" s="5" t="s">
        <v>34892</v>
      </c>
    </row>
    <row r="34899" customFormat="false" ht="12.75" hidden="false" customHeight="false" outlineLevel="0" collapsed="false">
      <c r="A34899" s="5" t="n">
        <v>20109946754</v>
      </c>
      <c r="B34899" s="5" t="s">
        <v>34893</v>
      </c>
    </row>
    <row r="34900" customFormat="false" ht="12.75" hidden="false" customHeight="false" outlineLevel="0" collapsed="false">
      <c r="A34900" s="5" t="n">
        <v>20254152138</v>
      </c>
      <c r="B34900" s="5" t="s">
        <v>34894</v>
      </c>
    </row>
    <row r="34901" customFormat="false" ht="12.75" hidden="false" customHeight="false" outlineLevel="0" collapsed="false">
      <c r="A34901" s="5" t="n">
        <v>20428525974</v>
      </c>
      <c r="B34901" s="5" t="s">
        <v>34895</v>
      </c>
    </row>
    <row r="34902" customFormat="false" ht="12.75" hidden="false" customHeight="false" outlineLevel="0" collapsed="false">
      <c r="A34902" s="5" t="n">
        <v>20117388001</v>
      </c>
      <c r="B34902" s="5" t="s">
        <v>34896</v>
      </c>
    </row>
    <row r="34903" customFormat="false" ht="12.75" hidden="false" customHeight="false" outlineLevel="0" collapsed="false">
      <c r="A34903" s="5" t="n">
        <v>20377760680</v>
      </c>
      <c r="B34903" s="5" t="s">
        <v>34897</v>
      </c>
    </row>
    <row r="34904" customFormat="false" ht="12.75" hidden="false" customHeight="false" outlineLevel="0" collapsed="false">
      <c r="A34904" s="5" t="n">
        <v>20118053886</v>
      </c>
      <c r="B34904" s="5" t="s">
        <v>34898</v>
      </c>
    </row>
    <row r="34905" customFormat="false" ht="12.75" hidden="false" customHeight="false" outlineLevel="0" collapsed="false">
      <c r="A34905" s="5" t="n">
        <v>20269587092</v>
      </c>
      <c r="B34905" s="5" t="s">
        <v>34899</v>
      </c>
    </row>
    <row r="34906" customFormat="false" ht="12.75" hidden="false" customHeight="false" outlineLevel="0" collapsed="false">
      <c r="A34906" s="5" t="n">
        <v>20292802669</v>
      </c>
      <c r="B34906" s="5" t="s">
        <v>34900</v>
      </c>
    </row>
    <row r="34907" customFormat="false" ht="12.75" hidden="false" customHeight="false" outlineLevel="0" collapsed="false">
      <c r="A34907" s="5" t="n">
        <v>20383553505</v>
      </c>
      <c r="B34907" s="5" t="s">
        <v>34901</v>
      </c>
    </row>
    <row r="34908" customFormat="false" ht="12.75" hidden="false" customHeight="false" outlineLevel="0" collapsed="false">
      <c r="A34908" s="5" t="n">
        <v>20135032736</v>
      </c>
      <c r="B34908" s="5" t="s">
        <v>34902</v>
      </c>
    </row>
    <row r="34909" customFormat="false" ht="12.75" hidden="false" customHeight="false" outlineLevel="0" collapsed="false">
      <c r="A34909" s="5" t="n">
        <v>20301985810</v>
      </c>
      <c r="B34909" s="5" t="s">
        <v>34903</v>
      </c>
    </row>
    <row r="34910" customFormat="false" ht="12.75" hidden="false" customHeight="false" outlineLevel="0" collapsed="false">
      <c r="A34910" s="5" t="n">
        <v>20463560987</v>
      </c>
      <c r="B34910" s="5" t="s">
        <v>34904</v>
      </c>
    </row>
    <row r="34911" customFormat="false" ht="12.75" hidden="false" customHeight="false" outlineLevel="0" collapsed="false">
      <c r="A34911" s="5" t="n">
        <v>20266897911</v>
      </c>
      <c r="B34911" s="5" t="s">
        <v>34905</v>
      </c>
    </row>
    <row r="34912" customFormat="false" ht="12.75" hidden="false" customHeight="false" outlineLevel="0" collapsed="false">
      <c r="A34912" s="5" t="n">
        <v>20306362799</v>
      </c>
      <c r="B34912" s="5" t="s">
        <v>34906</v>
      </c>
    </row>
    <row r="34913" customFormat="false" ht="12.75" hidden="false" customHeight="false" outlineLevel="0" collapsed="false">
      <c r="A34913" s="5" t="n">
        <v>20337126775</v>
      </c>
      <c r="B34913" s="5" t="s">
        <v>34907</v>
      </c>
    </row>
    <row r="34914" customFormat="false" ht="12.75" hidden="false" customHeight="false" outlineLevel="0" collapsed="false">
      <c r="A34914" s="5" t="n">
        <v>20467523091</v>
      </c>
      <c r="B34914" s="5" t="s">
        <v>34908</v>
      </c>
    </row>
    <row r="34915" customFormat="false" ht="12.75" hidden="false" customHeight="false" outlineLevel="0" collapsed="false">
      <c r="A34915" s="5" t="n">
        <v>20420262044</v>
      </c>
      <c r="B34915" s="5" t="s">
        <v>34909</v>
      </c>
    </row>
    <row r="34916" customFormat="false" ht="12.75" hidden="false" customHeight="false" outlineLevel="0" collapsed="false">
      <c r="A34916" s="5" t="n">
        <v>20153181803</v>
      </c>
      <c r="B34916" s="5" t="s">
        <v>34910</v>
      </c>
    </row>
    <row r="34917" customFormat="false" ht="12.75" hidden="false" customHeight="false" outlineLevel="0" collapsed="false">
      <c r="A34917" s="5" t="n">
        <v>20383901805</v>
      </c>
      <c r="B34917" s="5" t="s">
        <v>34911</v>
      </c>
    </row>
    <row r="34918" customFormat="false" ht="12.75" hidden="false" customHeight="false" outlineLevel="0" collapsed="false">
      <c r="A34918" s="5" t="n">
        <v>20425111451</v>
      </c>
      <c r="B34918" s="5" t="s">
        <v>34912</v>
      </c>
    </row>
    <row r="34919" customFormat="false" ht="12.75" hidden="false" customHeight="false" outlineLevel="0" collapsed="false">
      <c r="A34919" s="5" t="n">
        <v>20194248556</v>
      </c>
      <c r="B34919" s="5" t="s">
        <v>34913</v>
      </c>
    </row>
    <row r="34920" customFormat="false" ht="12.75" hidden="false" customHeight="false" outlineLevel="0" collapsed="false">
      <c r="A34920" s="5" t="n">
        <v>20117192955</v>
      </c>
      <c r="B34920" s="5" t="s">
        <v>34914</v>
      </c>
    </row>
    <row r="34921" customFormat="false" ht="12.75" hidden="false" customHeight="false" outlineLevel="0" collapsed="false">
      <c r="A34921" s="5" t="n">
        <v>20501470962</v>
      </c>
      <c r="B34921" s="5" t="s">
        <v>34915</v>
      </c>
    </row>
    <row r="34922" customFormat="false" ht="12.75" hidden="false" customHeight="false" outlineLevel="0" collapsed="false">
      <c r="A34922" s="5" t="n">
        <v>20381905552</v>
      </c>
      <c r="B34922" s="5" t="s">
        <v>34916</v>
      </c>
    </row>
    <row r="34923" customFormat="false" ht="12.75" hidden="false" customHeight="false" outlineLevel="0" collapsed="false">
      <c r="A34923" s="5" t="n">
        <v>20424045358</v>
      </c>
      <c r="B34923" s="5" t="s">
        <v>34917</v>
      </c>
    </row>
    <row r="34924" customFormat="false" ht="12.75" hidden="false" customHeight="false" outlineLevel="0" collapsed="false">
      <c r="A34924" s="5" t="n">
        <v>20268007491</v>
      </c>
      <c r="B34924" s="5" t="s">
        <v>34918</v>
      </c>
    </row>
    <row r="34925" customFormat="false" ht="12.75" hidden="false" customHeight="false" outlineLevel="0" collapsed="false">
      <c r="A34925" s="5" t="n">
        <v>20255673824</v>
      </c>
      <c r="B34925" s="5" t="s">
        <v>34919</v>
      </c>
    </row>
    <row r="34926" customFormat="false" ht="12.75" hidden="false" customHeight="false" outlineLevel="0" collapsed="false">
      <c r="A34926" s="5" t="n">
        <v>20111178721</v>
      </c>
      <c r="B34926" s="5" t="s">
        <v>34920</v>
      </c>
    </row>
    <row r="34927" customFormat="false" ht="12.75" hidden="false" customHeight="false" outlineLevel="0" collapsed="false">
      <c r="A34927" s="5" t="n">
        <v>20206255979</v>
      </c>
      <c r="B34927" s="5" t="s">
        <v>34921</v>
      </c>
    </row>
    <row r="34928" customFormat="false" ht="12.75" hidden="false" customHeight="false" outlineLevel="0" collapsed="false">
      <c r="A34928" s="5" t="n">
        <v>20167897631</v>
      </c>
      <c r="B34928" s="5" t="s">
        <v>34922</v>
      </c>
    </row>
    <row r="34929" customFormat="false" ht="12.75" hidden="false" customHeight="false" outlineLevel="0" collapsed="false">
      <c r="A34929" s="5" t="n">
        <v>20293558192</v>
      </c>
      <c r="B34929" s="5" t="s">
        <v>34923</v>
      </c>
    </row>
    <row r="34930" customFormat="false" ht="12.75" hidden="false" customHeight="false" outlineLevel="0" collapsed="false">
      <c r="A34930" s="5" t="n">
        <v>20340177437</v>
      </c>
      <c r="B34930" s="5" t="s">
        <v>34924</v>
      </c>
    </row>
    <row r="34931" customFormat="false" ht="12.75" hidden="false" customHeight="false" outlineLevel="0" collapsed="false">
      <c r="A34931" s="5" t="n">
        <v>20219028297</v>
      </c>
      <c r="B34931" s="5" t="s">
        <v>34925</v>
      </c>
    </row>
    <row r="34932" customFormat="false" ht="12.75" hidden="false" customHeight="false" outlineLevel="0" collapsed="false">
      <c r="A34932" s="5" t="n">
        <v>20306619072</v>
      </c>
      <c r="B34932" s="5" t="s">
        <v>34926</v>
      </c>
    </row>
    <row r="34933" customFormat="false" ht="12.75" hidden="false" customHeight="false" outlineLevel="0" collapsed="false">
      <c r="A34933" s="5" t="n">
        <v>20500304741</v>
      </c>
      <c r="B34933" s="5" t="s">
        <v>34927</v>
      </c>
    </row>
    <row r="34934" customFormat="false" ht="12.75" hidden="false" customHeight="false" outlineLevel="0" collapsed="false">
      <c r="A34934" s="5" t="n">
        <v>20432512101</v>
      </c>
      <c r="B34934" s="5" t="s">
        <v>34928</v>
      </c>
    </row>
    <row r="34935" customFormat="false" ht="12.75" hidden="false" customHeight="false" outlineLevel="0" collapsed="false">
      <c r="A34935" s="5" t="n">
        <v>20432559085</v>
      </c>
      <c r="B34935" s="5" t="s">
        <v>34929</v>
      </c>
    </row>
    <row r="34936" customFormat="false" ht="12.75" hidden="false" customHeight="false" outlineLevel="0" collapsed="false">
      <c r="A34936" s="5" t="n">
        <v>20206949717</v>
      </c>
      <c r="B34936" s="5" t="s">
        <v>34930</v>
      </c>
    </row>
    <row r="34937" customFormat="false" ht="12.75" hidden="false" customHeight="false" outlineLevel="0" collapsed="false">
      <c r="A34937" s="5" t="n">
        <v>20420428899</v>
      </c>
      <c r="B34937" s="5" t="s">
        <v>34931</v>
      </c>
    </row>
    <row r="34938" customFormat="false" ht="12.75" hidden="false" customHeight="false" outlineLevel="0" collapsed="false">
      <c r="A34938" s="5" t="n">
        <v>20331983374</v>
      </c>
      <c r="B34938" s="5" t="s">
        <v>34932</v>
      </c>
    </row>
    <row r="34939" customFormat="false" ht="12.75" hidden="false" customHeight="false" outlineLevel="0" collapsed="false">
      <c r="A34939" s="5" t="n">
        <v>20254142256</v>
      </c>
      <c r="B34939" s="5" t="s">
        <v>34933</v>
      </c>
    </row>
    <row r="34940" customFormat="false" ht="12.75" hidden="false" customHeight="false" outlineLevel="0" collapsed="false">
      <c r="A34940" s="5" t="n">
        <v>20297629299</v>
      </c>
      <c r="B34940" s="5" t="s">
        <v>34934</v>
      </c>
    </row>
    <row r="34941" customFormat="false" ht="12.75" hidden="false" customHeight="false" outlineLevel="0" collapsed="false">
      <c r="A34941" s="5" t="n">
        <v>20130984330</v>
      </c>
      <c r="B34941" s="5" t="s">
        <v>34935</v>
      </c>
    </row>
    <row r="34942" customFormat="false" ht="12.75" hidden="false" customHeight="false" outlineLevel="0" collapsed="false">
      <c r="A34942" s="5" t="n">
        <v>20258246366</v>
      </c>
      <c r="B34942" s="5" t="s">
        <v>34936</v>
      </c>
    </row>
    <row r="34943" customFormat="false" ht="12.75" hidden="false" customHeight="false" outlineLevel="0" collapsed="false">
      <c r="A34943" s="5" t="n">
        <v>20263592795</v>
      </c>
      <c r="B34943" s="5" t="s">
        <v>34937</v>
      </c>
    </row>
    <row r="34944" customFormat="false" ht="12.75" hidden="false" customHeight="false" outlineLevel="0" collapsed="false">
      <c r="A34944" s="5" t="n">
        <v>20263397666</v>
      </c>
      <c r="B34944" s="5" t="s">
        <v>34938</v>
      </c>
    </row>
    <row r="34945" customFormat="false" ht="12.75" hidden="false" customHeight="false" outlineLevel="0" collapsed="false">
      <c r="A34945" s="5" t="n">
        <v>20456953108</v>
      </c>
      <c r="B34945" s="5" t="s">
        <v>34939</v>
      </c>
    </row>
    <row r="34946" customFormat="false" ht="12.75" hidden="false" customHeight="false" outlineLevel="0" collapsed="false">
      <c r="A34946" s="5" t="n">
        <v>20200135751</v>
      </c>
      <c r="B34946" s="5" t="s">
        <v>34940</v>
      </c>
    </row>
    <row r="34947" customFormat="false" ht="12.75" hidden="false" customHeight="false" outlineLevel="0" collapsed="false">
      <c r="A34947" s="5" t="n">
        <v>20502997085</v>
      </c>
      <c r="B34947" s="5" t="s">
        <v>34941</v>
      </c>
    </row>
    <row r="34948" customFormat="false" ht="12.75" hidden="false" customHeight="false" outlineLevel="0" collapsed="false">
      <c r="A34948" s="5" t="n">
        <v>20291861203</v>
      </c>
      <c r="B34948" s="5" t="s">
        <v>34942</v>
      </c>
    </row>
    <row r="34949" customFormat="false" ht="12.75" hidden="false" customHeight="false" outlineLevel="0" collapsed="false">
      <c r="A34949" s="5" t="n">
        <v>20502299043</v>
      </c>
      <c r="B34949" s="5" t="s">
        <v>34943</v>
      </c>
    </row>
    <row r="34950" customFormat="false" ht="12.75" hidden="false" customHeight="false" outlineLevel="0" collapsed="false">
      <c r="A34950" s="5" t="n">
        <v>20266587563</v>
      </c>
      <c r="B34950" s="5" t="s">
        <v>34944</v>
      </c>
    </row>
    <row r="34951" customFormat="false" ht="12.75" hidden="false" customHeight="false" outlineLevel="0" collapsed="false">
      <c r="A34951" s="5" t="n">
        <v>20460712981</v>
      </c>
      <c r="B34951" s="5" t="s">
        <v>34945</v>
      </c>
    </row>
    <row r="34952" customFormat="false" ht="12.75" hidden="false" customHeight="false" outlineLevel="0" collapsed="false">
      <c r="A34952" s="5" t="n">
        <v>20203616628</v>
      </c>
      <c r="B34952" s="5" t="s">
        <v>34946</v>
      </c>
    </row>
    <row r="34953" customFormat="false" ht="12.75" hidden="false" customHeight="false" outlineLevel="0" collapsed="false">
      <c r="A34953" s="5" t="n">
        <v>20126972106</v>
      </c>
      <c r="B34953" s="5" t="s">
        <v>34947</v>
      </c>
    </row>
    <row r="34954" customFormat="false" ht="12.75" hidden="false" customHeight="false" outlineLevel="0" collapsed="false">
      <c r="A34954" s="5" t="n">
        <v>20222294275</v>
      </c>
      <c r="B34954" s="5" t="s">
        <v>34948</v>
      </c>
    </row>
    <row r="34955" customFormat="false" ht="12.75" hidden="false" customHeight="false" outlineLevel="0" collapsed="false">
      <c r="A34955" s="5" t="n">
        <v>20428020261</v>
      </c>
      <c r="B34955" s="5" t="s">
        <v>34949</v>
      </c>
    </row>
    <row r="34956" customFormat="false" ht="12.75" hidden="false" customHeight="false" outlineLevel="0" collapsed="false">
      <c r="A34956" s="5" t="n">
        <v>20118494238</v>
      </c>
      <c r="B34956" s="5" t="s">
        <v>34950</v>
      </c>
    </row>
    <row r="34957" customFormat="false" ht="12.75" hidden="false" customHeight="false" outlineLevel="0" collapsed="false">
      <c r="A34957" s="5" t="n">
        <v>20101679145</v>
      </c>
      <c r="B34957" s="5" t="s">
        <v>34951</v>
      </c>
    </row>
    <row r="34958" customFormat="false" ht="12.75" hidden="false" customHeight="false" outlineLevel="0" collapsed="false">
      <c r="A34958" s="5" t="n">
        <v>20160032040</v>
      </c>
      <c r="B34958" s="5" t="s">
        <v>34952</v>
      </c>
    </row>
    <row r="34959" customFormat="false" ht="12.75" hidden="false" customHeight="false" outlineLevel="0" collapsed="false">
      <c r="A34959" s="5" t="n">
        <v>20264579121</v>
      </c>
      <c r="B34959" s="5" t="s">
        <v>34953</v>
      </c>
    </row>
    <row r="34960" customFormat="false" ht="12.75" hidden="false" customHeight="false" outlineLevel="0" collapsed="false">
      <c r="A34960" s="5" t="n">
        <v>20336531315</v>
      </c>
      <c r="B34960" s="5" t="s">
        <v>34954</v>
      </c>
    </row>
    <row r="34961" customFormat="false" ht="12.75" hidden="false" customHeight="false" outlineLevel="0" collapsed="false">
      <c r="A34961" s="5" t="n">
        <v>20207175723</v>
      </c>
      <c r="B34961" s="5" t="s">
        <v>34955</v>
      </c>
    </row>
    <row r="34962" customFormat="false" ht="12.75" hidden="false" customHeight="false" outlineLevel="0" collapsed="false">
      <c r="A34962" s="5" t="n">
        <v>20265245553</v>
      </c>
      <c r="B34962" s="5" t="s">
        <v>34956</v>
      </c>
    </row>
    <row r="34963" customFormat="false" ht="12.75" hidden="false" customHeight="false" outlineLevel="0" collapsed="false">
      <c r="A34963" s="5" t="n">
        <v>20304696231</v>
      </c>
      <c r="B34963" s="5" t="s">
        <v>34957</v>
      </c>
    </row>
    <row r="34964" customFormat="false" ht="12.75" hidden="false" customHeight="false" outlineLevel="0" collapsed="false">
      <c r="A34964" s="5" t="n">
        <v>20101098258</v>
      </c>
      <c r="B34964" s="5" t="s">
        <v>34958</v>
      </c>
    </row>
    <row r="34965" customFormat="false" ht="12.75" hidden="false" customHeight="false" outlineLevel="0" collapsed="false">
      <c r="A34965" s="5" t="n">
        <v>20107161369</v>
      </c>
      <c r="B34965" s="5" t="s">
        <v>34959</v>
      </c>
    </row>
    <row r="34966" customFormat="false" ht="12.75" hidden="false" customHeight="false" outlineLevel="0" collapsed="false">
      <c r="A34966" s="5" t="n">
        <v>20334748902</v>
      </c>
      <c r="B34966" s="5" t="s">
        <v>34960</v>
      </c>
    </row>
    <row r="34967" customFormat="false" ht="12.75" hidden="false" customHeight="false" outlineLevel="0" collapsed="false">
      <c r="A34967" s="5" t="n">
        <v>20107557947</v>
      </c>
      <c r="B34967" s="5" t="s">
        <v>34961</v>
      </c>
    </row>
    <row r="34968" customFormat="false" ht="12.75" hidden="false" customHeight="false" outlineLevel="0" collapsed="false">
      <c r="A34968" s="5" t="n">
        <v>20469850871</v>
      </c>
      <c r="B34968" s="5" t="s">
        <v>34962</v>
      </c>
    </row>
    <row r="34969" customFormat="false" ht="12.75" hidden="false" customHeight="false" outlineLevel="0" collapsed="false">
      <c r="A34969" s="5" t="n">
        <v>20377937105</v>
      </c>
      <c r="B34969" s="5" t="s">
        <v>34963</v>
      </c>
    </row>
    <row r="34970" customFormat="false" ht="12.75" hidden="false" customHeight="false" outlineLevel="0" collapsed="false">
      <c r="A34970" s="5" t="n">
        <v>20250855584</v>
      </c>
      <c r="B34970" s="5" t="s">
        <v>34964</v>
      </c>
    </row>
    <row r="34971" customFormat="false" ht="12.75" hidden="false" customHeight="false" outlineLevel="0" collapsed="false">
      <c r="A34971" s="5" t="n">
        <v>20340829019</v>
      </c>
      <c r="B34971" s="5" t="s">
        <v>34965</v>
      </c>
    </row>
    <row r="34972" customFormat="false" ht="12.75" hidden="false" customHeight="false" outlineLevel="0" collapsed="false">
      <c r="A34972" s="5" t="n">
        <v>20459345273</v>
      </c>
      <c r="B34972" s="5" t="s">
        <v>34966</v>
      </c>
    </row>
    <row r="34973" customFormat="false" ht="12.75" hidden="false" customHeight="false" outlineLevel="0" collapsed="false">
      <c r="A34973" s="5" t="n">
        <v>20263252773</v>
      </c>
      <c r="B34973" s="5" t="s">
        <v>34967</v>
      </c>
    </row>
    <row r="34974" customFormat="false" ht="12.75" hidden="false" customHeight="false" outlineLevel="0" collapsed="false">
      <c r="A34974" s="5" t="n">
        <v>20377708092</v>
      </c>
      <c r="B34974" s="5" t="s">
        <v>34968</v>
      </c>
    </row>
    <row r="34975" customFormat="false" ht="12.75" hidden="false" customHeight="false" outlineLevel="0" collapsed="false">
      <c r="A34975" s="5" t="n">
        <v>20106894656</v>
      </c>
      <c r="B34975" s="5" t="s">
        <v>34969</v>
      </c>
    </row>
    <row r="34976" customFormat="false" ht="12.75" hidden="false" customHeight="false" outlineLevel="0" collapsed="false">
      <c r="A34976" s="5" t="n">
        <v>20109035484</v>
      </c>
      <c r="B34976" s="5" t="s">
        <v>34970</v>
      </c>
    </row>
    <row r="34977" customFormat="false" ht="12.75" hidden="false" customHeight="false" outlineLevel="0" collapsed="false">
      <c r="A34977" s="5" t="n">
        <v>20300871781</v>
      </c>
      <c r="B34977" s="5" t="s">
        <v>34971</v>
      </c>
    </row>
    <row r="34978" customFormat="false" ht="12.75" hidden="false" customHeight="false" outlineLevel="0" collapsed="false">
      <c r="A34978" s="5" t="n">
        <v>20379731814</v>
      </c>
      <c r="B34978" s="5" t="s">
        <v>34972</v>
      </c>
    </row>
    <row r="34979" customFormat="false" ht="12.75" hidden="false" customHeight="false" outlineLevel="0" collapsed="false">
      <c r="A34979" s="5" t="n">
        <v>20131179775</v>
      </c>
      <c r="B34979" s="5" t="s">
        <v>34973</v>
      </c>
    </row>
    <row r="34980" customFormat="false" ht="12.75" hidden="false" customHeight="false" outlineLevel="0" collapsed="false">
      <c r="A34980" s="5" t="n">
        <v>20302879088</v>
      </c>
      <c r="B34980" s="5" t="s">
        <v>34974</v>
      </c>
    </row>
    <row r="34981" customFormat="false" ht="12.75" hidden="false" customHeight="false" outlineLevel="0" collapsed="false">
      <c r="A34981" s="5" t="n">
        <v>20101874860</v>
      </c>
      <c r="B34981" s="5" t="s">
        <v>34975</v>
      </c>
    </row>
    <row r="34982" customFormat="false" ht="12.75" hidden="false" customHeight="false" outlineLevel="0" collapsed="false">
      <c r="A34982" s="5" t="n">
        <v>20252121936</v>
      </c>
      <c r="B34982" s="5" t="s">
        <v>34976</v>
      </c>
    </row>
    <row r="34983" customFormat="false" ht="12.75" hidden="false" customHeight="false" outlineLevel="0" collapsed="false">
      <c r="A34983" s="5" t="n">
        <v>20219888041</v>
      </c>
      <c r="B34983" s="5" t="s">
        <v>34977</v>
      </c>
    </row>
    <row r="34984" customFormat="false" ht="12.75" hidden="false" customHeight="false" outlineLevel="0" collapsed="false">
      <c r="A34984" s="5" t="n">
        <v>20463453633</v>
      </c>
      <c r="B34984" s="5" t="s">
        <v>34978</v>
      </c>
    </row>
    <row r="34985" customFormat="false" ht="12.75" hidden="false" customHeight="false" outlineLevel="0" collapsed="false">
      <c r="A34985" s="5" t="n">
        <v>20473274745</v>
      </c>
      <c r="B34985" s="5" t="s">
        <v>34979</v>
      </c>
    </row>
    <row r="34986" customFormat="false" ht="12.75" hidden="false" customHeight="false" outlineLevel="0" collapsed="false">
      <c r="A34986" s="5" t="n">
        <v>20332204999</v>
      </c>
      <c r="B34986" s="5" t="s">
        <v>34980</v>
      </c>
    </row>
    <row r="34987" customFormat="false" ht="12.75" hidden="false" customHeight="false" outlineLevel="0" collapsed="false">
      <c r="A34987" s="5" t="n">
        <v>20299018564</v>
      </c>
      <c r="B34987" s="5" t="s">
        <v>34981</v>
      </c>
    </row>
    <row r="34988" customFormat="false" ht="12.75" hidden="false" customHeight="false" outlineLevel="0" collapsed="false">
      <c r="A34988" s="5" t="n">
        <v>20371763032</v>
      </c>
      <c r="B34988" s="5" t="s">
        <v>34982</v>
      </c>
    </row>
    <row r="34989" customFormat="false" ht="12.75" hidden="false" customHeight="false" outlineLevel="0" collapsed="false">
      <c r="A34989" s="5" t="n">
        <v>20128287303</v>
      </c>
      <c r="B34989" s="5" t="s">
        <v>34983</v>
      </c>
    </row>
    <row r="34990" customFormat="false" ht="12.75" hidden="false" customHeight="false" outlineLevel="0" collapsed="false">
      <c r="A34990" s="5" t="n">
        <v>20208476115</v>
      </c>
      <c r="B34990" s="5" t="s">
        <v>34984</v>
      </c>
    </row>
    <row r="34991" customFormat="false" ht="12.75" hidden="false" customHeight="false" outlineLevel="0" collapsed="false">
      <c r="A34991" s="5" t="n">
        <v>20341415927</v>
      </c>
      <c r="B34991" s="5" t="s">
        <v>34985</v>
      </c>
    </row>
    <row r="34992" customFormat="false" ht="12.75" hidden="false" customHeight="false" outlineLevel="0" collapsed="false">
      <c r="A34992" s="5" t="n">
        <v>20139625022</v>
      </c>
      <c r="B34992" s="5" t="s">
        <v>34986</v>
      </c>
    </row>
    <row r="34993" customFormat="false" ht="12.75" hidden="false" customHeight="false" outlineLevel="0" collapsed="false">
      <c r="A34993" s="5" t="n">
        <v>20332538269</v>
      </c>
      <c r="B34993" s="5" t="s">
        <v>34987</v>
      </c>
    </row>
    <row r="34994" customFormat="false" ht="12.75" hidden="false" customHeight="false" outlineLevel="0" collapsed="false">
      <c r="A34994" s="5" t="n">
        <v>20257872344</v>
      </c>
      <c r="B34994" s="5" t="s">
        <v>34988</v>
      </c>
    </row>
    <row r="34995" customFormat="false" ht="12.75" hidden="false" customHeight="false" outlineLevel="0" collapsed="false">
      <c r="A34995" s="5" t="n">
        <v>20168833360</v>
      </c>
      <c r="B34995" s="5" t="s">
        <v>34989</v>
      </c>
    </row>
    <row r="34996" customFormat="false" ht="12.75" hidden="false" customHeight="false" outlineLevel="0" collapsed="false">
      <c r="A34996" s="5" t="n">
        <v>20211038706</v>
      </c>
      <c r="B34996" s="5" t="s">
        <v>34990</v>
      </c>
    </row>
    <row r="34997" customFormat="false" ht="12.75" hidden="false" customHeight="false" outlineLevel="0" collapsed="false">
      <c r="A34997" s="5" t="n">
        <v>20261299403</v>
      </c>
      <c r="B34997" s="5" t="s">
        <v>34991</v>
      </c>
    </row>
    <row r="34998" customFormat="false" ht="12.75" hidden="false" customHeight="false" outlineLevel="0" collapsed="false">
      <c r="A34998" s="5" t="n">
        <v>20160563916</v>
      </c>
      <c r="B34998" s="5" t="s">
        <v>34992</v>
      </c>
    </row>
    <row r="34999" customFormat="false" ht="12.75" hidden="false" customHeight="false" outlineLevel="0" collapsed="false">
      <c r="A34999" s="5" t="n">
        <v>20100324157</v>
      </c>
      <c r="B34999" s="5" t="s">
        <v>34993</v>
      </c>
    </row>
    <row r="35000" customFormat="false" ht="12.75" hidden="false" customHeight="false" outlineLevel="0" collapsed="false">
      <c r="A35000" s="5" t="n">
        <v>20382064781</v>
      </c>
      <c r="B35000" s="5" t="s">
        <v>34994</v>
      </c>
    </row>
    <row r="35001" customFormat="false" ht="12.75" hidden="false" customHeight="false" outlineLevel="0" collapsed="false">
      <c r="A35001" s="5" t="n">
        <v>20126731087</v>
      </c>
      <c r="B35001" s="5" t="s">
        <v>34995</v>
      </c>
    </row>
    <row r="35002" customFormat="false" ht="12.75" hidden="false" customHeight="false" outlineLevel="0" collapsed="false">
      <c r="A35002" s="5" t="n">
        <v>20153557277</v>
      </c>
      <c r="B35002" s="5" t="s">
        <v>34996</v>
      </c>
    </row>
    <row r="35003" customFormat="false" ht="12.75" hidden="false" customHeight="false" outlineLevel="0" collapsed="false">
      <c r="A35003" s="5" t="n">
        <v>20470016257</v>
      </c>
      <c r="B35003" s="5" t="s">
        <v>34997</v>
      </c>
    </row>
    <row r="35004" customFormat="false" ht="12.75" hidden="false" customHeight="false" outlineLevel="0" collapsed="false">
      <c r="A35004" s="5" t="n">
        <v>20414695524</v>
      </c>
      <c r="B35004" s="5" t="s">
        <v>34998</v>
      </c>
    </row>
    <row r="35005" customFormat="false" ht="12.75" hidden="false" customHeight="false" outlineLevel="0" collapsed="false">
      <c r="A35005" s="5" t="n">
        <v>20377553978</v>
      </c>
      <c r="B35005" s="5" t="s">
        <v>34999</v>
      </c>
    </row>
    <row r="35006" customFormat="false" ht="12.75" hidden="false" customHeight="false" outlineLevel="0" collapsed="false">
      <c r="A35006" s="5" t="n">
        <v>20166456305</v>
      </c>
      <c r="B35006" s="5" t="s">
        <v>35000</v>
      </c>
    </row>
    <row r="35007" customFormat="false" ht="12.75" hidden="false" customHeight="false" outlineLevel="0" collapsed="false">
      <c r="A35007" s="5" t="n">
        <v>20110619317</v>
      </c>
      <c r="B35007" s="5" t="s">
        <v>35001</v>
      </c>
    </row>
    <row r="35008" customFormat="false" ht="12.75" hidden="false" customHeight="false" outlineLevel="0" collapsed="false">
      <c r="A35008" s="5" t="n">
        <v>20333274630</v>
      </c>
      <c r="B35008" s="5" t="s">
        <v>35002</v>
      </c>
    </row>
    <row r="35009" customFormat="false" ht="12.75" hidden="false" customHeight="false" outlineLevel="0" collapsed="false">
      <c r="A35009" s="5" t="n">
        <v>20136420446</v>
      </c>
      <c r="B35009" s="5" t="s">
        <v>35003</v>
      </c>
    </row>
    <row r="35010" customFormat="false" ht="12.75" hidden="false" customHeight="false" outlineLevel="0" collapsed="false">
      <c r="A35010" s="5" t="n">
        <v>20302596701</v>
      </c>
      <c r="B35010" s="5" t="s">
        <v>35004</v>
      </c>
    </row>
    <row r="35011" customFormat="false" ht="12.75" hidden="false" customHeight="false" outlineLevel="0" collapsed="false">
      <c r="A35011" s="5" t="n">
        <v>20100359295</v>
      </c>
      <c r="B35011" s="5" t="s">
        <v>35005</v>
      </c>
    </row>
    <row r="35012" customFormat="false" ht="12.75" hidden="false" customHeight="false" outlineLevel="0" collapsed="false">
      <c r="A35012" s="5" t="n">
        <v>20153039721</v>
      </c>
      <c r="B35012" s="5" t="s">
        <v>35006</v>
      </c>
    </row>
    <row r="35013" customFormat="false" ht="12.75" hidden="false" customHeight="false" outlineLevel="0" collapsed="false">
      <c r="A35013" s="5" t="n">
        <v>20342180648</v>
      </c>
      <c r="B35013" s="5" t="s">
        <v>35007</v>
      </c>
    </row>
    <row r="35014" customFormat="false" ht="12.75" hidden="false" customHeight="false" outlineLevel="0" collapsed="false">
      <c r="A35014" s="5" t="n">
        <v>20374469470</v>
      </c>
      <c r="B35014" s="5" t="s">
        <v>35008</v>
      </c>
    </row>
    <row r="35015" customFormat="false" ht="12.75" hidden="false" customHeight="false" outlineLevel="0" collapsed="false">
      <c r="A35015" s="5" t="n">
        <v>20381312144</v>
      </c>
      <c r="B35015" s="5" t="s">
        <v>35009</v>
      </c>
    </row>
    <row r="35016" customFormat="false" ht="12.75" hidden="false" customHeight="false" outlineLevel="0" collapsed="false">
      <c r="A35016" s="5" t="n">
        <v>20117284990</v>
      </c>
      <c r="B35016" s="5" t="s">
        <v>35010</v>
      </c>
    </row>
    <row r="35017" customFormat="false" ht="12.75" hidden="false" customHeight="false" outlineLevel="0" collapsed="false">
      <c r="A35017" s="5" t="n">
        <v>20143328806</v>
      </c>
      <c r="B35017" s="5" t="s">
        <v>35011</v>
      </c>
    </row>
    <row r="35018" customFormat="false" ht="12.75" hidden="false" customHeight="false" outlineLevel="0" collapsed="false">
      <c r="A35018" s="5" t="n">
        <v>20385753099</v>
      </c>
      <c r="B35018" s="5" t="s">
        <v>35012</v>
      </c>
    </row>
    <row r="35019" customFormat="false" ht="12.75" hidden="false" customHeight="false" outlineLevel="0" collapsed="false">
      <c r="A35019" s="5" t="n">
        <v>20186934611</v>
      </c>
      <c r="B35019" s="5" t="s">
        <v>35013</v>
      </c>
    </row>
    <row r="35020" customFormat="false" ht="12.75" hidden="false" customHeight="false" outlineLevel="0" collapsed="false">
      <c r="A35020" s="5" t="n">
        <v>20101392440</v>
      </c>
      <c r="B35020" s="5" t="s">
        <v>35014</v>
      </c>
    </row>
    <row r="35021" customFormat="false" ht="12.75" hidden="false" customHeight="false" outlineLevel="0" collapsed="false">
      <c r="A35021" s="5" t="n">
        <v>20100764718</v>
      </c>
      <c r="B35021" s="5" t="s">
        <v>35015</v>
      </c>
    </row>
    <row r="35022" customFormat="false" ht="12.75" hidden="false" customHeight="false" outlineLevel="0" collapsed="false">
      <c r="A35022" s="5" t="n">
        <v>20106989959</v>
      </c>
      <c r="B35022" s="5" t="s">
        <v>35016</v>
      </c>
    </row>
    <row r="35023" customFormat="false" ht="12.75" hidden="false" customHeight="false" outlineLevel="0" collapsed="false">
      <c r="A35023" s="5" t="n">
        <v>20384122729</v>
      </c>
      <c r="B35023" s="5" t="s">
        <v>35017</v>
      </c>
    </row>
    <row r="35024" customFormat="false" ht="12.75" hidden="false" customHeight="false" outlineLevel="0" collapsed="false">
      <c r="A35024" s="5" t="n">
        <v>20503841798</v>
      </c>
      <c r="B35024" s="5" t="s">
        <v>35018</v>
      </c>
    </row>
    <row r="35025" customFormat="false" ht="12.75" hidden="false" customHeight="false" outlineLevel="0" collapsed="false">
      <c r="A35025" s="5" t="n">
        <v>20334117589</v>
      </c>
      <c r="B35025" s="5" t="s">
        <v>35019</v>
      </c>
    </row>
    <row r="35026" customFormat="false" ht="12.75" hidden="false" customHeight="false" outlineLevel="0" collapsed="false">
      <c r="A35026" s="5" t="n">
        <v>20502666721</v>
      </c>
      <c r="B35026" s="5" t="s">
        <v>35020</v>
      </c>
    </row>
    <row r="35027" customFormat="false" ht="12.75" hidden="false" customHeight="false" outlineLevel="0" collapsed="false">
      <c r="A35027" s="5" t="n">
        <v>20391916013</v>
      </c>
      <c r="B35027" s="5" t="s">
        <v>35021</v>
      </c>
    </row>
    <row r="35028" customFormat="false" ht="12.75" hidden="false" customHeight="false" outlineLevel="0" collapsed="false">
      <c r="A35028" s="5" t="n">
        <v>20100545919</v>
      </c>
      <c r="B35028" s="5" t="s">
        <v>35022</v>
      </c>
    </row>
    <row r="35029" customFormat="false" ht="12.75" hidden="false" customHeight="false" outlineLevel="0" collapsed="false">
      <c r="A35029" s="5" t="n">
        <v>20123349581</v>
      </c>
      <c r="B35029" s="5" t="s">
        <v>35023</v>
      </c>
    </row>
    <row r="35030" customFormat="false" ht="12.75" hidden="false" customHeight="false" outlineLevel="0" collapsed="false">
      <c r="A35030" s="5" t="n">
        <v>20135315959</v>
      </c>
      <c r="B35030" s="5" t="s">
        <v>35024</v>
      </c>
    </row>
    <row r="35031" customFormat="false" ht="12.75" hidden="false" customHeight="false" outlineLevel="0" collapsed="false">
      <c r="A35031" s="5" t="n">
        <v>20506408921</v>
      </c>
      <c r="B35031" s="5" t="s">
        <v>35025</v>
      </c>
    </row>
    <row r="35032" customFormat="false" ht="12.75" hidden="false" customHeight="false" outlineLevel="0" collapsed="false">
      <c r="A35032" s="5" t="n">
        <v>20427951945</v>
      </c>
      <c r="B35032" s="5" t="s">
        <v>35026</v>
      </c>
    </row>
    <row r="35033" customFormat="false" ht="12.75" hidden="false" customHeight="false" outlineLevel="0" collapsed="false">
      <c r="A35033" s="5" t="n">
        <v>20101685978</v>
      </c>
      <c r="B35033" s="5" t="s">
        <v>35027</v>
      </c>
    </row>
    <row r="35034" customFormat="false" ht="12.75" hidden="false" customHeight="false" outlineLevel="0" collapsed="false">
      <c r="A35034" s="5" t="n">
        <v>20135667391</v>
      </c>
      <c r="B35034" s="5" t="s">
        <v>35028</v>
      </c>
    </row>
    <row r="35035" customFormat="false" ht="12.75" hidden="false" customHeight="false" outlineLevel="0" collapsed="false">
      <c r="A35035" s="5" t="n">
        <v>20427938418</v>
      </c>
      <c r="B35035" s="5" t="s">
        <v>35029</v>
      </c>
    </row>
    <row r="35036" customFormat="false" ht="12.75" hidden="false" customHeight="false" outlineLevel="0" collapsed="false">
      <c r="A35036" s="5" t="n">
        <v>20101041221</v>
      </c>
      <c r="B35036" s="5" t="s">
        <v>35030</v>
      </c>
    </row>
    <row r="35037" customFormat="false" ht="12.75" hidden="false" customHeight="false" outlineLevel="0" collapsed="false">
      <c r="A35037" s="5" t="n">
        <v>20109833551</v>
      </c>
      <c r="B35037" s="5" t="s">
        <v>35031</v>
      </c>
    </row>
    <row r="35038" customFormat="false" ht="12.75" hidden="false" customHeight="false" outlineLevel="0" collapsed="false">
      <c r="A35038" s="5" t="n">
        <v>20131159669</v>
      </c>
      <c r="B35038" s="5" t="s">
        <v>35032</v>
      </c>
    </row>
    <row r="35039" customFormat="false" ht="12.75" hidden="false" customHeight="false" outlineLevel="0" collapsed="false">
      <c r="A35039" s="5" t="n">
        <v>20168842431</v>
      </c>
      <c r="B35039" s="5" t="s">
        <v>35033</v>
      </c>
    </row>
    <row r="35040" customFormat="false" ht="12.75" hidden="false" customHeight="false" outlineLevel="0" collapsed="false">
      <c r="A35040" s="5" t="n">
        <v>20110295660</v>
      </c>
      <c r="B35040" s="5" t="s">
        <v>35034</v>
      </c>
    </row>
    <row r="35041" customFormat="false" ht="12.75" hidden="false" customHeight="false" outlineLevel="0" collapsed="false">
      <c r="A35041" s="5" t="n">
        <v>20268985795</v>
      </c>
      <c r="B35041" s="5" t="s">
        <v>35035</v>
      </c>
    </row>
    <row r="35042" customFormat="false" ht="12.75" hidden="false" customHeight="false" outlineLevel="0" collapsed="false">
      <c r="A35042" s="5" t="n">
        <v>20214380812</v>
      </c>
      <c r="B35042" s="5" t="s">
        <v>35036</v>
      </c>
    </row>
    <row r="35043" customFormat="false" ht="12.75" hidden="false" customHeight="false" outlineLevel="0" collapsed="false">
      <c r="A35043" s="5" t="n">
        <v>20106999598</v>
      </c>
      <c r="B35043" s="5" t="s">
        <v>35037</v>
      </c>
    </row>
    <row r="35044" customFormat="false" ht="12.75" hidden="false" customHeight="false" outlineLevel="0" collapsed="false">
      <c r="A35044" s="5" t="n">
        <v>20100161932</v>
      </c>
      <c r="B35044" s="5" t="s">
        <v>35038</v>
      </c>
    </row>
    <row r="35045" customFormat="false" ht="12.75" hidden="false" customHeight="false" outlineLevel="0" collapsed="false">
      <c r="A35045" s="5" t="n">
        <v>20255752295</v>
      </c>
      <c r="B35045" s="5" t="s">
        <v>35039</v>
      </c>
    </row>
    <row r="35046" customFormat="false" ht="12.75" hidden="false" customHeight="false" outlineLevel="0" collapsed="false">
      <c r="A35046" s="5" t="n">
        <v>20417133217</v>
      </c>
      <c r="B35046" s="5" t="s">
        <v>35040</v>
      </c>
    </row>
    <row r="35047" customFormat="false" ht="12.75" hidden="false" customHeight="false" outlineLevel="0" collapsed="false">
      <c r="A35047" s="5" t="n">
        <v>20160257394</v>
      </c>
      <c r="B35047" s="5" t="s">
        <v>35041</v>
      </c>
    </row>
    <row r="35048" customFormat="false" ht="12.75" hidden="false" customHeight="false" outlineLevel="0" collapsed="false">
      <c r="A35048" s="5" t="n">
        <v>20504376631</v>
      </c>
      <c r="B35048" s="5" t="s">
        <v>35042</v>
      </c>
    </row>
    <row r="35049" customFormat="false" ht="12.75" hidden="false" customHeight="false" outlineLevel="0" collapsed="false">
      <c r="A35049" s="5" t="n">
        <v>20172034790</v>
      </c>
      <c r="B35049" s="5" t="s">
        <v>35043</v>
      </c>
    </row>
    <row r="35050" customFormat="false" ht="12.75" hidden="false" customHeight="false" outlineLevel="0" collapsed="false">
      <c r="A35050" s="5" t="n">
        <v>20153609765</v>
      </c>
      <c r="B35050" s="5" t="s">
        <v>35044</v>
      </c>
    </row>
    <row r="35051" customFormat="false" ht="12.75" hidden="false" customHeight="false" outlineLevel="0" collapsed="false">
      <c r="A35051" s="5" t="n">
        <v>20268017535</v>
      </c>
      <c r="B35051" s="5" t="s">
        <v>35045</v>
      </c>
    </row>
    <row r="35052" customFormat="false" ht="12.75" hidden="false" customHeight="false" outlineLevel="0" collapsed="false">
      <c r="A35052" s="5" t="n">
        <v>20501660583</v>
      </c>
      <c r="B35052" s="5" t="s">
        <v>35046</v>
      </c>
    </row>
    <row r="35053" customFormat="false" ht="12.75" hidden="false" customHeight="false" outlineLevel="0" collapsed="false">
      <c r="A35053" s="5" t="n">
        <v>20501705609</v>
      </c>
      <c r="B35053" s="5" t="s">
        <v>35047</v>
      </c>
    </row>
    <row r="35054" customFormat="false" ht="12.75" hidden="false" customHeight="false" outlineLevel="0" collapsed="false">
      <c r="A35054" s="5" t="n">
        <v>20144714645</v>
      </c>
      <c r="B35054" s="5" t="s">
        <v>35048</v>
      </c>
    </row>
    <row r="35055" customFormat="false" ht="12.75" hidden="false" customHeight="false" outlineLevel="0" collapsed="false">
      <c r="A35055" s="5" t="n">
        <v>20427901336</v>
      </c>
      <c r="B35055" s="5" t="s">
        <v>35049</v>
      </c>
    </row>
    <row r="35056" customFormat="false" ht="12.75" hidden="false" customHeight="false" outlineLevel="0" collapsed="false">
      <c r="A35056" s="5" t="n">
        <v>20100453712</v>
      </c>
      <c r="B35056" s="5" t="s">
        <v>35050</v>
      </c>
    </row>
    <row r="35057" customFormat="false" ht="12.75" hidden="false" customHeight="false" outlineLevel="0" collapsed="false">
      <c r="A35057" s="5" t="n">
        <v>20299521321</v>
      </c>
      <c r="B35057" s="5" t="s">
        <v>35051</v>
      </c>
    </row>
    <row r="35058" customFormat="false" ht="12.75" hidden="false" customHeight="false" outlineLevel="0" collapsed="false">
      <c r="A35058" s="5" t="n">
        <v>20330997622</v>
      </c>
      <c r="B35058" s="5" t="s">
        <v>35052</v>
      </c>
    </row>
    <row r="35059" customFormat="false" ht="12.75" hidden="false" customHeight="false" outlineLevel="0" collapsed="false">
      <c r="A35059" s="5" t="n">
        <v>20206313928</v>
      </c>
      <c r="B35059" s="5" t="s">
        <v>35053</v>
      </c>
    </row>
    <row r="35060" customFormat="false" ht="12.75" hidden="false" customHeight="false" outlineLevel="0" collapsed="false">
      <c r="A35060" s="5" t="n">
        <v>20144774621</v>
      </c>
      <c r="B35060" s="5" t="s">
        <v>35054</v>
      </c>
    </row>
    <row r="35061" customFormat="false" ht="12.75" hidden="false" customHeight="false" outlineLevel="0" collapsed="false">
      <c r="A35061" s="5" t="n">
        <v>20501660079</v>
      </c>
      <c r="B35061" s="5" t="s">
        <v>35055</v>
      </c>
    </row>
    <row r="35062" customFormat="false" ht="12.75" hidden="false" customHeight="false" outlineLevel="0" collapsed="false">
      <c r="A35062" s="5" t="n">
        <v>20471123201</v>
      </c>
      <c r="B35062" s="5" t="s">
        <v>35056</v>
      </c>
    </row>
    <row r="35063" customFormat="false" ht="12.75" hidden="false" customHeight="false" outlineLevel="0" collapsed="false">
      <c r="A35063" s="5" t="n">
        <v>20124086095</v>
      </c>
      <c r="B35063" s="5" t="s">
        <v>35057</v>
      </c>
    </row>
    <row r="35064" customFormat="false" ht="12.75" hidden="false" customHeight="false" outlineLevel="0" collapsed="false">
      <c r="A35064" s="5" t="n">
        <v>20144495587</v>
      </c>
      <c r="B35064" s="5" t="s">
        <v>35058</v>
      </c>
    </row>
    <row r="35065" customFormat="false" ht="12.75" hidden="false" customHeight="false" outlineLevel="0" collapsed="false">
      <c r="A35065" s="5" t="n">
        <v>20429700770</v>
      </c>
      <c r="B35065" s="5" t="s">
        <v>35059</v>
      </c>
    </row>
    <row r="35066" customFormat="false" ht="12.75" hidden="false" customHeight="false" outlineLevel="0" collapsed="false">
      <c r="A35066" s="5" t="n">
        <v>20199940822</v>
      </c>
      <c r="B35066" s="5" t="s">
        <v>35060</v>
      </c>
    </row>
    <row r="35067" customFormat="false" ht="12.75" hidden="false" customHeight="false" outlineLevel="0" collapsed="false">
      <c r="A35067" s="5" t="n">
        <v>20250701196</v>
      </c>
      <c r="B35067" s="5" t="s">
        <v>35061</v>
      </c>
    </row>
    <row r="35068" customFormat="false" ht="12.75" hidden="false" customHeight="false" outlineLevel="0" collapsed="false">
      <c r="A35068" s="5" t="n">
        <v>20209063248</v>
      </c>
      <c r="B35068" s="5" t="s">
        <v>35062</v>
      </c>
    </row>
    <row r="35069" customFormat="false" ht="12.75" hidden="false" customHeight="false" outlineLevel="0" collapsed="false">
      <c r="A35069" s="5" t="n">
        <v>20101222528</v>
      </c>
      <c r="B35069" s="5" t="s">
        <v>35063</v>
      </c>
    </row>
    <row r="35070" customFormat="false" ht="12.75" hidden="false" customHeight="false" outlineLevel="0" collapsed="false">
      <c r="A35070" s="5" t="n">
        <v>20268015168</v>
      </c>
      <c r="B35070" s="5" t="s">
        <v>35064</v>
      </c>
    </row>
    <row r="35071" customFormat="false" ht="12.75" hidden="false" customHeight="false" outlineLevel="0" collapsed="false">
      <c r="A35071" s="5" t="n">
        <v>20162527275</v>
      </c>
      <c r="B35071" s="5" t="s">
        <v>35065</v>
      </c>
    </row>
    <row r="35072" customFormat="false" ht="12.75" hidden="false" customHeight="false" outlineLevel="0" collapsed="false">
      <c r="A35072" s="5" t="n">
        <v>20218411020</v>
      </c>
      <c r="B35072" s="5" t="s">
        <v>35066</v>
      </c>
    </row>
    <row r="35073" customFormat="false" ht="12.75" hidden="false" customHeight="false" outlineLevel="0" collapsed="false">
      <c r="A35073" s="5" t="n">
        <v>20474069517</v>
      </c>
      <c r="B35073" s="5" t="s">
        <v>35067</v>
      </c>
    </row>
    <row r="35074" customFormat="false" ht="12.75" hidden="false" customHeight="false" outlineLevel="0" collapsed="false">
      <c r="A35074" s="5" t="n">
        <v>20346969262</v>
      </c>
      <c r="B35074" s="5" t="s">
        <v>35068</v>
      </c>
    </row>
    <row r="35075" customFormat="false" ht="12.75" hidden="false" customHeight="false" outlineLevel="0" collapsed="false">
      <c r="A35075" s="5" t="n">
        <v>20192805199</v>
      </c>
      <c r="B35075" s="5" t="s">
        <v>35069</v>
      </c>
    </row>
    <row r="35076" customFormat="false" ht="12.75" hidden="false" customHeight="false" outlineLevel="0" collapsed="false">
      <c r="A35076" s="5" t="n">
        <v>20372931567</v>
      </c>
      <c r="B35076" s="5" t="s">
        <v>35070</v>
      </c>
    </row>
    <row r="35077" customFormat="false" ht="12.75" hidden="false" customHeight="false" outlineLevel="0" collapsed="false">
      <c r="A35077" s="5" t="n">
        <v>20101002081</v>
      </c>
      <c r="B35077" s="5" t="s">
        <v>35071</v>
      </c>
    </row>
    <row r="35078" customFormat="false" ht="12.75" hidden="false" customHeight="false" outlineLevel="0" collapsed="false">
      <c r="A35078" s="5" t="n">
        <v>20345371436</v>
      </c>
      <c r="B35078" s="5" t="s">
        <v>35072</v>
      </c>
    </row>
    <row r="35079" customFormat="false" ht="12.75" hidden="false" customHeight="false" outlineLevel="0" collapsed="false">
      <c r="A35079" s="5" t="n">
        <v>20128441159</v>
      </c>
      <c r="B35079" s="5" t="s">
        <v>35073</v>
      </c>
    </row>
    <row r="35080" customFormat="false" ht="12.75" hidden="false" customHeight="false" outlineLevel="0" collapsed="false">
      <c r="A35080" s="5" t="n">
        <v>20211046717</v>
      </c>
      <c r="B35080" s="5" t="s">
        <v>35074</v>
      </c>
    </row>
    <row r="35081" customFormat="false" ht="12.75" hidden="false" customHeight="false" outlineLevel="0" collapsed="false">
      <c r="A35081" s="5" t="n">
        <v>20101399886</v>
      </c>
      <c r="B35081" s="5" t="s">
        <v>35075</v>
      </c>
    </row>
    <row r="35082" customFormat="false" ht="12.75" hidden="false" customHeight="false" outlineLevel="0" collapsed="false">
      <c r="A35082" s="5" t="n">
        <v>20134144671</v>
      </c>
      <c r="B35082" s="5" t="s">
        <v>35076</v>
      </c>
    </row>
    <row r="35083" customFormat="false" ht="12.75" hidden="false" customHeight="false" outlineLevel="0" collapsed="false">
      <c r="A35083" s="5" t="n">
        <v>20100491720</v>
      </c>
      <c r="B35083" s="5" t="s">
        <v>35077</v>
      </c>
    </row>
    <row r="35084" customFormat="false" ht="12.75" hidden="false" customHeight="false" outlineLevel="0" collapsed="false">
      <c r="A35084" s="5" t="n">
        <v>20195991082</v>
      </c>
      <c r="B35084" s="5" t="s">
        <v>35078</v>
      </c>
    </row>
    <row r="35085" customFormat="false" ht="12.75" hidden="false" customHeight="false" outlineLevel="0" collapsed="false">
      <c r="A35085" s="5" t="n">
        <v>20219704250</v>
      </c>
      <c r="B35085" s="5" t="s">
        <v>35079</v>
      </c>
    </row>
    <row r="35086" customFormat="false" ht="12.75" hidden="false" customHeight="false" outlineLevel="0" collapsed="false">
      <c r="A35086" s="5" t="n">
        <v>20112257056</v>
      </c>
      <c r="B35086" s="5" t="s">
        <v>35080</v>
      </c>
    </row>
    <row r="35087" customFormat="false" ht="12.75" hidden="false" customHeight="false" outlineLevel="0" collapsed="false">
      <c r="A35087" s="5" t="n">
        <v>20304447444</v>
      </c>
      <c r="B35087" s="5" t="s">
        <v>35081</v>
      </c>
    </row>
    <row r="35088" customFormat="false" ht="12.75" hidden="false" customHeight="false" outlineLevel="0" collapsed="false">
      <c r="A35088" s="5" t="n">
        <v>20501609715</v>
      </c>
      <c r="B35088" s="5" t="s">
        <v>35082</v>
      </c>
    </row>
    <row r="35089" customFormat="false" ht="12.75" hidden="false" customHeight="false" outlineLevel="0" collapsed="false">
      <c r="A35089" s="5" t="n">
        <v>20112408283</v>
      </c>
      <c r="B35089" s="5" t="s">
        <v>35083</v>
      </c>
    </row>
    <row r="35090" customFormat="false" ht="12.75" hidden="false" customHeight="false" outlineLevel="0" collapsed="false">
      <c r="A35090" s="5" t="n">
        <v>20416055450</v>
      </c>
      <c r="B35090" s="5" t="s">
        <v>35084</v>
      </c>
    </row>
    <row r="35091" customFormat="false" ht="12.75" hidden="false" customHeight="false" outlineLevel="0" collapsed="false">
      <c r="A35091" s="5" t="n">
        <v>20295888483</v>
      </c>
      <c r="B35091" s="5" t="s">
        <v>35085</v>
      </c>
    </row>
    <row r="35092" customFormat="false" ht="12.75" hidden="false" customHeight="false" outlineLevel="0" collapsed="false">
      <c r="A35092" s="5" t="n">
        <v>20112341359</v>
      </c>
      <c r="B35092" s="5" t="s">
        <v>35086</v>
      </c>
    </row>
    <row r="35093" customFormat="false" ht="12.75" hidden="false" customHeight="false" outlineLevel="0" collapsed="false">
      <c r="A35093" s="5" t="n">
        <v>20127537721</v>
      </c>
      <c r="B35093" s="5" t="s">
        <v>35087</v>
      </c>
    </row>
    <row r="35094" customFormat="false" ht="12.75" hidden="false" customHeight="false" outlineLevel="0" collapsed="false">
      <c r="A35094" s="5" t="n">
        <v>20109833470</v>
      </c>
      <c r="B35094" s="5" t="s">
        <v>35088</v>
      </c>
    </row>
    <row r="35095" customFormat="false" ht="12.75" hidden="false" customHeight="false" outlineLevel="0" collapsed="false">
      <c r="A35095" s="5" t="n">
        <v>20117274765</v>
      </c>
      <c r="B35095" s="5" t="s">
        <v>35089</v>
      </c>
    </row>
    <row r="35096" customFormat="false" ht="12.75" hidden="false" customHeight="false" outlineLevel="0" collapsed="false">
      <c r="A35096" s="5" t="n">
        <v>20133813056</v>
      </c>
      <c r="B35096" s="5" t="s">
        <v>35090</v>
      </c>
    </row>
    <row r="35097" customFormat="false" ht="12.75" hidden="false" customHeight="false" outlineLevel="0" collapsed="false">
      <c r="A35097" s="5" t="n">
        <v>20101591647</v>
      </c>
      <c r="B35097" s="5" t="s">
        <v>35091</v>
      </c>
    </row>
    <row r="35098" customFormat="false" ht="12.75" hidden="false" customHeight="false" outlineLevel="0" collapsed="false">
      <c r="A35098" s="5" t="n">
        <v>20414599568</v>
      </c>
      <c r="B35098" s="5" t="s">
        <v>35092</v>
      </c>
    </row>
    <row r="35099" customFormat="false" ht="12.75" hidden="false" customHeight="false" outlineLevel="0" collapsed="false">
      <c r="A35099" s="5" t="n">
        <v>20458037320</v>
      </c>
      <c r="B35099" s="5" t="s">
        <v>35093</v>
      </c>
    </row>
    <row r="35100" customFormat="false" ht="12.75" hidden="false" customHeight="false" outlineLevel="0" collapsed="false">
      <c r="A35100" s="5" t="n">
        <v>20461940987</v>
      </c>
      <c r="B35100" s="5" t="s">
        <v>35094</v>
      </c>
    </row>
    <row r="35101" customFormat="false" ht="12.75" hidden="false" customHeight="false" outlineLevel="0" collapsed="false">
      <c r="A35101" s="5" t="n">
        <v>20502243684</v>
      </c>
      <c r="B35101" s="5" t="s">
        <v>35095</v>
      </c>
    </row>
    <row r="35102" customFormat="false" ht="12.75" hidden="false" customHeight="false" outlineLevel="0" collapsed="false">
      <c r="A35102" s="5" t="n">
        <v>20376417230</v>
      </c>
      <c r="B35102" s="5" t="s">
        <v>35096</v>
      </c>
    </row>
    <row r="35103" customFormat="false" ht="12.75" hidden="false" customHeight="false" outlineLevel="0" collapsed="false">
      <c r="A35103" s="5" t="n">
        <v>20259589933</v>
      </c>
      <c r="B35103" s="5" t="s">
        <v>35097</v>
      </c>
    </row>
    <row r="35104" customFormat="false" ht="12.75" hidden="false" customHeight="false" outlineLevel="0" collapsed="false">
      <c r="A35104" s="5" t="n">
        <v>20260473825</v>
      </c>
      <c r="B35104" s="5" t="s">
        <v>35098</v>
      </c>
    </row>
    <row r="35105" customFormat="false" ht="12.75" hidden="false" customHeight="false" outlineLevel="0" collapsed="false">
      <c r="A35105" s="5" t="n">
        <v>20343699094</v>
      </c>
      <c r="B35105" s="5" t="s">
        <v>35099</v>
      </c>
    </row>
    <row r="35106" customFormat="false" ht="12.75" hidden="false" customHeight="false" outlineLevel="0" collapsed="false">
      <c r="A35106" s="5" t="n">
        <v>20171043655</v>
      </c>
      <c r="B35106" s="5" t="s">
        <v>35100</v>
      </c>
    </row>
    <row r="35107" customFormat="false" ht="12.75" hidden="false" customHeight="false" outlineLevel="0" collapsed="false">
      <c r="A35107" s="5" t="n">
        <v>20125847685</v>
      </c>
      <c r="B35107" s="5" t="s">
        <v>35101</v>
      </c>
    </row>
    <row r="35108" customFormat="false" ht="12.75" hidden="false" customHeight="false" outlineLevel="0" collapsed="false">
      <c r="A35108" s="5" t="n">
        <v>20110287306</v>
      </c>
      <c r="B35108" s="5" t="s">
        <v>35102</v>
      </c>
    </row>
    <row r="35109" customFormat="false" ht="12.75" hidden="false" customHeight="false" outlineLevel="0" collapsed="false">
      <c r="A35109" s="5" t="n">
        <v>20298106486</v>
      </c>
      <c r="B35109" s="5" t="s">
        <v>35103</v>
      </c>
    </row>
    <row r="35110" customFormat="false" ht="12.75" hidden="false" customHeight="false" outlineLevel="0" collapsed="false">
      <c r="A35110" s="5" t="n">
        <v>20469235611</v>
      </c>
      <c r="B35110" s="5" t="s">
        <v>35104</v>
      </c>
    </row>
    <row r="35111" customFormat="false" ht="12.75" hidden="false" customHeight="false" outlineLevel="0" collapsed="false">
      <c r="A35111" s="5" t="n">
        <v>20501653293</v>
      </c>
      <c r="B35111" s="5" t="s">
        <v>35105</v>
      </c>
    </row>
    <row r="35112" customFormat="false" ht="12.75" hidden="false" customHeight="false" outlineLevel="0" collapsed="false">
      <c r="A35112" s="5" t="n">
        <v>20101456600</v>
      </c>
      <c r="B35112" s="5" t="s">
        <v>35106</v>
      </c>
    </row>
    <row r="35113" customFormat="false" ht="12.75" hidden="false" customHeight="false" outlineLevel="0" collapsed="false">
      <c r="A35113" s="5" t="n">
        <v>20136666798</v>
      </c>
      <c r="B35113" s="5" t="s">
        <v>35107</v>
      </c>
    </row>
    <row r="35114" customFormat="false" ht="12.75" hidden="false" customHeight="false" outlineLevel="0" collapsed="false">
      <c r="A35114" s="5" t="n">
        <v>20266570750</v>
      </c>
      <c r="B35114" s="5" t="s">
        <v>35108</v>
      </c>
    </row>
    <row r="35115" customFormat="false" ht="12.75" hidden="false" customHeight="false" outlineLevel="0" collapsed="false">
      <c r="A35115" s="5" t="n">
        <v>20138543600</v>
      </c>
      <c r="B35115" s="5" t="s">
        <v>35109</v>
      </c>
    </row>
    <row r="35116" customFormat="false" ht="12.75" hidden="false" customHeight="false" outlineLevel="0" collapsed="false">
      <c r="A35116" s="5" t="n">
        <v>20377665423</v>
      </c>
      <c r="B35116" s="5" t="s">
        <v>35110</v>
      </c>
    </row>
    <row r="35117" customFormat="false" ht="12.75" hidden="false" customHeight="false" outlineLevel="0" collapsed="false">
      <c r="A35117" s="5" t="n">
        <v>20250973862</v>
      </c>
      <c r="B35117" s="5" t="s">
        <v>35111</v>
      </c>
    </row>
    <row r="35118" customFormat="false" ht="12.75" hidden="false" customHeight="false" outlineLevel="0" collapsed="false">
      <c r="A35118" s="5" t="n">
        <v>20135280047</v>
      </c>
      <c r="B35118" s="5" t="s">
        <v>35112</v>
      </c>
    </row>
    <row r="35119" customFormat="false" ht="12.75" hidden="false" customHeight="false" outlineLevel="0" collapsed="false">
      <c r="A35119" s="5" t="n">
        <v>20112358162</v>
      </c>
      <c r="B35119" s="5" t="s">
        <v>35113</v>
      </c>
    </row>
    <row r="35120" customFormat="false" ht="12.75" hidden="false" customHeight="false" outlineLevel="0" collapsed="false">
      <c r="A35120" s="5" t="n">
        <v>20349942349</v>
      </c>
      <c r="B35120" s="5" t="s">
        <v>35114</v>
      </c>
    </row>
    <row r="35121" customFormat="false" ht="12.75" hidden="false" customHeight="false" outlineLevel="0" collapsed="false">
      <c r="A35121" s="5" t="n">
        <v>20216082037</v>
      </c>
      <c r="B35121" s="5" t="s">
        <v>35115</v>
      </c>
    </row>
    <row r="35122" customFormat="false" ht="12.75" hidden="false" customHeight="false" outlineLevel="0" collapsed="false">
      <c r="A35122" s="5" t="n">
        <v>20127523852</v>
      </c>
      <c r="B35122" s="5" t="s">
        <v>35116</v>
      </c>
    </row>
    <row r="35123" customFormat="false" ht="12.75" hidden="false" customHeight="false" outlineLevel="0" collapsed="false">
      <c r="A35123" s="5" t="n">
        <v>20341400814</v>
      </c>
      <c r="B35123" s="5" t="s">
        <v>35117</v>
      </c>
    </row>
    <row r="35124" customFormat="false" ht="12.75" hidden="false" customHeight="false" outlineLevel="0" collapsed="false">
      <c r="A35124" s="5" t="n">
        <v>20101610536</v>
      </c>
      <c r="B35124" s="5" t="s">
        <v>35118</v>
      </c>
    </row>
    <row r="35125" customFormat="false" ht="12.75" hidden="false" customHeight="false" outlineLevel="0" collapsed="false">
      <c r="A35125" s="5" t="n">
        <v>20199995996</v>
      </c>
      <c r="B35125" s="5" t="s">
        <v>35119</v>
      </c>
    </row>
    <row r="35126" customFormat="false" ht="12.75" hidden="false" customHeight="false" outlineLevel="0" collapsed="false">
      <c r="A35126" s="5" t="n">
        <v>20124062820</v>
      </c>
      <c r="B35126" s="5" t="s">
        <v>35120</v>
      </c>
    </row>
    <row r="35127" customFormat="false" ht="12.75" hidden="false" customHeight="false" outlineLevel="0" collapsed="false">
      <c r="A35127" s="5" t="n">
        <v>20100705461</v>
      </c>
      <c r="B35127" s="5" t="s">
        <v>35121</v>
      </c>
    </row>
    <row r="35128" customFormat="false" ht="12.75" hidden="false" customHeight="false" outlineLevel="0" collapsed="false">
      <c r="A35128" s="5" t="n">
        <v>20208194641</v>
      </c>
      <c r="B35128" s="5" t="s">
        <v>35122</v>
      </c>
    </row>
    <row r="35129" customFormat="false" ht="12.75" hidden="false" customHeight="false" outlineLevel="0" collapsed="false">
      <c r="A35129" s="5" t="n">
        <v>20131088117</v>
      </c>
      <c r="B35129" s="5" t="s">
        <v>35123</v>
      </c>
    </row>
    <row r="35130" customFormat="false" ht="12.75" hidden="false" customHeight="false" outlineLevel="0" collapsed="false">
      <c r="A35130" s="5" t="n">
        <v>20127352608</v>
      </c>
      <c r="B35130" s="5" t="s">
        <v>35124</v>
      </c>
    </row>
    <row r="35131" customFormat="false" ht="12.75" hidden="false" customHeight="false" outlineLevel="0" collapsed="false">
      <c r="A35131" s="5" t="n">
        <v>20472613414</v>
      </c>
      <c r="B35131" s="5" t="s">
        <v>35125</v>
      </c>
    </row>
    <row r="35132" customFormat="false" ht="12.75" hidden="false" customHeight="false" outlineLevel="0" collapsed="false">
      <c r="A35132" s="5" t="n">
        <v>20100615470</v>
      </c>
      <c r="B35132" s="5" t="s">
        <v>35126</v>
      </c>
    </row>
    <row r="35133" customFormat="false" ht="12.75" hidden="false" customHeight="false" outlineLevel="0" collapsed="false">
      <c r="A35133" s="5" t="n">
        <v>20122846327</v>
      </c>
      <c r="B35133" s="5" t="s">
        <v>35127</v>
      </c>
    </row>
    <row r="35134" customFormat="false" ht="12.75" hidden="false" customHeight="false" outlineLevel="0" collapsed="false">
      <c r="A35134" s="5" t="n">
        <v>20258802773</v>
      </c>
      <c r="B35134" s="5" t="s">
        <v>35128</v>
      </c>
    </row>
    <row r="35135" customFormat="false" ht="12.75" hidden="false" customHeight="false" outlineLevel="0" collapsed="false">
      <c r="A35135" s="5" t="n">
        <v>20181589222</v>
      </c>
      <c r="B35135" s="5" t="s">
        <v>35129</v>
      </c>
    </row>
    <row r="35136" customFormat="false" ht="12.75" hidden="false" customHeight="false" outlineLevel="0" collapsed="false">
      <c r="A35136" s="5" t="n">
        <v>20258739630</v>
      </c>
      <c r="B35136" s="5" t="s">
        <v>35130</v>
      </c>
    </row>
    <row r="35137" customFormat="false" ht="12.75" hidden="false" customHeight="false" outlineLevel="0" collapsed="false">
      <c r="A35137" s="5" t="n">
        <v>20219166843</v>
      </c>
      <c r="B35137" s="5" t="s">
        <v>35131</v>
      </c>
    </row>
    <row r="35138" customFormat="false" ht="12.75" hidden="false" customHeight="false" outlineLevel="0" collapsed="false">
      <c r="A35138" s="5" t="n">
        <v>20186519397</v>
      </c>
      <c r="B35138" s="5" t="s">
        <v>35132</v>
      </c>
    </row>
    <row r="35139" customFormat="false" ht="12.75" hidden="false" customHeight="false" outlineLevel="0" collapsed="false">
      <c r="A35139" s="5" t="n">
        <v>20337419799</v>
      </c>
      <c r="B35139" s="5" t="s">
        <v>35133</v>
      </c>
    </row>
    <row r="35140" customFormat="false" ht="12.75" hidden="false" customHeight="false" outlineLevel="0" collapsed="false">
      <c r="A35140" s="5" t="n">
        <v>20145117331</v>
      </c>
      <c r="B35140" s="5" t="s">
        <v>35134</v>
      </c>
    </row>
    <row r="35141" customFormat="false" ht="12.75" hidden="false" customHeight="false" outlineLevel="0" collapsed="false">
      <c r="A35141" s="5" t="n">
        <v>20381558224</v>
      </c>
      <c r="B35141" s="5" t="s">
        <v>35135</v>
      </c>
    </row>
    <row r="35142" customFormat="false" ht="12.75" hidden="false" customHeight="false" outlineLevel="0" collapsed="false">
      <c r="A35142" s="5" t="n">
        <v>20259926441</v>
      </c>
      <c r="B35142" s="5" t="s">
        <v>35136</v>
      </c>
    </row>
    <row r="35143" customFormat="false" ht="12.75" hidden="false" customHeight="false" outlineLevel="0" collapsed="false">
      <c r="A35143" s="5" t="n">
        <v>20502775180</v>
      </c>
      <c r="B35143" s="5" t="s">
        <v>35137</v>
      </c>
    </row>
    <row r="35144" customFormat="false" ht="12.75" hidden="false" customHeight="false" outlineLevel="0" collapsed="false">
      <c r="A35144" s="5" t="n">
        <v>20505854099</v>
      </c>
      <c r="B35144" s="5" t="s">
        <v>35138</v>
      </c>
    </row>
    <row r="35145" customFormat="false" ht="12.75" hidden="false" customHeight="false" outlineLevel="0" collapsed="false">
      <c r="A35145" s="5" t="n">
        <v>20170752415</v>
      </c>
      <c r="B35145" s="5" t="s">
        <v>35139</v>
      </c>
    </row>
    <row r="35146" customFormat="false" ht="12.75" hidden="false" customHeight="false" outlineLevel="0" collapsed="false">
      <c r="A35146" s="5" t="n">
        <v>20196743392</v>
      </c>
      <c r="B35146" s="5" t="s">
        <v>35140</v>
      </c>
    </row>
    <row r="35147" customFormat="false" ht="12.75" hidden="false" customHeight="false" outlineLevel="0" collapsed="false">
      <c r="A35147" s="5" t="n">
        <v>20100939372</v>
      </c>
      <c r="B35147" s="5" t="s">
        <v>35141</v>
      </c>
    </row>
    <row r="35148" customFormat="false" ht="12.75" hidden="false" customHeight="false" outlineLevel="0" collapsed="false">
      <c r="A35148" s="5" t="n">
        <v>20147802383</v>
      </c>
      <c r="B35148" s="5" t="s">
        <v>35142</v>
      </c>
    </row>
    <row r="35149" customFormat="false" ht="12.75" hidden="false" customHeight="false" outlineLevel="0" collapsed="false">
      <c r="A35149" s="5" t="n">
        <v>20343665432</v>
      </c>
      <c r="B35149" s="5" t="s">
        <v>35143</v>
      </c>
    </row>
    <row r="35150" customFormat="false" ht="12.75" hidden="false" customHeight="false" outlineLevel="0" collapsed="false">
      <c r="A35150" s="5" t="n">
        <v>20123303912</v>
      </c>
      <c r="B35150" s="5" t="s">
        <v>35144</v>
      </c>
    </row>
    <row r="35151" customFormat="false" ht="12.75" hidden="false" customHeight="false" outlineLevel="0" collapsed="false">
      <c r="A35151" s="5" t="n">
        <v>20386538141</v>
      </c>
      <c r="B35151" s="5" t="s">
        <v>35145</v>
      </c>
    </row>
    <row r="35152" customFormat="false" ht="12.75" hidden="false" customHeight="false" outlineLevel="0" collapsed="false">
      <c r="A35152" s="5" t="n">
        <v>20261529760</v>
      </c>
      <c r="B35152" s="5" t="s">
        <v>35146</v>
      </c>
    </row>
    <row r="35153" customFormat="false" ht="12.75" hidden="false" customHeight="false" outlineLevel="0" collapsed="false">
      <c r="A35153" s="5" t="n">
        <v>20426392144</v>
      </c>
      <c r="B35153" s="5" t="s">
        <v>35147</v>
      </c>
    </row>
    <row r="35154" customFormat="false" ht="12.75" hidden="false" customHeight="false" outlineLevel="0" collapsed="false">
      <c r="A35154" s="5" t="n">
        <v>20159976727</v>
      </c>
      <c r="B35154" s="5" t="s">
        <v>35148</v>
      </c>
    </row>
    <row r="35155" customFormat="false" ht="12.75" hidden="false" customHeight="false" outlineLevel="0" collapsed="false">
      <c r="A35155" s="5" t="n">
        <v>20384220062</v>
      </c>
      <c r="B35155" s="5" t="s">
        <v>35149</v>
      </c>
    </row>
    <row r="35156" customFormat="false" ht="12.75" hidden="false" customHeight="false" outlineLevel="0" collapsed="false">
      <c r="A35156" s="5" t="n">
        <v>20102013221</v>
      </c>
      <c r="B35156" s="5" t="s">
        <v>35150</v>
      </c>
    </row>
    <row r="35157" customFormat="false" ht="12.75" hidden="false" customHeight="false" outlineLevel="0" collapsed="false">
      <c r="A35157" s="5" t="n">
        <v>20294889249</v>
      </c>
      <c r="B35157" s="5" t="s">
        <v>35151</v>
      </c>
    </row>
    <row r="35158" customFormat="false" ht="12.75" hidden="false" customHeight="false" outlineLevel="0" collapsed="false">
      <c r="A35158" s="5" t="n">
        <v>20269349078</v>
      </c>
      <c r="B35158" s="5" t="s">
        <v>35152</v>
      </c>
    </row>
    <row r="35159" customFormat="false" ht="12.75" hidden="false" customHeight="false" outlineLevel="0" collapsed="false">
      <c r="A35159" s="5" t="n">
        <v>20193216901</v>
      </c>
      <c r="B35159" s="5" t="s">
        <v>35153</v>
      </c>
    </row>
    <row r="35160" customFormat="false" ht="12.75" hidden="false" customHeight="false" outlineLevel="0" collapsed="false">
      <c r="A35160" s="5" t="n">
        <v>20501892280</v>
      </c>
      <c r="B35160" s="5" t="s">
        <v>35154</v>
      </c>
    </row>
    <row r="35161" customFormat="false" ht="12.75" hidden="false" customHeight="false" outlineLevel="0" collapsed="false">
      <c r="A35161" s="5" t="n">
        <v>20110167319</v>
      </c>
      <c r="B35161" s="5" t="s">
        <v>35155</v>
      </c>
    </row>
    <row r="35162" customFormat="false" ht="12.75" hidden="false" customHeight="false" outlineLevel="0" collapsed="false">
      <c r="A35162" s="5" t="n">
        <v>20371899953</v>
      </c>
      <c r="B35162" s="5" t="s">
        <v>35156</v>
      </c>
    </row>
    <row r="35163" customFormat="false" ht="12.75" hidden="false" customHeight="false" outlineLevel="0" collapsed="false">
      <c r="A35163" s="5" t="n">
        <v>20339777609</v>
      </c>
      <c r="B35163" s="5" t="s">
        <v>35157</v>
      </c>
    </row>
    <row r="35164" customFormat="false" ht="12.75" hidden="false" customHeight="false" outlineLevel="0" collapsed="false">
      <c r="A35164" s="5" t="n">
        <v>20293676802</v>
      </c>
      <c r="B35164" s="5" t="s">
        <v>35158</v>
      </c>
    </row>
    <row r="35165" customFormat="false" ht="12.75" hidden="false" customHeight="false" outlineLevel="0" collapsed="false">
      <c r="A35165" s="5" t="n">
        <v>20136486544</v>
      </c>
      <c r="B35165" s="5" t="s">
        <v>35159</v>
      </c>
    </row>
    <row r="35166" customFormat="false" ht="12.75" hidden="false" customHeight="false" outlineLevel="0" collapsed="false">
      <c r="A35166" s="5" t="n">
        <v>20137210925</v>
      </c>
      <c r="B35166" s="5" t="s">
        <v>35160</v>
      </c>
    </row>
    <row r="35167" customFormat="false" ht="12.75" hidden="false" customHeight="false" outlineLevel="0" collapsed="false">
      <c r="A35167" s="5" t="n">
        <v>20299138462</v>
      </c>
      <c r="B35167" s="5" t="s">
        <v>35161</v>
      </c>
    </row>
    <row r="35168" customFormat="false" ht="12.75" hidden="false" customHeight="false" outlineLevel="0" collapsed="false">
      <c r="A35168" s="5" t="n">
        <v>20101978487</v>
      </c>
      <c r="B35168" s="5" t="s">
        <v>35162</v>
      </c>
    </row>
    <row r="35169" customFormat="false" ht="12.75" hidden="false" customHeight="false" outlineLevel="0" collapsed="false">
      <c r="A35169" s="5" t="n">
        <v>20142864461</v>
      </c>
      <c r="B35169" s="5" t="s">
        <v>35163</v>
      </c>
    </row>
    <row r="35170" customFormat="false" ht="12.75" hidden="false" customHeight="false" outlineLevel="0" collapsed="false">
      <c r="A35170" s="5" t="n">
        <v>20107935135</v>
      </c>
      <c r="B35170" s="5" t="s">
        <v>35164</v>
      </c>
    </row>
    <row r="35171" customFormat="false" ht="12.75" hidden="false" customHeight="false" outlineLevel="0" collapsed="false">
      <c r="A35171" s="5" t="n">
        <v>20137117984</v>
      </c>
      <c r="B35171" s="5" t="s">
        <v>35165</v>
      </c>
    </row>
    <row r="35172" customFormat="false" ht="12.75" hidden="false" customHeight="false" outlineLevel="0" collapsed="false">
      <c r="A35172" s="5" t="n">
        <v>20389587983</v>
      </c>
      <c r="B35172" s="5" t="s">
        <v>35166</v>
      </c>
    </row>
    <row r="35173" customFormat="false" ht="12.75" hidden="false" customHeight="false" outlineLevel="0" collapsed="false">
      <c r="A35173" s="5" t="n">
        <v>20250157542</v>
      </c>
      <c r="B35173" s="5" t="s">
        <v>35167</v>
      </c>
    </row>
    <row r="35174" customFormat="false" ht="12.75" hidden="false" customHeight="false" outlineLevel="0" collapsed="false">
      <c r="A35174" s="5" t="n">
        <v>20293592455</v>
      </c>
      <c r="B35174" s="5" t="s">
        <v>35168</v>
      </c>
    </row>
    <row r="35175" customFormat="false" ht="12.75" hidden="false" customHeight="false" outlineLevel="0" collapsed="false">
      <c r="A35175" s="5" t="n">
        <v>20127628361</v>
      </c>
      <c r="B35175" s="5" t="s">
        <v>35169</v>
      </c>
    </row>
    <row r="35176" customFormat="false" ht="12.75" hidden="false" customHeight="false" outlineLevel="0" collapsed="false">
      <c r="A35176" s="5" t="n">
        <v>20307554489</v>
      </c>
      <c r="B35176" s="5" t="s">
        <v>35170</v>
      </c>
    </row>
    <row r="35177" customFormat="false" ht="12.75" hidden="false" customHeight="false" outlineLevel="0" collapsed="false">
      <c r="A35177" s="5" t="n">
        <v>20504328156</v>
      </c>
      <c r="B35177" s="5" t="s">
        <v>35171</v>
      </c>
    </row>
    <row r="35178" customFormat="false" ht="12.75" hidden="false" customHeight="false" outlineLevel="0" collapsed="false">
      <c r="A35178" s="5" t="n">
        <v>20334748571</v>
      </c>
      <c r="B35178" s="5" t="s">
        <v>35172</v>
      </c>
    </row>
    <row r="35179" customFormat="false" ht="12.75" hidden="false" customHeight="false" outlineLevel="0" collapsed="false">
      <c r="A35179" s="5" t="n">
        <v>20137286239</v>
      </c>
      <c r="B35179" s="5" t="s">
        <v>35173</v>
      </c>
    </row>
    <row r="35180" customFormat="false" ht="12.75" hidden="false" customHeight="false" outlineLevel="0" collapsed="false">
      <c r="A35180" s="5" t="n">
        <v>20112134213</v>
      </c>
      <c r="B35180" s="5" t="s">
        <v>35174</v>
      </c>
    </row>
    <row r="35181" customFormat="false" ht="12.75" hidden="false" customHeight="false" outlineLevel="0" collapsed="false">
      <c r="A35181" s="5" t="n">
        <v>20157935209</v>
      </c>
      <c r="B35181" s="5" t="s">
        <v>35175</v>
      </c>
    </row>
    <row r="35182" customFormat="false" ht="12.75" hidden="false" customHeight="false" outlineLevel="0" collapsed="false">
      <c r="A35182" s="5" t="n">
        <v>20471948811</v>
      </c>
      <c r="B35182" s="5" t="s">
        <v>35176</v>
      </c>
    </row>
    <row r="35183" customFormat="false" ht="12.75" hidden="false" customHeight="false" outlineLevel="0" collapsed="false">
      <c r="A35183" s="5" t="n">
        <v>20113187116</v>
      </c>
      <c r="B35183" s="5" t="s">
        <v>35177</v>
      </c>
    </row>
    <row r="35184" customFormat="false" ht="12.75" hidden="false" customHeight="false" outlineLevel="0" collapsed="false">
      <c r="A35184" s="5" t="n">
        <v>20255266277</v>
      </c>
      <c r="B35184" s="5" t="s">
        <v>35178</v>
      </c>
    </row>
    <row r="35185" customFormat="false" ht="12.75" hidden="false" customHeight="false" outlineLevel="0" collapsed="false">
      <c r="A35185" s="5" t="n">
        <v>20503217628</v>
      </c>
      <c r="B35185" s="5" t="s">
        <v>35179</v>
      </c>
    </row>
    <row r="35186" customFormat="false" ht="12.75" hidden="false" customHeight="false" outlineLevel="0" collapsed="false">
      <c r="A35186" s="5" t="n">
        <v>20505008023</v>
      </c>
      <c r="B35186" s="5" t="s">
        <v>35180</v>
      </c>
    </row>
    <row r="35187" customFormat="false" ht="12.75" hidden="false" customHeight="false" outlineLevel="0" collapsed="false">
      <c r="A35187" s="5" t="n">
        <v>20133874942</v>
      </c>
      <c r="B35187" s="5" t="s">
        <v>35181</v>
      </c>
    </row>
    <row r="35188" customFormat="false" ht="12.75" hidden="false" customHeight="false" outlineLevel="0" collapsed="false">
      <c r="A35188" s="5" t="n">
        <v>20118075936</v>
      </c>
      <c r="B35188" s="5" t="s">
        <v>35182</v>
      </c>
    </row>
    <row r="35189" customFormat="false" ht="12.75" hidden="false" customHeight="false" outlineLevel="0" collapsed="false">
      <c r="A35189" s="5" t="n">
        <v>20303624113</v>
      </c>
      <c r="B35189" s="5" t="s">
        <v>35183</v>
      </c>
    </row>
    <row r="35190" customFormat="false" ht="12.75" hidden="false" customHeight="false" outlineLevel="0" collapsed="false">
      <c r="A35190" s="5" t="n">
        <v>20142471737</v>
      </c>
      <c r="B35190" s="5" t="s">
        <v>35184</v>
      </c>
    </row>
    <row r="35191" customFormat="false" ht="12.75" hidden="false" customHeight="false" outlineLevel="0" collapsed="false">
      <c r="A35191" s="5" t="n">
        <v>20207033856</v>
      </c>
      <c r="B35191" s="5" t="s">
        <v>35185</v>
      </c>
    </row>
    <row r="35192" customFormat="false" ht="12.75" hidden="false" customHeight="false" outlineLevel="0" collapsed="false">
      <c r="A35192" s="5" t="n">
        <v>20459612221</v>
      </c>
      <c r="B35192" s="5" t="s">
        <v>35186</v>
      </c>
    </row>
    <row r="35193" customFormat="false" ht="12.75" hidden="false" customHeight="false" outlineLevel="0" collapsed="false">
      <c r="A35193" s="5" t="n">
        <v>20417696882</v>
      </c>
      <c r="B35193" s="5" t="s">
        <v>35187</v>
      </c>
    </row>
    <row r="35194" customFormat="false" ht="12.75" hidden="false" customHeight="false" outlineLevel="0" collapsed="false">
      <c r="A35194" s="5" t="n">
        <v>20502769457</v>
      </c>
      <c r="B35194" s="5" t="s">
        <v>35188</v>
      </c>
    </row>
    <row r="35195" customFormat="false" ht="12.75" hidden="false" customHeight="false" outlineLevel="0" collapsed="false">
      <c r="A35195" s="5" t="n">
        <v>20388065487</v>
      </c>
      <c r="B35195" s="5" t="s">
        <v>35189</v>
      </c>
    </row>
    <row r="35196" customFormat="false" ht="12.75" hidden="false" customHeight="false" outlineLevel="0" collapsed="false">
      <c r="A35196" s="5" t="n">
        <v>20298483352</v>
      </c>
      <c r="B35196" s="5" t="s">
        <v>35190</v>
      </c>
    </row>
    <row r="35197" customFormat="false" ht="12.75" hidden="false" customHeight="false" outlineLevel="0" collapsed="false">
      <c r="A35197" s="5" t="n">
        <v>20338246022</v>
      </c>
      <c r="B35197" s="5" t="s">
        <v>35191</v>
      </c>
    </row>
    <row r="35198" customFormat="false" ht="12.75" hidden="false" customHeight="false" outlineLevel="0" collapsed="false">
      <c r="A35198" s="5" t="n">
        <v>20187926301</v>
      </c>
      <c r="B35198" s="5" t="s">
        <v>35192</v>
      </c>
    </row>
    <row r="35199" customFormat="false" ht="12.75" hidden="false" customHeight="false" outlineLevel="0" collapsed="false">
      <c r="A35199" s="5" t="n">
        <v>20504173284</v>
      </c>
      <c r="B35199" s="5" t="s">
        <v>35193</v>
      </c>
    </row>
    <row r="35200" customFormat="false" ht="12.75" hidden="false" customHeight="false" outlineLevel="0" collapsed="false">
      <c r="A35200" s="5" t="n">
        <v>20501090892</v>
      </c>
      <c r="B35200" s="5" t="s">
        <v>35194</v>
      </c>
    </row>
    <row r="35201" customFormat="false" ht="12.75" hidden="false" customHeight="false" outlineLevel="0" collapsed="false">
      <c r="A35201" s="5" t="n">
        <v>20255509862</v>
      </c>
      <c r="B35201" s="5" t="s">
        <v>35195</v>
      </c>
    </row>
    <row r="35202" customFormat="false" ht="12.75" hidden="false" customHeight="false" outlineLevel="0" collapsed="false">
      <c r="A35202" s="5" t="n">
        <v>20471429032</v>
      </c>
      <c r="B35202" s="5" t="s">
        <v>35196</v>
      </c>
    </row>
    <row r="35203" customFormat="false" ht="12.75" hidden="false" customHeight="false" outlineLevel="0" collapsed="false">
      <c r="A35203" s="5" t="n">
        <v>20255613091</v>
      </c>
      <c r="B35203" s="5" t="s">
        <v>35197</v>
      </c>
    </row>
    <row r="35204" customFormat="false" ht="12.75" hidden="false" customHeight="false" outlineLevel="0" collapsed="false">
      <c r="A35204" s="5" t="n">
        <v>20471821587</v>
      </c>
      <c r="B35204" s="5" t="s">
        <v>35198</v>
      </c>
    </row>
    <row r="35205" customFormat="false" ht="12.75" hidden="false" customHeight="false" outlineLevel="0" collapsed="false">
      <c r="A35205" s="5" t="n">
        <v>20118223986</v>
      </c>
      <c r="B35205" s="5" t="s">
        <v>35199</v>
      </c>
    </row>
    <row r="35206" customFormat="false" ht="12.75" hidden="false" customHeight="false" outlineLevel="0" collapsed="false">
      <c r="A35206" s="5" t="n">
        <v>20256323894</v>
      </c>
      <c r="B35206" s="5" t="s">
        <v>35200</v>
      </c>
    </row>
    <row r="35207" customFormat="false" ht="12.75" hidden="false" customHeight="false" outlineLevel="0" collapsed="false">
      <c r="A35207" s="5" t="n">
        <v>20501418375</v>
      </c>
      <c r="B35207" s="5" t="s">
        <v>35201</v>
      </c>
    </row>
    <row r="35208" customFormat="false" ht="12.75" hidden="false" customHeight="false" outlineLevel="0" collapsed="false">
      <c r="A35208" s="5" t="n">
        <v>20144845316</v>
      </c>
      <c r="B35208" s="5" t="s">
        <v>35202</v>
      </c>
    </row>
    <row r="35209" customFormat="false" ht="12.75" hidden="false" customHeight="false" outlineLevel="0" collapsed="false">
      <c r="A35209" s="5" t="n">
        <v>20254145948</v>
      </c>
      <c r="B35209" s="5" t="s">
        <v>35203</v>
      </c>
    </row>
    <row r="35210" customFormat="false" ht="12.75" hidden="false" customHeight="false" outlineLevel="0" collapsed="false">
      <c r="A35210" s="5" t="n">
        <v>20386183008</v>
      </c>
      <c r="B35210" s="5" t="s">
        <v>35204</v>
      </c>
    </row>
    <row r="35211" customFormat="false" ht="12.75" hidden="false" customHeight="false" outlineLevel="0" collapsed="false">
      <c r="A35211" s="5" t="n">
        <v>20459561642</v>
      </c>
      <c r="B35211" s="5" t="s">
        <v>35205</v>
      </c>
    </row>
    <row r="35212" customFormat="false" ht="12.75" hidden="false" customHeight="false" outlineLevel="0" collapsed="false">
      <c r="A35212" s="5" t="n">
        <v>20158721873</v>
      </c>
      <c r="B35212" s="5" t="s">
        <v>35206</v>
      </c>
    </row>
    <row r="35213" customFormat="false" ht="12.75" hidden="false" customHeight="false" outlineLevel="0" collapsed="false">
      <c r="A35213" s="5" t="n">
        <v>20261028639</v>
      </c>
      <c r="B35213" s="5" t="s">
        <v>35207</v>
      </c>
    </row>
    <row r="35214" customFormat="false" ht="12.75" hidden="false" customHeight="false" outlineLevel="0" collapsed="false">
      <c r="A35214" s="5" t="n">
        <v>20137958946</v>
      </c>
      <c r="B35214" s="5" t="s">
        <v>35208</v>
      </c>
    </row>
    <row r="35215" customFormat="false" ht="12.75" hidden="false" customHeight="false" outlineLevel="0" collapsed="false">
      <c r="A35215" s="5" t="n">
        <v>20291789766</v>
      </c>
      <c r="B35215" s="5" t="s">
        <v>35209</v>
      </c>
    </row>
    <row r="35216" customFormat="false" ht="12.75" hidden="false" customHeight="false" outlineLevel="0" collapsed="false">
      <c r="A35216" s="5" t="n">
        <v>20254626610</v>
      </c>
      <c r="B35216" s="5" t="s">
        <v>35210</v>
      </c>
    </row>
    <row r="35217" customFormat="false" ht="12.75" hidden="false" customHeight="false" outlineLevel="0" collapsed="false">
      <c r="A35217" s="5" t="n">
        <v>20302813575</v>
      </c>
      <c r="B35217" s="5" t="s">
        <v>35211</v>
      </c>
    </row>
    <row r="35218" customFormat="false" ht="12.75" hidden="false" customHeight="false" outlineLevel="0" collapsed="false">
      <c r="A35218" s="5" t="n">
        <v>20288247693</v>
      </c>
      <c r="B35218" s="5" t="s">
        <v>35212</v>
      </c>
    </row>
    <row r="35219" customFormat="false" ht="12.75" hidden="false" customHeight="false" outlineLevel="0" collapsed="false">
      <c r="A35219" s="5" t="n">
        <v>20254088707</v>
      </c>
      <c r="B35219" s="5" t="s">
        <v>35213</v>
      </c>
    </row>
    <row r="35220" customFormat="false" ht="12.75" hidden="false" customHeight="false" outlineLevel="0" collapsed="false">
      <c r="A35220" s="5" t="n">
        <v>20290404861</v>
      </c>
      <c r="B35220" s="5" t="s">
        <v>35214</v>
      </c>
    </row>
    <row r="35221" customFormat="false" ht="12.75" hidden="false" customHeight="false" outlineLevel="0" collapsed="false">
      <c r="A35221" s="5" t="n">
        <v>20336502641</v>
      </c>
      <c r="B35221" s="5" t="s">
        <v>35215</v>
      </c>
    </row>
    <row r="35222" customFormat="false" ht="12.75" hidden="false" customHeight="false" outlineLevel="0" collapsed="false">
      <c r="A35222" s="5" t="n">
        <v>20260297911</v>
      </c>
      <c r="B35222" s="5" t="s">
        <v>35216</v>
      </c>
    </row>
    <row r="35223" customFormat="false" ht="12.75" hidden="false" customHeight="false" outlineLevel="0" collapsed="false">
      <c r="A35223" s="5" t="n">
        <v>20475980876</v>
      </c>
      <c r="B35223" s="5" t="s">
        <v>35217</v>
      </c>
    </row>
    <row r="35224" customFormat="false" ht="12.75" hidden="false" customHeight="false" outlineLevel="0" collapsed="false">
      <c r="A35224" s="5" t="n">
        <v>20198364445</v>
      </c>
      <c r="B35224" s="5" t="s">
        <v>35218</v>
      </c>
    </row>
    <row r="35225" customFormat="false" ht="12.75" hidden="false" customHeight="false" outlineLevel="0" collapsed="false">
      <c r="A35225" s="5" t="n">
        <v>20457826894</v>
      </c>
      <c r="B35225" s="5" t="s">
        <v>35219</v>
      </c>
    </row>
    <row r="35226" customFormat="false" ht="12.75" hidden="false" customHeight="false" outlineLevel="0" collapsed="false">
      <c r="A35226" s="5" t="n">
        <v>20419903176</v>
      </c>
      <c r="B35226" s="5" t="s">
        <v>35220</v>
      </c>
    </row>
    <row r="35227" customFormat="false" ht="12.75" hidden="false" customHeight="false" outlineLevel="0" collapsed="false">
      <c r="A35227" s="5" t="n">
        <v>20255660170</v>
      </c>
      <c r="B35227" s="5" t="s">
        <v>35221</v>
      </c>
    </row>
    <row r="35228" customFormat="false" ht="12.75" hidden="false" customHeight="false" outlineLevel="0" collapsed="false">
      <c r="A35228" s="5" t="n">
        <v>20340200510</v>
      </c>
      <c r="B35228" s="5" t="s">
        <v>35222</v>
      </c>
    </row>
    <row r="35229" customFormat="false" ht="12.75" hidden="false" customHeight="false" outlineLevel="0" collapsed="false">
      <c r="A35229" s="5" t="n">
        <v>20251697192</v>
      </c>
      <c r="B35229" s="5" t="s">
        <v>35223</v>
      </c>
    </row>
    <row r="35230" customFormat="false" ht="12.75" hidden="false" customHeight="false" outlineLevel="0" collapsed="false">
      <c r="A35230" s="5" t="n">
        <v>20264294046</v>
      </c>
      <c r="B35230" s="5" t="s">
        <v>35224</v>
      </c>
    </row>
    <row r="35231" customFormat="false" ht="12.75" hidden="false" customHeight="false" outlineLevel="0" collapsed="false">
      <c r="A35231" s="5" t="n">
        <v>20503883016</v>
      </c>
      <c r="B35231" s="5" t="s">
        <v>35225</v>
      </c>
    </row>
    <row r="35232" customFormat="false" ht="12.75" hidden="false" customHeight="false" outlineLevel="0" collapsed="false">
      <c r="A35232" s="5" t="n">
        <v>20232349477</v>
      </c>
      <c r="B35232" s="5" t="s">
        <v>35226</v>
      </c>
    </row>
    <row r="35233" customFormat="false" ht="12.75" hidden="false" customHeight="false" outlineLevel="0" collapsed="false">
      <c r="A35233" s="5" t="n">
        <v>20168197196</v>
      </c>
      <c r="B35233" s="5" t="s">
        <v>35227</v>
      </c>
    </row>
    <row r="35234" customFormat="false" ht="12.75" hidden="false" customHeight="false" outlineLevel="0" collapsed="false">
      <c r="A35234" s="5" t="n">
        <v>20250629819</v>
      </c>
      <c r="B35234" s="5" t="s">
        <v>35228</v>
      </c>
    </row>
    <row r="35235" customFormat="false" ht="12.75" hidden="false" customHeight="false" outlineLevel="0" collapsed="false">
      <c r="A35235" s="5" t="n">
        <v>20107534734</v>
      </c>
      <c r="B35235" s="5" t="s">
        <v>35229</v>
      </c>
    </row>
    <row r="35236" customFormat="false" ht="12.75" hidden="false" customHeight="false" outlineLevel="0" collapsed="false">
      <c r="A35236" s="5" t="n">
        <v>20304763877</v>
      </c>
      <c r="B35236" s="5" t="s">
        <v>35230</v>
      </c>
    </row>
    <row r="35237" customFormat="false" ht="12.75" hidden="false" customHeight="false" outlineLevel="0" collapsed="false">
      <c r="A35237" s="5" t="n">
        <v>20155186420</v>
      </c>
      <c r="B35237" s="5" t="s">
        <v>35231</v>
      </c>
    </row>
    <row r="35238" customFormat="false" ht="12.75" hidden="false" customHeight="false" outlineLevel="0" collapsed="false">
      <c r="A35238" s="5" t="n">
        <v>20140653773</v>
      </c>
      <c r="B35238" s="5" t="s">
        <v>35232</v>
      </c>
    </row>
    <row r="35239" customFormat="false" ht="12.75" hidden="false" customHeight="false" outlineLevel="0" collapsed="false">
      <c r="A35239" s="5" t="n">
        <v>20127071692</v>
      </c>
      <c r="B35239" s="5" t="s">
        <v>35233</v>
      </c>
    </row>
    <row r="35240" customFormat="false" ht="12.75" hidden="false" customHeight="false" outlineLevel="0" collapsed="false">
      <c r="A35240" s="5" t="n">
        <v>20217873291</v>
      </c>
      <c r="B35240" s="5" t="s">
        <v>35234</v>
      </c>
    </row>
    <row r="35241" customFormat="false" ht="12.75" hidden="false" customHeight="false" outlineLevel="0" collapsed="false">
      <c r="A35241" s="5" t="n">
        <v>20198309932</v>
      </c>
      <c r="B35241" s="5" t="s">
        <v>35235</v>
      </c>
    </row>
    <row r="35242" customFormat="false" ht="12.75" hidden="false" customHeight="false" outlineLevel="0" collapsed="false">
      <c r="A35242" s="5" t="n">
        <v>20293460206</v>
      </c>
      <c r="B35242" s="5" t="s">
        <v>35236</v>
      </c>
    </row>
    <row r="35243" customFormat="false" ht="12.75" hidden="false" customHeight="false" outlineLevel="0" collapsed="false">
      <c r="A35243" s="5" t="n">
        <v>20137428041</v>
      </c>
      <c r="B35243" s="5" t="s">
        <v>35237</v>
      </c>
    </row>
    <row r="35244" customFormat="false" ht="12.75" hidden="false" customHeight="false" outlineLevel="0" collapsed="false">
      <c r="A35244" s="5" t="n">
        <v>20502255852</v>
      </c>
      <c r="B35244" s="5" t="s">
        <v>35238</v>
      </c>
    </row>
    <row r="35245" customFormat="false" ht="12.75" hidden="false" customHeight="false" outlineLevel="0" collapsed="false">
      <c r="A35245" s="5" t="n">
        <v>20186510411</v>
      </c>
      <c r="B35245" s="5" t="s">
        <v>35239</v>
      </c>
    </row>
    <row r="35246" customFormat="false" ht="12.75" hidden="false" customHeight="false" outlineLevel="0" collapsed="false">
      <c r="A35246" s="5" t="n">
        <v>20191268203</v>
      </c>
      <c r="B35246" s="5" t="s">
        <v>35240</v>
      </c>
    </row>
    <row r="35247" customFormat="false" ht="12.75" hidden="false" customHeight="false" outlineLevel="0" collapsed="false">
      <c r="A35247" s="5" t="n">
        <v>20294528572</v>
      </c>
      <c r="B35247" s="5" t="s">
        <v>35241</v>
      </c>
    </row>
    <row r="35248" customFormat="false" ht="12.75" hidden="false" customHeight="false" outlineLevel="0" collapsed="false">
      <c r="A35248" s="5" t="n">
        <v>20109286053</v>
      </c>
      <c r="B35248" s="5" t="s">
        <v>35242</v>
      </c>
    </row>
    <row r="35249" customFormat="false" ht="12.75" hidden="false" customHeight="false" outlineLevel="0" collapsed="false">
      <c r="A35249" s="5" t="n">
        <v>20220258301</v>
      </c>
      <c r="B35249" s="5" t="s">
        <v>35243</v>
      </c>
    </row>
    <row r="35250" customFormat="false" ht="12.75" hidden="false" customHeight="false" outlineLevel="0" collapsed="false">
      <c r="A35250" s="5" t="n">
        <v>20125790047</v>
      </c>
      <c r="B35250" s="5" t="s">
        <v>35244</v>
      </c>
    </row>
    <row r="35251" customFormat="false" ht="12.75" hidden="false" customHeight="false" outlineLevel="0" collapsed="false">
      <c r="A35251" s="5" t="n">
        <v>20101573665</v>
      </c>
      <c r="B35251" s="5" t="s">
        <v>35245</v>
      </c>
    </row>
    <row r="35252" customFormat="false" ht="12.75" hidden="false" customHeight="false" outlineLevel="0" collapsed="false">
      <c r="A35252" s="5" t="n">
        <v>20205699482</v>
      </c>
      <c r="B35252" s="5" t="s">
        <v>35246</v>
      </c>
    </row>
    <row r="35253" customFormat="false" ht="12.75" hidden="false" customHeight="false" outlineLevel="0" collapsed="false">
      <c r="A35253" s="5" t="n">
        <v>20206769492</v>
      </c>
      <c r="B35253" s="5" t="s">
        <v>35247</v>
      </c>
    </row>
    <row r="35254" customFormat="false" ht="12.75" hidden="false" customHeight="false" outlineLevel="0" collapsed="false">
      <c r="A35254" s="5" t="n">
        <v>20122504442</v>
      </c>
      <c r="B35254" s="5" t="s">
        <v>35248</v>
      </c>
    </row>
    <row r="35255" customFormat="false" ht="12.75" hidden="false" customHeight="false" outlineLevel="0" collapsed="false">
      <c r="A35255" s="5" t="n">
        <v>20305532500</v>
      </c>
      <c r="B35255" s="5" t="s">
        <v>35249</v>
      </c>
    </row>
    <row r="35256" customFormat="false" ht="12.75" hidden="false" customHeight="false" outlineLevel="0" collapsed="false">
      <c r="A35256" s="5" t="n">
        <v>20301399414</v>
      </c>
      <c r="B35256" s="5" t="s">
        <v>35250</v>
      </c>
    </row>
    <row r="35257" customFormat="false" ht="12.75" hidden="false" customHeight="false" outlineLevel="0" collapsed="false">
      <c r="A35257" s="5" t="n">
        <v>20298999596</v>
      </c>
      <c r="B35257" s="5" t="s">
        <v>35251</v>
      </c>
    </row>
    <row r="35258" customFormat="false" ht="12.75" hidden="false" customHeight="false" outlineLevel="0" collapsed="false">
      <c r="A35258" s="5" t="n">
        <v>20265246444</v>
      </c>
      <c r="B35258" s="5" t="s">
        <v>35252</v>
      </c>
    </row>
    <row r="35259" customFormat="false" ht="12.75" hidden="false" customHeight="false" outlineLevel="0" collapsed="false">
      <c r="A35259" s="5" t="n">
        <v>20307910455</v>
      </c>
      <c r="B35259" s="5" t="s">
        <v>35253</v>
      </c>
    </row>
    <row r="35260" customFormat="false" ht="12.75" hidden="false" customHeight="false" outlineLevel="0" collapsed="false">
      <c r="A35260" s="5" t="n">
        <v>20381488935</v>
      </c>
      <c r="B35260" s="5" t="s">
        <v>35254</v>
      </c>
    </row>
    <row r="35261" customFormat="false" ht="12.75" hidden="false" customHeight="false" outlineLevel="0" collapsed="false">
      <c r="A35261" s="5" t="n">
        <v>20266880783</v>
      </c>
      <c r="B35261" s="5" t="s">
        <v>35255</v>
      </c>
    </row>
    <row r="35262" customFormat="false" ht="12.75" hidden="false" customHeight="false" outlineLevel="0" collapsed="false">
      <c r="A35262" s="5" t="n">
        <v>20293459704</v>
      </c>
      <c r="B35262" s="5" t="s">
        <v>35256</v>
      </c>
    </row>
    <row r="35263" customFormat="false" ht="12.75" hidden="false" customHeight="false" outlineLevel="0" collapsed="false">
      <c r="A35263" s="5" t="n">
        <v>20123323603</v>
      </c>
      <c r="B35263" s="5" t="s">
        <v>35257</v>
      </c>
    </row>
    <row r="35264" customFormat="false" ht="12.75" hidden="false" customHeight="false" outlineLevel="0" collapsed="false">
      <c r="A35264" s="5" t="n">
        <v>20203634529</v>
      </c>
      <c r="B35264" s="5" t="s">
        <v>35258</v>
      </c>
    </row>
    <row r="35265" customFormat="false" ht="12.75" hidden="false" customHeight="false" outlineLevel="0" collapsed="false">
      <c r="A35265" s="5" t="n">
        <v>20136896521</v>
      </c>
      <c r="B35265" s="5" t="s">
        <v>35259</v>
      </c>
    </row>
    <row r="35266" customFormat="false" ht="12.75" hidden="false" customHeight="false" outlineLevel="0" collapsed="false">
      <c r="A35266" s="5" t="n">
        <v>20178652347</v>
      </c>
      <c r="B35266" s="5" t="s">
        <v>35260</v>
      </c>
    </row>
    <row r="35267" customFormat="false" ht="12.75" hidden="false" customHeight="false" outlineLevel="0" collapsed="false">
      <c r="A35267" s="5" t="n">
        <v>20463554154</v>
      </c>
      <c r="B35267" s="5" t="s">
        <v>35261</v>
      </c>
    </row>
    <row r="35268" customFormat="false" ht="12.75" hidden="false" customHeight="false" outlineLevel="0" collapsed="false">
      <c r="A35268" s="5" t="n">
        <v>20154918761</v>
      </c>
      <c r="B35268" s="5" t="s">
        <v>35262</v>
      </c>
    </row>
    <row r="35269" customFormat="false" ht="12.75" hidden="false" customHeight="false" outlineLevel="0" collapsed="false">
      <c r="A35269" s="5" t="n">
        <v>20387921568</v>
      </c>
      <c r="B35269" s="5" t="s">
        <v>35263</v>
      </c>
    </row>
    <row r="35270" customFormat="false" ht="12.75" hidden="false" customHeight="false" outlineLevel="0" collapsed="false">
      <c r="A35270" s="5" t="n">
        <v>20502090080</v>
      </c>
      <c r="B35270" s="5" t="s">
        <v>35264</v>
      </c>
    </row>
    <row r="35271" customFormat="false" ht="12.75" hidden="false" customHeight="false" outlineLevel="0" collapsed="false">
      <c r="A35271" s="5" t="n">
        <v>20101671837</v>
      </c>
      <c r="B35271" s="5" t="s">
        <v>35265</v>
      </c>
    </row>
    <row r="35272" customFormat="false" ht="12.75" hidden="false" customHeight="false" outlineLevel="0" collapsed="false">
      <c r="A35272" s="5" t="n">
        <v>20123235909</v>
      </c>
      <c r="B35272" s="5" t="s">
        <v>35266</v>
      </c>
    </row>
    <row r="35273" customFormat="false" ht="12.75" hidden="false" customHeight="false" outlineLevel="0" collapsed="false">
      <c r="A35273" s="5" t="n">
        <v>20107274139</v>
      </c>
      <c r="B35273" s="5" t="s">
        <v>35267</v>
      </c>
    </row>
    <row r="35274" customFormat="false" ht="12.75" hidden="false" customHeight="false" outlineLevel="0" collapsed="false">
      <c r="A35274" s="5" t="n">
        <v>20420033282</v>
      </c>
      <c r="B35274" s="5" t="s">
        <v>35268</v>
      </c>
    </row>
    <row r="35275" customFormat="false" ht="12.75" hidden="false" customHeight="false" outlineLevel="0" collapsed="false">
      <c r="A35275" s="5" t="n">
        <v>20125391771</v>
      </c>
      <c r="B35275" s="5" t="s">
        <v>35269</v>
      </c>
    </row>
    <row r="35276" customFormat="false" ht="12.75" hidden="false" customHeight="false" outlineLevel="0" collapsed="false">
      <c r="A35276" s="5" t="n">
        <v>20344704059</v>
      </c>
      <c r="B35276" s="5" t="s">
        <v>35270</v>
      </c>
    </row>
    <row r="35277" customFormat="false" ht="12.75" hidden="false" customHeight="false" outlineLevel="0" collapsed="false">
      <c r="A35277" s="5" t="n">
        <v>20373563871</v>
      </c>
      <c r="B35277" s="5" t="s">
        <v>35271</v>
      </c>
    </row>
    <row r="35278" customFormat="false" ht="12.75" hidden="false" customHeight="false" outlineLevel="0" collapsed="false">
      <c r="A35278" s="5" t="n">
        <v>20294783254</v>
      </c>
      <c r="B35278" s="5" t="s">
        <v>35272</v>
      </c>
    </row>
    <row r="35279" customFormat="false" ht="12.75" hidden="false" customHeight="false" outlineLevel="0" collapsed="false">
      <c r="A35279" s="5" t="n">
        <v>20102178816</v>
      </c>
      <c r="B35279" s="5" t="s">
        <v>35273</v>
      </c>
    </row>
    <row r="35280" customFormat="false" ht="12.75" hidden="false" customHeight="false" outlineLevel="0" collapsed="false">
      <c r="A35280" s="5" t="n">
        <v>20107721411</v>
      </c>
      <c r="B35280" s="5" t="s">
        <v>35274</v>
      </c>
    </row>
    <row r="35281" customFormat="false" ht="12.75" hidden="false" customHeight="false" outlineLevel="0" collapsed="false">
      <c r="A35281" s="5" t="n">
        <v>20174831298</v>
      </c>
      <c r="B35281" s="5" t="s">
        <v>35275</v>
      </c>
    </row>
    <row r="35282" customFormat="false" ht="12.75" hidden="false" customHeight="false" outlineLevel="0" collapsed="false">
      <c r="A35282" s="5" t="n">
        <v>20108654415</v>
      </c>
      <c r="B35282" s="5" t="s">
        <v>35276</v>
      </c>
    </row>
    <row r="35283" customFormat="false" ht="12.75" hidden="false" customHeight="false" outlineLevel="0" collapsed="false">
      <c r="A35283" s="5" t="n">
        <v>20175133462</v>
      </c>
      <c r="B35283" s="5" t="s">
        <v>35277</v>
      </c>
    </row>
    <row r="35284" customFormat="false" ht="12.75" hidden="false" customHeight="false" outlineLevel="0" collapsed="false">
      <c r="A35284" s="5" t="n">
        <v>20144835868</v>
      </c>
      <c r="B35284" s="5" t="s">
        <v>35278</v>
      </c>
    </row>
    <row r="35285" customFormat="false" ht="12.75" hidden="false" customHeight="false" outlineLevel="0" collapsed="false">
      <c r="A35285" s="5" t="n">
        <v>20372018551</v>
      </c>
      <c r="B35285" s="5" t="s">
        <v>35279</v>
      </c>
    </row>
    <row r="35286" customFormat="false" ht="12.75" hidden="false" customHeight="false" outlineLevel="0" collapsed="false">
      <c r="A35286" s="5" t="n">
        <v>20383993491</v>
      </c>
      <c r="B35286" s="5" t="s">
        <v>35280</v>
      </c>
    </row>
    <row r="35287" customFormat="false" ht="12.75" hidden="false" customHeight="false" outlineLevel="0" collapsed="false">
      <c r="A35287" s="5" t="n">
        <v>20145164339</v>
      </c>
      <c r="B35287" s="5" t="s">
        <v>35281</v>
      </c>
    </row>
    <row r="35288" customFormat="false" ht="12.75" hidden="false" customHeight="false" outlineLevel="0" collapsed="false">
      <c r="A35288" s="5" t="n">
        <v>20250186640</v>
      </c>
      <c r="B35288" s="5" t="s">
        <v>35282</v>
      </c>
    </row>
    <row r="35289" customFormat="false" ht="12.75" hidden="false" customHeight="false" outlineLevel="0" collapsed="false">
      <c r="A35289" s="5" t="n">
        <v>20383201650</v>
      </c>
      <c r="B35289" s="5" t="s">
        <v>35283</v>
      </c>
    </row>
    <row r="35290" customFormat="false" ht="12.75" hidden="false" customHeight="false" outlineLevel="0" collapsed="false">
      <c r="A35290" s="5" t="n">
        <v>20339394939</v>
      </c>
      <c r="B35290" s="5" t="s">
        <v>35284</v>
      </c>
    </row>
    <row r="35291" customFormat="false" ht="12.75" hidden="false" customHeight="false" outlineLevel="0" collapsed="false">
      <c r="A35291" s="5" t="n">
        <v>20269288346</v>
      </c>
      <c r="B35291" s="5" t="s">
        <v>35285</v>
      </c>
    </row>
    <row r="35292" customFormat="false" ht="12.75" hidden="false" customHeight="false" outlineLevel="0" collapsed="false">
      <c r="A35292" s="5" t="n">
        <v>20474309763</v>
      </c>
      <c r="B35292" s="5" t="s">
        <v>35286</v>
      </c>
    </row>
    <row r="35293" customFormat="false" ht="12.75" hidden="false" customHeight="false" outlineLevel="0" collapsed="false">
      <c r="A35293" s="5" t="n">
        <v>20101765572</v>
      </c>
      <c r="B35293" s="5" t="s">
        <v>35287</v>
      </c>
    </row>
    <row r="35294" customFormat="false" ht="12.75" hidden="false" customHeight="false" outlineLevel="0" collapsed="false">
      <c r="A35294" s="5" t="n">
        <v>20177375111</v>
      </c>
      <c r="B35294" s="5" t="s">
        <v>35288</v>
      </c>
    </row>
    <row r="35295" customFormat="false" ht="12.75" hidden="false" customHeight="false" outlineLevel="0" collapsed="false">
      <c r="A35295" s="5" t="n">
        <v>20389014517</v>
      </c>
      <c r="B35295" s="5" t="s">
        <v>35289</v>
      </c>
    </row>
    <row r="35296" customFormat="false" ht="12.75" hidden="false" customHeight="false" outlineLevel="0" collapsed="false">
      <c r="A35296" s="5" t="n">
        <v>20144609850</v>
      </c>
      <c r="B35296" s="5" t="s">
        <v>35290</v>
      </c>
    </row>
    <row r="35297" customFormat="false" ht="12.75" hidden="false" customHeight="false" outlineLevel="0" collapsed="false">
      <c r="A35297" s="5" t="n">
        <v>20122650422</v>
      </c>
      <c r="B35297" s="5" t="s">
        <v>35291</v>
      </c>
    </row>
    <row r="35298" customFormat="false" ht="12.75" hidden="false" customHeight="false" outlineLevel="0" collapsed="false">
      <c r="A35298" s="5" t="n">
        <v>20137822378</v>
      </c>
      <c r="B35298" s="5" t="s">
        <v>35292</v>
      </c>
    </row>
    <row r="35299" customFormat="false" ht="12.75" hidden="false" customHeight="false" outlineLevel="0" collapsed="false">
      <c r="A35299" s="5" t="n">
        <v>20160037271</v>
      </c>
      <c r="B35299" s="5" t="s">
        <v>35293</v>
      </c>
    </row>
    <row r="35300" customFormat="false" ht="12.75" hidden="false" customHeight="false" outlineLevel="0" collapsed="false">
      <c r="A35300" s="5" t="n">
        <v>20345067010</v>
      </c>
      <c r="B35300" s="5" t="s">
        <v>35294</v>
      </c>
    </row>
    <row r="35301" customFormat="false" ht="12.75" hidden="false" customHeight="false" outlineLevel="0" collapsed="false">
      <c r="A35301" s="5" t="n">
        <v>20425971710</v>
      </c>
      <c r="B35301" s="5" t="s">
        <v>35295</v>
      </c>
    </row>
    <row r="35302" customFormat="false" ht="12.75" hidden="false" customHeight="false" outlineLevel="0" collapsed="false">
      <c r="A35302" s="5" t="n">
        <v>20161956008</v>
      </c>
      <c r="B35302" s="5" t="s">
        <v>35296</v>
      </c>
    </row>
    <row r="35303" customFormat="false" ht="12.75" hidden="false" customHeight="false" outlineLevel="0" collapsed="false">
      <c r="A35303" s="5" t="n">
        <v>20106999326</v>
      </c>
      <c r="B35303" s="5" t="s">
        <v>35297</v>
      </c>
    </row>
    <row r="35304" customFormat="false" ht="12.75" hidden="false" customHeight="false" outlineLevel="0" collapsed="false">
      <c r="A35304" s="5" t="n">
        <v>20292800704</v>
      </c>
      <c r="B35304" s="5" t="s">
        <v>35298</v>
      </c>
    </row>
    <row r="35305" customFormat="false" ht="12.75" hidden="false" customHeight="false" outlineLevel="0" collapsed="false">
      <c r="A35305" s="5" t="n">
        <v>20112230794</v>
      </c>
      <c r="B35305" s="5" t="s">
        <v>35299</v>
      </c>
    </row>
    <row r="35306" customFormat="false" ht="12.75" hidden="false" customHeight="false" outlineLevel="0" collapsed="false">
      <c r="A35306" s="5" t="n">
        <v>20305131424</v>
      </c>
      <c r="B35306" s="5" t="s">
        <v>35300</v>
      </c>
    </row>
    <row r="35307" customFormat="false" ht="12.75" hidden="false" customHeight="false" outlineLevel="0" collapsed="false">
      <c r="A35307" s="5" t="n">
        <v>20164626084</v>
      </c>
      <c r="B35307" s="5" t="s">
        <v>35301</v>
      </c>
    </row>
    <row r="35308" customFormat="false" ht="12.75" hidden="false" customHeight="false" outlineLevel="0" collapsed="false">
      <c r="A35308" s="5" t="n">
        <v>20261716101</v>
      </c>
      <c r="B35308" s="5" t="s">
        <v>35302</v>
      </c>
    </row>
    <row r="35309" customFormat="false" ht="12.75" hidden="false" customHeight="false" outlineLevel="0" collapsed="false">
      <c r="A35309" s="5" t="n">
        <v>20189888288</v>
      </c>
      <c r="B35309" s="5" t="s">
        <v>35303</v>
      </c>
    </row>
    <row r="35310" customFormat="false" ht="12.75" hidden="false" customHeight="false" outlineLevel="0" collapsed="false">
      <c r="A35310" s="5" t="n">
        <v>20299517307</v>
      </c>
      <c r="B35310" s="5" t="s">
        <v>35304</v>
      </c>
    </row>
    <row r="35311" customFormat="false" ht="12.75" hidden="false" customHeight="false" outlineLevel="0" collapsed="false">
      <c r="A35311" s="5" t="n">
        <v>20126554525</v>
      </c>
      <c r="B35311" s="5" t="s">
        <v>35305</v>
      </c>
    </row>
    <row r="35312" customFormat="false" ht="12.75" hidden="false" customHeight="false" outlineLevel="0" collapsed="false">
      <c r="A35312" s="5" t="n">
        <v>20307716993</v>
      </c>
      <c r="B35312" s="5" t="s">
        <v>35306</v>
      </c>
    </row>
    <row r="35313" customFormat="false" ht="12.75" hidden="false" customHeight="false" outlineLevel="0" collapsed="false">
      <c r="A35313" s="5" t="n">
        <v>20157647670</v>
      </c>
      <c r="B35313" s="5" t="s">
        <v>35307</v>
      </c>
    </row>
    <row r="35314" customFormat="false" ht="12.75" hidden="false" customHeight="false" outlineLevel="0" collapsed="false">
      <c r="A35314" s="5" t="n">
        <v>20101080049</v>
      </c>
      <c r="B35314" s="5" t="s">
        <v>35308</v>
      </c>
    </row>
    <row r="35315" customFormat="false" ht="12.75" hidden="false" customHeight="false" outlineLevel="0" collapsed="false">
      <c r="A35315" s="5" t="n">
        <v>20504932703</v>
      </c>
      <c r="B35315" s="5" t="s">
        <v>35309</v>
      </c>
    </row>
    <row r="35316" customFormat="false" ht="12.75" hidden="false" customHeight="false" outlineLevel="0" collapsed="false">
      <c r="A35316" s="5" t="n">
        <v>20122791247</v>
      </c>
      <c r="B35316" s="5" t="s">
        <v>35310</v>
      </c>
    </row>
    <row r="35317" customFormat="false" ht="12.75" hidden="false" customHeight="false" outlineLevel="0" collapsed="false">
      <c r="A35317" s="5" t="n">
        <v>20506491488</v>
      </c>
      <c r="B35317" s="5" t="s">
        <v>35311</v>
      </c>
    </row>
    <row r="35318" customFormat="false" ht="12.75" hidden="false" customHeight="false" outlineLevel="0" collapsed="false">
      <c r="A35318" s="5" t="n">
        <v>20506959480</v>
      </c>
      <c r="B35318" s="5" t="s">
        <v>35312</v>
      </c>
    </row>
    <row r="35319" customFormat="false" ht="12.75" hidden="false" customHeight="false" outlineLevel="0" collapsed="false">
      <c r="A35319" s="5" t="n">
        <v>20380803934</v>
      </c>
      <c r="B35319" s="5" t="s">
        <v>35313</v>
      </c>
    </row>
    <row r="35320" customFormat="false" ht="12.75" hidden="false" customHeight="false" outlineLevel="0" collapsed="false">
      <c r="A35320" s="5" t="n">
        <v>20427343902</v>
      </c>
      <c r="B35320" s="5" t="s">
        <v>35314</v>
      </c>
    </row>
    <row r="35321" customFormat="false" ht="12.75" hidden="false" customHeight="false" outlineLevel="0" collapsed="false">
      <c r="A35321" s="5" t="n">
        <v>20109287611</v>
      </c>
      <c r="B35321" s="5" t="s">
        <v>35315</v>
      </c>
    </row>
    <row r="35322" customFormat="false" ht="12.75" hidden="false" customHeight="false" outlineLevel="0" collapsed="false">
      <c r="A35322" s="5" t="n">
        <v>20387778153</v>
      </c>
      <c r="B35322" s="5" t="s">
        <v>35316</v>
      </c>
    </row>
    <row r="35323" customFormat="false" ht="12.75" hidden="false" customHeight="false" outlineLevel="0" collapsed="false">
      <c r="A35323" s="5" t="n">
        <v>20263340559</v>
      </c>
      <c r="B35323" s="5" t="s">
        <v>35317</v>
      </c>
    </row>
    <row r="35324" customFormat="false" ht="12.75" hidden="false" customHeight="false" outlineLevel="0" collapsed="false">
      <c r="A35324" s="5" t="n">
        <v>20191503059</v>
      </c>
      <c r="B35324" s="5" t="s">
        <v>35318</v>
      </c>
    </row>
    <row r="35325" customFormat="false" ht="12.75" hidden="false" customHeight="false" outlineLevel="0" collapsed="false">
      <c r="A35325" s="5" t="n">
        <v>20373618013</v>
      </c>
      <c r="B35325" s="5" t="s">
        <v>35319</v>
      </c>
    </row>
    <row r="35326" customFormat="false" ht="12.75" hidden="false" customHeight="false" outlineLevel="0" collapsed="false">
      <c r="A35326" s="5" t="n">
        <v>20153414671</v>
      </c>
      <c r="B35326" s="5" t="s">
        <v>35320</v>
      </c>
    </row>
    <row r="35327" customFormat="false" ht="12.75" hidden="false" customHeight="false" outlineLevel="0" collapsed="false">
      <c r="A35327" s="5" t="n">
        <v>20503997453</v>
      </c>
      <c r="B35327" s="5" t="s">
        <v>35321</v>
      </c>
    </row>
    <row r="35328" customFormat="false" ht="12.75" hidden="false" customHeight="false" outlineLevel="0" collapsed="false">
      <c r="A35328" s="5" t="n">
        <v>20386282758</v>
      </c>
      <c r="B35328" s="5" t="s">
        <v>35322</v>
      </c>
    </row>
    <row r="35329" customFormat="false" ht="12.75" hidden="false" customHeight="false" outlineLevel="0" collapsed="false">
      <c r="A35329" s="5" t="n">
        <v>20378600261</v>
      </c>
      <c r="B35329" s="5" t="s">
        <v>35323</v>
      </c>
    </row>
    <row r="35330" customFormat="false" ht="12.75" hidden="false" customHeight="false" outlineLevel="0" collapsed="false">
      <c r="A35330" s="5" t="n">
        <v>20197146592</v>
      </c>
      <c r="B35330" s="5" t="s">
        <v>35324</v>
      </c>
    </row>
    <row r="35331" customFormat="false" ht="12.75" hidden="false" customHeight="false" outlineLevel="0" collapsed="false">
      <c r="A35331" s="5" t="n">
        <v>20344328057</v>
      </c>
      <c r="B35331" s="5" t="s">
        <v>35325</v>
      </c>
    </row>
    <row r="35332" customFormat="false" ht="12.75" hidden="false" customHeight="false" outlineLevel="0" collapsed="false">
      <c r="A35332" s="5" t="n">
        <v>20209110424</v>
      </c>
      <c r="B35332" s="5" t="s">
        <v>35326</v>
      </c>
    </row>
    <row r="35333" customFormat="false" ht="12.75" hidden="false" customHeight="false" outlineLevel="0" collapsed="false">
      <c r="A35333" s="5" t="n">
        <v>20505736134</v>
      </c>
      <c r="B35333" s="5" t="s">
        <v>35327</v>
      </c>
    </row>
    <row r="35334" customFormat="false" ht="12.75" hidden="false" customHeight="false" outlineLevel="0" collapsed="false">
      <c r="A35334" s="5" t="n">
        <v>20161074684</v>
      </c>
      <c r="B35334" s="5" t="s">
        <v>35328</v>
      </c>
    </row>
    <row r="35335" customFormat="false" ht="12.75" hidden="false" customHeight="false" outlineLevel="0" collapsed="false">
      <c r="A35335" s="5" t="n">
        <v>20128560832</v>
      </c>
      <c r="B35335" s="5" t="s">
        <v>35329</v>
      </c>
    </row>
    <row r="35336" customFormat="false" ht="12.75" hidden="false" customHeight="false" outlineLevel="0" collapsed="false">
      <c r="A35336" s="5" t="n">
        <v>20159460917</v>
      </c>
      <c r="B35336" s="5" t="s">
        <v>35330</v>
      </c>
    </row>
    <row r="35337" customFormat="false" ht="12.75" hidden="false" customHeight="false" outlineLevel="0" collapsed="false">
      <c r="A35337" s="5" t="n">
        <v>20173178736</v>
      </c>
      <c r="B35337" s="5" t="s">
        <v>35331</v>
      </c>
    </row>
    <row r="35338" customFormat="false" ht="12.75" hidden="false" customHeight="false" outlineLevel="0" collapsed="false">
      <c r="A35338" s="5" t="n">
        <v>20384656197</v>
      </c>
      <c r="B35338" s="5" t="s">
        <v>35332</v>
      </c>
    </row>
    <row r="35339" customFormat="false" ht="12.75" hidden="false" customHeight="false" outlineLevel="0" collapsed="false">
      <c r="A35339" s="5" t="n">
        <v>20206690128</v>
      </c>
      <c r="B35339" s="5" t="s">
        <v>35333</v>
      </c>
    </row>
    <row r="35340" customFormat="false" ht="12.75" hidden="false" customHeight="false" outlineLevel="0" collapsed="false">
      <c r="A35340" s="5" t="n">
        <v>20278338887</v>
      </c>
      <c r="B35340" s="5" t="s">
        <v>35334</v>
      </c>
    </row>
    <row r="35341" customFormat="false" ht="12.75" hidden="false" customHeight="false" outlineLevel="0" collapsed="false">
      <c r="A35341" s="5" t="n">
        <v>20339891053</v>
      </c>
      <c r="B35341" s="5" t="s">
        <v>35335</v>
      </c>
    </row>
    <row r="35342" customFormat="false" ht="12.75" hidden="false" customHeight="false" outlineLevel="0" collapsed="false">
      <c r="A35342" s="5" t="n">
        <v>20329504345</v>
      </c>
      <c r="B35342" s="5" t="s">
        <v>35336</v>
      </c>
    </row>
    <row r="35343" customFormat="false" ht="12.75" hidden="false" customHeight="false" outlineLevel="0" collapsed="false">
      <c r="A35343" s="5" t="n">
        <v>20215693563</v>
      </c>
      <c r="B35343" s="5" t="s">
        <v>35337</v>
      </c>
    </row>
    <row r="35344" customFormat="false" ht="12.75" hidden="false" customHeight="false" outlineLevel="0" collapsed="false">
      <c r="A35344" s="5" t="n">
        <v>20251280445</v>
      </c>
      <c r="B35344" s="5" t="s">
        <v>35338</v>
      </c>
    </row>
    <row r="35345" customFormat="false" ht="12.75" hidden="false" customHeight="false" outlineLevel="0" collapsed="false">
      <c r="A35345" s="5" t="n">
        <v>20344152005</v>
      </c>
      <c r="B35345" s="5" t="s">
        <v>35339</v>
      </c>
    </row>
    <row r="35346" customFormat="false" ht="12.75" hidden="false" customHeight="false" outlineLevel="0" collapsed="false">
      <c r="A35346" s="5" t="n">
        <v>20144037287</v>
      </c>
      <c r="B35346" s="5" t="s">
        <v>35340</v>
      </c>
    </row>
    <row r="35347" customFormat="false" ht="12.75" hidden="false" customHeight="false" outlineLevel="0" collapsed="false">
      <c r="A35347" s="5" t="n">
        <v>20253284421</v>
      </c>
      <c r="B35347" s="5" t="s">
        <v>35341</v>
      </c>
    </row>
    <row r="35348" customFormat="false" ht="12.75" hidden="false" customHeight="false" outlineLevel="0" collapsed="false">
      <c r="A35348" s="5" t="n">
        <v>20101044247</v>
      </c>
      <c r="B35348" s="5" t="s">
        <v>35342</v>
      </c>
    </row>
    <row r="35349" customFormat="false" ht="12.75" hidden="false" customHeight="false" outlineLevel="0" collapsed="false">
      <c r="A35349" s="5" t="n">
        <v>20344383821</v>
      </c>
      <c r="B35349" s="5" t="s">
        <v>35343</v>
      </c>
    </row>
    <row r="35350" customFormat="false" ht="12.75" hidden="false" customHeight="false" outlineLevel="0" collapsed="false">
      <c r="A35350" s="5" t="n">
        <v>20219674831</v>
      </c>
      <c r="B35350" s="5" t="s">
        <v>35344</v>
      </c>
    </row>
    <row r="35351" customFormat="false" ht="12.75" hidden="false" customHeight="false" outlineLevel="0" collapsed="false">
      <c r="A35351" s="5" t="n">
        <v>20260980760</v>
      </c>
      <c r="B35351" s="5" t="s">
        <v>35345</v>
      </c>
    </row>
    <row r="35352" customFormat="false" ht="12.75" hidden="false" customHeight="false" outlineLevel="0" collapsed="false">
      <c r="A35352" s="5" t="n">
        <v>20101393926</v>
      </c>
      <c r="B35352" s="5" t="s">
        <v>35346</v>
      </c>
    </row>
    <row r="35353" customFormat="false" ht="12.75" hidden="false" customHeight="false" outlineLevel="0" collapsed="false">
      <c r="A35353" s="5" t="n">
        <v>20258976330</v>
      </c>
      <c r="B35353" s="5" t="s">
        <v>35347</v>
      </c>
    </row>
    <row r="35354" customFormat="false" ht="12.75" hidden="false" customHeight="false" outlineLevel="0" collapsed="false">
      <c r="A35354" s="5" t="n">
        <v>20153198447</v>
      </c>
      <c r="B35354" s="5" t="s">
        <v>35348</v>
      </c>
    </row>
    <row r="35355" customFormat="false" ht="12.75" hidden="false" customHeight="false" outlineLevel="0" collapsed="false">
      <c r="A35355" s="5" t="n">
        <v>20501859827</v>
      </c>
      <c r="B35355" s="5" t="s">
        <v>35349</v>
      </c>
    </row>
    <row r="35356" customFormat="false" ht="12.75" hidden="false" customHeight="false" outlineLevel="0" collapsed="false">
      <c r="A35356" s="5" t="n">
        <v>20213563875</v>
      </c>
      <c r="B35356" s="5" t="s">
        <v>35350</v>
      </c>
    </row>
    <row r="35357" customFormat="false" ht="12.75" hidden="false" customHeight="false" outlineLevel="0" collapsed="false">
      <c r="A35357" s="5" t="n">
        <v>20157025750</v>
      </c>
      <c r="B35357" s="5" t="s">
        <v>35351</v>
      </c>
    </row>
    <row r="35358" customFormat="false" ht="12.75" hidden="false" customHeight="false" outlineLevel="0" collapsed="false">
      <c r="A35358" s="5" t="n">
        <v>20472383583</v>
      </c>
      <c r="B35358" s="5" t="s">
        <v>35352</v>
      </c>
    </row>
    <row r="35359" customFormat="false" ht="12.75" hidden="false" customHeight="false" outlineLevel="0" collapsed="false">
      <c r="A35359" s="5" t="n">
        <v>20502350685</v>
      </c>
      <c r="B35359" s="5" t="s">
        <v>35353</v>
      </c>
    </row>
    <row r="35360" customFormat="false" ht="12.75" hidden="false" customHeight="false" outlineLevel="0" collapsed="false">
      <c r="A35360" s="5" t="n">
        <v>20258454635</v>
      </c>
      <c r="B35360" s="5" t="s">
        <v>35354</v>
      </c>
    </row>
    <row r="35361" customFormat="false" ht="12.75" hidden="false" customHeight="false" outlineLevel="0" collapsed="false">
      <c r="A35361" s="5" t="n">
        <v>20471192512</v>
      </c>
      <c r="B35361" s="5" t="s">
        <v>35355</v>
      </c>
    </row>
    <row r="35362" customFormat="false" ht="12.75" hidden="false" customHeight="false" outlineLevel="0" collapsed="false">
      <c r="A35362" s="5" t="n">
        <v>20255930576</v>
      </c>
      <c r="B35362" s="5" t="s">
        <v>35356</v>
      </c>
    </row>
    <row r="35363" customFormat="false" ht="12.75" hidden="false" customHeight="false" outlineLevel="0" collapsed="false">
      <c r="A35363" s="5" t="n">
        <v>20160582627</v>
      </c>
      <c r="B35363" s="5" t="s">
        <v>35357</v>
      </c>
    </row>
    <row r="35364" customFormat="false" ht="12.75" hidden="false" customHeight="false" outlineLevel="0" collapsed="false">
      <c r="A35364" s="5" t="n">
        <v>20183340973</v>
      </c>
      <c r="B35364" s="5" t="s">
        <v>35358</v>
      </c>
    </row>
    <row r="35365" customFormat="false" ht="12.75" hidden="false" customHeight="false" outlineLevel="0" collapsed="false">
      <c r="A35365" s="5" t="n">
        <v>20252787632</v>
      </c>
      <c r="B35365" s="5" t="s">
        <v>35359</v>
      </c>
    </row>
    <row r="35366" customFormat="false" ht="12.75" hidden="false" customHeight="false" outlineLevel="0" collapsed="false">
      <c r="A35366" s="5" t="n">
        <v>20269556880</v>
      </c>
      <c r="B35366" s="5" t="s">
        <v>35360</v>
      </c>
    </row>
    <row r="35367" customFormat="false" ht="12.75" hidden="false" customHeight="false" outlineLevel="0" collapsed="false">
      <c r="A35367" s="5" t="n">
        <v>20296174140</v>
      </c>
      <c r="B35367" s="5" t="s">
        <v>35361</v>
      </c>
    </row>
    <row r="35368" customFormat="false" ht="12.75" hidden="false" customHeight="false" outlineLevel="0" collapsed="false">
      <c r="A35368" s="5" t="n">
        <v>20184260990</v>
      </c>
      <c r="B35368" s="5" t="s">
        <v>35362</v>
      </c>
    </row>
    <row r="35369" customFormat="false" ht="12.75" hidden="false" customHeight="false" outlineLevel="0" collapsed="false">
      <c r="A35369" s="5" t="n">
        <v>20171650896</v>
      </c>
      <c r="B35369" s="5" t="s">
        <v>35363</v>
      </c>
    </row>
    <row r="35370" customFormat="false" ht="12.75" hidden="false" customHeight="false" outlineLevel="0" collapsed="false">
      <c r="A35370" s="5" t="n">
        <v>20105131039</v>
      </c>
      <c r="B35370" s="5" t="s">
        <v>35364</v>
      </c>
    </row>
    <row r="35371" customFormat="false" ht="12.75" hidden="false" customHeight="false" outlineLevel="0" collapsed="false">
      <c r="A35371" s="5" t="n">
        <v>20111278190</v>
      </c>
      <c r="B35371" s="5" t="s">
        <v>35365</v>
      </c>
    </row>
    <row r="35372" customFormat="false" ht="12.75" hidden="false" customHeight="false" outlineLevel="0" collapsed="false">
      <c r="A35372" s="5" t="n">
        <v>20156282511</v>
      </c>
      <c r="B35372" s="5" t="s">
        <v>35366</v>
      </c>
    </row>
    <row r="35373" customFormat="false" ht="12.75" hidden="false" customHeight="false" outlineLevel="0" collapsed="false">
      <c r="A35373" s="5" t="n">
        <v>20294943391</v>
      </c>
      <c r="B35373" s="5" t="s">
        <v>35367</v>
      </c>
    </row>
    <row r="35374" customFormat="false" ht="12.75" hidden="false" customHeight="false" outlineLevel="0" collapsed="false">
      <c r="A35374" s="5" t="n">
        <v>20134073986</v>
      </c>
      <c r="B35374" s="5" t="s">
        <v>35368</v>
      </c>
    </row>
    <row r="35375" customFormat="false" ht="12.75" hidden="false" customHeight="false" outlineLevel="0" collapsed="false">
      <c r="A35375" s="5" t="n">
        <v>20458880884</v>
      </c>
      <c r="B35375" s="5" t="s">
        <v>35369</v>
      </c>
    </row>
    <row r="35376" customFormat="false" ht="12.75" hidden="false" customHeight="false" outlineLevel="0" collapsed="false">
      <c r="A35376" s="5" t="n">
        <v>20261878004</v>
      </c>
      <c r="B35376" s="5" t="s">
        <v>35370</v>
      </c>
    </row>
    <row r="35377" customFormat="false" ht="12.75" hidden="false" customHeight="false" outlineLevel="0" collapsed="false">
      <c r="A35377" s="5" t="n">
        <v>20100282489</v>
      </c>
      <c r="B35377" s="5" t="s">
        <v>35371</v>
      </c>
    </row>
    <row r="35378" customFormat="false" ht="12.75" hidden="false" customHeight="false" outlineLevel="0" collapsed="false">
      <c r="A35378" s="5" t="n">
        <v>20100027616</v>
      </c>
      <c r="B35378" s="5" t="s">
        <v>35372</v>
      </c>
    </row>
    <row r="35379" customFormat="false" ht="12.75" hidden="false" customHeight="false" outlineLevel="0" collapsed="false">
      <c r="A35379" s="5" t="n">
        <v>20299362851</v>
      </c>
      <c r="B35379" s="5" t="s">
        <v>35373</v>
      </c>
    </row>
    <row r="35380" customFormat="false" ht="12.75" hidden="false" customHeight="false" outlineLevel="0" collapsed="false">
      <c r="A35380" s="5" t="n">
        <v>20295118297</v>
      </c>
      <c r="B35380" s="5" t="s">
        <v>35374</v>
      </c>
    </row>
    <row r="35381" customFormat="false" ht="12.75" hidden="false" customHeight="false" outlineLevel="0" collapsed="false">
      <c r="A35381" s="5" t="n">
        <v>20148058777</v>
      </c>
      <c r="B35381" s="5" t="s">
        <v>35375</v>
      </c>
    </row>
    <row r="35382" customFormat="false" ht="12.75" hidden="false" customHeight="false" outlineLevel="0" collapsed="false">
      <c r="A35382" s="5" t="n">
        <v>20253606721</v>
      </c>
      <c r="B35382" s="5" t="s">
        <v>35376</v>
      </c>
    </row>
    <row r="35383" customFormat="false" ht="12.75" hidden="false" customHeight="false" outlineLevel="0" collapsed="false">
      <c r="A35383" s="5" t="n">
        <v>20144236999</v>
      </c>
      <c r="B35383" s="5" t="s">
        <v>35377</v>
      </c>
    </row>
    <row r="35384" customFormat="false" ht="12.75" hidden="false" customHeight="false" outlineLevel="0" collapsed="false">
      <c r="A35384" s="5" t="n">
        <v>20219256087</v>
      </c>
      <c r="B35384" s="5" t="s">
        <v>35378</v>
      </c>
    </row>
    <row r="35385" customFormat="false" ht="12.75" hidden="false" customHeight="false" outlineLevel="0" collapsed="false">
      <c r="A35385" s="5" t="n">
        <v>20502722817</v>
      </c>
      <c r="B35385" s="5" t="s">
        <v>35379</v>
      </c>
    </row>
    <row r="35386" customFormat="false" ht="12.75" hidden="false" customHeight="false" outlineLevel="0" collapsed="false">
      <c r="A35386" s="5" t="n">
        <v>20267428892</v>
      </c>
      <c r="B35386" s="5" t="s">
        <v>35380</v>
      </c>
    </row>
    <row r="35387" customFormat="false" ht="12.75" hidden="false" customHeight="false" outlineLevel="0" collapsed="false">
      <c r="A35387" s="5" t="n">
        <v>20182231984</v>
      </c>
      <c r="B35387" s="5" t="s">
        <v>35381</v>
      </c>
    </row>
    <row r="35388" customFormat="false" ht="12.75" hidden="false" customHeight="false" outlineLevel="0" collapsed="false">
      <c r="A35388" s="5" t="n">
        <v>20382283661</v>
      </c>
      <c r="B35388" s="5" t="s">
        <v>35382</v>
      </c>
    </row>
    <row r="35389" customFormat="false" ht="12.75" hidden="false" customHeight="false" outlineLevel="0" collapsed="false">
      <c r="A35389" s="5" t="n">
        <v>20211051125</v>
      </c>
      <c r="B35389" s="5" t="s">
        <v>35383</v>
      </c>
    </row>
    <row r="35390" customFormat="false" ht="12.75" hidden="false" customHeight="false" outlineLevel="0" collapsed="false">
      <c r="A35390" s="5" t="n">
        <v>20102069014</v>
      </c>
      <c r="B35390" s="5" t="s">
        <v>35384</v>
      </c>
    </row>
    <row r="35391" customFormat="false" ht="12.75" hidden="false" customHeight="false" outlineLevel="0" collapsed="false">
      <c r="A35391" s="5" t="n">
        <v>20302194492</v>
      </c>
      <c r="B35391" s="5" t="s">
        <v>35385</v>
      </c>
    </row>
    <row r="35392" customFormat="false" ht="12.75" hidden="false" customHeight="false" outlineLevel="0" collapsed="false">
      <c r="A35392" s="5" t="n">
        <v>20253317290</v>
      </c>
      <c r="B35392" s="5" t="s">
        <v>35386</v>
      </c>
    </row>
    <row r="35393" customFormat="false" ht="12.75" hidden="false" customHeight="false" outlineLevel="0" collapsed="false">
      <c r="A35393" s="5" t="n">
        <v>20418003481</v>
      </c>
      <c r="B35393" s="5" t="s">
        <v>35387</v>
      </c>
    </row>
    <row r="35394" customFormat="false" ht="12.75" hidden="false" customHeight="false" outlineLevel="0" collapsed="false">
      <c r="A35394" s="5" t="n">
        <v>20334472567</v>
      </c>
      <c r="B35394" s="5" t="s">
        <v>35388</v>
      </c>
    </row>
    <row r="35395" customFormat="false" ht="12.75" hidden="false" customHeight="false" outlineLevel="0" collapsed="false">
      <c r="A35395" s="5" t="n">
        <v>20501589935</v>
      </c>
      <c r="B35395" s="5" t="s">
        <v>35389</v>
      </c>
    </row>
    <row r="35396" customFormat="false" ht="12.75" hidden="false" customHeight="false" outlineLevel="0" collapsed="false">
      <c r="A35396" s="5" t="n">
        <v>20101281613</v>
      </c>
      <c r="B35396" s="5" t="s">
        <v>35390</v>
      </c>
    </row>
    <row r="35397" customFormat="false" ht="12.75" hidden="false" customHeight="false" outlineLevel="0" collapsed="false">
      <c r="A35397" s="5" t="n">
        <v>20144449631</v>
      </c>
      <c r="B35397" s="5" t="s">
        <v>35391</v>
      </c>
    </row>
    <row r="35398" customFormat="false" ht="12.75" hidden="false" customHeight="false" outlineLevel="0" collapsed="false">
      <c r="A35398" s="5" t="n">
        <v>20255168186</v>
      </c>
      <c r="B35398" s="5" t="s">
        <v>35392</v>
      </c>
    </row>
    <row r="35399" customFormat="false" ht="12.75" hidden="false" customHeight="false" outlineLevel="0" collapsed="false">
      <c r="A35399" s="5" t="n">
        <v>20191057091</v>
      </c>
      <c r="B35399" s="5" t="s">
        <v>35393</v>
      </c>
    </row>
    <row r="35400" customFormat="false" ht="12.75" hidden="false" customHeight="false" outlineLevel="0" collapsed="false">
      <c r="A35400" s="5" t="n">
        <v>20128549944</v>
      </c>
      <c r="B35400" s="5" t="s">
        <v>35394</v>
      </c>
    </row>
    <row r="35401" customFormat="false" ht="12.75" hidden="false" customHeight="false" outlineLevel="0" collapsed="false">
      <c r="A35401" s="5" t="n">
        <v>20102130457</v>
      </c>
      <c r="B35401" s="5" t="s">
        <v>35395</v>
      </c>
    </row>
    <row r="35402" customFormat="false" ht="12.75" hidden="false" customHeight="false" outlineLevel="0" collapsed="false">
      <c r="A35402" s="5" t="n">
        <v>20388742764</v>
      </c>
      <c r="B35402" s="5" t="s">
        <v>35396</v>
      </c>
    </row>
    <row r="35403" customFormat="false" ht="12.75" hidden="false" customHeight="false" outlineLevel="0" collapsed="false">
      <c r="A35403" s="5" t="n">
        <v>20147849851</v>
      </c>
      <c r="B35403" s="5" t="s">
        <v>35397</v>
      </c>
    </row>
    <row r="35404" customFormat="false" ht="12.75" hidden="false" customHeight="false" outlineLevel="0" collapsed="false">
      <c r="A35404" s="5" t="n">
        <v>20343105488</v>
      </c>
      <c r="B35404" s="5" t="s">
        <v>35398</v>
      </c>
    </row>
    <row r="35405" customFormat="false" ht="12.75" hidden="false" customHeight="false" outlineLevel="0" collapsed="false">
      <c r="A35405" s="5" t="n">
        <v>20425543912</v>
      </c>
      <c r="B35405" s="5" t="s">
        <v>35399</v>
      </c>
    </row>
    <row r="35406" customFormat="false" ht="12.75" hidden="false" customHeight="false" outlineLevel="0" collapsed="false">
      <c r="A35406" s="5" t="n">
        <v>20186558961</v>
      </c>
      <c r="B35406" s="5" t="s">
        <v>35400</v>
      </c>
    </row>
    <row r="35407" customFormat="false" ht="12.75" hidden="false" customHeight="false" outlineLevel="0" collapsed="false">
      <c r="A35407" s="5" t="n">
        <v>20102252561</v>
      </c>
      <c r="B35407" s="5" t="s">
        <v>35401</v>
      </c>
    </row>
    <row r="35408" customFormat="false" ht="12.75" hidden="false" customHeight="false" outlineLevel="0" collapsed="false">
      <c r="A35408" s="5" t="n">
        <v>20268056191</v>
      </c>
      <c r="B35408" s="5" t="s">
        <v>35402</v>
      </c>
    </row>
    <row r="35409" customFormat="false" ht="12.75" hidden="false" customHeight="false" outlineLevel="0" collapsed="false">
      <c r="A35409" s="5" t="n">
        <v>20126021462</v>
      </c>
      <c r="B35409" s="5" t="s">
        <v>35403</v>
      </c>
    </row>
    <row r="35410" customFormat="false" ht="12.75" hidden="false" customHeight="false" outlineLevel="0" collapsed="false">
      <c r="A35410" s="5" t="n">
        <v>20251867373</v>
      </c>
      <c r="B35410" s="5" t="s">
        <v>35404</v>
      </c>
    </row>
    <row r="35411" customFormat="false" ht="12.75" hidden="false" customHeight="false" outlineLevel="0" collapsed="false">
      <c r="A35411" s="5" t="n">
        <v>20101861539</v>
      </c>
      <c r="B35411" s="5" t="s">
        <v>35405</v>
      </c>
    </row>
    <row r="35412" customFormat="false" ht="12.75" hidden="false" customHeight="false" outlineLevel="0" collapsed="false">
      <c r="A35412" s="5" t="n">
        <v>20101288031</v>
      </c>
      <c r="B35412" s="5" t="s">
        <v>35406</v>
      </c>
    </row>
    <row r="35413" customFormat="false" ht="12.75" hidden="false" customHeight="false" outlineLevel="0" collapsed="false">
      <c r="A35413" s="5" t="n">
        <v>20144117124</v>
      </c>
      <c r="B35413" s="5" t="s">
        <v>35407</v>
      </c>
    </row>
    <row r="35414" customFormat="false" ht="12.75" hidden="false" customHeight="false" outlineLevel="0" collapsed="false">
      <c r="A35414" s="5" t="n">
        <v>20100947120</v>
      </c>
      <c r="B35414" s="5" t="s">
        <v>35408</v>
      </c>
    </row>
    <row r="35415" customFormat="false" ht="12.75" hidden="false" customHeight="false" outlineLevel="0" collapsed="false">
      <c r="A35415" s="5" t="n">
        <v>20397596169</v>
      </c>
      <c r="B35415" s="5" t="s">
        <v>35409</v>
      </c>
    </row>
    <row r="35416" customFormat="false" ht="12.75" hidden="false" customHeight="false" outlineLevel="0" collapsed="false">
      <c r="A35416" s="5" t="n">
        <v>20168946482</v>
      </c>
      <c r="B35416" s="5" t="s">
        <v>35410</v>
      </c>
    </row>
    <row r="35417" customFormat="false" ht="12.75" hidden="false" customHeight="false" outlineLevel="0" collapsed="false">
      <c r="A35417" s="5" t="n">
        <v>20112949284</v>
      </c>
      <c r="B35417" s="5" t="s">
        <v>35411</v>
      </c>
    </row>
    <row r="35418" customFormat="false" ht="12.75" hidden="false" customHeight="false" outlineLevel="0" collapsed="false">
      <c r="A35418" s="5" t="n">
        <v>20124361061</v>
      </c>
      <c r="B35418" s="5" t="s">
        <v>35412</v>
      </c>
    </row>
    <row r="35419" customFormat="false" ht="12.75" hidden="false" customHeight="false" outlineLevel="0" collapsed="false">
      <c r="A35419" s="5" t="n">
        <v>20101080391</v>
      </c>
      <c r="B35419" s="5" t="s">
        <v>35413</v>
      </c>
    </row>
    <row r="35420" customFormat="false" ht="12.75" hidden="false" customHeight="false" outlineLevel="0" collapsed="false">
      <c r="A35420" s="5" t="n">
        <v>20137991561</v>
      </c>
      <c r="B35420" s="5" t="s">
        <v>35414</v>
      </c>
    </row>
    <row r="35421" customFormat="false" ht="12.75" hidden="false" customHeight="false" outlineLevel="0" collapsed="false">
      <c r="A35421" s="5" t="n">
        <v>20100426154</v>
      </c>
      <c r="B35421" s="5" t="s">
        <v>35415</v>
      </c>
    </row>
    <row r="35422" customFormat="false" ht="12.75" hidden="false" customHeight="false" outlineLevel="0" collapsed="false">
      <c r="A35422" s="5" t="n">
        <v>20216327838</v>
      </c>
      <c r="B35422" s="5" t="s">
        <v>35416</v>
      </c>
    </row>
    <row r="35423" customFormat="false" ht="12.75" hidden="false" customHeight="false" outlineLevel="0" collapsed="false">
      <c r="A35423" s="5" t="n">
        <v>20124055700</v>
      </c>
      <c r="B35423" s="5" t="s">
        <v>35417</v>
      </c>
    </row>
    <row r="35424" customFormat="false" ht="12.75" hidden="false" customHeight="false" outlineLevel="0" collapsed="false">
      <c r="A35424" s="5" t="n">
        <v>20262450016</v>
      </c>
      <c r="B35424" s="5" t="s">
        <v>35418</v>
      </c>
    </row>
    <row r="35425" customFormat="false" ht="12.75" hidden="false" customHeight="false" outlineLevel="0" collapsed="false">
      <c r="A35425" s="5" t="n">
        <v>20348603869</v>
      </c>
      <c r="B35425" s="5" t="s">
        <v>35419</v>
      </c>
    </row>
    <row r="35426" customFormat="false" ht="12.75" hidden="false" customHeight="false" outlineLevel="0" collapsed="false">
      <c r="A35426" s="5" t="n">
        <v>20128413961</v>
      </c>
      <c r="B35426" s="5" t="s">
        <v>35420</v>
      </c>
    </row>
    <row r="35427" customFormat="false" ht="12.75" hidden="false" customHeight="false" outlineLevel="0" collapsed="false">
      <c r="A35427" s="5" t="n">
        <v>20215380514</v>
      </c>
      <c r="B35427" s="5" t="s">
        <v>35421</v>
      </c>
    </row>
    <row r="35428" customFormat="false" ht="12.75" hidden="false" customHeight="false" outlineLevel="0" collapsed="false">
      <c r="A35428" s="5" t="n">
        <v>20109250296</v>
      </c>
      <c r="B35428" s="5" t="s">
        <v>35422</v>
      </c>
    </row>
    <row r="35429" customFormat="false" ht="12.75" hidden="false" customHeight="false" outlineLevel="0" collapsed="false">
      <c r="A35429" s="5" t="n">
        <v>20122938795</v>
      </c>
      <c r="B35429" s="5" t="s">
        <v>35423</v>
      </c>
    </row>
    <row r="35430" customFormat="false" ht="12.75" hidden="false" customHeight="false" outlineLevel="0" collapsed="false">
      <c r="A35430" s="5" t="n">
        <v>20206469855</v>
      </c>
      <c r="B35430" s="5" t="s">
        <v>35424</v>
      </c>
    </row>
    <row r="35431" customFormat="false" ht="12.75" hidden="false" customHeight="false" outlineLevel="0" collapsed="false">
      <c r="A35431" s="5" t="n">
        <v>20502704754</v>
      </c>
      <c r="B35431" s="5" t="s">
        <v>35425</v>
      </c>
    </row>
    <row r="35432" customFormat="false" ht="12.75" hidden="false" customHeight="false" outlineLevel="0" collapsed="false">
      <c r="A35432" s="5" t="n">
        <v>20123669658</v>
      </c>
      <c r="B35432" s="5" t="s">
        <v>35426</v>
      </c>
    </row>
    <row r="35433" customFormat="false" ht="12.75" hidden="false" customHeight="false" outlineLevel="0" collapsed="false">
      <c r="A35433" s="5" t="n">
        <v>20100845475</v>
      </c>
      <c r="B35433" s="5" t="s">
        <v>35427</v>
      </c>
    </row>
    <row r="35434" customFormat="false" ht="12.75" hidden="false" customHeight="false" outlineLevel="0" collapsed="false">
      <c r="A35434" s="5" t="n">
        <v>20118031211</v>
      </c>
      <c r="B35434" s="5" t="s">
        <v>35428</v>
      </c>
    </row>
    <row r="35435" customFormat="false" ht="12.75" hidden="false" customHeight="false" outlineLevel="0" collapsed="false">
      <c r="A35435" s="5" t="n">
        <v>20109706281</v>
      </c>
      <c r="B35435" s="5" t="s">
        <v>35429</v>
      </c>
    </row>
    <row r="35436" customFormat="false" ht="12.75" hidden="false" customHeight="false" outlineLevel="0" collapsed="false">
      <c r="A35436" s="5" t="n">
        <v>20135451381</v>
      </c>
      <c r="B35436" s="5" t="s">
        <v>35430</v>
      </c>
    </row>
    <row r="35437" customFormat="false" ht="12.75" hidden="false" customHeight="false" outlineLevel="0" collapsed="false">
      <c r="A35437" s="5" t="n">
        <v>20203540036</v>
      </c>
      <c r="B35437" s="5" t="s">
        <v>35431</v>
      </c>
    </row>
    <row r="35438" customFormat="false" ht="12.75" hidden="false" customHeight="false" outlineLevel="0" collapsed="false">
      <c r="A35438" s="5" t="n">
        <v>20216349131</v>
      </c>
      <c r="B35438" s="5" t="s">
        <v>35432</v>
      </c>
    </row>
    <row r="35439" customFormat="false" ht="12.75" hidden="false" customHeight="false" outlineLevel="0" collapsed="false">
      <c r="A35439" s="5" t="n">
        <v>20126551186</v>
      </c>
      <c r="B35439" s="5" t="s">
        <v>35433</v>
      </c>
    </row>
    <row r="35440" customFormat="false" ht="12.75" hidden="false" customHeight="false" outlineLevel="0" collapsed="false">
      <c r="A35440" s="5" t="n">
        <v>20175796810</v>
      </c>
      <c r="B35440" s="5" t="s">
        <v>35434</v>
      </c>
    </row>
    <row r="35441" customFormat="false" ht="12.75" hidden="false" customHeight="false" outlineLevel="0" collapsed="false">
      <c r="A35441" s="5" t="n">
        <v>20109131360</v>
      </c>
      <c r="B35441" s="5" t="s">
        <v>35435</v>
      </c>
    </row>
    <row r="35442" customFormat="false" ht="12.75" hidden="false" customHeight="false" outlineLevel="0" collapsed="false">
      <c r="A35442" s="5" t="n">
        <v>20262831915</v>
      </c>
      <c r="B35442" s="5" t="s">
        <v>35436</v>
      </c>
    </row>
    <row r="35443" customFormat="false" ht="12.75" hidden="false" customHeight="false" outlineLevel="0" collapsed="false">
      <c r="A35443" s="5" t="n">
        <v>20101431011</v>
      </c>
      <c r="B35443" s="5" t="s">
        <v>35437</v>
      </c>
    </row>
    <row r="35444" customFormat="false" ht="12.75" hidden="false" customHeight="false" outlineLevel="0" collapsed="false">
      <c r="A35444" s="5" t="n">
        <v>20254281451</v>
      </c>
      <c r="B35444" s="5" t="s">
        <v>35438</v>
      </c>
    </row>
    <row r="35445" customFormat="false" ht="12.75" hidden="false" customHeight="false" outlineLevel="0" collapsed="false">
      <c r="A35445" s="5" t="n">
        <v>20254065677</v>
      </c>
      <c r="B35445" s="5" t="s">
        <v>35439</v>
      </c>
    </row>
    <row r="35446" customFormat="false" ht="12.75" hidden="false" customHeight="false" outlineLevel="0" collapsed="false">
      <c r="A35446" s="5" t="n">
        <v>20257158889</v>
      </c>
      <c r="B35446" s="5" t="s">
        <v>35440</v>
      </c>
    </row>
    <row r="35447" customFormat="false" ht="12.75" hidden="false" customHeight="false" outlineLevel="0" collapsed="false">
      <c r="A35447" s="5" t="n">
        <v>20254045307</v>
      </c>
      <c r="B35447" s="5" t="s">
        <v>35441</v>
      </c>
    </row>
    <row r="35448" customFormat="false" ht="12.75" hidden="false" customHeight="false" outlineLevel="0" collapsed="false">
      <c r="A35448" s="5" t="n">
        <v>20250204567</v>
      </c>
      <c r="B35448" s="5" t="s">
        <v>35442</v>
      </c>
    </row>
    <row r="35449" customFormat="false" ht="12.75" hidden="false" customHeight="false" outlineLevel="0" collapsed="false">
      <c r="A35449" s="5" t="n">
        <v>20136883462</v>
      </c>
      <c r="B35449" s="5" t="s">
        <v>35443</v>
      </c>
    </row>
    <row r="35450" customFormat="false" ht="12.75" hidden="false" customHeight="false" outlineLevel="0" collapsed="false">
      <c r="A35450" s="5" t="n">
        <v>20336409439</v>
      </c>
      <c r="B35450" s="5" t="s">
        <v>35444</v>
      </c>
    </row>
    <row r="35451" customFormat="false" ht="12.75" hidden="false" customHeight="false" outlineLevel="0" collapsed="false">
      <c r="A35451" s="5" t="n">
        <v>20421727822</v>
      </c>
      <c r="B35451" s="5" t="s">
        <v>35445</v>
      </c>
    </row>
    <row r="35452" customFormat="false" ht="12.75" hidden="false" customHeight="false" outlineLevel="0" collapsed="false">
      <c r="A35452" s="5" t="n">
        <v>20375473446</v>
      </c>
      <c r="B35452" s="5" t="s">
        <v>35446</v>
      </c>
    </row>
    <row r="35453" customFormat="false" ht="12.75" hidden="false" customHeight="false" outlineLevel="0" collapsed="false">
      <c r="A35453" s="5" t="n">
        <v>20204307378</v>
      </c>
      <c r="B35453" s="5" t="s">
        <v>35447</v>
      </c>
    </row>
    <row r="35454" customFormat="false" ht="12.75" hidden="false" customHeight="false" outlineLevel="0" collapsed="false">
      <c r="A35454" s="5" t="n">
        <v>20503026016</v>
      </c>
      <c r="B35454" s="5" t="s">
        <v>35448</v>
      </c>
    </row>
    <row r="35455" customFormat="false" ht="12.75" hidden="false" customHeight="false" outlineLevel="0" collapsed="false">
      <c r="A35455" s="5" t="n">
        <v>20502744462</v>
      </c>
      <c r="B35455" s="5" t="s">
        <v>35449</v>
      </c>
    </row>
    <row r="35456" customFormat="false" ht="12.75" hidden="false" customHeight="false" outlineLevel="0" collapsed="false">
      <c r="A35456" s="5" t="n">
        <v>20382223412</v>
      </c>
      <c r="B35456" s="5" t="s">
        <v>35450</v>
      </c>
    </row>
    <row r="35457" customFormat="false" ht="12.75" hidden="false" customHeight="false" outlineLevel="0" collapsed="false">
      <c r="A35457" s="5" t="n">
        <v>20390343877</v>
      </c>
      <c r="B35457" s="5" t="s">
        <v>35451</v>
      </c>
    </row>
    <row r="35458" customFormat="false" ht="12.75" hidden="false" customHeight="false" outlineLevel="0" collapsed="false">
      <c r="A35458" s="5" t="n">
        <v>20462936495</v>
      </c>
      <c r="B35458" s="5" t="s">
        <v>35452</v>
      </c>
    </row>
    <row r="35459" customFormat="false" ht="12.75" hidden="false" customHeight="false" outlineLevel="0" collapsed="false">
      <c r="A35459" s="5" t="n">
        <v>20433073470</v>
      </c>
      <c r="B35459" s="5" t="s">
        <v>35453</v>
      </c>
    </row>
    <row r="35460" customFormat="false" ht="12.75" hidden="false" customHeight="false" outlineLevel="0" collapsed="false">
      <c r="A35460" s="5" t="n">
        <v>20180224191</v>
      </c>
      <c r="B35460" s="5" t="s">
        <v>35454</v>
      </c>
    </row>
    <row r="35461" customFormat="false" ht="12.75" hidden="false" customHeight="false" outlineLevel="0" collapsed="false">
      <c r="A35461" s="5" t="n">
        <v>20101331149</v>
      </c>
      <c r="B35461" s="5" t="s">
        <v>35455</v>
      </c>
    </row>
    <row r="35462" customFormat="false" ht="12.75" hidden="false" customHeight="false" outlineLevel="0" collapsed="false">
      <c r="A35462" s="5" t="n">
        <v>20434164991</v>
      </c>
      <c r="B35462" s="5" t="s">
        <v>35456</v>
      </c>
    </row>
    <row r="35463" customFormat="false" ht="12.75" hidden="false" customHeight="false" outlineLevel="0" collapsed="false">
      <c r="A35463" s="5" t="n">
        <v>20502991559</v>
      </c>
      <c r="B35463" s="5" t="s">
        <v>35457</v>
      </c>
    </row>
    <row r="35464" customFormat="false" ht="12.75" hidden="false" customHeight="false" outlineLevel="0" collapsed="false">
      <c r="A35464" s="5" t="n">
        <v>20458703834</v>
      </c>
      <c r="B35464" s="5" t="s">
        <v>35458</v>
      </c>
    </row>
    <row r="35465" customFormat="false" ht="12.75" hidden="false" customHeight="false" outlineLevel="0" collapsed="false">
      <c r="A35465" s="5" t="n">
        <v>20106630756</v>
      </c>
      <c r="B35465" s="5" t="s">
        <v>35459</v>
      </c>
    </row>
    <row r="35466" customFormat="false" ht="12.75" hidden="false" customHeight="false" outlineLevel="0" collapsed="false">
      <c r="A35466" s="5" t="n">
        <v>20434368996</v>
      </c>
      <c r="B35466" s="5" t="s">
        <v>35460</v>
      </c>
    </row>
    <row r="35467" customFormat="false" ht="12.75" hidden="false" customHeight="false" outlineLevel="0" collapsed="false">
      <c r="A35467" s="5" t="n">
        <v>20255406206</v>
      </c>
      <c r="B35467" s="5" t="s">
        <v>35461</v>
      </c>
    </row>
    <row r="35468" customFormat="false" ht="12.75" hidden="false" customHeight="false" outlineLevel="0" collapsed="false">
      <c r="A35468" s="5" t="n">
        <v>20464837745</v>
      </c>
      <c r="B35468" s="5" t="s">
        <v>35462</v>
      </c>
    </row>
    <row r="35469" customFormat="false" ht="12.75" hidden="false" customHeight="false" outlineLevel="0" collapsed="false">
      <c r="A35469" s="5" t="n">
        <v>20307520070</v>
      </c>
      <c r="B35469" s="5" t="s">
        <v>35463</v>
      </c>
    </row>
    <row r="35470" customFormat="false" ht="12.75" hidden="false" customHeight="false" outlineLevel="0" collapsed="false">
      <c r="A35470" s="5" t="n">
        <v>20259457514</v>
      </c>
      <c r="B35470" s="5" t="s">
        <v>35464</v>
      </c>
    </row>
    <row r="35471" customFormat="false" ht="12.75" hidden="false" customHeight="false" outlineLevel="0" collapsed="false">
      <c r="A35471" s="5" t="n">
        <v>20308459196</v>
      </c>
      <c r="B35471" s="5" t="s">
        <v>35465</v>
      </c>
    </row>
    <row r="35472" customFormat="false" ht="12.75" hidden="false" customHeight="false" outlineLevel="0" collapsed="false">
      <c r="A35472" s="5" t="n">
        <v>20501824012</v>
      </c>
      <c r="B35472" s="5" t="s">
        <v>35466</v>
      </c>
    </row>
    <row r="35473" customFormat="false" ht="12.75" hidden="false" customHeight="false" outlineLevel="0" collapsed="false">
      <c r="A35473" s="5" t="n">
        <v>20168823488</v>
      </c>
      <c r="B35473" s="5" t="s">
        <v>35467</v>
      </c>
    </row>
    <row r="35474" customFormat="false" ht="12.75" hidden="false" customHeight="false" outlineLevel="0" collapsed="false">
      <c r="A35474" s="5" t="n">
        <v>20102290063</v>
      </c>
      <c r="B35474" s="5" t="s">
        <v>35468</v>
      </c>
    </row>
    <row r="35475" customFormat="false" ht="12.75" hidden="false" customHeight="false" outlineLevel="0" collapsed="false">
      <c r="A35475" s="5" t="n">
        <v>20137288797</v>
      </c>
      <c r="B35475" s="5" t="s">
        <v>35469</v>
      </c>
    </row>
    <row r="35476" customFormat="false" ht="12.75" hidden="false" customHeight="false" outlineLevel="0" collapsed="false">
      <c r="A35476" s="5" t="n">
        <v>20185787860</v>
      </c>
      <c r="B35476" s="5" t="s">
        <v>35470</v>
      </c>
    </row>
    <row r="35477" customFormat="false" ht="12.75" hidden="false" customHeight="false" outlineLevel="0" collapsed="false">
      <c r="A35477" s="5" t="n">
        <v>20100035473</v>
      </c>
      <c r="B35477" s="5" t="s">
        <v>35471</v>
      </c>
    </row>
    <row r="35478" customFormat="false" ht="12.75" hidden="false" customHeight="false" outlineLevel="0" collapsed="false">
      <c r="A35478" s="5" t="n">
        <v>20501771491</v>
      </c>
      <c r="B35478" s="5" t="s">
        <v>35472</v>
      </c>
    </row>
    <row r="35479" customFormat="false" ht="12.75" hidden="false" customHeight="false" outlineLevel="0" collapsed="false">
      <c r="A35479" s="5" t="n">
        <v>20259842426</v>
      </c>
      <c r="B35479" s="5" t="s">
        <v>35473</v>
      </c>
    </row>
    <row r="35480" customFormat="false" ht="12.75" hidden="false" customHeight="false" outlineLevel="0" collapsed="false">
      <c r="A35480" s="5" t="n">
        <v>20259853118</v>
      </c>
      <c r="B35480" s="5" t="s">
        <v>35474</v>
      </c>
    </row>
    <row r="35481" customFormat="false" ht="12.75" hidden="false" customHeight="false" outlineLevel="0" collapsed="false">
      <c r="A35481" s="5" t="n">
        <v>20197951797</v>
      </c>
      <c r="B35481" s="5" t="s">
        <v>35475</v>
      </c>
    </row>
    <row r="35482" customFormat="false" ht="12.75" hidden="false" customHeight="false" outlineLevel="0" collapsed="false">
      <c r="A35482" s="5" t="n">
        <v>20420835699</v>
      </c>
      <c r="B35482" s="5" t="s">
        <v>35476</v>
      </c>
    </row>
    <row r="35483" customFormat="false" ht="12.75" hidden="false" customHeight="false" outlineLevel="0" collapsed="false">
      <c r="A35483" s="5" t="n">
        <v>20256963443</v>
      </c>
      <c r="B35483" s="5" t="s">
        <v>35477</v>
      </c>
    </row>
    <row r="35484" customFormat="false" ht="12.75" hidden="false" customHeight="false" outlineLevel="0" collapsed="false">
      <c r="A35484" s="5" t="n">
        <v>20100637368</v>
      </c>
      <c r="B35484" s="5" t="s">
        <v>35478</v>
      </c>
    </row>
    <row r="35485" customFormat="false" ht="12.75" hidden="false" customHeight="false" outlineLevel="0" collapsed="false">
      <c r="A35485" s="5" t="n">
        <v>20502091051</v>
      </c>
      <c r="B35485" s="5" t="s">
        <v>35479</v>
      </c>
    </row>
    <row r="35486" customFormat="false" ht="12.75" hidden="false" customHeight="false" outlineLevel="0" collapsed="false">
      <c r="A35486" s="5" t="n">
        <v>20264728143</v>
      </c>
      <c r="B35486" s="5" t="s">
        <v>35480</v>
      </c>
    </row>
    <row r="35487" customFormat="false" ht="12.75" hidden="false" customHeight="false" outlineLevel="0" collapsed="false">
      <c r="A35487" s="5" t="n">
        <v>20125858377</v>
      </c>
      <c r="B35487" s="5" t="s">
        <v>35481</v>
      </c>
    </row>
    <row r="35488" customFormat="false" ht="12.75" hidden="false" customHeight="false" outlineLevel="0" collapsed="false">
      <c r="A35488" s="5" t="n">
        <v>20340564805</v>
      </c>
      <c r="B35488" s="5" t="s">
        <v>35482</v>
      </c>
    </row>
    <row r="35489" customFormat="false" ht="12.75" hidden="false" customHeight="false" outlineLevel="0" collapsed="false">
      <c r="A35489" s="5" t="n">
        <v>20100606489</v>
      </c>
      <c r="B35489" s="5" t="s">
        <v>35483</v>
      </c>
    </row>
    <row r="35490" customFormat="false" ht="12.75" hidden="false" customHeight="false" outlineLevel="0" collapsed="false">
      <c r="A35490" s="5" t="n">
        <v>20100038812</v>
      </c>
      <c r="B35490" s="5" t="s">
        <v>35484</v>
      </c>
    </row>
    <row r="35491" customFormat="false" ht="12.75" hidden="false" customHeight="false" outlineLevel="0" collapsed="false">
      <c r="A35491" s="5" t="n">
        <v>20102209983</v>
      </c>
      <c r="B35491" s="5" t="s">
        <v>35485</v>
      </c>
    </row>
    <row r="35492" customFormat="false" ht="12.75" hidden="false" customHeight="false" outlineLevel="0" collapsed="false">
      <c r="A35492" s="5" t="n">
        <v>20503468116</v>
      </c>
      <c r="B35492" s="5" t="s">
        <v>35486</v>
      </c>
    </row>
    <row r="35493" customFormat="false" ht="12.75" hidden="false" customHeight="false" outlineLevel="0" collapsed="false">
      <c r="A35493" s="5" t="n">
        <v>20262389279</v>
      </c>
      <c r="B35493" s="5" t="s">
        <v>35487</v>
      </c>
    </row>
    <row r="35494" customFormat="false" ht="12.75" hidden="false" customHeight="false" outlineLevel="0" collapsed="false">
      <c r="A35494" s="5" t="n">
        <v>20107508229</v>
      </c>
      <c r="B35494" s="5" t="s">
        <v>35488</v>
      </c>
    </row>
    <row r="35495" customFormat="false" ht="12.75" hidden="false" customHeight="false" outlineLevel="0" collapsed="false">
      <c r="A35495" s="5" t="n">
        <v>20198393381</v>
      </c>
      <c r="B35495" s="5" t="s">
        <v>35489</v>
      </c>
    </row>
    <row r="35496" customFormat="false" ht="12.75" hidden="false" customHeight="false" outlineLevel="0" collapsed="false">
      <c r="A35496" s="5" t="n">
        <v>20501780562</v>
      </c>
      <c r="B35496" s="5" t="s">
        <v>35490</v>
      </c>
    </row>
    <row r="35497" customFormat="false" ht="12.75" hidden="false" customHeight="false" outlineLevel="0" collapsed="false">
      <c r="A35497" s="5" t="n">
        <v>20100439302</v>
      </c>
      <c r="B35497" s="5" t="s">
        <v>35491</v>
      </c>
    </row>
    <row r="35498" customFormat="false" ht="12.75" hidden="false" customHeight="false" outlineLevel="0" collapsed="false">
      <c r="A35498" s="5" t="n">
        <v>20298641365</v>
      </c>
      <c r="B35498" s="5" t="s">
        <v>35492</v>
      </c>
    </row>
    <row r="35499" customFormat="false" ht="12.75" hidden="false" customHeight="false" outlineLevel="0" collapsed="false">
      <c r="A35499" s="5" t="n">
        <v>20135690458</v>
      </c>
      <c r="B35499" s="5" t="s">
        <v>35493</v>
      </c>
    </row>
    <row r="35500" customFormat="false" ht="12.75" hidden="false" customHeight="false" outlineLevel="0" collapsed="false">
      <c r="A35500" s="5" t="n">
        <v>20299248306</v>
      </c>
      <c r="B35500" s="5" t="s">
        <v>35494</v>
      </c>
    </row>
    <row r="35501" customFormat="false" ht="12.75" hidden="false" customHeight="false" outlineLevel="0" collapsed="false">
      <c r="A35501" s="5" t="n">
        <v>20255220871</v>
      </c>
      <c r="B35501" s="5" t="s">
        <v>35495</v>
      </c>
    </row>
    <row r="35502" customFormat="false" ht="12.75" hidden="false" customHeight="false" outlineLevel="0" collapsed="false">
      <c r="A35502" s="5" t="n">
        <v>20136800435</v>
      </c>
      <c r="B35502" s="5" t="s">
        <v>35496</v>
      </c>
    </row>
    <row r="35503" customFormat="false" ht="12.75" hidden="false" customHeight="false" outlineLevel="0" collapsed="false">
      <c r="A35503" s="5" t="n">
        <v>20110451203</v>
      </c>
      <c r="B35503" s="5" t="s">
        <v>35497</v>
      </c>
    </row>
    <row r="35504" customFormat="false" ht="12.75" hidden="false" customHeight="false" outlineLevel="0" collapsed="false">
      <c r="A35504" s="5" t="n">
        <v>20375684811</v>
      </c>
      <c r="B35504" s="5" t="s">
        <v>35498</v>
      </c>
    </row>
    <row r="35505" customFormat="false" ht="12.75" hidden="false" customHeight="false" outlineLevel="0" collapsed="false">
      <c r="A35505" s="5" t="n">
        <v>20153641146</v>
      </c>
      <c r="B35505" s="5" t="s">
        <v>35499</v>
      </c>
    </row>
    <row r="35506" customFormat="false" ht="12.75" hidden="false" customHeight="false" outlineLevel="0" collapsed="false">
      <c r="A35506" s="5" t="n">
        <v>20421047015</v>
      </c>
      <c r="B35506" s="5" t="s">
        <v>35500</v>
      </c>
    </row>
    <row r="35507" customFormat="false" ht="12.75" hidden="false" customHeight="false" outlineLevel="0" collapsed="false">
      <c r="A35507" s="5" t="n">
        <v>20389573338</v>
      </c>
      <c r="B35507" s="5" t="s">
        <v>35501</v>
      </c>
    </row>
    <row r="35508" customFormat="false" ht="12.75" hidden="false" customHeight="false" outlineLevel="0" collapsed="false">
      <c r="A35508" s="5" t="n">
        <v>20181463989</v>
      </c>
      <c r="B35508" s="5" t="s">
        <v>35502</v>
      </c>
    </row>
    <row r="35509" customFormat="false" ht="12.75" hidden="false" customHeight="false" outlineLevel="0" collapsed="false">
      <c r="A35509" s="5" t="n">
        <v>20258131976</v>
      </c>
      <c r="B35509" s="5" t="s">
        <v>35503</v>
      </c>
    </row>
    <row r="35510" customFormat="false" ht="12.75" hidden="false" customHeight="false" outlineLevel="0" collapsed="false">
      <c r="A35510" s="5" t="n">
        <v>20266470968</v>
      </c>
      <c r="B35510" s="5" t="s">
        <v>35504</v>
      </c>
    </row>
    <row r="35511" customFormat="false" ht="12.75" hidden="false" customHeight="false" outlineLevel="0" collapsed="false">
      <c r="A35511" s="5" t="n">
        <v>20501534871</v>
      </c>
      <c r="B35511" s="5" t="s">
        <v>35505</v>
      </c>
    </row>
    <row r="35512" customFormat="false" ht="12.75" hidden="false" customHeight="false" outlineLevel="0" collapsed="false">
      <c r="A35512" s="5" t="n">
        <v>20335272332</v>
      </c>
      <c r="B35512" s="5" t="s">
        <v>35506</v>
      </c>
    </row>
    <row r="35513" customFormat="false" ht="12.75" hidden="false" customHeight="false" outlineLevel="0" collapsed="false">
      <c r="A35513" s="5" t="n">
        <v>20140859801</v>
      </c>
      <c r="B35513" s="5" t="s">
        <v>35507</v>
      </c>
    </row>
    <row r="35514" customFormat="false" ht="12.75" hidden="false" customHeight="false" outlineLevel="0" collapsed="false">
      <c r="A35514" s="5" t="n">
        <v>20113145464</v>
      </c>
      <c r="B35514" s="5" t="s">
        <v>35508</v>
      </c>
    </row>
    <row r="35515" customFormat="false" ht="12.75" hidden="false" customHeight="false" outlineLevel="0" collapsed="false">
      <c r="A35515" s="5" t="n">
        <v>20253699478</v>
      </c>
      <c r="B35515" s="5" t="s">
        <v>35509</v>
      </c>
    </row>
    <row r="35516" customFormat="false" ht="12.75" hidden="false" customHeight="false" outlineLevel="0" collapsed="false">
      <c r="A35516" s="5" t="n">
        <v>20253060230</v>
      </c>
      <c r="B35516" s="5" t="s">
        <v>35510</v>
      </c>
    </row>
    <row r="35517" customFormat="false" ht="12.75" hidden="false" customHeight="false" outlineLevel="0" collapsed="false">
      <c r="A35517" s="5" t="n">
        <v>20306068335</v>
      </c>
      <c r="B35517" s="5" t="s">
        <v>35511</v>
      </c>
    </row>
    <row r="35518" customFormat="false" ht="12.75" hidden="false" customHeight="false" outlineLevel="0" collapsed="false">
      <c r="A35518" s="5" t="n">
        <v>20183393236</v>
      </c>
      <c r="B35518" s="5" t="s">
        <v>35512</v>
      </c>
    </row>
    <row r="35519" customFormat="false" ht="12.75" hidden="false" customHeight="false" outlineLevel="0" collapsed="false">
      <c r="A35519" s="5" t="n">
        <v>20251446866</v>
      </c>
      <c r="B35519" s="5" t="s">
        <v>35513</v>
      </c>
    </row>
    <row r="35520" customFormat="false" ht="12.75" hidden="false" customHeight="false" outlineLevel="0" collapsed="false">
      <c r="A35520" s="5" t="n">
        <v>20421497134</v>
      </c>
      <c r="B35520" s="5" t="s">
        <v>35514</v>
      </c>
    </row>
    <row r="35521" customFormat="false" ht="12.75" hidden="false" customHeight="false" outlineLevel="0" collapsed="false">
      <c r="A35521" s="5" t="n">
        <v>20342535101</v>
      </c>
      <c r="B35521" s="5" t="s">
        <v>35515</v>
      </c>
    </row>
    <row r="35522" customFormat="false" ht="12.75" hidden="false" customHeight="false" outlineLevel="0" collapsed="false">
      <c r="A35522" s="5" t="n">
        <v>20376903509</v>
      </c>
      <c r="B35522" s="5" t="s">
        <v>35516</v>
      </c>
    </row>
    <row r="35523" customFormat="false" ht="12.75" hidden="false" customHeight="false" outlineLevel="0" collapsed="false">
      <c r="A35523" s="5" t="n">
        <v>20100340519</v>
      </c>
      <c r="B35523" s="5" t="s">
        <v>35517</v>
      </c>
    </row>
    <row r="35524" customFormat="false" ht="12.75" hidden="false" customHeight="false" outlineLevel="0" collapsed="false">
      <c r="A35524" s="5" t="n">
        <v>20101616143</v>
      </c>
      <c r="B35524" s="5" t="s">
        <v>35518</v>
      </c>
    </row>
    <row r="35525" customFormat="false" ht="12.75" hidden="false" customHeight="false" outlineLevel="0" collapsed="false">
      <c r="A35525" s="5" t="n">
        <v>20101119191</v>
      </c>
      <c r="B35525" s="5" t="s">
        <v>35519</v>
      </c>
    </row>
    <row r="35526" customFormat="false" ht="12.75" hidden="false" customHeight="false" outlineLevel="0" collapsed="false">
      <c r="A35526" s="5" t="n">
        <v>20304972361</v>
      </c>
      <c r="B35526" s="5" t="s">
        <v>35520</v>
      </c>
    </row>
    <row r="35527" customFormat="false" ht="12.75" hidden="false" customHeight="false" outlineLevel="0" collapsed="false">
      <c r="A35527" s="5" t="n">
        <v>20388773058</v>
      </c>
      <c r="B35527" s="5" t="s">
        <v>35521</v>
      </c>
    </row>
    <row r="35528" customFormat="false" ht="12.75" hidden="false" customHeight="false" outlineLevel="0" collapsed="false">
      <c r="A35528" s="5" t="n">
        <v>20135447197</v>
      </c>
      <c r="B35528" s="5" t="s">
        <v>35522</v>
      </c>
    </row>
    <row r="35529" customFormat="false" ht="12.75" hidden="false" customHeight="false" outlineLevel="0" collapsed="false">
      <c r="A35529" s="5" t="n">
        <v>20136855175</v>
      </c>
      <c r="B35529" s="5" t="s">
        <v>35523</v>
      </c>
    </row>
    <row r="35530" customFormat="false" ht="12.75" hidden="false" customHeight="false" outlineLevel="0" collapsed="false">
      <c r="A35530" s="5" t="n">
        <v>20373654834</v>
      </c>
      <c r="B35530" s="5" t="s">
        <v>35524</v>
      </c>
    </row>
    <row r="35531" customFormat="false" ht="12.75" hidden="false" customHeight="false" outlineLevel="0" collapsed="false">
      <c r="A35531" s="5" t="n">
        <v>20297820916</v>
      </c>
      <c r="B35531" s="5" t="s">
        <v>35525</v>
      </c>
    </row>
    <row r="35532" customFormat="false" ht="12.75" hidden="false" customHeight="false" outlineLevel="0" collapsed="false">
      <c r="A35532" s="5" t="n">
        <v>20295096382</v>
      </c>
      <c r="B35532" s="5" t="s">
        <v>35526</v>
      </c>
    </row>
    <row r="35533" customFormat="false" ht="12.75" hidden="false" customHeight="false" outlineLevel="0" collapsed="false">
      <c r="A35533" s="5" t="n">
        <v>20210307916</v>
      </c>
      <c r="B35533" s="5" t="s">
        <v>35527</v>
      </c>
    </row>
    <row r="35534" customFormat="false" ht="12.75" hidden="false" customHeight="false" outlineLevel="0" collapsed="false">
      <c r="A35534" s="5" t="n">
        <v>20336161399</v>
      </c>
      <c r="B35534" s="5" t="s">
        <v>35528</v>
      </c>
    </row>
    <row r="35535" customFormat="false" ht="12.75" hidden="false" customHeight="false" outlineLevel="0" collapsed="false">
      <c r="A35535" s="5" t="n">
        <v>20182591921</v>
      </c>
      <c r="B35535" s="5" t="s">
        <v>35529</v>
      </c>
    </row>
    <row r="35536" customFormat="false" ht="12.75" hidden="false" customHeight="false" outlineLevel="0" collapsed="false">
      <c r="A35536" s="5" t="n">
        <v>20430513347</v>
      </c>
      <c r="B35536" s="5" t="s">
        <v>35530</v>
      </c>
    </row>
    <row r="35537" customFormat="false" ht="12.75" hidden="false" customHeight="false" outlineLevel="0" collapsed="false">
      <c r="A35537" s="5" t="n">
        <v>20164424881</v>
      </c>
      <c r="B35537" s="5" t="s">
        <v>35531</v>
      </c>
    </row>
    <row r="35538" customFormat="false" ht="12.75" hidden="false" customHeight="false" outlineLevel="0" collapsed="false">
      <c r="A35538" s="5" t="n">
        <v>20264923787</v>
      </c>
      <c r="B35538" s="5" t="s">
        <v>35532</v>
      </c>
    </row>
    <row r="35539" customFormat="false" ht="12.75" hidden="false" customHeight="false" outlineLevel="0" collapsed="false">
      <c r="A35539" s="5" t="n">
        <v>20218610146</v>
      </c>
      <c r="B35539" s="5" t="s">
        <v>35533</v>
      </c>
    </row>
    <row r="35540" customFormat="false" ht="12.75" hidden="false" customHeight="false" outlineLevel="0" collapsed="false">
      <c r="A35540" s="5" t="n">
        <v>20294932942</v>
      </c>
      <c r="B35540" s="5" t="s">
        <v>35534</v>
      </c>
    </row>
    <row r="35541" customFormat="false" ht="12.75" hidden="false" customHeight="false" outlineLevel="0" collapsed="false">
      <c r="A35541" s="5" t="n">
        <v>20257645950</v>
      </c>
      <c r="B35541" s="5" t="s">
        <v>35535</v>
      </c>
    </row>
    <row r="35542" customFormat="false" ht="12.75" hidden="false" customHeight="false" outlineLevel="0" collapsed="false">
      <c r="A35542" s="5" t="n">
        <v>20137733944</v>
      </c>
      <c r="B35542" s="5" t="s">
        <v>35536</v>
      </c>
    </row>
    <row r="35543" customFormat="false" ht="12.75" hidden="false" customHeight="false" outlineLevel="0" collapsed="false">
      <c r="A35543" s="5" t="n">
        <v>20304689880</v>
      </c>
      <c r="B35543" s="5" t="s">
        <v>35537</v>
      </c>
    </row>
    <row r="35544" customFormat="false" ht="12.75" hidden="false" customHeight="false" outlineLevel="0" collapsed="false">
      <c r="A35544" s="5" t="n">
        <v>20344398691</v>
      </c>
      <c r="B35544" s="5" t="s">
        <v>35538</v>
      </c>
    </row>
    <row r="35545" customFormat="false" ht="12.75" hidden="false" customHeight="false" outlineLevel="0" collapsed="false">
      <c r="A35545" s="5" t="n">
        <v>20422617265</v>
      </c>
      <c r="B35545" s="5" t="s">
        <v>35539</v>
      </c>
    </row>
    <row r="35546" customFormat="false" ht="12.75" hidden="false" customHeight="false" outlineLevel="0" collapsed="false">
      <c r="A35546" s="5" t="n">
        <v>20100259584</v>
      </c>
      <c r="B35546" s="5" t="s">
        <v>35540</v>
      </c>
    </row>
    <row r="35547" customFormat="false" ht="12.75" hidden="false" customHeight="false" outlineLevel="0" collapsed="false">
      <c r="A35547" s="5" t="n">
        <v>20334623361</v>
      </c>
      <c r="B35547" s="5" t="s">
        <v>35541</v>
      </c>
    </row>
    <row r="35548" customFormat="false" ht="12.75" hidden="false" customHeight="false" outlineLevel="0" collapsed="false">
      <c r="A35548" s="5" t="n">
        <v>20330415518</v>
      </c>
      <c r="B35548" s="5" t="s">
        <v>35542</v>
      </c>
    </row>
    <row r="35549" customFormat="false" ht="12.75" hidden="false" customHeight="false" outlineLevel="0" collapsed="false">
      <c r="A35549" s="5" t="n">
        <v>20220172849</v>
      </c>
      <c r="B35549" s="5" t="s">
        <v>35543</v>
      </c>
    </row>
    <row r="35550" customFormat="false" ht="12.75" hidden="false" customHeight="false" outlineLevel="0" collapsed="false">
      <c r="A35550" s="5" t="n">
        <v>10088003581</v>
      </c>
      <c r="B35550" s="5" t="s">
        <v>35544</v>
      </c>
    </row>
    <row r="35551" customFormat="false" ht="12.75" hidden="false" customHeight="false" outlineLevel="0" collapsed="false">
      <c r="A35551" s="5" t="n">
        <v>10092122455</v>
      </c>
      <c r="B35551" s="5" t="s">
        <v>35545</v>
      </c>
    </row>
    <row r="35552" customFormat="false" ht="12.75" hidden="false" customHeight="false" outlineLevel="0" collapsed="false">
      <c r="A35552" s="5" t="n">
        <v>10066824859</v>
      </c>
      <c r="B35552" s="5" t="s">
        <v>35546</v>
      </c>
    </row>
    <row r="35553" customFormat="false" ht="12.75" hidden="false" customHeight="false" outlineLevel="0" collapsed="false">
      <c r="A35553" s="5" t="n">
        <v>10292424502</v>
      </c>
      <c r="B35553" s="5" t="s">
        <v>35547</v>
      </c>
    </row>
    <row r="35554" customFormat="false" ht="12.75" hidden="false" customHeight="false" outlineLevel="0" collapsed="false">
      <c r="A35554" s="5" t="n">
        <v>20424813941</v>
      </c>
      <c r="B35554" s="5" t="s">
        <v>35548</v>
      </c>
    </row>
    <row r="35555" customFormat="false" ht="12.75" hidden="false" customHeight="false" outlineLevel="0" collapsed="false">
      <c r="A35555" s="5" t="n">
        <v>20197351170</v>
      </c>
      <c r="B35555" s="5" t="s">
        <v>35549</v>
      </c>
    </row>
    <row r="35556" customFormat="false" ht="12.75" hidden="false" customHeight="false" outlineLevel="0" collapsed="false">
      <c r="A35556" s="5" t="n">
        <v>20426333130</v>
      </c>
      <c r="B35556" s="5" t="s">
        <v>35550</v>
      </c>
    </row>
    <row r="35557" customFormat="false" ht="12.75" hidden="false" customHeight="false" outlineLevel="0" collapsed="false">
      <c r="A35557" s="5" t="n">
        <v>20123129203</v>
      </c>
      <c r="B35557" s="5" t="s">
        <v>35551</v>
      </c>
    </row>
    <row r="35558" customFormat="false" ht="12.75" hidden="false" customHeight="false" outlineLevel="0" collapsed="false">
      <c r="A35558" s="5" t="n">
        <v>20101638384</v>
      </c>
      <c r="B35558" s="5" t="s">
        <v>35552</v>
      </c>
    </row>
    <row r="35559" customFormat="false" ht="12.75" hidden="false" customHeight="false" outlineLevel="0" collapsed="false">
      <c r="A35559" s="5" t="n">
        <v>20420316233</v>
      </c>
      <c r="B35559" s="5" t="s">
        <v>35553</v>
      </c>
    </row>
    <row r="35560" customFormat="false" ht="12.75" hidden="false" customHeight="false" outlineLevel="0" collapsed="false">
      <c r="A35560" s="5" t="n">
        <v>20502961561</v>
      </c>
      <c r="B35560" s="5" t="s">
        <v>35554</v>
      </c>
    </row>
    <row r="35561" customFormat="false" ht="12.75" hidden="false" customHeight="false" outlineLevel="0" collapsed="false">
      <c r="A35561" s="5" t="n">
        <v>20466421988</v>
      </c>
      <c r="B35561" s="5" t="s">
        <v>35555</v>
      </c>
    </row>
    <row r="35562" customFormat="false" ht="12.75" hidden="false" customHeight="false" outlineLevel="0" collapsed="false">
      <c r="A35562" s="5" t="n">
        <v>20427588336</v>
      </c>
      <c r="B35562" s="5" t="s">
        <v>35556</v>
      </c>
    </row>
    <row r="35563" customFormat="false" ht="12.75" hidden="false" customHeight="false" outlineLevel="0" collapsed="false">
      <c r="A35563" s="5" t="n">
        <v>20190133088</v>
      </c>
      <c r="B35563" s="5" t="s">
        <v>35557</v>
      </c>
    </row>
    <row r="35564" customFormat="false" ht="12.75" hidden="false" customHeight="false" outlineLevel="0" collapsed="false">
      <c r="A35564" s="5" t="n">
        <v>20506666628</v>
      </c>
      <c r="B35564" s="5" t="s">
        <v>35558</v>
      </c>
    </row>
    <row r="35565" customFormat="false" ht="12.75" hidden="false" customHeight="false" outlineLevel="0" collapsed="false">
      <c r="A35565" s="5" t="n">
        <v>20141186753</v>
      </c>
      <c r="B35565" s="5" t="s">
        <v>35559</v>
      </c>
    </row>
    <row r="35566" customFormat="false" ht="12.75" hidden="false" customHeight="false" outlineLevel="0" collapsed="false">
      <c r="A35566" s="5" t="n">
        <v>20342768971</v>
      </c>
      <c r="B35566" s="5" t="s">
        <v>35560</v>
      </c>
    </row>
    <row r="35567" customFormat="false" ht="12.75" hidden="false" customHeight="false" outlineLevel="0" collapsed="false">
      <c r="A35567" s="5" t="n">
        <v>20376895565</v>
      </c>
      <c r="B35567" s="5" t="s">
        <v>35561</v>
      </c>
    </row>
    <row r="35568" customFormat="false" ht="12.75" hidden="false" customHeight="false" outlineLevel="0" collapsed="false">
      <c r="A35568" s="5" t="n">
        <v>20501500624</v>
      </c>
      <c r="B35568" s="5" t="s">
        <v>35562</v>
      </c>
    </row>
    <row r="35569" customFormat="false" ht="12.75" hidden="false" customHeight="false" outlineLevel="0" collapsed="false">
      <c r="A35569" s="5" t="n">
        <v>20473190053</v>
      </c>
      <c r="B35569" s="5" t="s">
        <v>35563</v>
      </c>
    </row>
    <row r="35570" customFormat="false" ht="12.75" hidden="false" customHeight="false" outlineLevel="0" collapsed="false">
      <c r="A35570" s="5" t="n">
        <v>20117589910</v>
      </c>
      <c r="B35570" s="5" t="s">
        <v>35564</v>
      </c>
    </row>
    <row r="35571" customFormat="false" ht="12.75" hidden="false" customHeight="false" outlineLevel="0" collapsed="false">
      <c r="A35571" s="5" t="n">
        <v>20144598475</v>
      </c>
      <c r="B35571" s="5" t="s">
        <v>35565</v>
      </c>
    </row>
    <row r="35572" customFormat="false" ht="12.75" hidden="false" customHeight="false" outlineLevel="0" collapsed="false">
      <c r="A35572" s="5" t="n">
        <v>20172073426</v>
      </c>
      <c r="B35572" s="5" t="s">
        <v>35566</v>
      </c>
    </row>
    <row r="35573" customFormat="false" ht="12.75" hidden="false" customHeight="false" outlineLevel="0" collapsed="false">
      <c r="A35573" s="5" t="n">
        <v>20293194484</v>
      </c>
      <c r="B35573" s="5" t="s">
        <v>35567</v>
      </c>
    </row>
    <row r="35574" customFormat="false" ht="12.75" hidden="false" customHeight="false" outlineLevel="0" collapsed="false">
      <c r="A35574" s="5" t="n">
        <v>20137790581</v>
      </c>
      <c r="B35574" s="5" t="s">
        <v>35568</v>
      </c>
    </row>
    <row r="35575" customFormat="false" ht="12.75" hidden="false" customHeight="false" outlineLevel="0" collapsed="false">
      <c r="A35575" s="5" t="n">
        <v>20126019484</v>
      </c>
      <c r="B35575" s="5" t="s">
        <v>35569</v>
      </c>
    </row>
    <row r="35576" customFormat="false" ht="12.75" hidden="false" customHeight="false" outlineLevel="0" collapsed="false">
      <c r="A35576" s="5" t="n">
        <v>20112401432</v>
      </c>
      <c r="B35576" s="5" t="s">
        <v>35570</v>
      </c>
    </row>
    <row r="35577" customFormat="false" ht="12.75" hidden="false" customHeight="false" outlineLevel="0" collapsed="false">
      <c r="A35577" s="5" t="n">
        <v>20126019301</v>
      </c>
      <c r="B35577" s="5" t="s">
        <v>35571</v>
      </c>
    </row>
    <row r="35578" customFormat="false" ht="12.75" hidden="false" customHeight="false" outlineLevel="0" collapsed="false">
      <c r="A35578" s="5" t="n">
        <v>20257109675</v>
      </c>
      <c r="B35578" s="5" t="s">
        <v>35572</v>
      </c>
    </row>
    <row r="35579" customFormat="false" ht="12.75" hidden="false" customHeight="false" outlineLevel="0" collapsed="false">
      <c r="A35579" s="5" t="n">
        <v>20268156144</v>
      </c>
      <c r="B35579" s="5" t="s">
        <v>35573</v>
      </c>
    </row>
    <row r="35580" customFormat="false" ht="12.75" hidden="false" customHeight="false" outlineLevel="0" collapsed="false">
      <c r="A35580" s="5" t="n">
        <v>10094507354</v>
      </c>
      <c r="B35580" s="5" t="s">
        <v>35574</v>
      </c>
    </row>
    <row r="35581" customFormat="false" ht="12.75" hidden="false" customHeight="false" outlineLevel="0" collapsed="false">
      <c r="A35581" s="5" t="n">
        <v>20182206106</v>
      </c>
      <c r="B35581" s="5" t="s">
        <v>35575</v>
      </c>
    </row>
    <row r="35582" customFormat="false" ht="12.75" hidden="false" customHeight="false" outlineLevel="0" collapsed="false">
      <c r="A35582" s="5" t="n">
        <v>20100033853</v>
      </c>
      <c r="B35582" s="5" t="s">
        <v>35576</v>
      </c>
    </row>
    <row r="35583" customFormat="false" ht="12.75" hidden="false" customHeight="false" outlineLevel="0" collapsed="false">
      <c r="A35583" s="5" t="n">
        <v>20100498571</v>
      </c>
      <c r="B35583" s="5" t="s">
        <v>35577</v>
      </c>
    </row>
    <row r="35584" customFormat="false" ht="12.75" hidden="false" customHeight="false" outlineLevel="0" collapsed="false">
      <c r="A35584" s="5" t="n">
        <v>20457396946</v>
      </c>
      <c r="B35584" s="5" t="s">
        <v>35578</v>
      </c>
    </row>
    <row r="35585" customFormat="false" ht="12.75" hidden="false" customHeight="false" outlineLevel="0" collapsed="false">
      <c r="A35585" s="5" t="n">
        <v>10090595135</v>
      </c>
      <c r="B35585" s="5" t="s">
        <v>35579</v>
      </c>
    </row>
    <row r="35586" customFormat="false" ht="12.75" hidden="false" customHeight="false" outlineLevel="0" collapsed="false">
      <c r="A35586" s="5" t="n">
        <v>20505731680</v>
      </c>
      <c r="B35586" s="5" t="s">
        <v>35580</v>
      </c>
    </row>
    <row r="35587" customFormat="false" ht="12.75" hidden="false" customHeight="false" outlineLevel="0" collapsed="false">
      <c r="A35587" s="5" t="n">
        <v>10077980160</v>
      </c>
      <c r="B35587" s="5" t="s">
        <v>35581</v>
      </c>
    </row>
    <row r="35588" customFormat="false" ht="12.75" hidden="false" customHeight="false" outlineLevel="0" collapsed="false">
      <c r="A35588" s="5" t="n">
        <v>10079991959</v>
      </c>
      <c r="B35588" s="5" t="s">
        <v>35582</v>
      </c>
    </row>
    <row r="35589" customFormat="false" ht="12.75" hidden="false" customHeight="false" outlineLevel="0" collapsed="false">
      <c r="A35589" s="5" t="n">
        <v>20299352383</v>
      </c>
      <c r="B35589" s="5" t="s">
        <v>35583</v>
      </c>
    </row>
    <row r="35590" customFormat="false" ht="12.75" hidden="false" customHeight="false" outlineLevel="0" collapsed="false">
      <c r="A35590" s="5" t="n">
        <v>10422857775</v>
      </c>
      <c r="B35590" s="5" t="s">
        <v>35584</v>
      </c>
    </row>
    <row r="35591" customFormat="false" ht="12.75" hidden="false" customHeight="false" outlineLevel="0" collapsed="false">
      <c r="A35591" s="5" t="n">
        <v>10078486274</v>
      </c>
      <c r="B35591" s="5" t="s">
        <v>35585</v>
      </c>
    </row>
    <row r="35592" customFormat="false" ht="12.75" hidden="false" customHeight="false" outlineLevel="0" collapsed="false">
      <c r="A35592" s="5" t="n">
        <v>10258470741</v>
      </c>
      <c r="B35592" s="5" t="s">
        <v>35586</v>
      </c>
    </row>
    <row r="35593" customFormat="false" ht="12.75" hidden="false" customHeight="false" outlineLevel="0" collapsed="false">
      <c r="A35593" s="5" t="n">
        <v>17119937965</v>
      </c>
      <c r="B35593" s="5" t="s">
        <v>35587</v>
      </c>
    </row>
    <row r="35594" customFormat="false" ht="12.75" hidden="false" customHeight="false" outlineLevel="0" collapsed="false">
      <c r="A35594" s="5" t="n">
        <v>10075692175</v>
      </c>
      <c r="B35594" s="5" t="s">
        <v>35588</v>
      </c>
    </row>
    <row r="35595" customFormat="false" ht="12.75" hidden="false" customHeight="false" outlineLevel="0" collapsed="false">
      <c r="A35595" s="5" t="n">
        <v>10254680635</v>
      </c>
      <c r="B35595" s="5" t="s">
        <v>35589</v>
      </c>
    </row>
    <row r="35596" customFormat="false" ht="12.75" hidden="false" customHeight="false" outlineLevel="0" collapsed="false">
      <c r="A35596" s="5" t="n">
        <v>20261546931</v>
      </c>
      <c r="B35596" s="5" t="s">
        <v>35590</v>
      </c>
    </row>
    <row r="35597" customFormat="false" ht="12.75" hidden="false" customHeight="false" outlineLevel="0" collapsed="false">
      <c r="A35597" s="5" t="n">
        <v>10104977699</v>
      </c>
      <c r="B35597" s="5" t="s">
        <v>35591</v>
      </c>
    </row>
    <row r="35598" customFormat="false" ht="12.75" hidden="false" customHeight="false" outlineLevel="0" collapsed="false">
      <c r="A35598" s="5" t="n">
        <v>10104298686</v>
      </c>
      <c r="B35598" s="5" t="s">
        <v>35592</v>
      </c>
    </row>
    <row r="35599" customFormat="false" ht="12.75" hidden="false" customHeight="false" outlineLevel="0" collapsed="false">
      <c r="A35599" s="5" t="n">
        <v>20101031269</v>
      </c>
      <c r="B35599" s="5" t="s">
        <v>35593</v>
      </c>
    </row>
    <row r="35600" customFormat="false" ht="12.75" hidden="false" customHeight="false" outlineLevel="0" collapsed="false">
      <c r="A35600" s="5" t="n">
        <v>20466569462</v>
      </c>
      <c r="B35600" s="5" t="s">
        <v>35594</v>
      </c>
    </row>
    <row r="35601" customFormat="false" ht="12.75" hidden="false" customHeight="false" outlineLevel="0" collapsed="false">
      <c r="A35601" s="5" t="n">
        <v>20102148828</v>
      </c>
      <c r="B35601" s="5" t="s">
        <v>35595</v>
      </c>
    </row>
    <row r="35602" customFormat="false" ht="12.75" hidden="false" customHeight="false" outlineLevel="0" collapsed="false">
      <c r="A35602" s="5" t="n">
        <v>20349333911</v>
      </c>
      <c r="B35602" s="5" t="s">
        <v>35596</v>
      </c>
    </row>
    <row r="35603" customFormat="false" ht="12.75" hidden="false" customHeight="false" outlineLevel="0" collapsed="false">
      <c r="A35603" s="5" t="n">
        <v>20109468917</v>
      </c>
      <c r="B35603" s="5" t="s">
        <v>35597</v>
      </c>
    </row>
    <row r="35604" customFormat="false" ht="12.75" hidden="false" customHeight="false" outlineLevel="0" collapsed="false">
      <c r="A35604" s="5" t="n">
        <v>10255181896</v>
      </c>
      <c r="B35604" s="5" t="s">
        <v>35598</v>
      </c>
    </row>
    <row r="35605" customFormat="false" ht="12.75" hidden="false" customHeight="false" outlineLevel="0" collapsed="false">
      <c r="A35605" s="5" t="n">
        <v>20349917409</v>
      </c>
      <c r="B35605" s="5" t="s">
        <v>35599</v>
      </c>
    </row>
    <row r="35606" customFormat="false" ht="12.75" hidden="false" customHeight="false" outlineLevel="0" collapsed="false">
      <c r="A35606" s="5" t="n">
        <v>20502484703</v>
      </c>
      <c r="B35606" s="5" t="s">
        <v>35600</v>
      </c>
    </row>
    <row r="35607" customFormat="false" ht="12.75" hidden="false" customHeight="false" outlineLevel="0" collapsed="false">
      <c r="A35607" s="5" t="n">
        <v>10099926959</v>
      </c>
      <c r="B35607" s="5" t="s">
        <v>35601</v>
      </c>
    </row>
    <row r="35608" customFormat="false" ht="12.75" hidden="false" customHeight="false" outlineLevel="0" collapsed="false">
      <c r="A35608" s="5" t="n">
        <v>20475816561</v>
      </c>
      <c r="B35608" s="5" t="s">
        <v>35602</v>
      </c>
    </row>
    <row r="35609" customFormat="false" ht="12.75" hidden="false" customHeight="false" outlineLevel="0" collapsed="false">
      <c r="A35609" s="5" t="n">
        <v>20380230128</v>
      </c>
      <c r="B35609" s="5" t="s">
        <v>35603</v>
      </c>
    </row>
    <row r="35610" customFormat="false" ht="12.75" hidden="false" customHeight="false" outlineLevel="0" collapsed="false">
      <c r="A35610" s="5" t="n">
        <v>10091123873</v>
      </c>
      <c r="B35610" s="5" t="s">
        <v>35604</v>
      </c>
    </row>
    <row r="35611" customFormat="false" ht="12.75" hidden="false" customHeight="false" outlineLevel="0" collapsed="false">
      <c r="A35611" s="5" t="n">
        <v>10070403183</v>
      </c>
      <c r="B35611" s="5" t="s">
        <v>35605</v>
      </c>
    </row>
    <row r="35612" customFormat="false" ht="12.75" hidden="false" customHeight="false" outlineLevel="0" collapsed="false">
      <c r="A35612" s="5" t="n">
        <v>20372517396</v>
      </c>
      <c r="B35612" s="5" t="s">
        <v>35606</v>
      </c>
    </row>
    <row r="35613" customFormat="false" ht="12.75" hidden="false" customHeight="false" outlineLevel="0" collapsed="false">
      <c r="A35613" s="5" t="n">
        <v>20466249557</v>
      </c>
      <c r="B35613" s="5" t="s">
        <v>35607</v>
      </c>
    </row>
    <row r="35614" customFormat="false" ht="12.75" hidden="false" customHeight="false" outlineLevel="0" collapsed="false">
      <c r="A35614" s="5" t="n">
        <v>20382033711</v>
      </c>
      <c r="B35614" s="5" t="s">
        <v>35608</v>
      </c>
    </row>
    <row r="35615" customFormat="false" ht="12.75" hidden="false" customHeight="false" outlineLevel="0" collapsed="false">
      <c r="A35615" s="5" t="n">
        <v>20123370199</v>
      </c>
      <c r="B35615" s="5" t="s">
        <v>35609</v>
      </c>
    </row>
    <row r="35616" customFormat="false" ht="12.75" hidden="false" customHeight="false" outlineLevel="0" collapsed="false">
      <c r="A35616" s="5" t="n">
        <v>20136837941</v>
      </c>
      <c r="B35616" s="5" t="s">
        <v>35610</v>
      </c>
    </row>
    <row r="35617" customFormat="false" ht="12.75" hidden="false" customHeight="false" outlineLevel="0" collapsed="false">
      <c r="A35617" s="5" t="n">
        <v>10103577735</v>
      </c>
      <c r="B35617" s="5" t="s">
        <v>35611</v>
      </c>
    </row>
    <row r="35618" customFormat="false" ht="12.75" hidden="false" customHeight="false" outlineLevel="0" collapsed="false">
      <c r="A35618" s="5" t="n">
        <v>10282940367</v>
      </c>
      <c r="B35618" s="5" t="s">
        <v>35612</v>
      </c>
    </row>
    <row r="35619" customFormat="false" ht="12.75" hidden="false" customHeight="false" outlineLevel="0" collapsed="false">
      <c r="A35619" s="5" t="n">
        <v>10070447806</v>
      </c>
      <c r="B35619" s="5" t="s">
        <v>35613</v>
      </c>
    </row>
    <row r="35620" customFormat="false" ht="12.75" hidden="false" customHeight="false" outlineLevel="0" collapsed="false">
      <c r="A35620" s="5" t="n">
        <v>20475123442</v>
      </c>
      <c r="B35620" s="5" t="s">
        <v>35614</v>
      </c>
    </row>
    <row r="35621" customFormat="false" ht="12.75" hidden="false" customHeight="false" outlineLevel="0" collapsed="false">
      <c r="A35621" s="5" t="n">
        <v>20376950841</v>
      </c>
      <c r="B35621" s="5" t="s">
        <v>35615</v>
      </c>
    </row>
    <row r="35622" customFormat="false" ht="12.75" hidden="false" customHeight="false" outlineLevel="0" collapsed="false">
      <c r="A35622" s="5" t="n">
        <v>20101123465</v>
      </c>
      <c r="B35622" s="5" t="s">
        <v>35616</v>
      </c>
    </row>
    <row r="35623" customFormat="false" ht="12.75" hidden="false" customHeight="false" outlineLevel="0" collapsed="false">
      <c r="A35623" s="5" t="n">
        <v>20266088133</v>
      </c>
      <c r="B35623" s="5" t="s">
        <v>35617</v>
      </c>
    </row>
    <row r="35624" customFormat="false" ht="12.75" hidden="false" customHeight="false" outlineLevel="0" collapsed="false">
      <c r="A35624" s="5" t="n">
        <v>20173642947</v>
      </c>
      <c r="B35624" s="5" t="s">
        <v>35618</v>
      </c>
    </row>
    <row r="35625" customFormat="false" ht="12.75" hidden="false" customHeight="false" outlineLevel="0" collapsed="false">
      <c r="A35625" s="5" t="n">
        <v>20376560113</v>
      </c>
      <c r="B35625" s="5" t="s">
        <v>35619</v>
      </c>
    </row>
    <row r="35626" customFormat="false" ht="12.75" hidden="false" customHeight="false" outlineLevel="0" collapsed="false">
      <c r="A35626" s="5" t="n">
        <v>20102218206</v>
      </c>
      <c r="B35626" s="5" t="s">
        <v>35620</v>
      </c>
    </row>
    <row r="35627" customFormat="false" ht="12.75" hidden="false" customHeight="false" outlineLevel="0" collapsed="false">
      <c r="A35627" s="5" t="n">
        <v>20502959582</v>
      </c>
      <c r="B35627" s="5" t="s">
        <v>35621</v>
      </c>
    </row>
    <row r="35628" customFormat="false" ht="12.75" hidden="false" customHeight="false" outlineLevel="0" collapsed="false">
      <c r="A35628" s="5" t="n">
        <v>20168567112</v>
      </c>
      <c r="B35628" s="5" t="s">
        <v>35622</v>
      </c>
    </row>
    <row r="35629" customFormat="false" ht="12.75" hidden="false" customHeight="false" outlineLevel="0" collapsed="false">
      <c r="A35629" s="5" t="n">
        <v>20252414950</v>
      </c>
      <c r="B35629" s="5" t="s">
        <v>35623</v>
      </c>
    </row>
    <row r="35630" customFormat="false" ht="12.75" hidden="false" customHeight="false" outlineLevel="0" collapsed="false">
      <c r="A35630" s="5" t="n">
        <v>10231599377</v>
      </c>
      <c r="B35630" s="5" t="s">
        <v>35624</v>
      </c>
    </row>
    <row r="35631" customFormat="false" ht="12.75" hidden="false" customHeight="false" outlineLevel="0" collapsed="false">
      <c r="A35631" s="5" t="n">
        <v>10082592968</v>
      </c>
      <c r="B35631" s="5" t="s">
        <v>35625</v>
      </c>
    </row>
    <row r="35632" customFormat="false" ht="12.75" hidden="false" customHeight="false" outlineLevel="0" collapsed="false">
      <c r="A35632" s="5" t="n">
        <v>20339721131</v>
      </c>
      <c r="B35632" s="5" t="s">
        <v>35626</v>
      </c>
    </row>
    <row r="35633" customFormat="false" ht="12.75" hidden="false" customHeight="false" outlineLevel="0" collapsed="false">
      <c r="A35633" s="5" t="n">
        <v>10098052483</v>
      </c>
      <c r="B35633" s="5" t="s">
        <v>35627</v>
      </c>
    </row>
    <row r="35634" customFormat="false" ht="12.75" hidden="false" customHeight="false" outlineLevel="0" collapsed="false">
      <c r="A35634" s="5" t="n">
        <v>10282832106</v>
      </c>
      <c r="B35634" s="5" t="s">
        <v>35628</v>
      </c>
    </row>
    <row r="35635" customFormat="false" ht="12.75" hidden="false" customHeight="false" outlineLevel="0" collapsed="false">
      <c r="A35635" s="5" t="n">
        <v>10065501789</v>
      </c>
      <c r="B35635" s="5" t="s">
        <v>35629</v>
      </c>
    </row>
    <row r="35636" customFormat="false" ht="12.75" hidden="false" customHeight="false" outlineLevel="0" collapsed="false">
      <c r="A35636" s="5" t="n">
        <v>10092984465</v>
      </c>
      <c r="B35636" s="5" t="s">
        <v>35630</v>
      </c>
    </row>
    <row r="35637" customFormat="false" ht="12.75" hidden="false" customHeight="false" outlineLevel="0" collapsed="false">
      <c r="A35637" s="5" t="n">
        <v>20101982832</v>
      </c>
      <c r="B35637" s="5" t="s">
        <v>35631</v>
      </c>
    </row>
    <row r="35638" customFormat="false" ht="12.75" hidden="false" customHeight="false" outlineLevel="0" collapsed="false">
      <c r="A35638" s="5" t="n">
        <v>20183379241</v>
      </c>
      <c r="B35638" s="5" t="s">
        <v>35632</v>
      </c>
    </row>
    <row r="35639" customFormat="false" ht="12.75" hidden="false" customHeight="false" outlineLevel="0" collapsed="false">
      <c r="A35639" s="5" t="n">
        <v>10091551221</v>
      </c>
      <c r="B35639" s="5" t="s">
        <v>35633</v>
      </c>
    </row>
    <row r="35640" customFormat="false" ht="12.75" hidden="false" customHeight="false" outlineLevel="0" collapsed="false">
      <c r="A35640" s="5" t="n">
        <v>10071980036</v>
      </c>
      <c r="B35640" s="5" t="s">
        <v>35634</v>
      </c>
    </row>
    <row r="35641" customFormat="false" ht="12.75" hidden="false" customHeight="false" outlineLevel="0" collapsed="false">
      <c r="A35641" s="5" t="n">
        <v>10071720361</v>
      </c>
      <c r="B35641" s="5" t="s">
        <v>35635</v>
      </c>
    </row>
    <row r="35642" customFormat="false" ht="12.75" hidden="false" customHeight="false" outlineLevel="0" collapsed="false">
      <c r="A35642" s="5" t="n">
        <v>10091195971</v>
      </c>
      <c r="B35642" s="5" t="s">
        <v>35636</v>
      </c>
    </row>
    <row r="35643" customFormat="false" ht="12.75" hidden="false" customHeight="false" outlineLevel="0" collapsed="false">
      <c r="A35643" s="5" t="n">
        <v>10106933206</v>
      </c>
      <c r="B35643" s="5" t="s">
        <v>35637</v>
      </c>
    </row>
    <row r="35644" customFormat="false" ht="12.75" hidden="false" customHeight="false" outlineLevel="0" collapsed="false">
      <c r="A35644" s="5" t="n">
        <v>10066854979</v>
      </c>
      <c r="B35644" s="5" t="s">
        <v>35638</v>
      </c>
    </row>
    <row r="35645" customFormat="false" ht="12.75" hidden="false" customHeight="false" outlineLevel="0" collapsed="false">
      <c r="A35645" s="5" t="n">
        <v>10085634530</v>
      </c>
      <c r="B35645" s="5" t="s">
        <v>35639</v>
      </c>
    </row>
    <row r="35646" customFormat="false" ht="12.75" hidden="false" customHeight="false" outlineLevel="0" collapsed="false">
      <c r="A35646" s="5" t="n">
        <v>10083099491</v>
      </c>
      <c r="B35646" s="5" t="s">
        <v>35640</v>
      </c>
    </row>
    <row r="35647" customFormat="false" ht="12.75" hidden="false" customHeight="false" outlineLevel="0" collapsed="false">
      <c r="A35647" s="5" t="n">
        <v>10181127509</v>
      </c>
      <c r="B35647" s="5" t="s">
        <v>35641</v>
      </c>
    </row>
    <row r="35648" customFormat="false" ht="12.75" hidden="false" customHeight="false" outlineLevel="0" collapsed="false">
      <c r="A35648" s="5" t="n">
        <v>20384137831</v>
      </c>
      <c r="B35648" s="5" t="s">
        <v>35642</v>
      </c>
    </row>
    <row r="35649" customFormat="false" ht="12.75" hidden="false" customHeight="false" outlineLevel="0" collapsed="false">
      <c r="A35649" s="5" t="n">
        <v>10079577222</v>
      </c>
      <c r="B35649" s="5" t="s">
        <v>35643</v>
      </c>
    </row>
    <row r="35650" customFormat="false" ht="12.75" hidden="false" customHeight="false" outlineLevel="0" collapsed="false">
      <c r="A35650" s="5" t="n">
        <v>10103195247</v>
      </c>
      <c r="B35650" s="5" t="s">
        <v>35644</v>
      </c>
    </row>
    <row r="35651" customFormat="false" ht="12.75" hidden="false" customHeight="false" outlineLevel="0" collapsed="false">
      <c r="A35651" s="5" t="n">
        <v>10093723266</v>
      </c>
      <c r="B35651" s="5" t="s">
        <v>35645</v>
      </c>
    </row>
    <row r="35652" customFormat="false" ht="12.75" hidden="false" customHeight="false" outlineLevel="0" collapsed="false">
      <c r="A35652" s="5" t="n">
        <v>20336370711</v>
      </c>
      <c r="B35652" s="5" t="s">
        <v>35646</v>
      </c>
    </row>
    <row r="35653" customFormat="false" ht="12.75" hidden="false" customHeight="false" outlineLevel="0" collapsed="false">
      <c r="A35653" s="5" t="n">
        <v>20101739652</v>
      </c>
      <c r="B35653" s="5" t="s">
        <v>35647</v>
      </c>
    </row>
    <row r="35654" customFormat="false" ht="12.75" hidden="false" customHeight="false" outlineLevel="0" collapsed="false">
      <c r="A35654" s="5" t="n">
        <v>20199378792</v>
      </c>
      <c r="B35654" s="5" t="s">
        <v>35648</v>
      </c>
    </row>
    <row r="35655" customFormat="false" ht="12.75" hidden="false" customHeight="false" outlineLevel="0" collapsed="false">
      <c r="A35655" s="5" t="n">
        <v>20118987935</v>
      </c>
      <c r="B35655" s="5" t="s">
        <v>35649</v>
      </c>
    </row>
    <row r="35656" customFormat="false" ht="12.75" hidden="false" customHeight="false" outlineLevel="0" collapsed="false">
      <c r="A35656" s="5" t="n">
        <v>20379166840</v>
      </c>
      <c r="B35656" s="5" t="s">
        <v>35650</v>
      </c>
    </row>
    <row r="35657" customFormat="false" ht="12.75" hidden="false" customHeight="false" outlineLevel="0" collapsed="false">
      <c r="A35657" s="5" t="n">
        <v>20459881558</v>
      </c>
      <c r="B35657" s="5" t="s">
        <v>35651</v>
      </c>
    </row>
    <row r="35658" customFormat="false" ht="12.75" hidden="false" customHeight="false" outlineLevel="0" collapsed="false">
      <c r="A35658" s="5" t="n">
        <v>10072221686</v>
      </c>
      <c r="B35658" s="5" t="s">
        <v>35652</v>
      </c>
    </row>
    <row r="35659" customFormat="false" ht="12.75" hidden="false" customHeight="false" outlineLevel="0" collapsed="false">
      <c r="A35659" s="5" t="n">
        <v>20261776694</v>
      </c>
      <c r="B35659" s="5" t="s">
        <v>35653</v>
      </c>
    </row>
    <row r="35660" customFormat="false" ht="12.75" hidden="false" customHeight="false" outlineLevel="0" collapsed="false">
      <c r="A35660" s="5" t="n">
        <v>20424899721</v>
      </c>
      <c r="B35660" s="5" t="s">
        <v>35654</v>
      </c>
    </row>
    <row r="35661" customFormat="false" ht="12.75" hidden="false" customHeight="false" outlineLevel="0" collapsed="false">
      <c r="A35661" s="5" t="n">
        <v>10256364447</v>
      </c>
      <c r="B35661" s="5" t="s">
        <v>35655</v>
      </c>
    </row>
    <row r="35662" customFormat="false" ht="12.75" hidden="false" customHeight="false" outlineLevel="0" collapsed="false">
      <c r="A35662" s="5" t="n">
        <v>10082448620</v>
      </c>
      <c r="B35662" s="5" t="s">
        <v>35656</v>
      </c>
    </row>
    <row r="35663" customFormat="false" ht="12.75" hidden="false" customHeight="false" outlineLevel="0" collapsed="false">
      <c r="A35663" s="5" t="n">
        <v>20378634670</v>
      </c>
      <c r="B35663" s="5" t="s">
        <v>35657</v>
      </c>
    </row>
    <row r="35664" customFormat="false" ht="12.75" hidden="false" customHeight="false" outlineLevel="0" collapsed="false">
      <c r="A35664" s="5" t="n">
        <v>10412900397</v>
      </c>
      <c r="B35664" s="5" t="s">
        <v>35658</v>
      </c>
    </row>
    <row r="35665" customFormat="false" ht="12.75" hidden="false" customHeight="false" outlineLevel="0" collapsed="false">
      <c r="A35665" s="5" t="n">
        <v>20265241213</v>
      </c>
      <c r="B35665" s="5" t="s">
        <v>35659</v>
      </c>
    </row>
    <row r="35666" customFormat="false" ht="12.75" hidden="false" customHeight="false" outlineLevel="0" collapsed="false">
      <c r="A35666" s="5" t="n">
        <v>20291692762</v>
      </c>
      <c r="B35666" s="5" t="s">
        <v>35660</v>
      </c>
    </row>
    <row r="35667" customFormat="false" ht="12.75" hidden="false" customHeight="false" outlineLevel="0" collapsed="false">
      <c r="A35667" s="5" t="n">
        <v>20347544621</v>
      </c>
      <c r="B35667" s="5" t="s">
        <v>35661</v>
      </c>
    </row>
    <row r="35668" customFormat="false" ht="12.75" hidden="false" customHeight="false" outlineLevel="0" collapsed="false">
      <c r="A35668" s="5" t="n">
        <v>20267544884</v>
      </c>
      <c r="B35668" s="5" t="s">
        <v>35662</v>
      </c>
    </row>
    <row r="35669" customFormat="false" ht="12.75" hidden="false" customHeight="false" outlineLevel="0" collapsed="false">
      <c r="A35669" s="5" t="n">
        <v>20102309775</v>
      </c>
      <c r="B35669" s="5" t="s">
        <v>35663</v>
      </c>
    </row>
    <row r="35670" customFormat="false" ht="12.75" hidden="false" customHeight="false" outlineLevel="0" collapsed="false">
      <c r="A35670" s="5" t="n">
        <v>20144129211</v>
      </c>
      <c r="B35670" s="5" t="s">
        <v>35664</v>
      </c>
    </row>
    <row r="35671" customFormat="false" ht="12.75" hidden="false" customHeight="false" outlineLevel="0" collapsed="false">
      <c r="A35671" s="5" t="n">
        <v>10091463615</v>
      </c>
      <c r="B35671" s="5" t="s">
        <v>35665</v>
      </c>
    </row>
    <row r="35672" customFormat="false" ht="12.75" hidden="false" customHeight="false" outlineLevel="0" collapsed="false">
      <c r="A35672" s="5" t="n">
        <v>10092685328</v>
      </c>
      <c r="B35672" s="5" t="s">
        <v>35666</v>
      </c>
    </row>
    <row r="35673" customFormat="false" ht="12.75" hidden="false" customHeight="false" outlineLevel="0" collapsed="false">
      <c r="A35673" s="5" t="n">
        <v>10068682954</v>
      </c>
      <c r="B35673" s="5" t="s">
        <v>35667</v>
      </c>
    </row>
    <row r="35674" customFormat="false" ht="12.75" hidden="false" customHeight="false" outlineLevel="0" collapsed="false">
      <c r="A35674" s="5" t="n">
        <v>10329098406</v>
      </c>
      <c r="B35674" s="5" t="s">
        <v>35668</v>
      </c>
    </row>
    <row r="35675" customFormat="false" ht="12.75" hidden="false" customHeight="false" outlineLevel="0" collapsed="false">
      <c r="A35675" s="5" t="n">
        <v>10092487917</v>
      </c>
      <c r="B35675" s="5" t="s">
        <v>35669</v>
      </c>
    </row>
    <row r="35676" customFormat="false" ht="12.75" hidden="false" customHeight="false" outlineLevel="0" collapsed="false">
      <c r="A35676" s="5" t="n">
        <v>10066151374</v>
      </c>
      <c r="B35676" s="5" t="s">
        <v>35670</v>
      </c>
    </row>
    <row r="35677" customFormat="false" ht="12.75" hidden="false" customHeight="false" outlineLevel="0" collapsed="false">
      <c r="A35677" s="5" t="n">
        <v>10088386065</v>
      </c>
      <c r="B35677" s="5" t="s">
        <v>35671</v>
      </c>
    </row>
    <row r="35678" customFormat="false" ht="12.75" hidden="false" customHeight="false" outlineLevel="0" collapsed="false">
      <c r="A35678" s="5" t="n">
        <v>10074569485</v>
      </c>
      <c r="B35678" s="5" t="s">
        <v>35672</v>
      </c>
    </row>
    <row r="35679" customFormat="false" ht="12.75" hidden="false" customHeight="false" outlineLevel="0" collapsed="false">
      <c r="A35679" s="5" t="n">
        <v>10099241328</v>
      </c>
      <c r="B35679" s="5" t="s">
        <v>35673</v>
      </c>
    </row>
    <row r="35680" customFormat="false" ht="12.75" hidden="false" customHeight="false" outlineLevel="0" collapsed="false">
      <c r="A35680" s="5" t="n">
        <v>10255579474</v>
      </c>
      <c r="B35680" s="5" t="s">
        <v>35674</v>
      </c>
    </row>
    <row r="35681" customFormat="false" ht="12.75" hidden="false" customHeight="false" outlineLevel="0" collapsed="false">
      <c r="A35681" s="5" t="n">
        <v>10082414792</v>
      </c>
      <c r="B35681" s="5" t="s">
        <v>35675</v>
      </c>
    </row>
    <row r="35682" customFormat="false" ht="12.75" hidden="false" customHeight="false" outlineLevel="0" collapsed="false">
      <c r="A35682" s="5" t="n">
        <v>10094574949</v>
      </c>
      <c r="B35682" s="5" t="s">
        <v>35676</v>
      </c>
    </row>
    <row r="35683" customFormat="false" ht="12.75" hidden="false" customHeight="false" outlineLevel="0" collapsed="false">
      <c r="A35683" s="5" t="n">
        <v>10077380243</v>
      </c>
      <c r="B35683" s="5" t="s">
        <v>35677</v>
      </c>
    </row>
    <row r="35684" customFormat="false" ht="12.75" hidden="false" customHeight="false" outlineLevel="0" collapsed="false">
      <c r="A35684" s="5" t="n">
        <v>10254374585</v>
      </c>
      <c r="B35684" s="5" t="s">
        <v>35678</v>
      </c>
    </row>
    <row r="35685" customFormat="false" ht="12.75" hidden="false" customHeight="false" outlineLevel="0" collapsed="false">
      <c r="A35685" s="5" t="n">
        <v>10086750070</v>
      </c>
      <c r="B35685" s="5" t="s">
        <v>35679</v>
      </c>
    </row>
    <row r="35686" customFormat="false" ht="12.75" hidden="false" customHeight="false" outlineLevel="0" collapsed="false">
      <c r="A35686" s="5" t="n">
        <v>10094282581</v>
      </c>
      <c r="B35686" s="5" t="s">
        <v>35680</v>
      </c>
    </row>
    <row r="35687" customFormat="false" ht="12.75" hidden="false" customHeight="false" outlineLevel="0" collapsed="false">
      <c r="A35687" s="5" t="n">
        <v>10069442167</v>
      </c>
      <c r="B35687" s="5" t="s">
        <v>35681</v>
      </c>
    </row>
    <row r="35688" customFormat="false" ht="12.75" hidden="false" customHeight="false" outlineLevel="0" collapsed="false">
      <c r="A35688" s="5" t="n">
        <v>10096328503</v>
      </c>
      <c r="B35688" s="5" t="s">
        <v>35682</v>
      </c>
    </row>
    <row r="35689" customFormat="false" ht="12.75" hidden="false" customHeight="false" outlineLevel="0" collapsed="false">
      <c r="A35689" s="5" t="n">
        <v>10092951681</v>
      </c>
      <c r="B35689" s="5" t="s">
        <v>35683</v>
      </c>
    </row>
    <row r="35690" customFormat="false" ht="12.75" hidden="false" customHeight="false" outlineLevel="0" collapsed="false">
      <c r="A35690" s="5" t="n">
        <v>20203219114</v>
      </c>
      <c r="B35690" s="5" t="s">
        <v>35684</v>
      </c>
    </row>
    <row r="35691" customFormat="false" ht="12.75" hidden="false" customHeight="false" outlineLevel="0" collapsed="false">
      <c r="A35691" s="5" t="n">
        <v>10093667480</v>
      </c>
      <c r="B35691" s="5" t="s">
        <v>35685</v>
      </c>
    </row>
    <row r="35692" customFormat="false" ht="12.75" hidden="false" customHeight="false" outlineLevel="0" collapsed="false">
      <c r="A35692" s="5" t="n">
        <v>10093755087</v>
      </c>
      <c r="B35692" s="5" t="s">
        <v>35686</v>
      </c>
    </row>
    <row r="35693" customFormat="false" ht="12.75" hidden="false" customHeight="false" outlineLevel="0" collapsed="false">
      <c r="A35693" s="5" t="n">
        <v>20421367192</v>
      </c>
      <c r="B35693" s="5" t="s">
        <v>35687</v>
      </c>
    </row>
    <row r="35694" customFormat="false" ht="12.75" hidden="false" customHeight="false" outlineLevel="0" collapsed="false">
      <c r="A35694" s="5" t="n">
        <v>10072309648</v>
      </c>
      <c r="B35694" s="5" t="s">
        <v>35688</v>
      </c>
    </row>
    <row r="35695" customFormat="false" ht="12.75" hidden="false" customHeight="false" outlineLevel="0" collapsed="false">
      <c r="A35695" s="5" t="n">
        <v>10067392596</v>
      </c>
      <c r="B35695" s="5" t="s">
        <v>35689</v>
      </c>
    </row>
    <row r="35696" customFormat="false" ht="12.75" hidden="false" customHeight="false" outlineLevel="0" collapsed="false">
      <c r="A35696" s="5" t="n">
        <v>10098013496</v>
      </c>
      <c r="B35696" s="5" t="s">
        <v>35690</v>
      </c>
    </row>
    <row r="35697" customFormat="false" ht="12.75" hidden="false" customHeight="false" outlineLevel="0" collapsed="false">
      <c r="A35697" s="5" t="n">
        <v>10033790983</v>
      </c>
      <c r="B35697" s="5" t="s">
        <v>35691</v>
      </c>
    </row>
    <row r="35698" customFormat="false" ht="12.75" hidden="false" customHeight="false" outlineLevel="0" collapsed="false">
      <c r="A35698" s="5" t="n">
        <v>10277039619</v>
      </c>
      <c r="B35698" s="5" t="s">
        <v>35692</v>
      </c>
    </row>
    <row r="35699" customFormat="false" ht="12.75" hidden="false" customHeight="false" outlineLevel="0" collapsed="false">
      <c r="A35699" s="5" t="n">
        <v>10089178172</v>
      </c>
      <c r="B35699" s="5" t="s">
        <v>35693</v>
      </c>
    </row>
    <row r="35700" customFormat="false" ht="12.75" hidden="false" customHeight="false" outlineLevel="0" collapsed="false">
      <c r="A35700" s="5" t="n">
        <v>10174292511</v>
      </c>
      <c r="B35700" s="5" t="s">
        <v>35694</v>
      </c>
    </row>
    <row r="35701" customFormat="false" ht="12.75" hidden="false" customHeight="false" outlineLevel="0" collapsed="false">
      <c r="A35701" s="5" t="n">
        <v>10091532102</v>
      </c>
      <c r="B35701" s="5" t="s">
        <v>35695</v>
      </c>
    </row>
    <row r="35702" customFormat="false" ht="12.75" hidden="false" customHeight="false" outlineLevel="0" collapsed="false">
      <c r="A35702" s="5" t="n">
        <v>10100460969</v>
      </c>
      <c r="B35702" s="5" t="s">
        <v>35696</v>
      </c>
    </row>
    <row r="35703" customFormat="false" ht="12.75" hidden="false" customHeight="false" outlineLevel="0" collapsed="false">
      <c r="A35703" s="5" t="n">
        <v>10256836837</v>
      </c>
      <c r="B35703" s="5" t="s">
        <v>35697</v>
      </c>
    </row>
    <row r="35704" customFormat="false" ht="12.75" hidden="false" customHeight="false" outlineLevel="0" collapsed="false">
      <c r="A35704" s="5" t="n">
        <v>10156417853</v>
      </c>
      <c r="B35704" s="5" t="s">
        <v>35698</v>
      </c>
    </row>
    <row r="35705" customFormat="false" ht="12.75" hidden="false" customHeight="false" outlineLevel="0" collapsed="false">
      <c r="A35705" s="5" t="n">
        <v>10167921413</v>
      </c>
      <c r="B35705" s="5" t="s">
        <v>35699</v>
      </c>
    </row>
    <row r="35706" customFormat="false" ht="12.75" hidden="false" customHeight="false" outlineLevel="0" collapsed="false">
      <c r="A35706" s="5" t="n">
        <v>10038711585</v>
      </c>
      <c r="B35706" s="5" t="s">
        <v>35700</v>
      </c>
    </row>
    <row r="35707" customFormat="false" ht="12.75" hidden="false" customHeight="false" outlineLevel="0" collapsed="false">
      <c r="A35707" s="5" t="n">
        <v>10080213901</v>
      </c>
      <c r="B35707" s="5" t="s">
        <v>35701</v>
      </c>
    </row>
    <row r="35708" customFormat="false" ht="12.75" hidden="false" customHeight="false" outlineLevel="0" collapsed="false">
      <c r="A35708" s="5" t="n">
        <v>10080840026</v>
      </c>
      <c r="B35708" s="5" t="s">
        <v>35702</v>
      </c>
    </row>
    <row r="35709" customFormat="false" ht="12.75" hidden="false" customHeight="false" outlineLevel="0" collapsed="false">
      <c r="A35709" s="5" t="n">
        <v>10086063102</v>
      </c>
      <c r="B35709" s="5" t="s">
        <v>35703</v>
      </c>
    </row>
    <row r="35710" customFormat="false" ht="12.75" hidden="false" customHeight="false" outlineLevel="0" collapsed="false">
      <c r="A35710" s="5" t="n">
        <v>10102247243</v>
      </c>
      <c r="B35710" s="5" t="s">
        <v>35704</v>
      </c>
    </row>
    <row r="35711" customFormat="false" ht="12.75" hidden="false" customHeight="false" outlineLevel="0" collapsed="false">
      <c r="A35711" s="5" t="n">
        <v>10078674551</v>
      </c>
      <c r="B35711" s="5" t="s">
        <v>35705</v>
      </c>
    </row>
    <row r="35712" customFormat="false" ht="12.75" hidden="false" customHeight="false" outlineLevel="0" collapsed="false">
      <c r="A35712" s="5" t="n">
        <v>10074715040</v>
      </c>
      <c r="B35712" s="5" t="s">
        <v>35706</v>
      </c>
    </row>
    <row r="35713" customFormat="false" ht="12.75" hidden="false" customHeight="false" outlineLevel="0" collapsed="false">
      <c r="A35713" s="5" t="n">
        <v>10074243458</v>
      </c>
      <c r="B35713" s="5" t="s">
        <v>35707</v>
      </c>
    </row>
    <row r="35714" customFormat="false" ht="12.75" hidden="false" customHeight="false" outlineLevel="0" collapsed="false">
      <c r="A35714" s="5" t="n">
        <v>20126494441</v>
      </c>
      <c r="B35714" s="5" t="s">
        <v>35708</v>
      </c>
    </row>
    <row r="35715" customFormat="false" ht="12.75" hidden="false" customHeight="false" outlineLevel="0" collapsed="false">
      <c r="A35715" s="5" t="n">
        <v>10073326775</v>
      </c>
      <c r="B35715" s="5" t="s">
        <v>35709</v>
      </c>
    </row>
    <row r="35716" customFormat="false" ht="12.75" hidden="false" customHeight="false" outlineLevel="0" collapsed="false">
      <c r="A35716" s="5" t="n">
        <v>10255357137</v>
      </c>
      <c r="B35716" s="5" t="s">
        <v>35710</v>
      </c>
    </row>
    <row r="35717" customFormat="false" ht="12.75" hidden="false" customHeight="false" outlineLevel="0" collapsed="false">
      <c r="A35717" s="5" t="n">
        <v>10077683548</v>
      </c>
      <c r="B35717" s="5" t="s">
        <v>35711</v>
      </c>
    </row>
    <row r="35718" customFormat="false" ht="12.75" hidden="false" customHeight="false" outlineLevel="0" collapsed="false">
      <c r="A35718" s="5" t="n">
        <v>10408844113</v>
      </c>
      <c r="B35718" s="5" t="s">
        <v>35712</v>
      </c>
    </row>
    <row r="35719" customFormat="false" ht="12.75" hidden="false" customHeight="false" outlineLevel="0" collapsed="false">
      <c r="A35719" s="5" t="n">
        <v>10062633838</v>
      </c>
      <c r="B35719" s="5" t="s">
        <v>35713</v>
      </c>
    </row>
    <row r="35720" customFormat="false" ht="12.75" hidden="false" customHeight="false" outlineLevel="0" collapsed="false">
      <c r="A35720" s="5" t="n">
        <v>10258204137</v>
      </c>
      <c r="B35720" s="5" t="s">
        <v>35714</v>
      </c>
    </row>
    <row r="35721" customFormat="false" ht="12.75" hidden="false" customHeight="false" outlineLevel="0" collapsed="false">
      <c r="A35721" s="5" t="n">
        <v>10077970741</v>
      </c>
      <c r="B35721" s="5" t="s">
        <v>35715</v>
      </c>
    </row>
    <row r="35722" customFormat="false" ht="12.75" hidden="false" customHeight="false" outlineLevel="0" collapsed="false">
      <c r="A35722" s="5" t="n">
        <v>10087031611</v>
      </c>
      <c r="B35722" s="5" t="s">
        <v>35716</v>
      </c>
    </row>
    <row r="35723" customFormat="false" ht="12.75" hidden="false" customHeight="false" outlineLevel="0" collapsed="false">
      <c r="A35723" s="5" t="n">
        <v>20107795376</v>
      </c>
      <c r="B35723" s="5" t="s">
        <v>35717</v>
      </c>
    </row>
    <row r="35724" customFormat="false" ht="12.75" hidden="false" customHeight="false" outlineLevel="0" collapsed="false">
      <c r="A35724" s="5" t="n">
        <v>10067986780</v>
      </c>
      <c r="B35724" s="5" t="s">
        <v>35718</v>
      </c>
    </row>
    <row r="35725" customFormat="false" ht="12.75" hidden="false" customHeight="false" outlineLevel="0" collapsed="false">
      <c r="A35725" s="5" t="n">
        <v>10104488949</v>
      </c>
      <c r="B35725" s="5" t="s">
        <v>35719</v>
      </c>
    </row>
    <row r="35726" customFormat="false" ht="12.75" hidden="false" customHeight="false" outlineLevel="0" collapsed="false">
      <c r="A35726" s="5" t="n">
        <v>10082559090</v>
      </c>
      <c r="B35726" s="5" t="s">
        <v>35720</v>
      </c>
    </row>
    <row r="35727" customFormat="false" ht="12.75" hidden="false" customHeight="false" outlineLevel="0" collapsed="false">
      <c r="A35727" s="5" t="n">
        <v>10088687243</v>
      </c>
      <c r="B35727" s="5" t="s">
        <v>35721</v>
      </c>
    </row>
    <row r="35728" customFormat="false" ht="12.75" hidden="false" customHeight="false" outlineLevel="0" collapsed="false">
      <c r="A35728" s="5" t="n">
        <v>10101929472</v>
      </c>
      <c r="B35728" s="5" t="s">
        <v>35722</v>
      </c>
    </row>
    <row r="35729" customFormat="false" ht="12.75" hidden="false" customHeight="false" outlineLevel="0" collapsed="false">
      <c r="A35729" s="5" t="n">
        <v>10410627537</v>
      </c>
      <c r="B35729" s="5" t="s">
        <v>35723</v>
      </c>
    </row>
    <row r="35730" customFormat="false" ht="12.75" hidden="false" customHeight="false" outlineLevel="0" collapsed="false">
      <c r="A35730" s="5" t="n">
        <v>10418509258</v>
      </c>
      <c r="B35730" s="5" t="s">
        <v>35724</v>
      </c>
    </row>
    <row r="35731" customFormat="false" ht="12.75" hidden="false" customHeight="false" outlineLevel="0" collapsed="false">
      <c r="A35731" s="5" t="n">
        <v>10072115622</v>
      </c>
      <c r="B35731" s="5" t="s">
        <v>35725</v>
      </c>
    </row>
    <row r="35732" customFormat="false" ht="12.75" hidden="false" customHeight="false" outlineLevel="0" collapsed="false">
      <c r="A35732" s="5" t="n">
        <v>10062326030</v>
      </c>
      <c r="B35732" s="5" t="s">
        <v>35726</v>
      </c>
    </row>
    <row r="35733" customFormat="false" ht="12.75" hidden="false" customHeight="false" outlineLevel="0" collapsed="false">
      <c r="A35733" s="5" t="n">
        <v>10271529908</v>
      </c>
      <c r="B35733" s="5" t="s">
        <v>35727</v>
      </c>
    </row>
    <row r="35734" customFormat="false" ht="12.75" hidden="false" customHeight="false" outlineLevel="0" collapsed="false">
      <c r="A35734" s="5" t="n">
        <v>10082356296</v>
      </c>
      <c r="B35734" s="5" t="s">
        <v>35728</v>
      </c>
    </row>
    <row r="35735" customFormat="false" ht="12.75" hidden="false" customHeight="false" outlineLevel="0" collapsed="false">
      <c r="A35735" s="5" t="n">
        <v>10068645293</v>
      </c>
      <c r="B35735" s="5" t="s">
        <v>35729</v>
      </c>
    </row>
    <row r="35736" customFormat="false" ht="12.75" hidden="false" customHeight="false" outlineLevel="0" collapsed="false">
      <c r="A35736" s="5" t="n">
        <v>20464029959</v>
      </c>
      <c r="B35736" s="5" t="s">
        <v>35730</v>
      </c>
    </row>
    <row r="35737" customFormat="false" ht="12.75" hidden="false" customHeight="false" outlineLevel="0" collapsed="false">
      <c r="A35737" s="5" t="n">
        <v>20506217823</v>
      </c>
      <c r="B35737" s="5" t="s">
        <v>35731</v>
      </c>
    </row>
    <row r="35738" customFormat="false" ht="12.75" hidden="false" customHeight="false" outlineLevel="0" collapsed="false">
      <c r="A35738" s="5" t="n">
        <v>20502297008</v>
      </c>
      <c r="B35738" s="5" t="s">
        <v>35732</v>
      </c>
    </row>
    <row r="35739" customFormat="false" ht="12.75" hidden="false" customHeight="false" outlineLevel="0" collapsed="false">
      <c r="A35739" s="5" t="n">
        <v>20466808980</v>
      </c>
      <c r="B35739" s="5" t="s">
        <v>35733</v>
      </c>
    </row>
    <row r="35740" customFormat="false" ht="12.75" hidden="false" customHeight="false" outlineLevel="0" collapsed="false">
      <c r="A35740" s="5" t="n">
        <v>20262816878</v>
      </c>
      <c r="B35740" s="5" t="s">
        <v>35734</v>
      </c>
    </row>
    <row r="35741" customFormat="false" ht="12.75" hidden="false" customHeight="false" outlineLevel="0" collapsed="false">
      <c r="A35741" s="5" t="n">
        <v>10254161662</v>
      </c>
      <c r="B35741" s="5" t="s">
        <v>35735</v>
      </c>
    </row>
    <row r="35742" customFormat="false" ht="12.75" hidden="false" customHeight="false" outlineLevel="0" collapsed="false">
      <c r="A35742" s="5" t="n">
        <v>10091977341</v>
      </c>
      <c r="B35742" s="5" t="s">
        <v>35736</v>
      </c>
    </row>
    <row r="35743" customFormat="false" ht="12.75" hidden="false" customHeight="false" outlineLevel="0" collapsed="false">
      <c r="A35743" s="5" t="n">
        <v>10076965264</v>
      </c>
      <c r="B35743" s="5" t="s">
        <v>35737</v>
      </c>
    </row>
    <row r="35744" customFormat="false" ht="12.75" hidden="false" customHeight="false" outlineLevel="0" collapsed="false">
      <c r="A35744" s="5" t="n">
        <v>10093124800</v>
      </c>
      <c r="B35744" s="5" t="s">
        <v>35738</v>
      </c>
    </row>
    <row r="35745" customFormat="false" ht="12.75" hidden="false" customHeight="false" outlineLevel="0" collapsed="false">
      <c r="A35745" s="5" t="n">
        <v>20144687575</v>
      </c>
      <c r="B35745" s="5" t="s">
        <v>35739</v>
      </c>
    </row>
    <row r="35746" customFormat="false" ht="12.75" hidden="false" customHeight="false" outlineLevel="0" collapsed="false">
      <c r="A35746" s="5" t="n">
        <v>20117450911</v>
      </c>
      <c r="B35746" s="5" t="s">
        <v>35740</v>
      </c>
    </row>
    <row r="35747" customFormat="false" ht="12.75" hidden="false" customHeight="false" outlineLevel="0" collapsed="false">
      <c r="A35747" s="5" t="n">
        <v>20429059331</v>
      </c>
      <c r="B35747" s="5" t="s">
        <v>35741</v>
      </c>
    </row>
    <row r="35748" customFormat="false" ht="12.75" hidden="false" customHeight="false" outlineLevel="0" collapsed="false">
      <c r="A35748" s="5" t="n">
        <v>20500585651</v>
      </c>
      <c r="B35748" s="5" t="s">
        <v>35742</v>
      </c>
    </row>
    <row r="35749" customFormat="false" ht="12.75" hidden="false" customHeight="false" outlineLevel="0" collapsed="false">
      <c r="A35749" s="5" t="n">
        <v>10082994446</v>
      </c>
      <c r="B35749" s="5" t="s">
        <v>35743</v>
      </c>
    </row>
    <row r="35750" customFormat="false" ht="12.75" hidden="false" customHeight="false" outlineLevel="0" collapsed="false">
      <c r="A35750" s="5" t="n">
        <v>20474676910</v>
      </c>
      <c r="B35750" s="5" t="s">
        <v>35744</v>
      </c>
    </row>
    <row r="35751" customFormat="false" ht="12.75" hidden="false" customHeight="false" outlineLevel="0" collapsed="false">
      <c r="A35751" s="5" t="n">
        <v>10105328368</v>
      </c>
      <c r="B35751" s="5" t="s">
        <v>35745</v>
      </c>
    </row>
    <row r="35752" customFormat="false" ht="12.75" hidden="false" customHeight="false" outlineLevel="0" collapsed="false">
      <c r="A35752" s="5" t="n">
        <v>20122835716</v>
      </c>
      <c r="B35752" s="5" t="s">
        <v>35746</v>
      </c>
    </row>
    <row r="35753" customFormat="false" ht="12.75" hidden="false" customHeight="false" outlineLevel="0" collapsed="false">
      <c r="A35753" s="5" t="n">
        <v>20113194597</v>
      </c>
      <c r="B35753" s="5" t="s">
        <v>35747</v>
      </c>
    </row>
    <row r="35754" customFormat="false" ht="12.75" hidden="false" customHeight="false" outlineLevel="0" collapsed="false">
      <c r="A35754" s="5" t="n">
        <v>20297755243</v>
      </c>
      <c r="B35754" s="5" t="s">
        <v>35748</v>
      </c>
    </row>
    <row r="35755" customFormat="false" ht="12.75" hidden="false" customHeight="false" outlineLevel="0" collapsed="false">
      <c r="A35755" s="5" t="n">
        <v>20110583614</v>
      </c>
      <c r="B35755" s="5" t="s">
        <v>35749</v>
      </c>
    </row>
    <row r="35756" customFormat="false" ht="12.75" hidden="false" customHeight="false" outlineLevel="0" collapsed="false">
      <c r="A35756" s="5" t="n">
        <v>20502140443</v>
      </c>
      <c r="B35756" s="5" t="s">
        <v>35750</v>
      </c>
    </row>
    <row r="35757" customFormat="false" ht="12.75" hidden="false" customHeight="false" outlineLevel="0" collapsed="false">
      <c r="A35757" s="5" t="n">
        <v>10105243940</v>
      </c>
      <c r="B35757" s="5" t="s">
        <v>35751</v>
      </c>
    </row>
    <row r="35758" customFormat="false" ht="12.75" hidden="false" customHeight="false" outlineLevel="0" collapsed="false">
      <c r="A35758" s="5" t="n">
        <v>20377401108</v>
      </c>
      <c r="B35758" s="5" t="s">
        <v>35752</v>
      </c>
    </row>
    <row r="35759" customFormat="false" ht="12.75" hidden="false" customHeight="false" outlineLevel="0" collapsed="false">
      <c r="A35759" s="5" t="n">
        <v>17171989477</v>
      </c>
      <c r="B35759" s="5" t="s">
        <v>35753</v>
      </c>
    </row>
    <row r="35760" customFormat="false" ht="12.75" hidden="false" customHeight="false" outlineLevel="0" collapsed="false">
      <c r="A35760" s="5" t="n">
        <v>10092585234</v>
      </c>
      <c r="B35760" s="5" t="s">
        <v>35754</v>
      </c>
    </row>
    <row r="35761" customFormat="false" ht="12.75" hidden="false" customHeight="false" outlineLevel="0" collapsed="false">
      <c r="A35761" s="5" t="n">
        <v>10077362881</v>
      </c>
      <c r="B35761" s="5" t="s">
        <v>35755</v>
      </c>
    </row>
    <row r="35762" customFormat="false" ht="12.75" hidden="false" customHeight="false" outlineLevel="0" collapsed="false">
      <c r="A35762" s="5" t="n">
        <v>10082620082</v>
      </c>
      <c r="B35762" s="5" t="s">
        <v>35756</v>
      </c>
    </row>
    <row r="35763" customFormat="false" ht="12.75" hidden="false" customHeight="false" outlineLevel="0" collapsed="false">
      <c r="A35763" s="5" t="n">
        <v>20375404398</v>
      </c>
      <c r="B35763" s="5" t="s">
        <v>35757</v>
      </c>
    </row>
    <row r="35764" customFormat="false" ht="12.75" hidden="false" customHeight="false" outlineLevel="0" collapsed="false">
      <c r="A35764" s="5" t="n">
        <v>10060127552</v>
      </c>
      <c r="B35764" s="5" t="s">
        <v>35758</v>
      </c>
    </row>
    <row r="35765" customFormat="false" ht="12.75" hidden="false" customHeight="false" outlineLevel="0" collapsed="false">
      <c r="A35765" s="5" t="n">
        <v>20207923533</v>
      </c>
      <c r="B35765" s="5" t="s">
        <v>35759</v>
      </c>
    </row>
    <row r="35766" customFormat="false" ht="12.75" hidden="false" customHeight="false" outlineLevel="0" collapsed="false">
      <c r="A35766" s="5" t="n">
        <v>20376610668</v>
      </c>
      <c r="B35766" s="5" t="s">
        <v>35760</v>
      </c>
    </row>
    <row r="35767" customFormat="false" ht="12.75" hidden="false" customHeight="false" outlineLevel="0" collapsed="false">
      <c r="A35767" s="5" t="n">
        <v>10098426618</v>
      </c>
      <c r="B35767" s="5" t="s">
        <v>35761</v>
      </c>
    </row>
    <row r="35768" customFormat="false" ht="12.75" hidden="false" customHeight="false" outlineLevel="0" collapsed="false">
      <c r="A35768" s="5" t="n">
        <v>10207196717</v>
      </c>
      <c r="B35768" s="5" t="s">
        <v>35762</v>
      </c>
    </row>
    <row r="35769" customFormat="false" ht="12.75" hidden="false" customHeight="false" outlineLevel="0" collapsed="false">
      <c r="A35769" s="5" t="n">
        <v>10071033665</v>
      </c>
      <c r="B35769" s="5" t="s">
        <v>35763</v>
      </c>
    </row>
    <row r="35770" customFormat="false" ht="12.75" hidden="false" customHeight="false" outlineLevel="0" collapsed="false">
      <c r="A35770" s="5" t="n">
        <v>20102195664</v>
      </c>
      <c r="B35770" s="5" t="s">
        <v>35764</v>
      </c>
    </row>
    <row r="35771" customFormat="false" ht="12.75" hidden="false" customHeight="false" outlineLevel="0" collapsed="false">
      <c r="A35771" s="5" t="n">
        <v>20168337036</v>
      </c>
      <c r="B35771" s="5" t="s">
        <v>35765</v>
      </c>
    </row>
    <row r="35772" customFormat="false" ht="12.75" hidden="false" customHeight="false" outlineLevel="0" collapsed="false">
      <c r="A35772" s="5" t="n">
        <v>20137793769</v>
      </c>
      <c r="B35772" s="5" t="s">
        <v>35766</v>
      </c>
    </row>
    <row r="35773" customFormat="false" ht="12.75" hidden="false" customHeight="false" outlineLevel="0" collapsed="false">
      <c r="A35773" s="5" t="n">
        <v>20374496281</v>
      </c>
      <c r="B35773" s="5" t="s">
        <v>35767</v>
      </c>
    </row>
    <row r="35774" customFormat="false" ht="12.75" hidden="false" customHeight="false" outlineLevel="0" collapsed="false">
      <c r="A35774" s="5" t="n">
        <v>20189607459</v>
      </c>
      <c r="B35774" s="5" t="s">
        <v>35768</v>
      </c>
    </row>
    <row r="35775" customFormat="false" ht="12.75" hidden="false" customHeight="false" outlineLevel="0" collapsed="false">
      <c r="A35775" s="5" t="n">
        <v>20346808412</v>
      </c>
      <c r="B35775" s="5" t="s">
        <v>35769</v>
      </c>
    </row>
    <row r="35776" customFormat="false" ht="12.75" hidden="false" customHeight="false" outlineLevel="0" collapsed="false">
      <c r="A35776" s="5" t="n">
        <v>20390815477</v>
      </c>
      <c r="B35776" s="5" t="s">
        <v>35770</v>
      </c>
    </row>
    <row r="35777" customFormat="false" ht="12.75" hidden="false" customHeight="false" outlineLevel="0" collapsed="false">
      <c r="A35777" s="5" t="n">
        <v>20418251540</v>
      </c>
      <c r="B35777" s="5" t="s">
        <v>35771</v>
      </c>
    </row>
    <row r="35778" customFormat="false" ht="12.75" hidden="false" customHeight="false" outlineLevel="0" collapsed="false">
      <c r="A35778" s="5" t="n">
        <v>20207301371</v>
      </c>
      <c r="B35778" s="5" t="s">
        <v>35772</v>
      </c>
    </row>
    <row r="35779" customFormat="false" ht="12.75" hidden="false" customHeight="false" outlineLevel="0" collapsed="false">
      <c r="A35779" s="5" t="n">
        <v>20197135981</v>
      </c>
      <c r="B35779" s="5" t="s">
        <v>35773</v>
      </c>
    </row>
    <row r="35780" customFormat="false" ht="12.75" hidden="false" customHeight="false" outlineLevel="0" collapsed="false">
      <c r="A35780" s="5" t="n">
        <v>20372516071</v>
      </c>
      <c r="B35780" s="5" t="s">
        <v>35774</v>
      </c>
    </row>
    <row r="35781" customFormat="false" ht="12.75" hidden="false" customHeight="false" outlineLevel="0" collapsed="false">
      <c r="A35781" s="5" t="n">
        <v>20195616231</v>
      </c>
      <c r="B35781" s="5" t="s">
        <v>35775</v>
      </c>
    </row>
    <row r="35782" customFormat="false" ht="12.75" hidden="false" customHeight="false" outlineLevel="0" collapsed="false">
      <c r="A35782" s="5" t="n">
        <v>20196075853</v>
      </c>
      <c r="B35782" s="5" t="s">
        <v>35776</v>
      </c>
    </row>
    <row r="35783" customFormat="false" ht="12.75" hidden="false" customHeight="false" outlineLevel="0" collapsed="false">
      <c r="A35783" s="5" t="n">
        <v>20290850216</v>
      </c>
      <c r="B35783" s="5" t="s">
        <v>35777</v>
      </c>
    </row>
    <row r="35784" customFormat="false" ht="12.75" hidden="false" customHeight="false" outlineLevel="0" collapsed="false">
      <c r="A35784" s="5" t="n">
        <v>20297429877</v>
      </c>
      <c r="B35784" s="5" t="s">
        <v>35778</v>
      </c>
    </row>
    <row r="35785" customFormat="false" ht="12.75" hidden="false" customHeight="false" outlineLevel="0" collapsed="false">
      <c r="A35785" s="5" t="n">
        <v>20297086490</v>
      </c>
      <c r="B35785" s="5" t="s">
        <v>35779</v>
      </c>
    </row>
    <row r="35786" customFormat="false" ht="12.75" hidden="false" customHeight="false" outlineLevel="0" collapsed="false">
      <c r="A35786" s="5" t="n">
        <v>20343601973</v>
      </c>
      <c r="B35786" s="5" t="s">
        <v>35780</v>
      </c>
    </row>
    <row r="35787" customFormat="false" ht="12.75" hidden="false" customHeight="false" outlineLevel="0" collapsed="false">
      <c r="A35787" s="5" t="n">
        <v>20385730714</v>
      </c>
      <c r="B35787" s="5" t="s">
        <v>35781</v>
      </c>
    </row>
    <row r="35788" customFormat="false" ht="12.75" hidden="false" customHeight="false" outlineLevel="0" collapsed="false">
      <c r="A35788" s="5" t="n">
        <v>20197915057</v>
      </c>
      <c r="B35788" s="5" t="s">
        <v>35782</v>
      </c>
    </row>
    <row r="35789" customFormat="false" ht="12.75" hidden="false" customHeight="false" outlineLevel="0" collapsed="false">
      <c r="A35789" s="5" t="n">
        <v>20101774130</v>
      </c>
      <c r="B35789" s="5" t="s">
        <v>35783</v>
      </c>
    </row>
    <row r="35790" customFormat="false" ht="12.75" hidden="false" customHeight="false" outlineLevel="0" collapsed="false">
      <c r="A35790" s="5" t="n">
        <v>20269562421</v>
      </c>
      <c r="B35790" s="5" t="s">
        <v>35784</v>
      </c>
    </row>
    <row r="35791" customFormat="false" ht="12.75" hidden="false" customHeight="false" outlineLevel="0" collapsed="false">
      <c r="A35791" s="5" t="n">
        <v>20304274167</v>
      </c>
      <c r="B35791" s="5" t="s">
        <v>35785</v>
      </c>
    </row>
    <row r="35792" customFormat="false" ht="12.75" hidden="false" customHeight="false" outlineLevel="0" collapsed="false">
      <c r="A35792" s="5" t="n">
        <v>20388805511</v>
      </c>
      <c r="B35792" s="5" t="s">
        <v>35786</v>
      </c>
    </row>
    <row r="35793" customFormat="false" ht="12.75" hidden="false" customHeight="false" outlineLevel="0" collapsed="false">
      <c r="A35793" s="5" t="n">
        <v>17179384523</v>
      </c>
      <c r="B35793" s="5" t="s">
        <v>35787</v>
      </c>
    </row>
    <row r="35794" customFormat="false" ht="12.75" hidden="false" customHeight="false" outlineLevel="0" collapsed="false">
      <c r="A35794" s="5" t="n">
        <v>10079563035</v>
      </c>
      <c r="B35794" s="5" t="s">
        <v>35788</v>
      </c>
    </row>
    <row r="35795" customFormat="false" ht="12.75" hidden="false" customHeight="false" outlineLevel="0" collapsed="false">
      <c r="A35795" s="5" t="n">
        <v>20499730048</v>
      </c>
      <c r="B35795" s="5" t="s">
        <v>35789</v>
      </c>
    </row>
    <row r="35796" customFormat="false" ht="12.75" hidden="false" customHeight="false" outlineLevel="0" collapsed="false">
      <c r="A35796" s="5" t="n">
        <v>20268898477</v>
      </c>
      <c r="B35796" s="5" t="s">
        <v>35790</v>
      </c>
    </row>
    <row r="35797" customFormat="false" ht="12.75" hidden="false" customHeight="false" outlineLevel="0" collapsed="false">
      <c r="A35797" s="5" t="n">
        <v>20502558243</v>
      </c>
      <c r="B35797" s="5" t="s">
        <v>35791</v>
      </c>
    </row>
    <row r="35798" customFormat="false" ht="12.75" hidden="false" customHeight="false" outlineLevel="0" collapsed="false">
      <c r="A35798" s="5" t="n">
        <v>20252666681</v>
      </c>
      <c r="B35798" s="5" t="s">
        <v>35792</v>
      </c>
    </row>
    <row r="35799" customFormat="false" ht="12.75" hidden="false" customHeight="false" outlineLevel="0" collapsed="false">
      <c r="A35799" s="5" t="n">
        <v>20472855426</v>
      </c>
      <c r="B35799" s="5" t="s">
        <v>35793</v>
      </c>
    </row>
    <row r="35800" customFormat="false" ht="12.75" hidden="false" customHeight="false" outlineLevel="0" collapsed="false">
      <c r="A35800" s="5" t="n">
        <v>20385141212</v>
      </c>
      <c r="B35800" s="5" t="s">
        <v>35794</v>
      </c>
    </row>
    <row r="35801" customFormat="false" ht="12.75" hidden="false" customHeight="false" outlineLevel="0" collapsed="false">
      <c r="A35801" s="5" t="n">
        <v>10255167125</v>
      </c>
      <c r="B35801" s="5" t="s">
        <v>35795</v>
      </c>
    </row>
    <row r="35802" customFormat="false" ht="12.75" hidden="false" customHeight="false" outlineLevel="0" collapsed="false">
      <c r="A35802" s="5" t="n">
        <v>20390695129</v>
      </c>
      <c r="B35802" s="5" t="s">
        <v>35796</v>
      </c>
    </row>
    <row r="35803" customFormat="false" ht="12.75" hidden="false" customHeight="false" outlineLevel="0" collapsed="false">
      <c r="A35803" s="5" t="n">
        <v>20125555714</v>
      </c>
      <c r="B35803" s="5" t="s">
        <v>35797</v>
      </c>
    </row>
    <row r="35804" customFormat="false" ht="12.75" hidden="false" customHeight="false" outlineLevel="0" collapsed="false">
      <c r="A35804" s="5" t="n">
        <v>10086637095</v>
      </c>
      <c r="B35804" s="5" t="s">
        <v>35798</v>
      </c>
    </row>
    <row r="35805" customFormat="false" ht="12.75" hidden="false" customHeight="false" outlineLevel="0" collapsed="false">
      <c r="A35805" s="5" t="n">
        <v>20267179493</v>
      </c>
      <c r="B35805" s="5" t="s">
        <v>35799</v>
      </c>
    </row>
    <row r="35806" customFormat="false" ht="12.75" hidden="false" customHeight="false" outlineLevel="0" collapsed="false">
      <c r="A35806" s="5" t="n">
        <v>20344630934</v>
      </c>
      <c r="B35806" s="5" t="s">
        <v>35800</v>
      </c>
    </row>
    <row r="35807" customFormat="false" ht="12.75" hidden="false" customHeight="false" outlineLevel="0" collapsed="false">
      <c r="A35807" s="5" t="n">
        <v>10081763653</v>
      </c>
      <c r="B35807" s="5" t="s">
        <v>35801</v>
      </c>
    </row>
    <row r="35808" customFormat="false" ht="12.75" hidden="false" customHeight="false" outlineLevel="0" collapsed="false">
      <c r="A35808" s="5" t="n">
        <v>10155999841</v>
      </c>
      <c r="B35808" s="5" t="s">
        <v>35802</v>
      </c>
    </row>
    <row r="35809" customFormat="false" ht="12.75" hidden="false" customHeight="false" outlineLevel="0" collapsed="false">
      <c r="A35809" s="5" t="n">
        <v>20136853121</v>
      </c>
      <c r="B35809" s="5" t="s">
        <v>35803</v>
      </c>
    </row>
    <row r="35810" customFormat="false" ht="12.75" hidden="false" customHeight="false" outlineLevel="0" collapsed="false">
      <c r="A35810" s="5" t="n">
        <v>20257499520</v>
      </c>
      <c r="B35810" s="5" t="s">
        <v>35804</v>
      </c>
    </row>
    <row r="35811" customFormat="false" ht="12.75" hidden="false" customHeight="false" outlineLevel="0" collapsed="false">
      <c r="A35811" s="5" t="n">
        <v>20139102518</v>
      </c>
      <c r="B35811" s="5" t="s">
        <v>35805</v>
      </c>
    </row>
    <row r="35812" customFormat="false" ht="12.75" hidden="false" customHeight="false" outlineLevel="0" collapsed="false">
      <c r="A35812" s="5" t="n">
        <v>10085928185</v>
      </c>
      <c r="B35812" s="5" t="s">
        <v>35806</v>
      </c>
    </row>
    <row r="35813" customFormat="false" ht="12.75" hidden="false" customHeight="false" outlineLevel="0" collapsed="false">
      <c r="A35813" s="5" t="n">
        <v>10089962400</v>
      </c>
      <c r="B35813" s="5" t="s">
        <v>35807</v>
      </c>
    </row>
    <row r="35814" customFormat="false" ht="12.75" hidden="false" customHeight="false" outlineLevel="0" collapsed="false">
      <c r="A35814" s="5" t="n">
        <v>15141063755</v>
      </c>
      <c r="B35814" s="5" t="s">
        <v>35808</v>
      </c>
    </row>
    <row r="35815" customFormat="false" ht="12.75" hidden="false" customHeight="false" outlineLevel="0" collapsed="false">
      <c r="A35815" s="5" t="n">
        <v>10166976249</v>
      </c>
      <c r="B35815" s="5" t="s">
        <v>35809</v>
      </c>
    </row>
    <row r="35816" customFormat="false" ht="12.75" hidden="false" customHeight="false" outlineLevel="0" collapsed="false">
      <c r="A35816" s="5" t="n">
        <v>20108546361</v>
      </c>
      <c r="B35816" s="5" t="s">
        <v>35810</v>
      </c>
    </row>
    <row r="35817" customFormat="false" ht="12.75" hidden="false" customHeight="false" outlineLevel="0" collapsed="false">
      <c r="A35817" s="5" t="n">
        <v>10076397011</v>
      </c>
      <c r="B35817" s="5" t="s">
        <v>35811</v>
      </c>
    </row>
    <row r="35818" customFormat="false" ht="12.75" hidden="false" customHeight="false" outlineLevel="0" collapsed="false">
      <c r="A35818" s="5" t="n">
        <v>20210373382</v>
      </c>
      <c r="B35818" s="5" t="s">
        <v>35812</v>
      </c>
    </row>
    <row r="35819" customFormat="false" ht="12.75" hidden="false" customHeight="false" outlineLevel="0" collapsed="false">
      <c r="A35819" s="5" t="n">
        <v>20264966672</v>
      </c>
      <c r="B35819" s="5" t="s">
        <v>35813</v>
      </c>
    </row>
    <row r="35820" customFormat="false" ht="12.75" hidden="false" customHeight="false" outlineLevel="0" collapsed="false">
      <c r="A35820" s="5" t="n">
        <v>20109525147</v>
      </c>
      <c r="B35820" s="5" t="s">
        <v>35814</v>
      </c>
    </row>
    <row r="35821" customFormat="false" ht="12.75" hidden="false" customHeight="false" outlineLevel="0" collapsed="false">
      <c r="A35821" s="5" t="n">
        <v>10076670671</v>
      </c>
      <c r="B35821" s="5" t="s">
        <v>35815</v>
      </c>
    </row>
    <row r="35822" customFormat="false" ht="12.75" hidden="false" customHeight="false" outlineLevel="0" collapsed="false">
      <c r="A35822" s="5" t="n">
        <v>20426061113</v>
      </c>
      <c r="B35822" s="5" t="s">
        <v>35816</v>
      </c>
    </row>
    <row r="35823" customFormat="false" ht="12.75" hidden="false" customHeight="false" outlineLevel="0" collapsed="false">
      <c r="A35823" s="5" t="n">
        <v>20109289664</v>
      </c>
      <c r="B35823" s="5" t="s">
        <v>35817</v>
      </c>
    </row>
    <row r="35824" customFormat="false" ht="12.75" hidden="false" customHeight="false" outlineLevel="0" collapsed="false">
      <c r="A35824" s="5" t="n">
        <v>20110303867</v>
      </c>
      <c r="B35824" s="5" t="s">
        <v>35818</v>
      </c>
    </row>
    <row r="35825" customFormat="false" ht="12.75" hidden="false" customHeight="false" outlineLevel="0" collapsed="false">
      <c r="A35825" s="5" t="n">
        <v>20304113406</v>
      </c>
      <c r="B35825" s="5" t="s">
        <v>35819</v>
      </c>
    </row>
    <row r="35826" customFormat="false" ht="12.75" hidden="false" customHeight="false" outlineLevel="0" collapsed="false">
      <c r="A35826" s="5" t="n">
        <v>20251140431</v>
      </c>
      <c r="B35826" s="5" t="s">
        <v>35820</v>
      </c>
    </row>
    <row r="35827" customFormat="false" ht="12.75" hidden="false" customHeight="false" outlineLevel="0" collapsed="false">
      <c r="A35827" s="5" t="n">
        <v>20301123346</v>
      </c>
      <c r="B35827" s="5" t="s">
        <v>35821</v>
      </c>
    </row>
    <row r="35828" customFormat="false" ht="12.75" hidden="false" customHeight="false" outlineLevel="0" collapsed="false">
      <c r="A35828" s="5" t="n">
        <v>20301950781</v>
      </c>
      <c r="B35828" s="5" t="s">
        <v>35822</v>
      </c>
    </row>
    <row r="35829" customFormat="false" ht="12.75" hidden="false" customHeight="false" outlineLevel="0" collapsed="false">
      <c r="A35829" s="5" t="n">
        <v>20161056511</v>
      </c>
      <c r="B35829" s="5" t="s">
        <v>35823</v>
      </c>
    </row>
    <row r="35830" customFormat="false" ht="12.75" hidden="false" customHeight="false" outlineLevel="0" collapsed="false">
      <c r="A35830" s="5" t="n">
        <v>20303937910</v>
      </c>
      <c r="B35830" s="5" t="s">
        <v>35824</v>
      </c>
    </row>
    <row r="35831" customFormat="false" ht="12.75" hidden="false" customHeight="false" outlineLevel="0" collapsed="false">
      <c r="A35831" s="5" t="n">
        <v>20266069180</v>
      </c>
      <c r="B35831" s="5" t="s">
        <v>35825</v>
      </c>
    </row>
    <row r="35832" customFormat="false" ht="12.75" hidden="false" customHeight="false" outlineLevel="0" collapsed="false">
      <c r="A35832" s="5" t="n">
        <v>20142972272</v>
      </c>
      <c r="B35832" s="5" t="s">
        <v>35826</v>
      </c>
    </row>
    <row r="35833" customFormat="false" ht="12.75" hidden="false" customHeight="false" outlineLevel="0" collapsed="false">
      <c r="A35833" s="5" t="n">
        <v>20504597998</v>
      </c>
      <c r="B35833" s="5" t="s">
        <v>35827</v>
      </c>
    </row>
    <row r="35834" customFormat="false" ht="12.75" hidden="false" customHeight="false" outlineLevel="0" collapsed="false">
      <c r="A35834" s="5" t="n">
        <v>20137796601</v>
      </c>
      <c r="B35834" s="5" t="s">
        <v>35828</v>
      </c>
    </row>
    <row r="35835" customFormat="false" ht="12.75" hidden="false" customHeight="false" outlineLevel="0" collapsed="false">
      <c r="A35835" s="5" t="n">
        <v>20128292994</v>
      </c>
      <c r="B35835" s="5" t="s">
        <v>35829</v>
      </c>
    </row>
    <row r="35836" customFormat="false" ht="12.75" hidden="false" customHeight="false" outlineLevel="0" collapsed="false">
      <c r="A35836" s="5" t="n">
        <v>20133870874</v>
      </c>
      <c r="B35836" s="5" t="s">
        <v>35830</v>
      </c>
    </row>
    <row r="35837" customFormat="false" ht="12.75" hidden="false" customHeight="false" outlineLevel="0" collapsed="false">
      <c r="A35837" s="5" t="n">
        <v>20502858042</v>
      </c>
      <c r="B35837" s="5" t="s">
        <v>35831</v>
      </c>
    </row>
    <row r="35838" customFormat="false" ht="12.75" hidden="false" customHeight="false" outlineLevel="0" collapsed="false">
      <c r="A35838" s="5" t="n">
        <v>20138656391</v>
      </c>
      <c r="B35838" s="5" t="s">
        <v>35832</v>
      </c>
    </row>
    <row r="35839" customFormat="false" ht="12.75" hidden="false" customHeight="false" outlineLevel="0" collapsed="false">
      <c r="A35839" s="5" t="n">
        <v>20387558200</v>
      </c>
      <c r="B35839" s="5" t="s">
        <v>35833</v>
      </c>
    </row>
    <row r="35840" customFormat="false" ht="12.75" hidden="false" customHeight="false" outlineLevel="0" collapsed="false">
      <c r="A35840" s="5" t="n">
        <v>20141118677</v>
      </c>
      <c r="B35840" s="5" t="s">
        <v>35834</v>
      </c>
    </row>
    <row r="35841" customFormat="false" ht="12.75" hidden="false" customHeight="false" outlineLevel="0" collapsed="false">
      <c r="A35841" s="5" t="n">
        <v>20137384915</v>
      </c>
      <c r="B35841" s="5" t="s">
        <v>35835</v>
      </c>
    </row>
    <row r="35842" customFormat="false" ht="12.75" hidden="false" customHeight="false" outlineLevel="0" collapsed="false">
      <c r="A35842" s="5" t="n">
        <v>20434061599</v>
      </c>
      <c r="B35842" s="5" t="s">
        <v>35836</v>
      </c>
    </row>
    <row r="35843" customFormat="false" ht="12.75" hidden="false" customHeight="false" outlineLevel="0" collapsed="false">
      <c r="A35843" s="5" t="n">
        <v>20167896741</v>
      </c>
      <c r="B35843" s="5" t="s">
        <v>35837</v>
      </c>
    </row>
    <row r="35844" customFormat="false" ht="12.75" hidden="false" customHeight="false" outlineLevel="0" collapsed="false">
      <c r="A35844" s="5" t="n">
        <v>20137273501</v>
      </c>
      <c r="B35844" s="5" t="s">
        <v>35838</v>
      </c>
    </row>
    <row r="35845" customFormat="false" ht="12.75" hidden="false" customHeight="false" outlineLevel="0" collapsed="false">
      <c r="A35845" s="5" t="n">
        <v>20459040162</v>
      </c>
      <c r="B35845" s="5" t="s">
        <v>35839</v>
      </c>
    </row>
    <row r="35846" customFormat="false" ht="12.75" hidden="false" customHeight="false" outlineLevel="0" collapsed="false">
      <c r="A35846" s="5" t="n">
        <v>20138707211</v>
      </c>
      <c r="B35846" s="5" t="s">
        <v>35840</v>
      </c>
    </row>
    <row r="35847" customFormat="false" ht="12.75" hidden="false" customHeight="false" outlineLevel="0" collapsed="false">
      <c r="A35847" s="5" t="n">
        <v>20112712608</v>
      </c>
      <c r="B35847" s="5" t="s">
        <v>35841</v>
      </c>
    </row>
    <row r="35848" customFormat="false" ht="12.75" hidden="false" customHeight="false" outlineLevel="0" collapsed="false">
      <c r="A35848" s="5" t="n">
        <v>20348488318</v>
      </c>
      <c r="B35848" s="5" t="s">
        <v>35842</v>
      </c>
    </row>
    <row r="35849" customFormat="false" ht="12.75" hidden="false" customHeight="false" outlineLevel="0" collapsed="false">
      <c r="A35849" s="5" t="n">
        <v>20100915864</v>
      </c>
      <c r="B35849" s="5" t="s">
        <v>35843</v>
      </c>
    </row>
    <row r="35850" customFormat="false" ht="12.75" hidden="false" customHeight="false" outlineLevel="0" collapsed="false">
      <c r="A35850" s="5" t="n">
        <v>20501616924</v>
      </c>
      <c r="B35850" s="5" t="s">
        <v>35844</v>
      </c>
    </row>
    <row r="35851" customFormat="false" ht="12.75" hidden="false" customHeight="false" outlineLevel="0" collapsed="false">
      <c r="A35851" s="5" t="n">
        <v>20298858933</v>
      </c>
      <c r="B35851" s="5" t="s">
        <v>35845</v>
      </c>
    </row>
    <row r="35852" customFormat="false" ht="12.75" hidden="false" customHeight="false" outlineLevel="0" collapsed="false">
      <c r="A35852" s="5" t="n">
        <v>20102030151</v>
      </c>
      <c r="B35852" s="5" t="s">
        <v>35846</v>
      </c>
    </row>
    <row r="35853" customFormat="false" ht="12.75" hidden="false" customHeight="false" outlineLevel="0" collapsed="false">
      <c r="A35853" s="5" t="n">
        <v>20125749837</v>
      </c>
      <c r="B35853" s="5" t="s">
        <v>35847</v>
      </c>
    </row>
    <row r="35854" customFormat="false" ht="12.75" hidden="false" customHeight="false" outlineLevel="0" collapsed="false">
      <c r="A35854" s="5" t="n">
        <v>20251524506</v>
      </c>
      <c r="B35854" s="5" t="s">
        <v>35848</v>
      </c>
    </row>
    <row r="35855" customFormat="false" ht="12.75" hidden="false" customHeight="false" outlineLevel="0" collapsed="false">
      <c r="A35855" s="5" t="n">
        <v>20117160913</v>
      </c>
      <c r="B35855" s="5" t="s">
        <v>35849</v>
      </c>
    </row>
    <row r="35856" customFormat="false" ht="12.75" hidden="false" customHeight="false" outlineLevel="0" collapsed="false">
      <c r="A35856" s="5" t="n">
        <v>20113075741</v>
      </c>
      <c r="B35856" s="5" t="s">
        <v>35850</v>
      </c>
    </row>
    <row r="35857" customFormat="false" ht="12.75" hidden="false" customHeight="false" outlineLevel="0" collapsed="false">
      <c r="A35857" s="5" t="n">
        <v>20172151591</v>
      </c>
      <c r="B35857" s="5" t="s">
        <v>35851</v>
      </c>
    </row>
    <row r="35858" customFormat="false" ht="12.75" hidden="false" customHeight="false" outlineLevel="0" collapsed="false">
      <c r="A35858" s="5" t="n">
        <v>20504148417</v>
      </c>
      <c r="B35858" s="5" t="s">
        <v>35852</v>
      </c>
    </row>
    <row r="35859" customFormat="false" ht="12.75" hidden="false" customHeight="false" outlineLevel="0" collapsed="false">
      <c r="A35859" s="5" t="n">
        <v>20265353798</v>
      </c>
      <c r="B35859" s="5" t="s">
        <v>35853</v>
      </c>
    </row>
    <row r="35860" customFormat="false" ht="12.75" hidden="false" customHeight="false" outlineLevel="0" collapsed="false">
      <c r="A35860" s="5" t="n">
        <v>20123759568</v>
      </c>
      <c r="B35860" s="5" t="s">
        <v>35854</v>
      </c>
    </row>
    <row r="35861" customFormat="false" ht="12.75" hidden="false" customHeight="false" outlineLevel="0" collapsed="false">
      <c r="A35861" s="5" t="n">
        <v>20128628143</v>
      </c>
      <c r="B35861" s="5" t="s">
        <v>35855</v>
      </c>
    </row>
    <row r="35862" customFormat="false" ht="12.75" hidden="false" customHeight="false" outlineLevel="0" collapsed="false">
      <c r="A35862" s="5" t="n">
        <v>20131256869</v>
      </c>
      <c r="B35862" s="5" t="s">
        <v>35856</v>
      </c>
    </row>
    <row r="35863" customFormat="false" ht="12.75" hidden="false" customHeight="false" outlineLevel="0" collapsed="false">
      <c r="A35863" s="5" t="n">
        <v>20374074611</v>
      </c>
      <c r="B35863" s="5" t="s">
        <v>35857</v>
      </c>
    </row>
    <row r="35864" customFormat="false" ht="12.75" hidden="false" customHeight="false" outlineLevel="0" collapsed="false">
      <c r="A35864" s="5" t="n">
        <v>20102191677</v>
      </c>
      <c r="B35864" s="5" t="s">
        <v>35858</v>
      </c>
    </row>
    <row r="35865" customFormat="false" ht="12.75" hidden="false" customHeight="false" outlineLevel="0" collapsed="false">
      <c r="A35865" s="5" t="n">
        <v>20175889401</v>
      </c>
      <c r="B35865" s="5" t="s">
        <v>35859</v>
      </c>
    </row>
    <row r="35866" customFormat="false" ht="12.75" hidden="false" customHeight="false" outlineLevel="0" collapsed="false">
      <c r="A35866" s="5" t="n">
        <v>20138067646</v>
      </c>
      <c r="B35866" s="5" t="s">
        <v>35860</v>
      </c>
    </row>
    <row r="35867" customFormat="false" ht="12.75" hidden="false" customHeight="false" outlineLevel="0" collapsed="false">
      <c r="A35867" s="5" t="n">
        <v>20207307735</v>
      </c>
      <c r="B35867" s="5" t="s">
        <v>35861</v>
      </c>
    </row>
    <row r="35868" customFormat="false" ht="12.75" hidden="false" customHeight="false" outlineLevel="0" collapsed="false">
      <c r="A35868" s="5" t="n">
        <v>20100732352</v>
      </c>
      <c r="B35868" s="5" t="s">
        <v>35862</v>
      </c>
    </row>
    <row r="35869" customFormat="false" ht="12.75" hidden="false" customHeight="false" outlineLevel="0" collapsed="false">
      <c r="A35869" s="5" t="n">
        <v>20193851836</v>
      </c>
      <c r="B35869" s="5" t="s">
        <v>35863</v>
      </c>
    </row>
    <row r="35870" customFormat="false" ht="12.75" hidden="false" customHeight="false" outlineLevel="0" collapsed="false">
      <c r="A35870" s="5" t="n">
        <v>20387208306</v>
      </c>
      <c r="B35870" s="5" t="s">
        <v>35864</v>
      </c>
    </row>
    <row r="35871" customFormat="false" ht="12.75" hidden="false" customHeight="false" outlineLevel="0" collapsed="false">
      <c r="A35871" s="5" t="n">
        <v>10061111081</v>
      </c>
      <c r="B35871" s="5" t="s">
        <v>35865</v>
      </c>
    </row>
    <row r="35872" customFormat="false" ht="12.75" hidden="false" customHeight="false" outlineLevel="0" collapsed="false">
      <c r="A35872" s="5" t="n">
        <v>20101512101</v>
      </c>
      <c r="B35872" s="5" t="s">
        <v>35866</v>
      </c>
    </row>
    <row r="35873" customFormat="false" ht="12.75" hidden="false" customHeight="false" outlineLevel="0" collapsed="false">
      <c r="A35873" s="5" t="n">
        <v>10095415704</v>
      </c>
      <c r="B35873" s="5" t="s">
        <v>35867</v>
      </c>
    </row>
    <row r="35874" customFormat="false" ht="12.75" hidden="false" customHeight="false" outlineLevel="0" collapsed="false">
      <c r="A35874" s="5" t="n">
        <v>20268170058</v>
      </c>
      <c r="B35874" s="5" t="s">
        <v>35868</v>
      </c>
    </row>
    <row r="35875" customFormat="false" ht="12.75" hidden="false" customHeight="false" outlineLevel="0" collapsed="false">
      <c r="A35875" s="5" t="n">
        <v>20153426687</v>
      </c>
      <c r="B35875" s="5" t="s">
        <v>35869</v>
      </c>
    </row>
    <row r="35876" customFormat="false" ht="12.75" hidden="false" customHeight="false" outlineLevel="0" collapsed="false">
      <c r="A35876" s="5" t="n">
        <v>20144626193</v>
      </c>
      <c r="B35876" s="5" t="s">
        <v>35870</v>
      </c>
    </row>
    <row r="35877" customFormat="false" ht="12.75" hidden="false" customHeight="false" outlineLevel="0" collapsed="false">
      <c r="A35877" s="5" t="n">
        <v>10097214153</v>
      </c>
      <c r="B35877" s="5" t="s">
        <v>35871</v>
      </c>
    </row>
    <row r="35878" customFormat="false" ht="12.75" hidden="false" customHeight="false" outlineLevel="0" collapsed="false">
      <c r="A35878" s="5" t="n">
        <v>20386584339</v>
      </c>
      <c r="B35878" s="5" t="s">
        <v>35872</v>
      </c>
    </row>
    <row r="35879" customFormat="false" ht="12.75" hidden="false" customHeight="false" outlineLevel="0" collapsed="false">
      <c r="A35879" s="5" t="n">
        <v>20376673074</v>
      </c>
      <c r="B35879" s="5" t="s">
        <v>35873</v>
      </c>
    </row>
    <row r="35880" customFormat="false" ht="12.75" hidden="false" customHeight="false" outlineLevel="0" collapsed="false">
      <c r="A35880" s="5" t="n">
        <v>20416451568</v>
      </c>
      <c r="B35880" s="5" t="s">
        <v>35874</v>
      </c>
    </row>
    <row r="35881" customFormat="false" ht="12.75" hidden="false" customHeight="false" outlineLevel="0" collapsed="false">
      <c r="A35881" s="5" t="n">
        <v>20145228591</v>
      </c>
      <c r="B35881" s="5" t="s">
        <v>35875</v>
      </c>
    </row>
    <row r="35882" customFormat="false" ht="12.75" hidden="false" customHeight="false" outlineLevel="0" collapsed="false">
      <c r="A35882" s="5" t="n">
        <v>20172035508</v>
      </c>
      <c r="B35882" s="5" t="s">
        <v>35876</v>
      </c>
    </row>
    <row r="35883" customFormat="false" ht="12.75" hidden="false" customHeight="false" outlineLevel="0" collapsed="false">
      <c r="A35883" s="5" t="n">
        <v>20294123912</v>
      </c>
      <c r="B35883" s="5" t="s">
        <v>35877</v>
      </c>
    </row>
    <row r="35884" customFormat="false" ht="12.75" hidden="false" customHeight="false" outlineLevel="0" collapsed="false">
      <c r="A35884" s="5" t="n">
        <v>20344444472</v>
      </c>
      <c r="B35884" s="5" t="s">
        <v>35878</v>
      </c>
    </row>
    <row r="35885" customFormat="false" ht="12.75" hidden="false" customHeight="false" outlineLevel="0" collapsed="false">
      <c r="A35885" s="5" t="n">
        <v>20433295456</v>
      </c>
      <c r="B35885" s="5" t="s">
        <v>35879</v>
      </c>
    </row>
    <row r="35886" customFormat="false" ht="12.75" hidden="false" customHeight="false" outlineLevel="0" collapsed="false">
      <c r="A35886" s="5" t="n">
        <v>20269553864</v>
      </c>
      <c r="B35886" s="5" t="s">
        <v>35880</v>
      </c>
    </row>
    <row r="35887" customFormat="false" ht="12.75" hidden="false" customHeight="false" outlineLevel="0" collapsed="false">
      <c r="A35887" s="5" t="n">
        <v>20219249978</v>
      </c>
      <c r="B35887" s="5" t="s">
        <v>35881</v>
      </c>
    </row>
    <row r="35888" customFormat="false" ht="12.75" hidden="false" customHeight="false" outlineLevel="0" collapsed="false">
      <c r="A35888" s="5" t="n">
        <v>15117910269</v>
      </c>
      <c r="B35888" s="5" t="s">
        <v>35882</v>
      </c>
    </row>
    <row r="35889" customFormat="false" ht="12.75" hidden="false" customHeight="false" outlineLevel="0" collapsed="false">
      <c r="A35889" s="5" t="n">
        <v>20153412627</v>
      </c>
      <c r="B35889" s="5" t="s">
        <v>35883</v>
      </c>
    </row>
    <row r="35890" customFormat="false" ht="12.75" hidden="false" customHeight="false" outlineLevel="0" collapsed="false">
      <c r="A35890" s="5" t="n">
        <v>20128260871</v>
      </c>
      <c r="B35890" s="5" t="s">
        <v>35884</v>
      </c>
    </row>
    <row r="35891" customFormat="false" ht="12.75" hidden="false" customHeight="false" outlineLevel="0" collapsed="false">
      <c r="A35891" s="5" t="n">
        <v>20308439241</v>
      </c>
      <c r="B35891" s="5" t="s">
        <v>35885</v>
      </c>
    </row>
    <row r="35892" customFormat="false" ht="12.75" hidden="false" customHeight="false" outlineLevel="0" collapsed="false">
      <c r="A35892" s="5" t="n">
        <v>20179260809</v>
      </c>
      <c r="B35892" s="5" t="s">
        <v>35886</v>
      </c>
    </row>
    <row r="35893" customFormat="false" ht="12.75" hidden="false" customHeight="false" outlineLevel="0" collapsed="false">
      <c r="A35893" s="5" t="n">
        <v>20470018896</v>
      </c>
      <c r="B35893" s="5" t="s">
        <v>35887</v>
      </c>
    </row>
    <row r="35894" customFormat="false" ht="12.75" hidden="false" customHeight="false" outlineLevel="0" collapsed="false">
      <c r="A35894" s="5" t="n">
        <v>20295591987</v>
      </c>
      <c r="B35894" s="5" t="s">
        <v>35888</v>
      </c>
    </row>
    <row r="35895" customFormat="false" ht="12.75" hidden="false" customHeight="false" outlineLevel="0" collapsed="false">
      <c r="A35895" s="5" t="n">
        <v>10108670831</v>
      </c>
      <c r="B35895" s="5" t="s">
        <v>35889</v>
      </c>
    </row>
    <row r="35896" customFormat="false" ht="12.75" hidden="false" customHeight="false" outlineLevel="0" collapsed="false">
      <c r="A35896" s="5" t="n">
        <v>20210323105</v>
      </c>
      <c r="B35896" s="5" t="s">
        <v>35890</v>
      </c>
    </row>
    <row r="35897" customFormat="false" ht="12.75" hidden="false" customHeight="false" outlineLevel="0" collapsed="false">
      <c r="A35897" s="5" t="n">
        <v>20211100941</v>
      </c>
      <c r="B35897" s="5" t="s">
        <v>35891</v>
      </c>
    </row>
    <row r="35898" customFormat="false" ht="12.75" hidden="false" customHeight="false" outlineLevel="0" collapsed="false">
      <c r="A35898" s="5" t="n">
        <v>20154527223</v>
      </c>
      <c r="B35898" s="5" t="s">
        <v>35892</v>
      </c>
    </row>
    <row r="35899" customFormat="false" ht="12.75" hidden="false" customHeight="false" outlineLevel="0" collapsed="false">
      <c r="A35899" s="5" t="n">
        <v>20308321917</v>
      </c>
      <c r="B35899" s="5" t="s">
        <v>35893</v>
      </c>
    </row>
    <row r="35900" customFormat="false" ht="12.75" hidden="false" customHeight="false" outlineLevel="0" collapsed="false">
      <c r="A35900" s="5" t="n">
        <v>20252868128</v>
      </c>
      <c r="B35900" s="5" t="s">
        <v>35894</v>
      </c>
    </row>
    <row r="35901" customFormat="false" ht="12.75" hidden="false" customHeight="false" outlineLevel="0" collapsed="false">
      <c r="A35901" s="5" t="n">
        <v>20139061650</v>
      </c>
      <c r="B35901" s="5" t="s">
        <v>35895</v>
      </c>
    </row>
    <row r="35902" customFormat="false" ht="12.75" hidden="false" customHeight="false" outlineLevel="0" collapsed="false">
      <c r="A35902" s="5" t="n">
        <v>20154527495</v>
      </c>
      <c r="B35902" s="5" t="s">
        <v>35896</v>
      </c>
    </row>
    <row r="35903" customFormat="false" ht="12.75" hidden="false" customHeight="false" outlineLevel="0" collapsed="false">
      <c r="A35903" s="5" t="n">
        <v>20154527142</v>
      </c>
      <c r="B35903" s="5" t="s">
        <v>35897</v>
      </c>
    </row>
    <row r="35904" customFormat="false" ht="12.75" hidden="false" customHeight="false" outlineLevel="0" collapsed="false">
      <c r="A35904" s="5" t="n">
        <v>20501560953</v>
      </c>
      <c r="B35904" s="5" t="s">
        <v>35898</v>
      </c>
    </row>
    <row r="35905" customFormat="false" ht="12.75" hidden="false" customHeight="false" outlineLevel="0" collapsed="false">
      <c r="A35905" s="5" t="n">
        <v>20101487157</v>
      </c>
      <c r="B35905" s="5" t="s">
        <v>35899</v>
      </c>
    </row>
    <row r="35906" customFormat="false" ht="12.75" hidden="false" customHeight="false" outlineLevel="0" collapsed="false">
      <c r="A35906" s="5" t="n">
        <v>20163731259</v>
      </c>
      <c r="B35906" s="5" t="s">
        <v>35900</v>
      </c>
    </row>
    <row r="35907" customFormat="false" ht="12.75" hidden="false" customHeight="false" outlineLevel="0" collapsed="false">
      <c r="A35907" s="5" t="n">
        <v>20139677502</v>
      </c>
      <c r="B35907" s="5" t="s">
        <v>35901</v>
      </c>
    </row>
    <row r="35908" customFormat="false" ht="12.75" hidden="false" customHeight="false" outlineLevel="0" collapsed="false">
      <c r="A35908" s="5" t="n">
        <v>10174090870</v>
      </c>
      <c r="B35908" s="5" t="s">
        <v>35902</v>
      </c>
    </row>
    <row r="35909" customFormat="false" ht="12.75" hidden="false" customHeight="false" outlineLevel="0" collapsed="false">
      <c r="A35909" s="5" t="n">
        <v>10088098191</v>
      </c>
      <c r="B35909" s="5" t="s">
        <v>35903</v>
      </c>
    </row>
    <row r="35910" customFormat="false" ht="12.75" hidden="false" customHeight="false" outlineLevel="0" collapsed="false">
      <c r="A35910" s="5" t="n">
        <v>10255331782</v>
      </c>
      <c r="B35910" s="5" t="s">
        <v>35904</v>
      </c>
    </row>
    <row r="35911" customFormat="false" ht="12.75" hidden="false" customHeight="false" outlineLevel="0" collapsed="false">
      <c r="A35911" s="5" t="n">
        <v>20191058578</v>
      </c>
      <c r="B35911" s="5" t="s">
        <v>35905</v>
      </c>
    </row>
    <row r="35912" customFormat="false" ht="12.75" hidden="false" customHeight="false" outlineLevel="0" collapsed="false">
      <c r="A35912" s="5" t="n">
        <v>20269637618</v>
      </c>
      <c r="B35912" s="5" t="s">
        <v>35906</v>
      </c>
    </row>
    <row r="35913" customFormat="false" ht="12.75" hidden="false" customHeight="false" outlineLevel="0" collapsed="false">
      <c r="A35913" s="5" t="n">
        <v>20122613730</v>
      </c>
      <c r="B35913" s="5" t="s">
        <v>35907</v>
      </c>
    </row>
    <row r="35914" customFormat="false" ht="12.75" hidden="false" customHeight="false" outlineLevel="0" collapsed="false">
      <c r="A35914" s="5" t="n">
        <v>20232445786</v>
      </c>
      <c r="B35914" s="5" t="s">
        <v>35908</v>
      </c>
    </row>
    <row r="35915" customFormat="false" ht="12.75" hidden="false" customHeight="false" outlineLevel="0" collapsed="false">
      <c r="A35915" s="5" t="n">
        <v>20101788785</v>
      </c>
      <c r="B35915" s="5" t="s">
        <v>35909</v>
      </c>
    </row>
    <row r="35916" customFormat="false" ht="12.75" hidden="false" customHeight="false" outlineLevel="0" collapsed="false">
      <c r="A35916" s="5" t="n">
        <v>20297599870</v>
      </c>
      <c r="B35916" s="5" t="s">
        <v>35910</v>
      </c>
    </row>
    <row r="35917" customFormat="false" ht="12.75" hidden="false" customHeight="false" outlineLevel="0" collapsed="false">
      <c r="A35917" s="5" t="n">
        <v>20101172164</v>
      </c>
      <c r="B35917" s="5" t="s">
        <v>35911</v>
      </c>
    </row>
    <row r="35918" customFormat="false" ht="12.75" hidden="false" customHeight="false" outlineLevel="0" collapsed="false">
      <c r="A35918" s="5" t="n">
        <v>20290757275</v>
      </c>
      <c r="B35918" s="5" t="s">
        <v>35912</v>
      </c>
    </row>
    <row r="35919" customFormat="false" ht="12.75" hidden="false" customHeight="false" outlineLevel="0" collapsed="false">
      <c r="A35919" s="5" t="n">
        <v>20263728875</v>
      </c>
      <c r="B35919" s="5" t="s">
        <v>35913</v>
      </c>
    </row>
    <row r="35920" customFormat="false" ht="12.75" hidden="false" customHeight="false" outlineLevel="0" collapsed="false">
      <c r="A35920" s="5" t="n">
        <v>20126340304</v>
      </c>
      <c r="B35920" s="5" t="s">
        <v>35914</v>
      </c>
    </row>
    <row r="35921" customFormat="false" ht="12.75" hidden="false" customHeight="false" outlineLevel="0" collapsed="false">
      <c r="A35921" s="5" t="n">
        <v>20126507012</v>
      </c>
      <c r="B35921" s="5" t="s">
        <v>35915</v>
      </c>
    </row>
    <row r="35922" customFormat="false" ht="12.75" hidden="false" customHeight="false" outlineLevel="0" collapsed="false">
      <c r="A35922" s="5" t="n">
        <v>20296895718</v>
      </c>
      <c r="B35922" s="5" t="s">
        <v>35916</v>
      </c>
    </row>
    <row r="35923" customFormat="false" ht="12.75" hidden="false" customHeight="false" outlineLevel="0" collapsed="false">
      <c r="A35923" s="5" t="n">
        <v>20203449977</v>
      </c>
      <c r="B35923" s="5" t="s">
        <v>35917</v>
      </c>
    </row>
    <row r="35924" customFormat="false" ht="12.75" hidden="false" customHeight="false" outlineLevel="0" collapsed="false">
      <c r="A35924" s="5" t="n">
        <v>20338396008</v>
      </c>
      <c r="B35924" s="5" t="s">
        <v>35918</v>
      </c>
    </row>
    <row r="35925" customFormat="false" ht="12.75" hidden="false" customHeight="false" outlineLevel="0" collapsed="false">
      <c r="A35925" s="5" t="n">
        <v>20176726068</v>
      </c>
      <c r="B35925" s="5" t="s">
        <v>35919</v>
      </c>
    </row>
    <row r="35926" customFormat="false" ht="12.75" hidden="false" customHeight="false" outlineLevel="0" collapsed="false">
      <c r="A35926" s="5" t="n">
        <v>20390465395</v>
      </c>
      <c r="B35926" s="5" t="s">
        <v>35920</v>
      </c>
    </row>
    <row r="35927" customFormat="false" ht="12.75" hidden="false" customHeight="false" outlineLevel="0" collapsed="false">
      <c r="A35927" s="5" t="n">
        <v>20106574589</v>
      </c>
      <c r="B35927" s="5" t="s">
        <v>35921</v>
      </c>
    </row>
    <row r="35928" customFormat="false" ht="12.75" hidden="false" customHeight="false" outlineLevel="0" collapsed="false">
      <c r="A35928" s="5" t="n">
        <v>20212346056</v>
      </c>
      <c r="B35928" s="5" t="s">
        <v>35922</v>
      </c>
    </row>
    <row r="35929" customFormat="false" ht="12.75" hidden="false" customHeight="false" outlineLevel="0" collapsed="false">
      <c r="A35929" s="5" t="n">
        <v>20308719872</v>
      </c>
      <c r="B35929" s="5" t="s">
        <v>35923</v>
      </c>
    </row>
    <row r="35930" customFormat="false" ht="12.75" hidden="false" customHeight="false" outlineLevel="0" collapsed="false">
      <c r="A35930" s="5" t="n">
        <v>20267070301</v>
      </c>
      <c r="B35930" s="5" t="s">
        <v>35924</v>
      </c>
    </row>
    <row r="35931" customFormat="false" ht="12.75" hidden="false" customHeight="false" outlineLevel="0" collapsed="false">
      <c r="A35931" s="5" t="n">
        <v>20266892366</v>
      </c>
      <c r="B35931" s="5" t="s">
        <v>35925</v>
      </c>
    </row>
    <row r="35932" customFormat="false" ht="12.75" hidden="false" customHeight="false" outlineLevel="0" collapsed="false">
      <c r="A35932" s="5" t="n">
        <v>20143013139</v>
      </c>
      <c r="B35932" s="5" t="s">
        <v>35926</v>
      </c>
    </row>
    <row r="35933" customFormat="false" ht="12.75" hidden="false" customHeight="false" outlineLevel="0" collapsed="false">
      <c r="A35933" s="5" t="n">
        <v>20293973254</v>
      </c>
      <c r="B35933" s="5" t="s">
        <v>35927</v>
      </c>
    </row>
    <row r="35934" customFormat="false" ht="12.75" hidden="false" customHeight="false" outlineLevel="0" collapsed="false">
      <c r="A35934" s="5" t="n">
        <v>20122064965</v>
      </c>
      <c r="B35934" s="5" t="s">
        <v>35928</v>
      </c>
    </row>
    <row r="35935" customFormat="false" ht="12.75" hidden="false" customHeight="false" outlineLevel="0" collapsed="false">
      <c r="A35935" s="5" t="n">
        <v>20176869764</v>
      </c>
      <c r="B35935" s="5" t="s">
        <v>35929</v>
      </c>
    </row>
    <row r="35936" customFormat="false" ht="12.75" hidden="false" customHeight="false" outlineLevel="0" collapsed="false">
      <c r="A35936" s="5" t="n">
        <v>20111775142</v>
      </c>
      <c r="B35936" s="5" t="s">
        <v>35930</v>
      </c>
    </row>
    <row r="35937" customFormat="false" ht="12.75" hidden="false" customHeight="false" outlineLevel="0" collapsed="false">
      <c r="A35937" s="5" t="n">
        <v>20331700178</v>
      </c>
      <c r="B35937" s="5" t="s">
        <v>35931</v>
      </c>
    </row>
    <row r="35938" customFormat="false" ht="12.75" hidden="false" customHeight="false" outlineLevel="0" collapsed="false">
      <c r="A35938" s="5" t="n">
        <v>20203061731</v>
      </c>
      <c r="B35938" s="5" t="s">
        <v>35932</v>
      </c>
    </row>
    <row r="35939" customFormat="false" ht="12.75" hidden="false" customHeight="false" outlineLevel="0" collapsed="false">
      <c r="A35939" s="5" t="n">
        <v>20379096884</v>
      </c>
      <c r="B35939" s="5" t="s">
        <v>35933</v>
      </c>
    </row>
    <row r="35940" customFormat="false" ht="12.75" hidden="false" customHeight="false" outlineLevel="0" collapsed="false">
      <c r="A35940" s="5" t="n">
        <v>20253985306</v>
      </c>
      <c r="B35940" s="5" t="s">
        <v>35934</v>
      </c>
    </row>
    <row r="35941" customFormat="false" ht="12.75" hidden="false" customHeight="false" outlineLevel="0" collapsed="false">
      <c r="A35941" s="5" t="n">
        <v>20346809061</v>
      </c>
      <c r="B35941" s="5" t="s">
        <v>35935</v>
      </c>
    </row>
    <row r="35942" customFormat="false" ht="12.75" hidden="false" customHeight="false" outlineLevel="0" collapsed="false">
      <c r="A35942" s="5" t="n">
        <v>20338235098</v>
      </c>
      <c r="B35942" s="5" t="s">
        <v>35936</v>
      </c>
    </row>
    <row r="35943" customFormat="false" ht="12.75" hidden="false" customHeight="false" outlineLevel="0" collapsed="false">
      <c r="A35943" s="5" t="n">
        <v>20263837143</v>
      </c>
      <c r="B35943" s="5" t="s">
        <v>35937</v>
      </c>
    </row>
    <row r="35944" customFormat="false" ht="12.75" hidden="false" customHeight="false" outlineLevel="0" collapsed="false">
      <c r="A35944" s="5" t="n">
        <v>20504023550</v>
      </c>
      <c r="B35944" s="5" t="s">
        <v>35938</v>
      </c>
    </row>
    <row r="35945" customFormat="false" ht="12.75" hidden="false" customHeight="false" outlineLevel="0" collapsed="false">
      <c r="A35945" s="5" t="n">
        <v>20432717845</v>
      </c>
      <c r="B35945" s="5" t="s">
        <v>35939</v>
      </c>
    </row>
    <row r="35946" customFormat="false" ht="12.75" hidden="false" customHeight="false" outlineLevel="0" collapsed="false">
      <c r="A35946" s="5" t="n">
        <v>20430858671</v>
      </c>
      <c r="B35946" s="5" t="s">
        <v>35940</v>
      </c>
    </row>
    <row r="35947" customFormat="false" ht="12.75" hidden="false" customHeight="false" outlineLevel="0" collapsed="false">
      <c r="A35947" s="5" t="n">
        <v>20416913014</v>
      </c>
      <c r="B35947" s="5" t="s">
        <v>35941</v>
      </c>
    </row>
    <row r="35948" customFormat="false" ht="12.75" hidden="false" customHeight="false" outlineLevel="0" collapsed="false">
      <c r="A35948" s="5" t="n">
        <v>20347524949</v>
      </c>
      <c r="B35948" s="5" t="s">
        <v>35942</v>
      </c>
    </row>
    <row r="35949" customFormat="false" ht="12.75" hidden="false" customHeight="false" outlineLevel="0" collapsed="false">
      <c r="A35949" s="5" t="n">
        <v>20203219629</v>
      </c>
      <c r="B35949" s="5" t="s">
        <v>35943</v>
      </c>
    </row>
    <row r="35950" customFormat="false" ht="12.75" hidden="false" customHeight="false" outlineLevel="0" collapsed="false">
      <c r="A35950" s="5" t="n">
        <v>20291592385</v>
      </c>
      <c r="B35950" s="5" t="s">
        <v>35944</v>
      </c>
    </row>
    <row r="35951" customFormat="false" ht="12.75" hidden="false" customHeight="false" outlineLevel="0" collapsed="false">
      <c r="A35951" s="5" t="n">
        <v>20427928455</v>
      </c>
      <c r="B35951" s="5" t="s">
        <v>35945</v>
      </c>
    </row>
    <row r="35952" customFormat="false" ht="12.75" hidden="false" customHeight="false" outlineLevel="0" collapsed="false">
      <c r="A35952" s="5" t="n">
        <v>10103583425</v>
      </c>
      <c r="B35952" s="5" t="s">
        <v>35946</v>
      </c>
    </row>
    <row r="35953" customFormat="false" ht="12.75" hidden="false" customHeight="false" outlineLevel="0" collapsed="false">
      <c r="A35953" s="5" t="n">
        <v>10097128893</v>
      </c>
      <c r="B35953" s="5" t="s">
        <v>35947</v>
      </c>
    </row>
    <row r="35954" customFormat="false" ht="12.75" hidden="false" customHeight="false" outlineLevel="0" collapsed="false">
      <c r="A35954" s="5" t="n">
        <v>20504920446</v>
      </c>
      <c r="B35954" s="5" t="s">
        <v>35948</v>
      </c>
    </row>
    <row r="35955" customFormat="false" ht="12.75" hidden="false" customHeight="false" outlineLevel="0" collapsed="false">
      <c r="A35955" s="5" t="n">
        <v>20500247763</v>
      </c>
      <c r="B35955" s="5" t="s">
        <v>35949</v>
      </c>
    </row>
    <row r="35956" customFormat="false" ht="12.75" hidden="false" customHeight="false" outlineLevel="0" collapsed="false">
      <c r="A35956" s="5" t="n">
        <v>20267735043</v>
      </c>
      <c r="B35956" s="5" t="s">
        <v>35950</v>
      </c>
    </row>
    <row r="35957" customFormat="false" ht="12.75" hidden="false" customHeight="false" outlineLevel="0" collapsed="false">
      <c r="A35957" s="5" t="n">
        <v>20322836598</v>
      </c>
      <c r="B35957" s="5" t="s">
        <v>35951</v>
      </c>
    </row>
    <row r="35958" customFormat="false" ht="12.75" hidden="false" customHeight="false" outlineLevel="0" collapsed="false">
      <c r="A35958" s="5" t="n">
        <v>20253899302</v>
      </c>
      <c r="B35958" s="5" t="s">
        <v>35952</v>
      </c>
    </row>
    <row r="35959" customFormat="false" ht="12.75" hidden="false" customHeight="false" outlineLevel="0" collapsed="false">
      <c r="A35959" s="5" t="n">
        <v>20503035350</v>
      </c>
      <c r="B35959" s="5" t="s">
        <v>35953</v>
      </c>
    </row>
    <row r="35960" customFormat="false" ht="12.75" hidden="false" customHeight="false" outlineLevel="0" collapsed="false">
      <c r="A35960" s="5" t="n">
        <v>20175409123</v>
      </c>
      <c r="B35960" s="5" t="s">
        <v>35954</v>
      </c>
    </row>
    <row r="35961" customFormat="false" ht="12.75" hidden="false" customHeight="false" outlineLevel="0" collapsed="false">
      <c r="A35961" s="5" t="n">
        <v>20101028713</v>
      </c>
      <c r="B35961" s="5" t="s">
        <v>35955</v>
      </c>
    </row>
    <row r="35962" customFormat="false" ht="12.75" hidden="false" customHeight="false" outlineLevel="0" collapsed="false">
      <c r="A35962" s="5" t="n">
        <v>20171829942</v>
      </c>
      <c r="B35962" s="5" t="s">
        <v>35956</v>
      </c>
    </row>
    <row r="35963" customFormat="false" ht="12.75" hidden="false" customHeight="false" outlineLevel="0" collapsed="false">
      <c r="A35963" s="5" t="n">
        <v>20154722948</v>
      </c>
      <c r="B35963" s="5" t="s">
        <v>35957</v>
      </c>
    </row>
    <row r="35964" customFormat="false" ht="12.75" hidden="false" customHeight="false" outlineLevel="0" collapsed="false">
      <c r="A35964" s="5" t="n">
        <v>20203550694</v>
      </c>
      <c r="B35964" s="5" t="s">
        <v>35958</v>
      </c>
    </row>
    <row r="35965" customFormat="false" ht="12.75" hidden="false" customHeight="false" outlineLevel="0" collapsed="false">
      <c r="A35965" s="5" t="n">
        <v>20372139260</v>
      </c>
      <c r="B35965" s="5" t="s">
        <v>35959</v>
      </c>
    </row>
    <row r="35966" customFormat="false" ht="12.75" hidden="false" customHeight="false" outlineLevel="0" collapsed="false">
      <c r="A35966" s="5" t="n">
        <v>20110340045</v>
      </c>
      <c r="B35966" s="5" t="s">
        <v>35960</v>
      </c>
    </row>
    <row r="35967" customFormat="false" ht="12.75" hidden="false" customHeight="false" outlineLevel="0" collapsed="false">
      <c r="A35967" s="5" t="n">
        <v>20346285487</v>
      </c>
      <c r="B35967" s="5" t="s">
        <v>35961</v>
      </c>
    </row>
    <row r="35968" customFormat="false" ht="12.75" hidden="false" customHeight="false" outlineLevel="0" collapsed="false">
      <c r="A35968" s="5" t="n">
        <v>20143992919</v>
      </c>
      <c r="B35968" s="5" t="s">
        <v>35962</v>
      </c>
    </row>
    <row r="35969" customFormat="false" ht="12.75" hidden="false" customHeight="false" outlineLevel="0" collapsed="false">
      <c r="A35969" s="5" t="n">
        <v>20339963143</v>
      </c>
      <c r="B35969" s="5" t="s">
        <v>35963</v>
      </c>
    </row>
    <row r="35970" customFormat="false" ht="12.75" hidden="false" customHeight="false" outlineLevel="0" collapsed="false">
      <c r="A35970" s="5" t="n">
        <v>20261264871</v>
      </c>
      <c r="B35970" s="5" t="s">
        <v>35964</v>
      </c>
    </row>
    <row r="35971" customFormat="false" ht="12.75" hidden="false" customHeight="false" outlineLevel="0" collapsed="false">
      <c r="A35971" s="5" t="n">
        <v>20139649045</v>
      </c>
      <c r="B35971" s="5" t="s">
        <v>35965</v>
      </c>
    </row>
    <row r="35972" customFormat="false" ht="12.75" hidden="false" customHeight="false" outlineLevel="0" collapsed="false">
      <c r="A35972" s="5" t="n">
        <v>20390979747</v>
      </c>
      <c r="B35972" s="5" t="s">
        <v>35966</v>
      </c>
    </row>
    <row r="35973" customFormat="false" ht="12.75" hidden="false" customHeight="false" outlineLevel="0" collapsed="false">
      <c r="A35973" s="5" t="n">
        <v>20348494474</v>
      </c>
      <c r="B35973" s="5" t="s">
        <v>35967</v>
      </c>
    </row>
    <row r="35974" customFormat="false" ht="12.75" hidden="false" customHeight="false" outlineLevel="0" collapsed="false">
      <c r="A35974" s="5" t="n">
        <v>20202548823</v>
      </c>
      <c r="B35974" s="5" t="s">
        <v>35968</v>
      </c>
    </row>
    <row r="35975" customFormat="false" ht="12.75" hidden="false" customHeight="false" outlineLevel="0" collapsed="false">
      <c r="A35975" s="5" t="n">
        <v>20296808416</v>
      </c>
      <c r="B35975" s="5" t="s">
        <v>35969</v>
      </c>
    </row>
    <row r="35976" customFormat="false" ht="12.75" hidden="false" customHeight="false" outlineLevel="0" collapsed="false">
      <c r="A35976" s="5" t="n">
        <v>20125738631</v>
      </c>
      <c r="B35976" s="5" t="s">
        <v>35970</v>
      </c>
    </row>
    <row r="35977" customFormat="false" ht="12.75" hidden="false" customHeight="false" outlineLevel="0" collapsed="false">
      <c r="A35977" s="5" t="n">
        <v>20425472985</v>
      </c>
      <c r="B35977" s="5" t="s">
        <v>35971</v>
      </c>
    </row>
    <row r="35978" customFormat="false" ht="12.75" hidden="false" customHeight="false" outlineLevel="0" collapsed="false">
      <c r="A35978" s="5" t="n">
        <v>20347578101</v>
      </c>
      <c r="B35978" s="5" t="s">
        <v>35972</v>
      </c>
    </row>
    <row r="35979" customFormat="false" ht="12.75" hidden="false" customHeight="false" outlineLevel="0" collapsed="false">
      <c r="A35979" s="5" t="n">
        <v>20505603843</v>
      </c>
      <c r="B35979" s="5" t="s">
        <v>35973</v>
      </c>
    </row>
    <row r="35980" customFormat="false" ht="12.75" hidden="false" customHeight="false" outlineLevel="0" collapsed="false">
      <c r="A35980" s="5" t="n">
        <v>20386450138</v>
      </c>
      <c r="B35980" s="5" t="s">
        <v>35974</v>
      </c>
    </row>
    <row r="35981" customFormat="false" ht="12.75" hidden="false" customHeight="false" outlineLevel="0" collapsed="false">
      <c r="A35981" s="5" t="n">
        <v>20346360799</v>
      </c>
      <c r="B35981" s="5" t="s">
        <v>35975</v>
      </c>
    </row>
    <row r="35982" customFormat="false" ht="12.75" hidden="false" customHeight="false" outlineLevel="0" collapsed="false">
      <c r="A35982" s="5" t="n">
        <v>20154958712</v>
      </c>
      <c r="B35982" s="5" t="s">
        <v>35976</v>
      </c>
    </row>
    <row r="35983" customFormat="false" ht="12.75" hidden="false" customHeight="false" outlineLevel="0" collapsed="false">
      <c r="A35983" s="5" t="n">
        <v>20334269176</v>
      </c>
      <c r="B35983" s="5" t="s">
        <v>35977</v>
      </c>
    </row>
    <row r="35984" customFormat="false" ht="12.75" hidden="false" customHeight="false" outlineLevel="0" collapsed="false">
      <c r="A35984" s="5" t="n">
        <v>20506102686</v>
      </c>
      <c r="B35984" s="5" t="s">
        <v>35978</v>
      </c>
    </row>
    <row r="35985" customFormat="false" ht="12.75" hidden="false" customHeight="false" outlineLevel="0" collapsed="false">
      <c r="A35985" s="5" t="n">
        <v>20504214495</v>
      </c>
      <c r="B35985" s="5" t="s">
        <v>35979</v>
      </c>
    </row>
    <row r="35986" customFormat="false" ht="12.75" hidden="false" customHeight="false" outlineLevel="0" collapsed="false">
      <c r="A35986" s="5" t="n">
        <v>20501478785</v>
      </c>
      <c r="B35986" s="5" t="s">
        <v>35980</v>
      </c>
    </row>
    <row r="35987" customFormat="false" ht="12.75" hidden="false" customHeight="false" outlineLevel="0" collapsed="false">
      <c r="A35987" s="5" t="n">
        <v>20142475139</v>
      </c>
      <c r="B35987" s="5" t="s">
        <v>35981</v>
      </c>
    </row>
    <row r="35988" customFormat="false" ht="12.75" hidden="false" customHeight="false" outlineLevel="0" collapsed="false">
      <c r="A35988" s="5" t="n">
        <v>20206566621</v>
      </c>
      <c r="B35988" s="5" t="s">
        <v>35982</v>
      </c>
    </row>
    <row r="35989" customFormat="false" ht="12.75" hidden="false" customHeight="false" outlineLevel="0" collapsed="false">
      <c r="A35989" s="5" t="n">
        <v>20123209738</v>
      </c>
      <c r="B35989" s="5" t="s">
        <v>35983</v>
      </c>
    </row>
    <row r="35990" customFormat="false" ht="12.75" hidden="false" customHeight="false" outlineLevel="0" collapsed="false">
      <c r="A35990" s="5" t="n">
        <v>20101171788</v>
      </c>
      <c r="B35990" s="5" t="s">
        <v>35984</v>
      </c>
    </row>
    <row r="35991" customFormat="false" ht="12.75" hidden="false" customHeight="false" outlineLevel="0" collapsed="false">
      <c r="A35991" s="5" t="n">
        <v>20101171940</v>
      </c>
      <c r="B35991" s="5" t="s">
        <v>35985</v>
      </c>
    </row>
    <row r="35992" customFormat="false" ht="12.75" hidden="false" customHeight="false" outlineLevel="0" collapsed="false">
      <c r="A35992" s="5" t="n">
        <v>20101171605</v>
      </c>
      <c r="B35992" s="5" t="s">
        <v>35986</v>
      </c>
    </row>
    <row r="35993" customFormat="false" ht="12.75" hidden="false" customHeight="false" outlineLevel="0" collapsed="false">
      <c r="A35993" s="5" t="n">
        <v>20101169619</v>
      </c>
      <c r="B35993" s="5" t="s">
        <v>35987</v>
      </c>
    </row>
    <row r="35994" customFormat="false" ht="12.75" hidden="false" customHeight="false" outlineLevel="0" collapsed="false">
      <c r="A35994" s="5" t="n">
        <v>20216501706</v>
      </c>
      <c r="B35994" s="5" t="s">
        <v>35988</v>
      </c>
    </row>
    <row r="35995" customFormat="false" ht="12.75" hidden="false" customHeight="false" outlineLevel="0" collapsed="false">
      <c r="A35995" s="5" t="n">
        <v>20101172083</v>
      </c>
      <c r="B35995" s="5" t="s">
        <v>35989</v>
      </c>
    </row>
    <row r="35996" customFormat="false" ht="12.75" hidden="false" customHeight="false" outlineLevel="0" collapsed="false">
      <c r="A35996" s="5" t="n">
        <v>20269457806</v>
      </c>
      <c r="B35996" s="5" t="s">
        <v>35990</v>
      </c>
    </row>
    <row r="35997" customFormat="false" ht="12.75" hidden="false" customHeight="false" outlineLevel="0" collapsed="false">
      <c r="A35997" s="5" t="n">
        <v>20106742716</v>
      </c>
      <c r="B35997" s="5" t="s">
        <v>35991</v>
      </c>
    </row>
    <row r="35998" customFormat="false" ht="12.75" hidden="false" customHeight="false" outlineLevel="0" collapsed="false">
      <c r="A35998" s="5" t="n">
        <v>20264787077</v>
      </c>
      <c r="B35998" s="5" t="s">
        <v>35992</v>
      </c>
    </row>
    <row r="35999" customFormat="false" ht="12.75" hidden="false" customHeight="false" outlineLevel="0" collapsed="false">
      <c r="A35999" s="5" t="n">
        <v>20171403708</v>
      </c>
      <c r="B35999" s="5" t="s">
        <v>35993</v>
      </c>
    </row>
    <row r="36000" customFormat="false" ht="12.75" hidden="false" customHeight="false" outlineLevel="0" collapsed="false">
      <c r="A36000" s="5" t="n">
        <v>20421803197</v>
      </c>
      <c r="B36000" s="5" t="s">
        <v>35994</v>
      </c>
    </row>
    <row r="36001" customFormat="false" ht="12.75" hidden="false" customHeight="false" outlineLevel="0" collapsed="false">
      <c r="A36001" s="5" t="n">
        <v>20133808303</v>
      </c>
      <c r="B36001" s="5" t="s">
        <v>35995</v>
      </c>
    </row>
    <row r="36002" customFormat="false" ht="12.75" hidden="false" customHeight="false" outlineLevel="0" collapsed="false">
      <c r="A36002" s="5" t="n">
        <v>20302887421</v>
      </c>
      <c r="B36002" s="5" t="s">
        <v>35996</v>
      </c>
    </row>
    <row r="36003" customFormat="false" ht="12.75" hidden="false" customHeight="false" outlineLevel="0" collapsed="false">
      <c r="A36003" s="5" t="n">
        <v>20505730284</v>
      </c>
      <c r="B36003" s="5" t="s">
        <v>35997</v>
      </c>
    </row>
    <row r="36004" customFormat="false" ht="12.75" hidden="false" customHeight="false" outlineLevel="0" collapsed="false">
      <c r="A36004" s="5" t="n">
        <v>20504539441</v>
      </c>
      <c r="B36004" s="5" t="s">
        <v>35998</v>
      </c>
    </row>
    <row r="36005" customFormat="false" ht="12.75" hidden="false" customHeight="false" outlineLevel="0" collapsed="false">
      <c r="A36005" s="5" t="n">
        <v>20502631269</v>
      </c>
      <c r="B36005" s="5" t="s">
        <v>35999</v>
      </c>
    </row>
    <row r="36006" customFormat="false" ht="12.75" hidden="false" customHeight="false" outlineLevel="0" collapsed="false">
      <c r="A36006" s="5" t="n">
        <v>20506984328</v>
      </c>
      <c r="B36006" s="5" t="s">
        <v>36000</v>
      </c>
    </row>
    <row r="36007" customFormat="false" ht="12.75" hidden="false" customHeight="false" outlineLevel="0" collapsed="false">
      <c r="A36007" s="5" t="n">
        <v>20506772495</v>
      </c>
      <c r="B36007" s="5" t="s">
        <v>36001</v>
      </c>
    </row>
    <row r="36008" customFormat="false" ht="12.75" hidden="false" customHeight="false" outlineLevel="0" collapsed="false">
      <c r="A36008" s="5" t="n">
        <v>20153658979</v>
      </c>
      <c r="B36008" s="5" t="s">
        <v>36002</v>
      </c>
    </row>
    <row r="36009" customFormat="false" ht="12.75" hidden="false" customHeight="false" outlineLevel="0" collapsed="false">
      <c r="A36009" s="5" t="n">
        <v>20139805781</v>
      </c>
      <c r="B36009" s="5" t="s">
        <v>36002</v>
      </c>
    </row>
    <row r="36010" customFormat="false" ht="12.75" hidden="false" customHeight="false" outlineLevel="0" collapsed="false">
      <c r="A36010" s="5" t="n">
        <v>20139431503</v>
      </c>
      <c r="B36010" s="5" t="s">
        <v>36002</v>
      </c>
    </row>
    <row r="36011" customFormat="false" ht="12.75" hidden="false" customHeight="false" outlineLevel="0" collapsed="false">
      <c r="A36011" s="5" t="n">
        <v>20203053984</v>
      </c>
      <c r="B36011" s="5" t="s">
        <v>36003</v>
      </c>
    </row>
    <row r="36012" customFormat="false" ht="12.75" hidden="false" customHeight="false" outlineLevel="0" collapsed="false">
      <c r="A36012" s="5" t="n">
        <v>20126315024</v>
      </c>
      <c r="B36012" s="5" t="s">
        <v>36004</v>
      </c>
    </row>
    <row r="36013" customFormat="false" ht="12.75" hidden="false" customHeight="false" outlineLevel="0" collapsed="false">
      <c r="A36013" s="5" t="n">
        <v>20336202681</v>
      </c>
      <c r="B36013" s="5" t="s">
        <v>36005</v>
      </c>
    </row>
    <row r="36014" customFormat="false" ht="12.75" hidden="false" customHeight="false" outlineLevel="0" collapsed="false">
      <c r="A36014" s="5" t="n">
        <v>20153518611</v>
      </c>
      <c r="B36014" s="5" t="s">
        <v>36006</v>
      </c>
    </row>
    <row r="36015" customFormat="false" ht="12.75" hidden="false" customHeight="false" outlineLevel="0" collapsed="false">
      <c r="A36015" s="5" t="n">
        <v>20123653573</v>
      </c>
      <c r="B36015" s="5" t="s">
        <v>36007</v>
      </c>
    </row>
    <row r="36016" customFormat="false" ht="12.75" hidden="false" customHeight="false" outlineLevel="0" collapsed="false">
      <c r="A36016" s="5" t="n">
        <v>20156801993</v>
      </c>
      <c r="B36016" s="5" t="s">
        <v>36008</v>
      </c>
    </row>
    <row r="36017" customFormat="false" ht="12.75" hidden="false" customHeight="false" outlineLevel="0" collapsed="false">
      <c r="A36017" s="5" t="n">
        <v>20334508855</v>
      </c>
      <c r="B36017" s="5" t="s">
        <v>36009</v>
      </c>
    </row>
    <row r="36018" customFormat="false" ht="12.75" hidden="false" customHeight="false" outlineLevel="0" collapsed="false">
      <c r="A36018" s="5" t="n">
        <v>20112857169</v>
      </c>
      <c r="B36018" s="5" t="s">
        <v>36010</v>
      </c>
    </row>
    <row r="36019" customFormat="false" ht="12.75" hidden="false" customHeight="false" outlineLevel="0" collapsed="false">
      <c r="A36019" s="5" t="n">
        <v>20429498768</v>
      </c>
      <c r="B36019" s="5" t="s">
        <v>36011</v>
      </c>
    </row>
    <row r="36020" customFormat="false" ht="12.75" hidden="false" customHeight="false" outlineLevel="0" collapsed="false">
      <c r="A36020" s="5" t="n">
        <v>20179939925</v>
      </c>
      <c r="B36020" s="5" t="s">
        <v>36012</v>
      </c>
    </row>
    <row r="36021" customFormat="false" ht="12.75" hidden="false" customHeight="false" outlineLevel="0" collapsed="false">
      <c r="A36021" s="5" t="n">
        <v>20219421622</v>
      </c>
      <c r="B36021" s="5" t="s">
        <v>36013</v>
      </c>
    </row>
    <row r="36022" customFormat="false" ht="12.75" hidden="false" customHeight="false" outlineLevel="0" collapsed="false">
      <c r="A36022" s="5" t="n">
        <v>20167847961</v>
      </c>
      <c r="B36022" s="5" t="s">
        <v>36014</v>
      </c>
    </row>
    <row r="36023" customFormat="false" ht="12.75" hidden="false" customHeight="false" outlineLevel="0" collapsed="false">
      <c r="A36023" s="5" t="n">
        <v>20388149311</v>
      </c>
      <c r="B36023" s="5" t="s">
        <v>36015</v>
      </c>
    </row>
    <row r="36024" customFormat="false" ht="12.75" hidden="false" customHeight="false" outlineLevel="0" collapsed="false">
      <c r="A36024" s="5" t="n">
        <v>20160956489</v>
      </c>
      <c r="B36024" s="5" t="s">
        <v>36016</v>
      </c>
    </row>
    <row r="36025" customFormat="false" ht="12.75" hidden="false" customHeight="false" outlineLevel="0" collapsed="false">
      <c r="A36025" s="5" t="n">
        <v>20155191938</v>
      </c>
      <c r="B36025" s="5" t="s">
        <v>36017</v>
      </c>
    </row>
    <row r="36026" customFormat="false" ht="12.75" hidden="false" customHeight="false" outlineLevel="0" collapsed="false">
      <c r="A36026" s="5" t="n">
        <v>20502398700</v>
      </c>
      <c r="B36026" s="5" t="s">
        <v>36018</v>
      </c>
    </row>
    <row r="36027" customFormat="false" ht="12.75" hidden="false" customHeight="false" outlineLevel="0" collapsed="false">
      <c r="A36027" s="5" t="n">
        <v>20501553230</v>
      </c>
      <c r="B36027" s="5" t="s">
        <v>36019</v>
      </c>
    </row>
    <row r="36028" customFormat="false" ht="12.75" hidden="false" customHeight="false" outlineLevel="0" collapsed="false">
      <c r="A36028" s="5" t="n">
        <v>20122212310</v>
      </c>
      <c r="B36028" s="5" t="s">
        <v>36020</v>
      </c>
    </row>
    <row r="36029" customFormat="false" ht="12.75" hidden="false" customHeight="false" outlineLevel="0" collapsed="false">
      <c r="A36029" s="5" t="n">
        <v>20196871714</v>
      </c>
      <c r="B36029" s="5" t="s">
        <v>36021</v>
      </c>
    </row>
    <row r="36030" customFormat="false" ht="12.75" hidden="false" customHeight="false" outlineLevel="0" collapsed="false">
      <c r="A36030" s="5" t="n">
        <v>20457311894</v>
      </c>
      <c r="B36030" s="5" t="s">
        <v>36022</v>
      </c>
    </row>
    <row r="36031" customFormat="false" ht="12.75" hidden="false" customHeight="false" outlineLevel="0" collapsed="false">
      <c r="A36031" s="5" t="n">
        <v>20419468496</v>
      </c>
      <c r="B36031" s="5" t="s">
        <v>36023</v>
      </c>
    </row>
    <row r="36032" customFormat="false" ht="12.75" hidden="false" customHeight="false" outlineLevel="0" collapsed="false">
      <c r="A36032" s="5" t="n">
        <v>20187837970</v>
      </c>
      <c r="B36032" s="5" t="s">
        <v>36024</v>
      </c>
    </row>
    <row r="36033" customFormat="false" ht="12.75" hidden="false" customHeight="false" outlineLevel="0" collapsed="false">
      <c r="A36033" s="5" t="n">
        <v>20160372061</v>
      </c>
      <c r="B36033" s="5" t="s">
        <v>36025</v>
      </c>
    </row>
    <row r="36034" customFormat="false" ht="12.75" hidden="false" customHeight="false" outlineLevel="0" collapsed="false">
      <c r="A36034" s="5" t="n">
        <v>20197686511</v>
      </c>
      <c r="B36034" s="5" t="s">
        <v>36026</v>
      </c>
    </row>
    <row r="36035" customFormat="false" ht="12.75" hidden="false" customHeight="false" outlineLevel="0" collapsed="false">
      <c r="A36035" s="5" t="n">
        <v>20472623568</v>
      </c>
      <c r="B36035" s="5" t="s">
        <v>36027</v>
      </c>
    </row>
    <row r="36036" customFormat="false" ht="12.75" hidden="false" customHeight="false" outlineLevel="0" collapsed="false">
      <c r="A36036" s="5" t="n">
        <v>20303464752</v>
      </c>
      <c r="B36036" s="5" t="s">
        <v>36028</v>
      </c>
    </row>
    <row r="36037" customFormat="false" ht="12.75" hidden="false" customHeight="false" outlineLevel="0" collapsed="false">
      <c r="A36037" s="5" t="n">
        <v>20414532650</v>
      </c>
      <c r="B36037" s="5" t="s">
        <v>36029</v>
      </c>
    </row>
    <row r="36038" customFormat="false" ht="12.75" hidden="false" customHeight="false" outlineLevel="0" collapsed="false">
      <c r="A36038" s="5" t="n">
        <v>20123618310</v>
      </c>
      <c r="B36038" s="5" t="s">
        <v>36030</v>
      </c>
    </row>
    <row r="36039" customFormat="false" ht="12.75" hidden="false" customHeight="false" outlineLevel="0" collapsed="false">
      <c r="A36039" s="5" t="n">
        <v>20476619514</v>
      </c>
      <c r="B36039" s="5" t="s">
        <v>36031</v>
      </c>
    </row>
    <row r="36040" customFormat="false" ht="12.75" hidden="false" customHeight="false" outlineLevel="0" collapsed="false">
      <c r="A36040" s="5" t="n">
        <v>20196168355</v>
      </c>
      <c r="B36040" s="5" t="s">
        <v>36032</v>
      </c>
    </row>
    <row r="36041" customFormat="false" ht="12.75" hidden="false" customHeight="false" outlineLevel="0" collapsed="false">
      <c r="A36041" s="5" t="n">
        <v>20172053409</v>
      </c>
      <c r="B36041" s="5" t="s">
        <v>36033</v>
      </c>
    </row>
    <row r="36042" customFormat="false" ht="12.75" hidden="false" customHeight="false" outlineLevel="0" collapsed="false">
      <c r="A36042" s="5" t="n">
        <v>20140438376</v>
      </c>
      <c r="B36042" s="5" t="s">
        <v>36034</v>
      </c>
    </row>
    <row r="36043" customFormat="false" ht="12.75" hidden="false" customHeight="false" outlineLevel="0" collapsed="false">
      <c r="A36043" s="5" t="n">
        <v>20339617661</v>
      </c>
      <c r="B36043" s="5" t="s">
        <v>36035</v>
      </c>
    </row>
    <row r="36044" customFormat="false" ht="12.75" hidden="false" customHeight="false" outlineLevel="0" collapsed="false">
      <c r="A36044" s="5" t="n">
        <v>10199926778</v>
      </c>
      <c r="B36044" s="5" t="s">
        <v>36036</v>
      </c>
    </row>
    <row r="36045" customFormat="false" ht="12.75" hidden="false" customHeight="false" outlineLevel="0" collapsed="false">
      <c r="A36045" s="5" t="n">
        <v>20424856755</v>
      </c>
      <c r="B36045" s="5" t="s">
        <v>36037</v>
      </c>
    </row>
    <row r="36046" customFormat="false" ht="12.75" hidden="false" customHeight="false" outlineLevel="0" collapsed="false">
      <c r="A36046" s="5" t="n">
        <v>20100278881</v>
      </c>
      <c r="B36046" s="5" t="s">
        <v>36038</v>
      </c>
    </row>
    <row r="36047" customFormat="false" ht="12.75" hidden="false" customHeight="false" outlineLevel="0" collapsed="false">
      <c r="A36047" s="5" t="n">
        <v>20101794670</v>
      </c>
      <c r="B36047" s="5" t="s">
        <v>36039</v>
      </c>
    </row>
    <row r="36048" customFormat="false" ht="12.75" hidden="false" customHeight="false" outlineLevel="0" collapsed="false">
      <c r="A36048" s="5" t="n">
        <v>20469450181</v>
      </c>
      <c r="B36048" s="5" t="s">
        <v>36040</v>
      </c>
    </row>
    <row r="36049" customFormat="false" ht="12.75" hidden="false" customHeight="false" outlineLevel="0" collapsed="false">
      <c r="A36049" s="5" t="n">
        <v>20147729953</v>
      </c>
      <c r="B36049" s="5" t="s">
        <v>36041</v>
      </c>
    </row>
    <row r="36050" customFormat="false" ht="12.75" hidden="false" customHeight="false" outlineLevel="0" collapsed="false">
      <c r="A36050" s="5" t="n">
        <v>20308443516</v>
      </c>
      <c r="B36050" s="5" t="s">
        <v>36042</v>
      </c>
    </row>
    <row r="36051" customFormat="false" ht="12.75" hidden="false" customHeight="false" outlineLevel="0" collapsed="false">
      <c r="A36051" s="5" t="n">
        <v>20505499256</v>
      </c>
      <c r="B36051" s="5" t="s">
        <v>36043</v>
      </c>
    </row>
    <row r="36052" customFormat="false" ht="12.75" hidden="false" customHeight="false" outlineLevel="0" collapsed="false">
      <c r="A36052" s="5" t="n">
        <v>20501755886</v>
      </c>
      <c r="B36052" s="5" t="s">
        <v>36044</v>
      </c>
    </row>
    <row r="36053" customFormat="false" ht="12.75" hidden="false" customHeight="false" outlineLevel="0" collapsed="false">
      <c r="A36053" s="5" t="n">
        <v>20503763118</v>
      </c>
      <c r="B36053" s="5" t="s">
        <v>36045</v>
      </c>
    </row>
    <row r="36054" customFormat="false" ht="12.75" hidden="false" customHeight="false" outlineLevel="0" collapsed="false">
      <c r="A36054" s="5" t="n">
        <v>20251665746</v>
      </c>
      <c r="B36054" s="5" t="s">
        <v>36046</v>
      </c>
    </row>
    <row r="36055" customFormat="false" ht="12.75" hidden="false" customHeight="false" outlineLevel="0" collapsed="false">
      <c r="A36055" s="5" t="n">
        <v>20335439563</v>
      </c>
      <c r="B36055" s="5" t="s">
        <v>36047</v>
      </c>
    </row>
    <row r="36056" customFormat="false" ht="12.75" hidden="false" customHeight="false" outlineLevel="0" collapsed="false">
      <c r="A36056" s="5" t="n">
        <v>20140674347</v>
      </c>
      <c r="B36056" s="5" t="s">
        <v>36048</v>
      </c>
    </row>
    <row r="36057" customFormat="false" ht="12.75" hidden="false" customHeight="false" outlineLevel="0" collapsed="false">
      <c r="A36057" s="5" t="n">
        <v>20504913407</v>
      </c>
      <c r="B36057" s="5" t="s">
        <v>36049</v>
      </c>
    </row>
    <row r="36058" customFormat="false" ht="12.75" hidden="false" customHeight="false" outlineLevel="0" collapsed="false">
      <c r="A36058" s="5" t="n">
        <v>20419401154</v>
      </c>
      <c r="B36058" s="5" t="s">
        <v>36050</v>
      </c>
    </row>
    <row r="36059" customFormat="false" ht="12.75" hidden="false" customHeight="false" outlineLevel="0" collapsed="false">
      <c r="A36059" s="5" t="n">
        <v>20417114930</v>
      </c>
      <c r="B36059" s="5" t="s">
        <v>36051</v>
      </c>
    </row>
    <row r="36060" customFormat="false" ht="12.75" hidden="false" customHeight="false" outlineLevel="0" collapsed="false">
      <c r="A36060" s="5" t="n">
        <v>20506563063</v>
      </c>
      <c r="B36060" s="5" t="s">
        <v>36052</v>
      </c>
    </row>
    <row r="36061" customFormat="false" ht="12.75" hidden="false" customHeight="false" outlineLevel="0" collapsed="false">
      <c r="A36061" s="5" t="n">
        <v>20501976033</v>
      </c>
      <c r="B36061" s="5" t="s">
        <v>36053</v>
      </c>
    </row>
    <row r="36062" customFormat="false" ht="12.75" hidden="false" customHeight="false" outlineLevel="0" collapsed="false">
      <c r="A36062" s="5" t="n">
        <v>20504887481</v>
      </c>
      <c r="B36062" s="5" t="s">
        <v>36054</v>
      </c>
    </row>
    <row r="36063" customFormat="false" ht="12.75" hidden="false" customHeight="false" outlineLevel="0" collapsed="false">
      <c r="A36063" s="5" t="n">
        <v>20269178168</v>
      </c>
      <c r="B36063" s="5" t="s">
        <v>36055</v>
      </c>
    </row>
    <row r="36064" customFormat="false" ht="12.75" hidden="false" customHeight="false" outlineLevel="0" collapsed="false">
      <c r="A36064" s="5" t="n">
        <v>20136503732</v>
      </c>
      <c r="B36064" s="5" t="s">
        <v>36056</v>
      </c>
    </row>
    <row r="36065" customFormat="false" ht="12.75" hidden="false" customHeight="false" outlineLevel="0" collapsed="false">
      <c r="A36065" s="5" t="n">
        <v>20291507451</v>
      </c>
      <c r="B36065" s="5" t="s">
        <v>36057</v>
      </c>
    </row>
    <row r="36066" customFormat="false" ht="12.75" hidden="false" customHeight="false" outlineLevel="0" collapsed="false">
      <c r="A36066" s="5" t="n">
        <v>20101526152</v>
      </c>
      <c r="B36066" s="5" t="s">
        <v>36058</v>
      </c>
    </row>
    <row r="36067" customFormat="false" ht="12.75" hidden="false" customHeight="false" outlineLevel="0" collapsed="false">
      <c r="A36067" s="5" t="n">
        <v>20432319106</v>
      </c>
      <c r="B36067" s="5" t="s">
        <v>36059</v>
      </c>
    </row>
    <row r="36068" customFormat="false" ht="12.75" hidden="false" customHeight="false" outlineLevel="0" collapsed="false">
      <c r="A36068" s="5" t="n">
        <v>10097000536</v>
      </c>
      <c r="B36068" s="5" t="s">
        <v>36060</v>
      </c>
    </row>
    <row r="36069" customFormat="false" ht="12.75" hidden="false" customHeight="false" outlineLevel="0" collapsed="false">
      <c r="A36069" s="5" t="n">
        <v>10096467562</v>
      </c>
      <c r="B36069" s="5" t="s">
        <v>36061</v>
      </c>
    </row>
    <row r="36070" customFormat="false" ht="12.75" hidden="false" customHeight="false" outlineLevel="0" collapsed="false">
      <c r="A36070" s="5" t="n">
        <v>10086687211</v>
      </c>
      <c r="B36070" s="5" t="s">
        <v>36062</v>
      </c>
    </row>
    <row r="36071" customFormat="false" ht="12.75" hidden="false" customHeight="false" outlineLevel="0" collapsed="false">
      <c r="A36071" s="5" t="n">
        <v>10328872361</v>
      </c>
      <c r="B36071" s="5" t="s">
        <v>36063</v>
      </c>
    </row>
    <row r="36072" customFormat="false" ht="12.75" hidden="false" customHeight="false" outlineLevel="0" collapsed="false">
      <c r="A36072" s="5" t="n">
        <v>10084274530</v>
      </c>
      <c r="B36072" s="5" t="s">
        <v>36064</v>
      </c>
    </row>
    <row r="36073" customFormat="false" ht="12.75" hidden="false" customHeight="false" outlineLevel="0" collapsed="false">
      <c r="A36073" s="5" t="n">
        <v>10417383692</v>
      </c>
      <c r="B36073" s="5" t="s">
        <v>36065</v>
      </c>
    </row>
    <row r="36074" customFormat="false" ht="12.75" hidden="false" customHeight="false" outlineLevel="0" collapsed="false">
      <c r="A36074" s="5" t="n">
        <v>10061492289</v>
      </c>
      <c r="B36074" s="5" t="s">
        <v>36066</v>
      </c>
    </row>
    <row r="36075" customFormat="false" ht="12.75" hidden="false" customHeight="false" outlineLevel="0" collapsed="false">
      <c r="A36075" s="5" t="n">
        <v>10085622442</v>
      </c>
      <c r="B36075" s="5" t="s">
        <v>36067</v>
      </c>
    </row>
    <row r="36076" customFormat="false" ht="12.75" hidden="false" customHeight="false" outlineLevel="0" collapsed="false">
      <c r="A36076" s="5" t="n">
        <v>10061120136</v>
      </c>
      <c r="B36076" s="5" t="s">
        <v>36068</v>
      </c>
    </row>
    <row r="36077" customFormat="false" ht="12.75" hidden="false" customHeight="false" outlineLevel="0" collapsed="false">
      <c r="A36077" s="5" t="n">
        <v>20415327774</v>
      </c>
      <c r="B36077" s="5" t="s">
        <v>36069</v>
      </c>
    </row>
    <row r="36078" customFormat="false" ht="12.75" hidden="false" customHeight="false" outlineLevel="0" collapsed="false">
      <c r="A36078" s="5" t="n">
        <v>10079920512</v>
      </c>
      <c r="B36078" s="5" t="s">
        <v>36070</v>
      </c>
    </row>
    <row r="36079" customFormat="false" ht="12.75" hidden="false" customHeight="false" outlineLevel="0" collapsed="false">
      <c r="A36079" s="5" t="n">
        <v>10257193221</v>
      </c>
      <c r="B36079" s="5" t="s">
        <v>36071</v>
      </c>
    </row>
    <row r="36080" customFormat="false" ht="12.75" hidden="false" customHeight="false" outlineLevel="0" collapsed="false">
      <c r="A36080" s="5" t="n">
        <v>10084776837</v>
      </c>
      <c r="B36080" s="5" t="s">
        <v>36072</v>
      </c>
    </row>
    <row r="36081" customFormat="false" ht="12.75" hidden="false" customHeight="false" outlineLevel="0" collapsed="false">
      <c r="A36081" s="5" t="n">
        <v>10180892163</v>
      </c>
      <c r="B36081" s="5" t="s">
        <v>36073</v>
      </c>
    </row>
    <row r="36082" customFormat="false" ht="12.75" hidden="false" customHeight="false" outlineLevel="0" collapsed="false">
      <c r="A36082" s="5" t="n">
        <v>10218411962</v>
      </c>
      <c r="B36082" s="5" t="s">
        <v>36074</v>
      </c>
    </row>
    <row r="36083" customFormat="false" ht="12.75" hidden="false" customHeight="false" outlineLevel="0" collapsed="false">
      <c r="A36083" s="5" t="n">
        <v>10196770840</v>
      </c>
      <c r="B36083" s="5" t="s">
        <v>36075</v>
      </c>
    </row>
    <row r="36084" customFormat="false" ht="12.75" hidden="false" customHeight="false" outlineLevel="0" collapsed="false">
      <c r="A36084" s="5" t="n">
        <v>10215511281</v>
      </c>
      <c r="B36084" s="5" t="s">
        <v>36076</v>
      </c>
    </row>
    <row r="36085" customFormat="false" ht="12.75" hidden="false" customHeight="false" outlineLevel="0" collapsed="false">
      <c r="A36085" s="5" t="n">
        <v>20171464758</v>
      </c>
      <c r="B36085" s="5" t="s">
        <v>36077</v>
      </c>
    </row>
    <row r="36086" customFormat="false" ht="12.75" hidden="false" customHeight="false" outlineLevel="0" collapsed="false">
      <c r="A36086" s="5" t="n">
        <v>10078008836</v>
      </c>
      <c r="B36086" s="5" t="s">
        <v>36078</v>
      </c>
    </row>
    <row r="36087" customFormat="false" ht="12.75" hidden="false" customHeight="false" outlineLevel="0" collapsed="false">
      <c r="A36087" s="5" t="n">
        <v>10098730775</v>
      </c>
      <c r="B36087" s="5" t="s">
        <v>36079</v>
      </c>
    </row>
    <row r="36088" customFormat="false" ht="12.75" hidden="false" customHeight="false" outlineLevel="0" collapsed="false">
      <c r="A36088" s="5" t="n">
        <v>20136628861</v>
      </c>
      <c r="B36088" s="5" t="s">
        <v>36080</v>
      </c>
    </row>
    <row r="36089" customFormat="false" ht="12.75" hidden="false" customHeight="false" outlineLevel="0" collapsed="false">
      <c r="A36089" s="5" t="n">
        <v>20504650473</v>
      </c>
      <c r="B36089" s="5" t="s">
        <v>36081</v>
      </c>
    </row>
    <row r="36090" customFormat="false" ht="12.75" hidden="false" customHeight="false" outlineLevel="0" collapsed="false">
      <c r="A36090" s="5" t="n">
        <v>20467240898</v>
      </c>
      <c r="B36090" s="5" t="s">
        <v>36082</v>
      </c>
    </row>
    <row r="36091" customFormat="false" ht="12.75" hidden="false" customHeight="false" outlineLevel="0" collapsed="false">
      <c r="A36091" s="5" t="n">
        <v>10097737580</v>
      </c>
      <c r="B36091" s="5" t="s">
        <v>36083</v>
      </c>
    </row>
    <row r="36092" customFormat="false" ht="12.75" hidden="false" customHeight="false" outlineLevel="0" collapsed="false">
      <c r="A36092" s="5" t="n">
        <v>10097675703</v>
      </c>
      <c r="B36092" s="5" t="s">
        <v>36084</v>
      </c>
    </row>
    <row r="36093" customFormat="false" ht="12.75" hidden="false" customHeight="false" outlineLevel="0" collapsed="false">
      <c r="A36093" s="5" t="n">
        <v>10096312801</v>
      </c>
      <c r="B36093" s="5" t="s">
        <v>36085</v>
      </c>
    </row>
    <row r="36094" customFormat="false" ht="12.75" hidden="false" customHeight="false" outlineLevel="0" collapsed="false">
      <c r="A36094" s="5" t="n">
        <v>20417606051</v>
      </c>
      <c r="B36094" s="5" t="s">
        <v>36086</v>
      </c>
    </row>
    <row r="36095" customFormat="false" ht="12.75" hidden="false" customHeight="false" outlineLevel="0" collapsed="false">
      <c r="A36095" s="5" t="n">
        <v>17164420621</v>
      </c>
      <c r="B36095" s="5" t="s">
        <v>36087</v>
      </c>
    </row>
    <row r="36096" customFormat="false" ht="12.75" hidden="false" customHeight="false" outlineLevel="0" collapsed="false">
      <c r="A36096" s="5" t="n">
        <v>20331626938</v>
      </c>
      <c r="B36096" s="5" t="s">
        <v>36088</v>
      </c>
    </row>
    <row r="36097" customFormat="false" ht="12.75" hidden="false" customHeight="false" outlineLevel="0" collapsed="false">
      <c r="A36097" s="5" t="n">
        <v>20329596878</v>
      </c>
      <c r="B36097" s="5" t="s">
        <v>36089</v>
      </c>
    </row>
    <row r="36098" customFormat="false" ht="12.75" hidden="false" customHeight="false" outlineLevel="0" collapsed="false">
      <c r="A36098" s="5" t="n">
        <v>10082361249</v>
      </c>
      <c r="B36098" s="5" t="s">
        <v>36090</v>
      </c>
    </row>
    <row r="36099" customFormat="false" ht="12.75" hidden="false" customHeight="false" outlineLevel="0" collapsed="false">
      <c r="A36099" s="5" t="n">
        <v>10080173135</v>
      </c>
      <c r="B36099" s="5" t="s">
        <v>36091</v>
      </c>
    </row>
    <row r="36100" customFormat="false" ht="12.75" hidden="false" customHeight="false" outlineLevel="0" collapsed="false">
      <c r="A36100" s="5" t="n">
        <v>20160502372</v>
      </c>
      <c r="B36100" s="5" t="s">
        <v>36092</v>
      </c>
    </row>
    <row r="36101" customFormat="false" ht="12.75" hidden="false" customHeight="false" outlineLevel="0" collapsed="false">
      <c r="A36101" s="5" t="n">
        <v>20101838472</v>
      </c>
      <c r="B36101" s="5" t="s">
        <v>36093</v>
      </c>
    </row>
    <row r="36102" customFormat="false" ht="12.75" hidden="false" customHeight="false" outlineLevel="0" collapsed="false">
      <c r="A36102" s="5" t="n">
        <v>20417699636</v>
      </c>
      <c r="B36102" s="5" t="s">
        <v>36094</v>
      </c>
    </row>
    <row r="36103" customFormat="false" ht="12.75" hidden="false" customHeight="false" outlineLevel="0" collapsed="false">
      <c r="A36103" s="5" t="n">
        <v>20458147427</v>
      </c>
      <c r="B36103" s="5" t="s">
        <v>36095</v>
      </c>
    </row>
    <row r="36104" customFormat="false" ht="12.75" hidden="false" customHeight="false" outlineLevel="0" collapsed="false">
      <c r="A36104" s="5" t="n">
        <v>20379590498</v>
      </c>
      <c r="B36104" s="5" t="s">
        <v>36096</v>
      </c>
    </row>
    <row r="36105" customFormat="false" ht="12.75" hidden="false" customHeight="false" outlineLevel="0" collapsed="false">
      <c r="A36105" s="5" t="n">
        <v>20506846529</v>
      </c>
      <c r="B36105" s="5" t="s">
        <v>36097</v>
      </c>
    </row>
    <row r="36106" customFormat="false" ht="12.75" hidden="false" customHeight="false" outlineLevel="0" collapsed="false">
      <c r="A36106" s="5" t="n">
        <v>20415332697</v>
      </c>
      <c r="B36106" s="5" t="s">
        <v>36098</v>
      </c>
    </row>
    <row r="36107" customFormat="false" ht="12.75" hidden="false" customHeight="false" outlineLevel="0" collapsed="false">
      <c r="A36107" s="5" t="n">
        <v>20113404079</v>
      </c>
      <c r="B36107" s="5" t="s">
        <v>36099</v>
      </c>
    </row>
    <row r="36108" customFormat="false" ht="12.75" hidden="false" customHeight="false" outlineLevel="0" collapsed="false">
      <c r="A36108" s="5" t="n">
        <v>10084205881</v>
      </c>
      <c r="B36108" s="5" t="s">
        <v>36100</v>
      </c>
    </row>
    <row r="36109" customFormat="false" ht="12.75" hidden="false" customHeight="false" outlineLevel="0" collapsed="false">
      <c r="A36109" s="5" t="n">
        <v>10093211141</v>
      </c>
      <c r="B36109" s="5" t="s">
        <v>36101</v>
      </c>
    </row>
    <row r="36110" customFormat="false" ht="12.75" hidden="false" customHeight="false" outlineLevel="0" collapsed="false">
      <c r="A36110" s="5" t="n">
        <v>10097863160</v>
      </c>
      <c r="B36110" s="5" t="s">
        <v>36102</v>
      </c>
    </row>
    <row r="36111" customFormat="false" ht="12.75" hidden="false" customHeight="false" outlineLevel="0" collapsed="false">
      <c r="A36111" s="5" t="n">
        <v>10105561101</v>
      </c>
      <c r="B36111" s="5" t="s">
        <v>36103</v>
      </c>
    </row>
    <row r="36112" customFormat="false" ht="12.75" hidden="false" customHeight="false" outlineLevel="0" collapsed="false">
      <c r="A36112" s="5" t="n">
        <v>10106800681</v>
      </c>
      <c r="B36112" s="5" t="s">
        <v>36104</v>
      </c>
    </row>
    <row r="36113" customFormat="false" ht="12.75" hidden="false" customHeight="false" outlineLevel="0" collapsed="false">
      <c r="A36113" s="5" t="n">
        <v>10095584620</v>
      </c>
      <c r="B36113" s="5" t="s">
        <v>36105</v>
      </c>
    </row>
    <row r="36114" customFormat="false" ht="12.75" hidden="false" customHeight="false" outlineLevel="0" collapsed="false">
      <c r="A36114" s="5" t="n">
        <v>10078283713</v>
      </c>
      <c r="B36114" s="5" t="s">
        <v>36106</v>
      </c>
    </row>
    <row r="36115" customFormat="false" ht="12.75" hidden="false" customHeight="false" outlineLevel="0" collapsed="false">
      <c r="A36115" s="5" t="n">
        <v>10093610003</v>
      </c>
      <c r="B36115" s="5" t="s">
        <v>36107</v>
      </c>
    </row>
    <row r="36116" customFormat="false" ht="12.75" hidden="false" customHeight="false" outlineLevel="0" collapsed="false">
      <c r="A36116" s="5" t="n">
        <v>10255899126</v>
      </c>
      <c r="B36116" s="5" t="s">
        <v>36108</v>
      </c>
    </row>
    <row r="36117" customFormat="false" ht="12.75" hidden="false" customHeight="false" outlineLevel="0" collapsed="false">
      <c r="A36117" s="5" t="n">
        <v>10102161900</v>
      </c>
      <c r="B36117" s="5" t="s">
        <v>36109</v>
      </c>
    </row>
    <row r="36118" customFormat="false" ht="12.75" hidden="false" customHeight="false" outlineLevel="0" collapsed="false">
      <c r="A36118" s="5" t="n">
        <v>10062686443</v>
      </c>
      <c r="B36118" s="5" t="s">
        <v>36110</v>
      </c>
    </row>
    <row r="36119" customFormat="false" ht="12.75" hidden="false" customHeight="false" outlineLevel="0" collapsed="false">
      <c r="A36119" s="5" t="n">
        <v>10079657021</v>
      </c>
      <c r="B36119" s="5" t="s">
        <v>36111</v>
      </c>
    </row>
    <row r="36120" customFormat="false" ht="12.75" hidden="false" customHeight="false" outlineLevel="0" collapsed="false">
      <c r="A36120" s="5" t="n">
        <v>10068477137</v>
      </c>
      <c r="B36120" s="5" t="s">
        <v>36112</v>
      </c>
    </row>
    <row r="36121" customFormat="false" ht="12.75" hidden="false" customHeight="false" outlineLevel="0" collapsed="false">
      <c r="A36121" s="5" t="n">
        <v>10073537938</v>
      </c>
      <c r="B36121" s="5" t="s">
        <v>36113</v>
      </c>
    </row>
    <row r="36122" customFormat="false" ht="12.75" hidden="false" customHeight="false" outlineLevel="0" collapsed="false">
      <c r="A36122" s="5" t="n">
        <v>10074771918</v>
      </c>
      <c r="B36122" s="5" t="s">
        <v>36114</v>
      </c>
    </row>
    <row r="36123" customFormat="false" ht="12.75" hidden="false" customHeight="false" outlineLevel="0" collapsed="false">
      <c r="A36123" s="5" t="n">
        <v>10199206791</v>
      </c>
      <c r="B36123" s="5" t="s">
        <v>36115</v>
      </c>
    </row>
    <row r="36124" customFormat="false" ht="12.75" hidden="false" customHeight="false" outlineLevel="0" collapsed="false">
      <c r="A36124" s="5" t="n">
        <v>10407332658</v>
      </c>
      <c r="B36124" s="5" t="s">
        <v>36116</v>
      </c>
    </row>
    <row r="36125" customFormat="false" ht="12.75" hidden="false" customHeight="false" outlineLevel="0" collapsed="false">
      <c r="A36125" s="5" t="n">
        <v>10074171422</v>
      </c>
      <c r="B36125" s="5" t="s">
        <v>36117</v>
      </c>
    </row>
    <row r="36126" customFormat="false" ht="12.75" hidden="false" customHeight="false" outlineLevel="0" collapsed="false">
      <c r="A36126" s="5" t="n">
        <v>10062751113</v>
      </c>
      <c r="B36126" s="5" t="s">
        <v>36118</v>
      </c>
    </row>
    <row r="36127" customFormat="false" ht="12.75" hidden="false" customHeight="false" outlineLevel="0" collapsed="false">
      <c r="A36127" s="5" t="n">
        <v>10085267952</v>
      </c>
      <c r="B36127" s="5" t="s">
        <v>36119</v>
      </c>
    </row>
    <row r="36128" customFormat="false" ht="12.75" hidden="false" customHeight="false" outlineLevel="0" collapsed="false">
      <c r="A36128" s="5" t="n">
        <v>10068908553</v>
      </c>
      <c r="B36128" s="5" t="s">
        <v>36120</v>
      </c>
    </row>
    <row r="36129" customFormat="false" ht="12.75" hidden="false" customHeight="false" outlineLevel="0" collapsed="false">
      <c r="A36129" s="5" t="n">
        <v>10101045141</v>
      </c>
      <c r="B36129" s="5" t="s">
        <v>36121</v>
      </c>
    </row>
    <row r="36130" customFormat="false" ht="12.75" hidden="false" customHeight="false" outlineLevel="0" collapsed="false">
      <c r="A36130" s="5" t="n">
        <v>10072981851</v>
      </c>
      <c r="B36130" s="5" t="s">
        <v>36122</v>
      </c>
    </row>
    <row r="36131" customFormat="false" ht="12.75" hidden="false" customHeight="false" outlineLevel="0" collapsed="false">
      <c r="A36131" s="5" t="n">
        <v>20331160041</v>
      </c>
      <c r="B36131" s="5" t="s">
        <v>36123</v>
      </c>
    </row>
    <row r="36132" customFormat="false" ht="12.75" hidden="false" customHeight="false" outlineLevel="0" collapsed="false">
      <c r="A36132" s="5" t="n">
        <v>10417079845</v>
      </c>
      <c r="B36132" s="5" t="s">
        <v>36124</v>
      </c>
    </row>
    <row r="36133" customFormat="false" ht="12.75" hidden="false" customHeight="false" outlineLevel="0" collapsed="false">
      <c r="A36133" s="5" t="n">
        <v>20388780691</v>
      </c>
      <c r="B36133" s="5" t="s">
        <v>36125</v>
      </c>
    </row>
    <row r="36134" customFormat="false" ht="12.75" hidden="false" customHeight="false" outlineLevel="0" collapsed="false">
      <c r="A36134" s="5" t="n">
        <v>20389630153</v>
      </c>
      <c r="B36134" s="5" t="s">
        <v>36126</v>
      </c>
    </row>
    <row r="36135" customFormat="false" ht="12.75" hidden="false" customHeight="false" outlineLevel="0" collapsed="false">
      <c r="A36135" s="5" t="n">
        <v>10071929995</v>
      </c>
      <c r="B36135" s="5" t="s">
        <v>36127</v>
      </c>
    </row>
    <row r="36136" customFormat="false" ht="12.75" hidden="false" customHeight="false" outlineLevel="0" collapsed="false">
      <c r="A36136" s="5" t="n">
        <v>20339210471</v>
      </c>
      <c r="B36136" s="5" t="s">
        <v>36128</v>
      </c>
    </row>
    <row r="36137" customFormat="false" ht="12.75" hidden="false" customHeight="false" outlineLevel="0" collapsed="false">
      <c r="A36137" s="5" t="n">
        <v>10082249759</v>
      </c>
      <c r="B36137" s="5" t="s">
        <v>36129</v>
      </c>
    </row>
    <row r="36138" customFormat="false" ht="12.75" hidden="false" customHeight="false" outlineLevel="0" collapsed="false">
      <c r="A36138" s="5" t="n">
        <v>10198872569</v>
      </c>
      <c r="B36138" s="5" t="s">
        <v>36130</v>
      </c>
    </row>
    <row r="36139" customFormat="false" ht="12.75" hidden="false" customHeight="false" outlineLevel="0" collapsed="false">
      <c r="A36139" s="5" t="n">
        <v>10282629921</v>
      </c>
      <c r="B36139" s="5" t="s">
        <v>36131</v>
      </c>
    </row>
    <row r="36140" customFormat="false" ht="12.75" hidden="false" customHeight="false" outlineLevel="0" collapsed="false">
      <c r="A36140" s="5" t="n">
        <v>10060904150</v>
      </c>
      <c r="B36140" s="5" t="s">
        <v>36132</v>
      </c>
    </row>
    <row r="36141" customFormat="false" ht="12.75" hidden="false" customHeight="false" outlineLevel="0" collapsed="false">
      <c r="A36141" s="5" t="n">
        <v>10076689721</v>
      </c>
      <c r="B36141" s="5" t="s">
        <v>36133</v>
      </c>
    </row>
    <row r="36142" customFormat="false" ht="12.75" hidden="false" customHeight="false" outlineLevel="0" collapsed="false">
      <c r="A36142" s="5" t="n">
        <v>10408424602</v>
      </c>
      <c r="B36142" s="5" t="s">
        <v>36134</v>
      </c>
    </row>
    <row r="36143" customFormat="false" ht="12.75" hidden="false" customHeight="false" outlineLevel="0" collapsed="false">
      <c r="A36143" s="5" t="n">
        <v>10097802021</v>
      </c>
      <c r="B36143" s="5" t="s">
        <v>36135</v>
      </c>
    </row>
    <row r="36144" customFormat="false" ht="12.75" hidden="false" customHeight="false" outlineLevel="0" collapsed="false">
      <c r="A36144" s="5" t="n">
        <v>10074726025</v>
      </c>
      <c r="B36144" s="5" t="s">
        <v>36136</v>
      </c>
    </row>
    <row r="36145" customFormat="false" ht="12.75" hidden="false" customHeight="false" outlineLevel="0" collapsed="false">
      <c r="A36145" s="5" t="n">
        <v>10086236325</v>
      </c>
      <c r="B36145" s="5" t="s">
        <v>36137</v>
      </c>
    </row>
    <row r="36146" customFormat="false" ht="12.75" hidden="false" customHeight="false" outlineLevel="0" collapsed="false">
      <c r="A36146" s="5" t="n">
        <v>20112938916</v>
      </c>
      <c r="B36146" s="5" t="s">
        <v>36138</v>
      </c>
    </row>
    <row r="36147" customFormat="false" ht="12.75" hidden="false" customHeight="false" outlineLevel="0" collapsed="false">
      <c r="A36147" s="5" t="n">
        <v>20109206980</v>
      </c>
      <c r="B36147" s="5" t="s">
        <v>36139</v>
      </c>
    </row>
    <row r="36148" customFormat="false" ht="12.75" hidden="false" customHeight="false" outlineLevel="0" collapsed="false">
      <c r="A36148" s="5" t="n">
        <v>10089128078</v>
      </c>
      <c r="B36148" s="5" t="s">
        <v>36140</v>
      </c>
    </row>
    <row r="36149" customFormat="false" ht="12.75" hidden="false" customHeight="false" outlineLevel="0" collapsed="false">
      <c r="A36149" s="5" t="n">
        <v>20386754943</v>
      </c>
      <c r="B36149" s="5" t="s">
        <v>36141</v>
      </c>
    </row>
    <row r="36150" customFormat="false" ht="12.75" hidden="false" customHeight="false" outlineLevel="0" collapsed="false">
      <c r="A36150" s="5" t="n">
        <v>20250383984</v>
      </c>
      <c r="B36150" s="5" t="s">
        <v>36142</v>
      </c>
    </row>
    <row r="36151" customFormat="false" ht="12.75" hidden="false" customHeight="false" outlineLevel="0" collapsed="false">
      <c r="A36151" s="5" t="n">
        <v>20504516823</v>
      </c>
      <c r="B36151" s="5" t="s">
        <v>36143</v>
      </c>
    </row>
    <row r="36152" customFormat="false" ht="12.75" hidden="false" customHeight="false" outlineLevel="0" collapsed="false">
      <c r="A36152" s="5" t="n">
        <v>20343715634</v>
      </c>
      <c r="B36152" s="5" t="s">
        <v>36144</v>
      </c>
    </row>
    <row r="36153" customFormat="false" ht="12.75" hidden="false" customHeight="false" outlineLevel="0" collapsed="false">
      <c r="A36153" s="5" t="n">
        <v>20372619806</v>
      </c>
      <c r="B36153" s="5" t="s">
        <v>36145</v>
      </c>
    </row>
    <row r="36154" customFormat="false" ht="12.75" hidden="false" customHeight="false" outlineLevel="0" collapsed="false">
      <c r="A36154" s="5" t="n">
        <v>20349453062</v>
      </c>
      <c r="B36154" s="5" t="s">
        <v>36146</v>
      </c>
    </row>
    <row r="36155" customFormat="false" ht="12.75" hidden="false" customHeight="false" outlineLevel="0" collapsed="false">
      <c r="A36155" s="5" t="n">
        <v>20472751990</v>
      </c>
      <c r="B36155" s="5" t="s">
        <v>36147</v>
      </c>
    </row>
    <row r="36156" customFormat="false" ht="12.75" hidden="false" customHeight="false" outlineLevel="0" collapsed="false">
      <c r="A36156" s="5" t="n">
        <v>20466457311</v>
      </c>
      <c r="B36156" s="5" t="s">
        <v>36148</v>
      </c>
    </row>
    <row r="36157" customFormat="false" ht="12.75" hidden="false" customHeight="false" outlineLevel="0" collapsed="false">
      <c r="A36157" s="5" t="n">
        <v>20506066191</v>
      </c>
      <c r="B36157" s="5" t="s">
        <v>36149</v>
      </c>
    </row>
    <row r="36158" customFormat="false" ht="12.75" hidden="false" customHeight="false" outlineLevel="0" collapsed="false">
      <c r="A36158" s="5" t="n">
        <v>20136854527</v>
      </c>
      <c r="B36158" s="5" t="s">
        <v>36150</v>
      </c>
    </row>
    <row r="36159" customFormat="false" ht="12.75" hidden="false" customHeight="false" outlineLevel="0" collapsed="false">
      <c r="A36159" s="5" t="n">
        <v>20446556836</v>
      </c>
      <c r="B36159" s="5" t="s">
        <v>36151</v>
      </c>
    </row>
    <row r="36160" customFormat="false" ht="12.75" hidden="false" customHeight="false" outlineLevel="0" collapsed="false">
      <c r="A36160" s="5" t="n">
        <v>20295499401</v>
      </c>
      <c r="B36160" s="5" t="s">
        <v>36152</v>
      </c>
    </row>
    <row r="36161" customFormat="false" ht="12.75" hidden="false" customHeight="false" outlineLevel="0" collapsed="false">
      <c r="A36161" s="5" t="n">
        <v>20137383510</v>
      </c>
      <c r="B36161" s="5" t="s">
        <v>36153</v>
      </c>
    </row>
    <row r="36162" customFormat="false" ht="12.75" hidden="false" customHeight="false" outlineLevel="0" collapsed="false">
      <c r="A36162" s="5" t="n">
        <v>20421568767</v>
      </c>
      <c r="B36162" s="5" t="s">
        <v>36154</v>
      </c>
    </row>
    <row r="36163" customFormat="false" ht="12.75" hidden="false" customHeight="false" outlineLevel="0" collapsed="false">
      <c r="A36163" s="5" t="n">
        <v>20100862990</v>
      </c>
      <c r="B36163" s="5" t="s">
        <v>36155</v>
      </c>
    </row>
    <row r="36164" customFormat="false" ht="12.75" hidden="false" customHeight="false" outlineLevel="0" collapsed="false">
      <c r="A36164" s="5" t="n">
        <v>20500188651</v>
      </c>
      <c r="B36164" s="5" t="s">
        <v>36156</v>
      </c>
    </row>
    <row r="36165" customFormat="false" ht="12.75" hidden="false" customHeight="false" outlineLevel="0" collapsed="false">
      <c r="A36165" s="5" t="n">
        <v>20383012768</v>
      </c>
      <c r="B36165" s="5" t="s">
        <v>36157</v>
      </c>
    </row>
    <row r="36166" customFormat="false" ht="12.75" hidden="false" customHeight="false" outlineLevel="0" collapsed="false">
      <c r="A36166" s="5" t="n">
        <v>20380704529</v>
      </c>
      <c r="B36166" s="5" t="s">
        <v>36158</v>
      </c>
    </row>
    <row r="36167" customFormat="false" ht="12.75" hidden="false" customHeight="false" outlineLevel="0" collapsed="false">
      <c r="A36167" s="5" t="n">
        <v>20292868503</v>
      </c>
      <c r="B36167" s="5" t="s">
        <v>36159</v>
      </c>
    </row>
    <row r="36168" customFormat="false" ht="12.75" hidden="false" customHeight="false" outlineLevel="0" collapsed="false">
      <c r="A36168" s="5" t="n">
        <v>20504168442</v>
      </c>
      <c r="B36168" s="5" t="s">
        <v>36160</v>
      </c>
    </row>
    <row r="36169" customFormat="false" ht="12.75" hidden="false" customHeight="false" outlineLevel="0" collapsed="false">
      <c r="A36169" s="5" t="n">
        <v>20144986564</v>
      </c>
      <c r="B36169" s="5" t="s">
        <v>36161</v>
      </c>
    </row>
    <row r="36170" customFormat="false" ht="12.75" hidden="false" customHeight="false" outlineLevel="0" collapsed="false">
      <c r="A36170" s="5" t="n">
        <v>20296524493</v>
      </c>
      <c r="B36170" s="5" t="s">
        <v>36162</v>
      </c>
    </row>
    <row r="36171" customFormat="false" ht="12.75" hidden="false" customHeight="false" outlineLevel="0" collapsed="false">
      <c r="A36171" s="5" t="n">
        <v>20137429013</v>
      </c>
      <c r="B36171" s="5" t="s">
        <v>36163</v>
      </c>
    </row>
    <row r="36172" customFormat="false" ht="12.75" hidden="false" customHeight="false" outlineLevel="0" collapsed="false">
      <c r="A36172" s="5" t="n">
        <v>20290937338</v>
      </c>
      <c r="B36172" s="5" t="s">
        <v>36164</v>
      </c>
    </row>
    <row r="36173" customFormat="false" ht="12.75" hidden="false" customHeight="false" outlineLevel="0" collapsed="false">
      <c r="A36173" s="5" t="n">
        <v>20422555138</v>
      </c>
      <c r="B36173" s="5" t="s">
        <v>36165</v>
      </c>
    </row>
    <row r="36174" customFormat="false" ht="12.75" hidden="false" customHeight="false" outlineLevel="0" collapsed="false">
      <c r="A36174" s="5" t="n">
        <v>20321575995</v>
      </c>
      <c r="B36174" s="5" t="s">
        <v>36166</v>
      </c>
    </row>
    <row r="36175" customFormat="false" ht="12.75" hidden="false" customHeight="false" outlineLevel="0" collapsed="false">
      <c r="A36175" s="5" t="n">
        <v>20500786711</v>
      </c>
      <c r="B36175" s="5" t="s">
        <v>36167</v>
      </c>
    </row>
    <row r="36176" customFormat="false" ht="12.75" hidden="false" customHeight="false" outlineLevel="0" collapsed="false">
      <c r="A36176" s="5" t="n">
        <v>20385119390</v>
      </c>
      <c r="B36176" s="5" t="s">
        <v>36168</v>
      </c>
    </row>
    <row r="36177" customFormat="false" ht="12.75" hidden="false" customHeight="false" outlineLevel="0" collapsed="false">
      <c r="A36177" s="5" t="n">
        <v>20422978446</v>
      </c>
      <c r="B36177" s="5" t="s">
        <v>36169</v>
      </c>
    </row>
    <row r="36178" customFormat="false" ht="12.75" hidden="false" customHeight="false" outlineLevel="0" collapsed="false">
      <c r="A36178" s="5" t="n">
        <v>20258698691</v>
      </c>
      <c r="B36178" s="5" t="s">
        <v>36170</v>
      </c>
    </row>
    <row r="36179" customFormat="false" ht="12.75" hidden="false" customHeight="false" outlineLevel="0" collapsed="false">
      <c r="A36179" s="5" t="n">
        <v>20251492388</v>
      </c>
      <c r="B36179" s="5" t="s">
        <v>36171</v>
      </c>
    </row>
    <row r="36180" customFormat="false" ht="12.75" hidden="false" customHeight="false" outlineLevel="0" collapsed="false">
      <c r="A36180" s="5" t="n">
        <v>20381703259</v>
      </c>
      <c r="B36180" s="5" t="s">
        <v>36172</v>
      </c>
    </row>
    <row r="36181" customFormat="false" ht="12.75" hidden="false" customHeight="false" outlineLevel="0" collapsed="false">
      <c r="A36181" s="5" t="n">
        <v>20503589924</v>
      </c>
      <c r="B36181" s="5" t="s">
        <v>36173</v>
      </c>
    </row>
    <row r="36182" customFormat="false" ht="12.75" hidden="false" customHeight="false" outlineLevel="0" collapsed="false">
      <c r="A36182" s="5" t="n">
        <v>20503701350</v>
      </c>
      <c r="B36182" s="5" t="s">
        <v>36174</v>
      </c>
    </row>
    <row r="36183" customFormat="false" ht="12.75" hidden="false" customHeight="false" outlineLevel="0" collapsed="false">
      <c r="A36183" s="5" t="n">
        <v>20267990582</v>
      </c>
      <c r="B36183" s="5" t="s">
        <v>36175</v>
      </c>
    </row>
    <row r="36184" customFormat="false" ht="12.75" hidden="false" customHeight="false" outlineLevel="0" collapsed="false">
      <c r="A36184" s="5" t="n">
        <v>20383859175</v>
      </c>
      <c r="B36184" s="5" t="s">
        <v>36176</v>
      </c>
    </row>
    <row r="36185" customFormat="false" ht="12.75" hidden="false" customHeight="false" outlineLevel="0" collapsed="false">
      <c r="A36185" s="5" t="n">
        <v>20377031769</v>
      </c>
      <c r="B36185" s="5" t="s">
        <v>36177</v>
      </c>
    </row>
    <row r="36186" customFormat="false" ht="12.75" hidden="false" customHeight="false" outlineLevel="0" collapsed="false">
      <c r="A36186" s="5" t="n">
        <v>10071262494</v>
      </c>
      <c r="B36186" s="5" t="s">
        <v>36178</v>
      </c>
    </row>
    <row r="36187" customFormat="false" ht="12.75" hidden="false" customHeight="false" outlineLevel="0" collapsed="false">
      <c r="A36187" s="5" t="n">
        <v>17153536601</v>
      </c>
      <c r="B36187" s="5" t="s">
        <v>36179</v>
      </c>
    </row>
    <row r="36188" customFormat="false" ht="12.75" hidden="false" customHeight="false" outlineLevel="0" collapsed="false">
      <c r="A36188" s="5" t="n">
        <v>17181617021</v>
      </c>
      <c r="B36188" s="5" t="s">
        <v>36180</v>
      </c>
    </row>
    <row r="36189" customFormat="false" ht="12.75" hidden="false" customHeight="false" outlineLevel="0" collapsed="false">
      <c r="A36189" s="5" t="n">
        <v>20505831714</v>
      </c>
      <c r="B36189" s="5" t="s">
        <v>36181</v>
      </c>
    </row>
    <row r="36190" customFormat="false" ht="12.75" hidden="false" customHeight="false" outlineLevel="0" collapsed="false">
      <c r="A36190" s="5" t="n">
        <v>20147752696</v>
      </c>
      <c r="B36190" s="5" t="s">
        <v>36182</v>
      </c>
    </row>
    <row r="36191" customFormat="false" ht="12.75" hidden="false" customHeight="false" outlineLevel="0" collapsed="false">
      <c r="A36191" s="5" t="n">
        <v>20163748658</v>
      </c>
      <c r="B36191" s="5" t="s">
        <v>36183</v>
      </c>
    </row>
    <row r="36192" customFormat="false" ht="12.75" hidden="false" customHeight="false" outlineLevel="0" collapsed="false">
      <c r="A36192" s="5" t="n">
        <v>20295512947</v>
      </c>
      <c r="B36192" s="5" t="s">
        <v>36184</v>
      </c>
    </row>
    <row r="36193" customFormat="false" ht="12.75" hidden="false" customHeight="false" outlineLevel="0" collapsed="false">
      <c r="A36193" s="5" t="n">
        <v>10098605318</v>
      </c>
      <c r="B36193" s="5" t="s">
        <v>36185</v>
      </c>
    </row>
    <row r="36194" customFormat="false" ht="12.75" hidden="false" customHeight="false" outlineLevel="0" collapsed="false">
      <c r="A36194" s="5" t="n">
        <v>20122730027</v>
      </c>
      <c r="B36194" s="5" t="s">
        <v>36186</v>
      </c>
    </row>
    <row r="36195" customFormat="false" ht="12.75" hidden="false" customHeight="false" outlineLevel="0" collapsed="false">
      <c r="A36195" s="5" t="n">
        <v>20106729531</v>
      </c>
      <c r="B36195" s="5" t="s">
        <v>36187</v>
      </c>
    </row>
    <row r="36196" customFormat="false" ht="12.75" hidden="false" customHeight="false" outlineLevel="0" collapsed="false">
      <c r="A36196" s="5" t="n">
        <v>20293094188</v>
      </c>
      <c r="B36196" s="5" t="s">
        <v>36188</v>
      </c>
    </row>
    <row r="36197" customFormat="false" ht="12.75" hidden="false" customHeight="false" outlineLevel="0" collapsed="false">
      <c r="A36197" s="5" t="n">
        <v>10085962588</v>
      </c>
      <c r="B36197" s="5" t="s">
        <v>36189</v>
      </c>
    </row>
    <row r="36198" customFormat="false" ht="12.75" hidden="false" customHeight="false" outlineLevel="0" collapsed="false">
      <c r="A36198" s="5" t="n">
        <v>20499174498</v>
      </c>
      <c r="B36198" s="5" t="s">
        <v>36190</v>
      </c>
    </row>
    <row r="36199" customFormat="false" ht="12.75" hidden="false" customHeight="false" outlineLevel="0" collapsed="false">
      <c r="A36199" s="5" t="n">
        <v>20296108601</v>
      </c>
      <c r="B36199" s="5" t="s">
        <v>36191</v>
      </c>
    </row>
    <row r="36200" customFormat="false" ht="12.75" hidden="false" customHeight="false" outlineLevel="0" collapsed="false">
      <c r="A36200" s="5" t="n">
        <v>10075146804</v>
      </c>
      <c r="B36200" s="5" t="s">
        <v>36192</v>
      </c>
    </row>
    <row r="36201" customFormat="false" ht="12.75" hidden="false" customHeight="false" outlineLevel="0" collapsed="false">
      <c r="A36201" s="5" t="n">
        <v>10105369391</v>
      </c>
      <c r="B36201" s="5" t="s">
        <v>36193</v>
      </c>
    </row>
    <row r="36202" customFormat="false" ht="12.75" hidden="false" customHeight="false" outlineLevel="0" collapsed="false">
      <c r="A36202" s="5" t="n">
        <v>10089189034</v>
      </c>
      <c r="B36202" s="5" t="s">
        <v>36194</v>
      </c>
    </row>
    <row r="36203" customFormat="false" ht="12.75" hidden="false" customHeight="false" outlineLevel="0" collapsed="false">
      <c r="A36203" s="5" t="n">
        <v>10074710391</v>
      </c>
      <c r="B36203" s="5" t="s">
        <v>36195</v>
      </c>
    </row>
    <row r="36204" customFormat="false" ht="12.75" hidden="false" customHeight="false" outlineLevel="0" collapsed="false">
      <c r="A36204" s="5" t="n">
        <v>10090734682</v>
      </c>
      <c r="B36204" s="5" t="s">
        <v>36196</v>
      </c>
    </row>
    <row r="36205" customFormat="false" ht="12.75" hidden="false" customHeight="false" outlineLevel="0" collapsed="false">
      <c r="A36205" s="5" t="n">
        <v>10401590604</v>
      </c>
      <c r="B36205" s="5" t="s">
        <v>36197</v>
      </c>
    </row>
    <row r="36206" customFormat="false" ht="12.75" hidden="false" customHeight="false" outlineLevel="0" collapsed="false">
      <c r="A36206" s="5" t="n">
        <v>10072215589</v>
      </c>
      <c r="B36206" s="5" t="s">
        <v>36198</v>
      </c>
    </row>
    <row r="36207" customFormat="false" ht="12.75" hidden="false" customHeight="false" outlineLevel="0" collapsed="false">
      <c r="A36207" s="5" t="n">
        <v>10154064899</v>
      </c>
      <c r="B36207" s="5" t="s">
        <v>36199</v>
      </c>
    </row>
    <row r="36208" customFormat="false" ht="12.75" hidden="false" customHeight="false" outlineLevel="0" collapsed="false">
      <c r="A36208" s="5" t="n">
        <v>10074470365</v>
      </c>
      <c r="B36208" s="5" t="s">
        <v>36200</v>
      </c>
    </row>
    <row r="36209" customFormat="false" ht="12.75" hidden="false" customHeight="false" outlineLevel="0" collapsed="false">
      <c r="A36209" s="5" t="n">
        <v>10083798705</v>
      </c>
      <c r="B36209" s="5" t="s">
        <v>36201</v>
      </c>
    </row>
    <row r="36210" customFormat="false" ht="12.75" hidden="false" customHeight="false" outlineLevel="0" collapsed="false">
      <c r="A36210" s="5" t="n">
        <v>10095521377</v>
      </c>
      <c r="B36210" s="5" t="s">
        <v>36202</v>
      </c>
    </row>
    <row r="36211" customFormat="false" ht="12.75" hidden="false" customHeight="false" outlineLevel="0" collapsed="false">
      <c r="A36211" s="5" t="n">
        <v>10098840899</v>
      </c>
      <c r="B36211" s="5" t="s">
        <v>36203</v>
      </c>
    </row>
    <row r="36212" customFormat="false" ht="12.75" hidden="false" customHeight="false" outlineLevel="0" collapsed="false">
      <c r="A36212" s="5" t="n">
        <v>10103041428</v>
      </c>
      <c r="B36212" s="5" t="s">
        <v>36204</v>
      </c>
    </row>
    <row r="36213" customFormat="false" ht="12.75" hidden="false" customHeight="false" outlineLevel="0" collapsed="false">
      <c r="A36213" s="5" t="n">
        <v>10104384493</v>
      </c>
      <c r="B36213" s="5" t="s">
        <v>36205</v>
      </c>
    </row>
    <row r="36214" customFormat="false" ht="12.75" hidden="false" customHeight="false" outlineLevel="0" collapsed="false">
      <c r="A36214" s="5" t="n">
        <v>20158965071</v>
      </c>
      <c r="B36214" s="5" t="s">
        <v>36206</v>
      </c>
    </row>
    <row r="36215" customFormat="false" ht="12.75" hidden="false" customHeight="false" outlineLevel="0" collapsed="false">
      <c r="A36215" s="5" t="n">
        <v>10080560759</v>
      </c>
      <c r="B36215" s="5" t="s">
        <v>36207</v>
      </c>
    </row>
    <row r="36216" customFormat="false" ht="12.75" hidden="false" customHeight="false" outlineLevel="0" collapsed="false">
      <c r="A36216" s="5" t="n">
        <v>10402402739</v>
      </c>
      <c r="B36216" s="5" t="s">
        <v>36208</v>
      </c>
    </row>
    <row r="36217" customFormat="false" ht="12.75" hidden="false" customHeight="false" outlineLevel="0" collapsed="false">
      <c r="A36217" s="5" t="n">
        <v>10090495637</v>
      </c>
      <c r="B36217" s="5" t="s">
        <v>36209</v>
      </c>
    </row>
    <row r="36218" customFormat="false" ht="12.75" hidden="false" customHeight="false" outlineLevel="0" collapsed="false">
      <c r="A36218" s="5" t="n">
        <v>10255198381</v>
      </c>
      <c r="B36218" s="5" t="s">
        <v>36210</v>
      </c>
    </row>
    <row r="36219" customFormat="false" ht="12.75" hidden="false" customHeight="false" outlineLevel="0" collapsed="false">
      <c r="A36219" s="5" t="n">
        <v>10099762778</v>
      </c>
      <c r="B36219" s="5" t="s">
        <v>36211</v>
      </c>
    </row>
    <row r="36220" customFormat="false" ht="12.75" hidden="false" customHeight="false" outlineLevel="0" collapsed="false">
      <c r="A36220" s="5" t="n">
        <v>10080695921</v>
      </c>
      <c r="B36220" s="5" t="s">
        <v>36212</v>
      </c>
    </row>
    <row r="36221" customFormat="false" ht="12.75" hidden="false" customHeight="false" outlineLevel="0" collapsed="false">
      <c r="A36221" s="5" t="n">
        <v>10089464159</v>
      </c>
      <c r="B36221" s="5" t="s">
        <v>36213</v>
      </c>
    </row>
    <row r="36222" customFormat="false" ht="12.75" hidden="false" customHeight="false" outlineLevel="0" collapsed="false">
      <c r="A36222" s="5" t="n">
        <v>10104281147</v>
      </c>
      <c r="B36222" s="5" t="s">
        <v>36214</v>
      </c>
    </row>
    <row r="36223" customFormat="false" ht="12.75" hidden="false" customHeight="false" outlineLevel="0" collapsed="false">
      <c r="A36223" s="5" t="n">
        <v>10072853437</v>
      </c>
      <c r="B36223" s="5" t="s">
        <v>36215</v>
      </c>
    </row>
    <row r="36224" customFormat="false" ht="12.75" hidden="false" customHeight="false" outlineLevel="0" collapsed="false">
      <c r="A36224" s="5" t="n">
        <v>10092768801</v>
      </c>
      <c r="B36224" s="5" t="s">
        <v>36216</v>
      </c>
    </row>
    <row r="36225" customFormat="false" ht="12.75" hidden="false" customHeight="false" outlineLevel="0" collapsed="false">
      <c r="A36225" s="5" t="n">
        <v>10254492693</v>
      </c>
      <c r="B36225" s="5" t="s">
        <v>36217</v>
      </c>
    </row>
    <row r="36226" customFormat="false" ht="12.75" hidden="false" customHeight="false" outlineLevel="0" collapsed="false">
      <c r="A36226" s="5" t="n">
        <v>10067493881</v>
      </c>
      <c r="B36226" s="5" t="s">
        <v>36218</v>
      </c>
    </row>
    <row r="36227" customFormat="false" ht="12.75" hidden="false" customHeight="false" outlineLevel="0" collapsed="false">
      <c r="A36227" s="5" t="n">
        <v>10401820197</v>
      </c>
      <c r="B36227" s="5" t="s">
        <v>36219</v>
      </c>
    </row>
    <row r="36228" customFormat="false" ht="12.75" hidden="false" customHeight="false" outlineLevel="0" collapsed="false">
      <c r="A36228" s="5" t="n">
        <v>10210872294</v>
      </c>
      <c r="B36228" s="5" t="s">
        <v>36220</v>
      </c>
    </row>
    <row r="36229" customFormat="false" ht="12.75" hidden="false" customHeight="false" outlineLevel="0" collapsed="false">
      <c r="A36229" s="5" t="n">
        <v>20330752352</v>
      </c>
      <c r="B36229" s="5" t="s">
        <v>36221</v>
      </c>
    </row>
    <row r="36230" customFormat="false" ht="12.75" hidden="false" customHeight="false" outlineLevel="0" collapsed="false">
      <c r="A36230" s="5" t="n">
        <v>20101832784</v>
      </c>
      <c r="B36230" s="5" t="s">
        <v>36222</v>
      </c>
    </row>
    <row r="36231" customFormat="false" ht="12.75" hidden="false" customHeight="false" outlineLevel="0" collapsed="false">
      <c r="A36231" s="5" t="n">
        <v>10101130024</v>
      </c>
      <c r="B36231" s="5" t="s">
        <v>36223</v>
      </c>
    </row>
    <row r="36232" customFormat="false" ht="12.75" hidden="false" customHeight="false" outlineLevel="0" collapsed="false">
      <c r="A36232" s="5" t="n">
        <v>10070857907</v>
      </c>
      <c r="B36232" s="5" t="s">
        <v>36224</v>
      </c>
    </row>
    <row r="36233" customFormat="false" ht="12.75" hidden="false" customHeight="false" outlineLevel="0" collapsed="false">
      <c r="A36233" s="5" t="n">
        <v>10095264447</v>
      </c>
      <c r="B36233" s="5" t="s">
        <v>36225</v>
      </c>
    </row>
    <row r="36234" customFormat="false" ht="12.75" hidden="false" customHeight="false" outlineLevel="0" collapsed="false">
      <c r="A36234" s="5" t="n">
        <v>10086435221</v>
      </c>
      <c r="B36234" s="5" t="s">
        <v>36226</v>
      </c>
    </row>
    <row r="36235" customFormat="false" ht="12.75" hidden="false" customHeight="false" outlineLevel="0" collapsed="false">
      <c r="A36235" s="5" t="n">
        <v>10065671269</v>
      </c>
      <c r="B36235" s="5" t="s">
        <v>36227</v>
      </c>
    </row>
    <row r="36236" customFormat="false" ht="12.75" hidden="false" customHeight="false" outlineLevel="0" collapsed="false">
      <c r="A36236" s="5" t="n">
        <v>10066042711</v>
      </c>
      <c r="B36236" s="5" t="s">
        <v>36228</v>
      </c>
    </row>
    <row r="36237" customFormat="false" ht="12.75" hidden="false" customHeight="false" outlineLevel="0" collapsed="false">
      <c r="A36237" s="5" t="n">
        <v>10062571701</v>
      </c>
      <c r="B36237" s="5" t="s">
        <v>36229</v>
      </c>
    </row>
    <row r="36238" customFormat="false" ht="12.75" hidden="false" customHeight="false" outlineLevel="0" collapsed="false">
      <c r="A36238" s="5" t="n">
        <v>10314801569</v>
      </c>
      <c r="B36238" s="5" t="s">
        <v>36230</v>
      </c>
    </row>
    <row r="36239" customFormat="false" ht="12.75" hidden="false" customHeight="false" outlineLevel="0" collapsed="false">
      <c r="A36239" s="5" t="n">
        <v>10257016736</v>
      </c>
      <c r="B36239" s="5" t="s">
        <v>36231</v>
      </c>
    </row>
    <row r="36240" customFormat="false" ht="12.75" hidden="false" customHeight="false" outlineLevel="0" collapsed="false">
      <c r="A36240" s="5" t="n">
        <v>10082978581</v>
      </c>
      <c r="B36240" s="5" t="s">
        <v>36232</v>
      </c>
    </row>
    <row r="36241" customFormat="false" ht="12.75" hidden="false" customHeight="false" outlineLevel="0" collapsed="false">
      <c r="A36241" s="5" t="n">
        <v>10075065545</v>
      </c>
      <c r="B36241" s="5" t="s">
        <v>36233</v>
      </c>
    </row>
    <row r="36242" customFormat="false" ht="12.75" hidden="false" customHeight="false" outlineLevel="0" collapsed="false">
      <c r="A36242" s="5" t="n">
        <v>10103882015</v>
      </c>
      <c r="B36242" s="5" t="s">
        <v>36234</v>
      </c>
    </row>
    <row r="36243" customFormat="false" ht="12.75" hidden="false" customHeight="false" outlineLevel="0" collapsed="false">
      <c r="A36243" s="5" t="n">
        <v>10080962008</v>
      </c>
      <c r="B36243" s="5" t="s">
        <v>36235</v>
      </c>
    </row>
    <row r="36244" customFormat="false" ht="12.75" hidden="false" customHeight="false" outlineLevel="0" collapsed="false">
      <c r="A36244" s="5" t="n">
        <v>10254119640</v>
      </c>
      <c r="B36244" s="5" t="s">
        <v>36236</v>
      </c>
    </row>
    <row r="36245" customFormat="false" ht="12.75" hidden="false" customHeight="false" outlineLevel="0" collapsed="false">
      <c r="A36245" s="5" t="n">
        <v>10107835534</v>
      </c>
      <c r="B36245" s="5" t="s">
        <v>36237</v>
      </c>
    </row>
    <row r="36246" customFormat="false" ht="12.75" hidden="false" customHeight="false" outlineLevel="0" collapsed="false">
      <c r="A36246" s="5" t="n">
        <v>10068506692</v>
      </c>
      <c r="B36246" s="5" t="s">
        <v>36238</v>
      </c>
    </row>
    <row r="36247" customFormat="false" ht="12.75" hidden="false" customHeight="false" outlineLevel="0" collapsed="false">
      <c r="A36247" s="5" t="n">
        <v>10075750302</v>
      </c>
      <c r="B36247" s="5" t="s">
        <v>36239</v>
      </c>
    </row>
    <row r="36248" customFormat="false" ht="12.75" hidden="false" customHeight="false" outlineLevel="0" collapsed="false">
      <c r="A36248" s="5" t="n">
        <v>20200755112</v>
      </c>
      <c r="B36248" s="5" t="s">
        <v>36240</v>
      </c>
    </row>
    <row r="36249" customFormat="false" ht="12.75" hidden="false" customHeight="false" outlineLevel="0" collapsed="false">
      <c r="A36249" s="5" t="n">
        <v>10257612371</v>
      </c>
      <c r="B36249" s="5" t="s">
        <v>36241</v>
      </c>
    </row>
    <row r="36250" customFormat="false" ht="12.75" hidden="false" customHeight="false" outlineLevel="0" collapsed="false">
      <c r="A36250" s="5" t="n">
        <v>10087979101</v>
      </c>
      <c r="B36250" s="5" t="s">
        <v>36242</v>
      </c>
    </row>
    <row r="36251" customFormat="false" ht="12.75" hidden="false" customHeight="false" outlineLevel="0" collapsed="false">
      <c r="A36251" s="5" t="n">
        <v>10076343778</v>
      </c>
      <c r="B36251" s="5" t="s">
        <v>36243</v>
      </c>
    </row>
    <row r="36252" customFormat="false" ht="12.75" hidden="false" customHeight="false" outlineLevel="0" collapsed="false">
      <c r="A36252" s="5" t="n">
        <v>10157254231</v>
      </c>
      <c r="B36252" s="5" t="s">
        <v>36244</v>
      </c>
    </row>
    <row r="36253" customFormat="false" ht="12.75" hidden="false" customHeight="false" outlineLevel="0" collapsed="false">
      <c r="A36253" s="5" t="n">
        <v>10088623199</v>
      </c>
      <c r="B36253" s="5" t="s">
        <v>36245</v>
      </c>
    </row>
    <row r="36254" customFormat="false" ht="12.75" hidden="false" customHeight="false" outlineLevel="0" collapsed="false">
      <c r="A36254" s="5" t="n">
        <v>10075442888</v>
      </c>
      <c r="B36254" s="5" t="s">
        <v>36246</v>
      </c>
    </row>
    <row r="36255" customFormat="false" ht="12.75" hidden="false" customHeight="false" outlineLevel="0" collapsed="false">
      <c r="A36255" s="5" t="n">
        <v>10255431558</v>
      </c>
      <c r="B36255" s="5" t="s">
        <v>36247</v>
      </c>
    </row>
    <row r="36256" customFormat="false" ht="12.75" hidden="false" customHeight="false" outlineLevel="0" collapsed="false">
      <c r="A36256" s="5" t="n">
        <v>10084720351</v>
      </c>
      <c r="B36256" s="5" t="s">
        <v>36248</v>
      </c>
    </row>
    <row r="36257" customFormat="false" ht="12.75" hidden="false" customHeight="false" outlineLevel="0" collapsed="false">
      <c r="A36257" s="5" t="n">
        <v>10085290962</v>
      </c>
      <c r="B36257" s="5" t="s">
        <v>36249</v>
      </c>
    </row>
    <row r="36258" customFormat="false" ht="12.75" hidden="false" customHeight="false" outlineLevel="0" collapsed="false">
      <c r="A36258" s="5" t="n">
        <v>10255521484</v>
      </c>
      <c r="B36258" s="5" t="s">
        <v>36250</v>
      </c>
    </row>
    <row r="36259" customFormat="false" ht="12.75" hidden="false" customHeight="false" outlineLevel="0" collapsed="false">
      <c r="A36259" s="5" t="n">
        <v>10074021625</v>
      </c>
      <c r="B36259" s="5" t="s">
        <v>36251</v>
      </c>
    </row>
    <row r="36260" customFormat="false" ht="12.75" hidden="false" customHeight="false" outlineLevel="0" collapsed="false">
      <c r="A36260" s="5" t="n">
        <v>10091915273</v>
      </c>
      <c r="B36260" s="5" t="s">
        <v>36252</v>
      </c>
    </row>
    <row r="36261" customFormat="false" ht="12.75" hidden="false" customHeight="false" outlineLevel="0" collapsed="false">
      <c r="A36261" s="5" t="n">
        <v>10212568941</v>
      </c>
      <c r="B36261" s="5" t="s">
        <v>36253</v>
      </c>
    </row>
    <row r="36262" customFormat="false" ht="12.75" hidden="false" customHeight="false" outlineLevel="0" collapsed="false">
      <c r="A36262" s="5" t="n">
        <v>10093047490</v>
      </c>
      <c r="B36262" s="5" t="s">
        <v>36254</v>
      </c>
    </row>
    <row r="36263" customFormat="false" ht="12.75" hidden="false" customHeight="false" outlineLevel="0" collapsed="false">
      <c r="A36263" s="5" t="n">
        <v>10042138598</v>
      </c>
      <c r="B36263" s="5" t="s">
        <v>36255</v>
      </c>
    </row>
    <row r="36264" customFormat="false" ht="12.75" hidden="false" customHeight="false" outlineLevel="0" collapsed="false">
      <c r="A36264" s="5" t="n">
        <v>10206584071</v>
      </c>
      <c r="B36264" s="5" t="s">
        <v>36256</v>
      </c>
    </row>
    <row r="36265" customFormat="false" ht="12.75" hidden="false" customHeight="false" outlineLevel="0" collapsed="false">
      <c r="A36265" s="5" t="n">
        <v>10068260375</v>
      </c>
      <c r="B36265" s="5" t="s">
        <v>36257</v>
      </c>
    </row>
    <row r="36266" customFormat="false" ht="12.75" hidden="false" customHeight="false" outlineLevel="0" collapsed="false">
      <c r="A36266" s="5" t="n">
        <v>10402056628</v>
      </c>
      <c r="B36266" s="5" t="s">
        <v>36258</v>
      </c>
    </row>
    <row r="36267" customFormat="false" ht="12.75" hidden="false" customHeight="false" outlineLevel="0" collapsed="false">
      <c r="A36267" s="5" t="n">
        <v>10071998091</v>
      </c>
      <c r="B36267" s="5" t="s">
        <v>36259</v>
      </c>
    </row>
    <row r="36268" customFormat="false" ht="12.75" hidden="false" customHeight="false" outlineLevel="0" collapsed="false">
      <c r="A36268" s="5" t="n">
        <v>10099378871</v>
      </c>
      <c r="B36268" s="5" t="s">
        <v>36260</v>
      </c>
    </row>
    <row r="36269" customFormat="false" ht="12.75" hidden="false" customHeight="false" outlineLevel="0" collapsed="false">
      <c r="A36269" s="5" t="n">
        <v>10089688936</v>
      </c>
      <c r="B36269" s="5" t="s">
        <v>36261</v>
      </c>
    </row>
    <row r="36270" customFormat="false" ht="12.75" hidden="false" customHeight="false" outlineLevel="0" collapsed="false">
      <c r="A36270" s="5" t="n">
        <v>10257870818</v>
      </c>
      <c r="B36270" s="5" t="s">
        <v>36262</v>
      </c>
    </row>
    <row r="36271" customFormat="false" ht="12.75" hidden="false" customHeight="false" outlineLevel="0" collapsed="false">
      <c r="A36271" s="5" t="n">
        <v>10410293019</v>
      </c>
      <c r="B36271" s="5" t="s">
        <v>36263</v>
      </c>
    </row>
    <row r="36272" customFormat="false" ht="12.75" hidden="false" customHeight="false" outlineLevel="0" collapsed="false">
      <c r="A36272" s="5" t="n">
        <v>10065993983</v>
      </c>
      <c r="B36272" s="5" t="s">
        <v>36264</v>
      </c>
    </row>
    <row r="36273" customFormat="false" ht="12.75" hidden="false" customHeight="false" outlineLevel="0" collapsed="false">
      <c r="A36273" s="5" t="n">
        <v>10106456033</v>
      </c>
      <c r="B36273" s="5" t="s">
        <v>36265</v>
      </c>
    </row>
    <row r="36274" customFormat="false" ht="12.75" hidden="false" customHeight="false" outlineLevel="0" collapsed="false">
      <c r="A36274" s="5" t="n">
        <v>10107887861</v>
      </c>
      <c r="B36274" s="5" t="s">
        <v>36266</v>
      </c>
    </row>
    <row r="36275" customFormat="false" ht="12.75" hidden="false" customHeight="false" outlineLevel="0" collapsed="false">
      <c r="A36275" s="5" t="n">
        <v>10070058940</v>
      </c>
      <c r="B36275" s="5" t="s">
        <v>36267</v>
      </c>
    </row>
    <row r="36276" customFormat="false" ht="12.75" hidden="false" customHeight="false" outlineLevel="0" collapsed="false">
      <c r="A36276" s="5" t="n">
        <v>10089675923</v>
      </c>
      <c r="B36276" s="5" t="s">
        <v>36268</v>
      </c>
    </row>
    <row r="36277" customFormat="false" ht="12.75" hidden="false" customHeight="false" outlineLevel="0" collapsed="false">
      <c r="A36277" s="5" t="n">
        <v>10095632110</v>
      </c>
      <c r="B36277" s="5" t="s">
        <v>36269</v>
      </c>
    </row>
    <row r="36278" customFormat="false" ht="12.75" hidden="false" customHeight="false" outlineLevel="0" collapsed="false">
      <c r="A36278" s="5" t="n">
        <v>10060527194</v>
      </c>
      <c r="B36278" s="5" t="s">
        <v>36270</v>
      </c>
    </row>
    <row r="36279" customFormat="false" ht="12.75" hidden="false" customHeight="false" outlineLevel="0" collapsed="false">
      <c r="A36279" s="5" t="n">
        <v>10093034614</v>
      </c>
      <c r="B36279" s="5" t="s">
        <v>36271</v>
      </c>
    </row>
    <row r="36280" customFormat="false" ht="12.75" hidden="false" customHeight="false" outlineLevel="0" collapsed="false">
      <c r="A36280" s="5" t="n">
        <v>10085821496</v>
      </c>
      <c r="B36280" s="5" t="s">
        <v>36272</v>
      </c>
    </row>
    <row r="36281" customFormat="false" ht="12.75" hidden="false" customHeight="false" outlineLevel="0" collapsed="false">
      <c r="A36281" s="5" t="n">
        <v>10091838309</v>
      </c>
      <c r="B36281" s="5" t="s">
        <v>36273</v>
      </c>
    </row>
    <row r="36282" customFormat="false" ht="12.75" hidden="false" customHeight="false" outlineLevel="0" collapsed="false">
      <c r="A36282" s="5" t="n">
        <v>10096674975</v>
      </c>
      <c r="B36282" s="5" t="s">
        <v>36274</v>
      </c>
    </row>
    <row r="36283" customFormat="false" ht="12.75" hidden="false" customHeight="false" outlineLevel="0" collapsed="false">
      <c r="A36283" s="5" t="n">
        <v>10104727927</v>
      </c>
      <c r="B36283" s="5" t="s">
        <v>36275</v>
      </c>
    </row>
    <row r="36284" customFormat="false" ht="12.75" hidden="false" customHeight="false" outlineLevel="0" collapsed="false">
      <c r="A36284" s="5" t="n">
        <v>10411630299</v>
      </c>
      <c r="B36284" s="5" t="s">
        <v>36276</v>
      </c>
    </row>
    <row r="36285" customFormat="false" ht="12.75" hidden="false" customHeight="false" outlineLevel="0" collapsed="false">
      <c r="A36285" s="5" t="n">
        <v>10102682543</v>
      </c>
      <c r="B36285" s="5" t="s">
        <v>36277</v>
      </c>
    </row>
    <row r="36286" customFormat="false" ht="12.75" hidden="false" customHeight="false" outlineLevel="0" collapsed="false">
      <c r="A36286" s="5" t="n">
        <v>10165877689</v>
      </c>
      <c r="B36286" s="5" t="s">
        <v>36278</v>
      </c>
    </row>
    <row r="36287" customFormat="false" ht="12.75" hidden="false" customHeight="false" outlineLevel="0" collapsed="false">
      <c r="A36287" s="5" t="n">
        <v>10065508686</v>
      </c>
      <c r="B36287" s="5" t="s">
        <v>36279</v>
      </c>
    </row>
    <row r="36288" customFormat="false" ht="12.75" hidden="false" customHeight="false" outlineLevel="0" collapsed="false">
      <c r="A36288" s="5" t="n">
        <v>10085070423</v>
      </c>
      <c r="B36288" s="5" t="s">
        <v>36280</v>
      </c>
    </row>
    <row r="36289" customFormat="false" ht="12.75" hidden="false" customHeight="false" outlineLevel="0" collapsed="false">
      <c r="A36289" s="5" t="n">
        <v>10086891765</v>
      </c>
      <c r="B36289" s="5" t="s">
        <v>36281</v>
      </c>
    </row>
    <row r="36290" customFormat="false" ht="12.75" hidden="false" customHeight="false" outlineLevel="0" collapsed="false">
      <c r="A36290" s="5" t="n">
        <v>10086589902</v>
      </c>
      <c r="B36290" s="5" t="s">
        <v>36282</v>
      </c>
    </row>
    <row r="36291" customFormat="false" ht="12.75" hidden="false" customHeight="false" outlineLevel="0" collapsed="false">
      <c r="A36291" s="5" t="n">
        <v>10095758555</v>
      </c>
      <c r="B36291" s="5" t="s">
        <v>36283</v>
      </c>
    </row>
    <row r="36292" customFormat="false" ht="12.75" hidden="false" customHeight="false" outlineLevel="0" collapsed="false">
      <c r="A36292" s="5" t="n">
        <v>10081856546</v>
      </c>
      <c r="B36292" s="5" t="s">
        <v>36284</v>
      </c>
    </row>
    <row r="36293" customFormat="false" ht="12.75" hidden="false" customHeight="false" outlineLevel="0" collapsed="false">
      <c r="A36293" s="5" t="n">
        <v>10106021291</v>
      </c>
      <c r="B36293" s="5" t="s">
        <v>36285</v>
      </c>
    </row>
    <row r="36294" customFormat="false" ht="12.75" hidden="false" customHeight="false" outlineLevel="0" collapsed="false">
      <c r="A36294" s="5" t="n">
        <v>10072994022</v>
      </c>
      <c r="B36294" s="5" t="s">
        <v>36286</v>
      </c>
    </row>
    <row r="36295" customFormat="false" ht="12.75" hidden="false" customHeight="false" outlineLevel="0" collapsed="false">
      <c r="A36295" s="5" t="n">
        <v>10082829054</v>
      </c>
      <c r="B36295" s="5" t="s">
        <v>36287</v>
      </c>
    </row>
    <row r="36296" customFormat="false" ht="12.75" hidden="false" customHeight="false" outlineLevel="0" collapsed="false">
      <c r="A36296" s="5" t="n">
        <v>10095020491</v>
      </c>
      <c r="B36296" s="5" t="s">
        <v>36288</v>
      </c>
    </row>
    <row r="36297" customFormat="false" ht="12.75" hidden="false" customHeight="false" outlineLevel="0" collapsed="false">
      <c r="A36297" s="5" t="n">
        <v>10292932311</v>
      </c>
      <c r="B36297" s="5" t="s">
        <v>36289</v>
      </c>
    </row>
    <row r="36298" customFormat="false" ht="12.75" hidden="false" customHeight="false" outlineLevel="0" collapsed="false">
      <c r="A36298" s="5" t="n">
        <v>10081936035</v>
      </c>
      <c r="B36298" s="5" t="s">
        <v>36290</v>
      </c>
    </row>
    <row r="36299" customFormat="false" ht="12.75" hidden="false" customHeight="false" outlineLevel="0" collapsed="false">
      <c r="A36299" s="5" t="n">
        <v>10078230415</v>
      </c>
      <c r="B36299" s="5" t="s">
        <v>36291</v>
      </c>
    </row>
    <row r="36300" customFormat="false" ht="12.75" hidden="false" customHeight="false" outlineLevel="0" collapsed="false">
      <c r="A36300" s="5" t="n">
        <v>10329098376</v>
      </c>
      <c r="B36300" s="5" t="s">
        <v>36292</v>
      </c>
    </row>
    <row r="36301" customFormat="false" ht="12.75" hidden="false" customHeight="false" outlineLevel="0" collapsed="false">
      <c r="A36301" s="5" t="n">
        <v>10071956054</v>
      </c>
      <c r="B36301" s="5" t="s">
        <v>36293</v>
      </c>
    </row>
    <row r="36302" customFormat="false" ht="12.75" hidden="false" customHeight="false" outlineLevel="0" collapsed="false">
      <c r="A36302" s="5" t="n">
        <v>10061193443</v>
      </c>
      <c r="B36302" s="5" t="s">
        <v>36294</v>
      </c>
    </row>
    <row r="36303" customFormat="false" ht="12.75" hidden="false" customHeight="false" outlineLevel="0" collapsed="false">
      <c r="A36303" s="5" t="n">
        <v>10083495389</v>
      </c>
      <c r="B36303" s="5" t="s">
        <v>36295</v>
      </c>
    </row>
    <row r="36304" customFormat="false" ht="12.75" hidden="false" customHeight="false" outlineLevel="0" collapsed="false">
      <c r="A36304" s="5" t="n">
        <v>10077821525</v>
      </c>
      <c r="B36304" s="5" t="s">
        <v>36296</v>
      </c>
    </row>
    <row r="36305" customFormat="false" ht="12.75" hidden="false" customHeight="false" outlineLevel="0" collapsed="false">
      <c r="A36305" s="5" t="n">
        <v>10082350620</v>
      </c>
      <c r="B36305" s="5" t="s">
        <v>36297</v>
      </c>
    </row>
    <row r="36306" customFormat="false" ht="12.75" hidden="false" customHeight="false" outlineLevel="0" collapsed="false">
      <c r="A36306" s="5" t="n">
        <v>10072508608</v>
      </c>
      <c r="B36306" s="5" t="s">
        <v>36298</v>
      </c>
    </row>
    <row r="36307" customFormat="false" ht="12.75" hidden="false" customHeight="false" outlineLevel="0" collapsed="false">
      <c r="A36307" s="5" t="n">
        <v>10097153782</v>
      </c>
      <c r="B36307" s="5" t="s">
        <v>36299</v>
      </c>
    </row>
    <row r="36308" customFormat="false" ht="12.75" hidden="false" customHeight="false" outlineLevel="0" collapsed="false">
      <c r="A36308" s="5" t="n">
        <v>10256278362</v>
      </c>
      <c r="B36308" s="5" t="s">
        <v>36300</v>
      </c>
    </row>
    <row r="36309" customFormat="false" ht="12.75" hidden="false" customHeight="false" outlineLevel="0" collapsed="false">
      <c r="A36309" s="5" t="n">
        <v>10082124395</v>
      </c>
      <c r="B36309" s="5" t="s">
        <v>36301</v>
      </c>
    </row>
    <row r="36310" customFormat="false" ht="12.75" hidden="false" customHeight="false" outlineLevel="0" collapsed="false">
      <c r="A36310" s="5" t="n">
        <v>10060184807</v>
      </c>
      <c r="B36310" s="5" t="s">
        <v>36302</v>
      </c>
    </row>
    <row r="36311" customFormat="false" ht="12.75" hidden="false" customHeight="false" outlineLevel="0" collapsed="false">
      <c r="A36311" s="5" t="n">
        <v>10079555717</v>
      </c>
      <c r="B36311" s="5" t="s">
        <v>36303</v>
      </c>
    </row>
    <row r="36312" customFormat="false" ht="12.75" hidden="false" customHeight="false" outlineLevel="0" collapsed="false">
      <c r="A36312" s="5" t="n">
        <v>10068148451</v>
      </c>
      <c r="B36312" s="5" t="s">
        <v>36304</v>
      </c>
    </row>
    <row r="36313" customFormat="false" ht="12.75" hidden="false" customHeight="false" outlineLevel="0" collapsed="false">
      <c r="A36313" s="5" t="n">
        <v>10066251891</v>
      </c>
      <c r="B36313" s="5" t="s">
        <v>36305</v>
      </c>
    </row>
    <row r="36314" customFormat="false" ht="12.75" hidden="false" customHeight="false" outlineLevel="0" collapsed="false">
      <c r="A36314" s="5" t="n">
        <v>10256024727</v>
      </c>
      <c r="B36314" s="5" t="s">
        <v>36306</v>
      </c>
    </row>
    <row r="36315" customFormat="false" ht="12.75" hidden="false" customHeight="false" outlineLevel="0" collapsed="false">
      <c r="A36315" s="5" t="n">
        <v>10100579672</v>
      </c>
      <c r="B36315" s="5" t="s">
        <v>36307</v>
      </c>
    </row>
    <row r="36316" customFormat="false" ht="12.75" hidden="false" customHeight="false" outlineLevel="0" collapsed="false">
      <c r="A36316" s="5" t="n">
        <v>10091429263</v>
      </c>
      <c r="B36316" s="5" t="s">
        <v>36308</v>
      </c>
    </row>
    <row r="36317" customFormat="false" ht="12.75" hidden="false" customHeight="false" outlineLevel="0" collapsed="false">
      <c r="A36317" s="5" t="n">
        <v>10156139608</v>
      </c>
      <c r="B36317" s="5" t="s">
        <v>36309</v>
      </c>
    </row>
    <row r="36318" customFormat="false" ht="12.75" hidden="false" customHeight="false" outlineLevel="0" collapsed="false">
      <c r="A36318" s="5" t="n">
        <v>10091910123</v>
      </c>
      <c r="B36318" s="5" t="s">
        <v>36310</v>
      </c>
    </row>
    <row r="36319" customFormat="false" ht="12.75" hidden="false" customHeight="false" outlineLevel="0" collapsed="false">
      <c r="A36319" s="5" t="n">
        <v>10069598396</v>
      </c>
      <c r="B36319" s="5" t="s">
        <v>36311</v>
      </c>
    </row>
    <row r="36320" customFormat="false" ht="12.75" hidden="false" customHeight="false" outlineLevel="0" collapsed="false">
      <c r="A36320" s="5" t="n">
        <v>10062822941</v>
      </c>
      <c r="B36320" s="5" t="s">
        <v>36312</v>
      </c>
    </row>
    <row r="36321" customFormat="false" ht="12.75" hidden="false" customHeight="false" outlineLevel="0" collapsed="false">
      <c r="A36321" s="5" t="n">
        <v>10078389236</v>
      </c>
      <c r="B36321" s="5" t="s">
        <v>36313</v>
      </c>
    </row>
    <row r="36322" customFormat="false" ht="12.75" hidden="false" customHeight="false" outlineLevel="0" collapsed="false">
      <c r="A36322" s="5" t="n">
        <v>10107492181</v>
      </c>
      <c r="B36322" s="5" t="s">
        <v>36314</v>
      </c>
    </row>
    <row r="36323" customFormat="false" ht="12.75" hidden="false" customHeight="false" outlineLevel="0" collapsed="false">
      <c r="A36323" s="5" t="n">
        <v>20261559162</v>
      </c>
      <c r="B36323" s="5" t="s">
        <v>36315</v>
      </c>
    </row>
    <row r="36324" customFormat="false" ht="12.75" hidden="false" customHeight="false" outlineLevel="0" collapsed="false">
      <c r="A36324" s="5" t="n">
        <v>10077955971</v>
      </c>
      <c r="B36324" s="5" t="s">
        <v>36316</v>
      </c>
    </row>
    <row r="36325" customFormat="false" ht="12.75" hidden="false" customHeight="false" outlineLevel="0" collapsed="false">
      <c r="A36325" s="5" t="n">
        <v>10076704151</v>
      </c>
      <c r="B36325" s="5" t="s">
        <v>36317</v>
      </c>
    </row>
    <row r="36326" customFormat="false" ht="12.75" hidden="false" customHeight="false" outlineLevel="0" collapsed="false">
      <c r="A36326" s="5" t="n">
        <v>20535346276</v>
      </c>
      <c r="B36326" s="5" t="s">
        <v>36318</v>
      </c>
    </row>
    <row r="36327" customFormat="false" ht="12.75" hidden="false" customHeight="false" outlineLevel="0" collapsed="false">
      <c r="A36327" s="5" t="n">
        <v>20503296315</v>
      </c>
      <c r="B36327" s="5" t="s">
        <v>36319</v>
      </c>
    </row>
    <row r="36328" customFormat="false" ht="12.75" hidden="false" customHeight="false" outlineLevel="0" collapsed="false">
      <c r="A36328" s="5" t="n">
        <v>20268809636</v>
      </c>
      <c r="B36328" s="5" t="s">
        <v>36320</v>
      </c>
    </row>
    <row r="36329" customFormat="false" ht="12.75" hidden="false" customHeight="false" outlineLevel="0" collapsed="false">
      <c r="A36329" s="5" t="n">
        <v>20100956200</v>
      </c>
      <c r="B36329" s="5" t="s">
        <v>36321</v>
      </c>
    </row>
    <row r="36330" customFormat="false" ht="12.75" hidden="false" customHeight="false" outlineLevel="0" collapsed="false">
      <c r="A36330" s="5" t="n">
        <v>20505301677</v>
      </c>
      <c r="B36330" s="5" t="s">
        <v>36322</v>
      </c>
    </row>
    <row r="36331" customFormat="false" ht="12.75" hidden="false" customHeight="false" outlineLevel="0" collapsed="false">
      <c r="A36331" s="5" t="n">
        <v>20252493485</v>
      </c>
      <c r="B36331" s="5" t="s">
        <v>36323</v>
      </c>
    </row>
    <row r="36332" customFormat="false" ht="12.75" hidden="false" customHeight="false" outlineLevel="0" collapsed="false">
      <c r="A36332" s="5" t="n">
        <v>20332048334</v>
      </c>
      <c r="B36332" s="5" t="s">
        <v>36324</v>
      </c>
    </row>
    <row r="36333" customFormat="false" ht="12.75" hidden="false" customHeight="false" outlineLevel="0" collapsed="false">
      <c r="A36333" s="5" t="n">
        <v>20307018951</v>
      </c>
      <c r="B36333" s="5" t="s">
        <v>36325</v>
      </c>
    </row>
    <row r="36334" customFormat="false" ht="12.75" hidden="false" customHeight="false" outlineLevel="0" collapsed="false">
      <c r="A36334" s="5" t="n">
        <v>20342302344</v>
      </c>
      <c r="B36334" s="5" t="s">
        <v>36326</v>
      </c>
    </row>
    <row r="36335" customFormat="false" ht="12.75" hidden="false" customHeight="false" outlineLevel="0" collapsed="false">
      <c r="A36335" s="5" t="n">
        <v>20251760731</v>
      </c>
      <c r="B36335" s="5" t="s">
        <v>36327</v>
      </c>
    </row>
    <row r="36336" customFormat="false" ht="12.75" hidden="false" customHeight="false" outlineLevel="0" collapsed="false">
      <c r="A36336" s="5" t="n">
        <v>20144959915</v>
      </c>
      <c r="B36336" s="5" t="s">
        <v>36328</v>
      </c>
    </row>
    <row r="36337" customFormat="false" ht="12.75" hidden="false" customHeight="false" outlineLevel="0" collapsed="false">
      <c r="A36337" s="5" t="n">
        <v>20259379025</v>
      </c>
      <c r="B36337" s="5" t="s">
        <v>36329</v>
      </c>
    </row>
    <row r="36338" customFormat="false" ht="12.75" hidden="false" customHeight="false" outlineLevel="0" collapsed="false">
      <c r="A36338" s="5" t="n">
        <v>20348391233</v>
      </c>
      <c r="B36338" s="5" t="s">
        <v>36330</v>
      </c>
    </row>
    <row r="36339" customFormat="false" ht="12.75" hidden="false" customHeight="false" outlineLevel="0" collapsed="false">
      <c r="A36339" s="5" t="n">
        <v>20302481394</v>
      </c>
      <c r="B36339" s="5" t="s">
        <v>36331</v>
      </c>
    </row>
    <row r="36340" customFormat="false" ht="12.75" hidden="false" customHeight="false" outlineLevel="0" collapsed="false">
      <c r="A36340" s="5" t="n">
        <v>20171991961</v>
      </c>
      <c r="B36340" s="5" t="s">
        <v>36332</v>
      </c>
    </row>
    <row r="36341" customFormat="false" ht="12.75" hidden="false" customHeight="false" outlineLevel="0" collapsed="false">
      <c r="A36341" s="5" t="n">
        <v>20294486713</v>
      </c>
      <c r="B36341" s="5" t="s">
        <v>36333</v>
      </c>
    </row>
    <row r="36342" customFormat="false" ht="12.75" hidden="false" customHeight="false" outlineLevel="0" collapsed="false">
      <c r="A36342" s="5" t="n">
        <v>20183125223</v>
      </c>
      <c r="B36342" s="5" t="s">
        <v>36334</v>
      </c>
    </row>
    <row r="36343" customFormat="false" ht="12.75" hidden="false" customHeight="false" outlineLevel="0" collapsed="false">
      <c r="A36343" s="5" t="n">
        <v>10066693517</v>
      </c>
      <c r="B36343" s="5" t="s">
        <v>36335</v>
      </c>
    </row>
    <row r="36344" customFormat="false" ht="12.75" hidden="false" customHeight="false" outlineLevel="0" collapsed="false">
      <c r="A36344" s="5" t="n">
        <v>10088005932</v>
      </c>
      <c r="B36344" s="5" t="s">
        <v>36336</v>
      </c>
    </row>
    <row r="36345" customFormat="false" ht="12.75" hidden="false" customHeight="false" outlineLevel="0" collapsed="false">
      <c r="A36345" s="5" t="n">
        <v>20342872108</v>
      </c>
      <c r="B36345" s="5" t="s">
        <v>36337</v>
      </c>
    </row>
    <row r="36346" customFormat="false" ht="12.75" hidden="false" customHeight="false" outlineLevel="0" collapsed="false">
      <c r="A36346" s="5" t="n">
        <v>10081938739</v>
      </c>
      <c r="B36346" s="5" t="s">
        <v>36338</v>
      </c>
    </row>
    <row r="36347" customFormat="false" ht="12.75" hidden="false" customHeight="false" outlineLevel="0" collapsed="false">
      <c r="A36347" s="5" t="n">
        <v>10081556151</v>
      </c>
      <c r="B36347" s="5" t="s">
        <v>36339</v>
      </c>
    </row>
    <row r="36348" customFormat="false" ht="12.75" hidden="false" customHeight="false" outlineLevel="0" collapsed="false">
      <c r="A36348" s="5" t="n">
        <v>20111205478</v>
      </c>
      <c r="B36348" s="5" t="s">
        <v>36340</v>
      </c>
    </row>
    <row r="36349" customFormat="false" ht="12.75" hidden="false" customHeight="false" outlineLevel="0" collapsed="false">
      <c r="A36349" s="5" t="n">
        <v>20294318331</v>
      </c>
      <c r="B36349" s="5" t="s">
        <v>36341</v>
      </c>
    </row>
    <row r="36350" customFormat="false" ht="12.75" hidden="false" customHeight="false" outlineLevel="0" collapsed="false">
      <c r="A36350" s="5" t="n">
        <v>10078200125</v>
      </c>
      <c r="B36350" s="5" t="s">
        <v>36342</v>
      </c>
    </row>
    <row r="36351" customFormat="false" ht="12.75" hidden="false" customHeight="false" outlineLevel="0" collapsed="false">
      <c r="A36351" s="5" t="n">
        <v>20503797527</v>
      </c>
      <c r="B36351" s="5" t="s">
        <v>36343</v>
      </c>
    </row>
    <row r="36352" customFormat="false" ht="12.75" hidden="false" customHeight="false" outlineLevel="0" collapsed="false">
      <c r="A36352" s="5" t="n">
        <v>20160136091</v>
      </c>
      <c r="B36352" s="5" t="s">
        <v>36344</v>
      </c>
    </row>
    <row r="36353" customFormat="false" ht="12.75" hidden="false" customHeight="false" outlineLevel="0" collapsed="false">
      <c r="A36353" s="5" t="n">
        <v>20174428132</v>
      </c>
      <c r="B36353" s="5" t="s">
        <v>36345</v>
      </c>
    </row>
    <row r="36354" customFormat="false" ht="12.75" hidden="false" customHeight="false" outlineLevel="0" collapsed="false">
      <c r="A36354" s="5" t="n">
        <v>20293066991</v>
      </c>
      <c r="B36354" s="5" t="s">
        <v>36346</v>
      </c>
    </row>
    <row r="36355" customFormat="false" ht="12.75" hidden="false" customHeight="false" outlineLevel="0" collapsed="false">
      <c r="A36355" s="5" t="n">
        <v>20102262019</v>
      </c>
      <c r="B36355" s="5" t="s">
        <v>36347</v>
      </c>
    </row>
    <row r="36356" customFormat="false" ht="12.75" hidden="false" customHeight="false" outlineLevel="0" collapsed="false">
      <c r="A36356" s="5" t="n">
        <v>20374429681</v>
      </c>
      <c r="B36356" s="5" t="s">
        <v>36348</v>
      </c>
    </row>
    <row r="36357" customFormat="false" ht="12.75" hidden="false" customHeight="false" outlineLevel="0" collapsed="false">
      <c r="A36357" s="5" t="n">
        <v>20430203232</v>
      </c>
      <c r="B36357" s="5" t="s">
        <v>36349</v>
      </c>
    </row>
    <row r="36358" customFormat="false" ht="12.75" hidden="false" customHeight="false" outlineLevel="0" collapsed="false">
      <c r="A36358" s="5" t="n">
        <v>20421423289</v>
      </c>
      <c r="B36358" s="5" t="s">
        <v>36350</v>
      </c>
    </row>
    <row r="36359" customFormat="false" ht="12.75" hidden="false" customHeight="false" outlineLevel="0" collapsed="false">
      <c r="A36359" s="5" t="n">
        <v>20458551554</v>
      </c>
      <c r="B36359" s="5" t="s">
        <v>36351</v>
      </c>
    </row>
    <row r="36360" customFormat="false" ht="12.75" hidden="false" customHeight="false" outlineLevel="0" collapsed="false">
      <c r="A36360" s="5" t="n">
        <v>20100789036</v>
      </c>
      <c r="B36360" s="5" t="s">
        <v>36352</v>
      </c>
    </row>
    <row r="36361" customFormat="false" ht="12.75" hidden="false" customHeight="false" outlineLevel="0" collapsed="false">
      <c r="A36361" s="5" t="n">
        <v>20181478587</v>
      </c>
      <c r="B36361" s="5" t="s">
        <v>36353</v>
      </c>
    </row>
    <row r="36362" customFormat="false" ht="12.75" hidden="false" customHeight="false" outlineLevel="0" collapsed="false">
      <c r="A36362" s="5" t="n">
        <v>20422142135</v>
      </c>
      <c r="B36362" s="5" t="s">
        <v>36354</v>
      </c>
    </row>
    <row r="36363" customFormat="false" ht="12.75" hidden="false" customHeight="false" outlineLevel="0" collapsed="false">
      <c r="A36363" s="5" t="n">
        <v>20505647972</v>
      </c>
      <c r="B36363" s="5" t="s">
        <v>36355</v>
      </c>
    </row>
    <row r="36364" customFormat="false" ht="12.75" hidden="false" customHeight="false" outlineLevel="0" collapsed="false">
      <c r="A36364" s="5" t="n">
        <v>20390977451</v>
      </c>
      <c r="B36364" s="5" t="s">
        <v>36356</v>
      </c>
    </row>
    <row r="36365" customFormat="false" ht="12.75" hidden="false" customHeight="false" outlineLevel="0" collapsed="false">
      <c r="A36365" s="5" t="n">
        <v>20163102715</v>
      </c>
      <c r="B36365" s="5" t="s">
        <v>36357</v>
      </c>
    </row>
    <row r="36366" customFormat="false" ht="12.75" hidden="false" customHeight="false" outlineLevel="0" collapsed="false">
      <c r="A36366" s="5" t="n">
        <v>20308687571</v>
      </c>
      <c r="B36366" s="5" t="s">
        <v>36358</v>
      </c>
    </row>
    <row r="36367" customFormat="false" ht="12.75" hidden="false" customHeight="false" outlineLevel="0" collapsed="false">
      <c r="A36367" s="5" t="n">
        <v>20118230419</v>
      </c>
      <c r="B36367" s="5" t="s">
        <v>36359</v>
      </c>
    </row>
    <row r="36368" customFormat="false" ht="12.75" hidden="false" customHeight="false" outlineLevel="0" collapsed="false">
      <c r="A36368" s="5" t="n">
        <v>20110658649</v>
      </c>
      <c r="B36368" s="5" t="s">
        <v>36360</v>
      </c>
    </row>
    <row r="36369" customFormat="false" ht="12.75" hidden="false" customHeight="false" outlineLevel="0" collapsed="false">
      <c r="A36369" s="5" t="n">
        <v>20503720818</v>
      </c>
      <c r="B36369" s="5" t="s">
        <v>36361</v>
      </c>
    </row>
    <row r="36370" customFormat="false" ht="12.75" hidden="false" customHeight="false" outlineLevel="0" collapsed="false">
      <c r="A36370" s="5" t="n">
        <v>20206066815</v>
      </c>
      <c r="B36370" s="5" t="s">
        <v>36362</v>
      </c>
    </row>
    <row r="36371" customFormat="false" ht="12.75" hidden="false" customHeight="false" outlineLevel="0" collapsed="false">
      <c r="A36371" s="5" t="n">
        <v>20101202683</v>
      </c>
      <c r="B36371" s="5" t="s">
        <v>36363</v>
      </c>
    </row>
    <row r="36372" customFormat="false" ht="12.75" hidden="false" customHeight="false" outlineLevel="0" collapsed="false">
      <c r="A36372" s="5" t="n">
        <v>20257839134</v>
      </c>
      <c r="B36372" s="5" t="s">
        <v>36364</v>
      </c>
    </row>
    <row r="36373" customFormat="false" ht="12.75" hidden="false" customHeight="false" outlineLevel="0" collapsed="false">
      <c r="A36373" s="5" t="n">
        <v>20499439114</v>
      </c>
      <c r="B36373" s="5" t="s">
        <v>36365</v>
      </c>
    </row>
    <row r="36374" customFormat="false" ht="12.75" hidden="false" customHeight="false" outlineLevel="0" collapsed="false">
      <c r="A36374" s="5" t="n">
        <v>20504284949</v>
      </c>
      <c r="B36374" s="5" t="s">
        <v>36366</v>
      </c>
    </row>
    <row r="36375" customFormat="false" ht="12.75" hidden="false" customHeight="false" outlineLevel="0" collapsed="false">
      <c r="A36375" s="5" t="n">
        <v>20100849209</v>
      </c>
      <c r="B36375" s="5" t="s">
        <v>36367</v>
      </c>
    </row>
    <row r="36376" customFormat="false" ht="12.75" hidden="false" customHeight="false" outlineLevel="0" collapsed="false">
      <c r="A36376" s="5" t="n">
        <v>20424592081</v>
      </c>
      <c r="B36376" s="5" t="s">
        <v>36368</v>
      </c>
    </row>
    <row r="36377" customFormat="false" ht="12.75" hidden="false" customHeight="false" outlineLevel="0" collapsed="false">
      <c r="A36377" s="5" t="n">
        <v>20213007646</v>
      </c>
      <c r="B36377" s="5" t="s">
        <v>36369</v>
      </c>
    </row>
    <row r="36378" customFormat="false" ht="12.75" hidden="false" customHeight="false" outlineLevel="0" collapsed="false">
      <c r="A36378" s="5" t="n">
        <v>10077684005</v>
      </c>
      <c r="B36378" s="5" t="s">
        <v>36370</v>
      </c>
    </row>
    <row r="36379" customFormat="false" ht="12.75" hidden="false" customHeight="false" outlineLevel="0" collapsed="false">
      <c r="A36379" s="5" t="n">
        <v>10087694921</v>
      </c>
      <c r="B36379" s="5" t="s">
        <v>36371</v>
      </c>
    </row>
    <row r="36380" customFormat="false" ht="12.75" hidden="false" customHeight="false" outlineLevel="0" collapsed="false">
      <c r="A36380" s="5" t="n">
        <v>20431744521</v>
      </c>
      <c r="B36380" s="5" t="s">
        <v>36372</v>
      </c>
    </row>
    <row r="36381" customFormat="false" ht="12.75" hidden="false" customHeight="false" outlineLevel="0" collapsed="false">
      <c r="A36381" s="5" t="n">
        <v>20264309256</v>
      </c>
      <c r="B36381" s="5" t="s">
        <v>36373</v>
      </c>
    </row>
    <row r="36382" customFormat="false" ht="12.75" hidden="false" customHeight="false" outlineLevel="0" collapsed="false">
      <c r="A36382" s="5" t="n">
        <v>20429790159</v>
      </c>
      <c r="B36382" s="5" t="s">
        <v>36374</v>
      </c>
    </row>
    <row r="36383" customFormat="false" ht="12.75" hidden="false" customHeight="false" outlineLevel="0" collapsed="false">
      <c r="A36383" s="5" t="n">
        <v>20297685440</v>
      </c>
      <c r="B36383" s="5" t="s">
        <v>36375</v>
      </c>
    </row>
    <row r="36384" customFormat="false" ht="12.75" hidden="false" customHeight="false" outlineLevel="0" collapsed="false">
      <c r="A36384" s="5" t="n">
        <v>20257858601</v>
      </c>
      <c r="B36384" s="5" t="s">
        <v>36376</v>
      </c>
    </row>
    <row r="36385" customFormat="false" ht="12.75" hidden="false" customHeight="false" outlineLevel="0" collapsed="false">
      <c r="A36385" s="5" t="n">
        <v>20303549316</v>
      </c>
      <c r="B36385" s="5" t="s">
        <v>36377</v>
      </c>
    </row>
    <row r="36386" customFormat="false" ht="12.75" hidden="false" customHeight="false" outlineLevel="0" collapsed="false">
      <c r="A36386" s="5" t="n">
        <v>20470812207</v>
      </c>
      <c r="B36386" s="5" t="s">
        <v>36378</v>
      </c>
    </row>
    <row r="36387" customFormat="false" ht="12.75" hidden="false" customHeight="false" outlineLevel="0" collapsed="false">
      <c r="A36387" s="5" t="n">
        <v>20137456681</v>
      </c>
      <c r="B36387" s="5" t="s">
        <v>36379</v>
      </c>
    </row>
    <row r="36388" customFormat="false" ht="12.75" hidden="false" customHeight="false" outlineLevel="0" collapsed="false">
      <c r="A36388" s="5" t="n">
        <v>10071764830</v>
      </c>
      <c r="B36388" s="5" t="s">
        <v>36380</v>
      </c>
    </row>
    <row r="36389" customFormat="false" ht="12.75" hidden="false" customHeight="false" outlineLevel="0" collapsed="false">
      <c r="A36389" s="5" t="n">
        <v>10072756539</v>
      </c>
      <c r="B36389" s="5" t="s">
        <v>36381</v>
      </c>
    </row>
    <row r="36390" customFormat="false" ht="12.75" hidden="false" customHeight="false" outlineLevel="0" collapsed="false">
      <c r="A36390" s="5" t="n">
        <v>20331907198</v>
      </c>
      <c r="B36390" s="5" t="s">
        <v>36382</v>
      </c>
    </row>
    <row r="36391" customFormat="false" ht="12.75" hidden="false" customHeight="false" outlineLevel="0" collapsed="false">
      <c r="A36391" s="5" t="n">
        <v>20261819768</v>
      </c>
      <c r="B36391" s="5" t="s">
        <v>36383</v>
      </c>
    </row>
    <row r="36392" customFormat="false" ht="12.75" hidden="false" customHeight="false" outlineLevel="0" collapsed="false">
      <c r="A36392" s="5" t="n">
        <v>20378247471</v>
      </c>
      <c r="B36392" s="5" t="s">
        <v>36384</v>
      </c>
    </row>
    <row r="36393" customFormat="false" ht="12.75" hidden="false" customHeight="false" outlineLevel="0" collapsed="false">
      <c r="A36393" s="5" t="n">
        <v>20501875351</v>
      </c>
      <c r="B36393" s="5" t="s">
        <v>36385</v>
      </c>
    </row>
    <row r="36394" customFormat="false" ht="12.75" hidden="false" customHeight="false" outlineLevel="0" collapsed="false">
      <c r="A36394" s="5" t="n">
        <v>20386663981</v>
      </c>
      <c r="B36394" s="5" t="s">
        <v>36386</v>
      </c>
    </row>
    <row r="36395" customFormat="false" ht="12.75" hidden="false" customHeight="false" outlineLevel="0" collapsed="false">
      <c r="A36395" s="5" t="n">
        <v>20432093531</v>
      </c>
      <c r="B36395" s="5" t="s">
        <v>36387</v>
      </c>
    </row>
    <row r="36396" customFormat="false" ht="12.75" hidden="false" customHeight="false" outlineLevel="0" collapsed="false">
      <c r="A36396" s="5" t="n">
        <v>20107569953</v>
      </c>
      <c r="B36396" s="5" t="s">
        <v>36388</v>
      </c>
    </row>
    <row r="36397" customFormat="false" ht="12.75" hidden="false" customHeight="false" outlineLevel="0" collapsed="false">
      <c r="A36397" s="5" t="n">
        <v>20388939398</v>
      </c>
      <c r="B36397" s="5" t="s">
        <v>36389</v>
      </c>
    </row>
    <row r="36398" customFormat="false" ht="12.75" hidden="false" customHeight="false" outlineLevel="0" collapsed="false">
      <c r="A36398" s="5" t="n">
        <v>20101955436</v>
      </c>
      <c r="B36398" s="5" t="s">
        <v>36390</v>
      </c>
    </row>
    <row r="36399" customFormat="false" ht="12.75" hidden="false" customHeight="false" outlineLevel="0" collapsed="false">
      <c r="A36399" s="5" t="n">
        <v>20307011949</v>
      </c>
      <c r="B36399" s="5" t="s">
        <v>36391</v>
      </c>
    </row>
    <row r="36400" customFormat="false" ht="12.75" hidden="false" customHeight="false" outlineLevel="0" collapsed="false">
      <c r="A36400" s="5" t="n">
        <v>20385555611</v>
      </c>
      <c r="B36400" s="5" t="s">
        <v>36392</v>
      </c>
    </row>
    <row r="36401" customFormat="false" ht="12.75" hidden="false" customHeight="false" outlineLevel="0" collapsed="false">
      <c r="A36401" s="5" t="n">
        <v>20502331460</v>
      </c>
      <c r="B36401" s="5" t="s">
        <v>36393</v>
      </c>
    </row>
    <row r="36402" customFormat="false" ht="12.75" hidden="false" customHeight="false" outlineLevel="0" collapsed="false">
      <c r="A36402" s="5" t="n">
        <v>20331783014</v>
      </c>
      <c r="B36402" s="5" t="s">
        <v>36394</v>
      </c>
    </row>
    <row r="36403" customFormat="false" ht="12.75" hidden="false" customHeight="false" outlineLevel="0" collapsed="false">
      <c r="A36403" s="5" t="n">
        <v>20504934749</v>
      </c>
      <c r="B36403" s="5" t="s">
        <v>36395</v>
      </c>
    </row>
    <row r="36404" customFormat="false" ht="12.75" hidden="false" customHeight="false" outlineLevel="0" collapsed="false">
      <c r="A36404" s="5" t="n">
        <v>20258591543</v>
      </c>
      <c r="B36404" s="5" t="s">
        <v>36396</v>
      </c>
    </row>
    <row r="36405" customFormat="false" ht="12.75" hidden="false" customHeight="false" outlineLevel="0" collapsed="false">
      <c r="A36405" s="5" t="n">
        <v>20204318817</v>
      </c>
      <c r="B36405" s="5" t="s">
        <v>36397</v>
      </c>
    </row>
    <row r="36406" customFormat="false" ht="12.75" hidden="false" customHeight="false" outlineLevel="0" collapsed="false">
      <c r="A36406" s="5" t="n">
        <v>10096318141</v>
      </c>
      <c r="B36406" s="5" t="s">
        <v>36398</v>
      </c>
    </row>
    <row r="36407" customFormat="false" ht="12.75" hidden="false" customHeight="false" outlineLevel="0" collapsed="false">
      <c r="A36407" s="5" t="n">
        <v>20303865404</v>
      </c>
      <c r="B36407" s="5" t="s">
        <v>36399</v>
      </c>
    </row>
    <row r="36408" customFormat="false" ht="12.75" hidden="false" customHeight="false" outlineLevel="0" collapsed="false">
      <c r="A36408" s="5" t="n">
        <v>10256290885</v>
      </c>
      <c r="B36408" s="5" t="s">
        <v>36400</v>
      </c>
    </row>
    <row r="36409" customFormat="false" ht="12.75" hidden="false" customHeight="false" outlineLevel="0" collapsed="false">
      <c r="A36409" s="5" t="n">
        <v>20139425368</v>
      </c>
      <c r="B36409" s="5" t="s">
        <v>36401</v>
      </c>
    </row>
    <row r="36410" customFormat="false" ht="12.75" hidden="false" customHeight="false" outlineLevel="0" collapsed="false">
      <c r="A36410" s="5" t="n">
        <v>20254340139</v>
      </c>
      <c r="B36410" s="5" t="s">
        <v>36402</v>
      </c>
    </row>
    <row r="36411" customFormat="false" ht="12.75" hidden="false" customHeight="false" outlineLevel="0" collapsed="false">
      <c r="A36411" s="5" t="n">
        <v>20268223780</v>
      </c>
      <c r="B36411" s="5" t="s">
        <v>36403</v>
      </c>
    </row>
    <row r="36412" customFormat="false" ht="12.75" hidden="false" customHeight="false" outlineLevel="0" collapsed="false">
      <c r="A36412" s="5" t="n">
        <v>20423578042</v>
      </c>
      <c r="B36412" s="5" t="s">
        <v>36404</v>
      </c>
    </row>
    <row r="36413" customFormat="false" ht="12.75" hidden="false" customHeight="false" outlineLevel="0" collapsed="false">
      <c r="A36413" s="5" t="n">
        <v>20427718566</v>
      </c>
      <c r="B36413" s="5" t="s">
        <v>36405</v>
      </c>
    </row>
    <row r="36414" customFormat="false" ht="12.75" hidden="false" customHeight="false" outlineLevel="0" collapsed="false">
      <c r="A36414" s="5" t="n">
        <v>20463064653</v>
      </c>
      <c r="B36414" s="5" t="s">
        <v>36406</v>
      </c>
    </row>
    <row r="36415" customFormat="false" ht="12.75" hidden="false" customHeight="false" outlineLevel="0" collapsed="false">
      <c r="A36415" s="5" t="n">
        <v>20343851813</v>
      </c>
      <c r="B36415" s="5" t="s">
        <v>36407</v>
      </c>
    </row>
    <row r="36416" customFormat="false" ht="12.75" hidden="false" customHeight="false" outlineLevel="0" collapsed="false">
      <c r="A36416" s="5" t="n">
        <v>20380721881</v>
      </c>
      <c r="B36416" s="5" t="s">
        <v>36408</v>
      </c>
    </row>
    <row r="36417" customFormat="false" ht="12.75" hidden="false" customHeight="false" outlineLevel="0" collapsed="false">
      <c r="A36417" s="5" t="n">
        <v>20267513148</v>
      </c>
      <c r="B36417" s="5" t="s">
        <v>36409</v>
      </c>
    </row>
    <row r="36418" customFormat="false" ht="12.75" hidden="false" customHeight="false" outlineLevel="0" collapsed="false">
      <c r="A36418" s="5" t="n">
        <v>10424043503</v>
      </c>
      <c r="B36418" s="5" t="s">
        <v>36410</v>
      </c>
    </row>
    <row r="36419" customFormat="false" ht="12.75" hidden="false" customHeight="false" outlineLevel="0" collapsed="false">
      <c r="A36419" s="5" t="n">
        <v>20458876771</v>
      </c>
      <c r="B36419" s="5" t="s">
        <v>36411</v>
      </c>
    </row>
    <row r="36420" customFormat="false" ht="12.75" hidden="false" customHeight="false" outlineLevel="0" collapsed="false">
      <c r="A36420" s="5" t="n">
        <v>20290783276</v>
      </c>
      <c r="B36420" s="5" t="s">
        <v>36412</v>
      </c>
    </row>
    <row r="36421" customFormat="false" ht="12.75" hidden="false" customHeight="false" outlineLevel="0" collapsed="false">
      <c r="A36421" s="5" t="n">
        <v>20429640858</v>
      </c>
      <c r="B36421" s="5" t="s">
        <v>36413</v>
      </c>
    </row>
    <row r="36422" customFormat="false" ht="12.75" hidden="false" customHeight="false" outlineLevel="0" collapsed="false">
      <c r="A36422" s="5" t="n">
        <v>20136912829</v>
      </c>
      <c r="B36422" s="5" t="s">
        <v>36414</v>
      </c>
    </row>
    <row r="36423" customFormat="false" ht="12.75" hidden="false" customHeight="false" outlineLevel="0" collapsed="false">
      <c r="A36423" s="5" t="n">
        <v>10074785170</v>
      </c>
      <c r="B36423" s="5" t="s">
        <v>36415</v>
      </c>
    </row>
    <row r="36424" customFormat="false" ht="12.75" hidden="false" customHeight="false" outlineLevel="0" collapsed="false">
      <c r="A36424" s="5" t="n">
        <v>20334827799</v>
      </c>
      <c r="B36424" s="5" t="s">
        <v>36416</v>
      </c>
    </row>
    <row r="36425" customFormat="false" ht="12.75" hidden="false" customHeight="false" outlineLevel="0" collapsed="false">
      <c r="A36425" s="5" t="n">
        <v>20131263482</v>
      </c>
      <c r="B36425" s="5" t="s">
        <v>36417</v>
      </c>
    </row>
    <row r="36426" customFormat="false" ht="12.75" hidden="false" customHeight="false" outlineLevel="0" collapsed="false">
      <c r="A36426" s="5" t="n">
        <v>20267566004</v>
      </c>
      <c r="B36426" s="5" t="s">
        <v>36418</v>
      </c>
    </row>
    <row r="36427" customFormat="false" ht="12.75" hidden="false" customHeight="false" outlineLevel="0" collapsed="false">
      <c r="A36427" s="5" t="n">
        <v>20257032354</v>
      </c>
      <c r="B36427" s="5" t="s">
        <v>36419</v>
      </c>
    </row>
    <row r="36428" customFormat="false" ht="12.75" hidden="false" customHeight="false" outlineLevel="0" collapsed="false">
      <c r="A36428" s="5" t="n">
        <v>20385576456</v>
      </c>
      <c r="B36428" s="5" t="s">
        <v>36420</v>
      </c>
    </row>
    <row r="36429" customFormat="false" ht="12.75" hidden="false" customHeight="false" outlineLevel="0" collapsed="false">
      <c r="A36429" s="5" t="n">
        <v>20383469890</v>
      </c>
      <c r="B36429" s="5" t="s">
        <v>36421</v>
      </c>
    </row>
    <row r="36430" customFormat="false" ht="12.75" hidden="false" customHeight="false" outlineLevel="0" collapsed="false">
      <c r="A36430" s="5" t="n">
        <v>20208108311</v>
      </c>
      <c r="B36430" s="5" t="s">
        <v>36422</v>
      </c>
    </row>
    <row r="36431" customFormat="false" ht="12.75" hidden="false" customHeight="false" outlineLevel="0" collapsed="false">
      <c r="A36431" s="5" t="n">
        <v>20108785609</v>
      </c>
      <c r="B36431" s="5" t="s">
        <v>36423</v>
      </c>
    </row>
    <row r="36432" customFormat="false" ht="12.75" hidden="false" customHeight="false" outlineLevel="0" collapsed="false">
      <c r="A36432" s="5" t="n">
        <v>20337639306</v>
      </c>
      <c r="B36432" s="5" t="s">
        <v>36424</v>
      </c>
    </row>
    <row r="36433" customFormat="false" ht="12.75" hidden="false" customHeight="false" outlineLevel="0" collapsed="false">
      <c r="A36433" s="5" t="n">
        <v>10087185261</v>
      </c>
      <c r="B36433" s="5" t="s">
        <v>36425</v>
      </c>
    </row>
    <row r="36434" customFormat="false" ht="12.75" hidden="false" customHeight="false" outlineLevel="0" collapsed="false">
      <c r="A36434" s="5" t="n">
        <v>20428751800</v>
      </c>
      <c r="B36434" s="5" t="s">
        <v>36426</v>
      </c>
    </row>
    <row r="36435" customFormat="false" ht="12.75" hidden="false" customHeight="false" outlineLevel="0" collapsed="false">
      <c r="A36435" s="5" t="n">
        <v>20200711506</v>
      </c>
      <c r="B36435" s="5" t="s">
        <v>36427</v>
      </c>
    </row>
    <row r="36436" customFormat="false" ht="12.75" hidden="false" customHeight="false" outlineLevel="0" collapsed="false">
      <c r="A36436" s="5" t="n">
        <v>20294835408</v>
      </c>
      <c r="B36436" s="5" t="s">
        <v>36428</v>
      </c>
    </row>
    <row r="36437" customFormat="false" ht="12.75" hidden="false" customHeight="false" outlineLevel="0" collapsed="false">
      <c r="A36437" s="5" t="n">
        <v>20334449824</v>
      </c>
      <c r="B36437" s="5" t="s">
        <v>36429</v>
      </c>
    </row>
    <row r="36438" customFormat="false" ht="12.75" hidden="false" customHeight="false" outlineLevel="0" collapsed="false">
      <c r="A36438" s="5" t="n">
        <v>20256114110</v>
      </c>
      <c r="B36438" s="5" t="s">
        <v>36430</v>
      </c>
    </row>
    <row r="36439" customFormat="false" ht="12.75" hidden="false" customHeight="false" outlineLevel="0" collapsed="false">
      <c r="A36439" s="5" t="n">
        <v>20100328900</v>
      </c>
      <c r="B36439" s="5" t="s">
        <v>36431</v>
      </c>
    </row>
    <row r="36440" customFormat="false" ht="12.75" hidden="false" customHeight="false" outlineLevel="0" collapsed="false">
      <c r="A36440" s="5" t="n">
        <v>20206953668</v>
      </c>
      <c r="B36440" s="5" t="s">
        <v>36432</v>
      </c>
    </row>
    <row r="36441" customFormat="false" ht="12.75" hidden="false" customHeight="false" outlineLevel="0" collapsed="false">
      <c r="A36441" s="5" t="n">
        <v>10096464261</v>
      </c>
      <c r="B36441" s="5" t="s">
        <v>36433</v>
      </c>
    </row>
    <row r="36442" customFormat="false" ht="12.75" hidden="false" customHeight="false" outlineLevel="0" collapsed="false">
      <c r="A36442" s="5" t="n">
        <v>20263633068</v>
      </c>
      <c r="B36442" s="5" t="s">
        <v>36434</v>
      </c>
    </row>
    <row r="36443" customFormat="false" ht="12.75" hidden="false" customHeight="false" outlineLevel="0" collapsed="false">
      <c r="A36443" s="5" t="n">
        <v>10096450848</v>
      </c>
      <c r="B36443" s="5" t="s">
        <v>36435</v>
      </c>
    </row>
    <row r="36444" customFormat="false" ht="12.75" hidden="false" customHeight="false" outlineLevel="0" collapsed="false">
      <c r="A36444" s="5" t="n">
        <v>20471937372</v>
      </c>
      <c r="B36444" s="5" t="s">
        <v>36436</v>
      </c>
    </row>
    <row r="36445" customFormat="false" ht="12.75" hidden="false" customHeight="false" outlineLevel="0" collapsed="false">
      <c r="A36445" s="5" t="n">
        <v>20506754837</v>
      </c>
      <c r="B36445" s="5" t="s">
        <v>36437</v>
      </c>
    </row>
    <row r="36446" customFormat="false" ht="12.75" hidden="false" customHeight="false" outlineLevel="0" collapsed="false">
      <c r="A36446" s="5" t="n">
        <v>20267983454</v>
      </c>
      <c r="B36446" s="5" t="s">
        <v>36438</v>
      </c>
    </row>
    <row r="36447" customFormat="false" ht="12.75" hidden="false" customHeight="false" outlineLevel="0" collapsed="false">
      <c r="A36447" s="5" t="n">
        <v>20502321821</v>
      </c>
      <c r="B36447" s="5" t="s">
        <v>36439</v>
      </c>
    </row>
    <row r="36448" customFormat="false" ht="12.75" hidden="false" customHeight="false" outlineLevel="0" collapsed="false">
      <c r="A36448" s="5" t="n">
        <v>20110536535</v>
      </c>
      <c r="B36448" s="5" t="s">
        <v>36440</v>
      </c>
    </row>
    <row r="36449" customFormat="false" ht="12.75" hidden="false" customHeight="false" outlineLevel="0" collapsed="false">
      <c r="A36449" s="5" t="n">
        <v>20302941221</v>
      </c>
      <c r="B36449" s="5" t="s">
        <v>36441</v>
      </c>
    </row>
    <row r="36450" customFormat="false" ht="12.75" hidden="false" customHeight="false" outlineLevel="0" collapsed="false">
      <c r="A36450" s="5" t="n">
        <v>20127724912</v>
      </c>
      <c r="B36450" s="5" t="s">
        <v>36442</v>
      </c>
    </row>
    <row r="36451" customFormat="false" ht="12.75" hidden="false" customHeight="false" outlineLevel="0" collapsed="false">
      <c r="A36451" s="5" t="n">
        <v>20386167495</v>
      </c>
      <c r="B36451" s="5" t="s">
        <v>36443</v>
      </c>
    </row>
    <row r="36452" customFormat="false" ht="12.75" hidden="false" customHeight="false" outlineLevel="0" collapsed="false">
      <c r="A36452" s="5" t="n">
        <v>20292958162</v>
      </c>
      <c r="B36452" s="5" t="s">
        <v>36444</v>
      </c>
    </row>
    <row r="36453" customFormat="false" ht="12.75" hidden="false" customHeight="false" outlineLevel="0" collapsed="false">
      <c r="A36453" s="5" t="n">
        <v>20169620076</v>
      </c>
      <c r="B36453" s="5" t="s">
        <v>36445</v>
      </c>
    </row>
    <row r="36454" customFormat="false" ht="12.75" hidden="false" customHeight="false" outlineLevel="0" collapsed="false">
      <c r="A36454" s="5" t="n">
        <v>20155796848</v>
      </c>
      <c r="B36454" s="5" t="s">
        <v>36446</v>
      </c>
    </row>
    <row r="36455" customFormat="false" ht="12.75" hidden="false" customHeight="false" outlineLevel="0" collapsed="false">
      <c r="A36455" s="5" t="n">
        <v>10077605857</v>
      </c>
      <c r="B36455" s="5" t="s">
        <v>36447</v>
      </c>
    </row>
    <row r="36456" customFormat="false" ht="12.75" hidden="false" customHeight="false" outlineLevel="0" collapsed="false">
      <c r="A36456" s="5" t="n">
        <v>10087047909</v>
      </c>
      <c r="B36456" s="5" t="s">
        <v>36448</v>
      </c>
    </row>
    <row r="36457" customFormat="false" ht="12.75" hidden="false" customHeight="false" outlineLevel="0" collapsed="false">
      <c r="A36457" s="5" t="n">
        <v>20101011667</v>
      </c>
      <c r="B36457" s="5" t="s">
        <v>36449</v>
      </c>
    </row>
    <row r="36458" customFormat="false" ht="12.75" hidden="false" customHeight="false" outlineLevel="0" collapsed="false">
      <c r="A36458" s="5" t="n">
        <v>20106542385</v>
      </c>
      <c r="B36458" s="5" t="s">
        <v>36450</v>
      </c>
    </row>
    <row r="36459" customFormat="false" ht="12.75" hidden="false" customHeight="false" outlineLevel="0" collapsed="false">
      <c r="A36459" s="5" t="n">
        <v>20329751351</v>
      </c>
      <c r="B36459" s="5" t="s">
        <v>36451</v>
      </c>
    </row>
    <row r="36460" customFormat="false" ht="12.75" hidden="false" customHeight="false" outlineLevel="0" collapsed="false">
      <c r="A36460" s="5" t="n">
        <v>20337939105</v>
      </c>
      <c r="B36460" s="5" t="s">
        <v>36452</v>
      </c>
    </row>
    <row r="36461" customFormat="false" ht="12.75" hidden="false" customHeight="false" outlineLevel="0" collapsed="false">
      <c r="A36461" s="5" t="n">
        <v>20343138734</v>
      </c>
      <c r="B36461" s="5" t="s">
        <v>36453</v>
      </c>
    </row>
    <row r="36462" customFormat="false" ht="12.75" hidden="false" customHeight="false" outlineLevel="0" collapsed="false">
      <c r="A36462" s="5" t="n">
        <v>20122153712</v>
      </c>
      <c r="B36462" s="5" t="s">
        <v>36454</v>
      </c>
    </row>
    <row r="36463" customFormat="false" ht="12.75" hidden="false" customHeight="false" outlineLevel="0" collapsed="false">
      <c r="A36463" s="5" t="n">
        <v>20101901930</v>
      </c>
      <c r="B36463" s="5" t="s">
        <v>36455</v>
      </c>
    </row>
    <row r="36464" customFormat="false" ht="12.75" hidden="false" customHeight="false" outlineLevel="0" collapsed="false">
      <c r="A36464" s="5" t="n">
        <v>20136516125</v>
      </c>
      <c r="B36464" s="5" t="s">
        <v>36456</v>
      </c>
    </row>
    <row r="36465" customFormat="false" ht="12.75" hidden="false" customHeight="false" outlineLevel="0" collapsed="false">
      <c r="A36465" s="5" t="n">
        <v>20506134022</v>
      </c>
      <c r="B36465" s="5" t="s">
        <v>36457</v>
      </c>
    </row>
    <row r="36466" customFormat="false" ht="12.75" hidden="false" customHeight="false" outlineLevel="0" collapsed="false">
      <c r="A36466" s="5" t="n">
        <v>20347306364</v>
      </c>
      <c r="B36466" s="5" t="s">
        <v>36458</v>
      </c>
    </row>
    <row r="36467" customFormat="false" ht="12.75" hidden="false" customHeight="false" outlineLevel="0" collapsed="false">
      <c r="A36467" s="5" t="n">
        <v>20503998344</v>
      </c>
      <c r="B36467" s="5" t="s">
        <v>36459</v>
      </c>
    </row>
    <row r="36468" customFormat="false" ht="12.75" hidden="false" customHeight="false" outlineLevel="0" collapsed="false">
      <c r="A36468" s="5" t="n">
        <v>20335116985</v>
      </c>
      <c r="B36468" s="5" t="s">
        <v>36460</v>
      </c>
    </row>
    <row r="36469" customFormat="false" ht="12.75" hidden="false" customHeight="false" outlineLevel="0" collapsed="false">
      <c r="A36469" s="5" t="n">
        <v>20211263734</v>
      </c>
      <c r="B36469" s="5" t="s">
        <v>36461</v>
      </c>
    </row>
    <row r="36470" customFormat="false" ht="12.75" hidden="false" customHeight="false" outlineLevel="0" collapsed="false">
      <c r="A36470" s="5" t="n">
        <v>20258064098</v>
      </c>
      <c r="B36470" s="5" t="s">
        <v>36462</v>
      </c>
    </row>
    <row r="36471" customFormat="false" ht="12.75" hidden="false" customHeight="false" outlineLevel="0" collapsed="false">
      <c r="A36471" s="5" t="n">
        <v>10205683335</v>
      </c>
      <c r="B36471" s="5" t="s">
        <v>36463</v>
      </c>
    </row>
    <row r="36472" customFormat="false" ht="12.75" hidden="false" customHeight="false" outlineLevel="0" collapsed="false">
      <c r="A36472" s="5" t="n">
        <v>10088456942</v>
      </c>
      <c r="B36472" s="5" t="s">
        <v>36464</v>
      </c>
    </row>
    <row r="36473" customFormat="false" ht="12.75" hidden="false" customHeight="false" outlineLevel="0" collapsed="false">
      <c r="A36473" s="5" t="n">
        <v>10082571626</v>
      </c>
      <c r="B36473" s="5" t="s">
        <v>36465</v>
      </c>
    </row>
    <row r="36474" customFormat="false" ht="12.75" hidden="false" customHeight="false" outlineLevel="0" collapsed="false">
      <c r="A36474" s="5" t="n">
        <v>10065729640</v>
      </c>
      <c r="B36474" s="5" t="s">
        <v>36466</v>
      </c>
    </row>
    <row r="36475" customFormat="false" ht="12.75" hidden="false" customHeight="false" outlineLevel="0" collapsed="false">
      <c r="A36475" s="5" t="n">
        <v>10072634697</v>
      </c>
      <c r="B36475" s="5" t="s">
        <v>36467</v>
      </c>
    </row>
    <row r="36476" customFormat="false" ht="12.75" hidden="false" customHeight="false" outlineLevel="0" collapsed="false">
      <c r="A36476" s="5" t="n">
        <v>10060755502</v>
      </c>
      <c r="B36476" s="5" t="s">
        <v>36468</v>
      </c>
    </row>
    <row r="36477" customFormat="false" ht="12.75" hidden="false" customHeight="false" outlineLevel="0" collapsed="false">
      <c r="A36477" s="5" t="n">
        <v>10076457919</v>
      </c>
      <c r="B36477" s="5" t="s">
        <v>36469</v>
      </c>
    </row>
    <row r="36478" customFormat="false" ht="12.75" hidden="false" customHeight="false" outlineLevel="0" collapsed="false">
      <c r="A36478" s="5" t="n">
        <v>10093371823</v>
      </c>
      <c r="B36478" s="5" t="s">
        <v>36470</v>
      </c>
    </row>
    <row r="36479" customFormat="false" ht="12.75" hidden="false" customHeight="false" outlineLevel="0" collapsed="false">
      <c r="A36479" s="5" t="n">
        <v>10069966310</v>
      </c>
      <c r="B36479" s="5" t="s">
        <v>36471</v>
      </c>
    </row>
    <row r="36480" customFormat="false" ht="12.75" hidden="false" customHeight="false" outlineLevel="0" collapsed="false">
      <c r="A36480" s="5" t="n">
        <v>10097677366</v>
      </c>
      <c r="B36480" s="5" t="s">
        <v>36472</v>
      </c>
    </row>
    <row r="36481" customFormat="false" ht="12.75" hidden="false" customHeight="false" outlineLevel="0" collapsed="false">
      <c r="A36481" s="5" t="n">
        <v>10065830201</v>
      </c>
      <c r="B36481" s="5" t="s">
        <v>36473</v>
      </c>
    </row>
    <row r="36482" customFormat="false" ht="12.75" hidden="false" customHeight="false" outlineLevel="0" collapsed="false">
      <c r="A36482" s="5" t="n">
        <v>10100881565</v>
      </c>
      <c r="B36482" s="5" t="s">
        <v>36474</v>
      </c>
    </row>
    <row r="36483" customFormat="false" ht="12.75" hidden="false" customHeight="false" outlineLevel="0" collapsed="false">
      <c r="A36483" s="5" t="n">
        <v>10400700821</v>
      </c>
      <c r="B36483" s="5" t="s">
        <v>36475</v>
      </c>
    </row>
    <row r="36484" customFormat="false" ht="12.75" hidden="false" customHeight="false" outlineLevel="0" collapsed="false">
      <c r="A36484" s="5" t="n">
        <v>10093952737</v>
      </c>
      <c r="B36484" s="5" t="s">
        <v>36476</v>
      </c>
    </row>
    <row r="36485" customFormat="false" ht="12.75" hidden="false" customHeight="false" outlineLevel="0" collapsed="false">
      <c r="A36485" s="5" t="n">
        <v>10152136710</v>
      </c>
      <c r="B36485" s="5" t="s">
        <v>36477</v>
      </c>
    </row>
    <row r="36486" customFormat="false" ht="12.75" hidden="false" customHeight="false" outlineLevel="0" collapsed="false">
      <c r="A36486" s="5" t="n">
        <v>10079419651</v>
      </c>
      <c r="B36486" s="5" t="s">
        <v>36478</v>
      </c>
    </row>
    <row r="36487" customFormat="false" ht="12.75" hidden="false" customHeight="false" outlineLevel="0" collapsed="false">
      <c r="A36487" s="5" t="n">
        <v>10071574381</v>
      </c>
      <c r="B36487" s="5" t="s">
        <v>36479</v>
      </c>
    </row>
    <row r="36488" customFormat="false" ht="12.75" hidden="false" customHeight="false" outlineLevel="0" collapsed="false">
      <c r="A36488" s="5" t="n">
        <v>10078674208</v>
      </c>
      <c r="B36488" s="5" t="s">
        <v>36480</v>
      </c>
    </row>
    <row r="36489" customFormat="false" ht="12.75" hidden="false" customHeight="false" outlineLevel="0" collapsed="false">
      <c r="A36489" s="5" t="n">
        <v>10085359814</v>
      </c>
      <c r="B36489" s="5" t="s">
        <v>36481</v>
      </c>
    </row>
    <row r="36490" customFormat="false" ht="12.75" hidden="false" customHeight="false" outlineLevel="0" collapsed="false">
      <c r="A36490" s="5" t="n">
        <v>10105395928</v>
      </c>
      <c r="B36490" s="5" t="s">
        <v>36482</v>
      </c>
    </row>
    <row r="36491" customFormat="false" ht="12.75" hidden="false" customHeight="false" outlineLevel="0" collapsed="false">
      <c r="A36491" s="5" t="n">
        <v>10082918863</v>
      </c>
      <c r="B36491" s="5" t="s">
        <v>36483</v>
      </c>
    </row>
    <row r="36492" customFormat="false" ht="12.75" hidden="false" customHeight="false" outlineLevel="0" collapsed="false">
      <c r="A36492" s="5" t="n">
        <v>10062040900</v>
      </c>
      <c r="B36492" s="5" t="s">
        <v>36484</v>
      </c>
    </row>
    <row r="36493" customFormat="false" ht="12.75" hidden="false" customHeight="false" outlineLevel="0" collapsed="false">
      <c r="A36493" s="5" t="n">
        <v>10089319213</v>
      </c>
      <c r="B36493" s="5" t="s">
        <v>36485</v>
      </c>
    </row>
    <row r="36494" customFormat="false" ht="12.75" hidden="false" customHeight="false" outlineLevel="0" collapsed="false">
      <c r="A36494" s="5" t="n">
        <v>10068366408</v>
      </c>
      <c r="B36494" s="5" t="s">
        <v>36486</v>
      </c>
    </row>
    <row r="36495" customFormat="false" ht="12.75" hidden="false" customHeight="false" outlineLevel="0" collapsed="false">
      <c r="A36495" s="5" t="n">
        <v>10066714603</v>
      </c>
      <c r="B36495" s="5" t="s">
        <v>36487</v>
      </c>
    </row>
    <row r="36496" customFormat="false" ht="12.75" hidden="false" customHeight="false" outlineLevel="0" collapsed="false">
      <c r="A36496" s="5" t="n">
        <v>10079099169</v>
      </c>
      <c r="B36496" s="5" t="s">
        <v>36488</v>
      </c>
    </row>
    <row r="36497" customFormat="false" ht="12.75" hidden="false" customHeight="false" outlineLevel="0" collapsed="false">
      <c r="A36497" s="5" t="n">
        <v>10091566082</v>
      </c>
      <c r="B36497" s="5" t="s">
        <v>36489</v>
      </c>
    </row>
    <row r="36498" customFormat="false" ht="12.75" hidden="false" customHeight="false" outlineLevel="0" collapsed="false">
      <c r="A36498" s="5" t="n">
        <v>10077049997</v>
      </c>
      <c r="B36498" s="5" t="s">
        <v>36490</v>
      </c>
    </row>
    <row r="36499" customFormat="false" ht="12.75" hidden="false" customHeight="false" outlineLevel="0" collapsed="false">
      <c r="A36499" s="5" t="n">
        <v>10220964197</v>
      </c>
      <c r="B36499" s="5" t="s">
        <v>36491</v>
      </c>
    </row>
    <row r="36500" customFormat="false" ht="12.75" hidden="false" customHeight="false" outlineLevel="0" collapsed="false">
      <c r="A36500" s="5" t="n">
        <v>10152125777</v>
      </c>
      <c r="B36500" s="5" t="s">
        <v>36492</v>
      </c>
    </row>
    <row r="36501" customFormat="false" ht="12.75" hidden="false" customHeight="false" outlineLevel="0" collapsed="false">
      <c r="A36501" s="5" t="n">
        <v>10082322162</v>
      </c>
      <c r="B36501" s="5" t="s">
        <v>36493</v>
      </c>
    </row>
    <row r="36502" customFormat="false" ht="12.75" hidden="false" customHeight="false" outlineLevel="0" collapsed="false">
      <c r="A36502" s="5" t="n">
        <v>10070404902</v>
      </c>
      <c r="B36502" s="5" t="s">
        <v>36494</v>
      </c>
    </row>
    <row r="36503" customFormat="false" ht="12.75" hidden="false" customHeight="false" outlineLevel="0" collapsed="false">
      <c r="A36503" s="5" t="n">
        <v>10090591130</v>
      </c>
      <c r="B36503" s="5" t="s">
        <v>36495</v>
      </c>
    </row>
    <row r="36504" customFormat="false" ht="12.75" hidden="false" customHeight="false" outlineLevel="0" collapsed="false">
      <c r="A36504" s="5" t="n">
        <v>10093770205</v>
      </c>
      <c r="B36504" s="5" t="s">
        <v>36496</v>
      </c>
    </row>
    <row r="36505" customFormat="false" ht="12.75" hidden="false" customHeight="false" outlineLevel="0" collapsed="false">
      <c r="A36505" s="5" t="n">
        <v>10092653795</v>
      </c>
      <c r="B36505" s="5" t="s">
        <v>36497</v>
      </c>
    </row>
    <row r="36506" customFormat="false" ht="12.75" hidden="false" customHeight="false" outlineLevel="0" collapsed="false">
      <c r="A36506" s="5" t="n">
        <v>10104394375</v>
      </c>
      <c r="B36506" s="5" t="s">
        <v>36498</v>
      </c>
    </row>
    <row r="36507" customFormat="false" ht="12.75" hidden="false" customHeight="false" outlineLevel="0" collapsed="false">
      <c r="A36507" s="5" t="n">
        <v>10069253682</v>
      </c>
      <c r="B36507" s="5" t="s">
        <v>36499</v>
      </c>
    </row>
    <row r="36508" customFormat="false" ht="12.75" hidden="false" customHeight="false" outlineLevel="0" collapsed="false">
      <c r="A36508" s="5" t="n">
        <v>10097469356</v>
      </c>
      <c r="B36508" s="5" t="s">
        <v>36500</v>
      </c>
    </row>
    <row r="36509" customFormat="false" ht="12.75" hidden="false" customHeight="false" outlineLevel="0" collapsed="false">
      <c r="A36509" s="5" t="n">
        <v>10098465346</v>
      </c>
      <c r="B36509" s="5" t="s">
        <v>36501</v>
      </c>
    </row>
    <row r="36510" customFormat="false" ht="12.75" hidden="false" customHeight="false" outlineLevel="0" collapsed="false">
      <c r="A36510" s="5" t="n">
        <v>10067550108</v>
      </c>
      <c r="B36510" s="5" t="s">
        <v>36502</v>
      </c>
    </row>
    <row r="36511" customFormat="false" ht="12.75" hidden="false" customHeight="false" outlineLevel="0" collapsed="false">
      <c r="A36511" s="5" t="n">
        <v>10086882618</v>
      </c>
      <c r="B36511" s="5" t="s">
        <v>36503</v>
      </c>
    </row>
    <row r="36512" customFormat="false" ht="12.75" hidden="false" customHeight="false" outlineLevel="0" collapsed="false">
      <c r="A36512" s="5" t="n">
        <v>10095778122</v>
      </c>
      <c r="B36512" s="5" t="s">
        <v>36504</v>
      </c>
    </row>
    <row r="36513" customFormat="false" ht="12.75" hidden="false" customHeight="false" outlineLevel="0" collapsed="false">
      <c r="A36513" s="5" t="n">
        <v>10090915881</v>
      </c>
      <c r="B36513" s="5" t="s">
        <v>36505</v>
      </c>
    </row>
    <row r="36514" customFormat="false" ht="12.75" hidden="false" customHeight="false" outlineLevel="0" collapsed="false">
      <c r="A36514" s="5" t="n">
        <v>10107845114</v>
      </c>
      <c r="B36514" s="5" t="s">
        <v>36506</v>
      </c>
    </row>
    <row r="36515" customFormat="false" ht="12.75" hidden="false" customHeight="false" outlineLevel="0" collapsed="false">
      <c r="A36515" s="5" t="n">
        <v>10103976508</v>
      </c>
      <c r="B36515" s="5" t="s">
        <v>36507</v>
      </c>
    </row>
    <row r="36516" customFormat="false" ht="12.75" hidden="false" customHeight="false" outlineLevel="0" collapsed="false">
      <c r="A36516" s="5" t="n">
        <v>20375319447</v>
      </c>
      <c r="B36516" s="5" t="s">
        <v>36508</v>
      </c>
    </row>
    <row r="36517" customFormat="false" ht="12.75" hidden="false" customHeight="false" outlineLevel="0" collapsed="false">
      <c r="A36517" s="5" t="n">
        <v>10061082510</v>
      </c>
      <c r="B36517" s="5" t="s">
        <v>36509</v>
      </c>
    </row>
    <row r="36518" customFormat="false" ht="12.75" hidden="false" customHeight="false" outlineLevel="0" collapsed="false">
      <c r="A36518" s="5" t="n">
        <v>10108143911</v>
      </c>
      <c r="B36518" s="5" t="s">
        <v>36510</v>
      </c>
    </row>
    <row r="36519" customFormat="false" ht="12.75" hidden="false" customHeight="false" outlineLevel="0" collapsed="false">
      <c r="A36519" s="5" t="n">
        <v>10104396939</v>
      </c>
      <c r="B36519" s="5" t="s">
        <v>36511</v>
      </c>
    </row>
    <row r="36520" customFormat="false" ht="12.75" hidden="false" customHeight="false" outlineLevel="0" collapsed="false">
      <c r="A36520" s="5" t="n">
        <v>10090508950</v>
      </c>
      <c r="B36520" s="5" t="s">
        <v>36512</v>
      </c>
    </row>
    <row r="36521" customFormat="false" ht="12.75" hidden="false" customHeight="false" outlineLevel="0" collapsed="false">
      <c r="A36521" s="5" t="n">
        <v>10082086248</v>
      </c>
      <c r="B36521" s="5" t="s">
        <v>36513</v>
      </c>
    </row>
    <row r="36522" customFormat="false" ht="12.75" hidden="false" customHeight="false" outlineLevel="0" collapsed="false">
      <c r="A36522" s="5" t="n">
        <v>10084981180</v>
      </c>
      <c r="B36522" s="5" t="s">
        <v>36514</v>
      </c>
    </row>
    <row r="36523" customFormat="false" ht="12.75" hidden="false" customHeight="false" outlineLevel="0" collapsed="false">
      <c r="A36523" s="5" t="n">
        <v>10097264177</v>
      </c>
      <c r="B36523" s="5" t="s">
        <v>36515</v>
      </c>
    </row>
    <row r="36524" customFormat="false" ht="12.75" hidden="false" customHeight="false" outlineLevel="0" collapsed="false">
      <c r="A36524" s="5" t="n">
        <v>20266120711</v>
      </c>
      <c r="B36524" s="5" t="s">
        <v>36516</v>
      </c>
    </row>
    <row r="36525" customFormat="false" ht="12.75" hidden="false" customHeight="false" outlineLevel="0" collapsed="false">
      <c r="A36525" s="5" t="n">
        <v>20264221243</v>
      </c>
      <c r="B36525" s="5" t="s">
        <v>36517</v>
      </c>
    </row>
    <row r="36526" customFormat="false" ht="12.75" hidden="false" customHeight="false" outlineLevel="0" collapsed="false">
      <c r="A36526" s="5" t="n">
        <v>20260683471</v>
      </c>
      <c r="B36526" s="5" t="s">
        <v>36518</v>
      </c>
    </row>
    <row r="36527" customFormat="false" ht="12.75" hidden="false" customHeight="false" outlineLevel="0" collapsed="false">
      <c r="A36527" s="5" t="n">
        <v>20503596971</v>
      </c>
      <c r="B36527" s="5" t="s">
        <v>36519</v>
      </c>
    </row>
    <row r="36528" customFormat="false" ht="12.75" hidden="false" customHeight="false" outlineLevel="0" collapsed="false">
      <c r="A36528" s="5" t="n">
        <v>20504632220</v>
      </c>
      <c r="B36528" s="5" t="s">
        <v>36520</v>
      </c>
    </row>
    <row r="36529" customFormat="false" ht="12.75" hidden="false" customHeight="false" outlineLevel="0" collapsed="false">
      <c r="A36529" s="5" t="n">
        <v>20125442944</v>
      </c>
      <c r="B36529" s="5" t="s">
        <v>36521</v>
      </c>
    </row>
    <row r="36530" customFormat="false" ht="12.75" hidden="false" customHeight="false" outlineLevel="0" collapsed="false">
      <c r="A36530" s="5" t="n">
        <v>20126634049</v>
      </c>
      <c r="B36530" s="5" t="s">
        <v>36522</v>
      </c>
    </row>
    <row r="36531" customFormat="false" ht="12.75" hidden="false" customHeight="false" outlineLevel="0" collapsed="false">
      <c r="A36531" s="5" t="n">
        <v>15108378805</v>
      </c>
      <c r="B36531" s="5" t="s">
        <v>36523</v>
      </c>
    </row>
    <row r="36532" customFormat="false" ht="12.75" hidden="false" customHeight="false" outlineLevel="0" collapsed="false">
      <c r="A36532" s="5" t="n">
        <v>20261945984</v>
      </c>
      <c r="B36532" s="5" t="s">
        <v>36524</v>
      </c>
    </row>
    <row r="36533" customFormat="false" ht="12.75" hidden="false" customHeight="false" outlineLevel="0" collapsed="false">
      <c r="A36533" s="5" t="n">
        <v>15204062169</v>
      </c>
      <c r="B36533" s="5" t="s">
        <v>36525</v>
      </c>
    </row>
    <row r="36534" customFormat="false" ht="12.75" hidden="false" customHeight="false" outlineLevel="0" collapsed="false">
      <c r="A36534" s="5" t="n">
        <v>20147898399</v>
      </c>
      <c r="B36534" s="5" t="s">
        <v>36526</v>
      </c>
    </row>
    <row r="36535" customFormat="false" ht="12.75" hidden="false" customHeight="false" outlineLevel="0" collapsed="false">
      <c r="A36535" s="5" t="n">
        <v>10024328851</v>
      </c>
      <c r="B36535" s="5" t="s">
        <v>36527</v>
      </c>
    </row>
    <row r="36536" customFormat="false" ht="12.75" hidden="false" customHeight="false" outlineLevel="0" collapsed="false">
      <c r="A36536" s="5" t="n">
        <v>10095261031</v>
      </c>
      <c r="B36536" s="5" t="s">
        <v>36528</v>
      </c>
    </row>
    <row r="36537" customFormat="false" ht="12.75" hidden="false" customHeight="false" outlineLevel="0" collapsed="false">
      <c r="A36537" s="5" t="n">
        <v>20330397196</v>
      </c>
      <c r="B36537" s="5" t="s">
        <v>36529</v>
      </c>
    </row>
    <row r="36538" customFormat="false" ht="12.75" hidden="false" customHeight="false" outlineLevel="0" collapsed="false">
      <c r="A36538" s="5" t="n">
        <v>20192677336</v>
      </c>
      <c r="B36538" s="5" t="s">
        <v>36530</v>
      </c>
    </row>
    <row r="36539" customFormat="false" ht="12.75" hidden="false" customHeight="false" outlineLevel="0" collapsed="false">
      <c r="A36539" s="5" t="n">
        <v>15180086614</v>
      </c>
      <c r="B36539" s="5" t="s">
        <v>36531</v>
      </c>
    </row>
    <row r="36540" customFormat="false" ht="12.75" hidden="false" customHeight="false" outlineLevel="0" collapsed="false">
      <c r="A36540" s="5" t="n">
        <v>15298563387</v>
      </c>
      <c r="B36540" s="5" t="s">
        <v>36532</v>
      </c>
    </row>
    <row r="36541" customFormat="false" ht="12.75" hidden="false" customHeight="false" outlineLevel="0" collapsed="false">
      <c r="A36541" s="5" t="n">
        <v>15150803371</v>
      </c>
      <c r="B36541" s="5" t="s">
        <v>36533</v>
      </c>
    </row>
    <row r="36542" customFormat="false" ht="12.75" hidden="false" customHeight="false" outlineLevel="0" collapsed="false">
      <c r="A36542" s="5" t="n">
        <v>15124393008</v>
      </c>
      <c r="B36542" s="5" t="s">
        <v>36534</v>
      </c>
    </row>
    <row r="36543" customFormat="false" ht="12.75" hidden="false" customHeight="false" outlineLevel="0" collapsed="false">
      <c r="A36543" s="5" t="n">
        <v>15109201160</v>
      </c>
      <c r="B36543" s="5" t="s">
        <v>36535</v>
      </c>
    </row>
    <row r="36544" customFormat="false" ht="12.75" hidden="false" customHeight="false" outlineLevel="0" collapsed="false">
      <c r="A36544" s="5" t="n">
        <v>20143838596</v>
      </c>
      <c r="B36544" s="5" t="s">
        <v>36536</v>
      </c>
    </row>
    <row r="36545" customFormat="false" ht="12.75" hidden="false" customHeight="false" outlineLevel="0" collapsed="false">
      <c r="A36545" s="5" t="n">
        <v>15107071960</v>
      </c>
      <c r="B36545" s="5" t="s">
        <v>36537</v>
      </c>
    </row>
    <row r="36546" customFormat="false" ht="12.75" hidden="false" customHeight="false" outlineLevel="0" collapsed="false">
      <c r="A36546" s="5" t="n">
        <v>15122120543</v>
      </c>
      <c r="B36546" s="5" t="s">
        <v>36538</v>
      </c>
    </row>
    <row r="36547" customFormat="false" ht="12.75" hidden="false" customHeight="false" outlineLevel="0" collapsed="false">
      <c r="A36547" s="5" t="n">
        <v>10208897018</v>
      </c>
      <c r="B36547" s="5" t="s">
        <v>36539</v>
      </c>
    </row>
    <row r="36548" customFormat="false" ht="12.75" hidden="false" customHeight="false" outlineLevel="0" collapsed="false">
      <c r="A36548" s="5" t="n">
        <v>15136881415</v>
      </c>
      <c r="B36548" s="5" t="s">
        <v>36540</v>
      </c>
    </row>
    <row r="36549" customFormat="false" ht="12.75" hidden="false" customHeight="false" outlineLevel="0" collapsed="false">
      <c r="A36549" s="5" t="n">
        <v>15128259195</v>
      </c>
      <c r="B36549" s="5" t="s">
        <v>36541</v>
      </c>
    </row>
    <row r="36550" customFormat="false" ht="12.75" hidden="false" customHeight="false" outlineLevel="0" collapsed="false">
      <c r="A36550" s="5" t="n">
        <v>15117154278</v>
      </c>
      <c r="B36550" s="5" t="s">
        <v>36542</v>
      </c>
    </row>
    <row r="36551" customFormat="false" ht="12.75" hidden="false" customHeight="false" outlineLevel="0" collapsed="false">
      <c r="A36551" s="5" t="n">
        <v>15127701625</v>
      </c>
      <c r="B36551" s="5" t="s">
        <v>36543</v>
      </c>
    </row>
    <row r="36552" customFormat="false" ht="12.75" hidden="false" customHeight="false" outlineLevel="0" collapsed="false">
      <c r="A36552" s="5" t="n">
        <v>15127952890</v>
      </c>
      <c r="B36552" s="5" t="s">
        <v>36544</v>
      </c>
    </row>
    <row r="36553" customFormat="false" ht="12.75" hidden="false" customHeight="false" outlineLevel="0" collapsed="false">
      <c r="A36553" s="5" t="n">
        <v>15108082515</v>
      </c>
      <c r="B36553" s="5" t="s">
        <v>36545</v>
      </c>
    </row>
    <row r="36554" customFormat="false" ht="12.75" hidden="false" customHeight="false" outlineLevel="0" collapsed="false">
      <c r="A36554" s="5" t="n">
        <v>15335940463</v>
      </c>
      <c r="B36554" s="5" t="s">
        <v>36546</v>
      </c>
    </row>
    <row r="36555" customFormat="false" ht="12.75" hidden="false" customHeight="false" outlineLevel="0" collapsed="false">
      <c r="A36555" s="5" t="n">
        <v>15139728260</v>
      </c>
      <c r="B36555" s="5" t="s">
        <v>36547</v>
      </c>
    </row>
    <row r="36556" customFormat="false" ht="12.75" hidden="false" customHeight="false" outlineLevel="0" collapsed="false">
      <c r="A36556" s="5" t="n">
        <v>15108111124</v>
      </c>
      <c r="B36556" s="5" t="s">
        <v>36548</v>
      </c>
    </row>
    <row r="36557" customFormat="false" ht="12.75" hidden="false" customHeight="false" outlineLevel="0" collapsed="false">
      <c r="A36557" s="5" t="n">
        <v>15126621229</v>
      </c>
      <c r="B36557" s="5" t="s">
        <v>36549</v>
      </c>
    </row>
    <row r="36558" customFormat="false" ht="12.75" hidden="false" customHeight="false" outlineLevel="0" collapsed="false">
      <c r="A36558" s="5" t="n">
        <v>10073396871</v>
      </c>
      <c r="B36558" s="5" t="s">
        <v>36550</v>
      </c>
    </row>
    <row r="36559" customFormat="false" ht="12.75" hidden="false" customHeight="false" outlineLevel="0" collapsed="false">
      <c r="A36559" s="5" t="n">
        <v>10243890409</v>
      </c>
      <c r="B36559" s="5" t="s">
        <v>36551</v>
      </c>
    </row>
    <row r="36560" customFormat="false" ht="12.75" hidden="false" customHeight="false" outlineLevel="0" collapsed="false">
      <c r="A36560" s="5" t="n">
        <v>20506912688</v>
      </c>
      <c r="B36560" s="5" t="s">
        <v>36552</v>
      </c>
    </row>
    <row r="36561" customFormat="false" ht="12.75" hidden="false" customHeight="false" outlineLevel="0" collapsed="false">
      <c r="A36561" s="5" t="n">
        <v>20202335081</v>
      </c>
      <c r="B36561" s="5" t="s">
        <v>36553</v>
      </c>
    </row>
    <row r="36562" customFormat="false" ht="12.75" hidden="false" customHeight="false" outlineLevel="0" collapsed="false">
      <c r="A36562" s="5" t="n">
        <v>20297880064</v>
      </c>
      <c r="B36562" s="5" t="s">
        <v>36554</v>
      </c>
    </row>
    <row r="36563" customFormat="false" ht="12.75" hidden="false" customHeight="false" outlineLevel="0" collapsed="false">
      <c r="A36563" s="5" t="n">
        <v>20269415127</v>
      </c>
      <c r="B36563" s="5" t="s">
        <v>36555</v>
      </c>
    </row>
    <row r="36564" customFormat="false" ht="12.75" hidden="false" customHeight="false" outlineLevel="0" collapsed="false">
      <c r="A36564" s="5" t="n">
        <v>20100091209</v>
      </c>
      <c r="B36564" s="5" t="s">
        <v>36556</v>
      </c>
    </row>
    <row r="36565" customFormat="false" ht="12.75" hidden="false" customHeight="false" outlineLevel="0" collapsed="false">
      <c r="A36565" s="5" t="n">
        <v>20418176157</v>
      </c>
      <c r="B36565" s="5" t="s">
        <v>36557</v>
      </c>
    </row>
    <row r="36566" customFormat="false" ht="12.75" hidden="false" customHeight="false" outlineLevel="0" collapsed="false">
      <c r="A36566" s="5" t="n">
        <v>20108718839</v>
      </c>
      <c r="B36566" s="5" t="s">
        <v>36558</v>
      </c>
    </row>
    <row r="36567" customFormat="false" ht="12.75" hidden="false" customHeight="false" outlineLevel="0" collapsed="false">
      <c r="A36567" s="5" t="n">
        <v>20269206552</v>
      </c>
      <c r="B36567" s="5" t="s">
        <v>36559</v>
      </c>
    </row>
    <row r="36568" customFormat="false" ht="12.75" hidden="false" customHeight="false" outlineLevel="0" collapsed="false">
      <c r="A36568" s="5" t="n">
        <v>20385473487</v>
      </c>
      <c r="B36568" s="5" t="s">
        <v>36560</v>
      </c>
    </row>
    <row r="36569" customFormat="false" ht="12.75" hidden="false" customHeight="false" outlineLevel="0" collapsed="false">
      <c r="A36569" s="5" t="n">
        <v>20433151616</v>
      </c>
      <c r="B36569" s="5" t="s">
        <v>36561</v>
      </c>
    </row>
    <row r="36570" customFormat="false" ht="12.75" hidden="false" customHeight="false" outlineLevel="0" collapsed="false">
      <c r="A36570" s="5" t="n">
        <v>10257694122</v>
      </c>
      <c r="B36570" s="5" t="s">
        <v>36562</v>
      </c>
    </row>
    <row r="36571" customFormat="false" ht="12.75" hidden="false" customHeight="false" outlineLevel="0" collapsed="false">
      <c r="A36571" s="5" t="n">
        <v>20380218772</v>
      </c>
      <c r="B36571" s="5" t="s">
        <v>36563</v>
      </c>
    </row>
    <row r="36572" customFormat="false" ht="12.75" hidden="false" customHeight="false" outlineLevel="0" collapsed="false">
      <c r="A36572" s="5" t="n">
        <v>10805769675</v>
      </c>
      <c r="B36572" s="5" t="s">
        <v>36564</v>
      </c>
    </row>
    <row r="36573" customFormat="false" ht="12.75" hidden="false" customHeight="false" outlineLevel="0" collapsed="false">
      <c r="A36573" s="5" t="n">
        <v>10093449229</v>
      </c>
      <c r="B36573" s="5" t="s">
        <v>36565</v>
      </c>
    </row>
    <row r="36574" customFormat="false" ht="12.75" hidden="false" customHeight="false" outlineLevel="0" collapsed="false">
      <c r="A36574" s="5" t="n">
        <v>20501627373</v>
      </c>
      <c r="B36574" s="5" t="s">
        <v>36566</v>
      </c>
    </row>
    <row r="36575" customFormat="false" ht="12.75" hidden="false" customHeight="false" outlineLevel="0" collapsed="false">
      <c r="A36575" s="5" t="n">
        <v>10210848296</v>
      </c>
      <c r="B36575" s="5" t="s">
        <v>36567</v>
      </c>
    </row>
    <row r="36576" customFormat="false" ht="12.75" hidden="false" customHeight="false" outlineLevel="0" collapsed="false">
      <c r="A36576" s="5" t="n">
        <v>10071759721</v>
      </c>
      <c r="B36576" s="5" t="s">
        <v>36568</v>
      </c>
    </row>
    <row r="36577" customFormat="false" ht="12.75" hidden="false" customHeight="false" outlineLevel="0" collapsed="false">
      <c r="A36577" s="5" t="n">
        <v>10088374776</v>
      </c>
      <c r="B36577" s="5" t="s">
        <v>36569</v>
      </c>
    </row>
    <row r="36578" customFormat="false" ht="12.75" hidden="false" customHeight="false" outlineLevel="0" collapsed="false">
      <c r="A36578" s="5" t="n">
        <v>20252384279</v>
      </c>
      <c r="B36578" s="5" t="s">
        <v>36570</v>
      </c>
    </row>
    <row r="36579" customFormat="false" ht="12.75" hidden="false" customHeight="false" outlineLevel="0" collapsed="false">
      <c r="A36579" s="5" t="n">
        <v>10093351881</v>
      </c>
      <c r="B36579" s="5" t="s">
        <v>36571</v>
      </c>
    </row>
    <row r="36580" customFormat="false" ht="12.75" hidden="false" customHeight="false" outlineLevel="0" collapsed="false">
      <c r="A36580" s="5" t="n">
        <v>10073189352</v>
      </c>
      <c r="B36580" s="5" t="s">
        <v>36572</v>
      </c>
    </row>
    <row r="36581" customFormat="false" ht="12.75" hidden="false" customHeight="false" outlineLevel="0" collapsed="false">
      <c r="A36581" s="5" t="n">
        <v>10082064414</v>
      </c>
      <c r="B36581" s="5" t="s">
        <v>36573</v>
      </c>
    </row>
    <row r="36582" customFormat="false" ht="12.75" hidden="false" customHeight="false" outlineLevel="0" collapsed="false">
      <c r="A36582" s="5" t="n">
        <v>20100583764</v>
      </c>
      <c r="B36582" s="5" t="s">
        <v>36574</v>
      </c>
    </row>
    <row r="36583" customFormat="false" ht="12.75" hidden="false" customHeight="false" outlineLevel="0" collapsed="false">
      <c r="A36583" s="5" t="n">
        <v>20503648441</v>
      </c>
      <c r="B36583" s="5" t="s">
        <v>36575</v>
      </c>
    </row>
    <row r="36584" customFormat="false" ht="12.75" hidden="false" customHeight="false" outlineLevel="0" collapsed="false">
      <c r="A36584" s="5" t="n">
        <v>10101823542</v>
      </c>
      <c r="B36584" s="5" t="s">
        <v>36576</v>
      </c>
    </row>
    <row r="36585" customFormat="false" ht="12.75" hidden="false" customHeight="false" outlineLevel="0" collapsed="false">
      <c r="A36585" s="5" t="n">
        <v>10098236029</v>
      </c>
      <c r="B36585" s="5" t="s">
        <v>36577</v>
      </c>
    </row>
    <row r="36586" customFormat="false" ht="12.75" hidden="false" customHeight="false" outlineLevel="0" collapsed="false">
      <c r="A36586" s="5" t="n">
        <v>10081237111</v>
      </c>
      <c r="B36586" s="5" t="s">
        <v>36578</v>
      </c>
    </row>
    <row r="36587" customFormat="false" ht="12.75" hidden="false" customHeight="false" outlineLevel="0" collapsed="false">
      <c r="A36587" s="5" t="n">
        <v>10087645661</v>
      </c>
      <c r="B36587" s="5" t="s">
        <v>36579</v>
      </c>
    </row>
    <row r="36588" customFormat="false" ht="12.75" hidden="false" customHeight="false" outlineLevel="0" collapsed="false">
      <c r="A36588" s="5" t="n">
        <v>10065637958</v>
      </c>
      <c r="B36588" s="5" t="s">
        <v>36580</v>
      </c>
    </row>
    <row r="36589" customFormat="false" ht="12.75" hidden="false" customHeight="false" outlineLevel="0" collapsed="false">
      <c r="A36589" s="5" t="n">
        <v>10062757901</v>
      </c>
      <c r="B36589" s="5" t="s">
        <v>36581</v>
      </c>
    </row>
    <row r="36590" customFormat="false" ht="12.75" hidden="false" customHeight="false" outlineLevel="0" collapsed="false">
      <c r="A36590" s="5" t="n">
        <v>10076879597</v>
      </c>
      <c r="B36590" s="5" t="s">
        <v>36582</v>
      </c>
    </row>
    <row r="36591" customFormat="false" ht="12.75" hidden="false" customHeight="false" outlineLevel="0" collapsed="false">
      <c r="A36591" s="5" t="n">
        <v>10101755865</v>
      </c>
      <c r="B36591" s="5" t="s">
        <v>36583</v>
      </c>
    </row>
    <row r="36592" customFormat="false" ht="12.75" hidden="false" customHeight="false" outlineLevel="0" collapsed="false">
      <c r="A36592" s="5" t="n">
        <v>10256433333</v>
      </c>
      <c r="B36592" s="5" t="s">
        <v>36584</v>
      </c>
    </row>
    <row r="36593" customFormat="false" ht="12.75" hidden="false" customHeight="false" outlineLevel="0" collapsed="false">
      <c r="A36593" s="5" t="n">
        <v>10092855231</v>
      </c>
      <c r="B36593" s="5" t="s">
        <v>36585</v>
      </c>
    </row>
    <row r="36594" customFormat="false" ht="12.75" hidden="false" customHeight="false" outlineLevel="0" collapsed="false">
      <c r="A36594" s="5" t="n">
        <v>10415429202</v>
      </c>
      <c r="B36594" s="5" t="s">
        <v>36586</v>
      </c>
    </row>
    <row r="36595" customFormat="false" ht="12.75" hidden="false" customHeight="false" outlineLevel="0" collapsed="false">
      <c r="A36595" s="5" t="n">
        <v>10258222143</v>
      </c>
      <c r="B36595" s="5" t="s">
        <v>36587</v>
      </c>
    </row>
    <row r="36596" customFormat="false" ht="12.75" hidden="false" customHeight="false" outlineLevel="0" collapsed="false">
      <c r="A36596" s="5" t="n">
        <v>10093649147</v>
      </c>
      <c r="B36596" s="5" t="s">
        <v>36588</v>
      </c>
    </row>
    <row r="36597" customFormat="false" ht="12.75" hidden="false" customHeight="false" outlineLevel="0" collapsed="false">
      <c r="A36597" s="5" t="n">
        <v>10087088435</v>
      </c>
      <c r="B36597" s="5" t="s">
        <v>36589</v>
      </c>
    </row>
    <row r="36598" customFormat="false" ht="12.75" hidden="false" customHeight="false" outlineLevel="0" collapsed="false">
      <c r="A36598" s="5" t="n">
        <v>20193237739</v>
      </c>
      <c r="B36598" s="5" t="s">
        <v>36590</v>
      </c>
    </row>
    <row r="36599" customFormat="false" ht="12.75" hidden="false" customHeight="false" outlineLevel="0" collapsed="false">
      <c r="A36599" s="5" t="n">
        <v>20341958629</v>
      </c>
      <c r="B36599" s="5" t="s">
        <v>36591</v>
      </c>
    </row>
    <row r="36600" customFormat="false" ht="12.75" hidden="false" customHeight="false" outlineLevel="0" collapsed="false">
      <c r="A36600" s="5" t="n">
        <v>20374622766</v>
      </c>
      <c r="B36600" s="5" t="s">
        <v>36592</v>
      </c>
    </row>
    <row r="36601" customFormat="false" ht="12.75" hidden="false" customHeight="false" outlineLevel="0" collapsed="false">
      <c r="A36601" s="5" t="n">
        <v>20179177499</v>
      </c>
      <c r="B36601" s="5" t="s">
        <v>36593</v>
      </c>
    </row>
    <row r="36602" customFormat="false" ht="12.75" hidden="false" customHeight="false" outlineLevel="0" collapsed="false">
      <c r="A36602" s="5" t="n">
        <v>20372597560</v>
      </c>
      <c r="B36602" s="5" t="s">
        <v>36594</v>
      </c>
    </row>
    <row r="36603" customFormat="false" ht="12.75" hidden="false" customHeight="false" outlineLevel="0" collapsed="false">
      <c r="A36603" s="5" t="n">
        <v>20375170460</v>
      </c>
      <c r="B36603" s="5" t="s">
        <v>36595</v>
      </c>
    </row>
    <row r="36604" customFormat="false" ht="12.75" hidden="false" customHeight="false" outlineLevel="0" collapsed="false">
      <c r="A36604" s="5" t="n">
        <v>20257384111</v>
      </c>
      <c r="B36604" s="5" t="s">
        <v>36596</v>
      </c>
    </row>
    <row r="36605" customFormat="false" ht="12.75" hidden="false" customHeight="false" outlineLevel="0" collapsed="false">
      <c r="A36605" s="5" t="n">
        <v>20386439835</v>
      </c>
      <c r="B36605" s="5" t="s">
        <v>36597</v>
      </c>
    </row>
    <row r="36606" customFormat="false" ht="12.75" hidden="false" customHeight="false" outlineLevel="0" collapsed="false">
      <c r="A36606" s="5" t="n">
        <v>20419896536</v>
      </c>
      <c r="B36606" s="5" t="s">
        <v>36598</v>
      </c>
    </row>
    <row r="36607" customFormat="false" ht="12.75" hidden="false" customHeight="false" outlineLevel="0" collapsed="false">
      <c r="A36607" s="5" t="n">
        <v>20460533202</v>
      </c>
      <c r="B36607" s="5" t="s">
        <v>36599</v>
      </c>
    </row>
    <row r="36608" customFormat="false" ht="12.75" hidden="false" customHeight="false" outlineLevel="0" collapsed="false">
      <c r="A36608" s="5" t="n">
        <v>20265580182</v>
      </c>
      <c r="B36608" s="5" t="s">
        <v>36600</v>
      </c>
    </row>
    <row r="36609" customFormat="false" ht="12.75" hidden="false" customHeight="false" outlineLevel="0" collapsed="false">
      <c r="A36609" s="5" t="n">
        <v>20503619696</v>
      </c>
      <c r="B36609" s="5" t="s">
        <v>36601</v>
      </c>
    </row>
    <row r="36610" customFormat="false" ht="12.75" hidden="false" customHeight="false" outlineLevel="0" collapsed="false">
      <c r="A36610" s="5" t="n">
        <v>20102157657</v>
      </c>
      <c r="B36610" s="5" t="s">
        <v>36602</v>
      </c>
    </row>
    <row r="36611" customFormat="false" ht="12.75" hidden="false" customHeight="false" outlineLevel="0" collapsed="false">
      <c r="A36611" s="5" t="n">
        <v>20110968168</v>
      </c>
      <c r="B36611" s="5" t="s">
        <v>36603</v>
      </c>
    </row>
    <row r="36612" customFormat="false" ht="12.75" hidden="false" customHeight="false" outlineLevel="0" collapsed="false">
      <c r="A36612" s="5" t="n">
        <v>20462736135</v>
      </c>
      <c r="B36612" s="5" t="s">
        <v>36604</v>
      </c>
    </row>
    <row r="36613" customFormat="false" ht="12.75" hidden="false" customHeight="false" outlineLevel="0" collapsed="false">
      <c r="A36613" s="5" t="n">
        <v>20101241581</v>
      </c>
      <c r="B36613" s="5" t="s">
        <v>36605</v>
      </c>
    </row>
    <row r="36614" customFormat="false" ht="12.75" hidden="false" customHeight="false" outlineLevel="0" collapsed="false">
      <c r="A36614" s="5" t="n">
        <v>20305974278</v>
      </c>
      <c r="B36614" s="5" t="s">
        <v>36606</v>
      </c>
    </row>
    <row r="36615" customFormat="false" ht="12.75" hidden="false" customHeight="false" outlineLevel="0" collapsed="false">
      <c r="A36615" s="5" t="n">
        <v>20306377397</v>
      </c>
      <c r="B36615" s="5" t="s">
        <v>36607</v>
      </c>
    </row>
    <row r="36616" customFormat="false" ht="12.75" hidden="false" customHeight="false" outlineLevel="0" collapsed="false">
      <c r="A36616" s="5" t="n">
        <v>20126637226</v>
      </c>
      <c r="B36616" s="5" t="s">
        <v>36608</v>
      </c>
    </row>
    <row r="36617" customFormat="false" ht="12.75" hidden="false" customHeight="false" outlineLevel="0" collapsed="false">
      <c r="A36617" s="5" t="n">
        <v>20142831709</v>
      </c>
      <c r="B36617" s="5" t="s">
        <v>36609</v>
      </c>
    </row>
    <row r="36618" customFormat="false" ht="12.75" hidden="false" customHeight="false" outlineLevel="0" collapsed="false">
      <c r="A36618" s="5" t="n">
        <v>20504735541</v>
      </c>
      <c r="B36618" s="5" t="s">
        <v>36610</v>
      </c>
    </row>
    <row r="36619" customFormat="false" ht="12.75" hidden="false" customHeight="false" outlineLevel="0" collapsed="false">
      <c r="A36619" s="5" t="n">
        <v>20211626713</v>
      </c>
      <c r="B36619" s="5" t="s">
        <v>36611</v>
      </c>
    </row>
    <row r="36620" customFormat="false" ht="12.75" hidden="false" customHeight="false" outlineLevel="0" collapsed="false">
      <c r="A36620" s="5" t="n">
        <v>20505180608</v>
      </c>
      <c r="B36620" s="5" t="s">
        <v>36612</v>
      </c>
    </row>
    <row r="36621" customFormat="false" ht="12.75" hidden="false" customHeight="false" outlineLevel="0" collapsed="false">
      <c r="A36621" s="5" t="n">
        <v>20258522142</v>
      </c>
      <c r="B36621" s="5" t="s">
        <v>36613</v>
      </c>
    </row>
    <row r="36622" customFormat="false" ht="12.75" hidden="false" customHeight="false" outlineLevel="0" collapsed="false">
      <c r="A36622" s="5" t="n">
        <v>20147752939</v>
      </c>
      <c r="B36622" s="5" t="s">
        <v>36614</v>
      </c>
    </row>
    <row r="36623" customFormat="false" ht="12.75" hidden="false" customHeight="false" outlineLevel="0" collapsed="false">
      <c r="A36623" s="5" t="n">
        <v>20460391904</v>
      </c>
      <c r="B36623" s="5" t="s">
        <v>36615</v>
      </c>
    </row>
    <row r="36624" customFormat="false" ht="12.75" hidden="false" customHeight="false" outlineLevel="0" collapsed="false">
      <c r="A36624" s="5" t="n">
        <v>20504178910</v>
      </c>
      <c r="B36624" s="5" t="s">
        <v>36616</v>
      </c>
    </row>
    <row r="36625" customFormat="false" ht="12.75" hidden="false" customHeight="false" outlineLevel="0" collapsed="false">
      <c r="A36625" s="5" t="n">
        <v>20263876637</v>
      </c>
      <c r="B36625" s="5" t="s">
        <v>36617</v>
      </c>
    </row>
    <row r="36626" customFormat="false" ht="12.75" hidden="false" customHeight="false" outlineLevel="0" collapsed="false">
      <c r="A36626" s="5" t="n">
        <v>20108010526</v>
      </c>
      <c r="B36626" s="5" t="s">
        <v>36618</v>
      </c>
    </row>
    <row r="36627" customFormat="false" ht="12.75" hidden="false" customHeight="false" outlineLevel="0" collapsed="false">
      <c r="A36627" s="5" t="n">
        <v>20473072522</v>
      </c>
      <c r="B36627" s="5" t="s">
        <v>36619</v>
      </c>
    </row>
    <row r="36628" customFormat="false" ht="12.75" hidden="false" customHeight="false" outlineLevel="0" collapsed="false">
      <c r="A36628" s="5" t="n">
        <v>20106747785</v>
      </c>
      <c r="B36628" s="5" t="s">
        <v>36620</v>
      </c>
    </row>
    <row r="36629" customFormat="false" ht="12.75" hidden="false" customHeight="false" outlineLevel="0" collapsed="false">
      <c r="A36629" s="5" t="n">
        <v>20428969341</v>
      </c>
      <c r="B36629" s="5" t="s">
        <v>36621</v>
      </c>
    </row>
    <row r="36630" customFormat="false" ht="12.75" hidden="false" customHeight="false" outlineLevel="0" collapsed="false">
      <c r="A36630" s="5" t="n">
        <v>20309887876</v>
      </c>
      <c r="B36630" s="5" t="s">
        <v>36622</v>
      </c>
    </row>
    <row r="36631" customFormat="false" ht="12.75" hidden="false" customHeight="false" outlineLevel="0" collapsed="false">
      <c r="A36631" s="5" t="n">
        <v>20253283701</v>
      </c>
      <c r="B36631" s="5" t="s">
        <v>36623</v>
      </c>
    </row>
    <row r="36632" customFormat="false" ht="12.75" hidden="false" customHeight="false" outlineLevel="0" collapsed="false">
      <c r="A36632" s="5" t="n">
        <v>10256417222</v>
      </c>
      <c r="B36632" s="5" t="s">
        <v>36624</v>
      </c>
    </row>
    <row r="36633" customFormat="false" ht="12.75" hidden="false" customHeight="false" outlineLevel="0" collapsed="false">
      <c r="A36633" s="5" t="n">
        <v>20419498484</v>
      </c>
      <c r="B36633" s="5" t="s">
        <v>36625</v>
      </c>
    </row>
    <row r="36634" customFormat="false" ht="12.75" hidden="false" customHeight="false" outlineLevel="0" collapsed="false">
      <c r="A36634" s="5" t="n">
        <v>20128488201</v>
      </c>
      <c r="B36634" s="5" t="s">
        <v>36626</v>
      </c>
    </row>
    <row r="36635" customFormat="false" ht="12.75" hidden="false" customHeight="false" outlineLevel="0" collapsed="false">
      <c r="A36635" s="5" t="n">
        <v>20117727573</v>
      </c>
      <c r="B36635" s="5" t="s">
        <v>36627</v>
      </c>
    </row>
    <row r="36636" customFormat="false" ht="12.75" hidden="false" customHeight="false" outlineLevel="0" collapsed="false">
      <c r="A36636" s="5" t="n">
        <v>20100338531</v>
      </c>
      <c r="B36636" s="5" t="s">
        <v>36628</v>
      </c>
    </row>
    <row r="36637" customFormat="false" ht="12.75" hidden="false" customHeight="false" outlineLevel="0" collapsed="false">
      <c r="A36637" s="5" t="n">
        <v>20428757832</v>
      </c>
      <c r="B36637" s="5" t="s">
        <v>36629</v>
      </c>
    </row>
    <row r="36638" customFormat="false" ht="12.75" hidden="false" customHeight="false" outlineLevel="0" collapsed="false">
      <c r="A36638" s="5" t="n">
        <v>20502141849</v>
      </c>
      <c r="B36638" s="5" t="s">
        <v>36630</v>
      </c>
    </row>
    <row r="36639" customFormat="false" ht="12.75" hidden="false" customHeight="false" outlineLevel="0" collapsed="false">
      <c r="A36639" s="5" t="n">
        <v>20107258109</v>
      </c>
      <c r="B36639" s="5" t="s">
        <v>36631</v>
      </c>
    </row>
    <row r="36640" customFormat="false" ht="12.75" hidden="false" customHeight="false" outlineLevel="0" collapsed="false">
      <c r="A36640" s="5" t="n">
        <v>20506860866</v>
      </c>
      <c r="B36640" s="5" t="s">
        <v>36632</v>
      </c>
    </row>
    <row r="36641" customFormat="false" ht="12.75" hidden="false" customHeight="false" outlineLevel="0" collapsed="false">
      <c r="A36641" s="5" t="n">
        <v>20499009292</v>
      </c>
      <c r="B36641" s="5" t="s">
        <v>36633</v>
      </c>
    </row>
    <row r="36642" customFormat="false" ht="12.75" hidden="false" customHeight="false" outlineLevel="0" collapsed="false">
      <c r="A36642" s="5" t="n">
        <v>20157182006</v>
      </c>
      <c r="B36642" s="5" t="s">
        <v>36634</v>
      </c>
    </row>
    <row r="36643" customFormat="false" ht="12.75" hidden="false" customHeight="false" outlineLevel="0" collapsed="false">
      <c r="A36643" s="5" t="n">
        <v>20173100036</v>
      </c>
      <c r="B36643" s="5" t="s">
        <v>36635</v>
      </c>
    </row>
    <row r="36644" customFormat="false" ht="12.75" hidden="false" customHeight="false" outlineLevel="0" collapsed="false">
      <c r="A36644" s="5" t="n">
        <v>20379957464</v>
      </c>
      <c r="B36644" s="5" t="s">
        <v>36636</v>
      </c>
    </row>
    <row r="36645" customFormat="false" ht="12.75" hidden="false" customHeight="false" outlineLevel="0" collapsed="false">
      <c r="A36645" s="5" t="n">
        <v>20100770289</v>
      </c>
      <c r="B36645" s="5" t="s">
        <v>36637</v>
      </c>
    </row>
    <row r="36646" customFormat="false" ht="12.75" hidden="false" customHeight="false" outlineLevel="0" collapsed="false">
      <c r="A36646" s="5" t="n">
        <v>20308125140</v>
      </c>
      <c r="B36646" s="5" t="s">
        <v>36638</v>
      </c>
    </row>
    <row r="36647" customFormat="false" ht="12.75" hidden="false" customHeight="false" outlineLevel="0" collapsed="false">
      <c r="A36647" s="5" t="n">
        <v>20471009505</v>
      </c>
      <c r="B36647" s="5" t="s">
        <v>36639</v>
      </c>
    </row>
    <row r="36648" customFormat="false" ht="12.75" hidden="false" customHeight="false" outlineLevel="0" collapsed="false">
      <c r="A36648" s="5" t="n">
        <v>20331379078</v>
      </c>
      <c r="B36648" s="5" t="s">
        <v>36640</v>
      </c>
    </row>
    <row r="36649" customFormat="false" ht="12.75" hidden="false" customHeight="false" outlineLevel="0" collapsed="false">
      <c r="A36649" s="5" t="n">
        <v>20377282095</v>
      </c>
      <c r="B36649" s="5" t="s">
        <v>36641</v>
      </c>
    </row>
    <row r="36650" customFormat="false" ht="12.75" hidden="false" customHeight="false" outlineLevel="0" collapsed="false">
      <c r="A36650" s="5" t="n">
        <v>20459675575</v>
      </c>
      <c r="B36650" s="5" t="s">
        <v>36642</v>
      </c>
    </row>
    <row r="36651" customFormat="false" ht="12.75" hidden="false" customHeight="false" outlineLevel="0" collapsed="false">
      <c r="A36651" s="5" t="n">
        <v>20126719117</v>
      </c>
      <c r="B36651" s="5" t="s">
        <v>36643</v>
      </c>
    </row>
    <row r="36652" customFormat="false" ht="12.75" hidden="false" customHeight="false" outlineLevel="0" collapsed="false">
      <c r="A36652" s="5" t="n">
        <v>20137505305</v>
      </c>
      <c r="B36652" s="5" t="s">
        <v>36644</v>
      </c>
    </row>
    <row r="36653" customFormat="false" ht="12.75" hidden="false" customHeight="false" outlineLevel="0" collapsed="false">
      <c r="A36653" s="5" t="n">
        <v>20137697531</v>
      </c>
      <c r="B36653" s="5" t="s">
        <v>36645</v>
      </c>
    </row>
    <row r="36654" customFormat="false" ht="12.75" hidden="false" customHeight="false" outlineLevel="0" collapsed="false">
      <c r="A36654" s="5" t="n">
        <v>20504110959</v>
      </c>
      <c r="B36654" s="5" t="s">
        <v>36646</v>
      </c>
    </row>
    <row r="36655" customFormat="false" ht="12.75" hidden="false" customHeight="false" outlineLevel="0" collapsed="false">
      <c r="A36655" s="5" t="n">
        <v>20505500793</v>
      </c>
      <c r="B36655" s="5" t="s">
        <v>36647</v>
      </c>
    </row>
    <row r="36656" customFormat="false" ht="12.75" hidden="false" customHeight="false" outlineLevel="0" collapsed="false">
      <c r="A36656" s="5" t="n">
        <v>20504484794</v>
      </c>
      <c r="B36656" s="5" t="s">
        <v>36648</v>
      </c>
    </row>
    <row r="36657" customFormat="false" ht="12.75" hidden="false" customHeight="false" outlineLevel="0" collapsed="false">
      <c r="A36657" s="5" t="n">
        <v>20331246272</v>
      </c>
      <c r="B36657" s="5" t="s">
        <v>36649</v>
      </c>
    </row>
    <row r="36658" customFormat="false" ht="12.75" hidden="false" customHeight="false" outlineLevel="0" collapsed="false">
      <c r="A36658" s="5" t="n">
        <v>20376584489</v>
      </c>
      <c r="B36658" s="5" t="s">
        <v>36650</v>
      </c>
    </row>
    <row r="36659" customFormat="false" ht="12.75" hidden="false" customHeight="false" outlineLevel="0" collapsed="false">
      <c r="A36659" s="5" t="n">
        <v>20430587545</v>
      </c>
      <c r="B36659" s="5" t="s">
        <v>36651</v>
      </c>
    </row>
    <row r="36660" customFormat="false" ht="12.75" hidden="false" customHeight="false" outlineLevel="0" collapsed="false">
      <c r="A36660" s="5" t="n">
        <v>20457588934</v>
      </c>
      <c r="B36660" s="5" t="s">
        <v>36652</v>
      </c>
    </row>
    <row r="36661" customFormat="false" ht="12.75" hidden="false" customHeight="false" outlineLevel="0" collapsed="false">
      <c r="A36661" s="5" t="n">
        <v>20341036233</v>
      </c>
      <c r="B36661" s="5" t="s">
        <v>36653</v>
      </c>
    </row>
    <row r="36662" customFormat="false" ht="12.75" hidden="false" customHeight="false" outlineLevel="0" collapsed="false">
      <c r="A36662" s="5" t="n">
        <v>20423065258</v>
      </c>
      <c r="B36662" s="5" t="s">
        <v>36654</v>
      </c>
    </row>
    <row r="36663" customFormat="false" ht="12.75" hidden="false" customHeight="false" outlineLevel="0" collapsed="false">
      <c r="A36663" s="5" t="n">
        <v>20505450834</v>
      </c>
      <c r="B36663" s="5" t="s">
        <v>36655</v>
      </c>
    </row>
    <row r="36664" customFormat="false" ht="12.75" hidden="false" customHeight="false" outlineLevel="0" collapsed="false">
      <c r="A36664" s="5" t="n">
        <v>20383624453</v>
      </c>
      <c r="B36664" s="5" t="s">
        <v>36656</v>
      </c>
    </row>
    <row r="36665" customFormat="false" ht="12.75" hidden="false" customHeight="false" outlineLevel="0" collapsed="false">
      <c r="A36665" s="5" t="n">
        <v>20502844769</v>
      </c>
      <c r="B36665" s="5" t="s">
        <v>36657</v>
      </c>
    </row>
    <row r="36666" customFormat="false" ht="12.75" hidden="false" customHeight="false" outlineLevel="0" collapsed="false">
      <c r="A36666" s="5" t="n">
        <v>20375219906</v>
      </c>
      <c r="B36666" s="5" t="s">
        <v>36658</v>
      </c>
    </row>
    <row r="36667" customFormat="false" ht="12.75" hidden="false" customHeight="false" outlineLevel="0" collapsed="false">
      <c r="A36667" s="5" t="n">
        <v>20100355541</v>
      </c>
      <c r="B36667" s="5" t="s">
        <v>36659</v>
      </c>
    </row>
    <row r="36668" customFormat="false" ht="12.75" hidden="false" customHeight="false" outlineLevel="0" collapsed="false">
      <c r="A36668" s="5" t="n">
        <v>10072215899</v>
      </c>
      <c r="B36668" s="5" t="s">
        <v>36660</v>
      </c>
    </row>
    <row r="36669" customFormat="false" ht="12.75" hidden="false" customHeight="false" outlineLevel="0" collapsed="false">
      <c r="A36669" s="5" t="n">
        <v>20333101611</v>
      </c>
      <c r="B36669" s="5" t="s">
        <v>36661</v>
      </c>
    </row>
    <row r="36670" customFormat="false" ht="12.75" hidden="false" customHeight="false" outlineLevel="0" collapsed="false">
      <c r="A36670" s="5" t="n">
        <v>20153667706</v>
      </c>
      <c r="B36670" s="5" t="s">
        <v>36662</v>
      </c>
    </row>
    <row r="36671" customFormat="false" ht="12.75" hidden="false" customHeight="false" outlineLevel="0" collapsed="false">
      <c r="A36671" s="5" t="n">
        <v>20471045994</v>
      </c>
      <c r="B36671" s="5" t="s">
        <v>36663</v>
      </c>
    </row>
    <row r="36672" customFormat="false" ht="12.75" hidden="false" customHeight="false" outlineLevel="0" collapsed="false">
      <c r="A36672" s="5" t="n">
        <v>20470659093</v>
      </c>
      <c r="B36672" s="5" t="s">
        <v>36664</v>
      </c>
    </row>
    <row r="36673" customFormat="false" ht="12.75" hidden="false" customHeight="false" outlineLevel="0" collapsed="false">
      <c r="A36673" s="5" t="n">
        <v>10103913310</v>
      </c>
      <c r="B36673" s="5" t="s">
        <v>36665</v>
      </c>
    </row>
    <row r="36674" customFormat="false" ht="12.75" hidden="false" customHeight="false" outlineLevel="0" collapsed="false">
      <c r="A36674" s="5" t="n">
        <v>10091128786</v>
      </c>
      <c r="B36674" s="5" t="s">
        <v>36666</v>
      </c>
    </row>
    <row r="36675" customFormat="false" ht="12.75" hidden="false" customHeight="false" outlineLevel="0" collapsed="false">
      <c r="A36675" s="5" t="n">
        <v>10088145092</v>
      </c>
      <c r="B36675" s="5" t="s">
        <v>36667</v>
      </c>
    </row>
    <row r="36676" customFormat="false" ht="12.75" hidden="false" customHeight="false" outlineLevel="0" collapsed="false">
      <c r="A36676" s="5" t="n">
        <v>10061396662</v>
      </c>
      <c r="B36676" s="5" t="s">
        <v>36668</v>
      </c>
    </row>
    <row r="36677" customFormat="false" ht="12.75" hidden="false" customHeight="false" outlineLevel="0" collapsed="false">
      <c r="A36677" s="5" t="n">
        <v>10095554615</v>
      </c>
      <c r="B36677" s="5" t="s">
        <v>36669</v>
      </c>
    </row>
    <row r="36678" customFormat="false" ht="12.75" hidden="false" customHeight="false" outlineLevel="0" collapsed="false">
      <c r="A36678" s="5" t="n">
        <v>10065935142</v>
      </c>
      <c r="B36678" s="5" t="s">
        <v>36670</v>
      </c>
    </row>
    <row r="36679" customFormat="false" ht="12.75" hidden="false" customHeight="false" outlineLevel="0" collapsed="false">
      <c r="A36679" s="5" t="n">
        <v>20261037972</v>
      </c>
      <c r="B36679" s="5" t="s">
        <v>36671</v>
      </c>
    </row>
    <row r="36680" customFormat="false" ht="12.75" hidden="false" customHeight="false" outlineLevel="0" collapsed="false">
      <c r="A36680" s="5" t="n">
        <v>20266627026</v>
      </c>
      <c r="B36680" s="5" t="s">
        <v>36672</v>
      </c>
    </row>
    <row r="36681" customFormat="false" ht="12.75" hidden="false" customHeight="false" outlineLevel="0" collapsed="false">
      <c r="A36681" s="5" t="n">
        <v>20465685086</v>
      </c>
      <c r="B36681" s="5" t="s">
        <v>36673</v>
      </c>
    </row>
    <row r="36682" customFormat="false" ht="12.75" hidden="false" customHeight="false" outlineLevel="0" collapsed="false">
      <c r="A36682" s="5" t="n">
        <v>20264746397</v>
      </c>
      <c r="B36682" s="5" t="s">
        <v>36674</v>
      </c>
    </row>
    <row r="36683" customFormat="false" ht="12.75" hidden="false" customHeight="false" outlineLevel="0" collapsed="false">
      <c r="A36683" s="5" t="n">
        <v>20505858329</v>
      </c>
      <c r="B36683" s="5" t="s">
        <v>36675</v>
      </c>
    </row>
    <row r="36684" customFormat="false" ht="12.75" hidden="false" customHeight="false" outlineLevel="0" collapsed="false">
      <c r="A36684" s="5" t="n">
        <v>20254916707</v>
      </c>
      <c r="B36684" s="5" t="s">
        <v>36676</v>
      </c>
    </row>
    <row r="36685" customFormat="false" ht="12.75" hidden="false" customHeight="false" outlineLevel="0" collapsed="false">
      <c r="A36685" s="5" t="n">
        <v>10198686579</v>
      </c>
      <c r="B36685" s="5" t="s">
        <v>36677</v>
      </c>
    </row>
    <row r="36686" customFormat="false" ht="12.75" hidden="false" customHeight="false" outlineLevel="0" collapsed="false">
      <c r="A36686" s="5" t="n">
        <v>10104630486</v>
      </c>
      <c r="B36686" s="5" t="s">
        <v>36678</v>
      </c>
    </row>
    <row r="36687" customFormat="false" ht="12.75" hidden="false" customHeight="false" outlineLevel="0" collapsed="false">
      <c r="A36687" s="5" t="n">
        <v>10067993808</v>
      </c>
      <c r="B36687" s="5" t="s">
        <v>36679</v>
      </c>
    </row>
    <row r="36688" customFormat="false" ht="12.75" hidden="false" customHeight="false" outlineLevel="0" collapsed="false">
      <c r="A36688" s="5" t="n">
        <v>10081440471</v>
      </c>
      <c r="B36688" s="5" t="s">
        <v>36680</v>
      </c>
    </row>
    <row r="36689" customFormat="false" ht="12.75" hidden="false" customHeight="false" outlineLevel="0" collapsed="false">
      <c r="A36689" s="5" t="n">
        <v>20189472189</v>
      </c>
      <c r="B36689" s="5" t="s">
        <v>36681</v>
      </c>
    </row>
    <row r="36690" customFormat="false" ht="12.75" hidden="false" customHeight="false" outlineLevel="0" collapsed="false">
      <c r="A36690" s="5" t="n">
        <v>20136491203</v>
      </c>
      <c r="B36690" s="5" t="s">
        <v>36682</v>
      </c>
    </row>
    <row r="36691" customFormat="false" ht="12.75" hidden="false" customHeight="false" outlineLevel="0" collapsed="false">
      <c r="A36691" s="5" t="n">
        <v>10101262150</v>
      </c>
      <c r="B36691" s="5" t="s">
        <v>36683</v>
      </c>
    </row>
    <row r="36692" customFormat="false" ht="12.75" hidden="false" customHeight="false" outlineLevel="0" collapsed="false">
      <c r="A36692" s="5" t="n">
        <v>20252620266</v>
      </c>
      <c r="B36692" s="5" t="s">
        <v>36684</v>
      </c>
    </row>
    <row r="36693" customFormat="false" ht="12.75" hidden="false" customHeight="false" outlineLevel="0" collapsed="false">
      <c r="A36693" s="5" t="n">
        <v>20172074821</v>
      </c>
      <c r="B36693" s="5" t="s">
        <v>36685</v>
      </c>
    </row>
    <row r="36694" customFormat="false" ht="12.75" hidden="false" customHeight="false" outlineLevel="0" collapsed="false">
      <c r="A36694" s="5" t="n">
        <v>10070031324</v>
      </c>
      <c r="B36694" s="5" t="s">
        <v>36686</v>
      </c>
    </row>
    <row r="36695" customFormat="false" ht="12.75" hidden="false" customHeight="false" outlineLevel="0" collapsed="false">
      <c r="A36695" s="5" t="n">
        <v>20340784911</v>
      </c>
      <c r="B36695" s="5" t="s">
        <v>36687</v>
      </c>
    </row>
    <row r="36696" customFormat="false" ht="12.75" hidden="false" customHeight="false" outlineLevel="0" collapsed="false">
      <c r="A36696" s="5" t="n">
        <v>20183379322</v>
      </c>
      <c r="B36696" s="5" t="s">
        <v>36688</v>
      </c>
    </row>
    <row r="36697" customFormat="false" ht="12.75" hidden="false" customHeight="false" outlineLevel="0" collapsed="false">
      <c r="A36697" s="5" t="n">
        <v>20329578462</v>
      </c>
      <c r="B36697" s="5" t="s">
        <v>36689</v>
      </c>
    </row>
    <row r="36698" customFormat="false" ht="12.75" hidden="false" customHeight="false" outlineLevel="0" collapsed="false">
      <c r="A36698" s="5" t="n">
        <v>10072153770</v>
      </c>
      <c r="B36698" s="5" t="s">
        <v>36690</v>
      </c>
    </row>
    <row r="36699" customFormat="false" ht="12.75" hidden="false" customHeight="false" outlineLevel="0" collapsed="false">
      <c r="A36699" s="5" t="n">
        <v>20264426309</v>
      </c>
      <c r="B36699" s="5" t="s">
        <v>36691</v>
      </c>
    </row>
    <row r="36700" customFormat="false" ht="12.75" hidden="false" customHeight="false" outlineLevel="0" collapsed="false">
      <c r="A36700" s="5" t="n">
        <v>10400465831</v>
      </c>
      <c r="B36700" s="5" t="s">
        <v>36692</v>
      </c>
    </row>
    <row r="36701" customFormat="false" ht="12.75" hidden="false" customHeight="false" outlineLevel="0" collapsed="false">
      <c r="A36701" s="5" t="n">
        <v>20214186170</v>
      </c>
      <c r="B36701" s="5" t="s">
        <v>36693</v>
      </c>
    </row>
    <row r="36702" customFormat="false" ht="12.75" hidden="false" customHeight="false" outlineLevel="0" collapsed="false">
      <c r="A36702" s="5" t="n">
        <v>10087674890</v>
      </c>
      <c r="B36702" s="5" t="s">
        <v>36694</v>
      </c>
    </row>
    <row r="36703" customFormat="false" ht="12.75" hidden="false" customHeight="false" outlineLevel="0" collapsed="false">
      <c r="A36703" s="5" t="n">
        <v>20447379903</v>
      </c>
      <c r="B36703" s="5" t="s">
        <v>36695</v>
      </c>
    </row>
    <row r="36704" customFormat="false" ht="12.75" hidden="false" customHeight="false" outlineLevel="0" collapsed="false">
      <c r="A36704" s="5" t="n">
        <v>10083246915</v>
      </c>
      <c r="B36704" s="5" t="s">
        <v>36696</v>
      </c>
    </row>
    <row r="36705" customFormat="false" ht="12.75" hidden="false" customHeight="false" outlineLevel="0" collapsed="false">
      <c r="A36705" s="5" t="n">
        <v>10086646396</v>
      </c>
      <c r="B36705" s="5" t="s">
        <v>36697</v>
      </c>
    </row>
    <row r="36706" customFormat="false" ht="12.75" hidden="false" customHeight="false" outlineLevel="0" collapsed="false">
      <c r="A36706" s="5" t="n">
        <v>20502121813</v>
      </c>
      <c r="B36706" s="5" t="s">
        <v>36698</v>
      </c>
    </row>
    <row r="36707" customFormat="false" ht="12.75" hidden="false" customHeight="false" outlineLevel="0" collapsed="false">
      <c r="A36707" s="5" t="n">
        <v>20307950082</v>
      </c>
      <c r="B36707" s="5" t="s">
        <v>36699</v>
      </c>
    </row>
    <row r="36708" customFormat="false" ht="12.75" hidden="false" customHeight="false" outlineLevel="0" collapsed="false">
      <c r="A36708" s="5" t="n">
        <v>20386743828</v>
      </c>
      <c r="B36708" s="5" t="s">
        <v>36700</v>
      </c>
    </row>
    <row r="36709" customFormat="false" ht="12.75" hidden="false" customHeight="false" outlineLevel="0" collapsed="false">
      <c r="A36709" s="5" t="n">
        <v>20375833248</v>
      </c>
      <c r="B36709" s="5" t="s">
        <v>36701</v>
      </c>
    </row>
    <row r="36710" customFormat="false" ht="12.75" hidden="false" customHeight="false" outlineLevel="0" collapsed="false">
      <c r="A36710" s="5" t="n">
        <v>20338734337</v>
      </c>
      <c r="B36710" s="5" t="s">
        <v>36702</v>
      </c>
    </row>
    <row r="36711" customFormat="false" ht="12.75" hidden="false" customHeight="false" outlineLevel="0" collapsed="false">
      <c r="A36711" s="5" t="n">
        <v>20109953611</v>
      </c>
      <c r="B36711" s="5" t="s">
        <v>36703</v>
      </c>
    </row>
    <row r="36712" customFormat="false" ht="12.75" hidden="false" customHeight="false" outlineLevel="0" collapsed="false">
      <c r="A36712" s="5" t="n">
        <v>10081917324</v>
      </c>
      <c r="B36712" s="5" t="s">
        <v>36704</v>
      </c>
    </row>
    <row r="36713" customFormat="false" ht="12.75" hidden="false" customHeight="false" outlineLevel="0" collapsed="false">
      <c r="A36713" s="5" t="n">
        <v>20374117522</v>
      </c>
      <c r="B36713" s="5" t="s">
        <v>36705</v>
      </c>
    </row>
    <row r="36714" customFormat="false" ht="12.75" hidden="false" customHeight="false" outlineLevel="0" collapsed="false">
      <c r="A36714" s="5" t="n">
        <v>20107624059</v>
      </c>
      <c r="B36714" s="5" t="s">
        <v>36706</v>
      </c>
    </row>
    <row r="36715" customFormat="false" ht="12.75" hidden="false" customHeight="false" outlineLevel="0" collapsed="false">
      <c r="A36715" s="5" t="n">
        <v>20299635768</v>
      </c>
      <c r="B36715" s="5" t="s">
        <v>36707</v>
      </c>
    </row>
    <row r="36716" customFormat="false" ht="12.75" hidden="false" customHeight="false" outlineLevel="0" collapsed="false">
      <c r="A36716" s="5" t="n">
        <v>20391173126</v>
      </c>
      <c r="B36716" s="5" t="s">
        <v>36708</v>
      </c>
    </row>
    <row r="36717" customFormat="false" ht="12.75" hidden="false" customHeight="false" outlineLevel="0" collapsed="false">
      <c r="A36717" s="5" t="n">
        <v>20427486762</v>
      </c>
      <c r="B36717" s="5" t="s">
        <v>36709</v>
      </c>
    </row>
    <row r="36718" customFormat="false" ht="12.75" hidden="false" customHeight="false" outlineLevel="0" collapsed="false">
      <c r="A36718" s="5" t="n">
        <v>20213433742</v>
      </c>
      <c r="B36718" s="5" t="s">
        <v>36710</v>
      </c>
    </row>
    <row r="36719" customFormat="false" ht="12.75" hidden="false" customHeight="false" outlineLevel="0" collapsed="false">
      <c r="A36719" s="5" t="n">
        <v>20423299917</v>
      </c>
      <c r="B36719" s="5" t="s">
        <v>36711</v>
      </c>
    </row>
    <row r="36720" customFormat="false" ht="12.75" hidden="false" customHeight="false" outlineLevel="0" collapsed="false">
      <c r="A36720" s="5" t="n">
        <v>20475124091</v>
      </c>
      <c r="B36720" s="5" t="s">
        <v>36712</v>
      </c>
    </row>
    <row r="36721" customFormat="false" ht="12.75" hidden="false" customHeight="false" outlineLevel="0" collapsed="false">
      <c r="A36721" s="5" t="n">
        <v>20137918723</v>
      </c>
      <c r="B36721" s="5" t="s">
        <v>36713</v>
      </c>
    </row>
    <row r="36722" customFormat="false" ht="12.75" hidden="false" customHeight="false" outlineLevel="0" collapsed="false">
      <c r="A36722" s="5" t="n">
        <v>20215580106</v>
      </c>
      <c r="B36722" s="5" t="s">
        <v>36714</v>
      </c>
    </row>
    <row r="36723" customFormat="false" ht="12.75" hidden="false" customHeight="false" outlineLevel="0" collapsed="false">
      <c r="A36723" s="5" t="n">
        <v>20101788432</v>
      </c>
      <c r="B36723" s="5" t="s">
        <v>36715</v>
      </c>
    </row>
    <row r="36724" customFormat="false" ht="12.75" hidden="false" customHeight="false" outlineLevel="0" collapsed="false">
      <c r="A36724" s="5" t="n">
        <v>20197078490</v>
      </c>
      <c r="B36724" s="5" t="s">
        <v>36716</v>
      </c>
    </row>
    <row r="36725" customFormat="false" ht="12.75" hidden="false" customHeight="false" outlineLevel="0" collapsed="false">
      <c r="A36725" s="5" t="n">
        <v>20220171524</v>
      </c>
      <c r="B36725" s="5" t="s">
        <v>36717</v>
      </c>
    </row>
    <row r="36726" customFormat="false" ht="12.75" hidden="false" customHeight="false" outlineLevel="0" collapsed="false">
      <c r="A36726" s="5" t="n">
        <v>20305787915</v>
      </c>
      <c r="B36726" s="5" t="s">
        <v>36718</v>
      </c>
    </row>
    <row r="36727" customFormat="false" ht="12.75" hidden="false" customHeight="false" outlineLevel="0" collapsed="false">
      <c r="A36727" s="5" t="n">
        <v>20501658333</v>
      </c>
      <c r="B36727" s="5" t="s">
        <v>36719</v>
      </c>
    </row>
    <row r="36728" customFormat="false" ht="12.75" hidden="false" customHeight="false" outlineLevel="0" collapsed="false">
      <c r="A36728" s="5" t="n">
        <v>20111767395</v>
      </c>
      <c r="B36728" s="5" t="s">
        <v>36720</v>
      </c>
    </row>
    <row r="36729" customFormat="false" ht="12.75" hidden="false" customHeight="false" outlineLevel="0" collapsed="false">
      <c r="A36729" s="5" t="n">
        <v>20138420940</v>
      </c>
      <c r="B36729" s="5" t="s">
        <v>36721</v>
      </c>
    </row>
    <row r="36730" customFormat="false" ht="12.75" hidden="false" customHeight="false" outlineLevel="0" collapsed="false">
      <c r="A36730" s="5" t="n">
        <v>20128569465</v>
      </c>
      <c r="B36730" s="5" t="s">
        <v>36722</v>
      </c>
    </row>
    <row r="36731" customFormat="false" ht="12.75" hidden="false" customHeight="false" outlineLevel="0" collapsed="false">
      <c r="A36731" s="5" t="n">
        <v>20471664201</v>
      </c>
      <c r="B36731" s="5" t="s">
        <v>36723</v>
      </c>
    </row>
    <row r="36732" customFormat="false" ht="12.75" hidden="false" customHeight="false" outlineLevel="0" collapsed="false">
      <c r="A36732" s="5" t="n">
        <v>20388750864</v>
      </c>
      <c r="B36732" s="5" t="s">
        <v>36724</v>
      </c>
    </row>
    <row r="36733" customFormat="false" ht="12.75" hidden="false" customHeight="false" outlineLevel="0" collapsed="false">
      <c r="A36733" s="5" t="n">
        <v>20372472511</v>
      </c>
      <c r="B36733" s="5" t="s">
        <v>36725</v>
      </c>
    </row>
    <row r="36734" customFormat="false" ht="12.75" hidden="false" customHeight="false" outlineLevel="0" collapsed="false">
      <c r="A36734" s="5" t="n">
        <v>20256726239</v>
      </c>
      <c r="B36734" s="5" t="s">
        <v>36726</v>
      </c>
    </row>
    <row r="36735" customFormat="false" ht="12.75" hidden="false" customHeight="false" outlineLevel="0" collapsed="false">
      <c r="A36735" s="5" t="n">
        <v>20140540651</v>
      </c>
      <c r="B36735" s="5" t="s">
        <v>36727</v>
      </c>
    </row>
    <row r="36736" customFormat="false" ht="12.75" hidden="false" customHeight="false" outlineLevel="0" collapsed="false">
      <c r="A36736" s="5" t="n">
        <v>20160614502</v>
      </c>
      <c r="B36736" s="5" t="s">
        <v>36728</v>
      </c>
    </row>
    <row r="36737" customFormat="false" ht="12.75" hidden="false" customHeight="false" outlineLevel="0" collapsed="false">
      <c r="A36737" s="5" t="n">
        <v>20108725886</v>
      </c>
      <c r="B36737" s="5" t="s">
        <v>36729</v>
      </c>
    </row>
    <row r="36738" customFormat="false" ht="12.75" hidden="false" customHeight="false" outlineLevel="0" collapsed="false">
      <c r="A36738" s="5" t="n">
        <v>20338698357</v>
      </c>
      <c r="B36738" s="5" t="s">
        <v>36730</v>
      </c>
    </row>
    <row r="36739" customFormat="false" ht="12.75" hidden="false" customHeight="false" outlineLevel="0" collapsed="false">
      <c r="A36739" s="5" t="n">
        <v>20101895191</v>
      </c>
      <c r="B36739" s="5" t="s">
        <v>36731</v>
      </c>
    </row>
    <row r="36740" customFormat="false" ht="12.75" hidden="false" customHeight="false" outlineLevel="0" collapsed="false">
      <c r="A36740" s="5" t="n">
        <v>20260598016</v>
      </c>
      <c r="B36740" s="5" t="s">
        <v>36732</v>
      </c>
    </row>
    <row r="36741" customFormat="false" ht="12.75" hidden="false" customHeight="false" outlineLevel="0" collapsed="false">
      <c r="A36741" s="5" t="n">
        <v>20377816065</v>
      </c>
      <c r="B36741" s="5" t="s">
        <v>36733</v>
      </c>
    </row>
    <row r="36742" customFormat="false" ht="12.75" hidden="false" customHeight="false" outlineLevel="0" collapsed="false">
      <c r="A36742" s="5" t="n">
        <v>20431437351</v>
      </c>
      <c r="B36742" s="5" t="s">
        <v>36734</v>
      </c>
    </row>
    <row r="36743" customFormat="false" ht="12.75" hidden="false" customHeight="false" outlineLevel="0" collapsed="false">
      <c r="A36743" s="5" t="n">
        <v>20504252745</v>
      </c>
      <c r="B36743" s="5" t="s">
        <v>36735</v>
      </c>
    </row>
    <row r="36744" customFormat="false" ht="12.75" hidden="false" customHeight="false" outlineLevel="0" collapsed="false">
      <c r="A36744" s="5" t="n">
        <v>20294083431</v>
      </c>
      <c r="B36744" s="5" t="s">
        <v>36736</v>
      </c>
    </row>
    <row r="36745" customFormat="false" ht="12.75" hidden="false" customHeight="false" outlineLevel="0" collapsed="false">
      <c r="A36745" s="5" t="n">
        <v>20338157437</v>
      </c>
      <c r="B36745" s="5" t="s">
        <v>36737</v>
      </c>
    </row>
    <row r="36746" customFormat="false" ht="12.75" hidden="false" customHeight="false" outlineLevel="0" collapsed="false">
      <c r="A36746" s="5" t="n">
        <v>20100465648</v>
      </c>
      <c r="B36746" s="5" t="s">
        <v>36738</v>
      </c>
    </row>
    <row r="36747" customFormat="false" ht="12.75" hidden="false" customHeight="false" outlineLevel="0" collapsed="false">
      <c r="A36747" s="5" t="n">
        <v>20504851029</v>
      </c>
      <c r="B36747" s="5" t="s">
        <v>36739</v>
      </c>
    </row>
    <row r="36748" customFormat="false" ht="12.75" hidden="false" customHeight="false" outlineLevel="0" collapsed="false">
      <c r="A36748" s="5" t="n">
        <v>20110678917</v>
      </c>
      <c r="B36748" s="5" t="s">
        <v>36740</v>
      </c>
    </row>
    <row r="36749" customFormat="false" ht="12.75" hidden="false" customHeight="false" outlineLevel="0" collapsed="false">
      <c r="A36749" s="5" t="n">
        <v>20472446925</v>
      </c>
      <c r="B36749" s="5" t="s">
        <v>36741</v>
      </c>
    </row>
    <row r="36750" customFormat="false" ht="12.75" hidden="false" customHeight="false" outlineLevel="0" collapsed="false">
      <c r="A36750" s="5" t="n">
        <v>20207841723</v>
      </c>
      <c r="B36750" s="5" t="s">
        <v>36742</v>
      </c>
    </row>
    <row r="36751" customFormat="false" ht="12.75" hidden="false" customHeight="false" outlineLevel="0" collapsed="false">
      <c r="A36751" s="5" t="n">
        <v>20100149053</v>
      </c>
      <c r="B36751" s="5" t="s">
        <v>36743</v>
      </c>
    </row>
    <row r="36752" customFormat="false" ht="12.75" hidden="false" customHeight="false" outlineLevel="0" collapsed="false">
      <c r="A36752" s="5" t="n">
        <v>20208473442</v>
      </c>
      <c r="B36752" s="5" t="s">
        <v>36744</v>
      </c>
    </row>
    <row r="36753" customFormat="false" ht="12.75" hidden="false" customHeight="false" outlineLevel="0" collapsed="false">
      <c r="A36753" s="5" t="n">
        <v>20171945934</v>
      </c>
      <c r="B36753" s="5" t="s">
        <v>36745</v>
      </c>
    </row>
    <row r="36754" customFormat="false" ht="12.75" hidden="false" customHeight="false" outlineLevel="0" collapsed="false">
      <c r="A36754" s="5" t="n">
        <v>20108655659</v>
      </c>
      <c r="B36754" s="5" t="s">
        <v>36746</v>
      </c>
    </row>
    <row r="36755" customFormat="false" ht="12.75" hidden="false" customHeight="false" outlineLevel="0" collapsed="false">
      <c r="A36755" s="5" t="n">
        <v>20293391638</v>
      </c>
      <c r="B36755" s="5" t="s">
        <v>36747</v>
      </c>
    </row>
    <row r="36756" customFormat="false" ht="12.75" hidden="false" customHeight="false" outlineLevel="0" collapsed="false">
      <c r="A36756" s="5" t="n">
        <v>20257397794</v>
      </c>
      <c r="B36756" s="5" t="s">
        <v>36748</v>
      </c>
    </row>
    <row r="36757" customFormat="false" ht="12.75" hidden="false" customHeight="false" outlineLevel="0" collapsed="false">
      <c r="A36757" s="5" t="n">
        <v>20473204887</v>
      </c>
      <c r="B36757" s="5" t="s">
        <v>36749</v>
      </c>
    </row>
    <row r="36758" customFormat="false" ht="12.75" hidden="false" customHeight="false" outlineLevel="0" collapsed="false">
      <c r="A36758" s="5" t="n">
        <v>20184850878</v>
      </c>
      <c r="B36758" s="5" t="s">
        <v>36750</v>
      </c>
    </row>
    <row r="36759" customFormat="false" ht="12.75" hidden="false" customHeight="false" outlineLevel="0" collapsed="false">
      <c r="A36759" s="5" t="n">
        <v>20301229098</v>
      </c>
      <c r="B36759" s="5" t="s">
        <v>36751</v>
      </c>
    </row>
    <row r="36760" customFormat="false" ht="12.75" hidden="false" customHeight="false" outlineLevel="0" collapsed="false">
      <c r="A36760" s="5" t="n">
        <v>20332721896</v>
      </c>
      <c r="B36760" s="5" t="s">
        <v>36752</v>
      </c>
    </row>
    <row r="36761" customFormat="false" ht="12.75" hidden="false" customHeight="false" outlineLevel="0" collapsed="false">
      <c r="A36761" s="5" t="n">
        <v>20334970834</v>
      </c>
      <c r="B36761" s="5" t="s">
        <v>36753</v>
      </c>
    </row>
    <row r="36762" customFormat="false" ht="12.75" hidden="false" customHeight="false" outlineLevel="0" collapsed="false">
      <c r="A36762" s="5" t="n">
        <v>20125472347</v>
      </c>
      <c r="B36762" s="5" t="s">
        <v>36754</v>
      </c>
    </row>
    <row r="36763" customFormat="false" ht="12.75" hidden="false" customHeight="false" outlineLevel="0" collapsed="false">
      <c r="A36763" s="5" t="n">
        <v>20108684241</v>
      </c>
      <c r="B36763" s="5" t="s">
        <v>36755</v>
      </c>
    </row>
    <row r="36764" customFormat="false" ht="12.75" hidden="false" customHeight="false" outlineLevel="0" collapsed="false">
      <c r="A36764" s="5" t="n">
        <v>20475044143</v>
      </c>
      <c r="B36764" s="5" t="s">
        <v>36756</v>
      </c>
    </row>
    <row r="36765" customFormat="false" ht="12.75" hidden="false" customHeight="false" outlineLevel="0" collapsed="false">
      <c r="A36765" s="5" t="n">
        <v>20386097187</v>
      </c>
      <c r="B36765" s="5" t="s">
        <v>36757</v>
      </c>
    </row>
    <row r="36766" customFormat="false" ht="12.75" hidden="false" customHeight="false" outlineLevel="0" collapsed="false">
      <c r="A36766" s="5" t="n">
        <v>20291393421</v>
      </c>
      <c r="B36766" s="5" t="s">
        <v>36758</v>
      </c>
    </row>
    <row r="36767" customFormat="false" ht="12.75" hidden="false" customHeight="false" outlineLevel="0" collapsed="false">
      <c r="A36767" s="5" t="n">
        <v>20258028024</v>
      </c>
      <c r="B36767" s="5" t="s">
        <v>36759</v>
      </c>
    </row>
    <row r="36768" customFormat="false" ht="12.75" hidden="false" customHeight="false" outlineLevel="0" collapsed="false">
      <c r="A36768" s="5" t="n">
        <v>20501220001</v>
      </c>
      <c r="B36768" s="5" t="s">
        <v>36760</v>
      </c>
    </row>
    <row r="36769" customFormat="false" ht="12.75" hidden="false" customHeight="false" outlineLevel="0" collapsed="false">
      <c r="A36769" s="5" t="n">
        <v>10339545877</v>
      </c>
      <c r="B36769" s="5" t="s">
        <v>36761</v>
      </c>
    </row>
    <row r="36770" customFormat="false" ht="12.75" hidden="false" customHeight="false" outlineLevel="0" collapsed="false">
      <c r="A36770" s="5" t="n">
        <v>20423573164</v>
      </c>
      <c r="B36770" s="5" t="s">
        <v>36762</v>
      </c>
    </row>
    <row r="36771" customFormat="false" ht="12.75" hidden="false" customHeight="false" outlineLevel="0" collapsed="false">
      <c r="A36771" s="5" t="n">
        <v>20498790675</v>
      </c>
      <c r="B36771" s="5" t="s">
        <v>36763</v>
      </c>
    </row>
    <row r="36772" customFormat="false" ht="12.75" hidden="false" customHeight="false" outlineLevel="0" collapsed="false">
      <c r="A36772" s="5" t="n">
        <v>10086566694</v>
      </c>
      <c r="B36772" s="5" t="s">
        <v>36764</v>
      </c>
    </row>
    <row r="36773" customFormat="false" ht="12.75" hidden="false" customHeight="false" outlineLevel="0" collapsed="false">
      <c r="A36773" s="5" t="n">
        <v>10103750381</v>
      </c>
      <c r="B36773" s="5" t="s">
        <v>36765</v>
      </c>
    </row>
    <row r="36774" customFormat="false" ht="12.75" hidden="false" customHeight="false" outlineLevel="0" collapsed="false">
      <c r="A36774" s="5" t="n">
        <v>10091147403</v>
      </c>
      <c r="B36774" s="5" t="s">
        <v>36766</v>
      </c>
    </row>
    <row r="36775" customFormat="false" ht="12.75" hidden="false" customHeight="false" outlineLevel="0" collapsed="false">
      <c r="A36775" s="5" t="n">
        <v>10067909106</v>
      </c>
      <c r="B36775" s="5" t="s">
        <v>36767</v>
      </c>
    </row>
    <row r="36776" customFormat="false" ht="12.75" hidden="false" customHeight="false" outlineLevel="0" collapsed="false">
      <c r="A36776" s="5" t="n">
        <v>10073202987</v>
      </c>
      <c r="B36776" s="5" t="s">
        <v>36768</v>
      </c>
    </row>
    <row r="36777" customFormat="false" ht="12.75" hidden="false" customHeight="false" outlineLevel="0" collapsed="false">
      <c r="A36777" s="5" t="n">
        <v>10073974033</v>
      </c>
      <c r="B36777" s="5" t="s">
        <v>36769</v>
      </c>
    </row>
    <row r="36778" customFormat="false" ht="12.75" hidden="false" customHeight="false" outlineLevel="0" collapsed="false">
      <c r="A36778" s="5" t="n">
        <v>10416091728</v>
      </c>
      <c r="B36778" s="5" t="s">
        <v>36770</v>
      </c>
    </row>
    <row r="36779" customFormat="false" ht="12.75" hidden="false" customHeight="false" outlineLevel="0" collapsed="false">
      <c r="A36779" s="5" t="n">
        <v>10096434532</v>
      </c>
      <c r="B36779" s="5" t="s">
        <v>36771</v>
      </c>
    </row>
    <row r="36780" customFormat="false" ht="12.75" hidden="false" customHeight="false" outlineLevel="0" collapsed="false">
      <c r="A36780" s="5" t="n">
        <v>10103079468</v>
      </c>
      <c r="B36780" s="5" t="s">
        <v>36772</v>
      </c>
    </row>
    <row r="36781" customFormat="false" ht="12.75" hidden="false" customHeight="false" outlineLevel="0" collapsed="false">
      <c r="A36781" s="5" t="n">
        <v>10258160270</v>
      </c>
      <c r="B36781" s="5" t="s">
        <v>36773</v>
      </c>
    </row>
    <row r="36782" customFormat="false" ht="12.75" hidden="false" customHeight="false" outlineLevel="0" collapsed="false">
      <c r="A36782" s="5" t="n">
        <v>20503131669</v>
      </c>
      <c r="B36782" s="5" t="s">
        <v>36774</v>
      </c>
    </row>
    <row r="36783" customFormat="false" ht="12.75" hidden="false" customHeight="false" outlineLevel="0" collapsed="false">
      <c r="A36783" s="5" t="n">
        <v>10091538747</v>
      </c>
      <c r="B36783" s="5" t="s">
        <v>36775</v>
      </c>
    </row>
    <row r="36784" customFormat="false" ht="12.75" hidden="false" customHeight="false" outlineLevel="0" collapsed="false">
      <c r="A36784" s="5" t="n">
        <v>10082041201</v>
      </c>
      <c r="B36784" s="5" t="s">
        <v>36776</v>
      </c>
    </row>
    <row r="36785" customFormat="false" ht="12.75" hidden="false" customHeight="false" outlineLevel="0" collapsed="false">
      <c r="A36785" s="5" t="n">
        <v>10104911574</v>
      </c>
      <c r="B36785" s="5" t="s">
        <v>36777</v>
      </c>
    </row>
    <row r="36786" customFormat="false" ht="12.75" hidden="false" customHeight="false" outlineLevel="0" collapsed="false">
      <c r="A36786" s="5" t="n">
        <v>20203549505</v>
      </c>
      <c r="B36786" s="5" t="s">
        <v>36778</v>
      </c>
    </row>
    <row r="36787" customFormat="false" ht="12.75" hidden="false" customHeight="false" outlineLevel="0" collapsed="false">
      <c r="A36787" s="5" t="n">
        <v>10085161453</v>
      </c>
      <c r="B36787" s="5" t="s">
        <v>36779</v>
      </c>
    </row>
    <row r="36788" customFormat="false" ht="12.75" hidden="false" customHeight="false" outlineLevel="0" collapsed="false">
      <c r="A36788" s="5" t="n">
        <v>10098276411</v>
      </c>
      <c r="B36788" s="5" t="s">
        <v>36780</v>
      </c>
    </row>
    <row r="36789" customFormat="false" ht="12.75" hidden="false" customHeight="false" outlineLevel="0" collapsed="false">
      <c r="A36789" s="5" t="n">
        <v>10104907526</v>
      </c>
      <c r="B36789" s="5" t="s">
        <v>36781</v>
      </c>
    </row>
    <row r="36790" customFormat="false" ht="12.75" hidden="false" customHeight="false" outlineLevel="0" collapsed="false">
      <c r="A36790" s="5" t="n">
        <v>20502874081</v>
      </c>
      <c r="B36790" s="5" t="s">
        <v>36782</v>
      </c>
    </row>
    <row r="36791" customFormat="false" ht="12.75" hidden="false" customHeight="false" outlineLevel="0" collapsed="false">
      <c r="A36791" s="5" t="n">
        <v>15257589517</v>
      </c>
      <c r="B36791" s="5" t="s">
        <v>36783</v>
      </c>
    </row>
    <row r="36792" customFormat="false" ht="12.75" hidden="false" customHeight="false" outlineLevel="0" collapsed="false">
      <c r="A36792" s="5" t="n">
        <v>10086569502</v>
      </c>
      <c r="B36792" s="5" t="s">
        <v>36784</v>
      </c>
    </row>
    <row r="36793" customFormat="false" ht="12.75" hidden="false" customHeight="false" outlineLevel="0" collapsed="false">
      <c r="A36793" s="5" t="n">
        <v>10427124369</v>
      </c>
      <c r="B36793" s="5" t="s">
        <v>36785</v>
      </c>
    </row>
    <row r="36794" customFormat="false" ht="12.75" hidden="false" customHeight="false" outlineLevel="0" collapsed="false">
      <c r="A36794" s="5" t="n">
        <v>10082069840</v>
      </c>
      <c r="B36794" s="5" t="s">
        <v>36786</v>
      </c>
    </row>
    <row r="36795" customFormat="false" ht="12.75" hidden="false" customHeight="false" outlineLevel="0" collapsed="false">
      <c r="A36795" s="5" t="n">
        <v>10060188829</v>
      </c>
      <c r="B36795" s="5" t="s">
        <v>36787</v>
      </c>
    </row>
    <row r="36796" customFormat="false" ht="12.75" hidden="false" customHeight="false" outlineLevel="0" collapsed="false">
      <c r="A36796" s="5" t="n">
        <v>10086960554</v>
      </c>
      <c r="B36796" s="5" t="s">
        <v>36788</v>
      </c>
    </row>
    <row r="36797" customFormat="false" ht="12.75" hidden="false" customHeight="false" outlineLevel="0" collapsed="false">
      <c r="A36797" s="5" t="n">
        <v>10161460546</v>
      </c>
      <c r="B36797" s="5" t="s">
        <v>36789</v>
      </c>
    </row>
    <row r="36798" customFormat="false" ht="12.75" hidden="false" customHeight="false" outlineLevel="0" collapsed="false">
      <c r="A36798" s="5" t="n">
        <v>10102031399</v>
      </c>
      <c r="B36798" s="5" t="s">
        <v>36790</v>
      </c>
    </row>
    <row r="36799" customFormat="false" ht="12.75" hidden="false" customHeight="false" outlineLevel="0" collapsed="false">
      <c r="A36799" s="5" t="n">
        <v>10800561171</v>
      </c>
      <c r="B36799" s="5" t="s">
        <v>36791</v>
      </c>
    </row>
    <row r="36800" customFormat="false" ht="12.75" hidden="false" customHeight="false" outlineLevel="0" collapsed="false">
      <c r="A36800" s="5" t="n">
        <v>10254603711</v>
      </c>
      <c r="B36800" s="5" t="s">
        <v>36792</v>
      </c>
    </row>
    <row r="36801" customFormat="false" ht="12.75" hidden="false" customHeight="false" outlineLevel="0" collapsed="false">
      <c r="A36801" s="5" t="n">
        <v>20154654926</v>
      </c>
      <c r="B36801" s="5" t="s">
        <v>36793</v>
      </c>
    </row>
    <row r="36802" customFormat="false" ht="12.75" hidden="false" customHeight="false" outlineLevel="0" collapsed="false">
      <c r="A36802" s="5" t="n">
        <v>10072004171</v>
      </c>
      <c r="B36802" s="5" t="s">
        <v>36794</v>
      </c>
    </row>
    <row r="36803" customFormat="false" ht="12.75" hidden="false" customHeight="false" outlineLevel="0" collapsed="false">
      <c r="A36803" s="5" t="n">
        <v>10072004332</v>
      </c>
      <c r="B36803" s="5" t="s">
        <v>36795</v>
      </c>
    </row>
    <row r="36804" customFormat="false" ht="12.75" hidden="false" customHeight="false" outlineLevel="0" collapsed="false">
      <c r="A36804" s="5" t="n">
        <v>10077811414</v>
      </c>
      <c r="B36804" s="5" t="s">
        <v>36796</v>
      </c>
    </row>
    <row r="36805" customFormat="false" ht="12.75" hidden="false" customHeight="false" outlineLevel="0" collapsed="false">
      <c r="A36805" s="5" t="n">
        <v>20390143274</v>
      </c>
      <c r="B36805" s="5" t="s">
        <v>36797</v>
      </c>
    </row>
    <row r="36806" customFormat="false" ht="12.75" hidden="false" customHeight="false" outlineLevel="0" collapsed="false">
      <c r="A36806" s="5" t="n">
        <v>10067327964</v>
      </c>
      <c r="B36806" s="5" t="s">
        <v>36798</v>
      </c>
    </row>
    <row r="36807" customFormat="false" ht="12.75" hidden="false" customHeight="false" outlineLevel="0" collapsed="false">
      <c r="A36807" s="5" t="n">
        <v>20469338691</v>
      </c>
      <c r="B36807" s="5" t="s">
        <v>36799</v>
      </c>
    </row>
    <row r="36808" customFormat="false" ht="12.75" hidden="false" customHeight="false" outlineLevel="0" collapsed="false">
      <c r="A36808" s="5" t="n">
        <v>20298535255</v>
      </c>
      <c r="B36808" s="5" t="s">
        <v>36800</v>
      </c>
    </row>
    <row r="36809" customFormat="false" ht="12.75" hidden="false" customHeight="false" outlineLevel="0" collapsed="false">
      <c r="A36809" s="5" t="n">
        <v>10256581499</v>
      </c>
      <c r="B36809" s="5" t="s">
        <v>36801</v>
      </c>
    </row>
    <row r="36810" customFormat="false" ht="12.75" hidden="false" customHeight="false" outlineLevel="0" collapsed="false">
      <c r="A36810" s="5" t="n">
        <v>10062395210</v>
      </c>
      <c r="B36810" s="5" t="s">
        <v>36802</v>
      </c>
    </row>
    <row r="36811" customFormat="false" ht="12.75" hidden="false" customHeight="false" outlineLevel="0" collapsed="false">
      <c r="A36811" s="5" t="n">
        <v>10083268137</v>
      </c>
      <c r="B36811" s="5" t="s">
        <v>36803</v>
      </c>
    </row>
    <row r="36812" customFormat="false" ht="12.75" hidden="false" customHeight="false" outlineLevel="0" collapsed="false">
      <c r="A36812" s="5" t="n">
        <v>10097299591</v>
      </c>
      <c r="B36812" s="5" t="s">
        <v>36804</v>
      </c>
    </row>
    <row r="36813" customFormat="false" ht="12.75" hidden="false" customHeight="false" outlineLevel="0" collapsed="false">
      <c r="A36813" s="5" t="n">
        <v>10074194970</v>
      </c>
      <c r="B36813" s="5" t="s">
        <v>36805</v>
      </c>
    </row>
    <row r="36814" customFormat="false" ht="12.75" hidden="false" customHeight="false" outlineLevel="0" collapsed="false">
      <c r="A36814" s="5" t="n">
        <v>10060703707</v>
      </c>
      <c r="B36814" s="5" t="s">
        <v>36806</v>
      </c>
    </row>
    <row r="36815" customFormat="false" ht="12.75" hidden="false" customHeight="false" outlineLevel="0" collapsed="false">
      <c r="A36815" s="5" t="n">
        <v>10090080658</v>
      </c>
      <c r="B36815" s="5" t="s">
        <v>36807</v>
      </c>
    </row>
    <row r="36816" customFormat="false" ht="12.75" hidden="false" customHeight="false" outlineLevel="0" collapsed="false">
      <c r="A36816" s="5" t="n">
        <v>10070912495</v>
      </c>
      <c r="B36816" s="5" t="s">
        <v>36808</v>
      </c>
    </row>
    <row r="36817" customFormat="false" ht="12.75" hidden="false" customHeight="false" outlineLevel="0" collapsed="false">
      <c r="A36817" s="5" t="n">
        <v>10090673187</v>
      </c>
      <c r="B36817" s="5" t="s">
        <v>36809</v>
      </c>
    </row>
    <row r="36818" customFormat="false" ht="12.75" hidden="false" customHeight="false" outlineLevel="0" collapsed="false">
      <c r="A36818" s="5" t="n">
        <v>10070985450</v>
      </c>
      <c r="B36818" s="5" t="s">
        <v>36810</v>
      </c>
    </row>
    <row r="36819" customFormat="false" ht="12.75" hidden="false" customHeight="false" outlineLevel="0" collapsed="false">
      <c r="A36819" s="5" t="n">
        <v>10090930864</v>
      </c>
      <c r="B36819" s="5" t="s">
        <v>36811</v>
      </c>
    </row>
    <row r="36820" customFormat="false" ht="12.75" hidden="false" customHeight="false" outlineLevel="0" collapsed="false">
      <c r="A36820" s="5" t="n">
        <v>10071047381</v>
      </c>
      <c r="B36820" s="5" t="s">
        <v>36812</v>
      </c>
    </row>
    <row r="36821" customFormat="false" ht="12.75" hidden="false" customHeight="false" outlineLevel="0" collapsed="false">
      <c r="A36821" s="5" t="n">
        <v>10105808980</v>
      </c>
      <c r="B36821" s="5" t="s">
        <v>36813</v>
      </c>
    </row>
    <row r="36822" customFormat="false" ht="12.75" hidden="false" customHeight="false" outlineLevel="0" collapsed="false">
      <c r="A36822" s="5" t="n">
        <v>10089251881</v>
      </c>
      <c r="B36822" s="5" t="s">
        <v>36814</v>
      </c>
    </row>
    <row r="36823" customFormat="false" ht="12.75" hidden="false" customHeight="false" outlineLevel="0" collapsed="false">
      <c r="A36823" s="5" t="n">
        <v>10200702722</v>
      </c>
      <c r="B36823" s="5" t="s">
        <v>36815</v>
      </c>
    </row>
    <row r="36824" customFormat="false" ht="12.75" hidden="false" customHeight="false" outlineLevel="0" collapsed="false">
      <c r="A36824" s="5" t="n">
        <v>10069723166</v>
      </c>
      <c r="B36824" s="5" t="s">
        <v>36816</v>
      </c>
    </row>
    <row r="36825" customFormat="false" ht="12.75" hidden="false" customHeight="false" outlineLevel="0" collapsed="false">
      <c r="A36825" s="5" t="n">
        <v>15108502239</v>
      </c>
      <c r="B36825" s="5" t="s">
        <v>36817</v>
      </c>
    </row>
    <row r="36826" customFormat="false" ht="12.75" hidden="false" customHeight="false" outlineLevel="0" collapsed="false">
      <c r="A36826" s="5" t="n">
        <v>10254870639</v>
      </c>
      <c r="B36826" s="5" t="s">
        <v>36818</v>
      </c>
    </row>
    <row r="36827" customFormat="false" ht="12.75" hidden="false" customHeight="false" outlineLevel="0" collapsed="false">
      <c r="A36827" s="5" t="n">
        <v>10292205631</v>
      </c>
      <c r="B36827" s="5" t="s">
        <v>36819</v>
      </c>
    </row>
    <row r="36828" customFormat="false" ht="12.75" hidden="false" customHeight="false" outlineLevel="0" collapsed="false">
      <c r="A36828" s="5" t="n">
        <v>10074485893</v>
      </c>
      <c r="B36828" s="5" t="s">
        <v>36820</v>
      </c>
    </row>
    <row r="36829" customFormat="false" ht="12.75" hidden="false" customHeight="false" outlineLevel="0" collapsed="false">
      <c r="A36829" s="5" t="n">
        <v>10254870990</v>
      </c>
      <c r="B36829" s="5" t="s">
        <v>36821</v>
      </c>
    </row>
    <row r="36830" customFormat="false" ht="12.75" hidden="false" customHeight="false" outlineLevel="0" collapsed="false">
      <c r="A36830" s="5" t="n">
        <v>20291669191</v>
      </c>
      <c r="B36830" s="5" t="s">
        <v>36822</v>
      </c>
    </row>
    <row r="36831" customFormat="false" ht="12.75" hidden="false" customHeight="false" outlineLevel="0" collapsed="false">
      <c r="A36831" s="5" t="n">
        <v>20113088487</v>
      </c>
      <c r="B36831" s="5" t="s">
        <v>36823</v>
      </c>
    </row>
    <row r="36832" customFormat="false" ht="12.75" hidden="false" customHeight="false" outlineLevel="0" collapsed="false">
      <c r="A36832" s="5" t="n">
        <v>10103103431</v>
      </c>
      <c r="B36832" s="5" t="s">
        <v>36824</v>
      </c>
    </row>
    <row r="36833" customFormat="false" ht="12.75" hidden="false" customHeight="false" outlineLevel="0" collapsed="false">
      <c r="A36833" s="5" t="n">
        <v>10072312797</v>
      </c>
      <c r="B36833" s="5" t="s">
        <v>36825</v>
      </c>
    </row>
    <row r="36834" customFormat="false" ht="12.75" hidden="false" customHeight="false" outlineLevel="0" collapsed="false">
      <c r="A36834" s="5" t="n">
        <v>20330850281</v>
      </c>
      <c r="B36834" s="5" t="s">
        <v>36826</v>
      </c>
    </row>
    <row r="36835" customFormat="false" ht="12.75" hidden="false" customHeight="false" outlineLevel="0" collapsed="false">
      <c r="A36835" s="5" t="n">
        <v>20153259098</v>
      </c>
      <c r="B36835" s="5" t="s">
        <v>36827</v>
      </c>
    </row>
    <row r="36836" customFormat="false" ht="12.75" hidden="false" customHeight="false" outlineLevel="0" collapsed="false">
      <c r="A36836" s="5" t="n">
        <v>10084249250</v>
      </c>
      <c r="B36836" s="5" t="s">
        <v>36828</v>
      </c>
    </row>
    <row r="36837" customFormat="false" ht="12.75" hidden="false" customHeight="false" outlineLevel="0" collapsed="false">
      <c r="A36837" s="5" t="n">
        <v>17167958010</v>
      </c>
      <c r="B36837" s="5" t="s">
        <v>36829</v>
      </c>
    </row>
    <row r="36838" customFormat="false" ht="12.75" hidden="false" customHeight="false" outlineLevel="0" collapsed="false">
      <c r="A36838" s="5" t="n">
        <v>10292725189</v>
      </c>
      <c r="B36838" s="5" t="s">
        <v>36830</v>
      </c>
    </row>
    <row r="36839" customFormat="false" ht="12.75" hidden="false" customHeight="false" outlineLevel="0" collapsed="false">
      <c r="A36839" s="5" t="n">
        <v>10102464791</v>
      </c>
      <c r="B36839" s="5" t="s">
        <v>36831</v>
      </c>
    </row>
    <row r="36840" customFormat="false" ht="12.75" hidden="false" customHeight="false" outlineLevel="0" collapsed="false">
      <c r="A36840" s="5" t="n">
        <v>10090059284</v>
      </c>
      <c r="B36840" s="5" t="s">
        <v>36832</v>
      </c>
    </row>
    <row r="36841" customFormat="false" ht="12.75" hidden="false" customHeight="false" outlineLevel="0" collapsed="false">
      <c r="A36841" s="5" t="n">
        <v>10061829933</v>
      </c>
      <c r="B36841" s="5" t="s">
        <v>36833</v>
      </c>
    </row>
    <row r="36842" customFormat="false" ht="12.75" hidden="false" customHeight="false" outlineLevel="0" collapsed="false">
      <c r="A36842" s="5" t="n">
        <v>10095177722</v>
      </c>
      <c r="B36842" s="5" t="s">
        <v>36834</v>
      </c>
    </row>
    <row r="36843" customFormat="false" ht="12.75" hidden="false" customHeight="false" outlineLevel="0" collapsed="false">
      <c r="A36843" s="5" t="n">
        <v>20123616457</v>
      </c>
      <c r="B36843" s="5" t="s">
        <v>36835</v>
      </c>
    </row>
    <row r="36844" customFormat="false" ht="12.75" hidden="false" customHeight="false" outlineLevel="0" collapsed="false">
      <c r="A36844" s="5" t="n">
        <v>20256470846</v>
      </c>
      <c r="B36844" s="5" t="s">
        <v>36836</v>
      </c>
    </row>
    <row r="36845" customFormat="false" ht="12.75" hidden="false" customHeight="false" outlineLevel="0" collapsed="false">
      <c r="A36845" s="5" t="n">
        <v>20128328859</v>
      </c>
      <c r="B36845" s="5" t="s">
        <v>36837</v>
      </c>
    </row>
    <row r="36846" customFormat="false" ht="12.75" hidden="false" customHeight="false" outlineLevel="0" collapsed="false">
      <c r="A36846" s="5" t="n">
        <v>10099943331</v>
      </c>
      <c r="B36846" s="5" t="s">
        <v>36838</v>
      </c>
    </row>
    <row r="36847" customFormat="false" ht="12.75" hidden="false" customHeight="false" outlineLevel="0" collapsed="false">
      <c r="A36847" s="5" t="n">
        <v>10154043026</v>
      </c>
      <c r="B36847" s="5" t="s">
        <v>36839</v>
      </c>
    </row>
    <row r="36848" customFormat="false" ht="12.75" hidden="false" customHeight="false" outlineLevel="0" collapsed="false">
      <c r="A36848" s="5" t="n">
        <v>10084043724</v>
      </c>
      <c r="B36848" s="5" t="s">
        <v>36840</v>
      </c>
    </row>
    <row r="36849" customFormat="false" ht="12.75" hidden="false" customHeight="false" outlineLevel="0" collapsed="false">
      <c r="A36849" s="5" t="n">
        <v>10255455708</v>
      </c>
      <c r="B36849" s="5" t="s">
        <v>36841</v>
      </c>
    </row>
    <row r="36850" customFormat="false" ht="12.75" hidden="false" customHeight="false" outlineLevel="0" collapsed="false">
      <c r="A36850" s="5" t="n">
        <v>10096758257</v>
      </c>
      <c r="B36850" s="5" t="s">
        <v>36842</v>
      </c>
    </row>
    <row r="36851" customFormat="false" ht="12.75" hidden="false" customHeight="false" outlineLevel="0" collapsed="false">
      <c r="A36851" s="5" t="n">
        <v>20122493653</v>
      </c>
      <c r="B36851" s="5" t="s">
        <v>36843</v>
      </c>
    </row>
    <row r="36852" customFormat="false" ht="12.75" hidden="false" customHeight="false" outlineLevel="0" collapsed="false">
      <c r="A36852" s="5" t="n">
        <v>20178658469</v>
      </c>
      <c r="B36852" s="5" t="s">
        <v>36844</v>
      </c>
    </row>
    <row r="36853" customFormat="false" ht="12.75" hidden="false" customHeight="false" outlineLevel="0" collapsed="false">
      <c r="A36853" s="5" t="n">
        <v>20137887402</v>
      </c>
      <c r="B36853" s="5" t="s">
        <v>36845</v>
      </c>
    </row>
    <row r="36854" customFormat="false" ht="12.75" hidden="false" customHeight="false" outlineLevel="0" collapsed="false">
      <c r="A36854" s="5" t="n">
        <v>20175261118</v>
      </c>
      <c r="B36854" s="5" t="s">
        <v>36846</v>
      </c>
    </row>
    <row r="36855" customFormat="false" ht="12.75" hidden="false" customHeight="false" outlineLevel="0" collapsed="false">
      <c r="A36855" s="5" t="n">
        <v>20207804283</v>
      </c>
      <c r="B36855" s="5" t="s">
        <v>36847</v>
      </c>
    </row>
    <row r="36856" customFormat="false" ht="12.75" hidden="false" customHeight="false" outlineLevel="0" collapsed="false">
      <c r="A36856" s="5" t="n">
        <v>20188384278</v>
      </c>
      <c r="B36856" s="5" t="s">
        <v>36848</v>
      </c>
    </row>
    <row r="36857" customFormat="false" ht="12.75" hidden="false" customHeight="false" outlineLevel="0" collapsed="false">
      <c r="A36857" s="5" t="n">
        <v>20177121798</v>
      </c>
      <c r="B36857" s="5" t="s">
        <v>36849</v>
      </c>
    </row>
    <row r="36858" customFormat="false" ht="12.75" hidden="false" customHeight="false" outlineLevel="0" collapsed="false">
      <c r="A36858" s="5" t="n">
        <v>20385427701</v>
      </c>
      <c r="B36858" s="5" t="s">
        <v>36850</v>
      </c>
    </row>
    <row r="36859" customFormat="false" ht="12.75" hidden="false" customHeight="false" outlineLevel="0" collapsed="false">
      <c r="A36859" s="5" t="n">
        <v>20134224607</v>
      </c>
      <c r="B36859" s="5" t="s">
        <v>36851</v>
      </c>
    </row>
    <row r="36860" customFormat="false" ht="12.75" hidden="false" customHeight="false" outlineLevel="0" collapsed="false">
      <c r="A36860" s="5" t="n">
        <v>20427733107</v>
      </c>
      <c r="B36860" s="5" t="s">
        <v>36852</v>
      </c>
    </row>
    <row r="36861" customFormat="false" ht="12.75" hidden="false" customHeight="false" outlineLevel="0" collapsed="false">
      <c r="A36861" s="5" t="n">
        <v>20128439413</v>
      </c>
      <c r="B36861" s="5" t="s">
        <v>36853</v>
      </c>
    </row>
    <row r="36862" customFormat="false" ht="12.75" hidden="false" customHeight="false" outlineLevel="0" collapsed="false">
      <c r="A36862" s="5" t="n">
        <v>20127705888</v>
      </c>
      <c r="B36862" s="5" t="s">
        <v>36854</v>
      </c>
    </row>
    <row r="36863" customFormat="false" ht="12.75" hidden="false" customHeight="false" outlineLevel="0" collapsed="false">
      <c r="A36863" s="5" t="n">
        <v>20106913201</v>
      </c>
      <c r="B36863" s="5" t="s">
        <v>36855</v>
      </c>
    </row>
    <row r="36864" customFormat="false" ht="12.75" hidden="false" customHeight="false" outlineLevel="0" collapsed="false">
      <c r="A36864" s="5" t="n">
        <v>20193265945</v>
      </c>
      <c r="B36864" s="5" t="s">
        <v>36856</v>
      </c>
    </row>
    <row r="36865" customFormat="false" ht="12.75" hidden="false" customHeight="false" outlineLevel="0" collapsed="false">
      <c r="A36865" s="5" t="n">
        <v>20137493617</v>
      </c>
      <c r="B36865" s="5" t="s">
        <v>36857</v>
      </c>
    </row>
    <row r="36866" customFormat="false" ht="12.75" hidden="false" customHeight="false" outlineLevel="0" collapsed="false">
      <c r="A36866" s="5" t="n">
        <v>20100822939</v>
      </c>
      <c r="B36866" s="5" t="s">
        <v>36858</v>
      </c>
    </row>
    <row r="36867" customFormat="false" ht="12.75" hidden="false" customHeight="false" outlineLevel="0" collapsed="false">
      <c r="A36867" s="5" t="n">
        <v>20210980866</v>
      </c>
      <c r="B36867" s="5" t="s">
        <v>36859</v>
      </c>
    </row>
    <row r="36868" customFormat="false" ht="12.75" hidden="false" customHeight="false" outlineLevel="0" collapsed="false">
      <c r="A36868" s="5" t="n">
        <v>20172924981</v>
      </c>
      <c r="B36868" s="5" t="s">
        <v>36860</v>
      </c>
    </row>
    <row r="36869" customFormat="false" ht="12.75" hidden="false" customHeight="false" outlineLevel="0" collapsed="false">
      <c r="A36869" s="5" t="n">
        <v>20501433684</v>
      </c>
      <c r="B36869" s="5" t="s">
        <v>36861</v>
      </c>
    </row>
    <row r="36870" customFormat="false" ht="12.75" hidden="false" customHeight="false" outlineLevel="0" collapsed="false">
      <c r="A36870" s="5" t="n">
        <v>20298912652</v>
      </c>
      <c r="B36870" s="5" t="s">
        <v>36862</v>
      </c>
    </row>
    <row r="36871" customFormat="false" ht="12.75" hidden="false" customHeight="false" outlineLevel="0" collapsed="false">
      <c r="A36871" s="5" t="n">
        <v>20100458196</v>
      </c>
      <c r="B36871" s="5" t="s">
        <v>36863</v>
      </c>
    </row>
    <row r="36872" customFormat="false" ht="12.75" hidden="false" customHeight="false" outlineLevel="0" collapsed="false">
      <c r="A36872" s="5" t="n">
        <v>20100249279</v>
      </c>
      <c r="B36872" s="5" t="s">
        <v>36864</v>
      </c>
    </row>
    <row r="36873" customFormat="false" ht="12.75" hidden="false" customHeight="false" outlineLevel="0" collapsed="false">
      <c r="A36873" s="5" t="n">
        <v>20207296784</v>
      </c>
      <c r="B36873" s="5" t="s">
        <v>36865</v>
      </c>
    </row>
    <row r="36874" customFormat="false" ht="12.75" hidden="false" customHeight="false" outlineLevel="0" collapsed="false">
      <c r="A36874" s="5" t="n">
        <v>20217272379</v>
      </c>
      <c r="B36874" s="5" t="s">
        <v>36866</v>
      </c>
    </row>
    <row r="36875" customFormat="false" ht="12.75" hidden="false" customHeight="false" outlineLevel="0" collapsed="false">
      <c r="A36875" s="5" t="n">
        <v>20153340707</v>
      </c>
      <c r="B36875" s="5" t="s">
        <v>36867</v>
      </c>
    </row>
    <row r="36876" customFormat="false" ht="12.75" hidden="false" customHeight="false" outlineLevel="0" collapsed="false">
      <c r="A36876" s="5" t="n">
        <v>20101931928</v>
      </c>
      <c r="B36876" s="5" t="s">
        <v>36868</v>
      </c>
    </row>
    <row r="36877" customFormat="false" ht="12.75" hidden="false" customHeight="false" outlineLevel="0" collapsed="false">
      <c r="A36877" s="5" t="n">
        <v>10802098206</v>
      </c>
      <c r="B36877" s="5" t="s">
        <v>36869</v>
      </c>
    </row>
    <row r="36878" customFormat="false" ht="12.75" hidden="false" customHeight="false" outlineLevel="0" collapsed="false">
      <c r="A36878" s="5" t="n">
        <v>10075752313</v>
      </c>
      <c r="B36878" s="5" t="s">
        <v>36870</v>
      </c>
    </row>
    <row r="36879" customFormat="false" ht="12.75" hidden="false" customHeight="false" outlineLevel="0" collapsed="false">
      <c r="A36879" s="5" t="n">
        <v>10076056353</v>
      </c>
      <c r="B36879" s="5" t="s">
        <v>36871</v>
      </c>
    </row>
    <row r="36880" customFormat="false" ht="12.75" hidden="false" customHeight="false" outlineLevel="0" collapsed="false">
      <c r="A36880" s="5" t="n">
        <v>20385825774</v>
      </c>
      <c r="B36880" s="5" t="s">
        <v>36872</v>
      </c>
    </row>
    <row r="36881" customFormat="false" ht="12.75" hidden="false" customHeight="false" outlineLevel="0" collapsed="false">
      <c r="A36881" s="5" t="n">
        <v>10040327539</v>
      </c>
      <c r="B36881" s="5" t="s">
        <v>36873</v>
      </c>
    </row>
    <row r="36882" customFormat="false" ht="12.75" hidden="false" customHeight="false" outlineLevel="0" collapsed="false">
      <c r="A36882" s="5" t="n">
        <v>10414065177</v>
      </c>
      <c r="B36882" s="5" t="s">
        <v>36874</v>
      </c>
    </row>
    <row r="36883" customFormat="false" ht="12.75" hidden="false" customHeight="false" outlineLevel="0" collapsed="false">
      <c r="A36883" s="5" t="n">
        <v>10070759417</v>
      </c>
      <c r="B36883" s="5" t="s">
        <v>36875</v>
      </c>
    </row>
    <row r="36884" customFormat="false" ht="12.75" hidden="false" customHeight="false" outlineLevel="0" collapsed="false">
      <c r="A36884" s="5" t="n">
        <v>10062365787</v>
      </c>
      <c r="B36884" s="5" t="s">
        <v>36876</v>
      </c>
    </row>
    <row r="36885" customFormat="false" ht="12.75" hidden="false" customHeight="false" outlineLevel="0" collapsed="false">
      <c r="A36885" s="5" t="n">
        <v>10255974632</v>
      </c>
      <c r="B36885" s="5" t="s">
        <v>36877</v>
      </c>
    </row>
    <row r="36886" customFormat="false" ht="12.75" hidden="false" customHeight="false" outlineLevel="0" collapsed="false">
      <c r="A36886" s="5" t="n">
        <v>10103720465</v>
      </c>
      <c r="B36886" s="5" t="s">
        <v>36878</v>
      </c>
    </row>
    <row r="36887" customFormat="false" ht="12.75" hidden="false" customHeight="false" outlineLevel="0" collapsed="false">
      <c r="A36887" s="5" t="n">
        <v>10079915713</v>
      </c>
      <c r="B36887" s="5" t="s">
        <v>36879</v>
      </c>
    </row>
    <row r="36888" customFormat="false" ht="12.75" hidden="false" customHeight="false" outlineLevel="0" collapsed="false">
      <c r="A36888" s="5" t="n">
        <v>10257663723</v>
      </c>
      <c r="B36888" s="5" t="s">
        <v>36880</v>
      </c>
    </row>
    <row r="36889" customFormat="false" ht="12.75" hidden="false" customHeight="false" outlineLevel="0" collapsed="false">
      <c r="A36889" s="5" t="n">
        <v>10062148654</v>
      </c>
      <c r="B36889" s="5" t="s">
        <v>36881</v>
      </c>
    </row>
    <row r="36890" customFormat="false" ht="12.75" hidden="false" customHeight="false" outlineLevel="0" collapsed="false">
      <c r="A36890" s="5" t="n">
        <v>10086299599</v>
      </c>
      <c r="B36890" s="5" t="s">
        <v>36882</v>
      </c>
    </row>
    <row r="36891" customFormat="false" ht="12.75" hidden="false" customHeight="false" outlineLevel="0" collapsed="false">
      <c r="A36891" s="5" t="n">
        <v>10074278766</v>
      </c>
      <c r="B36891" s="5" t="s">
        <v>36883</v>
      </c>
    </row>
    <row r="36892" customFormat="false" ht="12.75" hidden="false" customHeight="false" outlineLevel="0" collapsed="false">
      <c r="A36892" s="5" t="n">
        <v>10102137910</v>
      </c>
      <c r="B36892" s="5" t="s">
        <v>36884</v>
      </c>
    </row>
    <row r="36893" customFormat="false" ht="12.75" hidden="false" customHeight="false" outlineLevel="0" collapsed="false">
      <c r="A36893" s="5" t="n">
        <v>20291408711</v>
      </c>
      <c r="B36893" s="5" t="s">
        <v>36885</v>
      </c>
    </row>
    <row r="36894" customFormat="false" ht="12.75" hidden="false" customHeight="false" outlineLevel="0" collapsed="false">
      <c r="A36894" s="5" t="n">
        <v>10078571778</v>
      </c>
      <c r="B36894" s="5" t="s">
        <v>36886</v>
      </c>
    </row>
    <row r="36895" customFormat="false" ht="12.75" hidden="false" customHeight="false" outlineLevel="0" collapsed="false">
      <c r="A36895" s="5" t="n">
        <v>20431444217</v>
      </c>
      <c r="B36895" s="5" t="s">
        <v>36887</v>
      </c>
    </row>
    <row r="36896" customFormat="false" ht="12.75" hidden="false" customHeight="false" outlineLevel="0" collapsed="false">
      <c r="A36896" s="5" t="n">
        <v>15504082480</v>
      </c>
      <c r="B36896" s="5" t="s">
        <v>36888</v>
      </c>
    </row>
    <row r="36897" customFormat="false" ht="12.75" hidden="false" customHeight="false" outlineLevel="0" collapsed="false">
      <c r="A36897" s="5" t="n">
        <v>20261945801</v>
      </c>
      <c r="B36897" s="5" t="s">
        <v>36889</v>
      </c>
    </row>
    <row r="36898" customFormat="false" ht="12.75" hidden="false" customHeight="false" outlineLevel="0" collapsed="false">
      <c r="A36898" s="5" t="n">
        <v>20304144115</v>
      </c>
      <c r="B36898" s="5" t="s">
        <v>36890</v>
      </c>
    </row>
    <row r="36899" customFormat="false" ht="12.75" hidden="false" customHeight="false" outlineLevel="0" collapsed="false">
      <c r="A36899" s="5" t="n">
        <v>10082479886</v>
      </c>
      <c r="B36899" s="5" t="s">
        <v>36891</v>
      </c>
    </row>
    <row r="36900" customFormat="false" ht="12.75" hidden="false" customHeight="false" outlineLevel="0" collapsed="false">
      <c r="A36900" s="5" t="n">
        <v>10105141870</v>
      </c>
      <c r="B36900" s="5" t="s">
        <v>36892</v>
      </c>
    </row>
    <row r="36901" customFormat="false" ht="12.75" hidden="false" customHeight="false" outlineLevel="0" collapsed="false">
      <c r="A36901" s="5" t="n">
        <v>20330544245</v>
      </c>
      <c r="B36901" s="5" t="s">
        <v>36893</v>
      </c>
    </row>
    <row r="36902" customFormat="false" ht="12.75" hidden="false" customHeight="false" outlineLevel="0" collapsed="false">
      <c r="A36902" s="5" t="n">
        <v>20505102046</v>
      </c>
      <c r="B36902" s="5" t="s">
        <v>36894</v>
      </c>
    </row>
    <row r="36903" customFormat="false" ht="12.75" hidden="false" customHeight="false" outlineLevel="0" collapsed="false">
      <c r="A36903" s="5" t="n">
        <v>10068461460</v>
      </c>
      <c r="B36903" s="5" t="s">
        <v>36895</v>
      </c>
    </row>
    <row r="36904" customFormat="false" ht="12.75" hidden="false" customHeight="false" outlineLevel="0" collapsed="false">
      <c r="A36904" s="5" t="n">
        <v>15213573672</v>
      </c>
      <c r="B36904" s="5" t="s">
        <v>36896</v>
      </c>
    </row>
    <row r="36905" customFormat="false" ht="12.75" hidden="false" customHeight="false" outlineLevel="0" collapsed="false">
      <c r="A36905" s="5" t="n">
        <v>10104284723</v>
      </c>
      <c r="B36905" s="5" t="s">
        <v>36897</v>
      </c>
    </row>
    <row r="36906" customFormat="false" ht="12.75" hidden="false" customHeight="false" outlineLevel="0" collapsed="false">
      <c r="A36906" s="5" t="n">
        <v>10009468787</v>
      </c>
      <c r="B36906" s="5" t="s">
        <v>36898</v>
      </c>
    </row>
    <row r="36907" customFormat="false" ht="12.75" hidden="false" customHeight="false" outlineLevel="0" collapsed="false">
      <c r="A36907" s="5" t="n">
        <v>20254691357</v>
      </c>
      <c r="B36907" s="5" t="s">
        <v>36899</v>
      </c>
    </row>
    <row r="36908" customFormat="false" ht="12.75" hidden="false" customHeight="false" outlineLevel="0" collapsed="false">
      <c r="A36908" s="5" t="n">
        <v>20112848259</v>
      </c>
      <c r="B36908" s="5" t="s">
        <v>36900</v>
      </c>
    </row>
    <row r="36909" customFormat="false" ht="12.75" hidden="false" customHeight="false" outlineLevel="0" collapsed="false">
      <c r="A36909" s="5" t="n">
        <v>10102262021</v>
      </c>
      <c r="B36909" s="5" t="s">
        <v>36901</v>
      </c>
    </row>
    <row r="36910" customFormat="false" ht="12.75" hidden="false" customHeight="false" outlineLevel="0" collapsed="false">
      <c r="A36910" s="5" t="n">
        <v>10077115311</v>
      </c>
      <c r="B36910" s="5" t="s">
        <v>36902</v>
      </c>
    </row>
    <row r="36911" customFormat="false" ht="12.75" hidden="false" customHeight="false" outlineLevel="0" collapsed="false">
      <c r="A36911" s="5" t="n">
        <v>10180123178</v>
      </c>
      <c r="B36911" s="5" t="s">
        <v>36903</v>
      </c>
    </row>
    <row r="36912" customFormat="false" ht="12.75" hidden="false" customHeight="false" outlineLevel="0" collapsed="false">
      <c r="A36912" s="5" t="n">
        <v>10095722127</v>
      </c>
      <c r="B36912" s="5" t="s">
        <v>36904</v>
      </c>
    </row>
    <row r="36913" customFormat="false" ht="12.75" hidden="false" customHeight="false" outlineLevel="0" collapsed="false">
      <c r="A36913" s="5" t="n">
        <v>10072534676</v>
      </c>
      <c r="B36913" s="5" t="s">
        <v>36905</v>
      </c>
    </row>
    <row r="36914" customFormat="false" ht="12.75" hidden="false" customHeight="false" outlineLevel="0" collapsed="false">
      <c r="A36914" s="5" t="n">
        <v>20505017367</v>
      </c>
      <c r="B36914" s="5" t="s">
        <v>36906</v>
      </c>
    </row>
    <row r="36915" customFormat="false" ht="12.75" hidden="false" customHeight="false" outlineLevel="0" collapsed="false">
      <c r="A36915" s="5" t="n">
        <v>15377479987</v>
      </c>
      <c r="B36915" s="5" t="s">
        <v>36907</v>
      </c>
    </row>
    <row r="36916" customFormat="false" ht="12.75" hidden="false" customHeight="false" outlineLevel="0" collapsed="false">
      <c r="A36916" s="5" t="n">
        <v>10076264827</v>
      </c>
      <c r="B36916" s="5" t="s">
        <v>36908</v>
      </c>
    </row>
    <row r="36917" customFormat="false" ht="12.75" hidden="false" customHeight="false" outlineLevel="0" collapsed="false">
      <c r="A36917" s="5" t="n">
        <v>10073121766</v>
      </c>
      <c r="B36917" s="5" t="s">
        <v>36909</v>
      </c>
    </row>
    <row r="36918" customFormat="false" ht="12.75" hidden="false" customHeight="false" outlineLevel="0" collapsed="false">
      <c r="A36918" s="5" t="n">
        <v>10079455682</v>
      </c>
      <c r="B36918" s="5" t="s">
        <v>36910</v>
      </c>
    </row>
    <row r="36919" customFormat="false" ht="12.75" hidden="false" customHeight="false" outlineLevel="0" collapsed="false">
      <c r="A36919" s="5" t="n">
        <v>10094975251</v>
      </c>
      <c r="B36919" s="5" t="s">
        <v>36911</v>
      </c>
    </row>
    <row r="36920" customFormat="false" ht="12.75" hidden="false" customHeight="false" outlineLevel="0" collapsed="false">
      <c r="A36920" s="5" t="n">
        <v>20126379260</v>
      </c>
      <c r="B36920" s="5" t="s">
        <v>36912</v>
      </c>
    </row>
    <row r="36921" customFormat="false" ht="12.75" hidden="false" customHeight="false" outlineLevel="0" collapsed="false">
      <c r="A36921" s="5" t="n">
        <v>10108332455</v>
      </c>
      <c r="B36921" s="5" t="s">
        <v>36913</v>
      </c>
    </row>
    <row r="36922" customFormat="false" ht="12.75" hidden="false" customHeight="false" outlineLevel="0" collapsed="false">
      <c r="A36922" s="5" t="n">
        <v>10085173222</v>
      </c>
      <c r="B36922" s="5" t="s">
        <v>36914</v>
      </c>
    </row>
    <row r="36923" customFormat="false" ht="12.75" hidden="false" customHeight="false" outlineLevel="0" collapsed="false">
      <c r="A36923" s="5" t="n">
        <v>10086556362</v>
      </c>
      <c r="B36923" s="5" t="s">
        <v>36915</v>
      </c>
    </row>
    <row r="36924" customFormat="false" ht="12.75" hidden="false" customHeight="false" outlineLevel="0" collapsed="false">
      <c r="A36924" s="5" t="n">
        <v>10069268698</v>
      </c>
      <c r="B36924" s="5" t="s">
        <v>36916</v>
      </c>
    </row>
    <row r="36925" customFormat="false" ht="12.75" hidden="false" customHeight="false" outlineLevel="0" collapsed="false">
      <c r="A36925" s="5" t="n">
        <v>10196746345</v>
      </c>
      <c r="B36925" s="5" t="s">
        <v>36917</v>
      </c>
    </row>
    <row r="36926" customFormat="false" ht="12.75" hidden="false" customHeight="false" outlineLevel="0" collapsed="false">
      <c r="A36926" s="5" t="n">
        <v>15349767241</v>
      </c>
      <c r="B36926" s="5" t="s">
        <v>36918</v>
      </c>
    </row>
    <row r="36927" customFormat="false" ht="12.75" hidden="false" customHeight="false" outlineLevel="0" collapsed="false">
      <c r="A36927" s="5" t="n">
        <v>10069981963</v>
      </c>
      <c r="B36927" s="5" t="s">
        <v>36919</v>
      </c>
    </row>
    <row r="36928" customFormat="false" ht="12.75" hidden="false" customHeight="false" outlineLevel="0" collapsed="false">
      <c r="A36928" s="5" t="n">
        <v>10084770189</v>
      </c>
      <c r="B36928" s="5" t="s">
        <v>36920</v>
      </c>
    </row>
    <row r="36929" customFormat="false" ht="12.75" hidden="false" customHeight="false" outlineLevel="0" collapsed="false">
      <c r="A36929" s="5" t="n">
        <v>10222779494</v>
      </c>
      <c r="B36929" s="5" t="s">
        <v>36921</v>
      </c>
    </row>
    <row r="36930" customFormat="false" ht="12.75" hidden="false" customHeight="false" outlineLevel="0" collapsed="false">
      <c r="A36930" s="5" t="n">
        <v>10257639270</v>
      </c>
      <c r="B36930" s="5" t="s">
        <v>36922</v>
      </c>
    </row>
    <row r="36931" customFormat="false" ht="12.75" hidden="false" customHeight="false" outlineLevel="0" collapsed="false">
      <c r="A36931" s="5" t="n">
        <v>10099787070</v>
      </c>
      <c r="B36931" s="5" t="s">
        <v>36923</v>
      </c>
    </row>
    <row r="36932" customFormat="false" ht="12.75" hidden="false" customHeight="false" outlineLevel="0" collapsed="false">
      <c r="A36932" s="5" t="n">
        <v>10060177495</v>
      </c>
      <c r="B36932" s="5" t="s">
        <v>36924</v>
      </c>
    </row>
    <row r="36933" customFormat="false" ht="12.75" hidden="false" customHeight="false" outlineLevel="0" collapsed="false">
      <c r="A36933" s="5" t="n">
        <v>10271666948</v>
      </c>
      <c r="B36933" s="5" t="s">
        <v>36925</v>
      </c>
    </row>
    <row r="36934" customFormat="false" ht="12.75" hidden="false" customHeight="false" outlineLevel="0" collapsed="false">
      <c r="A36934" s="5" t="n">
        <v>10097952120</v>
      </c>
      <c r="B36934" s="5" t="s">
        <v>36926</v>
      </c>
    </row>
    <row r="36935" customFormat="false" ht="12.75" hidden="false" customHeight="false" outlineLevel="0" collapsed="false">
      <c r="A36935" s="5" t="n">
        <v>10167101696</v>
      </c>
      <c r="B36935" s="5" t="s">
        <v>36927</v>
      </c>
    </row>
    <row r="36936" customFormat="false" ht="12.75" hidden="false" customHeight="false" outlineLevel="0" collapsed="false">
      <c r="A36936" s="5" t="n">
        <v>10092430931</v>
      </c>
      <c r="B36936" s="5" t="s">
        <v>36928</v>
      </c>
    </row>
    <row r="36937" customFormat="false" ht="12.75" hidden="false" customHeight="false" outlineLevel="0" collapsed="false">
      <c r="A36937" s="5" t="n">
        <v>10099574335</v>
      </c>
      <c r="B36937" s="5" t="s">
        <v>36929</v>
      </c>
    </row>
    <row r="36938" customFormat="false" ht="12.75" hidden="false" customHeight="false" outlineLevel="0" collapsed="false">
      <c r="A36938" s="5" t="n">
        <v>10105084485</v>
      </c>
      <c r="B36938" s="5" t="s">
        <v>36930</v>
      </c>
    </row>
    <row r="36939" customFormat="false" ht="12.75" hidden="false" customHeight="false" outlineLevel="0" collapsed="false">
      <c r="A36939" s="5" t="n">
        <v>10090377707</v>
      </c>
      <c r="B36939" s="5" t="s">
        <v>36931</v>
      </c>
    </row>
    <row r="36940" customFormat="false" ht="12.75" hidden="false" customHeight="false" outlineLevel="0" collapsed="false">
      <c r="A36940" s="5" t="n">
        <v>20128611763</v>
      </c>
      <c r="B36940" s="5" t="s">
        <v>36932</v>
      </c>
    </row>
    <row r="36941" customFormat="false" ht="12.75" hidden="false" customHeight="false" outlineLevel="0" collapsed="false">
      <c r="A36941" s="5" t="n">
        <v>20501737632</v>
      </c>
      <c r="B36941" s="5" t="s">
        <v>36933</v>
      </c>
    </row>
    <row r="36942" customFormat="false" ht="12.75" hidden="false" customHeight="false" outlineLevel="0" collapsed="false">
      <c r="A36942" s="5" t="n">
        <v>20218085475</v>
      </c>
      <c r="B36942" s="5" t="s">
        <v>36934</v>
      </c>
    </row>
    <row r="36943" customFormat="false" ht="12.75" hidden="false" customHeight="false" outlineLevel="0" collapsed="false">
      <c r="A36943" s="5" t="n">
        <v>20100496527</v>
      </c>
      <c r="B36943" s="5" t="s">
        <v>36935</v>
      </c>
    </row>
    <row r="36944" customFormat="false" ht="12.75" hidden="false" customHeight="false" outlineLevel="0" collapsed="false">
      <c r="A36944" s="5" t="n">
        <v>10001135291</v>
      </c>
      <c r="B36944" s="5" t="s">
        <v>36936</v>
      </c>
    </row>
    <row r="36945" customFormat="false" ht="12.75" hidden="false" customHeight="false" outlineLevel="0" collapsed="false">
      <c r="A36945" s="5" t="n">
        <v>10092197617</v>
      </c>
      <c r="B36945" s="5" t="s">
        <v>36937</v>
      </c>
    </row>
    <row r="36946" customFormat="false" ht="12.75" hidden="false" customHeight="false" outlineLevel="0" collapsed="false">
      <c r="A36946" s="5" t="n">
        <v>10258556521</v>
      </c>
      <c r="B36946" s="5" t="s">
        <v>36938</v>
      </c>
    </row>
    <row r="36947" customFormat="false" ht="12.75" hidden="false" customHeight="false" outlineLevel="0" collapsed="false">
      <c r="A36947" s="5" t="n">
        <v>10417653762</v>
      </c>
      <c r="B36947" s="5" t="s">
        <v>36939</v>
      </c>
    </row>
    <row r="36948" customFormat="false" ht="12.75" hidden="false" customHeight="false" outlineLevel="0" collapsed="false">
      <c r="A36948" s="5" t="n">
        <v>10073952391</v>
      </c>
      <c r="B36948" s="5" t="s">
        <v>36940</v>
      </c>
    </row>
    <row r="36949" customFormat="false" ht="12.75" hidden="false" customHeight="false" outlineLevel="0" collapsed="false">
      <c r="A36949" s="5" t="n">
        <v>10107974852</v>
      </c>
      <c r="B36949" s="5" t="s">
        <v>36941</v>
      </c>
    </row>
    <row r="36950" customFormat="false" ht="12.75" hidden="false" customHeight="false" outlineLevel="0" collapsed="false">
      <c r="A36950" s="5" t="n">
        <v>20375852030</v>
      </c>
      <c r="B36950" s="5" t="s">
        <v>36942</v>
      </c>
    </row>
    <row r="36951" customFormat="false" ht="12.75" hidden="false" customHeight="false" outlineLevel="0" collapsed="false">
      <c r="A36951" s="5" t="n">
        <v>10099575340</v>
      </c>
      <c r="B36951" s="5" t="s">
        <v>36943</v>
      </c>
    </row>
    <row r="36952" customFormat="false" ht="12.75" hidden="false" customHeight="false" outlineLevel="0" collapsed="false">
      <c r="A36952" s="5" t="n">
        <v>10097384971</v>
      </c>
      <c r="B36952" s="5" t="s">
        <v>36944</v>
      </c>
    </row>
    <row r="36953" customFormat="false" ht="12.75" hidden="false" customHeight="false" outlineLevel="0" collapsed="false">
      <c r="A36953" s="5" t="n">
        <v>10090442142</v>
      </c>
      <c r="B36953" s="5" t="s">
        <v>36945</v>
      </c>
    </row>
    <row r="36954" customFormat="false" ht="12.75" hidden="false" customHeight="false" outlineLevel="0" collapsed="false">
      <c r="A36954" s="5" t="n">
        <v>10255998400</v>
      </c>
      <c r="B36954" s="5" t="s">
        <v>36946</v>
      </c>
    </row>
    <row r="36955" customFormat="false" ht="12.75" hidden="false" customHeight="false" outlineLevel="0" collapsed="false">
      <c r="A36955" s="5" t="n">
        <v>10088623989</v>
      </c>
      <c r="B36955" s="5" t="s">
        <v>36947</v>
      </c>
    </row>
    <row r="36956" customFormat="false" ht="12.75" hidden="false" customHeight="false" outlineLevel="0" collapsed="false">
      <c r="A36956" s="5" t="n">
        <v>20344967220</v>
      </c>
      <c r="B36956" s="5" t="s">
        <v>36948</v>
      </c>
    </row>
    <row r="36957" customFormat="false" ht="12.75" hidden="false" customHeight="false" outlineLevel="0" collapsed="false">
      <c r="A36957" s="5" t="n">
        <v>20307129940</v>
      </c>
      <c r="B36957" s="5" t="s">
        <v>36949</v>
      </c>
    </row>
    <row r="36958" customFormat="false" ht="12.75" hidden="false" customHeight="false" outlineLevel="0" collapsed="false">
      <c r="A36958" s="5" t="n">
        <v>10087943912</v>
      </c>
      <c r="B36958" s="5" t="s">
        <v>36950</v>
      </c>
    </row>
    <row r="36959" customFormat="false" ht="12.75" hidden="false" customHeight="false" outlineLevel="0" collapsed="false">
      <c r="A36959" s="5" t="n">
        <v>20153138461</v>
      </c>
      <c r="B36959" s="5" t="s">
        <v>36951</v>
      </c>
    </row>
    <row r="36960" customFormat="false" ht="12.75" hidden="false" customHeight="false" outlineLevel="0" collapsed="false">
      <c r="A36960" s="5" t="n">
        <v>20476801665</v>
      </c>
      <c r="B36960" s="5" t="s">
        <v>36952</v>
      </c>
    </row>
    <row r="36961" customFormat="false" ht="12.75" hidden="false" customHeight="false" outlineLevel="0" collapsed="false">
      <c r="A36961" s="5" t="n">
        <v>20101009689</v>
      </c>
      <c r="B36961" s="5" t="s">
        <v>36953</v>
      </c>
    </row>
    <row r="36962" customFormat="false" ht="12.75" hidden="false" customHeight="false" outlineLevel="0" collapsed="false">
      <c r="A36962" s="5" t="n">
        <v>20500110547</v>
      </c>
      <c r="B36962" s="5" t="s">
        <v>36954</v>
      </c>
    </row>
    <row r="36963" customFormat="false" ht="12.75" hidden="false" customHeight="false" outlineLevel="0" collapsed="false">
      <c r="A36963" s="5" t="n">
        <v>10090648468</v>
      </c>
      <c r="B36963" s="5" t="s">
        <v>36955</v>
      </c>
    </row>
    <row r="36964" customFormat="false" ht="12.75" hidden="false" customHeight="false" outlineLevel="0" collapsed="false">
      <c r="A36964" s="5" t="n">
        <v>10153482778</v>
      </c>
      <c r="B36964" s="5" t="s">
        <v>36956</v>
      </c>
    </row>
    <row r="36965" customFormat="false" ht="12.75" hidden="false" customHeight="false" outlineLevel="0" collapsed="false">
      <c r="A36965" s="5" t="n">
        <v>10412838098</v>
      </c>
      <c r="B36965" s="5" t="s">
        <v>36957</v>
      </c>
    </row>
    <row r="36966" customFormat="false" ht="12.75" hidden="false" customHeight="false" outlineLevel="0" collapsed="false">
      <c r="A36966" s="5" t="n">
        <v>10097830202</v>
      </c>
      <c r="B36966" s="5" t="s">
        <v>36958</v>
      </c>
    </row>
    <row r="36967" customFormat="false" ht="12.75" hidden="false" customHeight="false" outlineLevel="0" collapsed="false">
      <c r="A36967" s="5" t="n">
        <v>10078202012</v>
      </c>
      <c r="B36967" s="5" t="s">
        <v>36959</v>
      </c>
    </row>
    <row r="36968" customFormat="false" ht="12.75" hidden="false" customHeight="false" outlineLevel="0" collapsed="false">
      <c r="A36968" s="5" t="n">
        <v>10077790751</v>
      </c>
      <c r="B36968" s="5" t="s">
        <v>36960</v>
      </c>
    </row>
    <row r="36969" customFormat="false" ht="12.75" hidden="false" customHeight="false" outlineLevel="0" collapsed="false">
      <c r="A36969" s="5" t="n">
        <v>10091986847</v>
      </c>
      <c r="B36969" s="5" t="s">
        <v>36961</v>
      </c>
    </row>
    <row r="36970" customFormat="false" ht="12.75" hidden="false" customHeight="false" outlineLevel="0" collapsed="false">
      <c r="A36970" s="5" t="n">
        <v>10083710841</v>
      </c>
      <c r="B36970" s="5" t="s">
        <v>36962</v>
      </c>
    </row>
    <row r="36971" customFormat="false" ht="12.75" hidden="false" customHeight="false" outlineLevel="0" collapsed="false">
      <c r="A36971" s="5" t="n">
        <v>10165857319</v>
      </c>
      <c r="B36971" s="5" t="s">
        <v>36963</v>
      </c>
    </row>
    <row r="36972" customFormat="false" ht="12.75" hidden="false" customHeight="false" outlineLevel="0" collapsed="false">
      <c r="A36972" s="5" t="n">
        <v>10336528505</v>
      </c>
      <c r="B36972" s="5" t="s">
        <v>36964</v>
      </c>
    </row>
    <row r="36973" customFormat="false" ht="12.75" hidden="false" customHeight="false" outlineLevel="0" collapsed="false">
      <c r="A36973" s="5" t="n">
        <v>10105383679</v>
      </c>
      <c r="B36973" s="5" t="s">
        <v>36965</v>
      </c>
    </row>
    <row r="36974" customFormat="false" ht="12.75" hidden="false" customHeight="false" outlineLevel="0" collapsed="false">
      <c r="A36974" s="5" t="n">
        <v>20268684248</v>
      </c>
      <c r="B36974" s="5" t="s">
        <v>36966</v>
      </c>
    </row>
    <row r="36975" customFormat="false" ht="12.75" hidden="false" customHeight="false" outlineLevel="0" collapsed="false">
      <c r="A36975" s="5" t="n">
        <v>20258960689</v>
      </c>
      <c r="B36975" s="5" t="s">
        <v>36967</v>
      </c>
    </row>
    <row r="36976" customFormat="false" ht="12.75" hidden="false" customHeight="false" outlineLevel="0" collapsed="false">
      <c r="A36976" s="5" t="n">
        <v>10075537200</v>
      </c>
      <c r="B36976" s="5" t="s">
        <v>36968</v>
      </c>
    </row>
    <row r="36977" customFormat="false" ht="12.75" hidden="false" customHeight="false" outlineLevel="0" collapsed="false">
      <c r="A36977" s="5" t="n">
        <v>10157535175</v>
      </c>
      <c r="B36977" s="5" t="s">
        <v>36969</v>
      </c>
    </row>
    <row r="36978" customFormat="false" ht="12.75" hidden="false" customHeight="false" outlineLevel="0" collapsed="false">
      <c r="A36978" s="5" t="n">
        <v>10095351757</v>
      </c>
      <c r="B36978" s="5" t="s">
        <v>36970</v>
      </c>
    </row>
    <row r="36979" customFormat="false" ht="12.75" hidden="false" customHeight="false" outlineLevel="0" collapsed="false">
      <c r="A36979" s="5" t="n">
        <v>10218731495</v>
      </c>
      <c r="B36979" s="5" t="s">
        <v>36971</v>
      </c>
    </row>
    <row r="36980" customFormat="false" ht="12.75" hidden="false" customHeight="false" outlineLevel="0" collapsed="false">
      <c r="A36980" s="5" t="n">
        <v>10074388596</v>
      </c>
      <c r="B36980" s="5" t="s">
        <v>36972</v>
      </c>
    </row>
    <row r="36981" customFormat="false" ht="12.75" hidden="false" customHeight="false" outlineLevel="0" collapsed="false">
      <c r="A36981" s="5" t="n">
        <v>10093061131</v>
      </c>
      <c r="B36981" s="5" t="s">
        <v>36973</v>
      </c>
    </row>
    <row r="36982" customFormat="false" ht="12.75" hidden="false" customHeight="false" outlineLevel="0" collapsed="false">
      <c r="A36982" s="5" t="n">
        <v>20499971240</v>
      </c>
      <c r="B36982" s="5" t="s">
        <v>36974</v>
      </c>
    </row>
    <row r="36983" customFormat="false" ht="12.75" hidden="false" customHeight="false" outlineLevel="0" collapsed="false">
      <c r="A36983" s="5" t="n">
        <v>10214029281</v>
      </c>
      <c r="B36983" s="5" t="s">
        <v>36975</v>
      </c>
    </row>
    <row r="36984" customFormat="false" ht="12.75" hidden="false" customHeight="false" outlineLevel="0" collapsed="false">
      <c r="A36984" s="5" t="n">
        <v>20294475606</v>
      </c>
      <c r="B36984" s="5" t="s">
        <v>36976</v>
      </c>
    </row>
    <row r="36985" customFormat="false" ht="12.75" hidden="false" customHeight="false" outlineLevel="0" collapsed="false">
      <c r="A36985" s="5" t="n">
        <v>20191347332</v>
      </c>
      <c r="B36985" s="5" t="s">
        <v>36977</v>
      </c>
    </row>
    <row r="36986" customFormat="false" ht="12.75" hidden="false" customHeight="false" outlineLevel="0" collapsed="false">
      <c r="A36986" s="5" t="n">
        <v>20415584661</v>
      </c>
      <c r="B36986" s="5" t="s">
        <v>36978</v>
      </c>
    </row>
    <row r="36987" customFormat="false" ht="12.75" hidden="false" customHeight="false" outlineLevel="0" collapsed="false">
      <c r="A36987" s="5" t="n">
        <v>20503811295</v>
      </c>
      <c r="B36987" s="5" t="s">
        <v>36979</v>
      </c>
    </row>
    <row r="36988" customFormat="false" ht="12.75" hidden="false" customHeight="false" outlineLevel="0" collapsed="false">
      <c r="A36988" s="5" t="n">
        <v>20349493013</v>
      </c>
      <c r="B36988" s="5" t="s">
        <v>36980</v>
      </c>
    </row>
    <row r="36989" customFormat="false" ht="12.75" hidden="false" customHeight="false" outlineLevel="0" collapsed="false">
      <c r="A36989" s="5" t="n">
        <v>20122711740</v>
      </c>
      <c r="B36989" s="5" t="s">
        <v>36981</v>
      </c>
    </row>
    <row r="36990" customFormat="false" ht="12.75" hidden="false" customHeight="false" outlineLevel="0" collapsed="false">
      <c r="A36990" s="5" t="n">
        <v>20428786344</v>
      </c>
      <c r="B36990" s="5" t="s">
        <v>36982</v>
      </c>
    </row>
    <row r="36991" customFormat="false" ht="12.75" hidden="false" customHeight="false" outlineLevel="0" collapsed="false">
      <c r="A36991" s="5" t="n">
        <v>20159879446</v>
      </c>
      <c r="B36991" s="5" t="s">
        <v>36983</v>
      </c>
    </row>
    <row r="36992" customFormat="false" ht="12.75" hidden="false" customHeight="false" outlineLevel="0" collapsed="false">
      <c r="A36992" s="5" t="n">
        <v>10091821660</v>
      </c>
      <c r="B36992" s="5" t="s">
        <v>36984</v>
      </c>
    </row>
    <row r="36993" customFormat="false" ht="12.75" hidden="false" customHeight="false" outlineLevel="0" collapsed="false">
      <c r="A36993" s="5" t="n">
        <v>10067626520</v>
      </c>
      <c r="B36993" s="5" t="s">
        <v>36985</v>
      </c>
    </row>
    <row r="36994" customFormat="false" ht="12.75" hidden="false" customHeight="false" outlineLevel="0" collapsed="false">
      <c r="A36994" s="5" t="n">
        <v>10078236413</v>
      </c>
      <c r="B36994" s="5" t="s">
        <v>36986</v>
      </c>
    </row>
    <row r="36995" customFormat="false" ht="12.75" hidden="false" customHeight="false" outlineLevel="0" collapsed="false">
      <c r="A36995" s="5" t="n">
        <v>10066436069</v>
      </c>
      <c r="B36995" s="5" t="s">
        <v>36987</v>
      </c>
    </row>
    <row r="36996" customFormat="false" ht="12.75" hidden="false" customHeight="false" outlineLevel="0" collapsed="false">
      <c r="A36996" s="5" t="n">
        <v>20261870879</v>
      </c>
      <c r="B36996" s="5" t="s">
        <v>36988</v>
      </c>
    </row>
    <row r="36997" customFormat="false" ht="12.75" hidden="false" customHeight="false" outlineLevel="0" collapsed="false">
      <c r="A36997" s="5" t="n">
        <v>20332719484</v>
      </c>
      <c r="B36997" s="5" t="s">
        <v>36989</v>
      </c>
    </row>
    <row r="36998" customFormat="false" ht="12.75" hidden="false" customHeight="false" outlineLevel="0" collapsed="false">
      <c r="A36998" s="5" t="n">
        <v>20381584497</v>
      </c>
      <c r="B36998" s="5" t="s">
        <v>36990</v>
      </c>
    </row>
    <row r="36999" customFormat="false" ht="12.75" hidden="false" customHeight="false" outlineLevel="0" collapsed="false">
      <c r="A36999" s="5" t="n">
        <v>20250694394</v>
      </c>
      <c r="B36999" s="5" t="s">
        <v>36991</v>
      </c>
    </row>
    <row r="37000" customFormat="false" ht="12.75" hidden="false" customHeight="false" outlineLevel="0" collapsed="false">
      <c r="A37000" s="5" t="n">
        <v>20117169627</v>
      </c>
      <c r="B37000" s="5" t="s">
        <v>36992</v>
      </c>
    </row>
    <row r="37001" customFormat="false" ht="12.75" hidden="false" customHeight="false" outlineLevel="0" collapsed="false">
      <c r="A37001" s="5" t="n">
        <v>20503430577</v>
      </c>
      <c r="B37001" s="5" t="s">
        <v>36993</v>
      </c>
    </row>
    <row r="37002" customFormat="false" ht="12.75" hidden="false" customHeight="false" outlineLevel="0" collapsed="false">
      <c r="A37002" s="5" t="n">
        <v>20433977883</v>
      </c>
      <c r="B37002" s="5" t="s">
        <v>36994</v>
      </c>
    </row>
    <row r="37003" customFormat="false" ht="12.75" hidden="false" customHeight="false" outlineLevel="0" collapsed="false">
      <c r="A37003" s="5" t="n">
        <v>20268171534</v>
      </c>
      <c r="B37003" s="5" t="s">
        <v>36995</v>
      </c>
    </row>
    <row r="37004" customFormat="false" ht="12.75" hidden="false" customHeight="false" outlineLevel="0" collapsed="false">
      <c r="A37004" s="5" t="n">
        <v>20378137706</v>
      </c>
      <c r="B37004" s="5" t="s">
        <v>36996</v>
      </c>
    </row>
    <row r="37005" customFormat="false" ht="12.75" hidden="false" customHeight="false" outlineLevel="0" collapsed="false">
      <c r="A37005" s="5" t="n">
        <v>20459076353</v>
      </c>
      <c r="B37005" s="5" t="s">
        <v>36997</v>
      </c>
    </row>
    <row r="37006" customFormat="false" ht="12.75" hidden="false" customHeight="false" outlineLevel="0" collapsed="false">
      <c r="A37006" s="5" t="n">
        <v>20431045436</v>
      </c>
      <c r="B37006" s="5" t="s">
        <v>36998</v>
      </c>
    </row>
    <row r="37007" customFormat="false" ht="12.75" hidden="false" customHeight="false" outlineLevel="0" collapsed="false">
      <c r="A37007" s="5" t="n">
        <v>20118272847</v>
      </c>
      <c r="B37007" s="5" t="s">
        <v>36999</v>
      </c>
    </row>
    <row r="37008" customFormat="false" ht="12.75" hidden="false" customHeight="false" outlineLevel="0" collapsed="false">
      <c r="A37008" s="5" t="n">
        <v>20379869093</v>
      </c>
      <c r="B37008" s="5" t="s">
        <v>37000</v>
      </c>
    </row>
    <row r="37009" customFormat="false" ht="12.75" hidden="false" customHeight="false" outlineLevel="0" collapsed="false">
      <c r="A37009" s="5" t="n">
        <v>20219167572</v>
      </c>
      <c r="B37009" s="5" t="s">
        <v>37001</v>
      </c>
    </row>
    <row r="37010" customFormat="false" ht="12.75" hidden="false" customHeight="false" outlineLevel="0" collapsed="false">
      <c r="A37010" s="5" t="n">
        <v>20267679038</v>
      </c>
      <c r="B37010" s="5" t="s">
        <v>37002</v>
      </c>
    </row>
    <row r="37011" customFormat="false" ht="12.75" hidden="false" customHeight="false" outlineLevel="0" collapsed="false">
      <c r="A37011" s="5" t="n">
        <v>20203668342</v>
      </c>
      <c r="B37011" s="5" t="s">
        <v>37003</v>
      </c>
    </row>
    <row r="37012" customFormat="false" ht="12.75" hidden="false" customHeight="false" outlineLevel="0" collapsed="false">
      <c r="A37012" s="5" t="n">
        <v>20389183033</v>
      </c>
      <c r="B37012" s="5" t="s">
        <v>37004</v>
      </c>
    </row>
    <row r="37013" customFormat="false" ht="12.75" hidden="false" customHeight="false" outlineLevel="0" collapsed="false">
      <c r="A37013" s="5" t="n">
        <v>20294351621</v>
      </c>
      <c r="B37013" s="5" t="s">
        <v>37005</v>
      </c>
    </row>
    <row r="37014" customFormat="false" ht="12.75" hidden="false" customHeight="false" outlineLevel="0" collapsed="false">
      <c r="A37014" s="5" t="n">
        <v>10091441956</v>
      </c>
      <c r="B37014" s="5" t="s">
        <v>37006</v>
      </c>
    </row>
    <row r="37015" customFormat="false" ht="12.75" hidden="false" customHeight="false" outlineLevel="0" collapsed="false">
      <c r="A37015" s="5" t="n">
        <v>10070319344</v>
      </c>
      <c r="B37015" s="5" t="s">
        <v>37007</v>
      </c>
    </row>
    <row r="37016" customFormat="false" ht="12.75" hidden="false" customHeight="false" outlineLevel="0" collapsed="false">
      <c r="A37016" s="5" t="n">
        <v>10087758015</v>
      </c>
      <c r="B37016" s="5" t="s">
        <v>37008</v>
      </c>
    </row>
    <row r="37017" customFormat="false" ht="12.75" hidden="false" customHeight="false" outlineLevel="0" collapsed="false">
      <c r="A37017" s="5" t="n">
        <v>10289656834</v>
      </c>
      <c r="B37017" s="5" t="s">
        <v>37009</v>
      </c>
    </row>
    <row r="37018" customFormat="false" ht="12.75" hidden="false" customHeight="false" outlineLevel="0" collapsed="false">
      <c r="A37018" s="5" t="n">
        <v>10061944091</v>
      </c>
      <c r="B37018" s="5" t="s">
        <v>37010</v>
      </c>
    </row>
    <row r="37019" customFormat="false" ht="12.75" hidden="false" customHeight="false" outlineLevel="0" collapsed="false">
      <c r="A37019" s="5" t="n">
        <v>10079928572</v>
      </c>
      <c r="B37019" s="5" t="s">
        <v>37011</v>
      </c>
    </row>
    <row r="37020" customFormat="false" ht="12.75" hidden="false" customHeight="false" outlineLevel="0" collapsed="false">
      <c r="A37020" s="5" t="n">
        <v>10104252953</v>
      </c>
      <c r="B37020" s="5" t="s">
        <v>37012</v>
      </c>
    </row>
    <row r="37021" customFormat="false" ht="12.75" hidden="false" customHeight="false" outlineLevel="0" collapsed="false">
      <c r="A37021" s="5" t="n">
        <v>17128141782</v>
      </c>
      <c r="B37021" s="5" t="s">
        <v>37013</v>
      </c>
    </row>
    <row r="37022" customFormat="false" ht="12.75" hidden="false" customHeight="false" outlineLevel="0" collapsed="false">
      <c r="A37022" s="5" t="n">
        <v>20460338507</v>
      </c>
      <c r="B37022" s="5" t="s">
        <v>37014</v>
      </c>
    </row>
    <row r="37023" customFormat="false" ht="12.75" hidden="false" customHeight="false" outlineLevel="0" collapsed="false">
      <c r="A37023" s="5" t="n">
        <v>20211675412</v>
      </c>
      <c r="B37023" s="5" t="s">
        <v>37015</v>
      </c>
    </row>
    <row r="37024" customFormat="false" ht="12.75" hidden="false" customHeight="false" outlineLevel="0" collapsed="false">
      <c r="A37024" s="5" t="n">
        <v>20381584659</v>
      </c>
      <c r="B37024" s="5" t="s">
        <v>37016</v>
      </c>
    </row>
    <row r="37025" customFormat="false" ht="12.75" hidden="false" customHeight="false" outlineLevel="0" collapsed="false">
      <c r="A37025" s="5" t="n">
        <v>20253207273</v>
      </c>
      <c r="B37025" s="5" t="s">
        <v>37017</v>
      </c>
    </row>
    <row r="37026" customFormat="false" ht="12.75" hidden="false" customHeight="false" outlineLevel="0" collapsed="false">
      <c r="A37026" s="5" t="n">
        <v>20256580196</v>
      </c>
      <c r="B37026" s="5" t="s">
        <v>37018</v>
      </c>
    </row>
    <row r="37027" customFormat="false" ht="12.75" hidden="false" customHeight="false" outlineLevel="0" collapsed="false">
      <c r="A37027" s="5" t="n">
        <v>20420028360</v>
      </c>
      <c r="B37027" s="5" t="s">
        <v>37019</v>
      </c>
    </row>
    <row r="37028" customFormat="false" ht="12.75" hidden="false" customHeight="false" outlineLevel="0" collapsed="false">
      <c r="A37028" s="5" t="n">
        <v>20305651185</v>
      </c>
      <c r="B37028" s="5" t="s">
        <v>37020</v>
      </c>
    </row>
    <row r="37029" customFormat="false" ht="12.75" hidden="false" customHeight="false" outlineLevel="0" collapsed="false">
      <c r="A37029" s="5" t="n">
        <v>20134174821</v>
      </c>
      <c r="B37029" s="5" t="s">
        <v>37021</v>
      </c>
    </row>
    <row r="37030" customFormat="false" ht="12.75" hidden="false" customHeight="false" outlineLevel="0" collapsed="false">
      <c r="A37030" s="5" t="n">
        <v>20346349396</v>
      </c>
      <c r="B37030" s="5" t="s">
        <v>37022</v>
      </c>
    </row>
    <row r="37031" customFormat="false" ht="12.75" hidden="false" customHeight="false" outlineLevel="0" collapsed="false">
      <c r="A37031" s="5" t="n">
        <v>10092523409</v>
      </c>
      <c r="B37031" s="5" t="s">
        <v>37023</v>
      </c>
    </row>
    <row r="37032" customFormat="false" ht="12.75" hidden="false" customHeight="false" outlineLevel="0" collapsed="false">
      <c r="A37032" s="5" t="n">
        <v>20127264148</v>
      </c>
      <c r="B37032" s="5" t="s">
        <v>37024</v>
      </c>
    </row>
    <row r="37033" customFormat="false" ht="12.75" hidden="false" customHeight="false" outlineLevel="0" collapsed="false">
      <c r="A37033" s="5" t="n">
        <v>20108607093</v>
      </c>
      <c r="B37033" s="5" t="s">
        <v>37025</v>
      </c>
    </row>
    <row r="37034" customFormat="false" ht="12.75" hidden="false" customHeight="false" outlineLevel="0" collapsed="false">
      <c r="A37034" s="5" t="n">
        <v>20144187921</v>
      </c>
      <c r="B37034" s="5" t="s">
        <v>37026</v>
      </c>
    </row>
    <row r="37035" customFormat="false" ht="12.75" hidden="false" customHeight="false" outlineLevel="0" collapsed="false">
      <c r="A37035" s="5" t="n">
        <v>20100448557</v>
      </c>
      <c r="B37035" s="5" t="s">
        <v>37027</v>
      </c>
    </row>
    <row r="37036" customFormat="false" ht="12.75" hidden="false" customHeight="false" outlineLevel="0" collapsed="false">
      <c r="A37036" s="5" t="n">
        <v>20300424172</v>
      </c>
      <c r="B37036" s="5" t="s">
        <v>37028</v>
      </c>
    </row>
    <row r="37037" customFormat="false" ht="12.75" hidden="false" customHeight="false" outlineLevel="0" collapsed="false">
      <c r="A37037" s="5" t="n">
        <v>20502942931</v>
      </c>
      <c r="B37037" s="5" t="s">
        <v>37029</v>
      </c>
    </row>
    <row r="37038" customFormat="false" ht="12.75" hidden="false" customHeight="false" outlineLevel="0" collapsed="false">
      <c r="A37038" s="5" t="n">
        <v>20269569604</v>
      </c>
      <c r="B37038" s="5" t="s">
        <v>37030</v>
      </c>
    </row>
    <row r="37039" customFormat="false" ht="12.75" hidden="false" customHeight="false" outlineLevel="0" collapsed="false">
      <c r="A37039" s="5" t="n">
        <v>20382022786</v>
      </c>
      <c r="B37039" s="5" t="s">
        <v>37031</v>
      </c>
    </row>
    <row r="37040" customFormat="false" ht="12.75" hidden="false" customHeight="false" outlineLevel="0" collapsed="false">
      <c r="A37040" s="5" t="n">
        <v>20505206259</v>
      </c>
      <c r="B37040" s="5" t="s">
        <v>37032</v>
      </c>
    </row>
    <row r="37041" customFormat="false" ht="12.75" hidden="false" customHeight="false" outlineLevel="0" collapsed="false">
      <c r="A37041" s="5" t="n">
        <v>20505928041</v>
      </c>
      <c r="B37041" s="5" t="s">
        <v>37033</v>
      </c>
    </row>
    <row r="37042" customFormat="false" ht="12.75" hidden="false" customHeight="false" outlineLevel="0" collapsed="false">
      <c r="A37042" s="5" t="n">
        <v>20261528526</v>
      </c>
      <c r="B37042" s="5" t="s">
        <v>37034</v>
      </c>
    </row>
    <row r="37043" customFormat="false" ht="12.75" hidden="false" customHeight="false" outlineLevel="0" collapsed="false">
      <c r="A37043" s="5" t="n">
        <v>20101959008</v>
      </c>
      <c r="B37043" s="5" t="s">
        <v>37035</v>
      </c>
    </row>
    <row r="37044" customFormat="false" ht="12.75" hidden="false" customHeight="false" outlineLevel="0" collapsed="false">
      <c r="A37044" s="5" t="n">
        <v>20297751256</v>
      </c>
      <c r="B37044" s="5" t="s">
        <v>37036</v>
      </c>
    </row>
    <row r="37045" customFormat="false" ht="12.75" hidden="false" customHeight="false" outlineLevel="0" collapsed="false">
      <c r="A37045" s="5" t="n">
        <v>20137781914</v>
      </c>
      <c r="B37045" s="5" t="s">
        <v>37037</v>
      </c>
    </row>
    <row r="37046" customFormat="false" ht="12.75" hidden="false" customHeight="false" outlineLevel="0" collapsed="false">
      <c r="A37046" s="5" t="n">
        <v>20421964441</v>
      </c>
      <c r="B37046" s="5" t="s">
        <v>37038</v>
      </c>
    </row>
    <row r="37047" customFormat="false" ht="12.75" hidden="false" customHeight="false" outlineLevel="0" collapsed="false">
      <c r="A37047" s="5" t="n">
        <v>20294482564</v>
      </c>
      <c r="B37047" s="5" t="s">
        <v>37039</v>
      </c>
    </row>
    <row r="37048" customFormat="false" ht="12.75" hidden="false" customHeight="false" outlineLevel="0" collapsed="false">
      <c r="A37048" s="5" t="n">
        <v>20419334457</v>
      </c>
      <c r="B37048" s="5" t="s">
        <v>37040</v>
      </c>
    </row>
    <row r="37049" customFormat="false" ht="12.75" hidden="false" customHeight="false" outlineLevel="0" collapsed="false">
      <c r="A37049" s="5" t="n">
        <v>20208986156</v>
      </c>
      <c r="B37049" s="5" t="s">
        <v>37041</v>
      </c>
    </row>
    <row r="37050" customFormat="false" ht="12.75" hidden="false" customHeight="false" outlineLevel="0" collapsed="false">
      <c r="A37050" s="5" t="n">
        <v>20501160777</v>
      </c>
      <c r="B37050" s="5" t="s">
        <v>37042</v>
      </c>
    </row>
    <row r="37051" customFormat="false" ht="12.75" hidden="false" customHeight="false" outlineLevel="0" collapsed="false">
      <c r="A37051" s="5" t="n">
        <v>20504501711</v>
      </c>
      <c r="B37051" s="5" t="s">
        <v>37043</v>
      </c>
    </row>
    <row r="37052" customFormat="false" ht="12.75" hidden="false" customHeight="false" outlineLevel="0" collapsed="false">
      <c r="A37052" s="5" t="n">
        <v>20100591601</v>
      </c>
      <c r="B37052" s="5" t="s">
        <v>37044</v>
      </c>
    </row>
    <row r="37053" customFormat="false" ht="12.75" hidden="false" customHeight="false" outlineLevel="0" collapsed="false">
      <c r="A37053" s="5" t="n">
        <v>20502092708</v>
      </c>
      <c r="B37053" s="5" t="s">
        <v>37045</v>
      </c>
    </row>
    <row r="37054" customFormat="false" ht="12.75" hidden="false" customHeight="false" outlineLevel="0" collapsed="false">
      <c r="A37054" s="5" t="n">
        <v>20100462118</v>
      </c>
      <c r="B37054" s="5" t="s">
        <v>37046</v>
      </c>
    </row>
    <row r="37055" customFormat="false" ht="12.75" hidden="false" customHeight="false" outlineLevel="0" collapsed="false">
      <c r="A37055" s="5" t="n">
        <v>20160681102</v>
      </c>
      <c r="B37055" s="5" t="s">
        <v>37047</v>
      </c>
    </row>
    <row r="37056" customFormat="false" ht="12.75" hidden="false" customHeight="false" outlineLevel="0" collapsed="false">
      <c r="A37056" s="5" t="n">
        <v>20203630451</v>
      </c>
      <c r="B37056" s="5" t="s">
        <v>37048</v>
      </c>
    </row>
    <row r="37057" customFormat="false" ht="12.75" hidden="false" customHeight="false" outlineLevel="0" collapsed="false">
      <c r="A37057" s="5" t="n">
        <v>20194928182</v>
      </c>
      <c r="B37057" s="5" t="s">
        <v>37049</v>
      </c>
    </row>
    <row r="37058" customFormat="false" ht="12.75" hidden="false" customHeight="false" outlineLevel="0" collapsed="false">
      <c r="A37058" s="5" t="n">
        <v>20418600731</v>
      </c>
      <c r="B37058" s="5" t="s">
        <v>37050</v>
      </c>
    </row>
    <row r="37059" customFormat="false" ht="12.75" hidden="false" customHeight="false" outlineLevel="0" collapsed="false">
      <c r="A37059" s="5" t="n">
        <v>20106999083</v>
      </c>
      <c r="B37059" s="5" t="s">
        <v>37051</v>
      </c>
    </row>
    <row r="37060" customFormat="false" ht="12.75" hidden="false" customHeight="false" outlineLevel="0" collapsed="false">
      <c r="A37060" s="5" t="n">
        <v>20302733032</v>
      </c>
      <c r="B37060" s="5" t="s">
        <v>37052</v>
      </c>
    </row>
    <row r="37061" customFormat="false" ht="12.75" hidden="false" customHeight="false" outlineLevel="0" collapsed="false">
      <c r="A37061" s="5" t="n">
        <v>20292524839</v>
      </c>
      <c r="B37061" s="5" t="s">
        <v>37053</v>
      </c>
    </row>
    <row r="37062" customFormat="false" ht="12.75" hidden="false" customHeight="false" outlineLevel="0" collapsed="false">
      <c r="A37062" s="5" t="n">
        <v>20100748518</v>
      </c>
      <c r="B37062" s="5" t="s">
        <v>37054</v>
      </c>
    </row>
    <row r="37063" customFormat="false" ht="12.75" hidden="false" customHeight="false" outlineLevel="0" collapsed="false">
      <c r="A37063" s="5" t="n">
        <v>20176629372</v>
      </c>
      <c r="B37063" s="5" t="s">
        <v>37055</v>
      </c>
    </row>
    <row r="37064" customFormat="false" ht="12.75" hidden="false" customHeight="false" outlineLevel="0" collapsed="false">
      <c r="A37064" s="5" t="n">
        <v>20140721795</v>
      </c>
      <c r="B37064" s="5" t="s">
        <v>37056</v>
      </c>
    </row>
    <row r="37065" customFormat="false" ht="12.75" hidden="false" customHeight="false" outlineLevel="0" collapsed="false">
      <c r="A37065" s="5" t="n">
        <v>20100029155</v>
      </c>
      <c r="B37065" s="5" t="s">
        <v>37057</v>
      </c>
    </row>
    <row r="37066" customFormat="false" ht="12.75" hidden="false" customHeight="false" outlineLevel="0" collapsed="false">
      <c r="A37066" s="5" t="n">
        <v>20503982774</v>
      </c>
      <c r="B37066" s="5" t="s">
        <v>37058</v>
      </c>
    </row>
    <row r="37067" customFormat="false" ht="12.75" hidden="false" customHeight="false" outlineLevel="0" collapsed="false">
      <c r="A37067" s="5" t="n">
        <v>20100829437</v>
      </c>
      <c r="B37067" s="5" t="s">
        <v>37059</v>
      </c>
    </row>
    <row r="37068" customFormat="false" ht="12.75" hidden="false" customHeight="false" outlineLevel="0" collapsed="false">
      <c r="A37068" s="5" t="n">
        <v>20140759920</v>
      </c>
      <c r="B37068" s="5" t="s">
        <v>37060</v>
      </c>
    </row>
    <row r="37069" customFormat="false" ht="12.75" hidden="false" customHeight="false" outlineLevel="0" collapsed="false">
      <c r="A37069" s="5" t="n">
        <v>20389869458</v>
      </c>
      <c r="B37069" s="5" t="s">
        <v>37061</v>
      </c>
    </row>
    <row r="37070" customFormat="false" ht="12.75" hidden="false" customHeight="false" outlineLevel="0" collapsed="false">
      <c r="A37070" s="5" t="n">
        <v>20424644812</v>
      </c>
      <c r="B37070" s="5" t="s">
        <v>37062</v>
      </c>
    </row>
    <row r="37071" customFormat="false" ht="12.75" hidden="false" customHeight="false" outlineLevel="0" collapsed="false">
      <c r="A37071" s="5" t="n">
        <v>20102216505</v>
      </c>
      <c r="B37071" s="5" t="s">
        <v>37063</v>
      </c>
    </row>
    <row r="37072" customFormat="false" ht="12.75" hidden="false" customHeight="false" outlineLevel="0" collapsed="false">
      <c r="A37072" s="5" t="n">
        <v>20460522260</v>
      </c>
      <c r="B37072" s="5" t="s">
        <v>37064</v>
      </c>
    </row>
    <row r="37073" customFormat="false" ht="12.75" hidden="false" customHeight="false" outlineLevel="0" collapsed="false">
      <c r="A37073" s="5" t="n">
        <v>20475210841</v>
      </c>
      <c r="B37073" s="5" t="s">
        <v>37065</v>
      </c>
    </row>
    <row r="37074" customFormat="false" ht="12.75" hidden="false" customHeight="false" outlineLevel="0" collapsed="false">
      <c r="A37074" s="5" t="n">
        <v>20101828914</v>
      </c>
      <c r="B37074" s="5" t="s">
        <v>37066</v>
      </c>
    </row>
    <row r="37075" customFormat="false" ht="12.75" hidden="false" customHeight="false" outlineLevel="0" collapsed="false">
      <c r="A37075" s="5" t="n">
        <v>20110828820</v>
      </c>
      <c r="B37075" s="5" t="s">
        <v>37067</v>
      </c>
    </row>
    <row r="37076" customFormat="false" ht="12.75" hidden="false" customHeight="false" outlineLevel="0" collapsed="false">
      <c r="A37076" s="5" t="n">
        <v>20295395703</v>
      </c>
      <c r="B37076" s="5" t="s">
        <v>37068</v>
      </c>
    </row>
    <row r="37077" customFormat="false" ht="12.75" hidden="false" customHeight="false" outlineLevel="0" collapsed="false">
      <c r="A37077" s="5" t="n">
        <v>20155686317</v>
      </c>
      <c r="B37077" s="5" t="s">
        <v>37069</v>
      </c>
    </row>
    <row r="37078" customFormat="false" ht="12.75" hidden="false" customHeight="false" outlineLevel="0" collapsed="false">
      <c r="A37078" s="5" t="n">
        <v>20144592868</v>
      </c>
      <c r="B37078" s="5" t="s">
        <v>37070</v>
      </c>
    </row>
    <row r="37079" customFormat="false" ht="12.75" hidden="false" customHeight="false" outlineLevel="0" collapsed="false">
      <c r="A37079" s="5" t="n">
        <v>20465669471</v>
      </c>
      <c r="B37079" s="5" t="s">
        <v>37071</v>
      </c>
    </row>
    <row r="37080" customFormat="false" ht="12.75" hidden="false" customHeight="false" outlineLevel="0" collapsed="false">
      <c r="A37080" s="5" t="n">
        <v>20297486081</v>
      </c>
      <c r="B37080" s="5" t="s">
        <v>37072</v>
      </c>
    </row>
    <row r="37081" customFormat="false" ht="12.75" hidden="false" customHeight="false" outlineLevel="0" collapsed="false">
      <c r="A37081" s="5" t="n">
        <v>20204507466</v>
      </c>
      <c r="B37081" s="5" t="s">
        <v>37073</v>
      </c>
    </row>
    <row r="37082" customFormat="false" ht="12.75" hidden="false" customHeight="false" outlineLevel="0" collapsed="false">
      <c r="A37082" s="5" t="n">
        <v>20102066856</v>
      </c>
      <c r="B37082" s="5" t="s">
        <v>37074</v>
      </c>
    </row>
    <row r="37083" customFormat="false" ht="12.75" hidden="false" customHeight="false" outlineLevel="0" collapsed="false">
      <c r="A37083" s="5" t="n">
        <v>20217618933</v>
      </c>
      <c r="B37083" s="5" t="s">
        <v>37075</v>
      </c>
    </row>
    <row r="37084" customFormat="false" ht="12.75" hidden="false" customHeight="false" outlineLevel="0" collapsed="false">
      <c r="A37084" s="5" t="n">
        <v>20208386396</v>
      </c>
      <c r="B37084" s="5" t="s">
        <v>37076</v>
      </c>
    </row>
    <row r="37085" customFormat="false" ht="12.75" hidden="false" customHeight="false" outlineLevel="0" collapsed="false">
      <c r="A37085" s="5" t="n">
        <v>20208538323</v>
      </c>
      <c r="B37085" s="5" t="s">
        <v>37077</v>
      </c>
    </row>
    <row r="37086" customFormat="false" ht="12.75" hidden="false" customHeight="false" outlineLevel="0" collapsed="false">
      <c r="A37086" s="5" t="n">
        <v>20375955947</v>
      </c>
      <c r="B37086" s="5" t="s">
        <v>37078</v>
      </c>
    </row>
    <row r="37087" customFormat="false" ht="12.75" hidden="false" customHeight="false" outlineLevel="0" collapsed="false">
      <c r="A37087" s="5" t="n">
        <v>20203637897</v>
      </c>
      <c r="B37087" s="5" t="s">
        <v>37079</v>
      </c>
    </row>
    <row r="37088" customFormat="false" ht="12.75" hidden="false" customHeight="false" outlineLevel="0" collapsed="false">
      <c r="A37088" s="5" t="n">
        <v>20257163530</v>
      </c>
      <c r="B37088" s="5" t="s">
        <v>37080</v>
      </c>
    </row>
    <row r="37089" customFormat="false" ht="12.75" hidden="false" customHeight="false" outlineLevel="0" collapsed="false">
      <c r="A37089" s="5" t="n">
        <v>20128354850</v>
      </c>
      <c r="B37089" s="5" t="s">
        <v>37081</v>
      </c>
    </row>
    <row r="37090" customFormat="false" ht="12.75" hidden="false" customHeight="false" outlineLevel="0" collapsed="false">
      <c r="A37090" s="5" t="n">
        <v>20254956245</v>
      </c>
      <c r="B37090" s="5" t="s">
        <v>37082</v>
      </c>
    </row>
    <row r="37091" customFormat="false" ht="12.75" hidden="false" customHeight="false" outlineLevel="0" collapsed="false">
      <c r="A37091" s="5" t="n">
        <v>20108016052</v>
      </c>
      <c r="B37091" s="5" t="s">
        <v>37083</v>
      </c>
    </row>
    <row r="37092" customFormat="false" ht="12.75" hidden="false" customHeight="false" outlineLevel="0" collapsed="false">
      <c r="A37092" s="5" t="n">
        <v>20257795765</v>
      </c>
      <c r="B37092" s="5" t="s">
        <v>37084</v>
      </c>
    </row>
    <row r="37093" customFormat="false" ht="12.75" hidden="false" customHeight="false" outlineLevel="0" collapsed="false">
      <c r="A37093" s="5" t="n">
        <v>20348936167</v>
      </c>
      <c r="B37093" s="5" t="s">
        <v>37085</v>
      </c>
    </row>
    <row r="37094" customFormat="false" ht="12.75" hidden="false" customHeight="false" outlineLevel="0" collapsed="false">
      <c r="A37094" s="5" t="n">
        <v>20268202511</v>
      </c>
      <c r="B37094" s="5" t="s">
        <v>37086</v>
      </c>
    </row>
    <row r="37095" customFormat="false" ht="12.75" hidden="false" customHeight="false" outlineLevel="0" collapsed="false">
      <c r="A37095" s="5" t="n">
        <v>20379109293</v>
      </c>
      <c r="B37095" s="5" t="s">
        <v>37087</v>
      </c>
    </row>
    <row r="37096" customFormat="false" ht="12.75" hidden="false" customHeight="false" outlineLevel="0" collapsed="false">
      <c r="A37096" s="5" t="n">
        <v>20118389361</v>
      </c>
      <c r="B37096" s="5" t="s">
        <v>37088</v>
      </c>
    </row>
    <row r="37097" customFormat="false" ht="12.75" hidden="false" customHeight="false" outlineLevel="0" collapsed="false">
      <c r="A37097" s="5" t="n">
        <v>20102089716</v>
      </c>
      <c r="B37097" s="5" t="s">
        <v>37089</v>
      </c>
    </row>
    <row r="37098" customFormat="false" ht="12.75" hidden="false" customHeight="false" outlineLevel="0" collapsed="false">
      <c r="A37098" s="5" t="n">
        <v>20372539101</v>
      </c>
      <c r="B37098" s="5" t="s">
        <v>37090</v>
      </c>
    </row>
    <row r="37099" customFormat="false" ht="12.75" hidden="false" customHeight="false" outlineLevel="0" collapsed="false">
      <c r="A37099" s="5" t="n">
        <v>20463952478</v>
      </c>
      <c r="B37099" s="5" t="s">
        <v>37091</v>
      </c>
    </row>
    <row r="37100" customFormat="false" ht="12.75" hidden="false" customHeight="false" outlineLevel="0" collapsed="false">
      <c r="A37100" s="5" t="n">
        <v>20384981349</v>
      </c>
      <c r="B37100" s="5" t="s">
        <v>37092</v>
      </c>
    </row>
    <row r="37101" customFormat="false" ht="12.75" hidden="false" customHeight="false" outlineLevel="0" collapsed="false">
      <c r="A37101" s="5" t="n">
        <v>20250682205</v>
      </c>
      <c r="B37101" s="5" t="s">
        <v>37093</v>
      </c>
    </row>
    <row r="37102" customFormat="false" ht="12.75" hidden="false" customHeight="false" outlineLevel="0" collapsed="false">
      <c r="A37102" s="5" t="n">
        <v>20506583765</v>
      </c>
      <c r="B37102" s="5" t="s">
        <v>37094</v>
      </c>
    </row>
    <row r="37103" customFormat="false" ht="12.75" hidden="false" customHeight="false" outlineLevel="0" collapsed="false">
      <c r="A37103" s="5" t="n">
        <v>20336817715</v>
      </c>
      <c r="B37103" s="5" t="s">
        <v>37095</v>
      </c>
    </row>
    <row r="37104" customFormat="false" ht="12.75" hidden="false" customHeight="false" outlineLevel="0" collapsed="false">
      <c r="A37104" s="5" t="n">
        <v>20333357098</v>
      </c>
      <c r="B37104" s="5" t="s">
        <v>37096</v>
      </c>
    </row>
    <row r="37105" customFormat="false" ht="12.75" hidden="false" customHeight="false" outlineLevel="0" collapsed="false">
      <c r="A37105" s="5" t="n">
        <v>20299285767</v>
      </c>
      <c r="B37105" s="5" t="s">
        <v>37097</v>
      </c>
    </row>
    <row r="37106" customFormat="false" ht="12.75" hidden="false" customHeight="false" outlineLevel="0" collapsed="false">
      <c r="A37106" s="5" t="n">
        <v>20388291576</v>
      </c>
      <c r="B37106" s="5" t="s">
        <v>37098</v>
      </c>
    </row>
    <row r="37107" customFormat="false" ht="12.75" hidden="false" customHeight="false" outlineLevel="0" collapsed="false">
      <c r="A37107" s="5" t="n">
        <v>20292601175</v>
      </c>
      <c r="B37107" s="5" t="s">
        <v>37099</v>
      </c>
    </row>
    <row r="37108" customFormat="false" ht="12.75" hidden="false" customHeight="false" outlineLevel="0" collapsed="false">
      <c r="A37108" s="5" t="n">
        <v>20205517473</v>
      </c>
      <c r="B37108" s="5" t="s">
        <v>37100</v>
      </c>
    </row>
    <row r="37109" customFormat="false" ht="12.75" hidden="false" customHeight="false" outlineLevel="0" collapsed="false">
      <c r="A37109" s="5" t="n">
        <v>20258981333</v>
      </c>
      <c r="B37109" s="5" t="s">
        <v>37101</v>
      </c>
    </row>
    <row r="37110" customFormat="false" ht="12.75" hidden="false" customHeight="false" outlineLevel="0" collapsed="false">
      <c r="A37110" s="5" t="n">
        <v>20268827456</v>
      </c>
      <c r="B37110" s="5" t="s">
        <v>37102</v>
      </c>
    </row>
    <row r="37111" customFormat="false" ht="12.75" hidden="false" customHeight="false" outlineLevel="0" collapsed="false">
      <c r="A37111" s="5" t="n">
        <v>20144426429</v>
      </c>
      <c r="B37111" s="5" t="s">
        <v>37103</v>
      </c>
    </row>
    <row r="37112" customFormat="false" ht="12.75" hidden="false" customHeight="false" outlineLevel="0" collapsed="false">
      <c r="A37112" s="5" t="n">
        <v>20197619679</v>
      </c>
      <c r="B37112" s="5" t="s">
        <v>37104</v>
      </c>
    </row>
    <row r="37113" customFormat="false" ht="12.75" hidden="false" customHeight="false" outlineLevel="0" collapsed="false">
      <c r="A37113" s="5" t="n">
        <v>20200983921</v>
      </c>
      <c r="B37113" s="5" t="s">
        <v>37105</v>
      </c>
    </row>
    <row r="37114" customFormat="false" ht="12.75" hidden="false" customHeight="false" outlineLevel="0" collapsed="false">
      <c r="A37114" s="5" t="n">
        <v>20267363316</v>
      </c>
      <c r="B37114" s="5" t="s">
        <v>37106</v>
      </c>
    </row>
    <row r="37115" customFormat="false" ht="12.75" hidden="false" customHeight="false" outlineLevel="0" collapsed="false">
      <c r="A37115" s="5" t="n">
        <v>20145179875</v>
      </c>
      <c r="B37115" s="5" t="s">
        <v>37107</v>
      </c>
    </row>
    <row r="37116" customFormat="false" ht="12.75" hidden="false" customHeight="false" outlineLevel="0" collapsed="false">
      <c r="A37116" s="5" t="n">
        <v>20503292328</v>
      </c>
      <c r="B37116" s="5" t="s">
        <v>37108</v>
      </c>
    </row>
    <row r="37117" customFormat="false" ht="12.75" hidden="false" customHeight="false" outlineLevel="0" collapsed="false">
      <c r="A37117" s="5" t="n">
        <v>20134244624</v>
      </c>
      <c r="B37117" s="5" t="s">
        <v>37109</v>
      </c>
    </row>
    <row r="37118" customFormat="false" ht="12.75" hidden="false" customHeight="false" outlineLevel="0" collapsed="false">
      <c r="A37118" s="5" t="n">
        <v>20254616142</v>
      </c>
      <c r="B37118" s="5" t="s">
        <v>37110</v>
      </c>
    </row>
    <row r="37119" customFormat="false" ht="12.75" hidden="false" customHeight="false" outlineLevel="0" collapsed="false">
      <c r="A37119" s="5" t="n">
        <v>20339709352</v>
      </c>
      <c r="B37119" s="5" t="s">
        <v>37111</v>
      </c>
    </row>
    <row r="37120" customFormat="false" ht="12.75" hidden="false" customHeight="false" outlineLevel="0" collapsed="false">
      <c r="A37120" s="5" t="n">
        <v>20148072681</v>
      </c>
      <c r="B37120" s="5" t="s">
        <v>37112</v>
      </c>
    </row>
    <row r="37121" customFormat="false" ht="12.75" hidden="false" customHeight="false" outlineLevel="0" collapsed="false">
      <c r="A37121" s="5" t="n">
        <v>20505748493</v>
      </c>
      <c r="B37121" s="5" t="s">
        <v>37113</v>
      </c>
    </row>
    <row r="37122" customFormat="false" ht="12.75" hidden="false" customHeight="false" outlineLevel="0" collapsed="false">
      <c r="A37122" s="5" t="n">
        <v>20340676603</v>
      </c>
      <c r="B37122" s="5" t="s">
        <v>37114</v>
      </c>
    </row>
    <row r="37123" customFormat="false" ht="12.75" hidden="false" customHeight="false" outlineLevel="0" collapsed="false">
      <c r="A37123" s="5" t="n">
        <v>20106715409</v>
      </c>
      <c r="B37123" s="5" t="s">
        <v>37115</v>
      </c>
    </row>
    <row r="37124" customFormat="false" ht="12.75" hidden="false" customHeight="false" outlineLevel="0" collapsed="false">
      <c r="A37124" s="5" t="n">
        <v>20265630465</v>
      </c>
      <c r="B37124" s="5" t="s">
        <v>37116</v>
      </c>
    </row>
    <row r="37125" customFormat="false" ht="12.75" hidden="false" customHeight="false" outlineLevel="0" collapsed="false">
      <c r="A37125" s="5" t="n">
        <v>20433596146</v>
      </c>
      <c r="B37125" s="5" t="s">
        <v>37117</v>
      </c>
    </row>
    <row r="37126" customFormat="false" ht="12.75" hidden="false" customHeight="false" outlineLevel="0" collapsed="false">
      <c r="A37126" s="5" t="n">
        <v>20258226501</v>
      </c>
      <c r="B37126" s="5" t="s">
        <v>37118</v>
      </c>
    </row>
    <row r="37127" customFormat="false" ht="12.75" hidden="false" customHeight="false" outlineLevel="0" collapsed="false">
      <c r="A37127" s="5" t="n">
        <v>20502615492</v>
      </c>
      <c r="B37127" s="5" t="s">
        <v>37119</v>
      </c>
    </row>
    <row r="37128" customFormat="false" ht="12.75" hidden="false" customHeight="false" outlineLevel="0" collapsed="false">
      <c r="A37128" s="5" t="n">
        <v>20194231661</v>
      </c>
      <c r="B37128" s="5" t="s">
        <v>37120</v>
      </c>
    </row>
    <row r="37129" customFormat="false" ht="12.75" hidden="false" customHeight="false" outlineLevel="0" collapsed="false">
      <c r="A37129" s="5" t="n">
        <v>20253904152</v>
      </c>
      <c r="B37129" s="5" t="s">
        <v>37121</v>
      </c>
    </row>
    <row r="37130" customFormat="false" ht="12.75" hidden="false" customHeight="false" outlineLevel="0" collapsed="false">
      <c r="A37130" s="5" t="n">
        <v>20174226009</v>
      </c>
      <c r="B37130" s="5" t="s">
        <v>37122</v>
      </c>
    </row>
    <row r="37131" customFormat="false" ht="12.75" hidden="false" customHeight="false" outlineLevel="0" collapsed="false">
      <c r="A37131" s="5" t="n">
        <v>20142586399</v>
      </c>
      <c r="B37131" s="5" t="s">
        <v>37123</v>
      </c>
    </row>
    <row r="37132" customFormat="false" ht="12.75" hidden="false" customHeight="false" outlineLevel="0" collapsed="false">
      <c r="A37132" s="5" t="n">
        <v>20302654086</v>
      </c>
      <c r="B37132" s="5" t="s">
        <v>37124</v>
      </c>
    </row>
    <row r="37133" customFormat="false" ht="12.75" hidden="false" customHeight="false" outlineLevel="0" collapsed="false">
      <c r="A37133" s="5" t="n">
        <v>20110688394</v>
      </c>
      <c r="B37133" s="5" t="s">
        <v>37125</v>
      </c>
    </row>
    <row r="37134" customFormat="false" ht="12.75" hidden="false" customHeight="false" outlineLevel="0" collapsed="false">
      <c r="A37134" s="5" t="n">
        <v>20476571996</v>
      </c>
      <c r="B37134" s="5" t="s">
        <v>37126</v>
      </c>
    </row>
    <row r="37135" customFormat="false" ht="12.75" hidden="false" customHeight="false" outlineLevel="0" collapsed="false">
      <c r="A37135" s="5" t="n">
        <v>20262963234</v>
      </c>
      <c r="B37135" s="5" t="s">
        <v>37127</v>
      </c>
    </row>
    <row r="37136" customFormat="false" ht="12.75" hidden="false" customHeight="false" outlineLevel="0" collapsed="false">
      <c r="A37136" s="5" t="n">
        <v>20141212851</v>
      </c>
      <c r="B37136" s="5" t="s">
        <v>37128</v>
      </c>
    </row>
    <row r="37137" customFormat="false" ht="12.75" hidden="false" customHeight="false" outlineLevel="0" collapsed="false">
      <c r="A37137" s="5" t="n">
        <v>20377860714</v>
      </c>
      <c r="B37137" s="5" t="s">
        <v>37129</v>
      </c>
    </row>
    <row r="37138" customFormat="false" ht="12.75" hidden="false" customHeight="false" outlineLevel="0" collapsed="false">
      <c r="A37138" s="5" t="n">
        <v>20502340531</v>
      </c>
      <c r="B37138" s="5" t="s">
        <v>37130</v>
      </c>
    </row>
    <row r="37139" customFormat="false" ht="12.75" hidden="false" customHeight="false" outlineLevel="0" collapsed="false">
      <c r="A37139" s="5" t="n">
        <v>20299164200</v>
      </c>
      <c r="B37139" s="5" t="s">
        <v>37131</v>
      </c>
    </row>
    <row r="37140" customFormat="false" ht="12.75" hidden="false" customHeight="false" outlineLevel="0" collapsed="false">
      <c r="A37140" s="5" t="n">
        <v>20144731817</v>
      </c>
      <c r="B37140" s="5" t="s">
        <v>37132</v>
      </c>
    </row>
    <row r="37141" customFormat="false" ht="12.75" hidden="false" customHeight="false" outlineLevel="0" collapsed="false">
      <c r="A37141" s="5" t="n">
        <v>20292900326</v>
      </c>
      <c r="B37141" s="5" t="s">
        <v>37133</v>
      </c>
    </row>
    <row r="37142" customFormat="false" ht="12.75" hidden="false" customHeight="false" outlineLevel="0" collapsed="false">
      <c r="A37142" s="5" t="n">
        <v>20112599950</v>
      </c>
      <c r="B37142" s="5" t="s">
        <v>37134</v>
      </c>
    </row>
    <row r="37143" customFormat="false" ht="12.75" hidden="false" customHeight="false" outlineLevel="0" collapsed="false">
      <c r="A37143" s="5" t="n">
        <v>20425110307</v>
      </c>
      <c r="B37143" s="5" t="s">
        <v>37135</v>
      </c>
    </row>
    <row r="37144" customFormat="false" ht="12.75" hidden="false" customHeight="false" outlineLevel="0" collapsed="false">
      <c r="A37144" s="5" t="n">
        <v>20127161331</v>
      </c>
      <c r="B37144" s="5" t="s">
        <v>37136</v>
      </c>
    </row>
    <row r="37145" customFormat="false" ht="12.75" hidden="false" customHeight="false" outlineLevel="0" collapsed="false">
      <c r="A37145" s="5" t="n">
        <v>20374239717</v>
      </c>
      <c r="B37145" s="5" t="s">
        <v>37137</v>
      </c>
    </row>
    <row r="37146" customFormat="false" ht="12.75" hidden="false" customHeight="false" outlineLevel="0" collapsed="false">
      <c r="A37146" s="5" t="n">
        <v>20119946876</v>
      </c>
      <c r="B37146" s="5" t="s">
        <v>37138</v>
      </c>
    </row>
    <row r="37147" customFormat="false" ht="12.75" hidden="false" customHeight="false" outlineLevel="0" collapsed="false">
      <c r="A37147" s="5" t="n">
        <v>20336867810</v>
      </c>
      <c r="B37147" s="5" t="s">
        <v>37139</v>
      </c>
    </row>
    <row r="37148" customFormat="false" ht="12.75" hidden="false" customHeight="false" outlineLevel="0" collapsed="false">
      <c r="A37148" s="5" t="n">
        <v>20192844178</v>
      </c>
      <c r="B37148" s="5" t="s">
        <v>37140</v>
      </c>
    </row>
    <row r="37149" customFormat="false" ht="12.75" hidden="false" customHeight="false" outlineLevel="0" collapsed="false">
      <c r="A37149" s="5" t="n">
        <v>20110153288</v>
      </c>
      <c r="B37149" s="5" t="s">
        <v>37141</v>
      </c>
    </row>
    <row r="37150" customFormat="false" ht="12.75" hidden="false" customHeight="false" outlineLevel="0" collapsed="false">
      <c r="A37150" s="5" t="n">
        <v>20144564147</v>
      </c>
      <c r="B37150" s="5" t="s">
        <v>37142</v>
      </c>
    </row>
    <row r="37151" customFormat="false" ht="12.75" hidden="false" customHeight="false" outlineLevel="0" collapsed="false">
      <c r="A37151" s="5" t="n">
        <v>20203572744</v>
      </c>
      <c r="B37151" s="5" t="s">
        <v>37143</v>
      </c>
    </row>
    <row r="37152" customFormat="false" ht="12.75" hidden="false" customHeight="false" outlineLevel="0" collapsed="false">
      <c r="A37152" s="5" t="n">
        <v>20189394285</v>
      </c>
      <c r="B37152" s="5" t="s">
        <v>37144</v>
      </c>
    </row>
    <row r="37153" customFormat="false" ht="12.75" hidden="false" customHeight="false" outlineLevel="0" collapsed="false">
      <c r="A37153" s="5" t="n">
        <v>20349405769</v>
      </c>
      <c r="B37153" s="5" t="s">
        <v>37145</v>
      </c>
    </row>
    <row r="37154" customFormat="false" ht="12.75" hidden="false" customHeight="false" outlineLevel="0" collapsed="false">
      <c r="A37154" s="5" t="n">
        <v>20372828391</v>
      </c>
      <c r="B37154" s="5" t="s">
        <v>37146</v>
      </c>
    </row>
    <row r="37155" customFormat="false" ht="12.75" hidden="false" customHeight="false" outlineLevel="0" collapsed="false">
      <c r="A37155" s="5" t="n">
        <v>20262011799</v>
      </c>
      <c r="B37155" s="5" t="s">
        <v>37147</v>
      </c>
    </row>
    <row r="37156" customFormat="false" ht="12.75" hidden="false" customHeight="false" outlineLevel="0" collapsed="false">
      <c r="A37156" s="5" t="n">
        <v>10093366048</v>
      </c>
      <c r="B37156" s="5" t="s">
        <v>37148</v>
      </c>
    </row>
    <row r="37157" customFormat="false" ht="12.75" hidden="false" customHeight="false" outlineLevel="0" collapsed="false">
      <c r="A37157" s="5" t="n">
        <v>20307389691</v>
      </c>
      <c r="B37157" s="5" t="s">
        <v>37149</v>
      </c>
    </row>
    <row r="37158" customFormat="false" ht="12.75" hidden="false" customHeight="false" outlineLevel="0" collapsed="false">
      <c r="A37158" s="5" t="n">
        <v>10088564249</v>
      </c>
      <c r="B37158" s="5" t="s">
        <v>37150</v>
      </c>
    </row>
    <row r="37159" customFormat="false" ht="12.75" hidden="false" customHeight="false" outlineLevel="0" collapsed="false">
      <c r="A37159" s="5" t="n">
        <v>10075823261</v>
      </c>
      <c r="B37159" s="5" t="s">
        <v>37151</v>
      </c>
    </row>
    <row r="37160" customFormat="false" ht="12.75" hidden="false" customHeight="false" outlineLevel="0" collapsed="false">
      <c r="A37160" s="5" t="n">
        <v>10075889874</v>
      </c>
      <c r="B37160" s="5" t="s">
        <v>37152</v>
      </c>
    </row>
    <row r="37161" customFormat="false" ht="12.75" hidden="false" customHeight="false" outlineLevel="0" collapsed="false">
      <c r="A37161" s="5" t="n">
        <v>10102989517</v>
      </c>
      <c r="B37161" s="5" t="s">
        <v>37153</v>
      </c>
    </row>
    <row r="37162" customFormat="false" ht="12.75" hidden="false" customHeight="false" outlineLevel="0" collapsed="false">
      <c r="A37162" s="5" t="n">
        <v>10078526721</v>
      </c>
      <c r="B37162" s="5" t="s">
        <v>37154</v>
      </c>
    </row>
    <row r="37163" customFormat="false" ht="12.75" hidden="false" customHeight="false" outlineLevel="0" collapsed="false">
      <c r="A37163" s="5" t="n">
        <v>10255503346</v>
      </c>
      <c r="B37163" s="5" t="s">
        <v>37155</v>
      </c>
    </row>
    <row r="37164" customFormat="false" ht="12.75" hidden="false" customHeight="false" outlineLevel="0" collapsed="false">
      <c r="A37164" s="5" t="n">
        <v>10001867925</v>
      </c>
      <c r="B37164" s="5" t="s">
        <v>37156</v>
      </c>
    </row>
    <row r="37165" customFormat="false" ht="12.75" hidden="false" customHeight="false" outlineLevel="0" collapsed="false">
      <c r="A37165" s="5" t="n">
        <v>10076148096</v>
      </c>
      <c r="B37165" s="5" t="s">
        <v>37157</v>
      </c>
    </row>
    <row r="37166" customFormat="false" ht="12.75" hidden="false" customHeight="false" outlineLevel="0" collapsed="false">
      <c r="A37166" s="5" t="n">
        <v>10067503177</v>
      </c>
      <c r="B37166" s="5" t="s">
        <v>37158</v>
      </c>
    </row>
    <row r="37167" customFormat="false" ht="12.75" hidden="false" customHeight="false" outlineLevel="0" collapsed="false">
      <c r="A37167" s="5" t="n">
        <v>10078318355</v>
      </c>
      <c r="B37167" s="5" t="s">
        <v>37159</v>
      </c>
    </row>
    <row r="37168" customFormat="false" ht="12.75" hidden="false" customHeight="false" outlineLevel="0" collapsed="false">
      <c r="A37168" s="5" t="n">
        <v>20127438740</v>
      </c>
      <c r="B37168" s="5" t="s">
        <v>37160</v>
      </c>
    </row>
    <row r="37169" customFormat="false" ht="12.75" hidden="false" customHeight="false" outlineLevel="0" collapsed="false">
      <c r="A37169" s="5" t="n">
        <v>10256281061</v>
      </c>
      <c r="B37169" s="5" t="s">
        <v>37161</v>
      </c>
    </row>
    <row r="37170" customFormat="false" ht="12.75" hidden="false" customHeight="false" outlineLevel="0" collapsed="false">
      <c r="A37170" s="5" t="n">
        <v>20330880601</v>
      </c>
      <c r="B37170" s="5" t="s">
        <v>37162</v>
      </c>
    </row>
    <row r="37171" customFormat="false" ht="12.75" hidden="false" customHeight="false" outlineLevel="0" collapsed="false">
      <c r="A37171" s="5" t="n">
        <v>20461181547</v>
      </c>
      <c r="B37171" s="5" t="s">
        <v>37163</v>
      </c>
    </row>
    <row r="37172" customFormat="false" ht="12.75" hidden="false" customHeight="false" outlineLevel="0" collapsed="false">
      <c r="A37172" s="5" t="n">
        <v>20110918659</v>
      </c>
      <c r="B37172" s="5" t="s">
        <v>37164</v>
      </c>
    </row>
    <row r="37173" customFormat="false" ht="12.75" hidden="false" customHeight="false" outlineLevel="0" collapsed="false">
      <c r="A37173" s="5" t="n">
        <v>20421588369</v>
      </c>
      <c r="B37173" s="5" t="s">
        <v>37165</v>
      </c>
    </row>
    <row r="37174" customFormat="false" ht="12.75" hidden="false" customHeight="false" outlineLevel="0" collapsed="false">
      <c r="A37174" s="5" t="n">
        <v>20125725491</v>
      </c>
      <c r="B37174" s="5" t="s">
        <v>37166</v>
      </c>
    </row>
    <row r="37175" customFormat="false" ht="12.75" hidden="false" customHeight="false" outlineLevel="0" collapsed="false">
      <c r="A37175" s="5" t="n">
        <v>20183438272</v>
      </c>
      <c r="B37175" s="5" t="s">
        <v>37167</v>
      </c>
    </row>
    <row r="37176" customFormat="false" ht="12.75" hidden="false" customHeight="false" outlineLevel="0" collapsed="false">
      <c r="A37176" s="5" t="n">
        <v>20122178383</v>
      </c>
      <c r="B37176" s="5" t="s">
        <v>37168</v>
      </c>
    </row>
    <row r="37177" customFormat="false" ht="12.75" hidden="false" customHeight="false" outlineLevel="0" collapsed="false">
      <c r="A37177" s="5" t="n">
        <v>20177339319</v>
      </c>
      <c r="B37177" s="5" t="s">
        <v>37169</v>
      </c>
    </row>
    <row r="37178" customFormat="false" ht="12.75" hidden="false" customHeight="false" outlineLevel="0" collapsed="false">
      <c r="A37178" s="5" t="n">
        <v>20109457559</v>
      </c>
      <c r="B37178" s="5" t="s">
        <v>37170</v>
      </c>
    </row>
    <row r="37179" customFormat="false" ht="12.75" hidden="false" customHeight="false" outlineLevel="0" collapsed="false">
      <c r="A37179" s="5" t="n">
        <v>20100369843</v>
      </c>
      <c r="B37179" s="5" t="s">
        <v>37171</v>
      </c>
    </row>
    <row r="37180" customFormat="false" ht="12.75" hidden="false" customHeight="false" outlineLevel="0" collapsed="false">
      <c r="A37180" s="5" t="n">
        <v>20109866211</v>
      </c>
      <c r="B37180" s="5" t="s">
        <v>37172</v>
      </c>
    </row>
    <row r="37181" customFormat="false" ht="12.75" hidden="false" customHeight="false" outlineLevel="0" collapsed="false">
      <c r="A37181" s="5" t="n">
        <v>20342584811</v>
      </c>
      <c r="B37181" s="5" t="s">
        <v>37173</v>
      </c>
    </row>
    <row r="37182" customFormat="false" ht="12.75" hidden="false" customHeight="false" outlineLevel="0" collapsed="false">
      <c r="A37182" s="5" t="n">
        <v>20291612084</v>
      </c>
      <c r="B37182" s="5" t="s">
        <v>37174</v>
      </c>
    </row>
    <row r="37183" customFormat="false" ht="12.75" hidden="false" customHeight="false" outlineLevel="0" collapsed="false">
      <c r="A37183" s="5" t="n">
        <v>20109486061</v>
      </c>
      <c r="B37183" s="5" t="s">
        <v>37175</v>
      </c>
    </row>
    <row r="37184" customFormat="false" ht="12.75" hidden="false" customHeight="false" outlineLevel="0" collapsed="false">
      <c r="A37184" s="5" t="n">
        <v>20123623747</v>
      </c>
      <c r="B37184" s="5" t="s">
        <v>37176</v>
      </c>
    </row>
    <row r="37185" customFormat="false" ht="12.75" hidden="false" customHeight="false" outlineLevel="0" collapsed="false">
      <c r="A37185" s="5" t="n">
        <v>20102101279</v>
      </c>
      <c r="B37185" s="5" t="s">
        <v>37177</v>
      </c>
    </row>
    <row r="37186" customFormat="false" ht="12.75" hidden="false" customHeight="false" outlineLevel="0" collapsed="false">
      <c r="A37186" s="5" t="n">
        <v>20417297759</v>
      </c>
      <c r="B37186" s="5" t="s">
        <v>37178</v>
      </c>
    </row>
    <row r="37187" customFormat="false" ht="12.75" hidden="false" customHeight="false" outlineLevel="0" collapsed="false">
      <c r="A37187" s="5" t="n">
        <v>20175189841</v>
      </c>
      <c r="B37187" s="5" t="s">
        <v>37179</v>
      </c>
    </row>
    <row r="37188" customFormat="false" ht="12.75" hidden="false" customHeight="false" outlineLevel="0" collapsed="false">
      <c r="A37188" s="5" t="n">
        <v>20124114641</v>
      </c>
      <c r="B37188" s="5" t="s">
        <v>37180</v>
      </c>
    </row>
    <row r="37189" customFormat="false" ht="12.75" hidden="false" customHeight="false" outlineLevel="0" collapsed="false">
      <c r="A37189" s="5" t="n">
        <v>20261072450</v>
      </c>
      <c r="B37189" s="5" t="s">
        <v>37181</v>
      </c>
    </row>
    <row r="37190" customFormat="false" ht="12.75" hidden="false" customHeight="false" outlineLevel="0" collapsed="false">
      <c r="A37190" s="5" t="n">
        <v>20345834126</v>
      </c>
      <c r="B37190" s="5" t="s">
        <v>37182</v>
      </c>
    </row>
    <row r="37191" customFormat="false" ht="12.75" hidden="false" customHeight="false" outlineLevel="0" collapsed="false">
      <c r="A37191" s="5" t="n">
        <v>20131064871</v>
      </c>
      <c r="B37191" s="5" t="s">
        <v>37183</v>
      </c>
    </row>
    <row r="37192" customFormat="false" ht="12.75" hidden="false" customHeight="false" outlineLevel="0" collapsed="false">
      <c r="A37192" s="5" t="n">
        <v>20265820833</v>
      </c>
      <c r="B37192" s="5" t="s">
        <v>37184</v>
      </c>
    </row>
    <row r="37193" customFormat="false" ht="12.75" hidden="false" customHeight="false" outlineLevel="0" collapsed="false">
      <c r="A37193" s="5" t="n">
        <v>20255975758</v>
      </c>
      <c r="B37193" s="5" t="s">
        <v>37185</v>
      </c>
    </row>
    <row r="37194" customFormat="false" ht="12.75" hidden="false" customHeight="false" outlineLevel="0" collapsed="false">
      <c r="A37194" s="5" t="n">
        <v>20263333340</v>
      </c>
      <c r="B37194" s="5" t="s">
        <v>37186</v>
      </c>
    </row>
    <row r="37195" customFormat="false" ht="12.75" hidden="false" customHeight="false" outlineLevel="0" collapsed="false">
      <c r="A37195" s="5" t="n">
        <v>20100556368</v>
      </c>
      <c r="B37195" s="5" t="s">
        <v>37187</v>
      </c>
    </row>
    <row r="37196" customFormat="false" ht="12.75" hidden="false" customHeight="false" outlineLevel="0" collapsed="false">
      <c r="A37196" s="5" t="n">
        <v>20101920306</v>
      </c>
      <c r="B37196" s="5" t="s">
        <v>37188</v>
      </c>
    </row>
    <row r="37197" customFormat="false" ht="12.75" hidden="false" customHeight="false" outlineLevel="0" collapsed="false">
      <c r="A37197" s="5" t="n">
        <v>20383317445</v>
      </c>
      <c r="B37197" s="5" t="s">
        <v>37189</v>
      </c>
    </row>
    <row r="37198" customFormat="false" ht="12.75" hidden="false" customHeight="false" outlineLevel="0" collapsed="false">
      <c r="A37198" s="5" t="n">
        <v>20340351305</v>
      </c>
      <c r="B37198" s="5" t="s">
        <v>37190</v>
      </c>
    </row>
    <row r="37199" customFormat="false" ht="12.75" hidden="false" customHeight="false" outlineLevel="0" collapsed="false">
      <c r="A37199" s="5" t="n">
        <v>20300601139</v>
      </c>
      <c r="B37199" s="5" t="s">
        <v>37191</v>
      </c>
    </row>
    <row r="37200" customFormat="false" ht="12.75" hidden="false" customHeight="false" outlineLevel="0" collapsed="false">
      <c r="A37200" s="5" t="n">
        <v>20374646606</v>
      </c>
      <c r="B37200" s="5" t="s">
        <v>37192</v>
      </c>
    </row>
    <row r="37201" customFormat="false" ht="12.75" hidden="false" customHeight="false" outlineLevel="0" collapsed="false">
      <c r="A37201" s="5" t="n">
        <v>20457826118</v>
      </c>
      <c r="B37201" s="5" t="s">
        <v>37193</v>
      </c>
    </row>
    <row r="37202" customFormat="false" ht="12.75" hidden="false" customHeight="false" outlineLevel="0" collapsed="false">
      <c r="A37202" s="5" t="n">
        <v>20264607605</v>
      </c>
      <c r="B37202" s="5" t="s">
        <v>37194</v>
      </c>
    </row>
    <row r="37203" customFormat="false" ht="12.75" hidden="false" customHeight="false" outlineLevel="0" collapsed="false">
      <c r="A37203" s="5" t="n">
        <v>20100844746</v>
      </c>
      <c r="B37203" s="5" t="s">
        <v>37195</v>
      </c>
    </row>
    <row r="37204" customFormat="false" ht="12.75" hidden="false" customHeight="false" outlineLevel="0" collapsed="false">
      <c r="A37204" s="5" t="n">
        <v>20346157641</v>
      </c>
      <c r="B37204" s="5" t="s">
        <v>37196</v>
      </c>
    </row>
    <row r="37205" customFormat="false" ht="12.75" hidden="false" customHeight="false" outlineLevel="0" collapsed="false">
      <c r="A37205" s="5" t="n">
        <v>20251297682</v>
      </c>
      <c r="B37205" s="5" t="s">
        <v>37197</v>
      </c>
    </row>
    <row r="37206" customFormat="false" ht="12.75" hidden="false" customHeight="false" outlineLevel="0" collapsed="false">
      <c r="A37206" s="5" t="n">
        <v>20267422428</v>
      </c>
      <c r="B37206" s="5" t="s">
        <v>37198</v>
      </c>
    </row>
    <row r="37207" customFormat="false" ht="12.75" hidden="false" customHeight="false" outlineLevel="0" collapsed="false">
      <c r="A37207" s="5" t="n">
        <v>20128374885</v>
      </c>
      <c r="B37207" s="5" t="s">
        <v>37199</v>
      </c>
    </row>
    <row r="37208" customFormat="false" ht="12.75" hidden="false" customHeight="false" outlineLevel="0" collapsed="false">
      <c r="A37208" s="5" t="n">
        <v>20419012841</v>
      </c>
      <c r="B37208" s="5" t="s">
        <v>37200</v>
      </c>
    </row>
    <row r="37209" customFormat="false" ht="12.75" hidden="false" customHeight="false" outlineLevel="0" collapsed="false">
      <c r="A37209" s="5" t="n">
        <v>20383315230</v>
      </c>
      <c r="B37209" s="5" t="s">
        <v>37201</v>
      </c>
    </row>
    <row r="37210" customFormat="false" ht="12.75" hidden="false" customHeight="false" outlineLevel="0" collapsed="false">
      <c r="A37210" s="5" t="n">
        <v>20263756658</v>
      </c>
      <c r="B37210" s="5" t="s">
        <v>37202</v>
      </c>
    </row>
    <row r="37211" customFormat="false" ht="12.75" hidden="false" customHeight="false" outlineLevel="0" collapsed="false">
      <c r="A37211" s="5" t="n">
        <v>20131124873</v>
      </c>
      <c r="B37211" s="5" t="s">
        <v>37203</v>
      </c>
    </row>
    <row r="37212" customFormat="false" ht="12.75" hidden="false" customHeight="false" outlineLevel="0" collapsed="false">
      <c r="A37212" s="5" t="n">
        <v>20177327221</v>
      </c>
      <c r="B37212" s="5" t="s">
        <v>37204</v>
      </c>
    </row>
    <row r="37213" customFormat="false" ht="12.75" hidden="false" customHeight="false" outlineLevel="0" collapsed="false">
      <c r="A37213" s="5" t="n">
        <v>20251325309</v>
      </c>
      <c r="B37213" s="5" t="s">
        <v>37205</v>
      </c>
    </row>
    <row r="37214" customFormat="false" ht="12.75" hidden="false" customHeight="false" outlineLevel="0" collapsed="false">
      <c r="A37214" s="5" t="n">
        <v>10062436064</v>
      </c>
      <c r="B37214" s="5" t="s">
        <v>37206</v>
      </c>
    </row>
    <row r="37215" customFormat="false" ht="12.75" hidden="false" customHeight="false" outlineLevel="0" collapsed="false">
      <c r="A37215" s="5" t="n">
        <v>10094587650</v>
      </c>
      <c r="B37215" s="5" t="s">
        <v>37207</v>
      </c>
    </row>
    <row r="37216" customFormat="false" ht="12.75" hidden="false" customHeight="false" outlineLevel="0" collapsed="false">
      <c r="A37216" s="5" t="n">
        <v>10104991829</v>
      </c>
      <c r="B37216" s="5" t="s">
        <v>37208</v>
      </c>
    </row>
    <row r="37217" customFormat="false" ht="12.75" hidden="false" customHeight="false" outlineLevel="0" collapsed="false">
      <c r="A37217" s="5" t="n">
        <v>10404620911</v>
      </c>
      <c r="B37217" s="5" t="s">
        <v>37209</v>
      </c>
    </row>
    <row r="37218" customFormat="false" ht="12.75" hidden="false" customHeight="false" outlineLevel="0" collapsed="false">
      <c r="A37218" s="5" t="n">
        <v>10073044460</v>
      </c>
      <c r="B37218" s="5" t="s">
        <v>37210</v>
      </c>
    </row>
    <row r="37219" customFormat="false" ht="12.75" hidden="false" customHeight="false" outlineLevel="0" collapsed="false">
      <c r="A37219" s="5" t="n">
        <v>10164815647</v>
      </c>
      <c r="B37219" s="5" t="s">
        <v>37211</v>
      </c>
    </row>
    <row r="37220" customFormat="false" ht="12.75" hidden="false" customHeight="false" outlineLevel="0" collapsed="false">
      <c r="A37220" s="5" t="n">
        <v>10081069081</v>
      </c>
      <c r="B37220" s="5" t="s">
        <v>37212</v>
      </c>
    </row>
    <row r="37221" customFormat="false" ht="12.75" hidden="false" customHeight="false" outlineLevel="0" collapsed="false">
      <c r="A37221" s="5" t="n">
        <v>10079500581</v>
      </c>
      <c r="B37221" s="5" t="s">
        <v>37213</v>
      </c>
    </row>
    <row r="37222" customFormat="false" ht="12.75" hidden="false" customHeight="false" outlineLevel="0" collapsed="false">
      <c r="A37222" s="5" t="n">
        <v>10088074802</v>
      </c>
      <c r="B37222" s="5" t="s">
        <v>37214</v>
      </c>
    </row>
    <row r="37223" customFormat="false" ht="12.75" hidden="false" customHeight="false" outlineLevel="0" collapsed="false">
      <c r="A37223" s="5" t="n">
        <v>10407454419</v>
      </c>
      <c r="B37223" s="5" t="s">
        <v>37215</v>
      </c>
    </row>
    <row r="37224" customFormat="false" ht="12.75" hidden="false" customHeight="false" outlineLevel="0" collapsed="false">
      <c r="A37224" s="5" t="n">
        <v>10418257445</v>
      </c>
      <c r="B37224" s="5" t="s">
        <v>37216</v>
      </c>
    </row>
    <row r="37225" customFormat="false" ht="12.75" hidden="false" customHeight="false" outlineLevel="0" collapsed="false">
      <c r="A37225" s="5" t="n">
        <v>10097362578</v>
      </c>
      <c r="B37225" s="5" t="s">
        <v>37217</v>
      </c>
    </row>
    <row r="37226" customFormat="false" ht="12.75" hidden="false" customHeight="false" outlineLevel="0" collapsed="false">
      <c r="A37226" s="5" t="n">
        <v>10254357338</v>
      </c>
      <c r="B37226" s="5" t="s">
        <v>37218</v>
      </c>
    </row>
    <row r="37227" customFormat="false" ht="12.75" hidden="false" customHeight="false" outlineLevel="0" collapsed="false">
      <c r="A37227" s="5" t="n">
        <v>10076801725</v>
      </c>
      <c r="B37227" s="5" t="s">
        <v>37219</v>
      </c>
    </row>
    <row r="37228" customFormat="false" ht="12.75" hidden="false" customHeight="false" outlineLevel="0" collapsed="false">
      <c r="A37228" s="5" t="n">
        <v>10102758906</v>
      </c>
      <c r="B37228" s="5" t="s">
        <v>37220</v>
      </c>
    </row>
    <row r="37229" customFormat="false" ht="12.75" hidden="false" customHeight="false" outlineLevel="0" collapsed="false">
      <c r="A37229" s="5" t="n">
        <v>10074273888</v>
      </c>
      <c r="B37229" s="5" t="s">
        <v>37221</v>
      </c>
    </row>
    <row r="37230" customFormat="false" ht="12.75" hidden="false" customHeight="false" outlineLevel="0" collapsed="false">
      <c r="A37230" s="5" t="n">
        <v>10401527287</v>
      </c>
      <c r="B37230" s="5" t="s">
        <v>37222</v>
      </c>
    </row>
    <row r="37231" customFormat="false" ht="12.75" hidden="false" customHeight="false" outlineLevel="0" collapsed="false">
      <c r="A37231" s="5" t="n">
        <v>10092229535</v>
      </c>
      <c r="B37231" s="5" t="s">
        <v>37223</v>
      </c>
    </row>
    <row r="37232" customFormat="false" ht="12.75" hidden="false" customHeight="false" outlineLevel="0" collapsed="false">
      <c r="A37232" s="5" t="n">
        <v>20339845612</v>
      </c>
      <c r="B37232" s="5" t="s">
        <v>37224</v>
      </c>
    </row>
    <row r="37233" customFormat="false" ht="12.75" hidden="false" customHeight="false" outlineLevel="0" collapsed="false">
      <c r="A37233" s="5" t="n">
        <v>10255769532</v>
      </c>
      <c r="B37233" s="5" t="s">
        <v>37225</v>
      </c>
    </row>
    <row r="37234" customFormat="false" ht="12.75" hidden="false" customHeight="false" outlineLevel="0" collapsed="false">
      <c r="A37234" s="5" t="n">
        <v>10062289959</v>
      </c>
      <c r="B37234" s="5" t="s">
        <v>37226</v>
      </c>
    </row>
    <row r="37235" customFormat="false" ht="12.75" hidden="false" customHeight="false" outlineLevel="0" collapsed="false">
      <c r="A37235" s="5" t="n">
        <v>20335622171</v>
      </c>
      <c r="B37235" s="5" t="s">
        <v>37227</v>
      </c>
    </row>
    <row r="37236" customFormat="false" ht="12.75" hidden="false" customHeight="false" outlineLevel="0" collapsed="false">
      <c r="A37236" s="5" t="n">
        <v>20380112192</v>
      </c>
      <c r="B37236" s="5" t="s">
        <v>37228</v>
      </c>
    </row>
    <row r="37237" customFormat="false" ht="12.75" hidden="false" customHeight="false" outlineLevel="0" collapsed="false">
      <c r="A37237" s="5" t="n">
        <v>20175398687</v>
      </c>
      <c r="B37237" s="5" t="s">
        <v>37229</v>
      </c>
    </row>
    <row r="37238" customFormat="false" ht="12.75" hidden="false" customHeight="false" outlineLevel="0" collapsed="false">
      <c r="A37238" s="5" t="n">
        <v>20163749034</v>
      </c>
      <c r="B37238" s="5" t="s">
        <v>37230</v>
      </c>
    </row>
    <row r="37239" customFormat="false" ht="12.75" hidden="false" customHeight="false" outlineLevel="0" collapsed="false">
      <c r="A37239" s="5" t="n">
        <v>20345615327</v>
      </c>
      <c r="B37239" s="5" t="s">
        <v>37231</v>
      </c>
    </row>
    <row r="37240" customFormat="false" ht="12.75" hidden="false" customHeight="false" outlineLevel="0" collapsed="false">
      <c r="A37240" s="5" t="n">
        <v>20219019468</v>
      </c>
      <c r="B37240" s="5" t="s">
        <v>37232</v>
      </c>
    </row>
    <row r="37241" customFormat="false" ht="12.75" hidden="false" customHeight="false" outlineLevel="0" collapsed="false">
      <c r="A37241" s="5" t="n">
        <v>10254251564</v>
      </c>
      <c r="B37241" s="5" t="s">
        <v>37233</v>
      </c>
    </row>
    <row r="37242" customFormat="false" ht="12.75" hidden="false" customHeight="false" outlineLevel="0" collapsed="false">
      <c r="A37242" s="5" t="n">
        <v>17169279292</v>
      </c>
      <c r="B37242" s="5" t="s">
        <v>37234</v>
      </c>
    </row>
    <row r="37243" customFormat="false" ht="12.75" hidden="false" customHeight="false" outlineLevel="0" collapsed="false">
      <c r="A37243" s="5" t="n">
        <v>20257124046</v>
      </c>
      <c r="B37243" s="5" t="s">
        <v>37235</v>
      </c>
    </row>
    <row r="37244" customFormat="false" ht="12.75" hidden="false" customHeight="false" outlineLevel="0" collapsed="false">
      <c r="A37244" s="5" t="n">
        <v>20260634268</v>
      </c>
      <c r="B37244" s="5" t="s">
        <v>37236</v>
      </c>
    </row>
    <row r="37245" customFormat="false" ht="12.75" hidden="false" customHeight="false" outlineLevel="0" collapsed="false">
      <c r="A37245" s="5" t="n">
        <v>20299796699</v>
      </c>
      <c r="B37245" s="5" t="s">
        <v>37237</v>
      </c>
    </row>
    <row r="37246" customFormat="false" ht="12.75" hidden="false" customHeight="false" outlineLevel="0" collapsed="false">
      <c r="A37246" s="5" t="n">
        <v>20421896691</v>
      </c>
      <c r="B37246" s="5" t="s">
        <v>37238</v>
      </c>
    </row>
    <row r="37247" customFormat="false" ht="12.75" hidden="false" customHeight="false" outlineLevel="0" collapsed="false">
      <c r="A37247" s="5" t="n">
        <v>20501027694</v>
      </c>
      <c r="B37247" s="5" t="s">
        <v>37239</v>
      </c>
    </row>
    <row r="37248" customFormat="false" ht="12.75" hidden="false" customHeight="false" outlineLevel="0" collapsed="false">
      <c r="A37248" s="5" t="n">
        <v>15117160324</v>
      </c>
      <c r="B37248" s="5" t="s">
        <v>37240</v>
      </c>
    </row>
    <row r="37249" customFormat="false" ht="12.75" hidden="false" customHeight="false" outlineLevel="0" collapsed="false">
      <c r="A37249" s="5" t="n">
        <v>20252563521</v>
      </c>
      <c r="B37249" s="5" t="s">
        <v>37241</v>
      </c>
    </row>
    <row r="37250" customFormat="false" ht="12.75" hidden="false" customHeight="false" outlineLevel="0" collapsed="false">
      <c r="A37250" s="5" t="n">
        <v>20387661809</v>
      </c>
      <c r="B37250" s="5" t="s">
        <v>37242</v>
      </c>
    </row>
    <row r="37251" customFormat="false" ht="12.75" hidden="false" customHeight="false" outlineLevel="0" collapsed="false">
      <c r="A37251" s="5" t="n">
        <v>10085399921</v>
      </c>
      <c r="B37251" s="5" t="s">
        <v>37243</v>
      </c>
    </row>
    <row r="37252" customFormat="false" ht="12.75" hidden="false" customHeight="false" outlineLevel="0" collapsed="false">
      <c r="A37252" s="5" t="n">
        <v>10072221678</v>
      </c>
      <c r="B37252" s="5" t="s">
        <v>37244</v>
      </c>
    </row>
    <row r="37253" customFormat="false" ht="12.75" hidden="false" customHeight="false" outlineLevel="0" collapsed="false">
      <c r="A37253" s="5" t="n">
        <v>10074352451</v>
      </c>
      <c r="B37253" s="5" t="s">
        <v>37245</v>
      </c>
    </row>
    <row r="37254" customFormat="false" ht="12.75" hidden="false" customHeight="false" outlineLevel="0" collapsed="false">
      <c r="A37254" s="5" t="n">
        <v>10053370875</v>
      </c>
      <c r="B37254" s="5" t="s">
        <v>37246</v>
      </c>
    </row>
    <row r="37255" customFormat="false" ht="12.75" hidden="false" customHeight="false" outlineLevel="0" collapsed="false">
      <c r="A37255" s="5" t="n">
        <v>10211443532</v>
      </c>
      <c r="B37255" s="5" t="s">
        <v>37247</v>
      </c>
    </row>
    <row r="37256" customFormat="false" ht="12.75" hidden="false" customHeight="false" outlineLevel="0" collapsed="false">
      <c r="A37256" s="5" t="n">
        <v>10078588883</v>
      </c>
      <c r="B37256" s="5" t="s">
        <v>37248</v>
      </c>
    </row>
    <row r="37257" customFormat="false" ht="12.75" hidden="false" customHeight="false" outlineLevel="0" collapsed="false">
      <c r="A37257" s="5" t="n">
        <v>20148021008</v>
      </c>
      <c r="B37257" s="5" t="s">
        <v>37249</v>
      </c>
    </row>
    <row r="37258" customFormat="false" ht="12.75" hidden="false" customHeight="false" outlineLevel="0" collapsed="false">
      <c r="A37258" s="5" t="n">
        <v>20457747161</v>
      </c>
      <c r="B37258" s="5" t="s">
        <v>37250</v>
      </c>
    </row>
    <row r="37259" customFormat="false" ht="12.75" hidden="false" customHeight="false" outlineLevel="0" collapsed="false">
      <c r="A37259" s="5" t="n">
        <v>10066594250</v>
      </c>
      <c r="B37259" s="5" t="s">
        <v>37251</v>
      </c>
    </row>
    <row r="37260" customFormat="false" ht="12.75" hidden="false" customHeight="false" outlineLevel="0" collapsed="false">
      <c r="A37260" s="5" t="n">
        <v>20266176423</v>
      </c>
      <c r="B37260" s="5" t="s">
        <v>37252</v>
      </c>
    </row>
    <row r="37261" customFormat="false" ht="12.75" hidden="false" customHeight="false" outlineLevel="0" collapsed="false">
      <c r="A37261" s="5" t="n">
        <v>20257591337</v>
      </c>
      <c r="B37261" s="5" t="s">
        <v>37253</v>
      </c>
    </row>
    <row r="37262" customFormat="false" ht="12.75" hidden="false" customHeight="false" outlineLevel="0" collapsed="false">
      <c r="A37262" s="5" t="n">
        <v>10103900021</v>
      </c>
      <c r="B37262" s="5" t="s">
        <v>37254</v>
      </c>
    </row>
    <row r="37263" customFormat="false" ht="12.75" hidden="false" customHeight="false" outlineLevel="0" collapsed="false">
      <c r="A37263" s="5" t="n">
        <v>10062728227</v>
      </c>
      <c r="B37263" s="5" t="s">
        <v>37255</v>
      </c>
    </row>
    <row r="37264" customFormat="false" ht="12.75" hidden="false" customHeight="false" outlineLevel="0" collapsed="false">
      <c r="A37264" s="5" t="n">
        <v>10069210118</v>
      </c>
      <c r="B37264" s="5" t="s">
        <v>37256</v>
      </c>
    </row>
    <row r="37265" customFormat="false" ht="12.75" hidden="false" customHeight="false" outlineLevel="0" collapsed="false">
      <c r="A37265" s="5" t="n">
        <v>10077562422</v>
      </c>
      <c r="B37265" s="5" t="s">
        <v>37257</v>
      </c>
    </row>
    <row r="37266" customFormat="false" ht="12.75" hidden="false" customHeight="false" outlineLevel="0" collapsed="false">
      <c r="A37266" s="5" t="n">
        <v>10092069228</v>
      </c>
      <c r="B37266" s="5" t="s">
        <v>37258</v>
      </c>
    </row>
    <row r="37267" customFormat="false" ht="12.75" hidden="false" customHeight="false" outlineLevel="0" collapsed="false">
      <c r="A37267" s="5" t="n">
        <v>10089836421</v>
      </c>
      <c r="B37267" s="5" t="s">
        <v>37259</v>
      </c>
    </row>
    <row r="37268" customFormat="false" ht="12.75" hidden="false" customHeight="false" outlineLevel="0" collapsed="false">
      <c r="A37268" s="5" t="n">
        <v>20196693191</v>
      </c>
      <c r="B37268" s="5" t="s">
        <v>37260</v>
      </c>
    </row>
    <row r="37269" customFormat="false" ht="12.75" hidden="false" customHeight="false" outlineLevel="0" collapsed="false">
      <c r="A37269" s="5" t="n">
        <v>10062762417</v>
      </c>
      <c r="B37269" s="5" t="s">
        <v>37261</v>
      </c>
    </row>
    <row r="37270" customFormat="false" ht="12.75" hidden="false" customHeight="false" outlineLevel="0" collapsed="false">
      <c r="A37270" s="5" t="n">
        <v>20100745764</v>
      </c>
      <c r="B37270" s="5" t="s">
        <v>37262</v>
      </c>
    </row>
    <row r="37271" customFormat="false" ht="12.75" hidden="false" customHeight="false" outlineLevel="0" collapsed="false">
      <c r="A37271" s="5" t="n">
        <v>20156685985</v>
      </c>
      <c r="B37271" s="5" t="s">
        <v>37263</v>
      </c>
    </row>
    <row r="37272" customFormat="false" ht="12.75" hidden="false" customHeight="false" outlineLevel="0" collapsed="false">
      <c r="A37272" s="5" t="n">
        <v>20107285840</v>
      </c>
      <c r="B37272" s="5" t="s">
        <v>37264</v>
      </c>
    </row>
    <row r="37273" customFormat="false" ht="12.75" hidden="false" customHeight="false" outlineLevel="0" collapsed="false">
      <c r="A37273" s="5" t="n">
        <v>20199103343</v>
      </c>
      <c r="B37273" s="5" t="s">
        <v>37265</v>
      </c>
    </row>
    <row r="37274" customFormat="false" ht="12.75" hidden="false" customHeight="false" outlineLevel="0" collapsed="false">
      <c r="A37274" s="5" t="n">
        <v>20505707037</v>
      </c>
      <c r="B37274" s="5" t="s">
        <v>37266</v>
      </c>
    </row>
    <row r="37275" customFormat="false" ht="12.75" hidden="false" customHeight="false" outlineLevel="0" collapsed="false">
      <c r="A37275" s="5" t="n">
        <v>20383770433</v>
      </c>
      <c r="B37275" s="5" t="s">
        <v>37267</v>
      </c>
    </row>
    <row r="37276" customFormat="false" ht="12.75" hidden="false" customHeight="false" outlineLevel="0" collapsed="false">
      <c r="A37276" s="5" t="n">
        <v>10061724872</v>
      </c>
      <c r="B37276" s="5" t="s">
        <v>37268</v>
      </c>
    </row>
    <row r="37277" customFormat="false" ht="12.75" hidden="false" customHeight="false" outlineLevel="0" collapsed="false">
      <c r="A37277" s="5" t="n">
        <v>10104314304</v>
      </c>
      <c r="B37277" s="5" t="s">
        <v>37269</v>
      </c>
    </row>
    <row r="37278" customFormat="false" ht="12.75" hidden="false" customHeight="false" outlineLevel="0" collapsed="false">
      <c r="A37278" s="5" t="n">
        <v>20113127059</v>
      </c>
      <c r="B37278" s="5" t="s">
        <v>37270</v>
      </c>
    </row>
    <row r="37279" customFormat="false" ht="12.75" hidden="false" customHeight="false" outlineLevel="0" collapsed="false">
      <c r="A37279" s="5" t="n">
        <v>20267938823</v>
      </c>
      <c r="B37279" s="5" t="s">
        <v>37271</v>
      </c>
    </row>
    <row r="37280" customFormat="false" ht="12.75" hidden="false" customHeight="false" outlineLevel="0" collapsed="false">
      <c r="A37280" s="5" t="n">
        <v>20137577802</v>
      </c>
      <c r="B37280" s="5" t="s">
        <v>37272</v>
      </c>
    </row>
    <row r="37281" customFormat="false" ht="12.75" hidden="false" customHeight="false" outlineLevel="0" collapsed="false">
      <c r="A37281" s="5" t="n">
        <v>20213501845</v>
      </c>
      <c r="B37281" s="5" t="s">
        <v>37273</v>
      </c>
    </row>
    <row r="37282" customFormat="false" ht="12.75" hidden="false" customHeight="false" outlineLevel="0" collapsed="false">
      <c r="A37282" s="5" t="n">
        <v>20261781183</v>
      </c>
      <c r="B37282" s="5" t="s">
        <v>37274</v>
      </c>
    </row>
    <row r="37283" customFormat="false" ht="12.75" hidden="false" customHeight="false" outlineLevel="0" collapsed="false">
      <c r="A37283" s="5" t="n">
        <v>10254835582</v>
      </c>
      <c r="B37283" s="5" t="s">
        <v>37275</v>
      </c>
    </row>
    <row r="37284" customFormat="false" ht="12.75" hidden="false" customHeight="false" outlineLevel="0" collapsed="false">
      <c r="A37284" s="5" t="n">
        <v>20123613351</v>
      </c>
      <c r="B37284" s="5" t="s">
        <v>37276</v>
      </c>
    </row>
    <row r="37285" customFormat="false" ht="12.75" hidden="false" customHeight="false" outlineLevel="0" collapsed="false">
      <c r="A37285" s="5" t="n">
        <v>20117866344</v>
      </c>
      <c r="B37285" s="5" t="s">
        <v>37277</v>
      </c>
    </row>
    <row r="37286" customFormat="false" ht="12.75" hidden="false" customHeight="false" outlineLevel="0" collapsed="false">
      <c r="A37286" s="5" t="n">
        <v>20100059062</v>
      </c>
      <c r="B37286" s="5" t="s">
        <v>37278</v>
      </c>
    </row>
    <row r="37287" customFormat="false" ht="12.75" hidden="false" customHeight="false" outlineLevel="0" collapsed="false">
      <c r="A37287" s="5" t="n">
        <v>20457367504</v>
      </c>
      <c r="B37287" s="5" t="s">
        <v>37279</v>
      </c>
    </row>
    <row r="37288" customFormat="false" ht="12.75" hidden="false" customHeight="false" outlineLevel="0" collapsed="false">
      <c r="A37288" s="5" t="n">
        <v>20125501380</v>
      </c>
      <c r="B37288" s="5" t="s">
        <v>37280</v>
      </c>
    </row>
    <row r="37289" customFormat="false" ht="12.75" hidden="false" customHeight="false" outlineLevel="0" collapsed="false">
      <c r="A37289" s="5" t="n">
        <v>20337595503</v>
      </c>
      <c r="B37289" s="5" t="s">
        <v>37281</v>
      </c>
    </row>
    <row r="37290" customFormat="false" ht="12.75" hidden="false" customHeight="false" outlineLevel="0" collapsed="false">
      <c r="A37290" s="5" t="n">
        <v>20502020979</v>
      </c>
      <c r="B37290" s="5" t="s">
        <v>37282</v>
      </c>
    </row>
    <row r="37291" customFormat="false" ht="12.75" hidden="false" customHeight="false" outlineLevel="0" collapsed="false">
      <c r="A37291" s="5" t="n">
        <v>20101068855</v>
      </c>
      <c r="B37291" s="5" t="s">
        <v>37283</v>
      </c>
    </row>
    <row r="37292" customFormat="false" ht="12.75" hidden="false" customHeight="false" outlineLevel="0" collapsed="false">
      <c r="A37292" s="5" t="n">
        <v>10097396600</v>
      </c>
      <c r="B37292" s="5" t="s">
        <v>37284</v>
      </c>
    </row>
    <row r="37293" customFormat="false" ht="12.75" hidden="false" customHeight="false" outlineLevel="0" collapsed="false">
      <c r="A37293" s="5" t="n">
        <v>10102724505</v>
      </c>
      <c r="B37293" s="5" t="s">
        <v>37285</v>
      </c>
    </row>
    <row r="37294" customFormat="false" ht="12.75" hidden="false" customHeight="false" outlineLevel="0" collapsed="false">
      <c r="A37294" s="5" t="n">
        <v>10414456478</v>
      </c>
      <c r="B37294" s="5" t="s">
        <v>37286</v>
      </c>
    </row>
    <row r="37295" customFormat="false" ht="12.75" hidden="false" customHeight="false" outlineLevel="0" collapsed="false">
      <c r="A37295" s="5" t="n">
        <v>20266731435</v>
      </c>
      <c r="B37295" s="5" t="s">
        <v>37287</v>
      </c>
    </row>
    <row r="37296" customFormat="false" ht="12.75" hidden="false" customHeight="false" outlineLevel="0" collapsed="false">
      <c r="A37296" s="5" t="n">
        <v>10091841652</v>
      </c>
      <c r="B37296" s="5" t="s">
        <v>37288</v>
      </c>
    </row>
    <row r="37297" customFormat="false" ht="12.75" hidden="false" customHeight="false" outlineLevel="0" collapsed="false">
      <c r="A37297" s="5" t="n">
        <v>10207410794</v>
      </c>
      <c r="B37297" s="5" t="s">
        <v>37289</v>
      </c>
    </row>
    <row r="37298" customFormat="false" ht="12.75" hidden="false" customHeight="false" outlineLevel="0" collapsed="false">
      <c r="A37298" s="5" t="n">
        <v>10199848602</v>
      </c>
      <c r="B37298" s="5" t="s">
        <v>37290</v>
      </c>
    </row>
    <row r="37299" customFormat="false" ht="12.75" hidden="false" customHeight="false" outlineLevel="0" collapsed="false">
      <c r="A37299" s="5" t="n">
        <v>10070289097</v>
      </c>
      <c r="B37299" s="5" t="s">
        <v>37291</v>
      </c>
    </row>
    <row r="37300" customFormat="false" ht="12.75" hidden="false" customHeight="false" outlineLevel="0" collapsed="false">
      <c r="A37300" s="5" t="n">
        <v>10078896944</v>
      </c>
      <c r="B37300" s="5" t="s">
        <v>37292</v>
      </c>
    </row>
    <row r="37301" customFormat="false" ht="12.75" hidden="false" customHeight="false" outlineLevel="0" collapsed="false">
      <c r="A37301" s="5" t="n">
        <v>10067981605</v>
      </c>
      <c r="B37301" s="5" t="s">
        <v>37293</v>
      </c>
    </row>
    <row r="37302" customFormat="false" ht="12.75" hidden="false" customHeight="false" outlineLevel="0" collapsed="false">
      <c r="A37302" s="5" t="n">
        <v>10090680957</v>
      </c>
      <c r="B37302" s="5" t="s">
        <v>37294</v>
      </c>
    </row>
    <row r="37303" customFormat="false" ht="12.75" hidden="false" customHeight="false" outlineLevel="0" collapsed="false">
      <c r="A37303" s="5" t="n">
        <v>10069050200</v>
      </c>
      <c r="B37303" s="5" t="s">
        <v>37295</v>
      </c>
    </row>
    <row r="37304" customFormat="false" ht="12.75" hidden="false" customHeight="false" outlineLevel="0" collapsed="false">
      <c r="A37304" s="5" t="n">
        <v>20100706513</v>
      </c>
      <c r="B37304" s="5" t="s">
        <v>37296</v>
      </c>
    </row>
    <row r="37305" customFormat="false" ht="12.75" hidden="false" customHeight="false" outlineLevel="0" collapsed="false">
      <c r="A37305" s="5" t="n">
        <v>10078954782</v>
      </c>
      <c r="B37305" s="5" t="s">
        <v>37297</v>
      </c>
    </row>
    <row r="37306" customFormat="false" ht="12.75" hidden="false" customHeight="false" outlineLevel="0" collapsed="false">
      <c r="A37306" s="5" t="n">
        <v>10801288753</v>
      </c>
      <c r="B37306" s="5" t="s">
        <v>37298</v>
      </c>
    </row>
    <row r="37307" customFormat="false" ht="12.75" hidden="false" customHeight="false" outlineLevel="0" collapsed="false">
      <c r="A37307" s="5" t="n">
        <v>10075993132</v>
      </c>
      <c r="B37307" s="5" t="s">
        <v>37299</v>
      </c>
    </row>
    <row r="37308" customFormat="false" ht="12.75" hidden="false" customHeight="false" outlineLevel="0" collapsed="false">
      <c r="A37308" s="5" t="n">
        <v>20160452090</v>
      </c>
      <c r="B37308" s="5" t="s">
        <v>37300</v>
      </c>
    </row>
    <row r="37309" customFormat="false" ht="12.75" hidden="false" customHeight="false" outlineLevel="0" collapsed="false">
      <c r="A37309" s="5" t="n">
        <v>20126043431</v>
      </c>
      <c r="B37309" s="5" t="s">
        <v>37301</v>
      </c>
    </row>
    <row r="37310" customFormat="false" ht="12.75" hidden="false" customHeight="false" outlineLevel="0" collapsed="false">
      <c r="A37310" s="5" t="n">
        <v>20196982621</v>
      </c>
      <c r="B37310" s="5" t="s">
        <v>37302</v>
      </c>
    </row>
    <row r="37311" customFormat="false" ht="12.75" hidden="false" customHeight="false" outlineLevel="0" collapsed="false">
      <c r="A37311" s="5" t="n">
        <v>20331883230</v>
      </c>
      <c r="B37311" s="5" t="s">
        <v>37303</v>
      </c>
    </row>
    <row r="37312" customFormat="false" ht="12.75" hidden="false" customHeight="false" outlineLevel="0" collapsed="false">
      <c r="A37312" s="5" t="n">
        <v>20302798835</v>
      </c>
      <c r="B37312" s="5" t="s">
        <v>37304</v>
      </c>
    </row>
    <row r="37313" customFormat="false" ht="12.75" hidden="false" customHeight="false" outlineLevel="0" collapsed="false">
      <c r="A37313" s="5" t="n">
        <v>10083734502</v>
      </c>
      <c r="B37313" s="5" t="s">
        <v>37305</v>
      </c>
    </row>
    <row r="37314" customFormat="false" ht="12.75" hidden="false" customHeight="false" outlineLevel="0" collapsed="false">
      <c r="A37314" s="5" t="n">
        <v>10060856309</v>
      </c>
      <c r="B37314" s="5" t="s">
        <v>37306</v>
      </c>
    </row>
    <row r="37315" customFormat="false" ht="12.75" hidden="false" customHeight="false" outlineLevel="0" collapsed="false">
      <c r="A37315" s="5" t="n">
        <v>20502877853</v>
      </c>
      <c r="B37315" s="5" t="s">
        <v>37307</v>
      </c>
    </row>
    <row r="37316" customFormat="false" ht="12.75" hidden="false" customHeight="false" outlineLevel="0" collapsed="false">
      <c r="A37316" s="5" t="n">
        <v>20500055341</v>
      </c>
      <c r="B37316" s="5" t="s">
        <v>37308</v>
      </c>
    </row>
    <row r="37317" customFormat="false" ht="12.75" hidden="false" customHeight="false" outlineLevel="0" collapsed="false">
      <c r="A37317" s="5" t="n">
        <v>20159976484</v>
      </c>
      <c r="B37317" s="5" t="s">
        <v>37309</v>
      </c>
    </row>
    <row r="37318" customFormat="false" ht="12.75" hidden="false" customHeight="false" outlineLevel="0" collapsed="false">
      <c r="A37318" s="5" t="n">
        <v>20112675991</v>
      </c>
      <c r="B37318" s="5" t="s">
        <v>37310</v>
      </c>
    </row>
    <row r="37319" customFormat="false" ht="12.75" hidden="false" customHeight="false" outlineLevel="0" collapsed="false">
      <c r="A37319" s="5" t="n">
        <v>20102151021</v>
      </c>
      <c r="B37319" s="5" t="s">
        <v>37311</v>
      </c>
    </row>
    <row r="37320" customFormat="false" ht="12.75" hidden="false" customHeight="false" outlineLevel="0" collapsed="false">
      <c r="A37320" s="5" t="n">
        <v>20120975227</v>
      </c>
      <c r="B37320" s="5" t="s">
        <v>37312</v>
      </c>
    </row>
    <row r="37321" customFormat="false" ht="12.75" hidden="false" customHeight="false" outlineLevel="0" collapsed="false">
      <c r="A37321" s="5" t="n">
        <v>20194161604</v>
      </c>
      <c r="B37321" s="5" t="s">
        <v>37313</v>
      </c>
    </row>
    <row r="37322" customFormat="false" ht="12.75" hidden="false" customHeight="false" outlineLevel="0" collapsed="false">
      <c r="A37322" s="5" t="n">
        <v>20502284798</v>
      </c>
      <c r="B37322" s="5" t="s">
        <v>37314</v>
      </c>
    </row>
    <row r="37323" customFormat="false" ht="12.75" hidden="false" customHeight="false" outlineLevel="0" collapsed="false">
      <c r="A37323" s="5" t="n">
        <v>20111932931</v>
      </c>
      <c r="B37323" s="5" t="s">
        <v>37315</v>
      </c>
    </row>
    <row r="37324" customFormat="false" ht="12.75" hidden="false" customHeight="false" outlineLevel="0" collapsed="false">
      <c r="A37324" s="5" t="n">
        <v>20100669723</v>
      </c>
      <c r="B37324" s="5" t="s">
        <v>37316</v>
      </c>
    </row>
    <row r="37325" customFormat="false" ht="12.75" hidden="false" customHeight="false" outlineLevel="0" collapsed="false">
      <c r="A37325" s="5" t="n">
        <v>20123269552</v>
      </c>
      <c r="B37325" s="5" t="s">
        <v>37317</v>
      </c>
    </row>
    <row r="37326" customFormat="false" ht="12.75" hidden="false" customHeight="false" outlineLevel="0" collapsed="false">
      <c r="A37326" s="5" t="n">
        <v>20125315675</v>
      </c>
      <c r="B37326" s="5" t="s">
        <v>37318</v>
      </c>
    </row>
    <row r="37327" customFormat="false" ht="12.75" hidden="false" customHeight="false" outlineLevel="0" collapsed="false">
      <c r="A37327" s="5" t="n">
        <v>20340862814</v>
      </c>
      <c r="B37327" s="5" t="s">
        <v>37319</v>
      </c>
    </row>
    <row r="37328" customFormat="false" ht="12.75" hidden="false" customHeight="false" outlineLevel="0" collapsed="false">
      <c r="A37328" s="5" t="n">
        <v>20125582100</v>
      </c>
      <c r="B37328" s="5" t="s">
        <v>37320</v>
      </c>
    </row>
    <row r="37329" customFormat="false" ht="12.75" hidden="false" customHeight="false" outlineLevel="0" collapsed="false">
      <c r="A37329" s="5" t="n">
        <v>20102158203</v>
      </c>
      <c r="B37329" s="5" t="s">
        <v>37321</v>
      </c>
    </row>
    <row r="37330" customFormat="false" ht="12.75" hidden="false" customHeight="false" outlineLevel="0" collapsed="false">
      <c r="A37330" s="5" t="n">
        <v>20505569645</v>
      </c>
      <c r="B37330" s="5" t="s">
        <v>37322</v>
      </c>
    </row>
    <row r="37331" customFormat="false" ht="12.75" hidden="false" customHeight="false" outlineLevel="0" collapsed="false">
      <c r="A37331" s="5" t="n">
        <v>20374832906</v>
      </c>
      <c r="B37331" s="5" t="s">
        <v>37323</v>
      </c>
    </row>
    <row r="37332" customFormat="false" ht="12.75" hidden="false" customHeight="false" outlineLevel="0" collapsed="false">
      <c r="A37332" s="5" t="n">
        <v>20341957738</v>
      </c>
      <c r="B37332" s="5" t="s">
        <v>37324</v>
      </c>
    </row>
    <row r="37333" customFormat="false" ht="12.75" hidden="false" customHeight="false" outlineLevel="0" collapsed="false">
      <c r="A37333" s="5" t="n">
        <v>20112929682</v>
      </c>
      <c r="B37333" s="5" t="s">
        <v>37325</v>
      </c>
    </row>
    <row r="37334" customFormat="false" ht="12.75" hidden="false" customHeight="false" outlineLevel="0" collapsed="false">
      <c r="A37334" s="5" t="n">
        <v>20331159116</v>
      </c>
      <c r="B37334" s="5" t="s">
        <v>37326</v>
      </c>
    </row>
    <row r="37335" customFormat="false" ht="12.75" hidden="false" customHeight="false" outlineLevel="0" collapsed="false">
      <c r="A37335" s="5" t="n">
        <v>20175047469</v>
      </c>
      <c r="B37335" s="5" t="s">
        <v>37327</v>
      </c>
    </row>
    <row r="37336" customFormat="false" ht="12.75" hidden="false" customHeight="false" outlineLevel="0" collapsed="false">
      <c r="A37336" s="5" t="n">
        <v>20109764991</v>
      </c>
      <c r="B37336" s="5" t="s">
        <v>37328</v>
      </c>
    </row>
    <row r="37337" customFormat="false" ht="12.75" hidden="false" customHeight="false" outlineLevel="0" collapsed="false">
      <c r="A37337" s="5" t="n">
        <v>20419794296</v>
      </c>
      <c r="B37337" s="5" t="s">
        <v>37329</v>
      </c>
    </row>
    <row r="37338" customFormat="false" ht="12.75" hidden="false" customHeight="false" outlineLevel="0" collapsed="false">
      <c r="A37338" s="5" t="n">
        <v>20110145854</v>
      </c>
      <c r="B37338" s="5" t="s">
        <v>37330</v>
      </c>
    </row>
    <row r="37339" customFormat="false" ht="12.75" hidden="false" customHeight="false" outlineLevel="0" collapsed="false">
      <c r="A37339" s="5" t="n">
        <v>20134180715</v>
      </c>
      <c r="B37339" s="5" t="s">
        <v>37331</v>
      </c>
    </row>
    <row r="37340" customFormat="false" ht="12.75" hidden="false" customHeight="false" outlineLevel="0" collapsed="false">
      <c r="A37340" s="5" t="n">
        <v>20301330309</v>
      </c>
      <c r="B37340" s="5" t="s">
        <v>37332</v>
      </c>
    </row>
    <row r="37341" customFormat="false" ht="12.75" hidden="false" customHeight="false" outlineLevel="0" collapsed="false">
      <c r="A37341" s="5" t="n">
        <v>20100367808</v>
      </c>
      <c r="B37341" s="5" t="s">
        <v>37333</v>
      </c>
    </row>
    <row r="37342" customFormat="false" ht="12.75" hidden="false" customHeight="false" outlineLevel="0" collapsed="false">
      <c r="A37342" s="5" t="n">
        <v>20505802706</v>
      </c>
      <c r="B37342" s="5" t="s">
        <v>37334</v>
      </c>
    </row>
    <row r="37343" customFormat="false" ht="12.75" hidden="false" customHeight="false" outlineLevel="0" collapsed="false">
      <c r="A37343" s="5" t="n">
        <v>20343506555</v>
      </c>
      <c r="B37343" s="5" t="s">
        <v>37335</v>
      </c>
    </row>
    <row r="37344" customFormat="false" ht="12.75" hidden="false" customHeight="false" outlineLevel="0" collapsed="false">
      <c r="A37344" s="5" t="n">
        <v>20386395790</v>
      </c>
      <c r="B37344" s="5" t="s">
        <v>37336</v>
      </c>
    </row>
    <row r="37345" customFormat="false" ht="12.75" hidden="false" customHeight="false" outlineLevel="0" collapsed="false">
      <c r="A37345" s="5" t="n">
        <v>20101299156</v>
      </c>
      <c r="B37345" s="5" t="s">
        <v>37337</v>
      </c>
    </row>
    <row r="37346" customFormat="false" ht="12.75" hidden="false" customHeight="false" outlineLevel="0" collapsed="false">
      <c r="A37346" s="5" t="n">
        <v>20505003145</v>
      </c>
      <c r="B37346" s="5" t="s">
        <v>37338</v>
      </c>
    </row>
    <row r="37347" customFormat="false" ht="12.75" hidden="false" customHeight="false" outlineLevel="0" collapsed="false">
      <c r="A37347" s="5" t="n">
        <v>20122851321</v>
      </c>
      <c r="B37347" s="5" t="s">
        <v>37339</v>
      </c>
    </row>
    <row r="37348" customFormat="false" ht="12.75" hidden="false" customHeight="false" outlineLevel="0" collapsed="false">
      <c r="A37348" s="5" t="n">
        <v>20136813502</v>
      </c>
      <c r="B37348" s="5" t="s">
        <v>37340</v>
      </c>
    </row>
    <row r="37349" customFormat="false" ht="12.75" hidden="false" customHeight="false" outlineLevel="0" collapsed="false">
      <c r="A37349" s="5" t="n">
        <v>20100668328</v>
      </c>
      <c r="B37349" s="5" t="s">
        <v>37341</v>
      </c>
    </row>
    <row r="37350" customFormat="false" ht="12.75" hidden="false" customHeight="false" outlineLevel="0" collapsed="false">
      <c r="A37350" s="5" t="n">
        <v>20473799201</v>
      </c>
      <c r="B37350" s="5" t="s">
        <v>37342</v>
      </c>
    </row>
    <row r="37351" customFormat="false" ht="12.75" hidden="false" customHeight="false" outlineLevel="0" collapsed="false">
      <c r="A37351" s="5" t="n">
        <v>20137196167</v>
      </c>
      <c r="B37351" s="5" t="s">
        <v>37343</v>
      </c>
    </row>
    <row r="37352" customFormat="false" ht="12.75" hidden="false" customHeight="false" outlineLevel="0" collapsed="false">
      <c r="A37352" s="5" t="n">
        <v>20267145670</v>
      </c>
      <c r="B37352" s="5" t="s">
        <v>37344</v>
      </c>
    </row>
    <row r="37353" customFormat="false" ht="12.75" hidden="false" customHeight="false" outlineLevel="0" collapsed="false">
      <c r="A37353" s="5" t="n">
        <v>20504975267</v>
      </c>
      <c r="B37353" s="5" t="s">
        <v>37345</v>
      </c>
    </row>
    <row r="37354" customFormat="false" ht="12.75" hidden="false" customHeight="false" outlineLevel="0" collapsed="false">
      <c r="A37354" s="5" t="n">
        <v>20254511553</v>
      </c>
      <c r="B37354" s="5" t="s">
        <v>37346</v>
      </c>
    </row>
    <row r="37355" customFormat="false" ht="12.75" hidden="false" customHeight="false" outlineLevel="0" collapsed="false">
      <c r="A37355" s="5" t="n">
        <v>20385735783</v>
      </c>
      <c r="B37355" s="5" t="s">
        <v>37347</v>
      </c>
    </row>
    <row r="37356" customFormat="false" ht="12.75" hidden="false" customHeight="false" outlineLevel="0" collapsed="false">
      <c r="A37356" s="5" t="n">
        <v>20143765858</v>
      </c>
      <c r="B37356" s="5" t="s">
        <v>37348</v>
      </c>
    </row>
    <row r="37357" customFormat="false" ht="12.75" hidden="false" customHeight="false" outlineLevel="0" collapsed="false">
      <c r="A37357" s="5" t="n">
        <v>20459336444</v>
      </c>
      <c r="B37357" s="5" t="s">
        <v>37349</v>
      </c>
    </row>
    <row r="37358" customFormat="false" ht="12.75" hidden="false" customHeight="false" outlineLevel="0" collapsed="false">
      <c r="A37358" s="5" t="n">
        <v>20294057600</v>
      </c>
      <c r="B37358" s="5" t="s">
        <v>37350</v>
      </c>
    </row>
    <row r="37359" customFormat="false" ht="12.75" hidden="false" customHeight="false" outlineLevel="0" collapsed="false">
      <c r="A37359" s="5" t="n">
        <v>20134136228</v>
      </c>
      <c r="B37359" s="5" t="s">
        <v>37351</v>
      </c>
    </row>
    <row r="37360" customFormat="false" ht="12.75" hidden="false" customHeight="false" outlineLevel="0" collapsed="false">
      <c r="A37360" s="5" t="n">
        <v>20297310713</v>
      </c>
      <c r="B37360" s="5" t="s">
        <v>37352</v>
      </c>
    </row>
    <row r="37361" customFormat="false" ht="12.75" hidden="false" customHeight="false" outlineLevel="0" collapsed="false">
      <c r="A37361" s="5" t="n">
        <v>20100053293</v>
      </c>
      <c r="B37361" s="5" t="s">
        <v>37353</v>
      </c>
    </row>
    <row r="37362" customFormat="false" ht="12.75" hidden="false" customHeight="false" outlineLevel="0" collapsed="false">
      <c r="A37362" s="5" t="n">
        <v>20302147907</v>
      </c>
      <c r="B37362" s="5" t="s">
        <v>37354</v>
      </c>
    </row>
    <row r="37363" customFormat="false" ht="12.75" hidden="false" customHeight="false" outlineLevel="0" collapsed="false">
      <c r="A37363" s="5" t="n">
        <v>20429249628</v>
      </c>
      <c r="B37363" s="5" t="s">
        <v>37355</v>
      </c>
    </row>
    <row r="37364" customFormat="false" ht="12.75" hidden="false" customHeight="false" outlineLevel="0" collapsed="false">
      <c r="A37364" s="5" t="n">
        <v>20502399269</v>
      </c>
      <c r="B37364" s="5" t="s">
        <v>37356</v>
      </c>
    </row>
    <row r="37365" customFormat="false" ht="12.75" hidden="false" customHeight="false" outlineLevel="0" collapsed="false">
      <c r="A37365" s="5" t="n">
        <v>20504682243</v>
      </c>
      <c r="B37365" s="5" t="s">
        <v>37357</v>
      </c>
    </row>
    <row r="37366" customFormat="false" ht="12.75" hidden="false" customHeight="false" outlineLevel="0" collapsed="false">
      <c r="A37366" s="5" t="n">
        <v>20419667421</v>
      </c>
      <c r="B37366" s="5" t="s">
        <v>37358</v>
      </c>
    </row>
    <row r="37367" customFormat="false" ht="12.75" hidden="false" customHeight="false" outlineLevel="0" collapsed="false">
      <c r="A37367" s="5" t="n">
        <v>20378959382</v>
      </c>
      <c r="B37367" s="5" t="s">
        <v>37359</v>
      </c>
    </row>
    <row r="37368" customFormat="false" ht="12.75" hidden="false" customHeight="false" outlineLevel="0" collapsed="false">
      <c r="A37368" s="5" t="n">
        <v>20118075189</v>
      </c>
      <c r="B37368" s="5" t="s">
        <v>37360</v>
      </c>
    </row>
    <row r="37369" customFormat="false" ht="12.75" hidden="false" customHeight="false" outlineLevel="0" collapsed="false">
      <c r="A37369" s="5" t="n">
        <v>20505946881</v>
      </c>
      <c r="B37369" s="5" t="s">
        <v>37361</v>
      </c>
    </row>
    <row r="37370" customFormat="false" ht="12.75" hidden="false" customHeight="false" outlineLevel="0" collapsed="false">
      <c r="A37370" s="5" t="n">
        <v>20172008101</v>
      </c>
      <c r="B37370" s="5" t="s">
        <v>37362</v>
      </c>
    </row>
    <row r="37371" customFormat="false" ht="12.75" hidden="false" customHeight="false" outlineLevel="0" collapsed="false">
      <c r="A37371" s="5" t="n">
        <v>20467192478</v>
      </c>
      <c r="B37371" s="5" t="s">
        <v>37363</v>
      </c>
    </row>
    <row r="37372" customFormat="false" ht="12.75" hidden="false" customHeight="false" outlineLevel="0" collapsed="false">
      <c r="A37372" s="5" t="n">
        <v>20102041357</v>
      </c>
      <c r="B37372" s="5" t="s">
        <v>37364</v>
      </c>
    </row>
    <row r="37373" customFormat="false" ht="12.75" hidden="false" customHeight="false" outlineLevel="0" collapsed="false">
      <c r="A37373" s="5" t="n">
        <v>20288822621</v>
      </c>
      <c r="B37373" s="5" t="s">
        <v>37365</v>
      </c>
    </row>
    <row r="37374" customFormat="false" ht="12.75" hidden="false" customHeight="false" outlineLevel="0" collapsed="false">
      <c r="A37374" s="5" t="n">
        <v>20100265045</v>
      </c>
      <c r="B37374" s="5" t="s">
        <v>37366</v>
      </c>
    </row>
    <row r="37375" customFormat="false" ht="12.75" hidden="false" customHeight="false" outlineLevel="0" collapsed="false">
      <c r="A37375" s="5" t="n">
        <v>20101805892</v>
      </c>
      <c r="B37375" s="5" t="s">
        <v>37367</v>
      </c>
    </row>
    <row r="37376" customFormat="false" ht="12.75" hidden="false" customHeight="false" outlineLevel="0" collapsed="false">
      <c r="A37376" s="5" t="n">
        <v>20102237171</v>
      </c>
      <c r="B37376" s="5" t="s">
        <v>37368</v>
      </c>
    </row>
    <row r="37377" customFormat="false" ht="12.75" hidden="false" customHeight="false" outlineLevel="0" collapsed="false">
      <c r="A37377" s="5" t="n">
        <v>20123117531</v>
      </c>
      <c r="B37377" s="5" t="s">
        <v>37369</v>
      </c>
    </row>
    <row r="37378" customFormat="false" ht="12.75" hidden="false" customHeight="false" outlineLevel="0" collapsed="false">
      <c r="A37378" s="5" t="n">
        <v>20251378925</v>
      </c>
      <c r="B37378" s="5" t="s">
        <v>37370</v>
      </c>
    </row>
    <row r="37379" customFormat="false" ht="12.75" hidden="false" customHeight="false" outlineLevel="0" collapsed="false">
      <c r="A37379" s="5" t="n">
        <v>20469433847</v>
      </c>
      <c r="B37379" s="5" t="s">
        <v>37371</v>
      </c>
    </row>
    <row r="37380" customFormat="false" ht="12.75" hidden="false" customHeight="false" outlineLevel="0" collapsed="false">
      <c r="A37380" s="5" t="n">
        <v>20505623445</v>
      </c>
      <c r="B37380" s="5" t="s">
        <v>37372</v>
      </c>
    </row>
    <row r="37381" customFormat="false" ht="12.75" hidden="false" customHeight="false" outlineLevel="0" collapsed="false">
      <c r="A37381" s="5" t="n">
        <v>20101709583</v>
      </c>
      <c r="B37381" s="5" t="s">
        <v>37373</v>
      </c>
    </row>
    <row r="37382" customFormat="false" ht="12.75" hidden="false" customHeight="false" outlineLevel="0" collapsed="false">
      <c r="A37382" s="5" t="n">
        <v>20100369681</v>
      </c>
      <c r="B37382" s="5" t="s">
        <v>37374</v>
      </c>
    </row>
    <row r="37383" customFormat="false" ht="12.75" hidden="false" customHeight="false" outlineLevel="0" collapsed="false">
      <c r="A37383" s="5" t="n">
        <v>20421241091</v>
      </c>
      <c r="B37383" s="5" t="s">
        <v>37375</v>
      </c>
    </row>
    <row r="37384" customFormat="false" ht="12.75" hidden="false" customHeight="false" outlineLevel="0" collapsed="false">
      <c r="A37384" s="5" t="n">
        <v>20254495507</v>
      </c>
      <c r="B37384" s="5" t="s">
        <v>37376</v>
      </c>
    </row>
    <row r="37385" customFormat="false" ht="12.75" hidden="false" customHeight="false" outlineLevel="0" collapsed="false">
      <c r="A37385" s="5" t="n">
        <v>20433409729</v>
      </c>
      <c r="B37385" s="5" t="s">
        <v>37377</v>
      </c>
    </row>
    <row r="37386" customFormat="false" ht="12.75" hidden="false" customHeight="false" outlineLevel="0" collapsed="false">
      <c r="A37386" s="5" t="n">
        <v>20377227582</v>
      </c>
      <c r="B37386" s="5" t="s">
        <v>37378</v>
      </c>
    </row>
    <row r="37387" customFormat="false" ht="12.75" hidden="false" customHeight="false" outlineLevel="0" collapsed="false">
      <c r="A37387" s="5" t="n">
        <v>20473664373</v>
      </c>
      <c r="B37387" s="5" t="s">
        <v>37379</v>
      </c>
    </row>
    <row r="37388" customFormat="false" ht="12.75" hidden="false" customHeight="false" outlineLevel="0" collapsed="false">
      <c r="A37388" s="5" t="n">
        <v>20434102708</v>
      </c>
      <c r="B37388" s="5" t="s">
        <v>37380</v>
      </c>
    </row>
    <row r="37389" customFormat="false" ht="12.75" hidden="false" customHeight="false" outlineLevel="0" collapsed="false">
      <c r="A37389" s="5" t="n">
        <v>20177233596</v>
      </c>
      <c r="B37389" s="5" t="s">
        <v>37381</v>
      </c>
    </row>
    <row r="37390" customFormat="false" ht="12.75" hidden="false" customHeight="false" outlineLevel="0" collapsed="false">
      <c r="A37390" s="5" t="n">
        <v>20100062799</v>
      </c>
      <c r="B37390" s="5" t="s">
        <v>37382</v>
      </c>
    </row>
    <row r="37391" customFormat="false" ht="12.75" hidden="false" customHeight="false" outlineLevel="0" collapsed="false">
      <c r="A37391" s="5" t="n">
        <v>20251049352</v>
      </c>
      <c r="B37391" s="5" t="s">
        <v>37383</v>
      </c>
    </row>
    <row r="37392" customFormat="false" ht="12.75" hidden="false" customHeight="false" outlineLevel="0" collapsed="false">
      <c r="A37392" s="5" t="n">
        <v>20100526965</v>
      </c>
      <c r="B37392" s="5" t="s">
        <v>37384</v>
      </c>
    </row>
    <row r="37393" customFormat="false" ht="12.75" hidden="false" customHeight="false" outlineLevel="0" collapsed="false">
      <c r="A37393" s="5" t="n">
        <v>20505200218</v>
      </c>
      <c r="B37393" s="5" t="s">
        <v>37385</v>
      </c>
    </row>
    <row r="37394" customFormat="false" ht="12.75" hidden="false" customHeight="false" outlineLevel="0" collapsed="false">
      <c r="A37394" s="5" t="n">
        <v>10256928413</v>
      </c>
      <c r="B37394" s="5" t="s">
        <v>37386</v>
      </c>
    </row>
    <row r="37395" customFormat="false" ht="12.75" hidden="false" customHeight="false" outlineLevel="0" collapsed="false">
      <c r="A37395" s="5" t="n">
        <v>20143828957</v>
      </c>
      <c r="B37395" s="5" t="s">
        <v>37387</v>
      </c>
    </row>
    <row r="37396" customFormat="false" ht="12.75" hidden="false" customHeight="false" outlineLevel="0" collapsed="false">
      <c r="A37396" s="5" t="n">
        <v>20387093304</v>
      </c>
      <c r="B37396" s="5" t="s">
        <v>37388</v>
      </c>
    </row>
    <row r="37397" customFormat="false" ht="12.75" hidden="false" customHeight="false" outlineLevel="0" collapsed="false">
      <c r="A37397" s="5" t="n">
        <v>20473087473</v>
      </c>
      <c r="B37397" s="5" t="s">
        <v>37389</v>
      </c>
    </row>
    <row r="37398" customFormat="false" ht="12.75" hidden="false" customHeight="false" outlineLevel="0" collapsed="false">
      <c r="A37398" s="5" t="n">
        <v>20376081738</v>
      </c>
      <c r="B37398" s="5" t="s">
        <v>37390</v>
      </c>
    </row>
    <row r="37399" customFormat="false" ht="12.75" hidden="false" customHeight="false" outlineLevel="0" collapsed="false">
      <c r="A37399" s="5" t="n">
        <v>20219169869</v>
      </c>
      <c r="B37399" s="5" t="s">
        <v>37391</v>
      </c>
    </row>
    <row r="37400" customFormat="false" ht="12.75" hidden="false" customHeight="false" outlineLevel="0" collapsed="false">
      <c r="A37400" s="5" t="n">
        <v>20100764475</v>
      </c>
      <c r="B37400" s="5" t="s">
        <v>37392</v>
      </c>
    </row>
    <row r="37401" customFormat="false" ht="12.75" hidden="false" customHeight="false" outlineLevel="0" collapsed="false">
      <c r="A37401" s="5" t="n">
        <v>20107882007</v>
      </c>
      <c r="B37401" s="5" t="s">
        <v>37393</v>
      </c>
    </row>
    <row r="37402" customFormat="false" ht="12.75" hidden="false" customHeight="false" outlineLevel="0" collapsed="false">
      <c r="A37402" s="5" t="n">
        <v>20303675371</v>
      </c>
      <c r="B37402" s="5" t="s">
        <v>37394</v>
      </c>
    </row>
    <row r="37403" customFormat="false" ht="12.75" hidden="false" customHeight="false" outlineLevel="0" collapsed="false">
      <c r="A37403" s="5" t="n">
        <v>20110129654</v>
      </c>
      <c r="B37403" s="5" t="s">
        <v>37395</v>
      </c>
    </row>
    <row r="37404" customFormat="false" ht="12.75" hidden="false" customHeight="false" outlineLevel="0" collapsed="false">
      <c r="A37404" s="5" t="n">
        <v>20501821188</v>
      </c>
      <c r="B37404" s="5" t="s">
        <v>37396</v>
      </c>
    </row>
    <row r="37405" customFormat="false" ht="12.75" hidden="false" customHeight="false" outlineLevel="0" collapsed="false">
      <c r="A37405" s="5" t="n">
        <v>20102135921</v>
      </c>
      <c r="B37405" s="5" t="s">
        <v>37397</v>
      </c>
    </row>
    <row r="37406" customFormat="false" ht="12.75" hidden="false" customHeight="false" outlineLevel="0" collapsed="false">
      <c r="A37406" s="5" t="n">
        <v>20153042781</v>
      </c>
      <c r="B37406" s="5" t="s">
        <v>37398</v>
      </c>
    </row>
    <row r="37407" customFormat="false" ht="12.75" hidden="false" customHeight="false" outlineLevel="0" collapsed="false">
      <c r="A37407" s="5" t="n">
        <v>20498830723</v>
      </c>
      <c r="B37407" s="5" t="s">
        <v>37399</v>
      </c>
    </row>
    <row r="37408" customFormat="false" ht="12.75" hidden="false" customHeight="false" outlineLevel="0" collapsed="false">
      <c r="A37408" s="5" t="n">
        <v>10101719109</v>
      </c>
      <c r="B37408" s="5" t="s">
        <v>37400</v>
      </c>
    </row>
    <row r="37409" customFormat="false" ht="12.75" hidden="false" customHeight="false" outlineLevel="0" collapsed="false">
      <c r="A37409" s="5" t="n">
        <v>20145349894</v>
      </c>
      <c r="B37409" s="5" t="s">
        <v>37401</v>
      </c>
    </row>
    <row r="37410" customFormat="false" ht="12.75" hidden="false" customHeight="false" outlineLevel="0" collapsed="false">
      <c r="A37410" s="5" t="n">
        <v>10079512121</v>
      </c>
      <c r="B37410" s="5" t="s">
        <v>37402</v>
      </c>
    </row>
    <row r="37411" customFormat="false" ht="12.75" hidden="false" customHeight="false" outlineLevel="0" collapsed="false">
      <c r="A37411" s="5" t="n">
        <v>10078376771</v>
      </c>
      <c r="B37411" s="5" t="s">
        <v>37403</v>
      </c>
    </row>
    <row r="37412" customFormat="false" ht="12.75" hidden="false" customHeight="false" outlineLevel="0" collapsed="false">
      <c r="A37412" s="5" t="n">
        <v>20138148565</v>
      </c>
      <c r="B37412" s="5" t="s">
        <v>37404</v>
      </c>
    </row>
    <row r="37413" customFormat="false" ht="12.75" hidden="false" customHeight="false" outlineLevel="0" collapsed="false">
      <c r="A37413" s="5" t="n">
        <v>10077344727</v>
      </c>
      <c r="B37413" s="5" t="s">
        <v>37405</v>
      </c>
    </row>
    <row r="37414" customFormat="false" ht="12.75" hidden="false" customHeight="false" outlineLevel="0" collapsed="false">
      <c r="A37414" s="5" t="n">
        <v>10256631879</v>
      </c>
      <c r="B37414" s="5" t="s">
        <v>37406</v>
      </c>
    </row>
    <row r="37415" customFormat="false" ht="12.75" hidden="false" customHeight="false" outlineLevel="0" collapsed="false">
      <c r="A37415" s="5" t="n">
        <v>17193902171</v>
      </c>
      <c r="B37415" s="5" t="s">
        <v>37407</v>
      </c>
    </row>
    <row r="37416" customFormat="false" ht="12.75" hidden="false" customHeight="false" outlineLevel="0" collapsed="false">
      <c r="A37416" s="5" t="n">
        <v>20108816768</v>
      </c>
      <c r="B37416" s="5" t="s">
        <v>37408</v>
      </c>
    </row>
    <row r="37417" customFormat="false" ht="12.75" hidden="false" customHeight="false" outlineLevel="0" collapsed="false">
      <c r="A37417" s="5" t="n">
        <v>20458732699</v>
      </c>
      <c r="B37417" s="5" t="s">
        <v>37409</v>
      </c>
    </row>
    <row r="37418" customFormat="false" ht="12.75" hidden="false" customHeight="false" outlineLevel="0" collapsed="false">
      <c r="A37418" s="5" t="n">
        <v>20300105743</v>
      </c>
      <c r="B37418" s="5" t="s">
        <v>37410</v>
      </c>
    </row>
    <row r="37419" customFormat="false" ht="12.75" hidden="false" customHeight="false" outlineLevel="0" collapsed="false">
      <c r="A37419" s="5" t="n">
        <v>20108836793</v>
      </c>
      <c r="B37419" s="5" t="s">
        <v>37411</v>
      </c>
    </row>
    <row r="37420" customFormat="false" ht="12.75" hidden="false" customHeight="false" outlineLevel="0" collapsed="false">
      <c r="A37420" s="5" t="n">
        <v>20102101350</v>
      </c>
      <c r="B37420" s="5" t="s">
        <v>37412</v>
      </c>
    </row>
    <row r="37421" customFormat="false" ht="12.75" hidden="false" customHeight="false" outlineLevel="0" collapsed="false">
      <c r="A37421" s="5" t="n">
        <v>20108070936</v>
      </c>
      <c r="B37421" s="5" t="s">
        <v>37413</v>
      </c>
    </row>
    <row r="37422" customFormat="false" ht="12.75" hidden="false" customHeight="false" outlineLevel="0" collapsed="false">
      <c r="A37422" s="5" t="n">
        <v>10071330015</v>
      </c>
      <c r="B37422" s="5" t="s">
        <v>37414</v>
      </c>
    </row>
    <row r="37423" customFormat="false" ht="12.75" hidden="false" customHeight="false" outlineLevel="0" collapsed="false">
      <c r="A37423" s="5" t="n">
        <v>15112352551</v>
      </c>
      <c r="B37423" s="5" t="s">
        <v>37415</v>
      </c>
    </row>
    <row r="37424" customFormat="false" ht="12.75" hidden="false" customHeight="false" outlineLevel="0" collapsed="false">
      <c r="A37424" s="5" t="n">
        <v>10415605370</v>
      </c>
      <c r="B37424" s="5" t="s">
        <v>37416</v>
      </c>
    </row>
    <row r="37425" customFormat="false" ht="12.75" hidden="false" customHeight="false" outlineLevel="0" collapsed="false">
      <c r="A37425" s="5" t="n">
        <v>10208896836</v>
      </c>
      <c r="B37425" s="5" t="s">
        <v>37417</v>
      </c>
    </row>
    <row r="37426" customFormat="false" ht="12.75" hidden="false" customHeight="false" outlineLevel="0" collapsed="false">
      <c r="A37426" s="5" t="n">
        <v>10087890509</v>
      </c>
      <c r="B37426" s="5" t="s">
        <v>37418</v>
      </c>
    </row>
    <row r="37427" customFormat="false" ht="12.75" hidden="false" customHeight="false" outlineLevel="0" collapsed="false">
      <c r="A37427" s="5" t="n">
        <v>10068326821</v>
      </c>
      <c r="B37427" s="5" t="s">
        <v>37419</v>
      </c>
    </row>
    <row r="37428" customFormat="false" ht="12.75" hidden="false" customHeight="false" outlineLevel="0" collapsed="false">
      <c r="A37428" s="5" t="n">
        <v>20144486758</v>
      </c>
      <c r="B37428" s="5" t="s">
        <v>37420</v>
      </c>
    </row>
    <row r="37429" customFormat="false" ht="12.75" hidden="false" customHeight="false" outlineLevel="0" collapsed="false">
      <c r="A37429" s="5" t="n">
        <v>20341253927</v>
      </c>
      <c r="B37429" s="5" t="s">
        <v>37421</v>
      </c>
    </row>
    <row r="37430" customFormat="false" ht="12.75" hidden="false" customHeight="false" outlineLevel="0" collapsed="false">
      <c r="A37430" s="5" t="n">
        <v>10080503232</v>
      </c>
      <c r="B37430" s="5" t="s">
        <v>37422</v>
      </c>
    </row>
    <row r="37431" customFormat="false" ht="12.75" hidden="false" customHeight="false" outlineLevel="0" collapsed="false">
      <c r="A37431" s="5" t="n">
        <v>10070265082</v>
      </c>
      <c r="B37431" s="5" t="s">
        <v>37423</v>
      </c>
    </row>
    <row r="37432" customFormat="false" ht="12.75" hidden="false" customHeight="false" outlineLevel="0" collapsed="false">
      <c r="A37432" s="5" t="n">
        <v>10068136950</v>
      </c>
      <c r="B37432" s="5" t="s">
        <v>37424</v>
      </c>
    </row>
    <row r="37433" customFormat="false" ht="12.75" hidden="false" customHeight="false" outlineLevel="0" collapsed="false">
      <c r="A37433" s="5" t="n">
        <v>10102973785</v>
      </c>
      <c r="B37433" s="5" t="s">
        <v>37425</v>
      </c>
    </row>
    <row r="37434" customFormat="false" ht="12.75" hidden="false" customHeight="false" outlineLevel="0" collapsed="false">
      <c r="A37434" s="5" t="n">
        <v>10072190390</v>
      </c>
      <c r="B37434" s="5" t="s">
        <v>37426</v>
      </c>
    </row>
    <row r="37435" customFormat="false" ht="12.75" hidden="false" customHeight="false" outlineLevel="0" collapsed="false">
      <c r="A37435" s="5" t="n">
        <v>10075042448</v>
      </c>
      <c r="B37435" s="5" t="s">
        <v>37427</v>
      </c>
    </row>
    <row r="37436" customFormat="false" ht="12.75" hidden="false" customHeight="false" outlineLevel="0" collapsed="false">
      <c r="A37436" s="5" t="n">
        <v>10076870425</v>
      </c>
      <c r="B37436" s="5" t="s">
        <v>37428</v>
      </c>
    </row>
    <row r="37437" customFormat="false" ht="12.75" hidden="false" customHeight="false" outlineLevel="0" collapsed="false">
      <c r="A37437" s="5" t="n">
        <v>20506999198</v>
      </c>
      <c r="B37437" s="5" t="s">
        <v>37429</v>
      </c>
    </row>
    <row r="37438" customFormat="false" ht="12.75" hidden="false" customHeight="false" outlineLevel="0" collapsed="false">
      <c r="A37438" s="5" t="n">
        <v>10086148621</v>
      </c>
      <c r="B37438" s="5" t="s">
        <v>37430</v>
      </c>
    </row>
    <row r="37439" customFormat="false" ht="12.75" hidden="false" customHeight="false" outlineLevel="0" collapsed="false">
      <c r="A37439" s="5" t="n">
        <v>10083886043</v>
      </c>
      <c r="B37439" s="5" t="s">
        <v>37431</v>
      </c>
    </row>
    <row r="37440" customFormat="false" ht="12.75" hidden="false" customHeight="false" outlineLevel="0" collapsed="false">
      <c r="A37440" s="5" t="n">
        <v>10100508708</v>
      </c>
      <c r="B37440" s="5" t="s">
        <v>37432</v>
      </c>
    </row>
    <row r="37441" customFormat="false" ht="12.75" hidden="false" customHeight="false" outlineLevel="0" collapsed="false">
      <c r="A37441" s="5" t="n">
        <v>10100258949</v>
      </c>
      <c r="B37441" s="5" t="s">
        <v>37433</v>
      </c>
    </row>
    <row r="37442" customFormat="false" ht="12.75" hidden="false" customHeight="false" outlineLevel="0" collapsed="false">
      <c r="A37442" s="5" t="n">
        <v>10161321741</v>
      </c>
      <c r="B37442" s="5" t="s">
        <v>37434</v>
      </c>
    </row>
    <row r="37443" customFormat="false" ht="12.75" hidden="false" customHeight="false" outlineLevel="0" collapsed="false">
      <c r="A37443" s="5" t="n">
        <v>10104807301</v>
      </c>
      <c r="B37443" s="5" t="s">
        <v>37435</v>
      </c>
    </row>
    <row r="37444" customFormat="false" ht="12.75" hidden="false" customHeight="false" outlineLevel="0" collapsed="false">
      <c r="A37444" s="5" t="n">
        <v>17139962966</v>
      </c>
      <c r="B37444" s="5" t="s">
        <v>37436</v>
      </c>
    </row>
    <row r="37445" customFormat="false" ht="12.75" hidden="false" customHeight="false" outlineLevel="0" collapsed="false">
      <c r="A37445" s="5" t="n">
        <v>10072261149</v>
      </c>
      <c r="B37445" s="5" t="s">
        <v>37437</v>
      </c>
    </row>
    <row r="37446" customFormat="false" ht="12.75" hidden="false" customHeight="false" outlineLevel="0" collapsed="false">
      <c r="A37446" s="5" t="n">
        <v>20148111686</v>
      </c>
      <c r="B37446" s="5" t="s">
        <v>37438</v>
      </c>
    </row>
    <row r="37447" customFormat="false" ht="12.75" hidden="false" customHeight="false" outlineLevel="0" collapsed="false">
      <c r="A37447" s="5" t="n">
        <v>20261785766</v>
      </c>
      <c r="B37447" s="5" t="s">
        <v>37439</v>
      </c>
    </row>
    <row r="37448" customFormat="false" ht="12.75" hidden="false" customHeight="false" outlineLevel="0" collapsed="false">
      <c r="A37448" s="5" t="n">
        <v>20259732752</v>
      </c>
      <c r="B37448" s="5" t="s">
        <v>37440</v>
      </c>
    </row>
    <row r="37449" customFormat="false" ht="12.75" hidden="false" customHeight="false" outlineLevel="0" collapsed="false">
      <c r="A37449" s="5" t="n">
        <v>20100092949</v>
      </c>
      <c r="B37449" s="5" t="s">
        <v>37441</v>
      </c>
    </row>
    <row r="37450" customFormat="false" ht="12.75" hidden="false" customHeight="false" outlineLevel="0" collapsed="false">
      <c r="A37450" s="5" t="n">
        <v>20100527856</v>
      </c>
      <c r="B37450" s="5" t="s">
        <v>37442</v>
      </c>
    </row>
    <row r="37451" customFormat="false" ht="12.75" hidden="false" customHeight="false" outlineLevel="0" collapsed="false">
      <c r="A37451" s="5" t="n">
        <v>20262457029</v>
      </c>
      <c r="B37451" s="5" t="s">
        <v>37443</v>
      </c>
    </row>
    <row r="37452" customFormat="false" ht="12.75" hidden="false" customHeight="false" outlineLevel="0" collapsed="false">
      <c r="A37452" s="5" t="n">
        <v>20433924330</v>
      </c>
      <c r="B37452" s="5" t="s">
        <v>37444</v>
      </c>
    </row>
    <row r="37453" customFormat="false" ht="12.75" hidden="false" customHeight="false" outlineLevel="0" collapsed="false">
      <c r="A37453" s="5" t="n">
        <v>20255903846</v>
      </c>
      <c r="B37453" s="5" t="s">
        <v>37445</v>
      </c>
    </row>
    <row r="37454" customFormat="false" ht="12.75" hidden="false" customHeight="false" outlineLevel="0" collapsed="false">
      <c r="A37454" s="5" t="n">
        <v>20526998279</v>
      </c>
      <c r="B37454" s="5" t="s">
        <v>37446</v>
      </c>
    </row>
    <row r="37455" customFormat="false" ht="12.75" hidden="false" customHeight="false" outlineLevel="0" collapsed="false">
      <c r="A37455" s="5" t="n">
        <v>20257809146</v>
      </c>
      <c r="B37455" s="5" t="s">
        <v>37447</v>
      </c>
    </row>
    <row r="37456" customFormat="false" ht="12.75" hidden="false" customHeight="false" outlineLevel="0" collapsed="false">
      <c r="A37456" s="5" t="n">
        <v>20106755885</v>
      </c>
      <c r="B37456" s="5" t="s">
        <v>37448</v>
      </c>
    </row>
    <row r="37457" customFormat="false" ht="12.75" hidden="false" customHeight="false" outlineLevel="0" collapsed="false">
      <c r="A37457" s="5" t="n">
        <v>10078718248</v>
      </c>
      <c r="B37457" s="5" t="s">
        <v>37449</v>
      </c>
    </row>
    <row r="37458" customFormat="false" ht="12.75" hidden="false" customHeight="false" outlineLevel="0" collapsed="false">
      <c r="A37458" s="5" t="n">
        <v>10078864864</v>
      </c>
      <c r="B37458" s="5" t="s">
        <v>37450</v>
      </c>
    </row>
    <row r="37459" customFormat="false" ht="12.75" hidden="false" customHeight="false" outlineLevel="0" collapsed="false">
      <c r="A37459" s="5" t="n">
        <v>20168249412</v>
      </c>
      <c r="B37459" s="5" t="s">
        <v>37451</v>
      </c>
    </row>
    <row r="37460" customFormat="false" ht="12.75" hidden="false" customHeight="false" outlineLevel="0" collapsed="false">
      <c r="A37460" s="5" t="n">
        <v>20213008375</v>
      </c>
      <c r="B37460" s="5" t="s">
        <v>37452</v>
      </c>
    </row>
    <row r="37461" customFormat="false" ht="12.75" hidden="false" customHeight="false" outlineLevel="0" collapsed="false">
      <c r="A37461" s="5" t="n">
        <v>10066686936</v>
      </c>
      <c r="B37461" s="5" t="s">
        <v>37453</v>
      </c>
    </row>
    <row r="37462" customFormat="false" ht="12.75" hidden="false" customHeight="false" outlineLevel="0" collapsed="false">
      <c r="A37462" s="5" t="n">
        <v>10089687247</v>
      </c>
      <c r="B37462" s="5" t="s">
        <v>37454</v>
      </c>
    </row>
    <row r="37463" customFormat="false" ht="12.75" hidden="false" customHeight="false" outlineLevel="0" collapsed="false">
      <c r="A37463" s="5" t="n">
        <v>10105230368</v>
      </c>
      <c r="B37463" s="5" t="s">
        <v>37455</v>
      </c>
    </row>
    <row r="37464" customFormat="false" ht="12.75" hidden="false" customHeight="false" outlineLevel="0" collapsed="false">
      <c r="A37464" s="5" t="n">
        <v>20383884013</v>
      </c>
      <c r="B37464" s="5" t="s">
        <v>37456</v>
      </c>
    </row>
    <row r="37465" customFormat="false" ht="12.75" hidden="false" customHeight="false" outlineLevel="0" collapsed="false">
      <c r="A37465" s="5" t="n">
        <v>20342121986</v>
      </c>
      <c r="B37465" s="5" t="s">
        <v>37457</v>
      </c>
    </row>
    <row r="37466" customFormat="false" ht="12.75" hidden="false" customHeight="false" outlineLevel="0" collapsed="false">
      <c r="A37466" s="5" t="n">
        <v>20501694569</v>
      </c>
      <c r="B37466" s="5" t="s">
        <v>37458</v>
      </c>
    </row>
    <row r="37467" customFormat="false" ht="12.75" hidden="false" customHeight="false" outlineLevel="0" collapsed="false">
      <c r="A37467" s="5" t="n">
        <v>20175509268</v>
      </c>
      <c r="B37467" s="5" t="s">
        <v>37459</v>
      </c>
    </row>
    <row r="37468" customFormat="false" ht="12.75" hidden="false" customHeight="false" outlineLevel="0" collapsed="false">
      <c r="A37468" s="5" t="n">
        <v>20299128076</v>
      </c>
      <c r="B37468" s="5" t="s">
        <v>37460</v>
      </c>
    </row>
    <row r="37469" customFormat="false" ht="12.75" hidden="false" customHeight="false" outlineLevel="0" collapsed="false">
      <c r="A37469" s="5" t="n">
        <v>20331800474</v>
      </c>
      <c r="B37469" s="5" t="s">
        <v>37461</v>
      </c>
    </row>
    <row r="37470" customFormat="false" ht="12.75" hidden="false" customHeight="false" outlineLevel="0" collapsed="false">
      <c r="A37470" s="5" t="n">
        <v>20456373951</v>
      </c>
      <c r="B37470" s="5" t="s">
        <v>37462</v>
      </c>
    </row>
    <row r="37471" customFormat="false" ht="12.75" hidden="false" customHeight="false" outlineLevel="0" collapsed="false">
      <c r="A37471" s="5" t="n">
        <v>10077733197</v>
      </c>
      <c r="B37471" s="5" t="s">
        <v>37463</v>
      </c>
    </row>
    <row r="37472" customFormat="false" ht="12.75" hidden="false" customHeight="false" outlineLevel="0" collapsed="false">
      <c r="A37472" s="5" t="n">
        <v>10404810001</v>
      </c>
      <c r="B37472" s="5" t="s">
        <v>37464</v>
      </c>
    </row>
    <row r="37473" customFormat="false" ht="12.75" hidden="false" customHeight="false" outlineLevel="0" collapsed="false">
      <c r="A37473" s="5" t="n">
        <v>20268949489</v>
      </c>
      <c r="B37473" s="5" t="s">
        <v>37465</v>
      </c>
    </row>
    <row r="37474" customFormat="false" ht="12.75" hidden="false" customHeight="false" outlineLevel="0" collapsed="false">
      <c r="A37474" s="5" t="n">
        <v>10076117921</v>
      </c>
      <c r="B37474" s="5" t="s">
        <v>37466</v>
      </c>
    </row>
    <row r="37475" customFormat="false" ht="12.75" hidden="false" customHeight="false" outlineLevel="0" collapsed="false">
      <c r="A37475" s="5" t="n">
        <v>20344049417</v>
      </c>
      <c r="B37475" s="5" t="s">
        <v>37467</v>
      </c>
    </row>
    <row r="37476" customFormat="false" ht="12.75" hidden="false" customHeight="false" outlineLevel="0" collapsed="false">
      <c r="A37476" s="5" t="n">
        <v>10082900573</v>
      </c>
      <c r="B37476" s="5" t="s">
        <v>37468</v>
      </c>
    </row>
    <row r="37477" customFormat="false" ht="12.75" hidden="false" customHeight="false" outlineLevel="0" collapsed="false">
      <c r="A37477" s="5" t="n">
        <v>10073916459</v>
      </c>
      <c r="B37477" s="5" t="s">
        <v>37469</v>
      </c>
    </row>
    <row r="37478" customFormat="false" ht="12.75" hidden="false" customHeight="false" outlineLevel="0" collapsed="false">
      <c r="A37478" s="5" t="n">
        <v>10288064828</v>
      </c>
      <c r="B37478" s="5" t="s">
        <v>37470</v>
      </c>
    </row>
    <row r="37479" customFormat="false" ht="12.75" hidden="false" customHeight="false" outlineLevel="0" collapsed="false">
      <c r="A37479" s="5" t="n">
        <v>10409994305</v>
      </c>
      <c r="B37479" s="5" t="s">
        <v>37471</v>
      </c>
    </row>
    <row r="37480" customFormat="false" ht="12.75" hidden="false" customHeight="false" outlineLevel="0" collapsed="false">
      <c r="A37480" s="5" t="n">
        <v>10103825640</v>
      </c>
      <c r="B37480" s="5" t="s">
        <v>37472</v>
      </c>
    </row>
    <row r="37481" customFormat="false" ht="12.75" hidden="false" customHeight="false" outlineLevel="0" collapsed="false">
      <c r="A37481" s="5" t="n">
        <v>10107004276</v>
      </c>
      <c r="B37481" s="5" t="s">
        <v>37473</v>
      </c>
    </row>
    <row r="37482" customFormat="false" ht="12.75" hidden="false" customHeight="false" outlineLevel="0" collapsed="false">
      <c r="A37482" s="5" t="n">
        <v>10068035797</v>
      </c>
      <c r="B37482" s="5" t="s">
        <v>37474</v>
      </c>
    </row>
    <row r="37483" customFormat="false" ht="12.75" hidden="false" customHeight="false" outlineLevel="0" collapsed="false">
      <c r="A37483" s="5" t="n">
        <v>10085446245</v>
      </c>
      <c r="B37483" s="5" t="s">
        <v>37475</v>
      </c>
    </row>
    <row r="37484" customFormat="false" ht="12.75" hidden="false" customHeight="false" outlineLevel="0" collapsed="false">
      <c r="A37484" s="5" t="n">
        <v>20100610915</v>
      </c>
      <c r="B37484" s="5" t="s">
        <v>37476</v>
      </c>
    </row>
    <row r="37485" customFormat="false" ht="12.75" hidden="false" customHeight="false" outlineLevel="0" collapsed="false">
      <c r="A37485" s="5" t="n">
        <v>10329773804</v>
      </c>
      <c r="B37485" s="5" t="s">
        <v>37477</v>
      </c>
    </row>
    <row r="37486" customFormat="false" ht="12.75" hidden="false" customHeight="false" outlineLevel="0" collapsed="false">
      <c r="A37486" s="5" t="n">
        <v>10805845908</v>
      </c>
      <c r="B37486" s="5" t="s">
        <v>37478</v>
      </c>
    </row>
    <row r="37487" customFormat="false" ht="12.75" hidden="false" customHeight="false" outlineLevel="0" collapsed="false">
      <c r="A37487" s="5" t="n">
        <v>10083798471</v>
      </c>
      <c r="B37487" s="5" t="s">
        <v>37479</v>
      </c>
    </row>
    <row r="37488" customFormat="false" ht="12.75" hidden="false" customHeight="false" outlineLevel="0" collapsed="false">
      <c r="A37488" s="5" t="n">
        <v>20107996860</v>
      </c>
      <c r="B37488" s="5" t="s">
        <v>37480</v>
      </c>
    </row>
    <row r="37489" customFormat="false" ht="12.75" hidden="false" customHeight="false" outlineLevel="0" collapsed="false">
      <c r="A37489" s="5" t="n">
        <v>20101631371</v>
      </c>
      <c r="B37489" s="5" t="s">
        <v>37481</v>
      </c>
    </row>
    <row r="37490" customFormat="false" ht="12.75" hidden="false" customHeight="false" outlineLevel="0" collapsed="false">
      <c r="A37490" s="5" t="n">
        <v>20100508711</v>
      </c>
      <c r="B37490" s="5" t="s">
        <v>37482</v>
      </c>
    </row>
    <row r="37491" customFormat="false" ht="12.75" hidden="false" customHeight="false" outlineLevel="0" collapsed="false">
      <c r="A37491" s="5" t="n">
        <v>20111030651</v>
      </c>
      <c r="B37491" s="5" t="s">
        <v>37483</v>
      </c>
    </row>
    <row r="37492" customFormat="false" ht="12.75" hidden="false" customHeight="false" outlineLevel="0" collapsed="false">
      <c r="A37492" s="5" t="n">
        <v>20100250790</v>
      </c>
      <c r="B37492" s="5" t="s">
        <v>37484</v>
      </c>
    </row>
    <row r="37493" customFormat="false" ht="12.75" hidden="false" customHeight="false" outlineLevel="0" collapsed="false">
      <c r="A37493" s="5" t="n">
        <v>20506562768</v>
      </c>
      <c r="B37493" s="5" t="s">
        <v>37485</v>
      </c>
    </row>
    <row r="37494" customFormat="false" ht="12.75" hidden="false" customHeight="false" outlineLevel="0" collapsed="false">
      <c r="A37494" s="5" t="n">
        <v>10066570563</v>
      </c>
      <c r="B37494" s="5" t="s">
        <v>37486</v>
      </c>
    </row>
    <row r="37495" customFormat="false" ht="12.75" hidden="false" customHeight="false" outlineLevel="0" collapsed="false">
      <c r="A37495" s="5" t="n">
        <v>20421422126</v>
      </c>
      <c r="B37495" s="5" t="s">
        <v>37487</v>
      </c>
    </row>
    <row r="37496" customFormat="false" ht="12.75" hidden="false" customHeight="false" outlineLevel="0" collapsed="false">
      <c r="A37496" s="5" t="n">
        <v>10406234652</v>
      </c>
      <c r="B37496" s="5" t="s">
        <v>37488</v>
      </c>
    </row>
    <row r="37497" customFormat="false" ht="12.75" hidden="false" customHeight="false" outlineLevel="0" collapsed="false">
      <c r="A37497" s="5" t="n">
        <v>10218602849</v>
      </c>
      <c r="B37497" s="5" t="s">
        <v>37489</v>
      </c>
    </row>
    <row r="37498" customFormat="false" ht="12.75" hidden="false" customHeight="false" outlineLevel="0" collapsed="false">
      <c r="A37498" s="5" t="n">
        <v>20122961771</v>
      </c>
      <c r="B37498" s="5" t="s">
        <v>37490</v>
      </c>
    </row>
    <row r="37499" customFormat="false" ht="12.75" hidden="false" customHeight="false" outlineLevel="0" collapsed="false">
      <c r="A37499" s="5" t="n">
        <v>10087097345</v>
      </c>
      <c r="B37499" s="5" t="s">
        <v>37491</v>
      </c>
    </row>
    <row r="37500" customFormat="false" ht="12.75" hidden="false" customHeight="false" outlineLevel="0" collapsed="false">
      <c r="A37500" s="5" t="n">
        <v>10072982156</v>
      </c>
      <c r="B37500" s="5" t="s">
        <v>37492</v>
      </c>
    </row>
    <row r="37501" customFormat="false" ht="12.75" hidden="false" customHeight="false" outlineLevel="0" collapsed="false">
      <c r="A37501" s="5" t="n">
        <v>10072041084</v>
      </c>
      <c r="B37501" s="5" t="s">
        <v>37493</v>
      </c>
    </row>
    <row r="37502" customFormat="false" ht="12.75" hidden="false" customHeight="false" outlineLevel="0" collapsed="false">
      <c r="A37502" s="5" t="n">
        <v>10222867237</v>
      </c>
      <c r="B37502" s="5" t="s">
        <v>37494</v>
      </c>
    </row>
    <row r="37503" customFormat="false" ht="12.75" hidden="false" customHeight="false" outlineLevel="0" collapsed="false">
      <c r="A37503" s="5" t="n">
        <v>17110297441</v>
      </c>
      <c r="B37503" s="5" t="s">
        <v>37495</v>
      </c>
    </row>
    <row r="37504" customFormat="false" ht="12.75" hidden="false" customHeight="false" outlineLevel="0" collapsed="false">
      <c r="A37504" s="5" t="n">
        <v>10060141415</v>
      </c>
      <c r="B37504" s="5" t="s">
        <v>37496</v>
      </c>
    </row>
    <row r="37505" customFormat="false" ht="12.75" hidden="false" customHeight="false" outlineLevel="0" collapsed="false">
      <c r="A37505" s="5" t="n">
        <v>10099490140</v>
      </c>
      <c r="B37505" s="5" t="s">
        <v>37497</v>
      </c>
    </row>
    <row r="37506" customFormat="false" ht="12.75" hidden="false" customHeight="false" outlineLevel="0" collapsed="false">
      <c r="A37506" s="5" t="n">
        <v>10083493475</v>
      </c>
      <c r="B37506" s="5" t="s">
        <v>37498</v>
      </c>
    </row>
    <row r="37507" customFormat="false" ht="12.75" hidden="false" customHeight="false" outlineLevel="0" collapsed="false">
      <c r="A37507" s="5" t="n">
        <v>10166574680</v>
      </c>
      <c r="B37507" s="5" t="s">
        <v>37499</v>
      </c>
    </row>
    <row r="37508" customFormat="false" ht="12.75" hidden="false" customHeight="false" outlineLevel="0" collapsed="false">
      <c r="A37508" s="5" t="n">
        <v>10092497823</v>
      </c>
      <c r="B37508" s="5" t="s">
        <v>37500</v>
      </c>
    </row>
    <row r="37509" customFormat="false" ht="12.75" hidden="false" customHeight="false" outlineLevel="0" collapsed="false">
      <c r="A37509" s="5" t="n">
        <v>10406388226</v>
      </c>
      <c r="B37509" s="5" t="s">
        <v>37501</v>
      </c>
    </row>
    <row r="37510" customFormat="false" ht="12.75" hidden="false" customHeight="false" outlineLevel="0" collapsed="false">
      <c r="A37510" s="5" t="n">
        <v>10065989633</v>
      </c>
      <c r="B37510" s="5" t="s">
        <v>37502</v>
      </c>
    </row>
    <row r="37511" customFormat="false" ht="12.75" hidden="false" customHeight="false" outlineLevel="0" collapsed="false">
      <c r="A37511" s="5" t="n">
        <v>20386495409</v>
      </c>
      <c r="B37511" s="5" t="s">
        <v>37503</v>
      </c>
    </row>
    <row r="37512" customFormat="false" ht="12.75" hidden="false" customHeight="false" outlineLevel="0" collapsed="false">
      <c r="A37512" s="5" t="n">
        <v>20401721909</v>
      </c>
      <c r="B37512" s="5" t="s">
        <v>37504</v>
      </c>
    </row>
    <row r="37513" customFormat="false" ht="12.75" hidden="false" customHeight="false" outlineLevel="0" collapsed="false">
      <c r="A37513" s="5" t="n">
        <v>20155958091</v>
      </c>
      <c r="B37513" s="5" t="s">
        <v>37505</v>
      </c>
    </row>
    <row r="37514" customFormat="false" ht="12.75" hidden="false" customHeight="false" outlineLevel="0" collapsed="false">
      <c r="A37514" s="5" t="n">
        <v>20330816261</v>
      </c>
      <c r="B37514" s="5" t="s">
        <v>37506</v>
      </c>
    </row>
    <row r="37515" customFormat="false" ht="12.75" hidden="false" customHeight="false" outlineLevel="0" collapsed="false">
      <c r="A37515" s="5" t="n">
        <v>20342101365</v>
      </c>
      <c r="B37515" s="5" t="s">
        <v>37507</v>
      </c>
    </row>
    <row r="37516" customFormat="false" ht="12.75" hidden="false" customHeight="false" outlineLevel="0" collapsed="false">
      <c r="A37516" s="5" t="n">
        <v>20297865774</v>
      </c>
      <c r="B37516" s="5" t="s">
        <v>37508</v>
      </c>
    </row>
    <row r="37517" customFormat="false" ht="12.75" hidden="false" customHeight="false" outlineLevel="0" collapsed="false">
      <c r="A37517" s="5" t="n">
        <v>10074811332</v>
      </c>
      <c r="B37517" s="5" t="s">
        <v>37509</v>
      </c>
    </row>
    <row r="37518" customFormat="false" ht="12.75" hidden="false" customHeight="false" outlineLevel="0" collapsed="false">
      <c r="A37518" s="5" t="n">
        <v>10090037612</v>
      </c>
      <c r="B37518" s="5" t="s">
        <v>37510</v>
      </c>
    </row>
    <row r="37519" customFormat="false" ht="12.75" hidden="false" customHeight="false" outlineLevel="0" collapsed="false">
      <c r="A37519" s="5" t="n">
        <v>10101596287</v>
      </c>
      <c r="B37519" s="5" t="s">
        <v>37511</v>
      </c>
    </row>
    <row r="37520" customFormat="false" ht="12.75" hidden="false" customHeight="false" outlineLevel="0" collapsed="false">
      <c r="A37520" s="5" t="n">
        <v>10094769871</v>
      </c>
      <c r="B37520" s="5" t="s">
        <v>37512</v>
      </c>
    </row>
    <row r="37521" customFormat="false" ht="12.75" hidden="false" customHeight="false" outlineLevel="0" collapsed="false">
      <c r="A37521" s="5" t="n">
        <v>20502049951</v>
      </c>
      <c r="B37521" s="5" t="s">
        <v>37513</v>
      </c>
    </row>
    <row r="37522" customFormat="false" ht="12.75" hidden="false" customHeight="false" outlineLevel="0" collapsed="false">
      <c r="A37522" s="5" t="n">
        <v>10090179751</v>
      </c>
      <c r="B37522" s="5" t="s">
        <v>37514</v>
      </c>
    </row>
    <row r="37523" customFormat="false" ht="12.75" hidden="false" customHeight="false" outlineLevel="0" collapsed="false">
      <c r="A37523" s="5" t="n">
        <v>10404094675</v>
      </c>
      <c r="B37523" s="5" t="s">
        <v>37515</v>
      </c>
    </row>
    <row r="37524" customFormat="false" ht="12.75" hidden="false" customHeight="false" outlineLevel="0" collapsed="false">
      <c r="A37524" s="5" t="n">
        <v>10068588966</v>
      </c>
      <c r="B37524" s="5" t="s">
        <v>37516</v>
      </c>
    </row>
    <row r="37525" customFormat="false" ht="12.75" hidden="false" customHeight="false" outlineLevel="0" collapsed="false">
      <c r="A37525" s="5" t="n">
        <v>20377072368</v>
      </c>
      <c r="B37525" s="5" t="s">
        <v>37517</v>
      </c>
    </row>
    <row r="37526" customFormat="false" ht="12.75" hidden="false" customHeight="false" outlineLevel="0" collapsed="false">
      <c r="A37526" s="5" t="n">
        <v>20472980671</v>
      </c>
      <c r="B37526" s="5" t="s">
        <v>37518</v>
      </c>
    </row>
    <row r="37527" customFormat="false" ht="12.75" hidden="false" customHeight="false" outlineLevel="0" collapsed="false">
      <c r="A37527" s="5" t="n">
        <v>10094495151</v>
      </c>
      <c r="B37527" s="5" t="s">
        <v>37519</v>
      </c>
    </row>
    <row r="37528" customFormat="false" ht="12.75" hidden="false" customHeight="false" outlineLevel="0" collapsed="false">
      <c r="A37528" s="5" t="n">
        <v>10093779598</v>
      </c>
      <c r="B37528" s="5" t="s">
        <v>37520</v>
      </c>
    </row>
    <row r="37529" customFormat="false" ht="12.75" hidden="false" customHeight="false" outlineLevel="0" collapsed="false">
      <c r="A37529" s="5" t="n">
        <v>10069662281</v>
      </c>
      <c r="B37529" s="5" t="s">
        <v>37521</v>
      </c>
    </row>
    <row r="37530" customFormat="false" ht="12.75" hidden="false" customHeight="false" outlineLevel="0" collapsed="false">
      <c r="A37530" s="5" t="n">
        <v>20330143178</v>
      </c>
      <c r="B37530" s="5" t="s">
        <v>37522</v>
      </c>
    </row>
    <row r="37531" customFormat="false" ht="12.75" hidden="false" customHeight="false" outlineLevel="0" collapsed="false">
      <c r="A37531" s="5" t="n">
        <v>20468152623</v>
      </c>
      <c r="B37531" s="5" t="s">
        <v>37523</v>
      </c>
    </row>
    <row r="37532" customFormat="false" ht="12.75" hidden="false" customHeight="false" outlineLevel="0" collapsed="false">
      <c r="A37532" s="5" t="n">
        <v>20101083064</v>
      </c>
      <c r="B37532" s="5" t="s">
        <v>37524</v>
      </c>
    </row>
    <row r="37533" customFormat="false" ht="12.75" hidden="false" customHeight="false" outlineLevel="0" collapsed="false">
      <c r="A37533" s="5" t="n">
        <v>20427846211</v>
      </c>
      <c r="B37533" s="5" t="s">
        <v>37525</v>
      </c>
    </row>
    <row r="37534" customFormat="false" ht="12.75" hidden="false" customHeight="false" outlineLevel="0" collapsed="false">
      <c r="A37534" s="5" t="n">
        <v>20379197648</v>
      </c>
      <c r="B37534" s="5" t="s">
        <v>37526</v>
      </c>
    </row>
    <row r="37535" customFormat="false" ht="12.75" hidden="false" customHeight="false" outlineLevel="0" collapsed="false">
      <c r="A37535" s="5" t="n">
        <v>20349904765</v>
      </c>
      <c r="B37535" s="5" t="s">
        <v>37527</v>
      </c>
    </row>
    <row r="37536" customFormat="false" ht="12.75" hidden="false" customHeight="false" outlineLevel="0" collapsed="false">
      <c r="A37536" s="5" t="n">
        <v>20502236718</v>
      </c>
      <c r="B37536" s="5" t="s">
        <v>37528</v>
      </c>
    </row>
    <row r="37537" customFormat="false" ht="12.75" hidden="false" customHeight="false" outlineLevel="0" collapsed="false">
      <c r="A37537" s="5" t="n">
        <v>10078868941</v>
      </c>
      <c r="B37537" s="5" t="s">
        <v>37529</v>
      </c>
    </row>
    <row r="37538" customFormat="false" ht="12.75" hidden="false" customHeight="false" outlineLevel="0" collapsed="false">
      <c r="A37538" s="5" t="n">
        <v>10087450827</v>
      </c>
      <c r="B37538" s="5" t="s">
        <v>37530</v>
      </c>
    </row>
    <row r="37539" customFormat="false" ht="12.75" hidden="false" customHeight="false" outlineLevel="0" collapsed="false">
      <c r="A37539" s="5" t="n">
        <v>20197729423</v>
      </c>
      <c r="B37539" s="5" t="s">
        <v>37531</v>
      </c>
    </row>
    <row r="37540" customFormat="false" ht="12.75" hidden="false" customHeight="false" outlineLevel="0" collapsed="false">
      <c r="A37540" s="5" t="n">
        <v>20123590474</v>
      </c>
      <c r="B37540" s="5" t="s">
        <v>37532</v>
      </c>
    </row>
    <row r="37541" customFormat="false" ht="12.75" hidden="false" customHeight="false" outlineLevel="0" collapsed="false">
      <c r="A37541" s="5" t="n">
        <v>20101833322</v>
      </c>
      <c r="B37541" s="5" t="s">
        <v>37533</v>
      </c>
    </row>
    <row r="37542" customFormat="false" ht="12.75" hidden="false" customHeight="false" outlineLevel="0" collapsed="false">
      <c r="A37542" s="5" t="n">
        <v>20468267951</v>
      </c>
      <c r="B37542" s="5" t="s">
        <v>37534</v>
      </c>
    </row>
    <row r="37543" customFormat="false" ht="12.75" hidden="false" customHeight="false" outlineLevel="0" collapsed="false">
      <c r="A37543" s="5" t="n">
        <v>20171540951</v>
      </c>
      <c r="B37543" s="5" t="s">
        <v>37535</v>
      </c>
    </row>
    <row r="37544" customFormat="false" ht="12.75" hidden="false" customHeight="false" outlineLevel="0" collapsed="false">
      <c r="A37544" s="5" t="n">
        <v>20199940741</v>
      </c>
      <c r="B37544" s="5" t="s">
        <v>37536</v>
      </c>
    </row>
    <row r="37545" customFormat="false" ht="12.75" hidden="false" customHeight="false" outlineLevel="0" collapsed="false">
      <c r="A37545" s="5" t="n">
        <v>20505061005</v>
      </c>
      <c r="B37545" s="5" t="s">
        <v>37537</v>
      </c>
    </row>
    <row r="37546" customFormat="false" ht="12.75" hidden="false" customHeight="false" outlineLevel="0" collapsed="false">
      <c r="A37546" s="5" t="n">
        <v>20371651749</v>
      </c>
      <c r="B37546" s="5" t="s">
        <v>37538</v>
      </c>
    </row>
    <row r="37547" customFormat="false" ht="12.75" hidden="false" customHeight="false" outlineLevel="0" collapsed="false">
      <c r="A37547" s="5" t="n">
        <v>20136804180</v>
      </c>
      <c r="B37547" s="5" t="s">
        <v>37539</v>
      </c>
    </row>
    <row r="37548" customFormat="false" ht="12.75" hidden="false" customHeight="false" outlineLevel="0" collapsed="false">
      <c r="A37548" s="5" t="n">
        <v>20202422994</v>
      </c>
      <c r="B37548" s="5" t="s">
        <v>37540</v>
      </c>
    </row>
    <row r="37549" customFormat="false" ht="12.75" hidden="false" customHeight="false" outlineLevel="0" collapsed="false">
      <c r="A37549" s="5" t="n">
        <v>20302816591</v>
      </c>
      <c r="B37549" s="5" t="s">
        <v>37541</v>
      </c>
    </row>
    <row r="37550" customFormat="false" ht="12.75" hidden="false" customHeight="false" outlineLevel="0" collapsed="false">
      <c r="A37550" s="5" t="n">
        <v>20342699040</v>
      </c>
      <c r="B37550" s="5" t="s">
        <v>37542</v>
      </c>
    </row>
    <row r="37551" customFormat="false" ht="12.75" hidden="false" customHeight="false" outlineLevel="0" collapsed="false">
      <c r="A37551" s="5" t="n">
        <v>10103186388</v>
      </c>
      <c r="B37551" s="5" t="s">
        <v>37543</v>
      </c>
    </row>
    <row r="37552" customFormat="false" ht="12.75" hidden="false" customHeight="false" outlineLevel="0" collapsed="false">
      <c r="A37552" s="5" t="n">
        <v>10103437631</v>
      </c>
      <c r="B37552" s="5" t="s">
        <v>37544</v>
      </c>
    </row>
    <row r="37553" customFormat="false" ht="12.75" hidden="false" customHeight="false" outlineLevel="0" collapsed="false">
      <c r="A37553" s="5" t="n">
        <v>10067031691</v>
      </c>
      <c r="B37553" s="5" t="s">
        <v>37545</v>
      </c>
    </row>
    <row r="37554" customFormat="false" ht="12.75" hidden="false" customHeight="false" outlineLevel="0" collapsed="false">
      <c r="A37554" s="5" t="n">
        <v>20503729017</v>
      </c>
      <c r="B37554" s="5" t="s">
        <v>37546</v>
      </c>
    </row>
    <row r="37555" customFormat="false" ht="12.75" hidden="false" customHeight="false" outlineLevel="0" collapsed="false">
      <c r="A37555" s="5" t="n">
        <v>20385134356</v>
      </c>
      <c r="B37555" s="5" t="s">
        <v>37547</v>
      </c>
    </row>
    <row r="37556" customFormat="false" ht="12.75" hidden="false" customHeight="false" outlineLevel="0" collapsed="false">
      <c r="A37556" s="5" t="n">
        <v>20135018661</v>
      </c>
      <c r="B37556" s="5" t="s">
        <v>37548</v>
      </c>
    </row>
    <row r="37557" customFormat="false" ht="12.75" hidden="false" customHeight="false" outlineLevel="0" collapsed="false">
      <c r="A37557" s="5" t="n">
        <v>20160493284</v>
      </c>
      <c r="B37557" s="5" t="s">
        <v>37549</v>
      </c>
    </row>
    <row r="37558" customFormat="false" ht="12.75" hidden="false" customHeight="false" outlineLevel="0" collapsed="false">
      <c r="A37558" s="5" t="n">
        <v>20420583941</v>
      </c>
      <c r="B37558" s="5" t="s">
        <v>37550</v>
      </c>
    </row>
    <row r="37559" customFormat="false" ht="12.75" hidden="false" customHeight="false" outlineLevel="0" collapsed="false">
      <c r="A37559" s="5" t="n">
        <v>10074383080</v>
      </c>
      <c r="B37559" s="5" t="s">
        <v>37551</v>
      </c>
    </row>
    <row r="37560" customFormat="false" ht="12.75" hidden="false" customHeight="false" outlineLevel="0" collapsed="false">
      <c r="A37560" s="5" t="n">
        <v>10095489881</v>
      </c>
      <c r="B37560" s="5" t="s">
        <v>37552</v>
      </c>
    </row>
    <row r="37561" customFormat="false" ht="12.75" hidden="false" customHeight="false" outlineLevel="0" collapsed="false">
      <c r="A37561" s="5" t="n">
        <v>10256322574</v>
      </c>
      <c r="B37561" s="5" t="s">
        <v>37553</v>
      </c>
    </row>
    <row r="37562" customFormat="false" ht="12.75" hidden="false" customHeight="false" outlineLevel="0" collapsed="false">
      <c r="A37562" s="5" t="n">
        <v>10103125591</v>
      </c>
      <c r="B37562" s="5" t="s">
        <v>37554</v>
      </c>
    </row>
    <row r="37563" customFormat="false" ht="12.75" hidden="false" customHeight="false" outlineLevel="0" collapsed="false">
      <c r="A37563" s="5" t="n">
        <v>10072316997</v>
      </c>
      <c r="B37563" s="5" t="s">
        <v>37555</v>
      </c>
    </row>
    <row r="37564" customFormat="false" ht="12.75" hidden="false" customHeight="false" outlineLevel="0" collapsed="false">
      <c r="A37564" s="5" t="n">
        <v>10076068891</v>
      </c>
      <c r="B37564" s="5" t="s">
        <v>37556</v>
      </c>
    </row>
    <row r="37565" customFormat="false" ht="12.75" hidden="false" customHeight="false" outlineLevel="0" collapsed="false">
      <c r="A37565" s="5" t="n">
        <v>10085810834</v>
      </c>
      <c r="B37565" s="5" t="s">
        <v>37557</v>
      </c>
    </row>
    <row r="37566" customFormat="false" ht="12.75" hidden="false" customHeight="false" outlineLevel="0" collapsed="false">
      <c r="A37566" s="5" t="n">
        <v>10076474929</v>
      </c>
      <c r="B37566" s="5" t="s">
        <v>37558</v>
      </c>
    </row>
    <row r="37567" customFormat="false" ht="12.75" hidden="false" customHeight="false" outlineLevel="0" collapsed="false">
      <c r="A37567" s="5" t="n">
        <v>10414373556</v>
      </c>
      <c r="B37567" s="5" t="s">
        <v>37559</v>
      </c>
    </row>
    <row r="37568" customFormat="false" ht="12.75" hidden="false" customHeight="false" outlineLevel="0" collapsed="false">
      <c r="A37568" s="5" t="n">
        <v>10107272599</v>
      </c>
      <c r="B37568" s="5" t="s">
        <v>37560</v>
      </c>
    </row>
    <row r="37569" customFormat="false" ht="12.75" hidden="false" customHeight="false" outlineLevel="0" collapsed="false">
      <c r="A37569" s="5" t="n">
        <v>10316017067</v>
      </c>
      <c r="B37569" s="5" t="s">
        <v>37561</v>
      </c>
    </row>
    <row r="37570" customFormat="false" ht="12.75" hidden="false" customHeight="false" outlineLevel="0" collapsed="false">
      <c r="A37570" s="5" t="n">
        <v>10092897341</v>
      </c>
      <c r="B37570" s="5" t="s">
        <v>37562</v>
      </c>
    </row>
    <row r="37571" customFormat="false" ht="12.75" hidden="false" customHeight="false" outlineLevel="0" collapsed="false">
      <c r="A37571" s="5" t="n">
        <v>10089866842</v>
      </c>
      <c r="B37571" s="5" t="s">
        <v>37563</v>
      </c>
    </row>
    <row r="37572" customFormat="false" ht="12.75" hidden="false" customHeight="false" outlineLevel="0" collapsed="false">
      <c r="A37572" s="5" t="n">
        <v>10230009479</v>
      </c>
      <c r="B37572" s="5" t="s">
        <v>37564</v>
      </c>
    </row>
    <row r="37573" customFormat="false" ht="12.75" hidden="false" customHeight="false" outlineLevel="0" collapsed="false">
      <c r="A37573" s="5" t="n">
        <v>10090562580</v>
      </c>
      <c r="B37573" s="5" t="s">
        <v>37565</v>
      </c>
    </row>
    <row r="37574" customFormat="false" ht="12.75" hidden="false" customHeight="false" outlineLevel="0" collapsed="false">
      <c r="A37574" s="5" t="n">
        <v>15111436018</v>
      </c>
      <c r="B37574" s="5" t="s">
        <v>37566</v>
      </c>
    </row>
    <row r="37575" customFormat="false" ht="12.75" hidden="false" customHeight="false" outlineLevel="0" collapsed="false">
      <c r="A37575" s="5" t="n">
        <v>10104404371</v>
      </c>
      <c r="B37575" s="5" t="s">
        <v>37567</v>
      </c>
    </row>
    <row r="37576" customFormat="false" ht="12.75" hidden="false" customHeight="false" outlineLevel="0" collapsed="false">
      <c r="A37576" s="5" t="n">
        <v>10072952893</v>
      </c>
      <c r="B37576" s="5" t="s">
        <v>37568</v>
      </c>
    </row>
    <row r="37577" customFormat="false" ht="12.75" hidden="false" customHeight="false" outlineLevel="0" collapsed="false">
      <c r="A37577" s="5" t="n">
        <v>20390266279</v>
      </c>
      <c r="B37577" s="5" t="s">
        <v>37569</v>
      </c>
    </row>
    <row r="37578" customFormat="false" ht="12.75" hidden="false" customHeight="false" outlineLevel="0" collapsed="false">
      <c r="A37578" s="5" t="n">
        <v>10405218203</v>
      </c>
      <c r="B37578" s="5" t="s">
        <v>37570</v>
      </c>
    </row>
    <row r="37579" customFormat="false" ht="12.75" hidden="false" customHeight="false" outlineLevel="0" collapsed="false">
      <c r="A37579" s="5" t="n">
        <v>20381675701</v>
      </c>
      <c r="B37579" s="5" t="s">
        <v>37571</v>
      </c>
    </row>
    <row r="37580" customFormat="false" ht="12.75" hidden="false" customHeight="false" outlineLevel="0" collapsed="false">
      <c r="A37580" s="5" t="n">
        <v>10070446001</v>
      </c>
      <c r="B37580" s="5" t="s">
        <v>37572</v>
      </c>
    </row>
    <row r="37581" customFormat="false" ht="12.75" hidden="false" customHeight="false" outlineLevel="0" collapsed="false">
      <c r="A37581" s="5" t="n">
        <v>20100872014</v>
      </c>
      <c r="B37581" s="5" t="s">
        <v>37573</v>
      </c>
    </row>
    <row r="37582" customFormat="false" ht="12.75" hidden="false" customHeight="false" outlineLevel="0" collapsed="false">
      <c r="A37582" s="5" t="n">
        <v>17156328448</v>
      </c>
      <c r="B37582" s="5" t="s">
        <v>37574</v>
      </c>
    </row>
    <row r="37583" customFormat="false" ht="12.75" hidden="false" customHeight="false" outlineLevel="0" collapsed="false">
      <c r="A37583" s="5" t="n">
        <v>10082024501</v>
      </c>
      <c r="B37583" s="5" t="s">
        <v>37575</v>
      </c>
    </row>
    <row r="37584" customFormat="false" ht="12.75" hidden="false" customHeight="false" outlineLevel="0" collapsed="false">
      <c r="A37584" s="5" t="n">
        <v>10061133343</v>
      </c>
      <c r="B37584" s="5" t="s">
        <v>37576</v>
      </c>
    </row>
    <row r="37585" customFormat="false" ht="12.75" hidden="false" customHeight="false" outlineLevel="0" collapsed="false">
      <c r="A37585" s="5" t="n">
        <v>10068422596</v>
      </c>
      <c r="B37585" s="5" t="s">
        <v>37577</v>
      </c>
    </row>
    <row r="37586" customFormat="false" ht="12.75" hidden="false" customHeight="false" outlineLevel="0" collapsed="false">
      <c r="A37586" s="5" t="n">
        <v>10104764326</v>
      </c>
      <c r="B37586" s="5" t="s">
        <v>37578</v>
      </c>
    </row>
    <row r="37587" customFormat="false" ht="12.75" hidden="false" customHeight="false" outlineLevel="0" collapsed="false">
      <c r="A37587" s="5" t="n">
        <v>10082693144</v>
      </c>
      <c r="B37587" s="5" t="s">
        <v>37579</v>
      </c>
    </row>
    <row r="37588" customFormat="false" ht="12.75" hidden="false" customHeight="false" outlineLevel="0" collapsed="false">
      <c r="A37588" s="5" t="n">
        <v>20188361146</v>
      </c>
      <c r="B37588" s="5" t="s">
        <v>37580</v>
      </c>
    </row>
    <row r="37589" customFormat="false" ht="12.75" hidden="false" customHeight="false" outlineLevel="0" collapsed="false">
      <c r="A37589" s="5" t="n">
        <v>10098754992</v>
      </c>
      <c r="B37589" s="5" t="s">
        <v>37581</v>
      </c>
    </row>
    <row r="37590" customFormat="false" ht="12.75" hidden="false" customHeight="false" outlineLevel="0" collapsed="false">
      <c r="A37590" s="5" t="n">
        <v>20204439959</v>
      </c>
      <c r="B37590" s="5" t="s">
        <v>37582</v>
      </c>
    </row>
    <row r="37591" customFormat="false" ht="12.75" hidden="false" customHeight="false" outlineLevel="0" collapsed="false">
      <c r="A37591" s="5" t="n">
        <v>20112382110</v>
      </c>
      <c r="B37591" s="5" t="s">
        <v>37583</v>
      </c>
    </row>
    <row r="37592" customFormat="false" ht="12.75" hidden="false" customHeight="false" outlineLevel="0" collapsed="false">
      <c r="A37592" s="5" t="n">
        <v>20332903498</v>
      </c>
      <c r="B37592" s="5" t="s">
        <v>37584</v>
      </c>
    </row>
    <row r="37593" customFormat="false" ht="12.75" hidden="false" customHeight="false" outlineLevel="0" collapsed="false">
      <c r="A37593" s="5" t="n">
        <v>20139018649</v>
      </c>
      <c r="B37593" s="5" t="s">
        <v>37585</v>
      </c>
    </row>
    <row r="37594" customFormat="false" ht="12.75" hidden="false" customHeight="false" outlineLevel="0" collapsed="false">
      <c r="A37594" s="5" t="n">
        <v>15122900557</v>
      </c>
      <c r="B37594" s="5" t="s">
        <v>37586</v>
      </c>
    </row>
    <row r="37595" customFormat="false" ht="12.75" hidden="false" customHeight="false" outlineLevel="0" collapsed="false">
      <c r="A37595" s="5" t="n">
        <v>10075624641</v>
      </c>
      <c r="B37595" s="5" t="s">
        <v>37587</v>
      </c>
    </row>
    <row r="37596" customFormat="false" ht="12.75" hidden="false" customHeight="false" outlineLevel="0" collapsed="false">
      <c r="A37596" s="5" t="n">
        <v>10106615514</v>
      </c>
      <c r="B37596" s="5" t="s">
        <v>37588</v>
      </c>
    </row>
    <row r="37597" customFormat="false" ht="12.75" hidden="false" customHeight="false" outlineLevel="0" collapsed="false">
      <c r="A37597" s="5" t="n">
        <v>20330860830</v>
      </c>
      <c r="B37597" s="5" t="s">
        <v>37589</v>
      </c>
    </row>
    <row r="37598" customFormat="false" ht="12.75" hidden="false" customHeight="false" outlineLevel="0" collapsed="false">
      <c r="A37598" s="5" t="n">
        <v>20101555179</v>
      </c>
      <c r="B37598" s="5" t="s">
        <v>37590</v>
      </c>
    </row>
    <row r="37599" customFormat="false" ht="12.75" hidden="false" customHeight="false" outlineLevel="0" collapsed="false">
      <c r="A37599" s="5" t="n">
        <v>20167337172</v>
      </c>
      <c r="B37599" s="5" t="s">
        <v>37591</v>
      </c>
    </row>
    <row r="37600" customFormat="false" ht="12.75" hidden="false" customHeight="false" outlineLevel="0" collapsed="false">
      <c r="A37600" s="5" t="n">
        <v>20472164351</v>
      </c>
      <c r="B37600" s="5" t="s">
        <v>37592</v>
      </c>
    </row>
    <row r="37601" customFormat="false" ht="12.75" hidden="false" customHeight="false" outlineLevel="0" collapsed="false">
      <c r="A37601" s="5" t="n">
        <v>20260279182</v>
      </c>
      <c r="B37601" s="5" t="s">
        <v>37593</v>
      </c>
    </row>
    <row r="37602" customFormat="false" ht="12.75" hidden="false" customHeight="false" outlineLevel="0" collapsed="false">
      <c r="A37602" s="5" t="n">
        <v>20336799989</v>
      </c>
      <c r="B37602" s="5" t="s">
        <v>37594</v>
      </c>
    </row>
    <row r="37603" customFormat="false" ht="12.75" hidden="false" customHeight="false" outlineLevel="0" collapsed="false">
      <c r="A37603" s="5" t="n">
        <v>20505793103</v>
      </c>
      <c r="B37603" s="5" t="s">
        <v>37595</v>
      </c>
    </row>
    <row r="37604" customFormat="false" ht="12.75" hidden="false" customHeight="false" outlineLevel="0" collapsed="false">
      <c r="A37604" s="5" t="n">
        <v>20252680595</v>
      </c>
      <c r="B37604" s="5" t="s">
        <v>37596</v>
      </c>
    </row>
    <row r="37605" customFormat="false" ht="12.75" hidden="false" customHeight="false" outlineLevel="0" collapsed="false">
      <c r="A37605" s="5" t="n">
        <v>20349285925</v>
      </c>
      <c r="B37605" s="5" t="s">
        <v>37597</v>
      </c>
    </row>
    <row r="37606" customFormat="false" ht="12.75" hidden="false" customHeight="false" outlineLevel="0" collapsed="false">
      <c r="A37606" s="5" t="n">
        <v>20257709605</v>
      </c>
      <c r="B37606" s="5" t="s">
        <v>37598</v>
      </c>
    </row>
    <row r="37607" customFormat="false" ht="12.75" hidden="false" customHeight="false" outlineLevel="0" collapsed="false">
      <c r="A37607" s="5" t="n">
        <v>20144843704</v>
      </c>
      <c r="B37607" s="5" t="s">
        <v>37599</v>
      </c>
    </row>
    <row r="37608" customFormat="false" ht="12.75" hidden="false" customHeight="false" outlineLevel="0" collapsed="false">
      <c r="A37608" s="5" t="n">
        <v>20101986234</v>
      </c>
      <c r="B37608" s="5" t="s">
        <v>37600</v>
      </c>
    </row>
    <row r="37609" customFormat="false" ht="12.75" hidden="false" customHeight="false" outlineLevel="0" collapsed="false">
      <c r="A37609" s="5" t="n">
        <v>20419851788</v>
      </c>
      <c r="B37609" s="5" t="s">
        <v>37601</v>
      </c>
    </row>
    <row r="37610" customFormat="false" ht="12.75" hidden="false" customHeight="false" outlineLevel="0" collapsed="false">
      <c r="A37610" s="5" t="n">
        <v>20100150493</v>
      </c>
      <c r="B37610" s="5" t="s">
        <v>37602</v>
      </c>
    </row>
    <row r="37611" customFormat="false" ht="12.75" hidden="false" customHeight="false" outlineLevel="0" collapsed="false">
      <c r="A37611" s="5" t="n">
        <v>20100149215</v>
      </c>
      <c r="B37611" s="5" t="s">
        <v>37603</v>
      </c>
    </row>
    <row r="37612" customFormat="false" ht="12.75" hidden="false" customHeight="false" outlineLevel="0" collapsed="false">
      <c r="A37612" s="5" t="n">
        <v>20100352011</v>
      </c>
      <c r="B37612" s="5" t="s">
        <v>37604</v>
      </c>
    </row>
    <row r="37613" customFormat="false" ht="12.75" hidden="false" customHeight="false" outlineLevel="0" collapsed="false">
      <c r="A37613" s="5" t="n">
        <v>20100149568</v>
      </c>
      <c r="B37613" s="5" t="s">
        <v>37605</v>
      </c>
    </row>
    <row r="37614" customFormat="false" ht="12.75" hidden="false" customHeight="false" outlineLevel="0" collapsed="false">
      <c r="A37614" s="5" t="n">
        <v>20188119361</v>
      </c>
      <c r="B37614" s="5" t="s">
        <v>37606</v>
      </c>
    </row>
    <row r="37615" customFormat="false" ht="12.75" hidden="false" customHeight="false" outlineLevel="0" collapsed="false">
      <c r="A37615" s="5" t="n">
        <v>20419972810</v>
      </c>
      <c r="B37615" s="5" t="s">
        <v>37607</v>
      </c>
    </row>
    <row r="37616" customFormat="false" ht="12.75" hidden="false" customHeight="false" outlineLevel="0" collapsed="false">
      <c r="A37616" s="5" t="n">
        <v>20174372595</v>
      </c>
      <c r="B37616" s="5" t="s">
        <v>37608</v>
      </c>
    </row>
    <row r="37617" customFormat="false" ht="12.75" hidden="false" customHeight="false" outlineLevel="0" collapsed="false">
      <c r="A37617" s="5" t="n">
        <v>20425017943</v>
      </c>
      <c r="B37617" s="5" t="s">
        <v>37609</v>
      </c>
    </row>
    <row r="37618" customFormat="false" ht="12.75" hidden="false" customHeight="false" outlineLevel="0" collapsed="false">
      <c r="A37618" s="5" t="n">
        <v>20300074848</v>
      </c>
      <c r="B37618" s="5" t="s">
        <v>37610</v>
      </c>
    </row>
    <row r="37619" customFormat="false" ht="12.75" hidden="false" customHeight="false" outlineLevel="0" collapsed="false">
      <c r="A37619" s="5" t="n">
        <v>20106600415</v>
      </c>
      <c r="B37619" s="5" t="s">
        <v>37611</v>
      </c>
    </row>
    <row r="37620" customFormat="false" ht="12.75" hidden="false" customHeight="false" outlineLevel="0" collapsed="false">
      <c r="A37620" s="5" t="n">
        <v>20219882433</v>
      </c>
      <c r="B37620" s="5" t="s">
        <v>37612</v>
      </c>
    </row>
    <row r="37621" customFormat="false" ht="12.75" hidden="false" customHeight="false" outlineLevel="0" collapsed="false">
      <c r="A37621" s="5" t="n">
        <v>20371917447</v>
      </c>
      <c r="B37621" s="5" t="s">
        <v>37613</v>
      </c>
    </row>
    <row r="37622" customFormat="false" ht="12.75" hidden="false" customHeight="false" outlineLevel="0" collapsed="false">
      <c r="A37622" s="5" t="n">
        <v>20463040045</v>
      </c>
      <c r="B37622" s="5" t="s">
        <v>37614</v>
      </c>
    </row>
    <row r="37623" customFormat="false" ht="12.75" hidden="false" customHeight="false" outlineLevel="0" collapsed="false">
      <c r="A37623" s="5" t="n">
        <v>20128142836</v>
      </c>
      <c r="B37623" s="5" t="s">
        <v>37615</v>
      </c>
    </row>
    <row r="37624" customFormat="false" ht="12.75" hidden="false" customHeight="false" outlineLevel="0" collapsed="false">
      <c r="A37624" s="5" t="n">
        <v>20256698197</v>
      </c>
      <c r="B37624" s="5" t="s">
        <v>37616</v>
      </c>
    </row>
    <row r="37625" customFormat="false" ht="12.75" hidden="false" customHeight="false" outlineLevel="0" collapsed="false">
      <c r="A37625" s="5" t="n">
        <v>20184208998</v>
      </c>
      <c r="B37625" s="5" t="s">
        <v>37617</v>
      </c>
    </row>
    <row r="37626" customFormat="false" ht="12.75" hidden="false" customHeight="false" outlineLevel="0" collapsed="false">
      <c r="A37626" s="5" t="n">
        <v>20143747361</v>
      </c>
      <c r="B37626" s="5" t="s">
        <v>37618</v>
      </c>
    </row>
    <row r="37627" customFormat="false" ht="12.75" hidden="false" customHeight="false" outlineLevel="0" collapsed="false">
      <c r="A37627" s="5" t="n">
        <v>20111318086</v>
      </c>
      <c r="B37627" s="5" t="s">
        <v>37619</v>
      </c>
    </row>
    <row r="37628" customFormat="false" ht="12.75" hidden="false" customHeight="false" outlineLevel="0" collapsed="false">
      <c r="A37628" s="5" t="n">
        <v>20347750795</v>
      </c>
      <c r="B37628" s="5" t="s">
        <v>37620</v>
      </c>
    </row>
    <row r="37629" customFormat="false" ht="12.75" hidden="false" customHeight="false" outlineLevel="0" collapsed="false">
      <c r="A37629" s="5" t="n">
        <v>15152657444</v>
      </c>
      <c r="B37629" s="5" t="s">
        <v>37621</v>
      </c>
    </row>
    <row r="37630" customFormat="false" ht="12.75" hidden="false" customHeight="false" outlineLevel="0" collapsed="false">
      <c r="A37630" s="5" t="n">
        <v>20429965641</v>
      </c>
      <c r="B37630" s="5" t="s">
        <v>37622</v>
      </c>
    </row>
    <row r="37631" customFormat="false" ht="12.75" hidden="false" customHeight="false" outlineLevel="0" collapsed="false">
      <c r="A37631" s="5" t="n">
        <v>10081317742</v>
      </c>
      <c r="B37631" s="5" t="s">
        <v>37623</v>
      </c>
    </row>
    <row r="37632" customFormat="false" ht="12.75" hidden="false" customHeight="false" outlineLevel="0" collapsed="false">
      <c r="A37632" s="5" t="n">
        <v>10075933466</v>
      </c>
      <c r="B37632" s="5" t="s">
        <v>37624</v>
      </c>
    </row>
    <row r="37633" customFormat="false" ht="12.75" hidden="false" customHeight="false" outlineLevel="0" collapsed="false">
      <c r="A37633" s="5" t="n">
        <v>20267830208</v>
      </c>
      <c r="B37633" s="5" t="s">
        <v>37625</v>
      </c>
    </row>
    <row r="37634" customFormat="false" ht="12.75" hidden="false" customHeight="false" outlineLevel="0" collapsed="false">
      <c r="A37634" s="5" t="n">
        <v>10254970901</v>
      </c>
      <c r="B37634" s="5" t="s">
        <v>37626</v>
      </c>
    </row>
    <row r="37635" customFormat="false" ht="12.75" hidden="false" customHeight="false" outlineLevel="0" collapsed="false">
      <c r="A37635" s="5" t="n">
        <v>10098527716</v>
      </c>
      <c r="B37635" s="5" t="s">
        <v>37627</v>
      </c>
    </row>
    <row r="37636" customFormat="false" ht="12.75" hidden="false" customHeight="false" outlineLevel="0" collapsed="false">
      <c r="A37636" s="5" t="n">
        <v>10098564051</v>
      </c>
      <c r="B37636" s="5" t="s">
        <v>37628</v>
      </c>
    </row>
    <row r="37637" customFormat="false" ht="12.75" hidden="false" customHeight="false" outlineLevel="0" collapsed="false">
      <c r="A37637" s="5" t="n">
        <v>10067855731</v>
      </c>
      <c r="B37637" s="5" t="s">
        <v>37629</v>
      </c>
    </row>
    <row r="37638" customFormat="false" ht="12.75" hidden="false" customHeight="false" outlineLevel="0" collapsed="false">
      <c r="A37638" s="5" t="n">
        <v>10085023131</v>
      </c>
      <c r="B37638" s="5" t="s">
        <v>37630</v>
      </c>
    </row>
    <row r="37639" customFormat="false" ht="12.75" hidden="false" customHeight="false" outlineLevel="0" collapsed="false">
      <c r="A37639" s="5" t="n">
        <v>10040477719</v>
      </c>
      <c r="B37639" s="5" t="s">
        <v>37631</v>
      </c>
    </row>
    <row r="37640" customFormat="false" ht="12.75" hidden="false" customHeight="false" outlineLevel="0" collapsed="false">
      <c r="A37640" s="5" t="n">
        <v>10083891004</v>
      </c>
      <c r="B37640" s="5" t="s">
        <v>37632</v>
      </c>
    </row>
    <row r="37641" customFormat="false" ht="12.75" hidden="false" customHeight="false" outlineLevel="0" collapsed="false">
      <c r="A37641" s="5" t="n">
        <v>10080336590</v>
      </c>
      <c r="B37641" s="5" t="s">
        <v>37633</v>
      </c>
    </row>
    <row r="37642" customFormat="false" ht="12.75" hidden="false" customHeight="false" outlineLevel="0" collapsed="false">
      <c r="A37642" s="5" t="n">
        <v>10085783594</v>
      </c>
      <c r="B37642" s="5" t="s">
        <v>37634</v>
      </c>
    </row>
    <row r="37643" customFormat="false" ht="12.75" hidden="false" customHeight="false" outlineLevel="0" collapsed="false">
      <c r="A37643" s="5" t="n">
        <v>10066956097</v>
      </c>
      <c r="B37643" s="5" t="s">
        <v>37635</v>
      </c>
    </row>
    <row r="37644" customFormat="false" ht="12.75" hidden="false" customHeight="false" outlineLevel="0" collapsed="false">
      <c r="A37644" s="5" t="n">
        <v>10080017893</v>
      </c>
      <c r="B37644" s="5" t="s">
        <v>37636</v>
      </c>
    </row>
    <row r="37645" customFormat="false" ht="12.75" hidden="false" customHeight="false" outlineLevel="0" collapsed="false">
      <c r="A37645" s="5" t="n">
        <v>10062289096</v>
      </c>
      <c r="B37645" s="5" t="s">
        <v>37637</v>
      </c>
    </row>
    <row r="37646" customFormat="false" ht="12.75" hidden="false" customHeight="false" outlineLevel="0" collapsed="false">
      <c r="A37646" s="5" t="n">
        <v>10087372095</v>
      </c>
      <c r="B37646" s="5" t="s">
        <v>37638</v>
      </c>
    </row>
    <row r="37647" customFormat="false" ht="12.75" hidden="false" customHeight="false" outlineLevel="0" collapsed="false">
      <c r="A37647" s="5" t="n">
        <v>10088914461</v>
      </c>
      <c r="B37647" s="5" t="s">
        <v>37639</v>
      </c>
    </row>
    <row r="37648" customFormat="false" ht="12.75" hidden="false" customHeight="false" outlineLevel="0" collapsed="false">
      <c r="A37648" s="5" t="n">
        <v>20387997629</v>
      </c>
      <c r="B37648" s="5" t="s">
        <v>37640</v>
      </c>
    </row>
    <row r="37649" customFormat="false" ht="12.75" hidden="false" customHeight="false" outlineLevel="0" collapsed="false">
      <c r="A37649" s="5" t="n">
        <v>10282246762</v>
      </c>
      <c r="B37649" s="5" t="s">
        <v>37641</v>
      </c>
    </row>
    <row r="37650" customFormat="false" ht="12.75" hidden="false" customHeight="false" outlineLevel="0" collapsed="false">
      <c r="A37650" s="5" t="n">
        <v>10104329107</v>
      </c>
      <c r="B37650" s="5" t="s">
        <v>37642</v>
      </c>
    </row>
    <row r="37651" customFormat="false" ht="12.75" hidden="false" customHeight="false" outlineLevel="0" collapsed="false">
      <c r="A37651" s="5" t="n">
        <v>10092494701</v>
      </c>
      <c r="B37651" s="5" t="s">
        <v>37643</v>
      </c>
    </row>
    <row r="37652" customFormat="false" ht="12.75" hidden="false" customHeight="false" outlineLevel="0" collapsed="false">
      <c r="A37652" s="5" t="n">
        <v>10062460461</v>
      </c>
      <c r="B37652" s="5" t="s">
        <v>37644</v>
      </c>
    </row>
    <row r="37653" customFormat="false" ht="12.75" hidden="false" customHeight="false" outlineLevel="0" collapsed="false">
      <c r="A37653" s="5" t="n">
        <v>20102125887</v>
      </c>
      <c r="B37653" s="5" t="s">
        <v>37645</v>
      </c>
    </row>
    <row r="37654" customFormat="false" ht="12.75" hidden="false" customHeight="false" outlineLevel="0" collapsed="false">
      <c r="A37654" s="5" t="n">
        <v>10107145171</v>
      </c>
      <c r="B37654" s="5" t="s">
        <v>37646</v>
      </c>
    </row>
    <row r="37655" customFormat="false" ht="12.75" hidden="false" customHeight="false" outlineLevel="0" collapsed="false">
      <c r="A37655" s="5" t="n">
        <v>10073979761</v>
      </c>
      <c r="B37655" s="5" t="s">
        <v>37647</v>
      </c>
    </row>
    <row r="37656" customFormat="false" ht="12.75" hidden="false" customHeight="false" outlineLevel="0" collapsed="false">
      <c r="A37656" s="5" t="n">
        <v>10073079212</v>
      </c>
      <c r="B37656" s="5" t="s">
        <v>37648</v>
      </c>
    </row>
    <row r="37657" customFormat="false" ht="12.75" hidden="false" customHeight="false" outlineLevel="0" collapsed="false">
      <c r="A37657" s="5" t="n">
        <v>10316065959</v>
      </c>
      <c r="B37657" s="5" t="s">
        <v>37649</v>
      </c>
    </row>
    <row r="37658" customFormat="false" ht="12.75" hidden="false" customHeight="false" outlineLevel="0" collapsed="false">
      <c r="A37658" s="5" t="n">
        <v>10073854518</v>
      </c>
      <c r="B37658" s="5" t="s">
        <v>37650</v>
      </c>
    </row>
    <row r="37659" customFormat="false" ht="12.75" hidden="false" customHeight="false" outlineLevel="0" collapsed="false">
      <c r="A37659" s="5" t="n">
        <v>10084300867</v>
      </c>
      <c r="B37659" s="5" t="s">
        <v>37651</v>
      </c>
    </row>
    <row r="37660" customFormat="false" ht="12.75" hidden="false" customHeight="false" outlineLevel="0" collapsed="false">
      <c r="A37660" s="5" t="n">
        <v>10074723867</v>
      </c>
      <c r="B37660" s="5" t="s">
        <v>37652</v>
      </c>
    </row>
    <row r="37661" customFormat="false" ht="12.75" hidden="false" customHeight="false" outlineLevel="0" collapsed="false">
      <c r="A37661" s="5" t="n">
        <v>10256192417</v>
      </c>
      <c r="B37661" s="5" t="s">
        <v>37653</v>
      </c>
    </row>
    <row r="37662" customFormat="false" ht="12.75" hidden="false" customHeight="false" outlineLevel="0" collapsed="false">
      <c r="A37662" s="5" t="n">
        <v>10071712040</v>
      </c>
      <c r="B37662" s="5" t="s">
        <v>37654</v>
      </c>
    </row>
    <row r="37663" customFormat="false" ht="12.75" hidden="false" customHeight="false" outlineLevel="0" collapsed="false">
      <c r="A37663" s="5" t="n">
        <v>10093751910</v>
      </c>
      <c r="B37663" s="5" t="s">
        <v>37655</v>
      </c>
    </row>
    <row r="37664" customFormat="false" ht="12.75" hidden="false" customHeight="false" outlineLevel="0" collapsed="false">
      <c r="A37664" s="5" t="n">
        <v>10100737570</v>
      </c>
      <c r="B37664" s="5" t="s">
        <v>37656</v>
      </c>
    </row>
    <row r="37665" customFormat="false" ht="12.75" hidden="false" customHeight="false" outlineLevel="0" collapsed="false">
      <c r="A37665" s="5" t="n">
        <v>10085527334</v>
      </c>
      <c r="B37665" s="5" t="s">
        <v>37657</v>
      </c>
    </row>
    <row r="37666" customFormat="false" ht="12.75" hidden="false" customHeight="false" outlineLevel="0" collapsed="false">
      <c r="A37666" s="5" t="n">
        <v>10076979699</v>
      </c>
      <c r="B37666" s="5" t="s">
        <v>37658</v>
      </c>
    </row>
    <row r="37667" customFormat="false" ht="12.75" hidden="false" customHeight="false" outlineLevel="0" collapsed="false">
      <c r="A37667" s="5" t="n">
        <v>10257554967</v>
      </c>
      <c r="B37667" s="5" t="s">
        <v>37659</v>
      </c>
    </row>
    <row r="37668" customFormat="false" ht="12.75" hidden="false" customHeight="false" outlineLevel="0" collapsed="false">
      <c r="A37668" s="5" t="n">
        <v>10076951107</v>
      </c>
      <c r="B37668" s="5" t="s">
        <v>37660</v>
      </c>
    </row>
    <row r="37669" customFormat="false" ht="12.75" hidden="false" customHeight="false" outlineLevel="0" collapsed="false">
      <c r="A37669" s="5" t="n">
        <v>10077580561</v>
      </c>
      <c r="B37669" s="5" t="s">
        <v>37661</v>
      </c>
    </row>
    <row r="37670" customFormat="false" ht="12.75" hidden="false" customHeight="false" outlineLevel="0" collapsed="false">
      <c r="A37670" s="5" t="n">
        <v>10423380531</v>
      </c>
      <c r="B37670" s="5" t="s">
        <v>37662</v>
      </c>
    </row>
    <row r="37671" customFormat="false" ht="12.75" hidden="false" customHeight="false" outlineLevel="0" collapsed="false">
      <c r="A37671" s="5" t="n">
        <v>10074729369</v>
      </c>
      <c r="B37671" s="5" t="s">
        <v>37663</v>
      </c>
    </row>
    <row r="37672" customFormat="false" ht="12.75" hidden="false" customHeight="false" outlineLevel="0" collapsed="false">
      <c r="A37672" s="5" t="n">
        <v>10107310326</v>
      </c>
      <c r="B37672" s="5" t="s">
        <v>37664</v>
      </c>
    </row>
    <row r="37673" customFormat="false" ht="12.75" hidden="false" customHeight="false" outlineLevel="0" collapsed="false">
      <c r="A37673" s="5" t="n">
        <v>10105586570</v>
      </c>
      <c r="B37673" s="5" t="s">
        <v>37665</v>
      </c>
    </row>
    <row r="37674" customFormat="false" ht="12.75" hidden="false" customHeight="false" outlineLevel="0" collapsed="false">
      <c r="A37674" s="5" t="n">
        <v>10060268491</v>
      </c>
      <c r="B37674" s="5" t="s">
        <v>37666</v>
      </c>
    </row>
    <row r="37675" customFormat="false" ht="12.75" hidden="false" customHeight="false" outlineLevel="0" collapsed="false">
      <c r="A37675" s="5" t="n">
        <v>10417803471</v>
      </c>
      <c r="B37675" s="5" t="s">
        <v>37667</v>
      </c>
    </row>
    <row r="37676" customFormat="false" ht="12.75" hidden="false" customHeight="false" outlineLevel="0" collapsed="false">
      <c r="A37676" s="5" t="n">
        <v>10062195857</v>
      </c>
      <c r="B37676" s="5" t="s">
        <v>37668</v>
      </c>
    </row>
    <row r="37677" customFormat="false" ht="12.75" hidden="false" customHeight="false" outlineLevel="0" collapsed="false">
      <c r="A37677" s="5" t="n">
        <v>10088095249</v>
      </c>
      <c r="B37677" s="5" t="s">
        <v>37669</v>
      </c>
    </row>
    <row r="37678" customFormat="false" ht="12.75" hidden="false" customHeight="false" outlineLevel="0" collapsed="false">
      <c r="A37678" s="5" t="n">
        <v>10153598831</v>
      </c>
      <c r="B37678" s="5" t="s">
        <v>37670</v>
      </c>
    </row>
    <row r="37679" customFormat="false" ht="12.75" hidden="false" customHeight="false" outlineLevel="0" collapsed="false">
      <c r="A37679" s="5" t="n">
        <v>10078681204</v>
      </c>
      <c r="B37679" s="5" t="s">
        <v>37671</v>
      </c>
    </row>
    <row r="37680" customFormat="false" ht="12.75" hidden="false" customHeight="false" outlineLevel="0" collapsed="false">
      <c r="A37680" s="5" t="n">
        <v>10101479574</v>
      </c>
      <c r="B37680" s="5" t="s">
        <v>37672</v>
      </c>
    </row>
    <row r="37681" customFormat="false" ht="12.75" hidden="false" customHeight="false" outlineLevel="0" collapsed="false">
      <c r="A37681" s="5" t="n">
        <v>10256196617</v>
      </c>
      <c r="B37681" s="5" t="s">
        <v>37673</v>
      </c>
    </row>
    <row r="37682" customFormat="false" ht="12.75" hidden="false" customHeight="false" outlineLevel="0" collapsed="false">
      <c r="A37682" s="5" t="n">
        <v>10066697831</v>
      </c>
      <c r="B37682" s="5" t="s">
        <v>37674</v>
      </c>
    </row>
    <row r="37683" customFormat="false" ht="12.75" hidden="false" customHeight="false" outlineLevel="0" collapsed="false">
      <c r="A37683" s="5" t="n">
        <v>10073688529</v>
      </c>
      <c r="B37683" s="5" t="s">
        <v>37675</v>
      </c>
    </row>
    <row r="37684" customFormat="false" ht="12.75" hidden="false" customHeight="false" outlineLevel="0" collapsed="false">
      <c r="A37684" s="5" t="n">
        <v>10086061592</v>
      </c>
      <c r="B37684" s="5" t="s">
        <v>37676</v>
      </c>
    </row>
    <row r="37685" customFormat="false" ht="12.75" hidden="false" customHeight="false" outlineLevel="0" collapsed="false">
      <c r="A37685" s="5" t="n">
        <v>10255939217</v>
      </c>
      <c r="B37685" s="5" t="s">
        <v>37677</v>
      </c>
    </row>
    <row r="37686" customFormat="false" ht="12.75" hidden="false" customHeight="false" outlineLevel="0" collapsed="false">
      <c r="A37686" s="5" t="n">
        <v>10067958557</v>
      </c>
      <c r="B37686" s="5" t="s">
        <v>37678</v>
      </c>
    </row>
    <row r="37687" customFormat="false" ht="12.75" hidden="false" customHeight="false" outlineLevel="0" collapsed="false">
      <c r="A37687" s="5" t="n">
        <v>10080918190</v>
      </c>
      <c r="B37687" s="5" t="s">
        <v>37679</v>
      </c>
    </row>
    <row r="37688" customFormat="false" ht="12.75" hidden="false" customHeight="false" outlineLevel="0" collapsed="false">
      <c r="A37688" s="5" t="n">
        <v>10094582178</v>
      </c>
      <c r="B37688" s="5" t="s">
        <v>37680</v>
      </c>
    </row>
    <row r="37689" customFormat="false" ht="12.75" hidden="false" customHeight="false" outlineLevel="0" collapsed="false">
      <c r="A37689" s="5" t="n">
        <v>10092982071</v>
      </c>
      <c r="B37689" s="5" t="s">
        <v>37681</v>
      </c>
    </row>
    <row r="37690" customFormat="false" ht="12.75" hidden="false" customHeight="false" outlineLevel="0" collapsed="false">
      <c r="A37690" s="5" t="n">
        <v>10097515668</v>
      </c>
      <c r="B37690" s="5" t="s">
        <v>37682</v>
      </c>
    </row>
    <row r="37691" customFormat="false" ht="12.75" hidden="false" customHeight="false" outlineLevel="0" collapsed="false">
      <c r="A37691" s="5" t="n">
        <v>10086302719</v>
      </c>
      <c r="B37691" s="5" t="s">
        <v>37683</v>
      </c>
    </row>
    <row r="37692" customFormat="false" ht="12.75" hidden="false" customHeight="false" outlineLevel="0" collapsed="false">
      <c r="A37692" s="5" t="n">
        <v>10212624468</v>
      </c>
      <c r="B37692" s="5" t="s">
        <v>37684</v>
      </c>
    </row>
    <row r="37693" customFormat="false" ht="12.75" hidden="false" customHeight="false" outlineLevel="0" collapsed="false">
      <c r="A37693" s="5" t="n">
        <v>10091575103</v>
      </c>
      <c r="B37693" s="5" t="s">
        <v>37685</v>
      </c>
    </row>
    <row r="37694" customFormat="false" ht="12.75" hidden="false" customHeight="false" outlineLevel="0" collapsed="false">
      <c r="A37694" s="5" t="n">
        <v>10038486271</v>
      </c>
      <c r="B37694" s="5" t="s">
        <v>37686</v>
      </c>
    </row>
    <row r="37695" customFormat="false" ht="12.75" hidden="false" customHeight="false" outlineLevel="0" collapsed="false">
      <c r="A37695" s="5" t="n">
        <v>10154345821</v>
      </c>
      <c r="B37695" s="5" t="s">
        <v>37687</v>
      </c>
    </row>
    <row r="37696" customFormat="false" ht="12.75" hidden="false" customHeight="false" outlineLevel="0" collapsed="false">
      <c r="A37696" s="5" t="n">
        <v>10161655061</v>
      </c>
      <c r="B37696" s="5" t="s">
        <v>37688</v>
      </c>
    </row>
    <row r="37697" customFormat="false" ht="12.75" hidden="false" customHeight="false" outlineLevel="0" collapsed="false">
      <c r="A37697" s="5" t="n">
        <v>10088440175</v>
      </c>
      <c r="B37697" s="5" t="s">
        <v>37689</v>
      </c>
    </row>
    <row r="37698" customFormat="false" ht="12.75" hidden="false" customHeight="false" outlineLevel="0" collapsed="false">
      <c r="A37698" s="5" t="n">
        <v>20144446535</v>
      </c>
      <c r="B37698" s="5" t="s">
        <v>37690</v>
      </c>
    </row>
    <row r="37699" customFormat="false" ht="12.75" hidden="false" customHeight="false" outlineLevel="0" collapsed="false">
      <c r="A37699" s="5" t="n">
        <v>10102763420</v>
      </c>
      <c r="B37699" s="5" t="s">
        <v>37691</v>
      </c>
    </row>
    <row r="37700" customFormat="false" ht="12.75" hidden="false" customHeight="false" outlineLevel="0" collapsed="false">
      <c r="A37700" s="5" t="n">
        <v>10076202309</v>
      </c>
      <c r="B37700" s="5" t="s">
        <v>37692</v>
      </c>
    </row>
    <row r="37701" customFormat="false" ht="12.75" hidden="false" customHeight="false" outlineLevel="0" collapsed="false">
      <c r="A37701" s="5" t="n">
        <v>10094834754</v>
      </c>
      <c r="B37701" s="5" t="s">
        <v>37693</v>
      </c>
    </row>
    <row r="37702" customFormat="false" ht="12.75" hidden="false" customHeight="false" outlineLevel="0" collapsed="false">
      <c r="A37702" s="5" t="n">
        <v>10065866086</v>
      </c>
      <c r="B37702" s="5" t="s">
        <v>37694</v>
      </c>
    </row>
    <row r="37703" customFormat="false" ht="12.75" hidden="false" customHeight="false" outlineLevel="0" collapsed="false">
      <c r="A37703" s="5" t="n">
        <v>10024216689</v>
      </c>
      <c r="B37703" s="5" t="s">
        <v>37695</v>
      </c>
    </row>
    <row r="37704" customFormat="false" ht="12.75" hidden="false" customHeight="false" outlineLevel="0" collapsed="false">
      <c r="A37704" s="5" t="n">
        <v>10328188487</v>
      </c>
      <c r="B37704" s="5" t="s">
        <v>37696</v>
      </c>
    </row>
    <row r="37705" customFormat="false" ht="12.75" hidden="false" customHeight="false" outlineLevel="0" collapsed="false">
      <c r="A37705" s="5" t="n">
        <v>10072370851</v>
      </c>
      <c r="B37705" s="5" t="s">
        <v>37697</v>
      </c>
    </row>
    <row r="37706" customFormat="false" ht="12.75" hidden="false" customHeight="false" outlineLevel="0" collapsed="false">
      <c r="A37706" s="5" t="n">
        <v>10069439417</v>
      </c>
      <c r="B37706" s="5" t="s">
        <v>37698</v>
      </c>
    </row>
    <row r="37707" customFormat="false" ht="12.75" hidden="false" customHeight="false" outlineLevel="0" collapsed="false">
      <c r="A37707" s="5" t="n">
        <v>10086318208</v>
      </c>
      <c r="B37707" s="5" t="s">
        <v>37699</v>
      </c>
    </row>
    <row r="37708" customFormat="false" ht="12.75" hidden="false" customHeight="false" outlineLevel="0" collapsed="false">
      <c r="A37708" s="5" t="n">
        <v>10403878141</v>
      </c>
      <c r="B37708" s="5" t="s">
        <v>37700</v>
      </c>
    </row>
    <row r="37709" customFormat="false" ht="12.75" hidden="false" customHeight="false" outlineLevel="0" collapsed="false">
      <c r="A37709" s="5" t="n">
        <v>10061441382</v>
      </c>
      <c r="B37709" s="5" t="s">
        <v>37701</v>
      </c>
    </row>
    <row r="37710" customFormat="false" ht="12.75" hidden="false" customHeight="false" outlineLevel="0" collapsed="false">
      <c r="A37710" s="5" t="n">
        <v>10079430817</v>
      </c>
      <c r="B37710" s="5" t="s">
        <v>37702</v>
      </c>
    </row>
    <row r="37711" customFormat="false" ht="12.75" hidden="false" customHeight="false" outlineLevel="0" collapsed="false">
      <c r="A37711" s="5" t="n">
        <v>10079430787</v>
      </c>
      <c r="B37711" s="5" t="s">
        <v>37703</v>
      </c>
    </row>
    <row r="37712" customFormat="false" ht="12.75" hidden="false" customHeight="false" outlineLevel="0" collapsed="false">
      <c r="A37712" s="5" t="n">
        <v>10257354950</v>
      </c>
      <c r="B37712" s="5" t="s">
        <v>37704</v>
      </c>
    </row>
    <row r="37713" customFormat="false" ht="12.75" hidden="false" customHeight="false" outlineLevel="0" collapsed="false">
      <c r="A37713" s="5" t="n">
        <v>10060801636</v>
      </c>
      <c r="B37713" s="5" t="s">
        <v>37705</v>
      </c>
    </row>
    <row r="37714" customFormat="false" ht="12.75" hidden="false" customHeight="false" outlineLevel="0" collapsed="false">
      <c r="A37714" s="5" t="n">
        <v>10060766920</v>
      </c>
      <c r="B37714" s="5" t="s">
        <v>37706</v>
      </c>
    </row>
    <row r="37715" customFormat="false" ht="12.75" hidden="false" customHeight="false" outlineLevel="0" collapsed="false">
      <c r="A37715" s="5" t="n">
        <v>10089122185</v>
      </c>
      <c r="B37715" s="5" t="s">
        <v>37707</v>
      </c>
    </row>
    <row r="37716" customFormat="false" ht="12.75" hidden="false" customHeight="false" outlineLevel="0" collapsed="false">
      <c r="A37716" s="5" t="n">
        <v>10410633511</v>
      </c>
      <c r="B37716" s="5" t="s">
        <v>37708</v>
      </c>
    </row>
    <row r="37717" customFormat="false" ht="12.75" hidden="false" customHeight="false" outlineLevel="0" collapsed="false">
      <c r="A37717" s="5" t="n">
        <v>10076130405</v>
      </c>
      <c r="B37717" s="5" t="s">
        <v>37709</v>
      </c>
    </row>
    <row r="37718" customFormat="false" ht="12.75" hidden="false" customHeight="false" outlineLevel="0" collapsed="false">
      <c r="A37718" s="5" t="n">
        <v>10104506475</v>
      </c>
      <c r="B37718" s="5" t="s">
        <v>37710</v>
      </c>
    </row>
    <row r="37719" customFormat="false" ht="12.75" hidden="false" customHeight="false" outlineLevel="0" collapsed="false">
      <c r="A37719" s="5" t="n">
        <v>10076116569</v>
      </c>
      <c r="B37719" s="5" t="s">
        <v>37711</v>
      </c>
    </row>
    <row r="37720" customFormat="false" ht="12.75" hidden="false" customHeight="false" outlineLevel="0" collapsed="false">
      <c r="A37720" s="5" t="n">
        <v>10096667057</v>
      </c>
      <c r="B37720" s="5" t="s">
        <v>37712</v>
      </c>
    </row>
    <row r="37721" customFormat="false" ht="12.75" hidden="false" customHeight="false" outlineLevel="0" collapsed="false">
      <c r="A37721" s="5" t="n">
        <v>17164750680</v>
      </c>
      <c r="B37721" s="5" t="s">
        <v>37713</v>
      </c>
    </row>
    <row r="37722" customFormat="false" ht="12.75" hidden="false" customHeight="false" outlineLevel="0" collapsed="false">
      <c r="A37722" s="5" t="n">
        <v>10402209726</v>
      </c>
      <c r="B37722" s="5" t="s">
        <v>37714</v>
      </c>
    </row>
    <row r="37723" customFormat="false" ht="12.75" hidden="false" customHeight="false" outlineLevel="0" collapsed="false">
      <c r="A37723" s="5" t="n">
        <v>10105921859</v>
      </c>
      <c r="B37723" s="5" t="s">
        <v>37715</v>
      </c>
    </row>
    <row r="37724" customFormat="false" ht="12.75" hidden="false" customHeight="false" outlineLevel="0" collapsed="false">
      <c r="A37724" s="5" t="n">
        <v>10088835943</v>
      </c>
      <c r="B37724" s="5" t="s">
        <v>37716</v>
      </c>
    </row>
    <row r="37725" customFormat="false" ht="12.75" hidden="false" customHeight="false" outlineLevel="0" collapsed="false">
      <c r="A37725" s="5" t="n">
        <v>10407111953</v>
      </c>
      <c r="B37725" s="5" t="s">
        <v>37717</v>
      </c>
    </row>
    <row r="37726" customFormat="false" ht="12.75" hidden="false" customHeight="false" outlineLevel="0" collapsed="false">
      <c r="A37726" s="5" t="n">
        <v>10078963323</v>
      </c>
      <c r="B37726" s="5" t="s">
        <v>37718</v>
      </c>
    </row>
    <row r="37727" customFormat="false" ht="12.75" hidden="false" customHeight="false" outlineLevel="0" collapsed="false">
      <c r="A37727" s="5" t="n">
        <v>10089244442</v>
      </c>
      <c r="B37727" s="5" t="s">
        <v>37719</v>
      </c>
    </row>
    <row r="37728" customFormat="false" ht="12.75" hidden="false" customHeight="false" outlineLevel="0" collapsed="false">
      <c r="A37728" s="5" t="n">
        <v>10201170848</v>
      </c>
      <c r="B37728" s="5" t="s">
        <v>37720</v>
      </c>
    </row>
    <row r="37729" customFormat="false" ht="12.75" hidden="false" customHeight="false" outlineLevel="0" collapsed="false">
      <c r="A37729" s="5" t="n">
        <v>10253314473</v>
      </c>
      <c r="B37729" s="5" t="s">
        <v>37721</v>
      </c>
    </row>
    <row r="37730" customFormat="false" ht="12.75" hidden="false" customHeight="false" outlineLevel="0" collapsed="false">
      <c r="A37730" s="5" t="n">
        <v>20463805921</v>
      </c>
      <c r="B37730" s="5" t="s">
        <v>37722</v>
      </c>
    </row>
    <row r="37731" customFormat="false" ht="12.75" hidden="false" customHeight="false" outlineLevel="0" collapsed="false">
      <c r="A37731" s="5" t="n">
        <v>10209660691</v>
      </c>
      <c r="B37731" s="5" t="s">
        <v>37723</v>
      </c>
    </row>
    <row r="37732" customFormat="false" ht="12.75" hidden="false" customHeight="false" outlineLevel="0" collapsed="false">
      <c r="A37732" s="5" t="n">
        <v>10076363019</v>
      </c>
      <c r="B37732" s="5" t="s">
        <v>37724</v>
      </c>
    </row>
    <row r="37733" customFormat="false" ht="12.75" hidden="false" customHeight="false" outlineLevel="0" collapsed="false">
      <c r="A37733" s="5" t="n">
        <v>10096173844</v>
      </c>
      <c r="B37733" s="5" t="s">
        <v>37725</v>
      </c>
    </row>
    <row r="37734" customFormat="false" ht="12.75" hidden="false" customHeight="false" outlineLevel="0" collapsed="false">
      <c r="A37734" s="5" t="n">
        <v>10237004855</v>
      </c>
      <c r="B37734" s="5" t="s">
        <v>37726</v>
      </c>
    </row>
    <row r="37735" customFormat="false" ht="12.75" hidden="false" customHeight="false" outlineLevel="0" collapsed="false">
      <c r="A37735" s="5" t="n">
        <v>10075965384</v>
      </c>
      <c r="B37735" s="5" t="s">
        <v>37727</v>
      </c>
    </row>
    <row r="37736" customFormat="false" ht="12.75" hidden="false" customHeight="false" outlineLevel="0" collapsed="false">
      <c r="A37736" s="5" t="n">
        <v>10102078484</v>
      </c>
      <c r="B37736" s="5" t="s">
        <v>37728</v>
      </c>
    </row>
    <row r="37737" customFormat="false" ht="12.75" hidden="false" customHeight="false" outlineLevel="0" collapsed="false">
      <c r="A37737" s="5" t="n">
        <v>10083652034</v>
      </c>
      <c r="B37737" s="5" t="s">
        <v>37729</v>
      </c>
    </row>
    <row r="37738" customFormat="false" ht="12.75" hidden="false" customHeight="false" outlineLevel="0" collapsed="false">
      <c r="A37738" s="5" t="n">
        <v>10067404926</v>
      </c>
      <c r="B37738" s="5" t="s">
        <v>37730</v>
      </c>
    </row>
    <row r="37739" customFormat="false" ht="12.75" hidden="false" customHeight="false" outlineLevel="0" collapsed="false">
      <c r="A37739" s="5" t="n">
        <v>10067594741</v>
      </c>
      <c r="B37739" s="5" t="s">
        <v>37731</v>
      </c>
    </row>
    <row r="37740" customFormat="false" ht="12.75" hidden="false" customHeight="false" outlineLevel="0" collapsed="false">
      <c r="A37740" s="5" t="n">
        <v>10107621224</v>
      </c>
      <c r="B37740" s="5" t="s">
        <v>37732</v>
      </c>
    </row>
    <row r="37741" customFormat="false" ht="12.75" hidden="false" customHeight="false" outlineLevel="0" collapsed="false">
      <c r="A37741" s="5" t="n">
        <v>10254667906</v>
      </c>
      <c r="B37741" s="5" t="s">
        <v>37733</v>
      </c>
    </row>
    <row r="37742" customFormat="false" ht="12.75" hidden="false" customHeight="false" outlineLevel="0" collapsed="false">
      <c r="A37742" s="5" t="n">
        <v>10072786063</v>
      </c>
      <c r="B37742" s="5" t="s">
        <v>37734</v>
      </c>
    </row>
    <row r="37743" customFormat="false" ht="12.75" hidden="false" customHeight="false" outlineLevel="0" collapsed="false">
      <c r="A37743" s="5" t="n">
        <v>10097563425</v>
      </c>
      <c r="B37743" s="5" t="s">
        <v>37735</v>
      </c>
    </row>
    <row r="37744" customFormat="false" ht="12.75" hidden="false" customHeight="false" outlineLevel="0" collapsed="false">
      <c r="A37744" s="5" t="n">
        <v>10070529918</v>
      </c>
      <c r="B37744" s="5" t="s">
        <v>37736</v>
      </c>
    </row>
    <row r="37745" customFormat="false" ht="12.75" hidden="false" customHeight="false" outlineLevel="0" collapsed="false">
      <c r="A37745" s="5" t="n">
        <v>10406671254</v>
      </c>
      <c r="B37745" s="5" t="s">
        <v>37737</v>
      </c>
    </row>
    <row r="37746" customFormat="false" ht="12.75" hidden="false" customHeight="false" outlineLevel="0" collapsed="false">
      <c r="A37746" s="5" t="n">
        <v>10073580311</v>
      </c>
      <c r="B37746" s="5" t="s">
        <v>37738</v>
      </c>
    </row>
    <row r="37747" customFormat="false" ht="12.75" hidden="false" customHeight="false" outlineLevel="0" collapsed="false">
      <c r="A37747" s="5" t="n">
        <v>20117569056</v>
      </c>
      <c r="B37747" s="5" t="s">
        <v>37739</v>
      </c>
    </row>
    <row r="37748" customFormat="false" ht="12.75" hidden="false" customHeight="false" outlineLevel="0" collapsed="false">
      <c r="A37748" s="5" t="n">
        <v>10065742018</v>
      </c>
      <c r="B37748" s="5" t="s">
        <v>37740</v>
      </c>
    </row>
    <row r="37749" customFormat="false" ht="12.75" hidden="false" customHeight="false" outlineLevel="0" collapsed="false">
      <c r="A37749" s="5" t="n">
        <v>10243908448</v>
      </c>
      <c r="B37749" s="5" t="s">
        <v>37741</v>
      </c>
    </row>
    <row r="37750" customFormat="false" ht="12.75" hidden="false" customHeight="false" outlineLevel="0" collapsed="false">
      <c r="A37750" s="5" t="n">
        <v>10074154927</v>
      </c>
      <c r="B37750" s="5" t="s">
        <v>37742</v>
      </c>
    </row>
    <row r="37751" customFormat="false" ht="12.75" hidden="false" customHeight="false" outlineLevel="0" collapsed="false">
      <c r="A37751" s="5" t="n">
        <v>10094773801</v>
      </c>
      <c r="B37751" s="5" t="s">
        <v>37743</v>
      </c>
    </row>
    <row r="37752" customFormat="false" ht="12.75" hidden="false" customHeight="false" outlineLevel="0" collapsed="false">
      <c r="A37752" s="5" t="n">
        <v>10089265695</v>
      </c>
      <c r="B37752" s="5" t="s">
        <v>37744</v>
      </c>
    </row>
    <row r="37753" customFormat="false" ht="12.75" hidden="false" customHeight="false" outlineLevel="0" collapsed="false">
      <c r="A37753" s="5" t="n">
        <v>10083985998</v>
      </c>
      <c r="B37753" s="5" t="s">
        <v>37745</v>
      </c>
    </row>
    <row r="37754" customFormat="false" ht="12.75" hidden="false" customHeight="false" outlineLevel="0" collapsed="false">
      <c r="A37754" s="5" t="n">
        <v>10077039002</v>
      </c>
      <c r="B37754" s="5" t="s">
        <v>37746</v>
      </c>
    </row>
    <row r="37755" customFormat="false" ht="12.75" hidden="false" customHeight="false" outlineLevel="0" collapsed="false">
      <c r="A37755" s="5" t="n">
        <v>10255228035</v>
      </c>
      <c r="B37755" s="5" t="s">
        <v>37747</v>
      </c>
    </row>
    <row r="37756" customFormat="false" ht="12.75" hidden="false" customHeight="false" outlineLevel="0" collapsed="false">
      <c r="A37756" s="5" t="n">
        <v>10091913441</v>
      </c>
      <c r="B37756" s="5" t="s">
        <v>37748</v>
      </c>
    </row>
    <row r="37757" customFormat="false" ht="12.75" hidden="false" customHeight="false" outlineLevel="0" collapsed="false">
      <c r="A37757" s="5" t="n">
        <v>10067771856</v>
      </c>
      <c r="B37757" s="5" t="s">
        <v>37749</v>
      </c>
    </row>
    <row r="37758" customFormat="false" ht="12.75" hidden="false" customHeight="false" outlineLevel="0" collapsed="false">
      <c r="A37758" s="5" t="n">
        <v>10062640541</v>
      </c>
      <c r="B37758" s="5" t="s">
        <v>37750</v>
      </c>
    </row>
    <row r="37759" customFormat="false" ht="12.75" hidden="false" customHeight="false" outlineLevel="0" collapsed="false">
      <c r="A37759" s="5" t="n">
        <v>10078438121</v>
      </c>
      <c r="B37759" s="5" t="s">
        <v>37751</v>
      </c>
    </row>
    <row r="37760" customFormat="false" ht="12.75" hidden="false" customHeight="false" outlineLevel="0" collapsed="false">
      <c r="A37760" s="5" t="n">
        <v>20184212839</v>
      </c>
      <c r="B37760" s="5" t="s">
        <v>37752</v>
      </c>
    </row>
    <row r="37761" customFormat="false" ht="12.75" hidden="false" customHeight="false" outlineLevel="0" collapsed="false">
      <c r="A37761" s="5" t="n">
        <v>10073596764</v>
      </c>
      <c r="B37761" s="5" t="s">
        <v>37753</v>
      </c>
    </row>
    <row r="37762" customFormat="false" ht="12.75" hidden="false" customHeight="false" outlineLevel="0" collapsed="false">
      <c r="A37762" s="5" t="n">
        <v>10089323661</v>
      </c>
      <c r="B37762" s="5" t="s">
        <v>37754</v>
      </c>
    </row>
    <row r="37763" customFormat="false" ht="12.75" hidden="false" customHeight="false" outlineLevel="0" collapsed="false">
      <c r="A37763" s="5" t="n">
        <v>17136806807</v>
      </c>
      <c r="B37763" s="5" t="s">
        <v>37755</v>
      </c>
    </row>
    <row r="37764" customFormat="false" ht="12.75" hidden="false" customHeight="false" outlineLevel="0" collapsed="false">
      <c r="A37764" s="5" t="n">
        <v>10215217545</v>
      </c>
      <c r="B37764" s="5" t="s">
        <v>37756</v>
      </c>
    </row>
    <row r="37765" customFormat="false" ht="12.75" hidden="false" customHeight="false" outlineLevel="0" collapsed="false">
      <c r="A37765" s="5" t="n">
        <v>10062533345</v>
      </c>
      <c r="B37765" s="5" t="s">
        <v>37757</v>
      </c>
    </row>
    <row r="37766" customFormat="false" ht="12.75" hidden="false" customHeight="false" outlineLevel="0" collapsed="false">
      <c r="A37766" s="5" t="n">
        <v>10098604931</v>
      </c>
      <c r="B37766" s="5" t="s">
        <v>37758</v>
      </c>
    </row>
    <row r="37767" customFormat="false" ht="12.75" hidden="false" customHeight="false" outlineLevel="0" collapsed="false">
      <c r="A37767" s="5" t="n">
        <v>10061241600</v>
      </c>
      <c r="B37767" s="5" t="s">
        <v>37759</v>
      </c>
    </row>
    <row r="37768" customFormat="false" ht="12.75" hidden="false" customHeight="false" outlineLevel="0" collapsed="false">
      <c r="A37768" s="5" t="n">
        <v>10326433204</v>
      </c>
      <c r="B37768" s="5" t="s">
        <v>37760</v>
      </c>
    </row>
    <row r="37769" customFormat="false" ht="12.75" hidden="false" customHeight="false" outlineLevel="0" collapsed="false">
      <c r="A37769" s="5" t="n">
        <v>10084067844</v>
      </c>
      <c r="B37769" s="5" t="s">
        <v>37761</v>
      </c>
    </row>
    <row r="37770" customFormat="false" ht="12.75" hidden="false" customHeight="false" outlineLevel="0" collapsed="false">
      <c r="A37770" s="5" t="n">
        <v>10062393667</v>
      </c>
      <c r="B37770" s="5" t="s">
        <v>37762</v>
      </c>
    </row>
    <row r="37771" customFormat="false" ht="12.75" hidden="false" customHeight="false" outlineLevel="0" collapsed="false">
      <c r="A37771" s="5" t="n">
        <v>20340661916</v>
      </c>
      <c r="B37771" s="5" t="s">
        <v>37763</v>
      </c>
    </row>
    <row r="37772" customFormat="false" ht="12.75" hidden="false" customHeight="false" outlineLevel="0" collapsed="false">
      <c r="A37772" s="5" t="n">
        <v>20164546994</v>
      </c>
      <c r="B37772" s="5" t="s">
        <v>37764</v>
      </c>
    </row>
    <row r="37773" customFormat="false" ht="12.75" hidden="false" customHeight="false" outlineLevel="0" collapsed="false">
      <c r="A37773" s="5" t="n">
        <v>10099302238</v>
      </c>
      <c r="B37773" s="5" t="s">
        <v>37765</v>
      </c>
    </row>
    <row r="37774" customFormat="false" ht="12.75" hidden="false" customHeight="false" outlineLevel="0" collapsed="false">
      <c r="A37774" s="5" t="n">
        <v>20162782208</v>
      </c>
      <c r="B37774" s="5" t="s">
        <v>37766</v>
      </c>
    </row>
    <row r="37775" customFormat="false" ht="12.75" hidden="false" customHeight="false" outlineLevel="0" collapsed="false">
      <c r="A37775" s="5" t="n">
        <v>10072770825</v>
      </c>
      <c r="B37775" s="5" t="s">
        <v>37767</v>
      </c>
    </row>
    <row r="37776" customFormat="false" ht="12.75" hidden="false" customHeight="false" outlineLevel="0" collapsed="false">
      <c r="A37776" s="5" t="n">
        <v>10256909567</v>
      </c>
      <c r="B37776" s="5" t="s">
        <v>37768</v>
      </c>
    </row>
    <row r="37777" customFormat="false" ht="12.75" hidden="false" customHeight="false" outlineLevel="0" collapsed="false">
      <c r="A37777" s="5" t="n">
        <v>10156834888</v>
      </c>
      <c r="B37777" s="5" t="s">
        <v>37769</v>
      </c>
    </row>
    <row r="37778" customFormat="false" ht="12.75" hidden="false" customHeight="false" outlineLevel="0" collapsed="false">
      <c r="A37778" s="5" t="n">
        <v>15173861319</v>
      </c>
      <c r="B37778" s="5" t="s">
        <v>37770</v>
      </c>
    </row>
    <row r="37779" customFormat="false" ht="12.75" hidden="false" customHeight="false" outlineLevel="0" collapsed="false">
      <c r="A37779" s="5" t="n">
        <v>20112395360</v>
      </c>
      <c r="B37779" s="5" t="s">
        <v>37771</v>
      </c>
    </row>
    <row r="37780" customFormat="false" ht="12.75" hidden="false" customHeight="false" outlineLevel="0" collapsed="false">
      <c r="A37780" s="5" t="n">
        <v>20134202891</v>
      </c>
      <c r="B37780" s="5" t="s">
        <v>37772</v>
      </c>
    </row>
    <row r="37781" customFormat="false" ht="12.75" hidden="false" customHeight="false" outlineLevel="0" collapsed="false">
      <c r="A37781" s="5" t="n">
        <v>10106242009</v>
      </c>
      <c r="B37781" s="5" t="s">
        <v>37773</v>
      </c>
    </row>
    <row r="37782" customFormat="false" ht="12.75" hidden="false" customHeight="false" outlineLevel="0" collapsed="false">
      <c r="A37782" s="5" t="n">
        <v>20502568711</v>
      </c>
      <c r="B37782" s="5" t="s">
        <v>37774</v>
      </c>
    </row>
    <row r="37783" customFormat="false" ht="12.75" hidden="false" customHeight="false" outlineLevel="0" collapsed="false">
      <c r="A37783" s="5" t="n">
        <v>10075164284</v>
      </c>
      <c r="B37783" s="5" t="s">
        <v>37775</v>
      </c>
    </row>
    <row r="37784" customFormat="false" ht="12.75" hidden="false" customHeight="false" outlineLevel="0" collapsed="false">
      <c r="A37784" s="5" t="n">
        <v>10200241199</v>
      </c>
      <c r="B37784" s="5" t="s">
        <v>37776</v>
      </c>
    </row>
    <row r="37785" customFormat="false" ht="12.75" hidden="false" customHeight="false" outlineLevel="0" collapsed="false">
      <c r="A37785" s="5" t="n">
        <v>20295455706</v>
      </c>
      <c r="B37785" s="5" t="s">
        <v>37777</v>
      </c>
    </row>
    <row r="37786" customFormat="false" ht="12.75" hidden="false" customHeight="false" outlineLevel="0" collapsed="false">
      <c r="A37786" s="5" t="n">
        <v>10091590358</v>
      </c>
      <c r="B37786" s="5" t="s">
        <v>37778</v>
      </c>
    </row>
    <row r="37787" customFormat="false" ht="12.75" hidden="false" customHeight="false" outlineLevel="0" collapsed="false">
      <c r="A37787" s="5" t="n">
        <v>20100592674</v>
      </c>
      <c r="B37787" s="5" t="s">
        <v>37779</v>
      </c>
    </row>
    <row r="37788" customFormat="false" ht="12.75" hidden="false" customHeight="false" outlineLevel="0" collapsed="false">
      <c r="A37788" s="5" t="n">
        <v>20373847802</v>
      </c>
      <c r="B37788" s="5" t="s">
        <v>37780</v>
      </c>
    </row>
    <row r="37789" customFormat="false" ht="12.75" hidden="false" customHeight="false" outlineLevel="0" collapsed="false">
      <c r="A37789" s="5" t="n">
        <v>20303246259</v>
      </c>
      <c r="B37789" s="5" t="s">
        <v>37781</v>
      </c>
    </row>
    <row r="37790" customFormat="false" ht="12.75" hidden="false" customHeight="false" outlineLevel="0" collapsed="false">
      <c r="A37790" s="5" t="n">
        <v>20306928377</v>
      </c>
      <c r="B37790" s="5" t="s">
        <v>37782</v>
      </c>
    </row>
    <row r="37791" customFormat="false" ht="12.75" hidden="false" customHeight="false" outlineLevel="0" collapsed="false">
      <c r="A37791" s="5" t="n">
        <v>20189746572</v>
      </c>
      <c r="B37791" s="5" t="s">
        <v>37783</v>
      </c>
    </row>
    <row r="37792" customFormat="false" ht="12.75" hidden="false" customHeight="false" outlineLevel="0" collapsed="false">
      <c r="A37792" s="5" t="n">
        <v>10256634665</v>
      </c>
      <c r="B37792" s="5" t="s">
        <v>37784</v>
      </c>
    </row>
    <row r="37793" customFormat="false" ht="12.75" hidden="false" customHeight="false" outlineLevel="0" collapsed="false">
      <c r="A37793" s="5" t="n">
        <v>20346455072</v>
      </c>
      <c r="B37793" s="5" t="s">
        <v>37785</v>
      </c>
    </row>
    <row r="37794" customFormat="false" ht="12.75" hidden="false" customHeight="false" outlineLevel="0" collapsed="false">
      <c r="A37794" s="5" t="n">
        <v>10107206898</v>
      </c>
      <c r="B37794" s="5" t="s">
        <v>37786</v>
      </c>
    </row>
    <row r="37795" customFormat="false" ht="12.75" hidden="false" customHeight="false" outlineLevel="0" collapsed="false">
      <c r="A37795" s="5" t="n">
        <v>10101760575</v>
      </c>
      <c r="B37795" s="5" t="s">
        <v>37787</v>
      </c>
    </row>
    <row r="37796" customFormat="false" ht="12.75" hidden="false" customHeight="false" outlineLevel="0" collapsed="false">
      <c r="A37796" s="5" t="n">
        <v>20426930812</v>
      </c>
      <c r="B37796" s="5" t="s">
        <v>37788</v>
      </c>
    </row>
    <row r="37797" customFormat="false" ht="12.75" hidden="false" customHeight="false" outlineLevel="0" collapsed="false">
      <c r="A37797" s="5" t="n">
        <v>10103130323</v>
      </c>
      <c r="B37797" s="5" t="s">
        <v>37789</v>
      </c>
    </row>
    <row r="37798" customFormat="false" ht="12.75" hidden="false" customHeight="false" outlineLevel="0" collapsed="false">
      <c r="A37798" s="5" t="n">
        <v>10076808568</v>
      </c>
      <c r="B37798" s="5" t="s">
        <v>37790</v>
      </c>
    </row>
    <row r="37799" customFormat="false" ht="12.75" hidden="false" customHeight="false" outlineLevel="0" collapsed="false">
      <c r="A37799" s="5" t="n">
        <v>10095992256</v>
      </c>
      <c r="B37799" s="5" t="s">
        <v>37791</v>
      </c>
    </row>
    <row r="37800" customFormat="false" ht="12.75" hidden="false" customHeight="false" outlineLevel="0" collapsed="false">
      <c r="A37800" s="5" t="n">
        <v>10103299484</v>
      </c>
      <c r="B37800" s="5" t="s">
        <v>37792</v>
      </c>
    </row>
    <row r="37801" customFormat="false" ht="12.75" hidden="false" customHeight="false" outlineLevel="0" collapsed="false">
      <c r="A37801" s="5" t="n">
        <v>10082711401</v>
      </c>
      <c r="B37801" s="5" t="s">
        <v>37793</v>
      </c>
    </row>
    <row r="37802" customFormat="false" ht="12.75" hidden="false" customHeight="false" outlineLevel="0" collapsed="false">
      <c r="A37802" s="5" t="n">
        <v>10074604604</v>
      </c>
      <c r="B37802" s="5" t="s">
        <v>37794</v>
      </c>
    </row>
    <row r="37803" customFormat="false" ht="12.75" hidden="false" customHeight="false" outlineLevel="0" collapsed="false">
      <c r="A37803" s="5" t="n">
        <v>10083996841</v>
      </c>
      <c r="B37803" s="5" t="s">
        <v>37795</v>
      </c>
    </row>
    <row r="37804" customFormat="false" ht="12.75" hidden="false" customHeight="false" outlineLevel="0" collapsed="false">
      <c r="A37804" s="5" t="n">
        <v>10068098756</v>
      </c>
      <c r="B37804" s="5" t="s">
        <v>37796</v>
      </c>
    </row>
    <row r="37805" customFormat="false" ht="12.75" hidden="false" customHeight="false" outlineLevel="0" collapsed="false">
      <c r="A37805" s="5" t="n">
        <v>10159607351</v>
      </c>
      <c r="B37805" s="5" t="s">
        <v>37797</v>
      </c>
    </row>
    <row r="37806" customFormat="false" ht="12.75" hidden="false" customHeight="false" outlineLevel="0" collapsed="false">
      <c r="A37806" s="5" t="n">
        <v>10104347628</v>
      </c>
      <c r="B37806" s="5" t="s">
        <v>37798</v>
      </c>
    </row>
    <row r="37807" customFormat="false" ht="12.75" hidden="false" customHeight="false" outlineLevel="0" collapsed="false">
      <c r="A37807" s="5" t="n">
        <v>20124300780</v>
      </c>
      <c r="B37807" s="5" t="s">
        <v>37799</v>
      </c>
    </row>
    <row r="37808" customFormat="false" ht="12.75" hidden="false" customHeight="false" outlineLevel="0" collapsed="false">
      <c r="A37808" s="5" t="n">
        <v>20188662421</v>
      </c>
      <c r="B37808" s="5" t="s">
        <v>37800</v>
      </c>
    </row>
    <row r="37809" customFormat="false" ht="12.75" hidden="false" customHeight="false" outlineLevel="0" collapsed="false">
      <c r="A37809" s="5" t="n">
        <v>20299353789</v>
      </c>
      <c r="B37809" s="5" t="s">
        <v>37801</v>
      </c>
    </row>
    <row r="37810" customFormat="false" ht="12.75" hidden="false" customHeight="false" outlineLevel="0" collapsed="false">
      <c r="A37810" s="5" t="n">
        <v>20211105748</v>
      </c>
      <c r="B37810" s="5" t="s">
        <v>37802</v>
      </c>
    </row>
    <row r="37811" customFormat="false" ht="12.75" hidden="false" customHeight="false" outlineLevel="0" collapsed="false">
      <c r="A37811" s="5" t="n">
        <v>20262752454</v>
      </c>
      <c r="B37811" s="5" t="s">
        <v>37803</v>
      </c>
    </row>
    <row r="37812" customFormat="false" ht="12.75" hidden="false" customHeight="false" outlineLevel="0" collapsed="false">
      <c r="A37812" s="5" t="n">
        <v>20139127421</v>
      </c>
      <c r="B37812" s="5" t="s">
        <v>37804</v>
      </c>
    </row>
    <row r="37813" customFormat="false" ht="12.75" hidden="false" customHeight="false" outlineLevel="0" collapsed="false">
      <c r="A37813" s="5" t="n">
        <v>20337607447</v>
      </c>
      <c r="B37813" s="5" t="s">
        <v>37805</v>
      </c>
    </row>
    <row r="37814" customFormat="false" ht="12.75" hidden="false" customHeight="false" outlineLevel="0" collapsed="false">
      <c r="A37814" s="5" t="n">
        <v>20143760384</v>
      </c>
      <c r="B37814" s="5" t="s">
        <v>37806</v>
      </c>
    </row>
    <row r="37815" customFormat="false" ht="12.75" hidden="false" customHeight="false" outlineLevel="0" collapsed="false">
      <c r="A37815" s="5" t="n">
        <v>20349944392</v>
      </c>
      <c r="B37815" s="5" t="s">
        <v>37807</v>
      </c>
    </row>
    <row r="37816" customFormat="false" ht="12.75" hidden="false" customHeight="false" outlineLevel="0" collapsed="false">
      <c r="A37816" s="5" t="n">
        <v>20137263611</v>
      </c>
      <c r="B37816" s="5" t="s">
        <v>37808</v>
      </c>
    </row>
    <row r="37817" customFormat="false" ht="12.75" hidden="false" customHeight="false" outlineLevel="0" collapsed="false">
      <c r="A37817" s="5" t="n">
        <v>20504009051</v>
      </c>
      <c r="B37817" s="5" t="s">
        <v>37809</v>
      </c>
    </row>
    <row r="37818" customFormat="false" ht="12.75" hidden="false" customHeight="false" outlineLevel="0" collapsed="false">
      <c r="A37818" s="5" t="n">
        <v>20181285517</v>
      </c>
      <c r="B37818" s="5" t="s">
        <v>37810</v>
      </c>
    </row>
    <row r="37819" customFormat="false" ht="12.75" hidden="false" customHeight="false" outlineLevel="0" collapsed="false">
      <c r="A37819" s="5" t="n">
        <v>20111223026</v>
      </c>
      <c r="B37819" s="5" t="s">
        <v>37811</v>
      </c>
    </row>
    <row r="37820" customFormat="false" ht="12.75" hidden="false" customHeight="false" outlineLevel="0" collapsed="false">
      <c r="A37820" s="5" t="n">
        <v>20101009760</v>
      </c>
      <c r="B37820" s="5" t="s">
        <v>37812</v>
      </c>
    </row>
    <row r="37821" customFormat="false" ht="12.75" hidden="false" customHeight="false" outlineLevel="0" collapsed="false">
      <c r="A37821" s="5" t="n">
        <v>20430417038</v>
      </c>
      <c r="B37821" s="5" t="s">
        <v>37813</v>
      </c>
    </row>
    <row r="37822" customFormat="false" ht="12.75" hidden="false" customHeight="false" outlineLevel="0" collapsed="false">
      <c r="A37822" s="5" t="n">
        <v>20290210152</v>
      </c>
      <c r="B37822" s="5" t="s">
        <v>37814</v>
      </c>
    </row>
    <row r="37823" customFormat="false" ht="12.75" hidden="false" customHeight="false" outlineLevel="0" collapsed="false">
      <c r="A37823" s="5" t="n">
        <v>20347873871</v>
      </c>
      <c r="B37823" s="5" t="s">
        <v>37815</v>
      </c>
    </row>
    <row r="37824" customFormat="false" ht="12.75" hidden="false" customHeight="false" outlineLevel="0" collapsed="false">
      <c r="A37824" s="5" t="n">
        <v>20304559242</v>
      </c>
      <c r="B37824" s="5" t="s">
        <v>37816</v>
      </c>
    </row>
    <row r="37825" customFormat="false" ht="12.75" hidden="false" customHeight="false" outlineLevel="0" collapsed="false">
      <c r="A37825" s="5" t="n">
        <v>20197754452</v>
      </c>
      <c r="B37825" s="5" t="s">
        <v>37817</v>
      </c>
    </row>
    <row r="37826" customFormat="false" ht="12.75" hidden="false" customHeight="false" outlineLevel="0" collapsed="false">
      <c r="A37826" s="5" t="n">
        <v>20144154321</v>
      </c>
      <c r="B37826" s="5" t="s">
        <v>37818</v>
      </c>
    </row>
    <row r="37827" customFormat="false" ht="12.75" hidden="false" customHeight="false" outlineLevel="0" collapsed="false">
      <c r="A37827" s="5" t="n">
        <v>20456798617</v>
      </c>
      <c r="B37827" s="5" t="s">
        <v>37819</v>
      </c>
    </row>
    <row r="37828" customFormat="false" ht="12.75" hidden="false" customHeight="false" outlineLevel="0" collapsed="false">
      <c r="A37828" s="5" t="n">
        <v>20126959002</v>
      </c>
      <c r="B37828" s="5" t="s">
        <v>37820</v>
      </c>
    </row>
    <row r="37829" customFormat="false" ht="12.75" hidden="false" customHeight="false" outlineLevel="0" collapsed="false">
      <c r="A37829" s="5" t="n">
        <v>20111627542</v>
      </c>
      <c r="B37829" s="5" t="s">
        <v>37821</v>
      </c>
    </row>
    <row r="37830" customFormat="false" ht="12.75" hidden="false" customHeight="false" outlineLevel="0" collapsed="false">
      <c r="A37830" s="5" t="n">
        <v>20168665807</v>
      </c>
      <c r="B37830" s="5" t="s">
        <v>37822</v>
      </c>
    </row>
    <row r="37831" customFormat="false" ht="12.75" hidden="false" customHeight="false" outlineLevel="0" collapsed="false">
      <c r="A37831" s="5" t="n">
        <v>20330616505</v>
      </c>
      <c r="B37831" s="5" t="s">
        <v>37823</v>
      </c>
    </row>
    <row r="37832" customFormat="false" ht="12.75" hidden="false" customHeight="false" outlineLevel="0" collapsed="false">
      <c r="A37832" s="5" t="n">
        <v>20298178631</v>
      </c>
      <c r="B37832" s="5" t="s">
        <v>37824</v>
      </c>
    </row>
    <row r="37833" customFormat="false" ht="12.75" hidden="false" customHeight="false" outlineLevel="0" collapsed="false">
      <c r="A37833" s="5" t="n">
        <v>20473871085</v>
      </c>
      <c r="B37833" s="5" t="s">
        <v>37825</v>
      </c>
    </row>
    <row r="37834" customFormat="false" ht="12.75" hidden="false" customHeight="false" outlineLevel="0" collapsed="false">
      <c r="A37834" s="5" t="n">
        <v>20161933644</v>
      </c>
      <c r="B37834" s="5" t="s">
        <v>37826</v>
      </c>
    </row>
    <row r="37835" customFormat="false" ht="12.75" hidden="false" customHeight="false" outlineLevel="0" collapsed="false">
      <c r="A37835" s="5" t="n">
        <v>20194557427</v>
      </c>
      <c r="B37835" s="5" t="s">
        <v>37827</v>
      </c>
    </row>
    <row r="37836" customFormat="false" ht="12.75" hidden="false" customHeight="false" outlineLevel="0" collapsed="false">
      <c r="A37836" s="5" t="n">
        <v>20118479514</v>
      </c>
      <c r="B37836" s="5" t="s">
        <v>37828</v>
      </c>
    </row>
    <row r="37837" customFormat="false" ht="12.75" hidden="false" customHeight="false" outlineLevel="0" collapsed="false">
      <c r="A37837" s="5" t="n">
        <v>20102045778</v>
      </c>
      <c r="B37837" s="5" t="s">
        <v>37829</v>
      </c>
    </row>
    <row r="37838" customFormat="false" ht="12.75" hidden="false" customHeight="false" outlineLevel="0" collapsed="false">
      <c r="A37838" s="5" t="n">
        <v>20250600756</v>
      </c>
      <c r="B37838" s="5" t="s">
        <v>37830</v>
      </c>
    </row>
    <row r="37839" customFormat="false" ht="12.75" hidden="false" customHeight="false" outlineLevel="0" collapsed="false">
      <c r="A37839" s="5" t="n">
        <v>20338325674</v>
      </c>
      <c r="B37839" s="5" t="s">
        <v>37831</v>
      </c>
    </row>
    <row r="37840" customFormat="false" ht="12.75" hidden="false" customHeight="false" outlineLevel="0" collapsed="false">
      <c r="A37840" s="5" t="n">
        <v>20108641194</v>
      </c>
      <c r="B37840" s="5" t="s">
        <v>37832</v>
      </c>
    </row>
    <row r="37841" customFormat="false" ht="12.75" hidden="false" customHeight="false" outlineLevel="0" collapsed="false">
      <c r="A37841" s="5" t="n">
        <v>20418902826</v>
      </c>
      <c r="B37841" s="5" t="s">
        <v>37833</v>
      </c>
    </row>
    <row r="37842" customFormat="false" ht="12.75" hidden="false" customHeight="false" outlineLevel="0" collapsed="false">
      <c r="A37842" s="5" t="n">
        <v>20174649813</v>
      </c>
      <c r="B37842" s="5" t="s">
        <v>37834</v>
      </c>
    </row>
    <row r="37843" customFormat="false" ht="12.75" hidden="false" customHeight="false" outlineLevel="0" collapsed="false">
      <c r="A37843" s="5" t="n">
        <v>10091262661</v>
      </c>
      <c r="B37843" s="5" t="s">
        <v>37835</v>
      </c>
    </row>
    <row r="37844" customFormat="false" ht="12.75" hidden="false" customHeight="false" outlineLevel="0" collapsed="false">
      <c r="A37844" s="5" t="n">
        <v>20296831744</v>
      </c>
      <c r="B37844" s="5" t="s">
        <v>37836</v>
      </c>
    </row>
    <row r="37845" customFormat="false" ht="12.75" hidden="false" customHeight="false" outlineLevel="0" collapsed="false">
      <c r="A37845" s="5" t="n">
        <v>20100271444</v>
      </c>
      <c r="B37845" s="5" t="s">
        <v>37837</v>
      </c>
    </row>
    <row r="37846" customFormat="false" ht="12.75" hidden="false" customHeight="false" outlineLevel="0" collapsed="false">
      <c r="A37846" s="5" t="n">
        <v>20384208283</v>
      </c>
      <c r="B37846" s="5" t="s">
        <v>37838</v>
      </c>
    </row>
    <row r="37847" customFormat="false" ht="12.75" hidden="false" customHeight="false" outlineLevel="0" collapsed="false">
      <c r="A37847" s="5" t="n">
        <v>20255337808</v>
      </c>
      <c r="B37847" s="5" t="s">
        <v>37839</v>
      </c>
    </row>
    <row r="37848" customFormat="false" ht="12.75" hidden="false" customHeight="false" outlineLevel="0" collapsed="false">
      <c r="A37848" s="5" t="n">
        <v>20336317151</v>
      </c>
      <c r="B37848" s="5" t="s">
        <v>37840</v>
      </c>
    </row>
    <row r="37849" customFormat="false" ht="12.75" hidden="false" customHeight="false" outlineLevel="0" collapsed="false">
      <c r="A37849" s="5" t="n">
        <v>20212334392</v>
      </c>
      <c r="B37849" s="5" t="s">
        <v>37841</v>
      </c>
    </row>
    <row r="37850" customFormat="false" ht="12.75" hidden="false" customHeight="false" outlineLevel="0" collapsed="false">
      <c r="A37850" s="5" t="n">
        <v>20214452155</v>
      </c>
      <c r="B37850" s="5" t="s">
        <v>37842</v>
      </c>
    </row>
    <row r="37851" customFormat="false" ht="12.75" hidden="false" customHeight="false" outlineLevel="0" collapsed="false">
      <c r="A37851" s="5" t="n">
        <v>20475194978</v>
      </c>
      <c r="B37851" s="5" t="s">
        <v>37843</v>
      </c>
    </row>
    <row r="37852" customFormat="false" ht="12.75" hidden="false" customHeight="false" outlineLevel="0" collapsed="false">
      <c r="A37852" s="5" t="n">
        <v>20503357985</v>
      </c>
      <c r="B37852" s="5" t="s">
        <v>37844</v>
      </c>
    </row>
    <row r="37853" customFormat="false" ht="12.75" hidden="false" customHeight="false" outlineLevel="0" collapsed="false">
      <c r="A37853" s="5" t="n">
        <v>20194996340</v>
      </c>
      <c r="B37853" s="5" t="s">
        <v>37845</v>
      </c>
    </row>
    <row r="37854" customFormat="false" ht="12.75" hidden="false" customHeight="false" outlineLevel="0" collapsed="false">
      <c r="A37854" s="5" t="n">
        <v>20213501683</v>
      </c>
      <c r="B37854" s="5" t="s">
        <v>37846</v>
      </c>
    </row>
    <row r="37855" customFormat="false" ht="12.75" hidden="false" customHeight="false" outlineLevel="0" collapsed="false">
      <c r="A37855" s="5" t="n">
        <v>20173009209</v>
      </c>
      <c r="B37855" s="5" t="s">
        <v>37847</v>
      </c>
    </row>
    <row r="37856" customFormat="false" ht="12.75" hidden="false" customHeight="false" outlineLevel="0" collapsed="false">
      <c r="A37856" s="5" t="n">
        <v>20503331323</v>
      </c>
      <c r="B37856" s="5" t="s">
        <v>37848</v>
      </c>
    </row>
    <row r="37857" customFormat="false" ht="12.75" hidden="false" customHeight="false" outlineLevel="0" collapsed="false">
      <c r="A37857" s="5" t="n">
        <v>20265708081</v>
      </c>
      <c r="B37857" s="5" t="s">
        <v>37849</v>
      </c>
    </row>
    <row r="37858" customFormat="false" ht="12.75" hidden="false" customHeight="false" outlineLevel="0" collapsed="false">
      <c r="A37858" s="5" t="n">
        <v>20257990622</v>
      </c>
      <c r="B37858" s="5" t="s">
        <v>37850</v>
      </c>
    </row>
    <row r="37859" customFormat="false" ht="12.75" hidden="false" customHeight="false" outlineLevel="0" collapsed="false">
      <c r="A37859" s="5" t="n">
        <v>20506869731</v>
      </c>
      <c r="B37859" s="5" t="s">
        <v>37851</v>
      </c>
    </row>
    <row r="37860" customFormat="false" ht="12.75" hidden="false" customHeight="false" outlineLevel="0" collapsed="false">
      <c r="A37860" s="5" t="n">
        <v>20261150787</v>
      </c>
      <c r="B37860" s="5" t="s">
        <v>37852</v>
      </c>
    </row>
    <row r="37861" customFormat="false" ht="12.75" hidden="false" customHeight="false" outlineLevel="0" collapsed="false">
      <c r="A37861" s="5" t="n">
        <v>20172058460</v>
      </c>
      <c r="B37861" s="5" t="s">
        <v>37853</v>
      </c>
    </row>
    <row r="37862" customFormat="false" ht="12.75" hidden="false" customHeight="false" outlineLevel="0" collapsed="false">
      <c r="A37862" s="5" t="n">
        <v>20110050551</v>
      </c>
      <c r="B37862" s="5" t="s">
        <v>37854</v>
      </c>
    </row>
    <row r="37863" customFormat="false" ht="12.75" hidden="false" customHeight="false" outlineLevel="0" collapsed="false">
      <c r="A37863" s="5" t="n">
        <v>20112300245</v>
      </c>
      <c r="B37863" s="5" t="s">
        <v>37855</v>
      </c>
    </row>
    <row r="37864" customFormat="false" ht="12.75" hidden="false" customHeight="false" outlineLevel="0" collapsed="false">
      <c r="A37864" s="5" t="n">
        <v>20505525516</v>
      </c>
      <c r="B37864" s="5" t="s">
        <v>37856</v>
      </c>
    </row>
    <row r="37865" customFormat="false" ht="12.75" hidden="false" customHeight="false" outlineLevel="0" collapsed="false">
      <c r="A37865" s="5" t="n">
        <v>20332697065</v>
      </c>
      <c r="B37865" s="5" t="s">
        <v>37857</v>
      </c>
    </row>
    <row r="37866" customFormat="false" ht="12.75" hidden="false" customHeight="false" outlineLevel="0" collapsed="false">
      <c r="A37866" s="5" t="n">
        <v>20165480229</v>
      </c>
      <c r="B37866" s="5" t="s">
        <v>37858</v>
      </c>
    </row>
    <row r="37867" customFormat="false" ht="12.75" hidden="false" customHeight="false" outlineLevel="0" collapsed="false">
      <c r="A37867" s="5" t="n">
        <v>20102110855</v>
      </c>
      <c r="B37867" s="5" t="s">
        <v>37859</v>
      </c>
    </row>
    <row r="37868" customFormat="false" ht="12.75" hidden="false" customHeight="false" outlineLevel="0" collapsed="false">
      <c r="A37868" s="5" t="n">
        <v>20256696810</v>
      </c>
      <c r="B37868" s="5" t="s">
        <v>37860</v>
      </c>
    </row>
    <row r="37869" customFormat="false" ht="12.75" hidden="false" customHeight="false" outlineLevel="0" collapsed="false">
      <c r="A37869" s="5" t="n">
        <v>20262983260</v>
      </c>
      <c r="B37869" s="5" t="s">
        <v>37861</v>
      </c>
    </row>
    <row r="37870" customFormat="false" ht="12.75" hidden="false" customHeight="false" outlineLevel="0" collapsed="false">
      <c r="A37870" s="5" t="n">
        <v>20194877928</v>
      </c>
      <c r="B37870" s="5" t="s">
        <v>37862</v>
      </c>
    </row>
    <row r="37871" customFormat="false" ht="12.75" hidden="false" customHeight="false" outlineLevel="0" collapsed="false">
      <c r="A37871" s="5" t="n">
        <v>20504261655</v>
      </c>
      <c r="B37871" s="5" t="s">
        <v>37863</v>
      </c>
    </row>
    <row r="37872" customFormat="false" ht="12.75" hidden="false" customHeight="false" outlineLevel="0" collapsed="false">
      <c r="A37872" s="5" t="n">
        <v>20334282946</v>
      </c>
      <c r="B37872" s="5" t="s">
        <v>37864</v>
      </c>
    </row>
    <row r="37873" customFormat="false" ht="12.75" hidden="false" customHeight="false" outlineLevel="0" collapsed="false">
      <c r="A37873" s="5" t="n">
        <v>20133779281</v>
      </c>
      <c r="B37873" s="5" t="s">
        <v>37865</v>
      </c>
    </row>
    <row r="37874" customFormat="false" ht="12.75" hidden="false" customHeight="false" outlineLevel="0" collapsed="false">
      <c r="A37874" s="5" t="n">
        <v>20338171421</v>
      </c>
      <c r="B37874" s="5" t="s">
        <v>37866</v>
      </c>
    </row>
    <row r="37875" customFormat="false" ht="12.75" hidden="false" customHeight="false" outlineLevel="0" collapsed="false">
      <c r="A37875" s="5" t="n">
        <v>20125851526</v>
      </c>
      <c r="B37875" s="5" t="s">
        <v>37867</v>
      </c>
    </row>
    <row r="37876" customFormat="false" ht="12.75" hidden="false" customHeight="false" outlineLevel="0" collapsed="false">
      <c r="A37876" s="5" t="n">
        <v>20292240211</v>
      </c>
      <c r="B37876" s="5" t="s">
        <v>37868</v>
      </c>
    </row>
    <row r="37877" customFormat="false" ht="12.75" hidden="false" customHeight="false" outlineLevel="0" collapsed="false">
      <c r="A37877" s="5" t="n">
        <v>20505585179</v>
      </c>
      <c r="B37877" s="5" t="s">
        <v>37869</v>
      </c>
    </row>
    <row r="37878" customFormat="false" ht="12.75" hidden="false" customHeight="false" outlineLevel="0" collapsed="false">
      <c r="A37878" s="5" t="n">
        <v>20428645520</v>
      </c>
      <c r="B37878" s="5" t="s">
        <v>37870</v>
      </c>
    </row>
    <row r="37879" customFormat="false" ht="12.75" hidden="false" customHeight="false" outlineLevel="0" collapsed="false">
      <c r="A37879" s="5" t="n">
        <v>20252083589</v>
      </c>
      <c r="B37879" s="5" t="s">
        <v>37871</v>
      </c>
    </row>
    <row r="37880" customFormat="false" ht="12.75" hidden="false" customHeight="false" outlineLevel="0" collapsed="false">
      <c r="A37880" s="5" t="n">
        <v>20337097490</v>
      </c>
      <c r="B37880" s="5" t="s">
        <v>37872</v>
      </c>
    </row>
    <row r="37881" customFormat="false" ht="12.75" hidden="false" customHeight="false" outlineLevel="0" collapsed="false">
      <c r="A37881" s="5" t="n">
        <v>20100502195</v>
      </c>
      <c r="B37881" s="5" t="s">
        <v>37873</v>
      </c>
    </row>
    <row r="37882" customFormat="false" ht="12.75" hidden="false" customHeight="false" outlineLevel="0" collapsed="false">
      <c r="A37882" s="5" t="n">
        <v>20390420022</v>
      </c>
      <c r="B37882" s="5" t="s">
        <v>37874</v>
      </c>
    </row>
    <row r="37883" customFormat="false" ht="12.75" hidden="false" customHeight="false" outlineLevel="0" collapsed="false">
      <c r="A37883" s="5" t="n">
        <v>20423724553</v>
      </c>
      <c r="B37883" s="5" t="s">
        <v>37875</v>
      </c>
    </row>
    <row r="37884" customFormat="false" ht="12.75" hidden="false" customHeight="false" outlineLevel="0" collapsed="false">
      <c r="A37884" s="5" t="n">
        <v>20251980854</v>
      </c>
      <c r="B37884" s="5" t="s">
        <v>37876</v>
      </c>
    </row>
    <row r="37885" customFormat="false" ht="12.75" hidden="false" customHeight="false" outlineLevel="0" collapsed="false">
      <c r="A37885" s="5" t="n">
        <v>20160667533</v>
      </c>
      <c r="B37885" s="5" t="s">
        <v>37877</v>
      </c>
    </row>
    <row r="37886" customFormat="false" ht="12.75" hidden="false" customHeight="false" outlineLevel="0" collapsed="false">
      <c r="A37886" s="5" t="n">
        <v>20101787975</v>
      </c>
      <c r="B37886" s="5" t="s">
        <v>37878</v>
      </c>
    </row>
    <row r="37887" customFormat="false" ht="12.75" hidden="false" customHeight="false" outlineLevel="0" collapsed="false">
      <c r="A37887" s="5" t="n">
        <v>20118397208</v>
      </c>
      <c r="B37887" s="5" t="s">
        <v>37879</v>
      </c>
    </row>
    <row r="37888" customFormat="false" ht="12.75" hidden="false" customHeight="false" outlineLevel="0" collapsed="false">
      <c r="A37888" s="5" t="n">
        <v>20506541761</v>
      </c>
      <c r="B37888" s="5" t="s">
        <v>37880</v>
      </c>
    </row>
    <row r="37889" customFormat="false" ht="12.75" hidden="false" customHeight="false" outlineLevel="0" collapsed="false">
      <c r="A37889" s="5" t="n">
        <v>20144902646</v>
      </c>
      <c r="B37889" s="5" t="s">
        <v>37881</v>
      </c>
    </row>
    <row r="37890" customFormat="false" ht="12.75" hidden="false" customHeight="false" outlineLevel="0" collapsed="false">
      <c r="A37890" s="5" t="n">
        <v>20122260128</v>
      </c>
      <c r="B37890" s="5" t="s">
        <v>37882</v>
      </c>
    </row>
    <row r="37891" customFormat="false" ht="12.75" hidden="false" customHeight="false" outlineLevel="0" collapsed="false">
      <c r="A37891" s="5" t="n">
        <v>20100688272</v>
      </c>
      <c r="B37891" s="5" t="s">
        <v>37883</v>
      </c>
    </row>
    <row r="37892" customFormat="false" ht="12.75" hidden="false" customHeight="false" outlineLevel="0" collapsed="false">
      <c r="A37892" s="5" t="n">
        <v>20101610374</v>
      </c>
      <c r="B37892" s="5" t="s">
        <v>37884</v>
      </c>
    </row>
    <row r="37893" customFormat="false" ht="12.75" hidden="false" customHeight="false" outlineLevel="0" collapsed="false">
      <c r="A37893" s="5" t="n">
        <v>20347343723</v>
      </c>
      <c r="B37893" s="5" t="s">
        <v>37885</v>
      </c>
    </row>
    <row r="37894" customFormat="false" ht="12.75" hidden="false" customHeight="false" outlineLevel="0" collapsed="false">
      <c r="A37894" s="5" t="n">
        <v>20110372320</v>
      </c>
      <c r="B37894" s="5" t="s">
        <v>37886</v>
      </c>
    </row>
    <row r="37895" customFormat="false" ht="12.75" hidden="false" customHeight="false" outlineLevel="0" collapsed="false">
      <c r="A37895" s="5" t="n">
        <v>20101316859</v>
      </c>
      <c r="B37895" s="5" t="s">
        <v>37887</v>
      </c>
    </row>
    <row r="37896" customFormat="false" ht="12.75" hidden="false" customHeight="false" outlineLevel="0" collapsed="false">
      <c r="A37896" s="5" t="n">
        <v>20304357887</v>
      </c>
      <c r="B37896" s="5" t="s">
        <v>37888</v>
      </c>
    </row>
    <row r="37897" customFormat="false" ht="12.75" hidden="false" customHeight="false" outlineLevel="0" collapsed="false">
      <c r="A37897" s="5" t="n">
        <v>20266281642</v>
      </c>
      <c r="B37897" s="5" t="s">
        <v>37889</v>
      </c>
    </row>
    <row r="37898" customFormat="false" ht="12.75" hidden="false" customHeight="false" outlineLevel="0" collapsed="false">
      <c r="A37898" s="5" t="n">
        <v>20111794953</v>
      </c>
      <c r="B37898" s="5" t="s">
        <v>37890</v>
      </c>
    </row>
    <row r="37899" customFormat="false" ht="12.75" hidden="false" customHeight="false" outlineLevel="0" collapsed="false">
      <c r="A37899" s="5" t="n">
        <v>20501486702</v>
      </c>
      <c r="B37899" s="5" t="s">
        <v>37891</v>
      </c>
    </row>
    <row r="37900" customFormat="false" ht="12.75" hidden="false" customHeight="false" outlineLevel="0" collapsed="false">
      <c r="A37900" s="5" t="n">
        <v>20122598081</v>
      </c>
      <c r="B37900" s="5" t="s">
        <v>37892</v>
      </c>
    </row>
    <row r="37901" customFormat="false" ht="12.75" hidden="false" customHeight="false" outlineLevel="0" collapsed="false">
      <c r="A37901" s="5" t="n">
        <v>20252319884</v>
      </c>
      <c r="B37901" s="5" t="s">
        <v>37893</v>
      </c>
    </row>
    <row r="37902" customFormat="false" ht="12.75" hidden="false" customHeight="false" outlineLevel="0" collapsed="false">
      <c r="A37902" s="5" t="n">
        <v>20412925476</v>
      </c>
      <c r="B37902" s="5" t="s">
        <v>37894</v>
      </c>
    </row>
    <row r="37903" customFormat="false" ht="12.75" hidden="false" customHeight="false" outlineLevel="0" collapsed="false">
      <c r="A37903" s="5" t="n">
        <v>20258116829</v>
      </c>
      <c r="B37903" s="5" t="s">
        <v>37895</v>
      </c>
    </row>
    <row r="37904" customFormat="false" ht="12.75" hidden="false" customHeight="false" outlineLevel="0" collapsed="false">
      <c r="A37904" s="5" t="n">
        <v>20473929261</v>
      </c>
      <c r="B37904" s="5" t="s">
        <v>37896</v>
      </c>
    </row>
    <row r="37905" customFormat="false" ht="12.75" hidden="false" customHeight="false" outlineLevel="0" collapsed="false">
      <c r="A37905" s="5" t="n">
        <v>20502782712</v>
      </c>
      <c r="B37905" s="5" t="s">
        <v>37897</v>
      </c>
    </row>
    <row r="37906" customFormat="false" ht="12.75" hidden="false" customHeight="false" outlineLevel="0" collapsed="false">
      <c r="A37906" s="5" t="n">
        <v>20456677232</v>
      </c>
      <c r="B37906" s="5" t="s">
        <v>37898</v>
      </c>
    </row>
    <row r="37907" customFormat="false" ht="12.75" hidden="false" customHeight="false" outlineLevel="0" collapsed="false">
      <c r="A37907" s="5" t="n">
        <v>20468123798</v>
      </c>
      <c r="B37907" s="5" t="s">
        <v>37899</v>
      </c>
    </row>
    <row r="37908" customFormat="false" ht="12.75" hidden="false" customHeight="false" outlineLevel="0" collapsed="false">
      <c r="A37908" s="5" t="n">
        <v>20117467130</v>
      </c>
      <c r="B37908" s="5" t="s">
        <v>37900</v>
      </c>
    </row>
    <row r="37909" customFormat="false" ht="12.75" hidden="false" customHeight="false" outlineLevel="0" collapsed="false">
      <c r="A37909" s="5" t="n">
        <v>20253145570</v>
      </c>
      <c r="B37909" s="5" t="s">
        <v>37901</v>
      </c>
    </row>
    <row r="37910" customFormat="false" ht="12.75" hidden="false" customHeight="false" outlineLevel="0" collapsed="false">
      <c r="A37910" s="5" t="n">
        <v>20506062528</v>
      </c>
      <c r="B37910" s="5" t="s">
        <v>37902</v>
      </c>
    </row>
    <row r="37911" customFormat="false" ht="12.75" hidden="false" customHeight="false" outlineLevel="0" collapsed="false">
      <c r="A37911" s="5" t="n">
        <v>20122034896</v>
      </c>
      <c r="B37911" s="5" t="s">
        <v>37903</v>
      </c>
    </row>
    <row r="37912" customFormat="false" ht="12.75" hidden="false" customHeight="false" outlineLevel="0" collapsed="false">
      <c r="A37912" s="5" t="n">
        <v>20429425965</v>
      </c>
      <c r="B37912" s="5" t="s">
        <v>37904</v>
      </c>
    </row>
    <row r="37913" customFormat="false" ht="12.75" hidden="false" customHeight="false" outlineLevel="0" collapsed="false">
      <c r="A37913" s="5" t="n">
        <v>20100391342</v>
      </c>
      <c r="B37913" s="5" t="s">
        <v>37905</v>
      </c>
    </row>
    <row r="37914" customFormat="false" ht="12.75" hidden="false" customHeight="false" outlineLevel="0" collapsed="false">
      <c r="A37914" s="5" t="n">
        <v>20145095345</v>
      </c>
      <c r="B37914" s="5" t="s">
        <v>37906</v>
      </c>
    </row>
    <row r="37915" customFormat="false" ht="12.75" hidden="false" customHeight="false" outlineLevel="0" collapsed="false">
      <c r="A37915" s="5" t="n">
        <v>20340727011</v>
      </c>
      <c r="B37915" s="5" t="s">
        <v>37907</v>
      </c>
    </row>
    <row r="37916" customFormat="false" ht="12.75" hidden="false" customHeight="false" outlineLevel="0" collapsed="false">
      <c r="A37916" s="5" t="n">
        <v>20472362152</v>
      </c>
      <c r="B37916" s="5" t="s">
        <v>37908</v>
      </c>
    </row>
    <row r="37917" customFormat="false" ht="12.75" hidden="false" customHeight="false" outlineLevel="0" collapsed="false">
      <c r="A37917" s="5" t="n">
        <v>20330677636</v>
      </c>
      <c r="B37917" s="5" t="s">
        <v>37909</v>
      </c>
    </row>
    <row r="37918" customFormat="false" ht="12.75" hidden="false" customHeight="false" outlineLevel="0" collapsed="false">
      <c r="A37918" s="5" t="n">
        <v>20299214070</v>
      </c>
      <c r="B37918" s="5" t="s">
        <v>37910</v>
      </c>
    </row>
    <row r="37919" customFormat="false" ht="12.75" hidden="false" customHeight="false" outlineLevel="0" collapsed="false">
      <c r="A37919" s="5" t="n">
        <v>20267119831</v>
      </c>
      <c r="B37919" s="5" t="s">
        <v>37911</v>
      </c>
    </row>
    <row r="37920" customFormat="false" ht="12.75" hidden="false" customHeight="false" outlineLevel="0" collapsed="false">
      <c r="A37920" s="5" t="n">
        <v>20200867182</v>
      </c>
      <c r="B37920" s="5" t="s">
        <v>37912</v>
      </c>
    </row>
    <row r="37921" customFormat="false" ht="12.75" hidden="false" customHeight="false" outlineLevel="0" collapsed="false">
      <c r="A37921" s="5" t="n">
        <v>20117600743</v>
      </c>
      <c r="B37921" s="5" t="s">
        <v>37913</v>
      </c>
    </row>
    <row r="37922" customFormat="false" ht="12.75" hidden="false" customHeight="false" outlineLevel="0" collapsed="false">
      <c r="A37922" s="5" t="n">
        <v>20128646397</v>
      </c>
      <c r="B37922" s="5" t="s">
        <v>37914</v>
      </c>
    </row>
    <row r="37923" customFormat="false" ht="12.75" hidden="false" customHeight="false" outlineLevel="0" collapsed="false">
      <c r="A37923" s="5" t="n">
        <v>20196098713</v>
      </c>
      <c r="B37923" s="5" t="s">
        <v>37915</v>
      </c>
    </row>
    <row r="37924" customFormat="false" ht="12.75" hidden="false" customHeight="false" outlineLevel="0" collapsed="false">
      <c r="A37924" s="5" t="n">
        <v>20505809034</v>
      </c>
      <c r="B37924" s="5" t="s">
        <v>37916</v>
      </c>
    </row>
    <row r="37925" customFormat="false" ht="12.75" hidden="false" customHeight="false" outlineLevel="0" collapsed="false">
      <c r="A37925" s="5" t="n">
        <v>20503188423</v>
      </c>
      <c r="B37925" s="5" t="s">
        <v>37917</v>
      </c>
    </row>
    <row r="37926" customFormat="false" ht="12.75" hidden="false" customHeight="false" outlineLevel="0" collapsed="false">
      <c r="A37926" s="5" t="n">
        <v>20425472713</v>
      </c>
      <c r="B37926" s="5" t="s">
        <v>37918</v>
      </c>
    </row>
    <row r="37927" customFormat="false" ht="12.75" hidden="false" customHeight="false" outlineLevel="0" collapsed="false">
      <c r="A37927" s="5" t="n">
        <v>20196940970</v>
      </c>
      <c r="B37927" s="5" t="s">
        <v>37919</v>
      </c>
    </row>
    <row r="37928" customFormat="false" ht="12.75" hidden="false" customHeight="false" outlineLevel="0" collapsed="false">
      <c r="A37928" s="5" t="n">
        <v>20100396221</v>
      </c>
      <c r="B37928" s="5" t="s">
        <v>37920</v>
      </c>
    </row>
    <row r="37929" customFormat="false" ht="12.75" hidden="false" customHeight="false" outlineLevel="0" collapsed="false">
      <c r="A37929" s="5" t="n">
        <v>20144180241</v>
      </c>
      <c r="B37929" s="5" t="s">
        <v>37921</v>
      </c>
    </row>
    <row r="37930" customFormat="false" ht="12.75" hidden="false" customHeight="false" outlineLevel="0" collapsed="false">
      <c r="A37930" s="5" t="n">
        <v>20212504735</v>
      </c>
      <c r="B37930" s="5" t="s">
        <v>37922</v>
      </c>
    </row>
    <row r="37931" customFormat="false" ht="12.75" hidden="false" customHeight="false" outlineLevel="0" collapsed="false">
      <c r="A37931" s="5" t="n">
        <v>20500789906</v>
      </c>
      <c r="B37931" s="5" t="s">
        <v>37923</v>
      </c>
    </row>
    <row r="37932" customFormat="false" ht="12.75" hidden="false" customHeight="false" outlineLevel="0" collapsed="false">
      <c r="A37932" s="5" t="n">
        <v>20502754425</v>
      </c>
      <c r="B37932" s="5" t="s">
        <v>37924</v>
      </c>
    </row>
    <row r="37933" customFormat="false" ht="12.75" hidden="false" customHeight="false" outlineLevel="0" collapsed="false">
      <c r="A37933" s="5" t="n">
        <v>20256654734</v>
      </c>
      <c r="B37933" s="5" t="s">
        <v>37925</v>
      </c>
    </row>
    <row r="37934" customFormat="false" ht="12.75" hidden="false" customHeight="false" outlineLevel="0" collapsed="false">
      <c r="A37934" s="5" t="n">
        <v>20260961978</v>
      </c>
      <c r="B37934" s="5" t="s">
        <v>37926</v>
      </c>
    </row>
    <row r="37935" customFormat="false" ht="12.75" hidden="false" customHeight="false" outlineLevel="0" collapsed="false">
      <c r="A37935" s="5" t="n">
        <v>20133863665</v>
      </c>
      <c r="B37935" s="5" t="s">
        <v>37927</v>
      </c>
    </row>
    <row r="37936" customFormat="false" ht="12.75" hidden="false" customHeight="false" outlineLevel="0" collapsed="false">
      <c r="A37936" s="5" t="n">
        <v>20100793491</v>
      </c>
      <c r="B37936" s="5" t="s">
        <v>37928</v>
      </c>
    </row>
    <row r="37937" customFormat="false" ht="12.75" hidden="false" customHeight="false" outlineLevel="0" collapsed="false">
      <c r="A37937" s="5" t="n">
        <v>20100945348</v>
      </c>
      <c r="B37937" s="5" t="s">
        <v>37929</v>
      </c>
    </row>
    <row r="37938" customFormat="false" ht="12.75" hidden="false" customHeight="false" outlineLevel="0" collapsed="false">
      <c r="A37938" s="5" t="n">
        <v>20252673467</v>
      </c>
      <c r="B37938" s="5" t="s">
        <v>37930</v>
      </c>
    </row>
    <row r="37939" customFormat="false" ht="12.75" hidden="false" customHeight="false" outlineLevel="0" collapsed="false">
      <c r="A37939" s="5" t="n">
        <v>20300666770</v>
      </c>
      <c r="B37939" s="5" t="s">
        <v>37931</v>
      </c>
    </row>
    <row r="37940" customFormat="false" ht="12.75" hidden="false" customHeight="false" outlineLevel="0" collapsed="false">
      <c r="A37940" s="5" t="n">
        <v>20108931869</v>
      </c>
      <c r="B37940" s="5" t="s">
        <v>37932</v>
      </c>
    </row>
    <row r="37941" customFormat="false" ht="12.75" hidden="false" customHeight="false" outlineLevel="0" collapsed="false">
      <c r="A37941" s="5" t="n">
        <v>20135602265</v>
      </c>
      <c r="B37941" s="5" t="s">
        <v>37933</v>
      </c>
    </row>
    <row r="37942" customFormat="false" ht="12.75" hidden="false" customHeight="false" outlineLevel="0" collapsed="false">
      <c r="A37942" s="5" t="n">
        <v>20266576014</v>
      </c>
      <c r="B37942" s="5" t="s">
        <v>37934</v>
      </c>
    </row>
    <row r="37943" customFormat="false" ht="12.75" hidden="false" customHeight="false" outlineLevel="0" collapsed="false">
      <c r="A37943" s="5" t="n">
        <v>20205551817</v>
      </c>
      <c r="B37943" s="5" t="s">
        <v>37935</v>
      </c>
    </row>
    <row r="37944" customFormat="false" ht="12.75" hidden="false" customHeight="false" outlineLevel="0" collapsed="false">
      <c r="A37944" s="5" t="n">
        <v>20173008733</v>
      </c>
      <c r="B37944" s="5" t="s">
        <v>37936</v>
      </c>
    </row>
    <row r="37945" customFormat="false" ht="12.75" hidden="false" customHeight="false" outlineLevel="0" collapsed="false">
      <c r="A37945" s="5" t="n">
        <v>20108451735</v>
      </c>
      <c r="B37945" s="5" t="s">
        <v>37937</v>
      </c>
    </row>
    <row r="37946" customFormat="false" ht="12.75" hidden="false" customHeight="false" outlineLevel="0" collapsed="false">
      <c r="A37946" s="5" t="n">
        <v>20252493990</v>
      </c>
      <c r="B37946" s="5" t="s">
        <v>37938</v>
      </c>
    </row>
    <row r="37947" customFormat="false" ht="12.75" hidden="false" customHeight="false" outlineLevel="0" collapsed="false">
      <c r="A37947" s="5" t="n">
        <v>20471637654</v>
      </c>
      <c r="B37947" s="5" t="s">
        <v>37939</v>
      </c>
    </row>
    <row r="37948" customFormat="false" ht="12.75" hidden="false" customHeight="false" outlineLevel="0" collapsed="false">
      <c r="A37948" s="5" t="n">
        <v>20292361352</v>
      </c>
      <c r="B37948" s="5" t="s">
        <v>37940</v>
      </c>
    </row>
    <row r="37949" customFormat="false" ht="12.75" hidden="false" customHeight="false" outlineLevel="0" collapsed="false">
      <c r="A37949" s="5" t="n">
        <v>20212996859</v>
      </c>
      <c r="B37949" s="5" t="s">
        <v>37941</v>
      </c>
    </row>
    <row r="37950" customFormat="false" ht="12.75" hidden="false" customHeight="false" outlineLevel="0" collapsed="false">
      <c r="A37950" s="5" t="n">
        <v>20100361516</v>
      </c>
      <c r="B37950" s="5" t="s">
        <v>37942</v>
      </c>
    </row>
    <row r="37951" customFormat="false" ht="12.75" hidden="false" customHeight="false" outlineLevel="0" collapsed="false">
      <c r="A37951" s="5" t="n">
        <v>20381572138</v>
      </c>
      <c r="B37951" s="5" t="s">
        <v>37943</v>
      </c>
    </row>
    <row r="37952" customFormat="false" ht="12.75" hidden="false" customHeight="false" outlineLevel="0" collapsed="false">
      <c r="A37952" s="5" t="n">
        <v>20258811764</v>
      </c>
      <c r="B37952" s="5" t="s">
        <v>37944</v>
      </c>
    </row>
    <row r="37953" customFormat="false" ht="12.75" hidden="false" customHeight="false" outlineLevel="0" collapsed="false">
      <c r="A37953" s="5" t="n">
        <v>20109167127</v>
      </c>
      <c r="B37953" s="5" t="s">
        <v>37945</v>
      </c>
    </row>
    <row r="37954" customFormat="false" ht="12.75" hidden="false" customHeight="false" outlineLevel="0" collapsed="false">
      <c r="A37954" s="5" t="n">
        <v>20293708691</v>
      </c>
      <c r="B37954" s="5" t="s">
        <v>37946</v>
      </c>
    </row>
    <row r="37955" customFormat="false" ht="12.75" hidden="false" customHeight="false" outlineLevel="0" collapsed="false">
      <c r="A37955" s="5" t="n">
        <v>20297931319</v>
      </c>
      <c r="B37955" s="5" t="s">
        <v>37947</v>
      </c>
    </row>
    <row r="37956" customFormat="false" ht="12.75" hidden="false" customHeight="false" outlineLevel="0" collapsed="false">
      <c r="A37956" s="5" t="n">
        <v>20109272851</v>
      </c>
      <c r="B37956" s="5" t="s">
        <v>37948</v>
      </c>
    </row>
    <row r="37957" customFormat="false" ht="12.75" hidden="false" customHeight="false" outlineLevel="0" collapsed="false">
      <c r="A37957" s="5" t="n">
        <v>20100948959</v>
      </c>
      <c r="B37957" s="5" t="s">
        <v>37949</v>
      </c>
    </row>
    <row r="37958" customFormat="false" ht="12.75" hidden="false" customHeight="false" outlineLevel="0" collapsed="false">
      <c r="A37958" s="5" t="n">
        <v>20218621008</v>
      </c>
      <c r="B37958" s="5" t="s">
        <v>37950</v>
      </c>
    </row>
    <row r="37959" customFormat="false" ht="12.75" hidden="false" customHeight="false" outlineLevel="0" collapsed="false">
      <c r="A37959" s="5" t="n">
        <v>20502902807</v>
      </c>
      <c r="B37959" s="5" t="s">
        <v>37951</v>
      </c>
    </row>
    <row r="37960" customFormat="false" ht="12.75" hidden="false" customHeight="false" outlineLevel="0" collapsed="false">
      <c r="A37960" s="5" t="n">
        <v>20336227161</v>
      </c>
      <c r="B37960" s="5" t="s">
        <v>37952</v>
      </c>
    </row>
    <row r="37961" customFormat="false" ht="12.75" hidden="false" customHeight="false" outlineLevel="0" collapsed="false">
      <c r="A37961" s="5" t="n">
        <v>20390737221</v>
      </c>
      <c r="B37961" s="5" t="s">
        <v>37953</v>
      </c>
    </row>
    <row r="37962" customFormat="false" ht="12.75" hidden="false" customHeight="false" outlineLevel="0" collapsed="false">
      <c r="A37962" s="5" t="n">
        <v>20127468495</v>
      </c>
      <c r="B37962" s="5" t="s">
        <v>37954</v>
      </c>
    </row>
    <row r="37963" customFormat="false" ht="12.75" hidden="false" customHeight="false" outlineLevel="0" collapsed="false">
      <c r="A37963" s="5" t="n">
        <v>20372886081</v>
      </c>
      <c r="B37963" s="5" t="s">
        <v>37955</v>
      </c>
    </row>
    <row r="37964" customFormat="false" ht="12.75" hidden="false" customHeight="false" outlineLevel="0" collapsed="false">
      <c r="A37964" s="5" t="n">
        <v>20101702147</v>
      </c>
      <c r="B37964" s="5" t="s">
        <v>37956</v>
      </c>
    </row>
    <row r="37965" customFormat="false" ht="12.75" hidden="false" customHeight="false" outlineLevel="0" collapsed="false">
      <c r="A37965" s="5" t="n">
        <v>20206639521</v>
      </c>
      <c r="B37965" s="5" t="s">
        <v>37957</v>
      </c>
    </row>
    <row r="37966" customFormat="false" ht="12.75" hidden="false" customHeight="false" outlineLevel="0" collapsed="false">
      <c r="A37966" s="5" t="n">
        <v>20314481403</v>
      </c>
      <c r="B37966" s="5" t="s">
        <v>37958</v>
      </c>
    </row>
    <row r="37967" customFormat="false" ht="12.75" hidden="false" customHeight="false" outlineLevel="0" collapsed="false">
      <c r="A37967" s="5" t="n">
        <v>20427920985</v>
      </c>
      <c r="B37967" s="5" t="s">
        <v>37959</v>
      </c>
    </row>
    <row r="37968" customFormat="false" ht="12.75" hidden="false" customHeight="false" outlineLevel="0" collapsed="false">
      <c r="A37968" s="5" t="n">
        <v>20457948141</v>
      </c>
      <c r="B37968" s="5" t="s">
        <v>37960</v>
      </c>
    </row>
    <row r="37969" customFormat="false" ht="12.75" hidden="false" customHeight="false" outlineLevel="0" collapsed="false">
      <c r="A37969" s="5" t="n">
        <v>20292364963</v>
      </c>
      <c r="B37969" s="5" t="s">
        <v>37961</v>
      </c>
    </row>
    <row r="37970" customFormat="false" ht="12.75" hidden="false" customHeight="false" outlineLevel="0" collapsed="false">
      <c r="A37970" s="5" t="n">
        <v>20172090789</v>
      </c>
      <c r="B37970" s="5" t="s">
        <v>37962</v>
      </c>
    </row>
    <row r="37971" customFormat="false" ht="12.75" hidden="false" customHeight="false" outlineLevel="0" collapsed="false">
      <c r="A37971" s="5" t="n">
        <v>20217631956</v>
      </c>
      <c r="B37971" s="5" t="s">
        <v>37963</v>
      </c>
    </row>
    <row r="37972" customFormat="false" ht="12.75" hidden="false" customHeight="false" outlineLevel="0" collapsed="false">
      <c r="A37972" s="5" t="n">
        <v>20122723161</v>
      </c>
      <c r="B37972" s="5" t="s">
        <v>37964</v>
      </c>
    </row>
    <row r="37973" customFormat="false" ht="12.75" hidden="false" customHeight="false" outlineLevel="0" collapsed="false">
      <c r="A37973" s="5" t="n">
        <v>20306656512</v>
      </c>
      <c r="B37973" s="5" t="s">
        <v>37965</v>
      </c>
    </row>
    <row r="37974" customFormat="false" ht="12.75" hidden="false" customHeight="false" outlineLevel="0" collapsed="false">
      <c r="A37974" s="5" t="n">
        <v>20111687871</v>
      </c>
      <c r="B37974" s="5" t="s">
        <v>37966</v>
      </c>
    </row>
    <row r="37975" customFormat="false" ht="12.75" hidden="false" customHeight="false" outlineLevel="0" collapsed="false">
      <c r="A37975" s="5" t="n">
        <v>20161694470</v>
      </c>
      <c r="B37975" s="5" t="s">
        <v>37967</v>
      </c>
    </row>
    <row r="37976" customFormat="false" ht="12.75" hidden="false" customHeight="false" outlineLevel="0" collapsed="false">
      <c r="A37976" s="5" t="n">
        <v>20100733758</v>
      </c>
      <c r="B37976" s="5" t="s">
        <v>37968</v>
      </c>
    </row>
    <row r="37977" customFormat="false" ht="12.75" hidden="false" customHeight="false" outlineLevel="0" collapsed="false">
      <c r="A37977" s="5" t="n">
        <v>20298546613</v>
      </c>
      <c r="B37977" s="5" t="s">
        <v>37969</v>
      </c>
    </row>
    <row r="37978" customFormat="false" ht="12.75" hidden="false" customHeight="false" outlineLevel="0" collapsed="false">
      <c r="A37978" s="5" t="n">
        <v>20160532280</v>
      </c>
      <c r="B37978" s="5" t="s">
        <v>37970</v>
      </c>
    </row>
    <row r="37979" customFormat="false" ht="12.75" hidden="false" customHeight="false" outlineLevel="0" collapsed="false">
      <c r="A37979" s="5" t="n">
        <v>20390909706</v>
      </c>
      <c r="B37979" s="5" t="s">
        <v>37971</v>
      </c>
    </row>
    <row r="37980" customFormat="false" ht="12.75" hidden="false" customHeight="false" outlineLevel="0" collapsed="false">
      <c r="A37980" s="5" t="n">
        <v>20130445111</v>
      </c>
      <c r="B37980" s="5" t="s">
        <v>37972</v>
      </c>
    </row>
    <row r="37981" customFormat="false" ht="12.75" hidden="false" customHeight="false" outlineLevel="0" collapsed="false">
      <c r="A37981" s="5" t="n">
        <v>20102259221</v>
      </c>
      <c r="B37981" s="5" t="s">
        <v>37973</v>
      </c>
    </row>
    <row r="37982" customFormat="false" ht="12.75" hidden="false" customHeight="false" outlineLevel="0" collapsed="false">
      <c r="A37982" s="5" t="n">
        <v>20108773775</v>
      </c>
      <c r="B37982" s="5" t="s">
        <v>37974</v>
      </c>
    </row>
    <row r="37983" customFormat="false" ht="12.75" hidden="false" customHeight="false" outlineLevel="0" collapsed="false">
      <c r="A37983" s="5" t="n">
        <v>20210376641</v>
      </c>
      <c r="B37983" s="5" t="s">
        <v>37975</v>
      </c>
    </row>
    <row r="37984" customFormat="false" ht="12.75" hidden="false" customHeight="false" outlineLevel="0" collapsed="false">
      <c r="A37984" s="5" t="n">
        <v>20101407064</v>
      </c>
      <c r="B37984" s="5" t="s">
        <v>37976</v>
      </c>
    </row>
    <row r="37985" customFormat="false" ht="12.75" hidden="false" customHeight="false" outlineLevel="0" collapsed="false">
      <c r="A37985" s="5" t="n">
        <v>20122568335</v>
      </c>
      <c r="B37985" s="5" t="s">
        <v>37977</v>
      </c>
    </row>
    <row r="37986" customFormat="false" ht="12.75" hidden="false" customHeight="false" outlineLevel="0" collapsed="false">
      <c r="A37986" s="5" t="n">
        <v>20349049792</v>
      </c>
      <c r="B37986" s="5" t="s">
        <v>37978</v>
      </c>
    </row>
    <row r="37987" customFormat="false" ht="12.75" hidden="false" customHeight="false" outlineLevel="0" collapsed="false">
      <c r="A37987" s="5" t="n">
        <v>20144343213</v>
      </c>
      <c r="B37987" s="5" t="s">
        <v>37979</v>
      </c>
    </row>
    <row r="37988" customFormat="false" ht="12.75" hidden="false" customHeight="false" outlineLevel="0" collapsed="false">
      <c r="A37988" s="5" t="n">
        <v>20256448328</v>
      </c>
      <c r="B37988" s="5" t="s">
        <v>37980</v>
      </c>
    </row>
    <row r="37989" customFormat="false" ht="12.75" hidden="false" customHeight="false" outlineLevel="0" collapsed="false">
      <c r="A37989" s="5" t="n">
        <v>20385886994</v>
      </c>
      <c r="B37989" s="5" t="s">
        <v>37981</v>
      </c>
    </row>
    <row r="37990" customFormat="false" ht="12.75" hidden="false" customHeight="false" outlineLevel="0" collapsed="false">
      <c r="A37990" s="5" t="n">
        <v>20379892150</v>
      </c>
      <c r="B37990" s="5" t="s">
        <v>37982</v>
      </c>
    </row>
    <row r="37991" customFormat="false" ht="12.75" hidden="false" customHeight="false" outlineLevel="0" collapsed="false">
      <c r="A37991" s="5" t="n">
        <v>20336345015</v>
      </c>
      <c r="B37991" s="5" t="s">
        <v>37983</v>
      </c>
    </row>
    <row r="37992" customFormat="false" ht="12.75" hidden="false" customHeight="false" outlineLevel="0" collapsed="false">
      <c r="A37992" s="5" t="n">
        <v>20504188982</v>
      </c>
      <c r="B37992" s="5" t="s">
        <v>37984</v>
      </c>
    </row>
    <row r="37993" customFormat="false" ht="12.75" hidden="false" customHeight="false" outlineLevel="0" collapsed="false">
      <c r="A37993" s="5" t="n">
        <v>20173132825</v>
      </c>
      <c r="B37993" s="5" t="s">
        <v>37985</v>
      </c>
    </row>
    <row r="37994" customFormat="false" ht="12.75" hidden="false" customHeight="false" outlineLevel="0" collapsed="false">
      <c r="A37994" s="5" t="n">
        <v>20433439989</v>
      </c>
      <c r="B37994" s="5" t="s">
        <v>37986</v>
      </c>
    </row>
    <row r="37995" customFormat="false" ht="12.75" hidden="false" customHeight="false" outlineLevel="0" collapsed="false">
      <c r="A37995" s="5" t="n">
        <v>20107561201</v>
      </c>
      <c r="B37995" s="5" t="s">
        <v>37987</v>
      </c>
    </row>
    <row r="37996" customFormat="false" ht="12.75" hidden="false" customHeight="false" outlineLevel="0" collapsed="false">
      <c r="A37996" s="5" t="n">
        <v>20136917979</v>
      </c>
      <c r="B37996" s="5" t="s">
        <v>37988</v>
      </c>
    </row>
    <row r="37997" customFormat="false" ht="12.75" hidden="false" customHeight="false" outlineLevel="0" collapsed="false">
      <c r="A37997" s="5" t="n">
        <v>20102276150</v>
      </c>
      <c r="B37997" s="5" t="s">
        <v>37989</v>
      </c>
    </row>
    <row r="37998" customFormat="false" ht="12.75" hidden="false" customHeight="false" outlineLevel="0" collapsed="false">
      <c r="A37998" s="5" t="n">
        <v>20117603840</v>
      </c>
      <c r="B37998" s="5" t="s">
        <v>37990</v>
      </c>
    </row>
    <row r="37999" customFormat="false" ht="12.75" hidden="false" customHeight="false" outlineLevel="0" collapsed="false">
      <c r="A37999" s="5" t="n">
        <v>20162019369</v>
      </c>
      <c r="B37999" s="5" t="s">
        <v>37991</v>
      </c>
    </row>
    <row r="38000" customFormat="false" ht="12.75" hidden="false" customHeight="false" outlineLevel="0" collapsed="false">
      <c r="A38000" s="5" t="n">
        <v>20293504181</v>
      </c>
      <c r="B38000" s="5" t="s">
        <v>37992</v>
      </c>
    </row>
    <row r="38001" customFormat="false" ht="12.75" hidden="false" customHeight="false" outlineLevel="0" collapsed="false">
      <c r="A38001" s="5" t="n">
        <v>20269920441</v>
      </c>
      <c r="B38001" s="5" t="s">
        <v>37993</v>
      </c>
    </row>
    <row r="38002" customFormat="false" ht="12.75" hidden="false" customHeight="false" outlineLevel="0" collapsed="false">
      <c r="A38002" s="5" t="n">
        <v>20209794889</v>
      </c>
      <c r="B38002" s="5" t="s">
        <v>37994</v>
      </c>
    </row>
    <row r="38003" customFormat="false" ht="12.75" hidden="false" customHeight="false" outlineLevel="0" collapsed="false">
      <c r="A38003" s="5" t="n">
        <v>20208647025</v>
      </c>
      <c r="B38003" s="5" t="s">
        <v>37995</v>
      </c>
    </row>
    <row r="38004" customFormat="false" ht="12.75" hidden="false" customHeight="false" outlineLevel="0" collapsed="false">
      <c r="A38004" s="5" t="n">
        <v>20108858177</v>
      </c>
      <c r="B38004" s="5" t="s">
        <v>37996</v>
      </c>
    </row>
    <row r="38005" customFormat="false" ht="12.75" hidden="false" customHeight="false" outlineLevel="0" collapsed="false">
      <c r="A38005" s="5" t="n">
        <v>20131149604</v>
      </c>
      <c r="B38005" s="5" t="s">
        <v>37997</v>
      </c>
    </row>
    <row r="38006" customFormat="false" ht="12.75" hidden="false" customHeight="false" outlineLevel="0" collapsed="false">
      <c r="A38006" s="5" t="n">
        <v>20504731121</v>
      </c>
      <c r="B38006" s="5" t="s">
        <v>37998</v>
      </c>
    </row>
    <row r="38007" customFormat="false" ht="12.75" hidden="false" customHeight="false" outlineLevel="0" collapsed="false">
      <c r="A38007" s="5" t="n">
        <v>20502741871</v>
      </c>
      <c r="B38007" s="5" t="s">
        <v>37999</v>
      </c>
    </row>
    <row r="38008" customFormat="false" ht="12.75" hidden="false" customHeight="false" outlineLevel="0" collapsed="false">
      <c r="A38008" s="5" t="n">
        <v>20261907462</v>
      </c>
      <c r="B38008" s="5" t="s">
        <v>38000</v>
      </c>
    </row>
    <row r="38009" customFormat="false" ht="12.75" hidden="false" customHeight="false" outlineLevel="0" collapsed="false">
      <c r="A38009" s="5" t="n">
        <v>20101011403</v>
      </c>
      <c r="B38009" s="5" t="s">
        <v>38001</v>
      </c>
    </row>
    <row r="38010" customFormat="false" ht="12.75" hidden="false" customHeight="false" outlineLevel="0" collapsed="false">
      <c r="A38010" s="5" t="n">
        <v>20257092845</v>
      </c>
      <c r="B38010" s="5" t="s">
        <v>38002</v>
      </c>
    </row>
    <row r="38011" customFormat="false" ht="12.75" hidden="false" customHeight="false" outlineLevel="0" collapsed="false">
      <c r="A38011" s="5" t="n">
        <v>20143854796</v>
      </c>
      <c r="B38011" s="5" t="s">
        <v>38003</v>
      </c>
    </row>
    <row r="38012" customFormat="false" ht="12.75" hidden="false" customHeight="false" outlineLevel="0" collapsed="false">
      <c r="A38012" s="5" t="n">
        <v>20266355514</v>
      </c>
      <c r="B38012" s="5" t="s">
        <v>38004</v>
      </c>
    </row>
    <row r="38013" customFormat="false" ht="12.75" hidden="false" customHeight="false" outlineLevel="0" collapsed="false">
      <c r="A38013" s="5" t="n">
        <v>20267883310</v>
      </c>
      <c r="B38013" s="5" t="s">
        <v>38005</v>
      </c>
    </row>
    <row r="38014" customFormat="false" ht="12.75" hidden="false" customHeight="false" outlineLevel="0" collapsed="false">
      <c r="A38014" s="5" t="n">
        <v>20137564573</v>
      </c>
      <c r="B38014" s="5" t="s">
        <v>38006</v>
      </c>
    </row>
    <row r="38015" customFormat="false" ht="12.75" hidden="false" customHeight="false" outlineLevel="0" collapsed="false">
      <c r="A38015" s="5" t="n">
        <v>20107410334</v>
      </c>
      <c r="B38015" s="5" t="s">
        <v>38007</v>
      </c>
    </row>
    <row r="38016" customFormat="false" ht="12.75" hidden="false" customHeight="false" outlineLevel="0" collapsed="false">
      <c r="A38016" s="5" t="n">
        <v>20186500378</v>
      </c>
      <c r="B38016" s="5" t="s">
        <v>38008</v>
      </c>
    </row>
    <row r="38017" customFormat="false" ht="12.75" hidden="false" customHeight="false" outlineLevel="0" collapsed="false">
      <c r="A38017" s="5" t="n">
        <v>20256555329</v>
      </c>
      <c r="B38017" s="5" t="s">
        <v>38009</v>
      </c>
    </row>
    <row r="38018" customFormat="false" ht="12.75" hidden="false" customHeight="false" outlineLevel="0" collapsed="false">
      <c r="A38018" s="5" t="n">
        <v>20107621203</v>
      </c>
      <c r="B38018" s="5" t="s">
        <v>38010</v>
      </c>
    </row>
    <row r="38019" customFormat="false" ht="12.75" hidden="false" customHeight="false" outlineLevel="0" collapsed="false">
      <c r="A38019" s="5" t="n">
        <v>20432761666</v>
      </c>
      <c r="B38019" s="5" t="s">
        <v>38011</v>
      </c>
    </row>
    <row r="38020" customFormat="false" ht="12.75" hidden="false" customHeight="false" outlineLevel="0" collapsed="false">
      <c r="A38020" s="5" t="n">
        <v>20111857629</v>
      </c>
      <c r="B38020" s="5" t="s">
        <v>38012</v>
      </c>
    </row>
    <row r="38021" customFormat="false" ht="12.75" hidden="false" customHeight="false" outlineLevel="0" collapsed="false">
      <c r="A38021" s="5" t="n">
        <v>20101495257</v>
      </c>
      <c r="B38021" s="5" t="s">
        <v>38013</v>
      </c>
    </row>
    <row r="38022" customFormat="false" ht="12.75" hidden="false" customHeight="false" outlineLevel="0" collapsed="false">
      <c r="A38022" s="5" t="n">
        <v>20252809547</v>
      </c>
      <c r="B38022" s="5" t="s">
        <v>38014</v>
      </c>
    </row>
    <row r="38023" customFormat="false" ht="12.75" hidden="false" customHeight="false" outlineLevel="0" collapsed="false">
      <c r="A38023" s="5" t="n">
        <v>20306898796</v>
      </c>
      <c r="B38023" s="5" t="s">
        <v>38015</v>
      </c>
    </row>
    <row r="38024" customFormat="false" ht="12.75" hidden="false" customHeight="false" outlineLevel="0" collapsed="false">
      <c r="A38024" s="5" t="n">
        <v>20100181704</v>
      </c>
      <c r="B38024" s="5" t="s">
        <v>38016</v>
      </c>
    </row>
    <row r="38025" customFormat="false" ht="12.75" hidden="false" customHeight="false" outlineLevel="0" collapsed="false">
      <c r="A38025" s="5" t="n">
        <v>20467207921</v>
      </c>
      <c r="B38025" s="5" t="s">
        <v>38017</v>
      </c>
    </row>
    <row r="38026" customFormat="false" ht="12.75" hidden="false" customHeight="false" outlineLevel="0" collapsed="false">
      <c r="A38026" s="5" t="n">
        <v>20211327058</v>
      </c>
      <c r="B38026" s="5" t="s">
        <v>38018</v>
      </c>
    </row>
    <row r="38027" customFormat="false" ht="12.75" hidden="false" customHeight="false" outlineLevel="0" collapsed="false">
      <c r="A38027" s="5" t="n">
        <v>20167860550</v>
      </c>
      <c r="B38027" s="5" t="s">
        <v>38019</v>
      </c>
    </row>
    <row r="38028" customFormat="false" ht="12.75" hidden="false" customHeight="false" outlineLevel="0" collapsed="false">
      <c r="A38028" s="5" t="n">
        <v>20266259809</v>
      </c>
      <c r="B38028" s="5" t="s">
        <v>38020</v>
      </c>
    </row>
    <row r="38029" customFormat="false" ht="12.75" hidden="false" customHeight="false" outlineLevel="0" collapsed="false">
      <c r="A38029" s="5" t="n">
        <v>20122542883</v>
      </c>
      <c r="B38029" s="5" t="s">
        <v>38021</v>
      </c>
    </row>
    <row r="38030" customFormat="false" ht="12.75" hidden="false" customHeight="false" outlineLevel="0" collapsed="false">
      <c r="A38030" s="5" t="n">
        <v>20167840010</v>
      </c>
      <c r="B38030" s="5" t="s">
        <v>38022</v>
      </c>
    </row>
    <row r="38031" customFormat="false" ht="12.75" hidden="false" customHeight="false" outlineLevel="0" collapsed="false">
      <c r="A38031" s="5" t="n">
        <v>20101551343</v>
      </c>
      <c r="B38031" s="5" t="s">
        <v>38023</v>
      </c>
    </row>
    <row r="38032" customFormat="false" ht="12.75" hidden="false" customHeight="false" outlineLevel="0" collapsed="false">
      <c r="A38032" s="5" t="n">
        <v>20100376386</v>
      </c>
      <c r="B38032" s="5" t="s">
        <v>38024</v>
      </c>
    </row>
    <row r="38033" customFormat="false" ht="12.75" hidden="false" customHeight="false" outlineLevel="0" collapsed="false">
      <c r="A38033" s="5" t="n">
        <v>20122295347</v>
      </c>
      <c r="B38033" s="5" t="s">
        <v>38025</v>
      </c>
    </row>
    <row r="38034" customFormat="false" ht="12.75" hidden="false" customHeight="false" outlineLevel="0" collapsed="false">
      <c r="A38034" s="5" t="n">
        <v>20504488609</v>
      </c>
      <c r="B38034" s="5" t="s">
        <v>38026</v>
      </c>
    </row>
    <row r="38035" customFormat="false" ht="12.75" hidden="false" customHeight="false" outlineLevel="0" collapsed="false">
      <c r="A38035" s="5" t="n">
        <v>20143308104</v>
      </c>
      <c r="B38035" s="5" t="s">
        <v>38027</v>
      </c>
    </row>
    <row r="38036" customFormat="false" ht="12.75" hidden="false" customHeight="false" outlineLevel="0" collapsed="false">
      <c r="A38036" s="5" t="n">
        <v>20377964251</v>
      </c>
      <c r="B38036" s="5" t="s">
        <v>38028</v>
      </c>
    </row>
    <row r="38037" customFormat="false" ht="12.75" hidden="false" customHeight="false" outlineLevel="0" collapsed="false">
      <c r="A38037" s="5" t="n">
        <v>20166445010</v>
      </c>
      <c r="B38037" s="5" t="s">
        <v>38029</v>
      </c>
    </row>
    <row r="38038" customFormat="false" ht="12.75" hidden="false" customHeight="false" outlineLevel="0" collapsed="false">
      <c r="A38038" s="5" t="n">
        <v>20256719020</v>
      </c>
      <c r="B38038" s="5" t="s">
        <v>38030</v>
      </c>
    </row>
    <row r="38039" customFormat="false" ht="12.75" hidden="false" customHeight="false" outlineLevel="0" collapsed="false">
      <c r="A38039" s="5" t="n">
        <v>20292925825</v>
      </c>
      <c r="B38039" s="5" t="s">
        <v>38031</v>
      </c>
    </row>
    <row r="38040" customFormat="false" ht="12.75" hidden="false" customHeight="false" outlineLevel="0" collapsed="false">
      <c r="A38040" s="5" t="n">
        <v>20101766978</v>
      </c>
      <c r="B38040" s="5" t="s">
        <v>38032</v>
      </c>
    </row>
    <row r="38041" customFormat="false" ht="12.75" hidden="false" customHeight="false" outlineLevel="0" collapsed="false">
      <c r="A38041" s="5" t="n">
        <v>20108402360</v>
      </c>
      <c r="B38041" s="5" t="s">
        <v>38033</v>
      </c>
    </row>
    <row r="38042" customFormat="false" ht="12.75" hidden="false" customHeight="false" outlineLevel="0" collapsed="false">
      <c r="A38042" s="5" t="n">
        <v>20144302614</v>
      </c>
      <c r="B38042" s="5" t="s">
        <v>38034</v>
      </c>
    </row>
    <row r="38043" customFormat="false" ht="12.75" hidden="false" customHeight="false" outlineLevel="0" collapsed="false">
      <c r="A38043" s="5" t="n">
        <v>20348546962</v>
      </c>
      <c r="B38043" s="5" t="s">
        <v>38035</v>
      </c>
    </row>
    <row r="38044" customFormat="false" ht="12.75" hidden="false" customHeight="false" outlineLevel="0" collapsed="false">
      <c r="A38044" s="5" t="n">
        <v>20122090966</v>
      </c>
      <c r="B38044" s="5" t="s">
        <v>38036</v>
      </c>
    </row>
    <row r="38045" customFormat="false" ht="12.75" hidden="false" customHeight="false" outlineLevel="0" collapsed="false">
      <c r="A38045" s="5" t="n">
        <v>20122428592</v>
      </c>
      <c r="B38045" s="5" t="s">
        <v>38037</v>
      </c>
    </row>
    <row r="38046" customFormat="false" ht="12.75" hidden="false" customHeight="false" outlineLevel="0" collapsed="false">
      <c r="A38046" s="5" t="n">
        <v>20463787256</v>
      </c>
      <c r="B38046" s="5" t="s">
        <v>38038</v>
      </c>
    </row>
    <row r="38047" customFormat="false" ht="12.75" hidden="false" customHeight="false" outlineLevel="0" collapsed="false">
      <c r="A38047" s="5" t="n">
        <v>20260426827</v>
      </c>
      <c r="B38047" s="5" t="s">
        <v>38039</v>
      </c>
    </row>
    <row r="38048" customFormat="false" ht="12.75" hidden="false" customHeight="false" outlineLevel="0" collapsed="false">
      <c r="A38048" s="5" t="n">
        <v>20504732798</v>
      </c>
      <c r="B38048" s="5" t="s">
        <v>38040</v>
      </c>
    </row>
    <row r="38049" customFormat="false" ht="12.75" hidden="false" customHeight="false" outlineLevel="0" collapsed="false">
      <c r="A38049" s="5" t="n">
        <v>20463251259</v>
      </c>
      <c r="B38049" s="5" t="s">
        <v>38041</v>
      </c>
    </row>
    <row r="38050" customFormat="false" ht="12.75" hidden="false" customHeight="false" outlineLevel="0" collapsed="false">
      <c r="A38050" s="5" t="n">
        <v>20332450841</v>
      </c>
      <c r="B38050" s="5" t="s">
        <v>38042</v>
      </c>
    </row>
    <row r="38051" customFormat="false" ht="12.75" hidden="false" customHeight="false" outlineLevel="0" collapsed="false">
      <c r="A38051" s="5" t="n">
        <v>20109869407</v>
      </c>
      <c r="B38051" s="5" t="s">
        <v>38043</v>
      </c>
    </row>
    <row r="38052" customFormat="false" ht="12.75" hidden="false" customHeight="false" outlineLevel="0" collapsed="false">
      <c r="A38052" s="5" t="n">
        <v>20126097523</v>
      </c>
      <c r="B38052" s="5" t="s">
        <v>38044</v>
      </c>
    </row>
    <row r="38053" customFormat="false" ht="12.75" hidden="false" customHeight="false" outlineLevel="0" collapsed="false">
      <c r="A38053" s="5" t="n">
        <v>20109882411</v>
      </c>
      <c r="B38053" s="5" t="s">
        <v>38045</v>
      </c>
    </row>
    <row r="38054" customFormat="false" ht="12.75" hidden="false" customHeight="false" outlineLevel="0" collapsed="false">
      <c r="A38054" s="5" t="n">
        <v>20219228628</v>
      </c>
      <c r="B38054" s="5" t="s">
        <v>38046</v>
      </c>
    </row>
    <row r="38055" customFormat="false" ht="12.75" hidden="false" customHeight="false" outlineLevel="0" collapsed="false">
      <c r="A38055" s="5" t="n">
        <v>20307123747</v>
      </c>
      <c r="B38055" s="5" t="s">
        <v>38047</v>
      </c>
    </row>
    <row r="38056" customFormat="false" ht="12.75" hidden="false" customHeight="false" outlineLevel="0" collapsed="false">
      <c r="A38056" s="5" t="n">
        <v>20144673604</v>
      </c>
      <c r="B38056" s="5" t="s">
        <v>38048</v>
      </c>
    </row>
    <row r="38057" customFormat="false" ht="12.75" hidden="false" customHeight="false" outlineLevel="0" collapsed="false">
      <c r="A38057" s="5" t="n">
        <v>20101680313</v>
      </c>
      <c r="B38057" s="5" t="s">
        <v>38049</v>
      </c>
    </row>
    <row r="38058" customFormat="false" ht="12.75" hidden="false" customHeight="false" outlineLevel="0" collapsed="false">
      <c r="A38058" s="5" t="n">
        <v>20501677630</v>
      </c>
      <c r="B38058" s="5" t="s">
        <v>38050</v>
      </c>
    </row>
    <row r="38059" customFormat="false" ht="12.75" hidden="false" customHeight="false" outlineLevel="0" collapsed="false">
      <c r="A38059" s="5" t="n">
        <v>20100382432</v>
      </c>
      <c r="B38059" s="5" t="s">
        <v>38051</v>
      </c>
    </row>
    <row r="38060" customFormat="false" ht="12.75" hidden="false" customHeight="false" outlineLevel="0" collapsed="false">
      <c r="A38060" s="5" t="n">
        <v>20475977654</v>
      </c>
      <c r="B38060" s="5" t="s">
        <v>38052</v>
      </c>
    </row>
    <row r="38061" customFormat="false" ht="12.75" hidden="false" customHeight="false" outlineLevel="0" collapsed="false">
      <c r="A38061" s="5" t="n">
        <v>20378752524</v>
      </c>
      <c r="B38061" s="5" t="s">
        <v>38053</v>
      </c>
    </row>
    <row r="38062" customFormat="false" ht="12.75" hidden="false" customHeight="false" outlineLevel="0" collapsed="false">
      <c r="A38062" s="5" t="n">
        <v>20102299524</v>
      </c>
      <c r="B38062" s="5" t="s">
        <v>38054</v>
      </c>
    </row>
    <row r="38063" customFormat="false" ht="12.75" hidden="false" customHeight="false" outlineLevel="0" collapsed="false">
      <c r="A38063" s="5" t="n">
        <v>20504341764</v>
      </c>
      <c r="B38063" s="5" t="s">
        <v>38055</v>
      </c>
    </row>
    <row r="38064" customFormat="false" ht="12.75" hidden="false" customHeight="false" outlineLevel="0" collapsed="false">
      <c r="A38064" s="5" t="n">
        <v>20258686412</v>
      </c>
      <c r="B38064" s="5" t="s">
        <v>38056</v>
      </c>
    </row>
    <row r="38065" customFormat="false" ht="12.75" hidden="false" customHeight="false" outlineLevel="0" collapsed="false">
      <c r="A38065" s="5" t="n">
        <v>20131318210</v>
      </c>
      <c r="B38065" s="5" t="s">
        <v>38057</v>
      </c>
    </row>
    <row r="38066" customFormat="false" ht="12.75" hidden="false" customHeight="false" outlineLevel="0" collapsed="false">
      <c r="A38066" s="5" t="n">
        <v>20209751721</v>
      </c>
      <c r="B38066" s="5" t="s">
        <v>38058</v>
      </c>
    </row>
    <row r="38067" customFormat="false" ht="12.75" hidden="false" customHeight="false" outlineLevel="0" collapsed="false">
      <c r="A38067" s="5" t="n">
        <v>20264072060</v>
      </c>
      <c r="B38067" s="5" t="s">
        <v>38059</v>
      </c>
    </row>
    <row r="38068" customFormat="false" ht="12.75" hidden="false" customHeight="false" outlineLevel="0" collapsed="false">
      <c r="A38068" s="5" t="n">
        <v>20108542293</v>
      </c>
      <c r="B38068" s="5" t="s">
        <v>38060</v>
      </c>
    </row>
    <row r="38069" customFormat="false" ht="12.75" hidden="false" customHeight="false" outlineLevel="0" collapsed="false">
      <c r="A38069" s="5" t="n">
        <v>20260759125</v>
      </c>
      <c r="B38069" s="5" t="s">
        <v>38061</v>
      </c>
    </row>
    <row r="38070" customFormat="false" ht="12.75" hidden="false" customHeight="false" outlineLevel="0" collapsed="false">
      <c r="A38070" s="5" t="n">
        <v>20156718743</v>
      </c>
      <c r="B38070" s="5" t="s">
        <v>38062</v>
      </c>
    </row>
    <row r="38071" customFormat="false" ht="12.75" hidden="false" customHeight="false" outlineLevel="0" collapsed="false">
      <c r="A38071" s="5" t="n">
        <v>20177131599</v>
      </c>
      <c r="B38071" s="5" t="s">
        <v>38063</v>
      </c>
    </row>
    <row r="38072" customFormat="false" ht="12.75" hidden="false" customHeight="false" outlineLevel="0" collapsed="false">
      <c r="A38072" s="5" t="n">
        <v>20135342506</v>
      </c>
      <c r="B38072" s="5" t="s">
        <v>38064</v>
      </c>
    </row>
    <row r="38073" customFormat="false" ht="12.75" hidden="false" customHeight="false" outlineLevel="0" collapsed="false">
      <c r="A38073" s="5" t="n">
        <v>20168474963</v>
      </c>
      <c r="B38073" s="5" t="s">
        <v>38065</v>
      </c>
    </row>
    <row r="38074" customFormat="false" ht="12.75" hidden="false" customHeight="false" outlineLevel="0" collapsed="false">
      <c r="A38074" s="5" t="n">
        <v>20153062545</v>
      </c>
      <c r="B38074" s="5" t="s">
        <v>38066</v>
      </c>
    </row>
    <row r="38075" customFormat="false" ht="12.75" hidden="false" customHeight="false" outlineLevel="0" collapsed="false">
      <c r="A38075" s="5" t="n">
        <v>20100413419</v>
      </c>
      <c r="B38075" s="5" t="s">
        <v>38067</v>
      </c>
    </row>
    <row r="38076" customFormat="false" ht="12.75" hidden="false" customHeight="false" outlineLevel="0" collapsed="false">
      <c r="A38076" s="5" t="n">
        <v>20332058488</v>
      </c>
      <c r="B38076" s="5" t="s">
        <v>38068</v>
      </c>
    </row>
    <row r="38077" customFormat="false" ht="12.75" hidden="false" customHeight="false" outlineLevel="0" collapsed="false">
      <c r="A38077" s="5" t="n">
        <v>20109627730</v>
      </c>
      <c r="B38077" s="5" t="s">
        <v>38069</v>
      </c>
    </row>
    <row r="38078" customFormat="false" ht="12.75" hidden="false" customHeight="false" outlineLevel="0" collapsed="false">
      <c r="A38078" s="5" t="n">
        <v>20296342034</v>
      </c>
      <c r="B38078" s="5" t="s">
        <v>38070</v>
      </c>
    </row>
    <row r="38079" customFormat="false" ht="12.75" hidden="false" customHeight="false" outlineLevel="0" collapsed="false">
      <c r="A38079" s="5" t="n">
        <v>20344963071</v>
      </c>
      <c r="B38079" s="5" t="s">
        <v>38071</v>
      </c>
    </row>
    <row r="38080" customFormat="false" ht="12.75" hidden="false" customHeight="false" outlineLevel="0" collapsed="false">
      <c r="A38080" s="5" t="n">
        <v>20128132369</v>
      </c>
      <c r="B38080" s="5" t="s">
        <v>38072</v>
      </c>
    </row>
    <row r="38081" customFormat="false" ht="12.75" hidden="false" customHeight="false" outlineLevel="0" collapsed="false">
      <c r="A38081" s="5" t="n">
        <v>20101699502</v>
      </c>
      <c r="B38081" s="5" t="s">
        <v>38073</v>
      </c>
    </row>
    <row r="38082" customFormat="false" ht="12.75" hidden="false" customHeight="false" outlineLevel="0" collapsed="false">
      <c r="A38082" s="5" t="n">
        <v>20295667398</v>
      </c>
      <c r="B38082" s="5" t="s">
        <v>38074</v>
      </c>
    </row>
    <row r="38083" customFormat="false" ht="12.75" hidden="false" customHeight="false" outlineLevel="0" collapsed="false">
      <c r="A38083" s="5" t="n">
        <v>20459435426</v>
      </c>
      <c r="B38083" s="5" t="s">
        <v>38075</v>
      </c>
    </row>
    <row r="38084" customFormat="false" ht="12.75" hidden="false" customHeight="false" outlineLevel="0" collapsed="false">
      <c r="A38084" s="5" t="n">
        <v>20262216846</v>
      </c>
      <c r="B38084" s="5" t="s">
        <v>38076</v>
      </c>
    </row>
    <row r="38085" customFormat="false" ht="12.75" hidden="false" customHeight="false" outlineLevel="0" collapsed="false">
      <c r="A38085" s="5" t="n">
        <v>20101204970</v>
      </c>
      <c r="B38085" s="5" t="s">
        <v>38077</v>
      </c>
    </row>
    <row r="38086" customFormat="false" ht="12.75" hidden="false" customHeight="false" outlineLevel="0" collapsed="false">
      <c r="A38086" s="5" t="n">
        <v>20255365330</v>
      </c>
      <c r="B38086" s="5" t="s">
        <v>38078</v>
      </c>
    </row>
    <row r="38087" customFormat="false" ht="12.75" hidden="false" customHeight="false" outlineLevel="0" collapsed="false">
      <c r="A38087" s="5" t="n">
        <v>20469491375</v>
      </c>
      <c r="B38087" s="5" t="s">
        <v>38079</v>
      </c>
    </row>
    <row r="38088" customFormat="false" ht="12.75" hidden="false" customHeight="false" outlineLevel="0" collapsed="false">
      <c r="A38088" s="5" t="n">
        <v>20131172843</v>
      </c>
      <c r="B38088" s="5" t="s">
        <v>38080</v>
      </c>
    </row>
    <row r="38089" customFormat="false" ht="12.75" hidden="false" customHeight="false" outlineLevel="0" collapsed="false">
      <c r="A38089" s="5" t="n">
        <v>20305228771</v>
      </c>
      <c r="B38089" s="5" t="s">
        <v>38081</v>
      </c>
    </row>
    <row r="38090" customFormat="false" ht="12.75" hidden="false" customHeight="false" outlineLevel="0" collapsed="false">
      <c r="A38090" s="5" t="n">
        <v>20387212168</v>
      </c>
      <c r="B38090" s="5" t="s">
        <v>38082</v>
      </c>
    </row>
    <row r="38091" customFormat="false" ht="12.75" hidden="false" customHeight="false" outlineLevel="0" collapsed="false">
      <c r="A38091" s="5" t="n">
        <v>20164588565</v>
      </c>
      <c r="B38091" s="5" t="s">
        <v>38083</v>
      </c>
    </row>
    <row r="38092" customFormat="false" ht="12.75" hidden="false" customHeight="false" outlineLevel="0" collapsed="false">
      <c r="A38092" s="5" t="n">
        <v>20113143682</v>
      </c>
      <c r="B38092" s="5" t="s">
        <v>38084</v>
      </c>
    </row>
    <row r="38093" customFormat="false" ht="12.75" hidden="false" customHeight="false" outlineLevel="0" collapsed="false">
      <c r="A38093" s="5" t="n">
        <v>20126030372</v>
      </c>
      <c r="B38093" s="5" t="s">
        <v>38085</v>
      </c>
    </row>
    <row r="38094" customFormat="false" ht="12.75" hidden="false" customHeight="false" outlineLevel="0" collapsed="false">
      <c r="A38094" s="5" t="n">
        <v>20373727734</v>
      </c>
      <c r="B38094" s="5" t="s">
        <v>38086</v>
      </c>
    </row>
    <row r="38095" customFormat="false" ht="12.75" hidden="false" customHeight="false" outlineLevel="0" collapsed="false">
      <c r="A38095" s="5" t="n">
        <v>20299053980</v>
      </c>
      <c r="B38095" s="5" t="s">
        <v>38087</v>
      </c>
    </row>
    <row r="38096" customFormat="false" ht="12.75" hidden="false" customHeight="false" outlineLevel="0" collapsed="false">
      <c r="A38096" s="5" t="n">
        <v>20381732607</v>
      </c>
      <c r="B38096" s="5" t="s">
        <v>38088</v>
      </c>
    </row>
    <row r="38097" customFormat="false" ht="12.75" hidden="false" customHeight="false" outlineLevel="0" collapsed="false">
      <c r="A38097" s="5" t="n">
        <v>20378339082</v>
      </c>
      <c r="B38097" s="5" t="s">
        <v>38089</v>
      </c>
    </row>
    <row r="38098" customFormat="false" ht="12.75" hidden="false" customHeight="false" outlineLevel="0" collapsed="false">
      <c r="A38098" s="5" t="n">
        <v>20269277221</v>
      </c>
      <c r="B38098" s="5" t="s">
        <v>38090</v>
      </c>
    </row>
    <row r="38099" customFormat="false" ht="12.75" hidden="false" customHeight="false" outlineLevel="0" collapsed="false">
      <c r="A38099" s="5" t="n">
        <v>20255128982</v>
      </c>
      <c r="B38099" s="5" t="s">
        <v>38091</v>
      </c>
    </row>
    <row r="38100" customFormat="false" ht="12.75" hidden="false" customHeight="false" outlineLevel="0" collapsed="false">
      <c r="A38100" s="5" t="n">
        <v>20329578110</v>
      </c>
      <c r="B38100" s="5" t="s">
        <v>38092</v>
      </c>
    </row>
    <row r="38101" customFormat="false" ht="12.75" hidden="false" customHeight="false" outlineLevel="0" collapsed="false">
      <c r="A38101" s="5" t="n">
        <v>20457369469</v>
      </c>
      <c r="B38101" s="5" t="s">
        <v>38093</v>
      </c>
    </row>
    <row r="38102" customFormat="false" ht="12.75" hidden="false" customHeight="false" outlineLevel="0" collapsed="false">
      <c r="A38102" s="5" t="n">
        <v>20148144771</v>
      </c>
      <c r="B38102" s="5" t="s">
        <v>38094</v>
      </c>
    </row>
    <row r="38103" customFormat="false" ht="12.75" hidden="false" customHeight="false" outlineLevel="0" collapsed="false">
      <c r="A38103" s="5" t="n">
        <v>20506471371</v>
      </c>
      <c r="B38103" s="5" t="s">
        <v>38095</v>
      </c>
    </row>
    <row r="38104" customFormat="false" ht="12.75" hidden="false" customHeight="false" outlineLevel="0" collapsed="false">
      <c r="A38104" s="5" t="n">
        <v>20466561135</v>
      </c>
      <c r="B38104" s="5" t="s">
        <v>38096</v>
      </c>
    </row>
    <row r="38105" customFormat="false" ht="12.75" hidden="false" customHeight="false" outlineLevel="0" collapsed="false">
      <c r="A38105" s="5" t="n">
        <v>20212326616</v>
      </c>
      <c r="B38105" s="5" t="s">
        <v>38097</v>
      </c>
    </row>
    <row r="38106" customFormat="false" ht="12.75" hidden="false" customHeight="false" outlineLevel="0" collapsed="false">
      <c r="A38106" s="5" t="n">
        <v>20178763840</v>
      </c>
      <c r="B38106" s="5" t="s">
        <v>38098</v>
      </c>
    </row>
    <row r="38107" customFormat="false" ht="12.75" hidden="false" customHeight="false" outlineLevel="0" collapsed="false">
      <c r="A38107" s="5" t="n">
        <v>20215568408</v>
      </c>
      <c r="B38107" s="5" t="s">
        <v>38099</v>
      </c>
    </row>
    <row r="38108" customFormat="false" ht="12.75" hidden="false" customHeight="false" outlineLevel="0" collapsed="false">
      <c r="A38108" s="5" t="n">
        <v>20256962048</v>
      </c>
      <c r="B38108" s="5" t="s">
        <v>38100</v>
      </c>
    </row>
    <row r="38109" customFormat="false" ht="12.75" hidden="false" customHeight="false" outlineLevel="0" collapsed="false">
      <c r="A38109" s="5" t="n">
        <v>20251902462</v>
      </c>
      <c r="B38109" s="5" t="s">
        <v>38101</v>
      </c>
    </row>
    <row r="38110" customFormat="false" ht="12.75" hidden="false" customHeight="false" outlineLevel="0" collapsed="false">
      <c r="A38110" s="5" t="n">
        <v>20135318117</v>
      </c>
      <c r="B38110" s="5" t="s">
        <v>38102</v>
      </c>
    </row>
    <row r="38111" customFormat="false" ht="12.75" hidden="false" customHeight="false" outlineLevel="0" collapsed="false">
      <c r="A38111" s="5" t="n">
        <v>20110862335</v>
      </c>
      <c r="B38111" s="5" t="s">
        <v>38103</v>
      </c>
    </row>
    <row r="38112" customFormat="false" ht="12.75" hidden="false" customHeight="false" outlineLevel="0" collapsed="false">
      <c r="A38112" s="5" t="n">
        <v>20135415074</v>
      </c>
      <c r="B38112" s="5" t="s">
        <v>38104</v>
      </c>
    </row>
    <row r="38113" customFormat="false" ht="12.75" hidden="false" customHeight="false" outlineLevel="0" collapsed="false">
      <c r="A38113" s="5" t="n">
        <v>20254276457</v>
      </c>
      <c r="B38113" s="5" t="s">
        <v>38105</v>
      </c>
    </row>
    <row r="38114" customFormat="false" ht="12.75" hidden="false" customHeight="false" outlineLevel="0" collapsed="false">
      <c r="A38114" s="5" t="n">
        <v>20506519676</v>
      </c>
      <c r="B38114" s="5" t="s">
        <v>38106</v>
      </c>
    </row>
    <row r="38115" customFormat="false" ht="12.75" hidden="false" customHeight="false" outlineLevel="0" collapsed="false">
      <c r="A38115" s="5" t="n">
        <v>20334699774</v>
      </c>
      <c r="B38115" s="5" t="s">
        <v>38107</v>
      </c>
    </row>
    <row r="38116" customFormat="false" ht="12.75" hidden="false" customHeight="false" outlineLevel="0" collapsed="false">
      <c r="A38116" s="5" t="n">
        <v>20295085429</v>
      </c>
      <c r="B38116" s="5" t="s">
        <v>38108</v>
      </c>
    </row>
    <row r="38117" customFormat="false" ht="12.75" hidden="false" customHeight="false" outlineLevel="0" collapsed="false">
      <c r="A38117" s="5" t="n">
        <v>20468388589</v>
      </c>
      <c r="B38117" s="5" t="s">
        <v>38109</v>
      </c>
    </row>
    <row r="38118" customFormat="false" ht="12.75" hidden="false" customHeight="false" outlineLevel="0" collapsed="false">
      <c r="A38118" s="5" t="n">
        <v>20335588305</v>
      </c>
      <c r="B38118" s="5" t="s">
        <v>38110</v>
      </c>
    </row>
    <row r="38119" customFormat="false" ht="12.75" hidden="false" customHeight="false" outlineLevel="0" collapsed="false">
      <c r="A38119" s="5" t="n">
        <v>20229676815</v>
      </c>
      <c r="B38119" s="5" t="s">
        <v>38111</v>
      </c>
    </row>
    <row r="38120" customFormat="false" ht="12.75" hidden="false" customHeight="false" outlineLevel="0" collapsed="false">
      <c r="A38120" s="5" t="n">
        <v>20101296301</v>
      </c>
      <c r="B38120" s="5" t="s">
        <v>38112</v>
      </c>
    </row>
    <row r="38121" customFormat="false" ht="12.75" hidden="false" customHeight="false" outlineLevel="0" collapsed="false">
      <c r="A38121" s="5" t="n">
        <v>20255400933</v>
      </c>
      <c r="B38121" s="5" t="s">
        <v>38113</v>
      </c>
    </row>
    <row r="38122" customFormat="false" ht="12.75" hidden="false" customHeight="false" outlineLevel="0" collapsed="false">
      <c r="A38122" s="5" t="n">
        <v>20153393223</v>
      </c>
      <c r="B38122" s="5" t="s">
        <v>38114</v>
      </c>
    </row>
    <row r="38123" customFormat="false" ht="12.75" hidden="false" customHeight="false" outlineLevel="0" collapsed="false">
      <c r="A38123" s="5" t="n">
        <v>20290809178</v>
      </c>
      <c r="B38123" s="5" t="s">
        <v>38115</v>
      </c>
    </row>
    <row r="38124" customFormat="false" ht="12.75" hidden="false" customHeight="false" outlineLevel="0" collapsed="false">
      <c r="A38124" s="5" t="n">
        <v>20267973653</v>
      </c>
      <c r="B38124" s="5" t="s">
        <v>38116</v>
      </c>
    </row>
    <row r="38125" customFormat="false" ht="12.75" hidden="false" customHeight="false" outlineLevel="0" collapsed="false">
      <c r="A38125" s="5" t="n">
        <v>20420858044</v>
      </c>
      <c r="B38125" s="5" t="s">
        <v>38117</v>
      </c>
    </row>
    <row r="38126" customFormat="false" ht="12.75" hidden="false" customHeight="false" outlineLevel="0" collapsed="false">
      <c r="A38126" s="5" t="n">
        <v>20137915546</v>
      </c>
      <c r="B38126" s="5" t="s">
        <v>38118</v>
      </c>
    </row>
    <row r="38127" customFormat="false" ht="12.75" hidden="false" customHeight="false" outlineLevel="0" collapsed="false">
      <c r="A38127" s="5" t="n">
        <v>20341622809</v>
      </c>
      <c r="B38127" s="5" t="s">
        <v>38119</v>
      </c>
    </row>
    <row r="38128" customFormat="false" ht="12.75" hidden="false" customHeight="false" outlineLevel="0" collapsed="false">
      <c r="A38128" s="5" t="n">
        <v>20251743721</v>
      </c>
      <c r="B38128" s="5" t="s">
        <v>38120</v>
      </c>
    </row>
    <row r="38129" customFormat="false" ht="12.75" hidden="false" customHeight="false" outlineLevel="0" collapsed="false">
      <c r="A38129" s="5" t="n">
        <v>20267417696</v>
      </c>
      <c r="B38129" s="5" t="s">
        <v>38121</v>
      </c>
    </row>
    <row r="38130" customFormat="false" ht="12.75" hidden="false" customHeight="false" outlineLevel="0" collapsed="false">
      <c r="A38130" s="5" t="n">
        <v>20174461008</v>
      </c>
      <c r="B38130" s="5" t="s">
        <v>38122</v>
      </c>
    </row>
    <row r="38131" customFormat="false" ht="12.75" hidden="false" customHeight="false" outlineLevel="0" collapsed="false">
      <c r="A38131" s="5" t="n">
        <v>20505562985</v>
      </c>
      <c r="B38131" s="5" t="s">
        <v>38123</v>
      </c>
    </row>
    <row r="38132" customFormat="false" ht="12.75" hidden="false" customHeight="false" outlineLevel="0" collapsed="false">
      <c r="A38132" s="5" t="n">
        <v>20160586291</v>
      </c>
      <c r="B38132" s="5" t="s">
        <v>38124</v>
      </c>
    </row>
    <row r="38133" customFormat="false" ht="12.75" hidden="false" customHeight="false" outlineLevel="0" collapsed="false">
      <c r="A38133" s="5" t="n">
        <v>20377106106</v>
      </c>
      <c r="B38133" s="5" t="s">
        <v>38125</v>
      </c>
    </row>
    <row r="38134" customFormat="false" ht="12.75" hidden="false" customHeight="false" outlineLevel="0" collapsed="false">
      <c r="A38134" s="5" t="n">
        <v>20155939037</v>
      </c>
      <c r="B38134" s="5" t="s">
        <v>38126</v>
      </c>
    </row>
    <row r="38135" customFormat="false" ht="12.75" hidden="false" customHeight="false" outlineLevel="0" collapsed="false">
      <c r="A38135" s="5" t="n">
        <v>10093358819</v>
      </c>
      <c r="B38135" s="5" t="s">
        <v>38127</v>
      </c>
    </row>
    <row r="38136" customFormat="false" ht="12.75" hidden="false" customHeight="false" outlineLevel="0" collapsed="false">
      <c r="A38136" s="5" t="n">
        <v>20217854076</v>
      </c>
      <c r="B38136" s="5" t="s">
        <v>38128</v>
      </c>
    </row>
    <row r="38137" customFormat="false" ht="12.75" hidden="false" customHeight="false" outlineLevel="0" collapsed="false">
      <c r="A38137" s="5" t="n">
        <v>20100665655</v>
      </c>
      <c r="B38137" s="5" t="s">
        <v>38129</v>
      </c>
    </row>
    <row r="38138" customFormat="false" ht="12.75" hidden="false" customHeight="false" outlineLevel="0" collapsed="false">
      <c r="A38138" s="5" t="n">
        <v>20476192898</v>
      </c>
      <c r="B38138" s="5" t="s">
        <v>38130</v>
      </c>
    </row>
    <row r="38139" customFormat="false" ht="12.75" hidden="false" customHeight="false" outlineLevel="0" collapsed="false">
      <c r="A38139" s="5" t="n">
        <v>20432415164</v>
      </c>
      <c r="B38139" s="5" t="s">
        <v>38131</v>
      </c>
    </row>
    <row r="38140" customFormat="false" ht="12.75" hidden="false" customHeight="false" outlineLevel="0" collapsed="false">
      <c r="A38140" s="5" t="n">
        <v>20140033473</v>
      </c>
      <c r="B38140" s="5" t="s">
        <v>38132</v>
      </c>
    </row>
    <row r="38141" customFormat="false" ht="12.75" hidden="false" customHeight="false" outlineLevel="0" collapsed="false">
      <c r="A38141" s="5" t="n">
        <v>10258505650</v>
      </c>
      <c r="B38141" s="5" t="s">
        <v>38133</v>
      </c>
    </row>
    <row r="38142" customFormat="false" ht="12.75" hidden="false" customHeight="false" outlineLevel="0" collapsed="false">
      <c r="A38142" s="5" t="n">
        <v>20472633440</v>
      </c>
      <c r="B38142" s="5" t="s">
        <v>38134</v>
      </c>
    </row>
    <row r="38143" customFormat="false" ht="12.75" hidden="false" customHeight="false" outlineLevel="0" collapsed="false">
      <c r="A38143" s="5" t="n">
        <v>20252260898</v>
      </c>
      <c r="B38143" s="5" t="s">
        <v>38135</v>
      </c>
    </row>
    <row r="38144" customFormat="false" ht="12.75" hidden="false" customHeight="false" outlineLevel="0" collapsed="false">
      <c r="A38144" s="5" t="n">
        <v>20215569129</v>
      </c>
      <c r="B38144" s="5" t="s">
        <v>38136</v>
      </c>
    </row>
    <row r="38145" customFormat="false" ht="12.75" hidden="false" customHeight="false" outlineLevel="0" collapsed="false">
      <c r="A38145" s="5" t="n">
        <v>20111396397</v>
      </c>
      <c r="B38145" s="5" t="s">
        <v>38137</v>
      </c>
    </row>
    <row r="38146" customFormat="false" ht="12.75" hidden="false" customHeight="false" outlineLevel="0" collapsed="false">
      <c r="A38146" s="5" t="n">
        <v>20191135581</v>
      </c>
      <c r="B38146" s="5" t="s">
        <v>38138</v>
      </c>
    </row>
    <row r="38147" customFormat="false" ht="12.75" hidden="false" customHeight="false" outlineLevel="0" collapsed="false">
      <c r="A38147" s="5" t="n">
        <v>10316514761</v>
      </c>
      <c r="B38147" s="5" t="s">
        <v>38139</v>
      </c>
    </row>
    <row r="38148" customFormat="false" ht="12.75" hidden="false" customHeight="false" outlineLevel="0" collapsed="false">
      <c r="A38148" s="5" t="n">
        <v>20106766496</v>
      </c>
      <c r="B38148" s="5" t="s">
        <v>38140</v>
      </c>
    </row>
    <row r="38149" customFormat="false" ht="12.75" hidden="false" customHeight="false" outlineLevel="0" collapsed="false">
      <c r="A38149" s="5" t="n">
        <v>10060466586</v>
      </c>
      <c r="B38149" s="5" t="s">
        <v>38141</v>
      </c>
    </row>
    <row r="38150" customFormat="false" ht="12.75" hidden="false" customHeight="false" outlineLevel="0" collapsed="false">
      <c r="A38150" s="5" t="n">
        <v>20196897195</v>
      </c>
      <c r="B38150" s="5" t="s">
        <v>38142</v>
      </c>
    </row>
    <row r="38151" customFormat="false" ht="12.75" hidden="false" customHeight="false" outlineLevel="0" collapsed="false">
      <c r="A38151" s="5" t="n">
        <v>20259297053</v>
      </c>
      <c r="B38151" s="5" t="s">
        <v>38143</v>
      </c>
    </row>
    <row r="38152" customFormat="false" ht="12.75" hidden="false" customHeight="false" outlineLevel="0" collapsed="false">
      <c r="A38152" s="5" t="n">
        <v>20386000523</v>
      </c>
      <c r="B38152" s="5" t="s">
        <v>38144</v>
      </c>
    </row>
    <row r="38153" customFormat="false" ht="12.75" hidden="false" customHeight="false" outlineLevel="0" collapsed="false">
      <c r="A38153" s="5" t="n">
        <v>20197174456</v>
      </c>
      <c r="B38153" s="5" t="s">
        <v>38145</v>
      </c>
    </row>
    <row r="38154" customFormat="false" ht="12.75" hidden="false" customHeight="false" outlineLevel="0" collapsed="false">
      <c r="A38154" s="5" t="n">
        <v>20501671275</v>
      </c>
      <c r="B38154" s="5" t="s">
        <v>38146</v>
      </c>
    </row>
    <row r="38155" customFormat="false" ht="12.75" hidden="false" customHeight="false" outlineLevel="0" collapsed="false">
      <c r="A38155" s="5" t="n">
        <v>20460333611</v>
      </c>
      <c r="B38155" s="5" t="s">
        <v>38147</v>
      </c>
    </row>
    <row r="38156" customFormat="false" ht="12.75" hidden="false" customHeight="false" outlineLevel="0" collapsed="false">
      <c r="A38156" s="5" t="n">
        <v>20387470299</v>
      </c>
      <c r="B38156" s="5" t="s">
        <v>38148</v>
      </c>
    </row>
    <row r="38157" customFormat="false" ht="12.75" hidden="false" customHeight="false" outlineLevel="0" collapsed="false">
      <c r="A38157" s="5" t="n">
        <v>20375153531</v>
      </c>
      <c r="B38157" s="5" t="s">
        <v>38149</v>
      </c>
    </row>
    <row r="38158" customFormat="false" ht="12.75" hidden="false" customHeight="false" outlineLevel="0" collapsed="false">
      <c r="A38158" s="5" t="n">
        <v>20110826029</v>
      </c>
      <c r="B38158" s="5" t="s">
        <v>38150</v>
      </c>
    </row>
    <row r="38159" customFormat="false" ht="12.75" hidden="false" customHeight="false" outlineLevel="0" collapsed="false">
      <c r="A38159" s="5" t="n">
        <v>20504415393</v>
      </c>
      <c r="B38159" s="5" t="s">
        <v>38151</v>
      </c>
    </row>
    <row r="38160" customFormat="false" ht="12.75" hidden="false" customHeight="false" outlineLevel="0" collapsed="false">
      <c r="A38160" s="5" t="n">
        <v>20503377153</v>
      </c>
      <c r="B38160" s="5" t="s">
        <v>38152</v>
      </c>
    </row>
    <row r="38161" customFormat="false" ht="12.75" hidden="false" customHeight="false" outlineLevel="0" collapsed="false">
      <c r="A38161" s="5" t="n">
        <v>20128896318</v>
      </c>
      <c r="B38161" s="5" t="s">
        <v>38153</v>
      </c>
    </row>
    <row r="38162" customFormat="false" ht="12.75" hidden="false" customHeight="false" outlineLevel="0" collapsed="false">
      <c r="A38162" s="5" t="n">
        <v>10223190818</v>
      </c>
      <c r="B38162" s="5" t="s">
        <v>38154</v>
      </c>
    </row>
    <row r="38163" customFormat="false" ht="12.75" hidden="false" customHeight="false" outlineLevel="0" collapsed="false">
      <c r="A38163" s="5" t="n">
        <v>20294704729</v>
      </c>
      <c r="B38163" s="5" t="s">
        <v>38155</v>
      </c>
    </row>
    <row r="38164" customFormat="false" ht="12.75" hidden="false" customHeight="false" outlineLevel="0" collapsed="false">
      <c r="A38164" s="5" t="n">
        <v>10061951101</v>
      </c>
      <c r="B38164" s="5" t="s">
        <v>38156</v>
      </c>
    </row>
    <row r="38165" customFormat="false" ht="12.75" hidden="false" customHeight="false" outlineLevel="0" collapsed="false">
      <c r="A38165" s="5" t="n">
        <v>20110654651</v>
      </c>
      <c r="B38165" s="5" t="s">
        <v>38157</v>
      </c>
    </row>
    <row r="38166" customFormat="false" ht="12.75" hidden="false" customHeight="false" outlineLevel="0" collapsed="false">
      <c r="A38166" s="5" t="n">
        <v>20190134483</v>
      </c>
      <c r="B38166" s="5" t="s">
        <v>38158</v>
      </c>
    </row>
    <row r="38167" customFormat="false" ht="12.75" hidden="false" customHeight="false" outlineLevel="0" collapsed="false">
      <c r="A38167" s="5" t="n">
        <v>20303065033</v>
      </c>
      <c r="B38167" s="5" t="s">
        <v>38159</v>
      </c>
    </row>
    <row r="38168" customFormat="false" ht="12.75" hidden="false" customHeight="false" outlineLevel="0" collapsed="false">
      <c r="A38168" s="5" t="n">
        <v>20258730250</v>
      </c>
      <c r="B38168" s="5" t="s">
        <v>38160</v>
      </c>
    </row>
    <row r="38169" customFormat="false" ht="12.75" hidden="false" customHeight="false" outlineLevel="0" collapsed="false">
      <c r="A38169" s="5" t="n">
        <v>20375959420</v>
      </c>
      <c r="B38169" s="5" t="s">
        <v>38161</v>
      </c>
    </row>
    <row r="38170" customFormat="false" ht="12.75" hidden="false" customHeight="false" outlineLevel="0" collapsed="false">
      <c r="A38170" s="5" t="n">
        <v>10091861921</v>
      </c>
      <c r="B38170" s="5" t="s">
        <v>38162</v>
      </c>
    </row>
    <row r="38171" customFormat="false" ht="12.75" hidden="false" customHeight="false" outlineLevel="0" collapsed="false">
      <c r="A38171" s="5" t="n">
        <v>10258320994</v>
      </c>
      <c r="B38171" s="5" t="s">
        <v>38163</v>
      </c>
    </row>
    <row r="38172" customFormat="false" ht="12.75" hidden="false" customHeight="false" outlineLevel="0" collapsed="false">
      <c r="A38172" s="5" t="n">
        <v>20269034671</v>
      </c>
      <c r="B38172" s="5" t="s">
        <v>38164</v>
      </c>
    </row>
    <row r="38173" customFormat="false" ht="12.75" hidden="false" customHeight="false" outlineLevel="0" collapsed="false">
      <c r="A38173" s="5" t="n">
        <v>10098706386</v>
      </c>
      <c r="B38173" s="5" t="s">
        <v>38165</v>
      </c>
    </row>
    <row r="38174" customFormat="false" ht="12.75" hidden="false" customHeight="false" outlineLevel="0" collapsed="false">
      <c r="A38174" s="5" t="n">
        <v>10254702574</v>
      </c>
      <c r="B38174" s="5" t="s">
        <v>38166</v>
      </c>
    </row>
    <row r="38175" customFormat="false" ht="12.75" hidden="false" customHeight="false" outlineLevel="0" collapsed="false">
      <c r="A38175" s="5" t="n">
        <v>10256497838</v>
      </c>
      <c r="B38175" s="5" t="s">
        <v>38167</v>
      </c>
    </row>
    <row r="38176" customFormat="false" ht="12.75" hidden="false" customHeight="false" outlineLevel="0" collapsed="false">
      <c r="A38176" s="5" t="n">
        <v>10083896421</v>
      </c>
      <c r="B38176" s="5" t="s">
        <v>38168</v>
      </c>
    </row>
    <row r="38177" customFormat="false" ht="12.75" hidden="false" customHeight="false" outlineLevel="0" collapsed="false">
      <c r="A38177" s="5" t="n">
        <v>10078746578</v>
      </c>
      <c r="B38177" s="5" t="s">
        <v>38169</v>
      </c>
    </row>
    <row r="38178" customFormat="false" ht="12.75" hidden="false" customHeight="false" outlineLevel="0" collapsed="false">
      <c r="A38178" s="5" t="n">
        <v>10097937317</v>
      </c>
      <c r="B38178" s="5" t="s">
        <v>38170</v>
      </c>
    </row>
    <row r="38179" customFormat="false" ht="12.75" hidden="false" customHeight="false" outlineLevel="0" collapsed="false">
      <c r="A38179" s="5" t="n">
        <v>20337336311</v>
      </c>
      <c r="B38179" s="5" t="s">
        <v>38171</v>
      </c>
    </row>
    <row r="38180" customFormat="false" ht="12.75" hidden="false" customHeight="false" outlineLevel="0" collapsed="false">
      <c r="A38180" s="5" t="n">
        <v>20308078559</v>
      </c>
      <c r="B38180" s="5" t="s">
        <v>38172</v>
      </c>
    </row>
    <row r="38181" customFormat="false" ht="12.75" hidden="false" customHeight="false" outlineLevel="0" collapsed="false">
      <c r="A38181" s="5" t="n">
        <v>10067828556</v>
      </c>
      <c r="B38181" s="5" t="s">
        <v>38173</v>
      </c>
    </row>
    <row r="38182" customFormat="false" ht="12.75" hidden="false" customHeight="false" outlineLevel="0" collapsed="false">
      <c r="A38182" s="5" t="n">
        <v>10258210960</v>
      </c>
      <c r="B38182" s="5" t="s">
        <v>38174</v>
      </c>
    </row>
    <row r="38183" customFormat="false" ht="12.75" hidden="false" customHeight="false" outlineLevel="0" collapsed="false">
      <c r="A38183" s="5" t="n">
        <v>10406594616</v>
      </c>
      <c r="B38183" s="5" t="s">
        <v>38175</v>
      </c>
    </row>
    <row r="38184" customFormat="false" ht="12.75" hidden="false" customHeight="false" outlineLevel="0" collapsed="false">
      <c r="A38184" s="5" t="n">
        <v>20292113618</v>
      </c>
      <c r="B38184" s="5" t="s">
        <v>38176</v>
      </c>
    </row>
    <row r="38185" customFormat="false" ht="12.75" hidden="false" customHeight="false" outlineLevel="0" collapsed="false">
      <c r="A38185" s="5" t="n">
        <v>20164498736</v>
      </c>
      <c r="B38185" s="5" t="s">
        <v>38177</v>
      </c>
    </row>
    <row r="38186" customFormat="false" ht="12.75" hidden="false" customHeight="false" outlineLevel="0" collapsed="false">
      <c r="A38186" s="5" t="n">
        <v>20109934829</v>
      </c>
      <c r="B38186" s="5" t="s">
        <v>38178</v>
      </c>
    </row>
    <row r="38187" customFormat="false" ht="12.75" hidden="false" customHeight="false" outlineLevel="0" collapsed="false">
      <c r="A38187" s="5" t="n">
        <v>20111584479</v>
      </c>
      <c r="B38187" s="5" t="s">
        <v>38179</v>
      </c>
    </row>
    <row r="38188" customFormat="false" ht="12.75" hidden="false" customHeight="false" outlineLevel="0" collapsed="false">
      <c r="A38188" s="5" t="n">
        <v>20505943351</v>
      </c>
      <c r="B38188" s="5" t="s">
        <v>38180</v>
      </c>
    </row>
    <row r="38189" customFormat="false" ht="12.75" hidden="false" customHeight="false" outlineLevel="0" collapsed="false">
      <c r="A38189" s="5" t="n">
        <v>20502775937</v>
      </c>
      <c r="B38189" s="5" t="s">
        <v>38181</v>
      </c>
    </row>
    <row r="38190" customFormat="false" ht="12.75" hidden="false" customHeight="false" outlineLevel="0" collapsed="false">
      <c r="A38190" s="5" t="n">
        <v>20341121184</v>
      </c>
      <c r="B38190" s="5" t="s">
        <v>38182</v>
      </c>
    </row>
    <row r="38191" customFormat="false" ht="12.75" hidden="false" customHeight="false" outlineLevel="0" collapsed="false">
      <c r="A38191" s="5" t="n">
        <v>10256782079</v>
      </c>
      <c r="B38191" s="5" t="s">
        <v>38183</v>
      </c>
    </row>
    <row r="38192" customFormat="false" ht="12.75" hidden="false" customHeight="false" outlineLevel="0" collapsed="false">
      <c r="A38192" s="5" t="n">
        <v>20337844571</v>
      </c>
      <c r="B38192" s="5" t="s">
        <v>38184</v>
      </c>
    </row>
    <row r="38193" customFormat="false" ht="12.75" hidden="false" customHeight="false" outlineLevel="0" collapsed="false">
      <c r="A38193" s="5" t="n">
        <v>10093960519</v>
      </c>
      <c r="B38193" s="5" t="s">
        <v>38185</v>
      </c>
    </row>
    <row r="38194" customFormat="false" ht="12.75" hidden="false" customHeight="false" outlineLevel="0" collapsed="false">
      <c r="A38194" s="5" t="n">
        <v>10073601369</v>
      </c>
      <c r="B38194" s="5" t="s">
        <v>38186</v>
      </c>
    </row>
    <row r="38195" customFormat="false" ht="12.75" hidden="false" customHeight="false" outlineLevel="0" collapsed="false">
      <c r="A38195" s="5" t="n">
        <v>10091415734</v>
      </c>
      <c r="B38195" s="5" t="s">
        <v>38187</v>
      </c>
    </row>
    <row r="38196" customFormat="false" ht="12.75" hidden="false" customHeight="false" outlineLevel="0" collapsed="false">
      <c r="A38196" s="5" t="n">
        <v>20333896711</v>
      </c>
      <c r="B38196" s="5" t="s">
        <v>38188</v>
      </c>
    </row>
    <row r="38197" customFormat="false" ht="12.75" hidden="false" customHeight="false" outlineLevel="0" collapsed="false">
      <c r="A38197" s="5" t="n">
        <v>20162062299</v>
      </c>
      <c r="B38197" s="5" t="s">
        <v>38189</v>
      </c>
    </row>
    <row r="38198" customFormat="false" ht="12.75" hidden="false" customHeight="false" outlineLevel="0" collapsed="false">
      <c r="A38198" s="5" t="n">
        <v>20263605528</v>
      </c>
      <c r="B38198" s="5" t="s">
        <v>38190</v>
      </c>
    </row>
    <row r="38199" customFormat="false" ht="12.75" hidden="false" customHeight="false" outlineLevel="0" collapsed="false">
      <c r="A38199" s="5" t="n">
        <v>20109693872</v>
      </c>
      <c r="B38199" s="5" t="s">
        <v>38191</v>
      </c>
    </row>
    <row r="38200" customFormat="false" ht="12.75" hidden="false" customHeight="false" outlineLevel="0" collapsed="false">
      <c r="A38200" s="5" t="n">
        <v>20474083188</v>
      </c>
      <c r="B38200" s="5" t="s">
        <v>38192</v>
      </c>
    </row>
    <row r="38201" customFormat="false" ht="12.75" hidden="false" customHeight="false" outlineLevel="0" collapsed="false">
      <c r="A38201" s="5" t="n">
        <v>10075372898</v>
      </c>
      <c r="B38201" s="5" t="s">
        <v>38193</v>
      </c>
    </row>
    <row r="38202" customFormat="false" ht="12.75" hidden="false" customHeight="false" outlineLevel="0" collapsed="false">
      <c r="A38202" s="5" t="n">
        <v>20190297609</v>
      </c>
      <c r="B38202" s="5" t="s">
        <v>38194</v>
      </c>
    </row>
    <row r="38203" customFormat="false" ht="12.75" hidden="false" customHeight="false" outlineLevel="0" collapsed="false">
      <c r="A38203" s="5" t="n">
        <v>20160346818</v>
      </c>
      <c r="B38203" s="5" t="s">
        <v>38195</v>
      </c>
    </row>
    <row r="38204" customFormat="false" ht="12.75" hidden="false" customHeight="false" outlineLevel="0" collapsed="false">
      <c r="A38204" s="5" t="n">
        <v>20386457574</v>
      </c>
      <c r="B38204" s="5" t="s">
        <v>38196</v>
      </c>
    </row>
    <row r="38205" customFormat="false" ht="12.75" hidden="false" customHeight="false" outlineLevel="0" collapsed="false">
      <c r="A38205" s="5" t="n">
        <v>20422982982</v>
      </c>
      <c r="B38205" s="5" t="s">
        <v>38197</v>
      </c>
    </row>
    <row r="38206" customFormat="false" ht="12.75" hidden="false" customHeight="false" outlineLevel="0" collapsed="false">
      <c r="A38206" s="5" t="n">
        <v>20300272488</v>
      </c>
      <c r="B38206" s="5" t="s">
        <v>38198</v>
      </c>
    </row>
    <row r="38207" customFormat="false" ht="12.75" hidden="false" customHeight="false" outlineLevel="0" collapsed="false">
      <c r="A38207" s="5" t="n">
        <v>10072931471</v>
      </c>
      <c r="B38207" s="5" t="s">
        <v>38199</v>
      </c>
    </row>
    <row r="38208" customFormat="false" ht="12.75" hidden="false" customHeight="false" outlineLevel="0" collapsed="false">
      <c r="A38208" s="5" t="n">
        <v>10090793603</v>
      </c>
      <c r="B38208" s="5" t="s">
        <v>38200</v>
      </c>
    </row>
    <row r="38209" customFormat="false" ht="12.75" hidden="false" customHeight="false" outlineLevel="0" collapsed="false">
      <c r="A38209" s="5" t="n">
        <v>10100822798</v>
      </c>
      <c r="B38209" s="5" t="s">
        <v>38201</v>
      </c>
    </row>
    <row r="38210" customFormat="false" ht="12.75" hidden="false" customHeight="false" outlineLevel="0" collapsed="false">
      <c r="A38210" s="5" t="n">
        <v>10104788667</v>
      </c>
      <c r="B38210" s="5" t="s">
        <v>38202</v>
      </c>
    </row>
    <row r="38211" customFormat="false" ht="12.75" hidden="false" customHeight="false" outlineLevel="0" collapsed="false">
      <c r="A38211" s="5" t="n">
        <v>10070199322</v>
      </c>
      <c r="B38211" s="5" t="s">
        <v>38203</v>
      </c>
    </row>
    <row r="38212" customFormat="false" ht="12.75" hidden="false" customHeight="false" outlineLevel="0" collapsed="false">
      <c r="A38212" s="5" t="n">
        <v>10258309940</v>
      </c>
      <c r="B38212" s="5" t="s">
        <v>38204</v>
      </c>
    </row>
    <row r="38213" customFormat="false" ht="12.75" hidden="false" customHeight="false" outlineLevel="0" collapsed="false">
      <c r="A38213" s="5" t="n">
        <v>20100951402</v>
      </c>
      <c r="B38213" s="5" t="s">
        <v>38205</v>
      </c>
    </row>
    <row r="38214" customFormat="false" ht="12.75" hidden="false" customHeight="false" outlineLevel="0" collapsed="false">
      <c r="A38214" s="5" t="n">
        <v>10179025618</v>
      </c>
      <c r="B38214" s="5" t="s">
        <v>38206</v>
      </c>
    </row>
    <row r="38215" customFormat="false" ht="12.75" hidden="false" customHeight="false" outlineLevel="0" collapsed="false">
      <c r="A38215" s="5" t="n">
        <v>10321312433</v>
      </c>
      <c r="B38215" s="5" t="s">
        <v>38207</v>
      </c>
    </row>
    <row r="38216" customFormat="false" ht="12.75" hidden="false" customHeight="false" outlineLevel="0" collapsed="false">
      <c r="A38216" s="5" t="n">
        <v>10322907503</v>
      </c>
      <c r="B38216" s="5" t="s">
        <v>38208</v>
      </c>
    </row>
    <row r="38217" customFormat="false" ht="12.75" hidden="false" customHeight="false" outlineLevel="0" collapsed="false">
      <c r="A38217" s="5" t="n">
        <v>10254412088</v>
      </c>
      <c r="B38217" s="5" t="s">
        <v>38209</v>
      </c>
    </row>
    <row r="38218" customFormat="false" ht="12.75" hidden="false" customHeight="false" outlineLevel="0" collapsed="false">
      <c r="A38218" s="5" t="n">
        <v>10226415390</v>
      </c>
      <c r="B38218" s="5" t="s">
        <v>38210</v>
      </c>
    </row>
    <row r="38219" customFormat="false" ht="12.75" hidden="false" customHeight="false" outlineLevel="0" collapsed="false">
      <c r="A38219" s="5" t="n">
        <v>10328361618</v>
      </c>
      <c r="B38219" s="5" t="s">
        <v>38211</v>
      </c>
    </row>
    <row r="38220" customFormat="false" ht="12.75" hidden="false" customHeight="false" outlineLevel="0" collapsed="false">
      <c r="A38220" s="5" t="n">
        <v>10096267580</v>
      </c>
      <c r="B38220" s="5" t="s">
        <v>38212</v>
      </c>
    </row>
    <row r="38221" customFormat="false" ht="12.75" hidden="false" customHeight="false" outlineLevel="0" collapsed="false">
      <c r="A38221" s="5" t="n">
        <v>10094510185</v>
      </c>
      <c r="B38221" s="5" t="s">
        <v>38213</v>
      </c>
    </row>
    <row r="38222" customFormat="false" ht="12.75" hidden="false" customHeight="false" outlineLevel="0" collapsed="false">
      <c r="A38222" s="5" t="n">
        <v>10092261641</v>
      </c>
      <c r="B38222" s="5" t="s">
        <v>38214</v>
      </c>
    </row>
    <row r="38223" customFormat="false" ht="12.75" hidden="false" customHeight="false" outlineLevel="0" collapsed="false">
      <c r="A38223" s="5" t="n">
        <v>10103668820</v>
      </c>
      <c r="B38223" s="5" t="s">
        <v>38215</v>
      </c>
    </row>
    <row r="38224" customFormat="false" ht="12.75" hidden="false" customHeight="false" outlineLevel="0" collapsed="false">
      <c r="A38224" s="5" t="n">
        <v>10156160933</v>
      </c>
      <c r="B38224" s="5" t="s">
        <v>38216</v>
      </c>
    </row>
    <row r="38225" customFormat="false" ht="12.75" hidden="false" customHeight="false" outlineLevel="0" collapsed="false">
      <c r="A38225" s="5" t="n">
        <v>10256131680</v>
      </c>
      <c r="B38225" s="5" t="s">
        <v>38217</v>
      </c>
    </row>
    <row r="38226" customFormat="false" ht="12.75" hidden="false" customHeight="false" outlineLevel="0" collapsed="false">
      <c r="A38226" s="5" t="n">
        <v>10071579706</v>
      </c>
      <c r="B38226" s="5" t="s">
        <v>38218</v>
      </c>
    </row>
    <row r="38227" customFormat="false" ht="12.75" hidden="false" customHeight="false" outlineLevel="0" collapsed="false">
      <c r="A38227" s="5" t="n">
        <v>10089202090</v>
      </c>
      <c r="B38227" s="5" t="s">
        <v>38219</v>
      </c>
    </row>
    <row r="38228" customFormat="false" ht="12.75" hidden="false" customHeight="false" outlineLevel="0" collapsed="false">
      <c r="A38228" s="5" t="n">
        <v>10257642483</v>
      </c>
      <c r="B38228" s="5" t="s">
        <v>38220</v>
      </c>
    </row>
    <row r="38229" customFormat="false" ht="12.75" hidden="false" customHeight="false" outlineLevel="0" collapsed="false">
      <c r="A38229" s="5" t="n">
        <v>10257646390</v>
      </c>
      <c r="B38229" s="5" t="s">
        <v>38221</v>
      </c>
    </row>
    <row r="38230" customFormat="false" ht="12.75" hidden="false" customHeight="false" outlineLevel="0" collapsed="false">
      <c r="A38230" s="5" t="n">
        <v>10099759343</v>
      </c>
      <c r="B38230" s="5" t="s">
        <v>38222</v>
      </c>
    </row>
    <row r="38231" customFormat="false" ht="12.75" hidden="false" customHeight="false" outlineLevel="0" collapsed="false">
      <c r="A38231" s="5" t="n">
        <v>10079937962</v>
      </c>
      <c r="B38231" s="5" t="s">
        <v>38223</v>
      </c>
    </row>
    <row r="38232" customFormat="false" ht="12.75" hidden="false" customHeight="false" outlineLevel="0" collapsed="false">
      <c r="A38232" s="5" t="n">
        <v>10079970439</v>
      </c>
      <c r="B38232" s="5" t="s">
        <v>38224</v>
      </c>
    </row>
    <row r="38233" customFormat="false" ht="12.75" hidden="false" customHeight="false" outlineLevel="0" collapsed="false">
      <c r="A38233" s="5" t="n">
        <v>10254343400</v>
      </c>
      <c r="B38233" s="5" t="s">
        <v>38225</v>
      </c>
    </row>
    <row r="38234" customFormat="false" ht="12.75" hidden="false" customHeight="false" outlineLevel="0" collapsed="false">
      <c r="A38234" s="5" t="n">
        <v>10095584361</v>
      </c>
      <c r="B38234" s="5" t="s">
        <v>38226</v>
      </c>
    </row>
    <row r="38235" customFormat="false" ht="12.75" hidden="false" customHeight="false" outlineLevel="0" collapsed="false">
      <c r="A38235" s="5" t="n">
        <v>10067938556</v>
      </c>
      <c r="B38235" s="5" t="s">
        <v>38227</v>
      </c>
    </row>
    <row r="38236" customFormat="false" ht="12.75" hidden="false" customHeight="false" outlineLevel="0" collapsed="false">
      <c r="A38236" s="5" t="n">
        <v>10322792145</v>
      </c>
      <c r="B38236" s="5" t="s">
        <v>38228</v>
      </c>
    </row>
    <row r="38237" customFormat="false" ht="12.75" hidden="false" customHeight="false" outlineLevel="0" collapsed="false">
      <c r="A38237" s="5" t="n">
        <v>10062652565</v>
      </c>
      <c r="B38237" s="5" t="s">
        <v>38229</v>
      </c>
    </row>
    <row r="38238" customFormat="false" ht="12.75" hidden="false" customHeight="false" outlineLevel="0" collapsed="false">
      <c r="A38238" s="5" t="n">
        <v>10107788030</v>
      </c>
      <c r="B38238" s="5" t="s">
        <v>38230</v>
      </c>
    </row>
    <row r="38239" customFormat="false" ht="12.75" hidden="false" customHeight="false" outlineLevel="0" collapsed="false">
      <c r="A38239" s="5" t="n">
        <v>10061024021</v>
      </c>
      <c r="B38239" s="5" t="s">
        <v>38231</v>
      </c>
    </row>
    <row r="38240" customFormat="false" ht="12.75" hidden="false" customHeight="false" outlineLevel="0" collapsed="false">
      <c r="A38240" s="5" t="n">
        <v>10074059584</v>
      </c>
      <c r="B38240" s="5" t="s">
        <v>38232</v>
      </c>
    </row>
    <row r="38241" customFormat="false" ht="12.75" hidden="false" customHeight="false" outlineLevel="0" collapsed="false">
      <c r="A38241" s="5" t="n">
        <v>10096832953</v>
      </c>
      <c r="B38241" s="5" t="s">
        <v>38233</v>
      </c>
    </row>
    <row r="38242" customFormat="false" ht="12.75" hidden="false" customHeight="false" outlineLevel="0" collapsed="false">
      <c r="A38242" s="5" t="n">
        <v>10091996389</v>
      </c>
      <c r="B38242" s="5" t="s">
        <v>38234</v>
      </c>
    </row>
    <row r="38243" customFormat="false" ht="12.75" hidden="false" customHeight="false" outlineLevel="0" collapsed="false">
      <c r="A38243" s="5" t="n">
        <v>10254284080</v>
      </c>
      <c r="B38243" s="5" t="s">
        <v>38235</v>
      </c>
    </row>
    <row r="38244" customFormat="false" ht="12.75" hidden="false" customHeight="false" outlineLevel="0" collapsed="false">
      <c r="A38244" s="5" t="n">
        <v>20433020783</v>
      </c>
      <c r="B38244" s="5" t="s">
        <v>38236</v>
      </c>
    </row>
    <row r="38245" customFormat="false" ht="12.75" hidden="false" customHeight="false" outlineLevel="0" collapsed="false">
      <c r="A38245" s="5" t="n">
        <v>20118369174</v>
      </c>
      <c r="B38245" s="5" t="s">
        <v>38237</v>
      </c>
    </row>
    <row r="38246" customFormat="false" ht="12.75" hidden="false" customHeight="false" outlineLevel="0" collapsed="false">
      <c r="A38246" s="5" t="n">
        <v>10104721660</v>
      </c>
      <c r="B38246" s="5" t="s">
        <v>38238</v>
      </c>
    </row>
    <row r="38247" customFormat="false" ht="12.75" hidden="false" customHeight="false" outlineLevel="0" collapsed="false">
      <c r="A38247" s="5" t="n">
        <v>20503817064</v>
      </c>
      <c r="B38247" s="5" t="s">
        <v>38239</v>
      </c>
    </row>
    <row r="38248" customFormat="false" ht="12.75" hidden="false" customHeight="false" outlineLevel="0" collapsed="false">
      <c r="A38248" s="5" t="n">
        <v>20297977734</v>
      </c>
      <c r="B38248" s="5" t="s">
        <v>38240</v>
      </c>
    </row>
    <row r="38249" customFormat="false" ht="12.75" hidden="false" customHeight="false" outlineLevel="0" collapsed="false">
      <c r="A38249" s="5" t="n">
        <v>20101380271</v>
      </c>
      <c r="B38249" s="5" t="s">
        <v>38241</v>
      </c>
    </row>
    <row r="38250" customFormat="false" ht="12.75" hidden="false" customHeight="false" outlineLevel="0" collapsed="false">
      <c r="A38250" s="5" t="n">
        <v>10099073204</v>
      </c>
      <c r="B38250" s="5" t="s">
        <v>38242</v>
      </c>
    </row>
    <row r="38251" customFormat="false" ht="12.75" hidden="false" customHeight="false" outlineLevel="0" collapsed="false">
      <c r="A38251" s="5" t="n">
        <v>10096367487</v>
      </c>
      <c r="B38251" s="5" t="s">
        <v>38243</v>
      </c>
    </row>
    <row r="38252" customFormat="false" ht="12.75" hidden="false" customHeight="false" outlineLevel="0" collapsed="false">
      <c r="A38252" s="5" t="n">
        <v>10078328881</v>
      </c>
      <c r="B38252" s="5" t="s">
        <v>38244</v>
      </c>
    </row>
    <row r="38253" customFormat="false" ht="12.75" hidden="false" customHeight="false" outlineLevel="0" collapsed="false">
      <c r="A38253" s="5" t="n">
        <v>20384183604</v>
      </c>
      <c r="B38253" s="5" t="s">
        <v>38245</v>
      </c>
    </row>
    <row r="38254" customFormat="false" ht="12.75" hidden="false" customHeight="false" outlineLevel="0" collapsed="false">
      <c r="A38254" s="5" t="n">
        <v>10103729349</v>
      </c>
      <c r="B38254" s="5" t="s">
        <v>38246</v>
      </c>
    </row>
    <row r="38255" customFormat="false" ht="12.75" hidden="false" customHeight="false" outlineLevel="0" collapsed="false">
      <c r="A38255" s="5" t="n">
        <v>20127527173</v>
      </c>
      <c r="B38255" s="5" t="s">
        <v>38247</v>
      </c>
    </row>
    <row r="38256" customFormat="false" ht="12.75" hidden="false" customHeight="false" outlineLevel="0" collapsed="false">
      <c r="A38256" s="5" t="n">
        <v>20296399737</v>
      </c>
      <c r="B38256" s="5" t="s">
        <v>38248</v>
      </c>
    </row>
    <row r="38257" customFormat="false" ht="12.75" hidden="false" customHeight="false" outlineLevel="0" collapsed="false">
      <c r="A38257" s="5" t="n">
        <v>10077430127</v>
      </c>
      <c r="B38257" s="5" t="s">
        <v>38249</v>
      </c>
    </row>
    <row r="38258" customFormat="false" ht="12.75" hidden="false" customHeight="false" outlineLevel="0" collapsed="false">
      <c r="A38258" s="5" t="n">
        <v>20296714942</v>
      </c>
      <c r="B38258" s="5" t="s">
        <v>38250</v>
      </c>
    </row>
    <row r="38259" customFormat="false" ht="12.75" hidden="false" customHeight="false" outlineLevel="0" collapsed="false">
      <c r="A38259" s="5" t="n">
        <v>20173109092</v>
      </c>
      <c r="B38259" s="5" t="s">
        <v>38251</v>
      </c>
    </row>
    <row r="38260" customFormat="false" ht="12.75" hidden="false" customHeight="false" outlineLevel="0" collapsed="false">
      <c r="A38260" s="5" t="n">
        <v>17117249816</v>
      </c>
      <c r="B38260" s="5" t="s">
        <v>38252</v>
      </c>
    </row>
    <row r="38261" customFormat="false" ht="12.75" hidden="false" customHeight="false" outlineLevel="0" collapsed="false">
      <c r="A38261" s="5" t="n">
        <v>10100357459</v>
      </c>
      <c r="B38261" s="5" t="s">
        <v>38253</v>
      </c>
    </row>
    <row r="38262" customFormat="false" ht="12.75" hidden="false" customHeight="false" outlineLevel="0" collapsed="false">
      <c r="A38262" s="5" t="n">
        <v>10076062981</v>
      </c>
      <c r="B38262" s="5" t="s">
        <v>38254</v>
      </c>
    </row>
    <row r="38263" customFormat="false" ht="12.75" hidden="false" customHeight="false" outlineLevel="0" collapsed="false">
      <c r="A38263" s="5" t="n">
        <v>10101490004</v>
      </c>
      <c r="B38263" s="5" t="s">
        <v>38255</v>
      </c>
    </row>
    <row r="38264" customFormat="false" ht="12.75" hidden="false" customHeight="false" outlineLevel="0" collapsed="false">
      <c r="A38264" s="5" t="n">
        <v>10075882829</v>
      </c>
      <c r="B38264" s="5" t="s">
        <v>38256</v>
      </c>
    </row>
    <row r="38265" customFormat="false" ht="12.75" hidden="false" customHeight="false" outlineLevel="0" collapsed="false">
      <c r="A38265" s="5" t="n">
        <v>10254843852</v>
      </c>
      <c r="B38265" s="5" t="s">
        <v>38257</v>
      </c>
    </row>
    <row r="38266" customFormat="false" ht="12.75" hidden="false" customHeight="false" outlineLevel="0" collapsed="false">
      <c r="A38266" s="5" t="n">
        <v>10066041749</v>
      </c>
      <c r="B38266" s="5" t="s">
        <v>38258</v>
      </c>
    </row>
    <row r="38267" customFormat="false" ht="12.75" hidden="false" customHeight="false" outlineLevel="0" collapsed="false">
      <c r="A38267" s="5" t="n">
        <v>10076102070</v>
      </c>
      <c r="B38267" s="5" t="s">
        <v>38259</v>
      </c>
    </row>
    <row r="38268" customFormat="false" ht="12.75" hidden="false" customHeight="false" outlineLevel="0" collapsed="false">
      <c r="A38268" s="5" t="n">
        <v>20503764190</v>
      </c>
      <c r="B38268" s="5" t="s">
        <v>38260</v>
      </c>
    </row>
    <row r="38269" customFormat="false" ht="12.75" hidden="false" customHeight="false" outlineLevel="0" collapsed="false">
      <c r="A38269" s="5" t="n">
        <v>20376463932</v>
      </c>
      <c r="B38269" s="5" t="s">
        <v>38261</v>
      </c>
    </row>
    <row r="38270" customFormat="false" ht="12.75" hidden="false" customHeight="false" outlineLevel="0" collapsed="false">
      <c r="A38270" s="5" t="n">
        <v>10092178736</v>
      </c>
      <c r="B38270" s="5" t="s">
        <v>38262</v>
      </c>
    </row>
    <row r="38271" customFormat="false" ht="12.75" hidden="false" customHeight="false" outlineLevel="0" collapsed="false">
      <c r="A38271" s="5" t="n">
        <v>10062252630</v>
      </c>
      <c r="B38271" s="5" t="s">
        <v>38263</v>
      </c>
    </row>
    <row r="38272" customFormat="false" ht="12.75" hidden="false" customHeight="false" outlineLevel="0" collapsed="false">
      <c r="A38272" s="5" t="n">
        <v>10256994211</v>
      </c>
      <c r="B38272" s="5" t="s">
        <v>38264</v>
      </c>
    </row>
    <row r="38273" customFormat="false" ht="12.75" hidden="false" customHeight="false" outlineLevel="0" collapsed="false">
      <c r="A38273" s="5" t="n">
        <v>10062826610</v>
      </c>
      <c r="B38273" s="5" t="s">
        <v>38265</v>
      </c>
    </row>
    <row r="38274" customFormat="false" ht="12.75" hidden="false" customHeight="false" outlineLevel="0" collapsed="false">
      <c r="A38274" s="5" t="n">
        <v>20164494587</v>
      </c>
      <c r="B38274" s="5" t="s">
        <v>38266</v>
      </c>
    </row>
    <row r="38275" customFormat="false" ht="12.75" hidden="false" customHeight="false" outlineLevel="0" collapsed="false">
      <c r="A38275" s="5" t="n">
        <v>20303578847</v>
      </c>
      <c r="B38275" s="5" t="s">
        <v>38267</v>
      </c>
    </row>
    <row r="38276" customFormat="false" ht="12.75" hidden="false" customHeight="false" outlineLevel="0" collapsed="false">
      <c r="A38276" s="5" t="n">
        <v>20127603619</v>
      </c>
      <c r="B38276" s="5" t="s">
        <v>38268</v>
      </c>
    </row>
    <row r="38277" customFormat="false" ht="12.75" hidden="false" customHeight="false" outlineLevel="0" collapsed="false">
      <c r="A38277" s="5" t="n">
        <v>10101292636</v>
      </c>
      <c r="B38277" s="5" t="s">
        <v>38269</v>
      </c>
    </row>
    <row r="38278" customFormat="false" ht="12.75" hidden="false" customHeight="false" outlineLevel="0" collapsed="false">
      <c r="A38278" s="5" t="n">
        <v>10085826781</v>
      </c>
      <c r="B38278" s="5" t="s">
        <v>38270</v>
      </c>
    </row>
    <row r="38279" customFormat="false" ht="12.75" hidden="false" customHeight="false" outlineLevel="0" collapsed="false">
      <c r="A38279" s="5" t="n">
        <v>10802854728</v>
      </c>
      <c r="B38279" s="5" t="s">
        <v>38271</v>
      </c>
    </row>
    <row r="38280" customFormat="false" ht="12.75" hidden="false" customHeight="false" outlineLevel="0" collapsed="false">
      <c r="A38280" s="5" t="n">
        <v>10096201627</v>
      </c>
      <c r="B38280" s="5" t="s">
        <v>38272</v>
      </c>
    </row>
    <row r="38281" customFormat="false" ht="12.75" hidden="false" customHeight="false" outlineLevel="0" collapsed="false">
      <c r="A38281" s="5" t="n">
        <v>10091146199</v>
      </c>
      <c r="B38281" s="5" t="s">
        <v>38273</v>
      </c>
    </row>
    <row r="38282" customFormat="false" ht="12.75" hidden="false" customHeight="false" outlineLevel="0" collapsed="false">
      <c r="A38282" s="5" t="n">
        <v>15506465301</v>
      </c>
      <c r="B38282" s="5" t="s">
        <v>38274</v>
      </c>
    </row>
    <row r="38283" customFormat="false" ht="12.75" hidden="false" customHeight="false" outlineLevel="0" collapsed="false">
      <c r="A38283" s="5" t="n">
        <v>10068493981</v>
      </c>
      <c r="B38283" s="5" t="s">
        <v>38275</v>
      </c>
    </row>
    <row r="38284" customFormat="false" ht="12.75" hidden="false" customHeight="false" outlineLevel="0" collapsed="false">
      <c r="A38284" s="5" t="n">
        <v>20107459007</v>
      </c>
      <c r="B38284" s="5" t="s">
        <v>38276</v>
      </c>
    </row>
    <row r="38285" customFormat="false" ht="12.75" hidden="false" customHeight="false" outlineLevel="0" collapsed="false">
      <c r="A38285" s="5" t="n">
        <v>10105985717</v>
      </c>
      <c r="B38285" s="5" t="s">
        <v>38277</v>
      </c>
    </row>
    <row r="38286" customFormat="false" ht="12.75" hidden="false" customHeight="false" outlineLevel="0" collapsed="false">
      <c r="A38286" s="5" t="n">
        <v>20502475208</v>
      </c>
      <c r="B38286" s="5" t="s">
        <v>38278</v>
      </c>
    </row>
    <row r="38287" customFormat="false" ht="12.75" hidden="false" customHeight="false" outlineLevel="0" collapsed="false">
      <c r="A38287" s="5" t="n">
        <v>20142585589</v>
      </c>
      <c r="B38287" s="5" t="s">
        <v>38279</v>
      </c>
    </row>
    <row r="38288" customFormat="false" ht="12.75" hidden="false" customHeight="false" outlineLevel="0" collapsed="false">
      <c r="A38288" s="5" t="n">
        <v>20106600334</v>
      </c>
      <c r="B38288" s="5" t="s">
        <v>38280</v>
      </c>
    </row>
    <row r="38289" customFormat="false" ht="12.75" hidden="false" customHeight="false" outlineLevel="0" collapsed="false">
      <c r="A38289" s="5" t="n">
        <v>10084188170</v>
      </c>
      <c r="B38289" s="5" t="s">
        <v>38281</v>
      </c>
    </row>
    <row r="38290" customFormat="false" ht="12.75" hidden="false" customHeight="false" outlineLevel="0" collapsed="false">
      <c r="A38290" s="5" t="n">
        <v>20266725389</v>
      </c>
      <c r="B38290" s="5" t="s">
        <v>38282</v>
      </c>
    </row>
    <row r="38291" customFormat="false" ht="12.75" hidden="false" customHeight="false" outlineLevel="0" collapsed="false">
      <c r="A38291" s="5" t="n">
        <v>20268958712</v>
      </c>
      <c r="B38291" s="5" t="s">
        <v>38283</v>
      </c>
    </row>
    <row r="38292" customFormat="false" ht="12.75" hidden="false" customHeight="false" outlineLevel="0" collapsed="false">
      <c r="A38292" s="5" t="n">
        <v>20256865433</v>
      </c>
      <c r="B38292" s="5" t="s">
        <v>38284</v>
      </c>
    </row>
    <row r="38293" customFormat="false" ht="12.75" hidden="false" customHeight="false" outlineLevel="0" collapsed="false">
      <c r="A38293" s="5" t="n">
        <v>20391116599</v>
      </c>
      <c r="B38293" s="5" t="s">
        <v>38285</v>
      </c>
    </row>
    <row r="38294" customFormat="false" ht="12.75" hidden="false" customHeight="false" outlineLevel="0" collapsed="false">
      <c r="A38294" s="5" t="n">
        <v>20267285765</v>
      </c>
      <c r="B38294" s="5" t="s">
        <v>38286</v>
      </c>
    </row>
    <row r="38295" customFormat="false" ht="12.75" hidden="false" customHeight="false" outlineLevel="0" collapsed="false">
      <c r="A38295" s="5" t="n">
        <v>20118019866</v>
      </c>
      <c r="B38295" s="5" t="s">
        <v>38287</v>
      </c>
    </row>
    <row r="38296" customFormat="false" ht="12.75" hidden="false" customHeight="false" outlineLevel="0" collapsed="false">
      <c r="A38296" s="5" t="n">
        <v>20182625842</v>
      </c>
      <c r="B38296" s="5" t="s">
        <v>38288</v>
      </c>
    </row>
    <row r="38297" customFormat="false" ht="12.75" hidden="false" customHeight="false" outlineLevel="0" collapsed="false">
      <c r="A38297" s="5" t="n">
        <v>20100983355</v>
      </c>
      <c r="B38297" s="5" t="s">
        <v>38289</v>
      </c>
    </row>
    <row r="38298" customFormat="false" ht="12.75" hidden="false" customHeight="false" outlineLevel="0" collapsed="false">
      <c r="A38298" s="5" t="n">
        <v>20108637243</v>
      </c>
      <c r="B38298" s="5" t="s">
        <v>38290</v>
      </c>
    </row>
    <row r="38299" customFormat="false" ht="12.75" hidden="false" customHeight="false" outlineLevel="0" collapsed="false">
      <c r="A38299" s="5" t="n">
        <v>20107239651</v>
      </c>
      <c r="B38299" s="5" t="s">
        <v>38291</v>
      </c>
    </row>
    <row r="38300" customFormat="false" ht="12.75" hidden="false" customHeight="false" outlineLevel="0" collapsed="false">
      <c r="A38300" s="5" t="n">
        <v>20102018029</v>
      </c>
      <c r="B38300" s="5" t="s">
        <v>38292</v>
      </c>
    </row>
    <row r="38301" customFormat="false" ht="12.75" hidden="false" customHeight="false" outlineLevel="0" collapsed="false">
      <c r="A38301" s="5" t="n">
        <v>20331778797</v>
      </c>
      <c r="B38301" s="5" t="s">
        <v>38293</v>
      </c>
    </row>
    <row r="38302" customFormat="false" ht="12.75" hidden="false" customHeight="false" outlineLevel="0" collapsed="false">
      <c r="A38302" s="5" t="n">
        <v>10082015618</v>
      </c>
      <c r="B38302" s="5" t="s">
        <v>38294</v>
      </c>
    </row>
    <row r="38303" customFormat="false" ht="12.75" hidden="false" customHeight="false" outlineLevel="0" collapsed="false">
      <c r="A38303" s="5" t="n">
        <v>20196990306</v>
      </c>
      <c r="B38303" s="5" t="s">
        <v>38295</v>
      </c>
    </row>
    <row r="38304" customFormat="false" ht="12.75" hidden="false" customHeight="false" outlineLevel="0" collapsed="false">
      <c r="A38304" s="5" t="n">
        <v>10099602959</v>
      </c>
      <c r="B38304" s="5" t="s">
        <v>38296</v>
      </c>
    </row>
    <row r="38305" customFormat="false" ht="12.75" hidden="false" customHeight="false" outlineLevel="0" collapsed="false">
      <c r="A38305" s="5" t="n">
        <v>10067460915</v>
      </c>
      <c r="B38305" s="5" t="s">
        <v>38297</v>
      </c>
    </row>
    <row r="38306" customFormat="false" ht="12.75" hidden="false" customHeight="false" outlineLevel="0" collapsed="false">
      <c r="A38306" s="5" t="n">
        <v>10080977790</v>
      </c>
      <c r="B38306" s="5" t="s">
        <v>38298</v>
      </c>
    </row>
    <row r="38307" customFormat="false" ht="12.75" hidden="false" customHeight="false" outlineLevel="0" collapsed="false">
      <c r="A38307" s="5" t="n">
        <v>10069521857</v>
      </c>
      <c r="B38307" s="5" t="s">
        <v>38299</v>
      </c>
    </row>
    <row r="38308" customFormat="false" ht="12.75" hidden="false" customHeight="false" outlineLevel="0" collapsed="false">
      <c r="A38308" s="5" t="n">
        <v>10062212620</v>
      </c>
      <c r="B38308" s="5" t="s">
        <v>38300</v>
      </c>
    </row>
    <row r="38309" customFormat="false" ht="12.75" hidden="false" customHeight="false" outlineLevel="0" collapsed="false">
      <c r="A38309" s="5" t="n">
        <v>10097613830</v>
      </c>
      <c r="B38309" s="5" t="s">
        <v>38301</v>
      </c>
    </row>
    <row r="38310" customFormat="false" ht="12.75" hidden="false" customHeight="false" outlineLevel="0" collapsed="false">
      <c r="A38310" s="5" t="n">
        <v>20387200402</v>
      </c>
      <c r="B38310" s="5" t="s">
        <v>38302</v>
      </c>
    </row>
    <row r="38311" customFormat="false" ht="12.75" hidden="false" customHeight="false" outlineLevel="0" collapsed="false">
      <c r="A38311" s="5" t="n">
        <v>20160207451</v>
      </c>
      <c r="B38311" s="5" t="s">
        <v>38303</v>
      </c>
    </row>
    <row r="38312" customFormat="false" ht="12.75" hidden="false" customHeight="false" outlineLevel="0" collapsed="false">
      <c r="A38312" s="5" t="n">
        <v>20253466376</v>
      </c>
      <c r="B38312" s="5" t="s">
        <v>38304</v>
      </c>
    </row>
    <row r="38313" customFormat="false" ht="12.75" hidden="false" customHeight="false" outlineLevel="0" collapsed="false">
      <c r="A38313" s="5" t="n">
        <v>20118524757</v>
      </c>
      <c r="B38313" s="5" t="s">
        <v>38305</v>
      </c>
    </row>
    <row r="38314" customFormat="false" ht="12.75" hidden="false" customHeight="false" outlineLevel="0" collapsed="false">
      <c r="A38314" s="5" t="n">
        <v>20293288462</v>
      </c>
      <c r="B38314" s="5" t="s">
        <v>38306</v>
      </c>
    </row>
    <row r="38315" customFormat="false" ht="12.75" hidden="false" customHeight="false" outlineLevel="0" collapsed="false">
      <c r="A38315" s="5" t="n">
        <v>20156724042</v>
      </c>
      <c r="B38315" s="5" t="s">
        <v>38307</v>
      </c>
    </row>
    <row r="38316" customFormat="false" ht="12.75" hidden="false" customHeight="false" outlineLevel="0" collapsed="false">
      <c r="A38316" s="5" t="n">
        <v>20504211631</v>
      </c>
      <c r="B38316" s="5" t="s">
        <v>38308</v>
      </c>
    </row>
    <row r="38317" customFormat="false" ht="12.75" hidden="false" customHeight="false" outlineLevel="0" collapsed="false">
      <c r="A38317" s="5" t="n">
        <v>20414665706</v>
      </c>
      <c r="B38317" s="5" t="s">
        <v>38309</v>
      </c>
    </row>
    <row r="38318" customFormat="false" ht="12.75" hidden="false" customHeight="false" outlineLevel="0" collapsed="false">
      <c r="A38318" s="5" t="n">
        <v>20298460221</v>
      </c>
      <c r="B38318" s="5" t="s">
        <v>38310</v>
      </c>
    </row>
    <row r="38319" customFormat="false" ht="12.75" hidden="false" customHeight="false" outlineLevel="0" collapsed="false">
      <c r="A38319" s="5" t="n">
        <v>20212979172</v>
      </c>
      <c r="B38319" s="5" t="s">
        <v>38311</v>
      </c>
    </row>
    <row r="38320" customFormat="false" ht="12.75" hidden="false" customHeight="false" outlineLevel="0" collapsed="false">
      <c r="A38320" s="5" t="n">
        <v>20332550048</v>
      </c>
      <c r="B38320" s="5" t="s">
        <v>38312</v>
      </c>
    </row>
    <row r="38321" customFormat="false" ht="12.75" hidden="false" customHeight="false" outlineLevel="0" collapsed="false">
      <c r="A38321" s="5" t="n">
        <v>20419788211</v>
      </c>
      <c r="B38321" s="5" t="s">
        <v>38313</v>
      </c>
    </row>
    <row r="38322" customFormat="false" ht="12.75" hidden="false" customHeight="false" outlineLevel="0" collapsed="false">
      <c r="A38322" s="5" t="n">
        <v>20266325101</v>
      </c>
      <c r="B38322" s="5" t="s">
        <v>38314</v>
      </c>
    </row>
    <row r="38323" customFormat="false" ht="12.75" hidden="false" customHeight="false" outlineLevel="0" collapsed="false">
      <c r="A38323" s="5" t="n">
        <v>20390862475</v>
      </c>
      <c r="B38323" s="5" t="s">
        <v>38315</v>
      </c>
    </row>
    <row r="38324" customFormat="false" ht="12.75" hidden="false" customHeight="false" outlineLevel="0" collapsed="false">
      <c r="A38324" s="5" t="n">
        <v>20264798435</v>
      </c>
      <c r="B38324" s="5" t="s">
        <v>38316</v>
      </c>
    </row>
    <row r="38325" customFormat="false" ht="12.75" hidden="false" customHeight="false" outlineLevel="0" collapsed="false">
      <c r="A38325" s="5" t="n">
        <v>10198991843</v>
      </c>
      <c r="B38325" s="5" t="s">
        <v>38317</v>
      </c>
    </row>
    <row r="38326" customFormat="false" ht="12.75" hidden="false" customHeight="false" outlineLevel="0" collapsed="false">
      <c r="A38326" s="5" t="n">
        <v>10075676811</v>
      </c>
      <c r="B38326" s="5" t="s">
        <v>38318</v>
      </c>
    </row>
    <row r="38327" customFormat="false" ht="12.75" hidden="false" customHeight="false" outlineLevel="0" collapsed="false">
      <c r="A38327" s="5" t="n">
        <v>20139888031</v>
      </c>
      <c r="B38327" s="5" t="s">
        <v>38319</v>
      </c>
    </row>
    <row r="38328" customFormat="false" ht="12.75" hidden="false" customHeight="false" outlineLevel="0" collapsed="false">
      <c r="A38328" s="5" t="n">
        <v>10084360720</v>
      </c>
      <c r="B38328" s="5" t="s">
        <v>38320</v>
      </c>
    </row>
    <row r="38329" customFormat="false" ht="12.75" hidden="false" customHeight="false" outlineLevel="0" collapsed="false">
      <c r="A38329" s="5" t="n">
        <v>10257559616</v>
      </c>
      <c r="B38329" s="5" t="s">
        <v>38321</v>
      </c>
    </row>
    <row r="38330" customFormat="false" ht="12.75" hidden="false" customHeight="false" outlineLevel="0" collapsed="false">
      <c r="A38330" s="5" t="n">
        <v>10101259264</v>
      </c>
      <c r="B38330" s="5" t="s">
        <v>38322</v>
      </c>
    </row>
    <row r="38331" customFormat="false" ht="12.75" hidden="false" customHeight="false" outlineLevel="0" collapsed="false">
      <c r="A38331" s="5" t="n">
        <v>10181071503</v>
      </c>
      <c r="B38331" s="5" t="s">
        <v>38323</v>
      </c>
    </row>
    <row r="38332" customFormat="false" ht="12.75" hidden="false" customHeight="false" outlineLevel="0" collapsed="false">
      <c r="A38332" s="5" t="n">
        <v>10078271871</v>
      </c>
      <c r="B38332" s="5" t="s">
        <v>38324</v>
      </c>
    </row>
    <row r="38333" customFormat="false" ht="12.75" hidden="false" customHeight="false" outlineLevel="0" collapsed="false">
      <c r="A38333" s="5" t="n">
        <v>10090679401</v>
      </c>
      <c r="B38333" s="5" t="s">
        <v>38325</v>
      </c>
    </row>
    <row r="38334" customFormat="false" ht="12.75" hidden="false" customHeight="false" outlineLevel="0" collapsed="false">
      <c r="A38334" s="5" t="n">
        <v>10083741011</v>
      </c>
      <c r="B38334" s="5" t="s">
        <v>38326</v>
      </c>
    </row>
    <row r="38335" customFormat="false" ht="12.75" hidden="false" customHeight="false" outlineLevel="0" collapsed="false">
      <c r="A38335" s="5" t="n">
        <v>10255531617</v>
      </c>
      <c r="B38335" s="5" t="s">
        <v>38327</v>
      </c>
    </row>
    <row r="38336" customFormat="false" ht="12.75" hidden="false" customHeight="false" outlineLevel="0" collapsed="false">
      <c r="A38336" s="5" t="n">
        <v>10258253375</v>
      </c>
      <c r="B38336" s="5" t="s">
        <v>38328</v>
      </c>
    </row>
    <row r="38337" customFormat="false" ht="12.75" hidden="false" customHeight="false" outlineLevel="0" collapsed="false">
      <c r="A38337" s="5" t="n">
        <v>10098079489</v>
      </c>
      <c r="B38337" s="5" t="s">
        <v>38329</v>
      </c>
    </row>
    <row r="38338" customFormat="false" ht="12.75" hidden="false" customHeight="false" outlineLevel="0" collapsed="false">
      <c r="A38338" s="5" t="n">
        <v>10093738255</v>
      </c>
      <c r="B38338" s="5" t="s">
        <v>38330</v>
      </c>
    </row>
    <row r="38339" customFormat="false" ht="12.75" hidden="false" customHeight="false" outlineLevel="0" collapsed="false">
      <c r="A38339" s="5" t="n">
        <v>10082906431</v>
      </c>
      <c r="B38339" s="5" t="s">
        <v>38331</v>
      </c>
    </row>
    <row r="38340" customFormat="false" ht="12.75" hidden="false" customHeight="false" outlineLevel="0" collapsed="false">
      <c r="A38340" s="5" t="n">
        <v>10072446416</v>
      </c>
      <c r="B38340" s="5" t="s">
        <v>38332</v>
      </c>
    </row>
    <row r="38341" customFormat="false" ht="12.75" hidden="false" customHeight="false" outlineLevel="0" collapsed="false">
      <c r="A38341" s="5" t="n">
        <v>20344931543</v>
      </c>
      <c r="B38341" s="5" t="s">
        <v>38333</v>
      </c>
    </row>
    <row r="38342" customFormat="false" ht="12.75" hidden="false" customHeight="false" outlineLevel="0" collapsed="false">
      <c r="A38342" s="5" t="n">
        <v>10062549501</v>
      </c>
      <c r="B38342" s="5" t="s">
        <v>38334</v>
      </c>
    </row>
    <row r="38343" customFormat="false" ht="12.75" hidden="false" customHeight="false" outlineLevel="0" collapsed="false">
      <c r="A38343" s="5" t="n">
        <v>10087571314</v>
      </c>
      <c r="B38343" s="5" t="s">
        <v>38335</v>
      </c>
    </row>
    <row r="38344" customFormat="false" ht="12.75" hidden="false" customHeight="false" outlineLevel="0" collapsed="false">
      <c r="A38344" s="5" t="n">
        <v>10082562457</v>
      </c>
      <c r="B38344" s="5" t="s">
        <v>38336</v>
      </c>
    </row>
    <row r="38345" customFormat="false" ht="12.75" hidden="false" customHeight="false" outlineLevel="0" collapsed="false">
      <c r="A38345" s="5" t="n">
        <v>10076384814</v>
      </c>
      <c r="B38345" s="5" t="s">
        <v>38337</v>
      </c>
    </row>
    <row r="38346" customFormat="false" ht="12.75" hidden="false" customHeight="false" outlineLevel="0" collapsed="false">
      <c r="A38346" s="5" t="n">
        <v>10077697069</v>
      </c>
      <c r="B38346" s="5" t="s">
        <v>38338</v>
      </c>
    </row>
    <row r="38347" customFormat="false" ht="12.75" hidden="false" customHeight="false" outlineLevel="0" collapsed="false">
      <c r="A38347" s="5" t="n">
        <v>10079740212</v>
      </c>
      <c r="B38347" s="5" t="s">
        <v>38339</v>
      </c>
    </row>
    <row r="38348" customFormat="false" ht="12.75" hidden="false" customHeight="false" outlineLevel="0" collapsed="false">
      <c r="A38348" s="5" t="n">
        <v>10061609402</v>
      </c>
      <c r="B38348" s="5" t="s">
        <v>38340</v>
      </c>
    </row>
    <row r="38349" customFormat="false" ht="12.75" hidden="false" customHeight="false" outlineLevel="0" collapsed="false">
      <c r="A38349" s="5" t="n">
        <v>10096685896</v>
      </c>
      <c r="B38349" s="5" t="s">
        <v>38341</v>
      </c>
    </row>
    <row r="38350" customFormat="false" ht="12.75" hidden="false" customHeight="false" outlineLevel="0" collapsed="false">
      <c r="A38350" s="5" t="n">
        <v>10102068349</v>
      </c>
      <c r="B38350" s="5" t="s">
        <v>38342</v>
      </c>
    </row>
    <row r="38351" customFormat="false" ht="12.75" hidden="false" customHeight="false" outlineLevel="0" collapsed="false">
      <c r="A38351" s="5" t="n">
        <v>10078604013</v>
      </c>
      <c r="B38351" s="5" t="s">
        <v>38343</v>
      </c>
    </row>
    <row r="38352" customFormat="false" ht="12.75" hidden="false" customHeight="false" outlineLevel="0" collapsed="false">
      <c r="A38352" s="5" t="n">
        <v>10082675251</v>
      </c>
      <c r="B38352" s="5" t="s">
        <v>38344</v>
      </c>
    </row>
    <row r="38353" customFormat="false" ht="12.75" hidden="false" customHeight="false" outlineLevel="0" collapsed="false">
      <c r="A38353" s="5" t="n">
        <v>20262982531</v>
      </c>
      <c r="B38353" s="5" t="s">
        <v>38345</v>
      </c>
    </row>
    <row r="38354" customFormat="false" ht="12.75" hidden="false" customHeight="false" outlineLevel="0" collapsed="false">
      <c r="A38354" s="5" t="n">
        <v>10066351926</v>
      </c>
      <c r="B38354" s="5" t="s">
        <v>38346</v>
      </c>
    </row>
    <row r="38355" customFormat="false" ht="12.75" hidden="false" customHeight="false" outlineLevel="0" collapsed="false">
      <c r="A38355" s="5" t="n">
        <v>10066553332</v>
      </c>
      <c r="B38355" s="5" t="s">
        <v>38347</v>
      </c>
    </row>
    <row r="38356" customFormat="false" ht="12.75" hidden="false" customHeight="false" outlineLevel="0" collapsed="false">
      <c r="A38356" s="5" t="n">
        <v>10156773218</v>
      </c>
      <c r="B38356" s="5" t="s">
        <v>38348</v>
      </c>
    </row>
    <row r="38357" customFormat="false" ht="12.75" hidden="false" customHeight="false" outlineLevel="0" collapsed="false">
      <c r="A38357" s="5" t="n">
        <v>10257053852</v>
      </c>
      <c r="B38357" s="5" t="s">
        <v>38349</v>
      </c>
    </row>
    <row r="38358" customFormat="false" ht="12.75" hidden="false" customHeight="false" outlineLevel="0" collapsed="false">
      <c r="A38358" s="5" t="n">
        <v>10082757061</v>
      </c>
      <c r="B38358" s="5" t="s">
        <v>38350</v>
      </c>
    </row>
    <row r="38359" customFormat="false" ht="12.75" hidden="false" customHeight="false" outlineLevel="0" collapsed="false">
      <c r="A38359" s="5" t="n">
        <v>10079707851</v>
      </c>
      <c r="B38359" s="5" t="s">
        <v>38351</v>
      </c>
    </row>
    <row r="38360" customFormat="false" ht="12.75" hidden="false" customHeight="false" outlineLevel="0" collapsed="false">
      <c r="A38360" s="5" t="n">
        <v>10068454854</v>
      </c>
      <c r="B38360" s="5" t="s">
        <v>38352</v>
      </c>
    </row>
    <row r="38361" customFormat="false" ht="12.75" hidden="false" customHeight="false" outlineLevel="0" collapsed="false">
      <c r="A38361" s="5" t="n">
        <v>10085715734</v>
      </c>
      <c r="B38361" s="5" t="s">
        <v>38353</v>
      </c>
    </row>
    <row r="38362" customFormat="false" ht="12.75" hidden="false" customHeight="false" outlineLevel="0" collapsed="false">
      <c r="A38362" s="5" t="n">
        <v>10256109269</v>
      </c>
      <c r="B38362" s="5" t="s">
        <v>38354</v>
      </c>
    </row>
    <row r="38363" customFormat="false" ht="12.75" hidden="false" customHeight="false" outlineLevel="0" collapsed="false">
      <c r="A38363" s="5" t="n">
        <v>10805945686</v>
      </c>
      <c r="B38363" s="5" t="s">
        <v>38355</v>
      </c>
    </row>
    <row r="38364" customFormat="false" ht="12.75" hidden="false" customHeight="false" outlineLevel="0" collapsed="false">
      <c r="A38364" s="5" t="n">
        <v>20259079498</v>
      </c>
      <c r="B38364" s="5" t="s">
        <v>38356</v>
      </c>
    </row>
    <row r="38365" customFormat="false" ht="12.75" hidden="false" customHeight="false" outlineLevel="0" collapsed="false">
      <c r="A38365" s="5" t="n">
        <v>20202222391</v>
      </c>
      <c r="B38365" s="5" t="s">
        <v>38357</v>
      </c>
    </row>
    <row r="38366" customFormat="false" ht="12.75" hidden="false" customHeight="false" outlineLevel="0" collapsed="false">
      <c r="A38366" s="5" t="n">
        <v>20205799436</v>
      </c>
      <c r="B38366" s="5" t="s">
        <v>38358</v>
      </c>
    </row>
    <row r="38367" customFormat="false" ht="12.75" hidden="false" customHeight="false" outlineLevel="0" collapsed="false">
      <c r="A38367" s="5" t="n">
        <v>20386180831</v>
      </c>
      <c r="B38367" s="5" t="s">
        <v>38359</v>
      </c>
    </row>
    <row r="38368" customFormat="false" ht="12.75" hidden="false" customHeight="false" outlineLevel="0" collapsed="false">
      <c r="A38368" s="5" t="n">
        <v>10062348971</v>
      </c>
      <c r="B38368" s="5" t="s">
        <v>38360</v>
      </c>
    </row>
    <row r="38369" customFormat="false" ht="12.75" hidden="false" customHeight="false" outlineLevel="0" collapsed="false">
      <c r="A38369" s="5" t="n">
        <v>10092490225</v>
      </c>
      <c r="B38369" s="5" t="s">
        <v>38361</v>
      </c>
    </row>
    <row r="38370" customFormat="false" ht="12.75" hidden="false" customHeight="false" outlineLevel="0" collapsed="false">
      <c r="A38370" s="5" t="n">
        <v>10156192703</v>
      </c>
      <c r="B38370" s="5" t="s">
        <v>38362</v>
      </c>
    </row>
    <row r="38371" customFormat="false" ht="12.75" hidden="false" customHeight="false" outlineLevel="0" collapsed="false">
      <c r="A38371" s="5" t="n">
        <v>10075080251</v>
      </c>
      <c r="B38371" s="5" t="s">
        <v>38363</v>
      </c>
    </row>
    <row r="38372" customFormat="false" ht="12.75" hidden="false" customHeight="false" outlineLevel="0" collapsed="false">
      <c r="A38372" s="5" t="n">
        <v>10084947631</v>
      </c>
      <c r="B38372" s="5" t="s">
        <v>38364</v>
      </c>
    </row>
    <row r="38373" customFormat="false" ht="12.75" hidden="false" customHeight="false" outlineLevel="0" collapsed="false">
      <c r="A38373" s="5" t="n">
        <v>20174378283</v>
      </c>
      <c r="B38373" s="5" t="s">
        <v>38365</v>
      </c>
    </row>
    <row r="38374" customFormat="false" ht="12.75" hidden="false" customHeight="false" outlineLevel="0" collapsed="false">
      <c r="A38374" s="5" t="n">
        <v>20335967748</v>
      </c>
      <c r="B38374" s="5" t="s">
        <v>38366</v>
      </c>
    </row>
    <row r="38375" customFormat="false" ht="12.75" hidden="false" customHeight="false" outlineLevel="0" collapsed="false">
      <c r="A38375" s="5" t="n">
        <v>20372274124</v>
      </c>
      <c r="B38375" s="5" t="s">
        <v>38367</v>
      </c>
    </row>
    <row r="38376" customFormat="false" ht="12.75" hidden="false" customHeight="false" outlineLevel="0" collapsed="false">
      <c r="A38376" s="5" t="n">
        <v>20257246150</v>
      </c>
      <c r="B38376" s="5" t="s">
        <v>38368</v>
      </c>
    </row>
    <row r="38377" customFormat="false" ht="12.75" hidden="false" customHeight="false" outlineLevel="0" collapsed="false">
      <c r="A38377" s="5" t="n">
        <v>20341193509</v>
      </c>
      <c r="B38377" s="5" t="s">
        <v>38369</v>
      </c>
    </row>
    <row r="38378" customFormat="false" ht="12.75" hidden="false" customHeight="false" outlineLevel="0" collapsed="false">
      <c r="A38378" s="5" t="n">
        <v>20423185237</v>
      </c>
      <c r="B38378" s="5" t="s">
        <v>38370</v>
      </c>
    </row>
    <row r="38379" customFormat="false" ht="12.75" hidden="false" customHeight="false" outlineLevel="0" collapsed="false">
      <c r="A38379" s="5" t="n">
        <v>20186685483</v>
      </c>
      <c r="B38379" s="5" t="s">
        <v>38371</v>
      </c>
    </row>
    <row r="38380" customFormat="false" ht="12.75" hidden="false" customHeight="false" outlineLevel="0" collapsed="false">
      <c r="A38380" s="5" t="n">
        <v>10075694097</v>
      </c>
      <c r="B38380" s="5" t="s">
        <v>38372</v>
      </c>
    </row>
    <row r="38381" customFormat="false" ht="12.75" hidden="false" customHeight="false" outlineLevel="0" collapsed="false">
      <c r="A38381" s="5" t="n">
        <v>20505777833</v>
      </c>
      <c r="B38381" s="5" t="s">
        <v>38373</v>
      </c>
    </row>
    <row r="38382" customFormat="false" ht="12.75" hidden="false" customHeight="false" outlineLevel="0" collapsed="false">
      <c r="A38382" s="5" t="n">
        <v>10069107872</v>
      </c>
      <c r="B38382" s="5" t="s">
        <v>38374</v>
      </c>
    </row>
    <row r="38383" customFormat="false" ht="12.75" hidden="false" customHeight="false" outlineLevel="0" collapsed="false">
      <c r="A38383" s="5" t="n">
        <v>20178272277</v>
      </c>
      <c r="B38383" s="5" t="s">
        <v>38375</v>
      </c>
    </row>
    <row r="38384" customFormat="false" ht="12.75" hidden="false" customHeight="false" outlineLevel="0" collapsed="false">
      <c r="A38384" s="5" t="n">
        <v>10072137529</v>
      </c>
      <c r="B38384" s="5" t="s">
        <v>38376</v>
      </c>
    </row>
    <row r="38385" customFormat="false" ht="12.75" hidden="false" customHeight="false" outlineLevel="0" collapsed="false">
      <c r="A38385" s="5" t="n">
        <v>20385443065</v>
      </c>
      <c r="B38385" s="5" t="s">
        <v>38377</v>
      </c>
    </row>
    <row r="38386" customFormat="false" ht="12.75" hidden="false" customHeight="false" outlineLevel="0" collapsed="false">
      <c r="A38386" s="5" t="n">
        <v>20379267794</v>
      </c>
      <c r="B38386" s="5" t="s">
        <v>38378</v>
      </c>
    </row>
    <row r="38387" customFormat="false" ht="12.75" hidden="false" customHeight="false" outlineLevel="0" collapsed="false">
      <c r="A38387" s="5" t="n">
        <v>20388903440</v>
      </c>
      <c r="B38387" s="5" t="s">
        <v>38379</v>
      </c>
    </row>
    <row r="38388" customFormat="false" ht="12.75" hidden="false" customHeight="false" outlineLevel="0" collapsed="false">
      <c r="A38388" s="5" t="n">
        <v>20101844871</v>
      </c>
      <c r="B38388" s="5" t="s">
        <v>38380</v>
      </c>
    </row>
    <row r="38389" customFormat="false" ht="12.75" hidden="false" customHeight="false" outlineLevel="0" collapsed="false">
      <c r="A38389" s="5" t="n">
        <v>20384203133</v>
      </c>
      <c r="B38389" s="5" t="s">
        <v>38381</v>
      </c>
    </row>
    <row r="38390" customFormat="false" ht="12.75" hidden="false" customHeight="false" outlineLevel="0" collapsed="false">
      <c r="A38390" s="5" t="n">
        <v>20100056985</v>
      </c>
      <c r="B38390" s="5" t="s">
        <v>38382</v>
      </c>
    </row>
    <row r="38391" customFormat="false" ht="12.75" hidden="false" customHeight="false" outlineLevel="0" collapsed="false">
      <c r="A38391" s="5" t="n">
        <v>20292475790</v>
      </c>
      <c r="B38391" s="5" t="s">
        <v>38383</v>
      </c>
    </row>
    <row r="38392" customFormat="false" ht="12.75" hidden="false" customHeight="false" outlineLevel="0" collapsed="false">
      <c r="A38392" s="5" t="n">
        <v>20382691432</v>
      </c>
      <c r="B38392" s="5" t="s">
        <v>38384</v>
      </c>
    </row>
    <row r="38393" customFormat="false" ht="12.75" hidden="false" customHeight="false" outlineLevel="0" collapsed="false">
      <c r="A38393" s="5" t="n">
        <v>20160702118</v>
      </c>
      <c r="B38393" s="5" t="s">
        <v>38385</v>
      </c>
    </row>
    <row r="38394" customFormat="false" ht="12.75" hidden="false" customHeight="false" outlineLevel="0" collapsed="false">
      <c r="A38394" s="5" t="n">
        <v>20506684014</v>
      </c>
      <c r="B38394" s="5" t="s">
        <v>38386</v>
      </c>
    </row>
    <row r="38395" customFormat="false" ht="12.75" hidden="false" customHeight="false" outlineLevel="0" collapsed="false">
      <c r="A38395" s="5" t="n">
        <v>20304427257</v>
      </c>
      <c r="B38395" s="5" t="s">
        <v>38387</v>
      </c>
    </row>
    <row r="38396" customFormat="false" ht="12.75" hidden="false" customHeight="false" outlineLevel="0" collapsed="false">
      <c r="A38396" s="5" t="n">
        <v>20162068815</v>
      </c>
      <c r="B38396" s="5" t="s">
        <v>38388</v>
      </c>
    </row>
    <row r="38397" customFormat="false" ht="12.75" hidden="false" customHeight="false" outlineLevel="0" collapsed="false">
      <c r="A38397" s="5" t="n">
        <v>20330468557</v>
      </c>
      <c r="B38397" s="5" t="s">
        <v>38389</v>
      </c>
    </row>
    <row r="38398" customFormat="false" ht="12.75" hidden="false" customHeight="false" outlineLevel="0" collapsed="false">
      <c r="A38398" s="5" t="n">
        <v>20348001389</v>
      </c>
      <c r="B38398" s="5" t="s">
        <v>38390</v>
      </c>
    </row>
    <row r="38399" customFormat="false" ht="12.75" hidden="false" customHeight="false" outlineLevel="0" collapsed="false">
      <c r="A38399" s="5" t="n">
        <v>20111734624</v>
      </c>
      <c r="B38399" s="5" t="s">
        <v>38391</v>
      </c>
    </row>
    <row r="38400" customFormat="false" ht="12.75" hidden="false" customHeight="false" outlineLevel="0" collapsed="false">
      <c r="A38400" s="5" t="n">
        <v>20301792426</v>
      </c>
      <c r="B38400" s="5" t="s">
        <v>38392</v>
      </c>
    </row>
    <row r="38401" customFormat="false" ht="12.75" hidden="false" customHeight="false" outlineLevel="0" collapsed="false">
      <c r="A38401" s="5" t="n">
        <v>20501480259</v>
      </c>
      <c r="B38401" s="5" t="s">
        <v>38393</v>
      </c>
    </row>
    <row r="38402" customFormat="false" ht="12.75" hidden="false" customHeight="false" outlineLevel="0" collapsed="false">
      <c r="A38402" s="5" t="n">
        <v>20427164641</v>
      </c>
      <c r="B38402" s="5" t="s">
        <v>38394</v>
      </c>
    </row>
    <row r="38403" customFormat="false" ht="12.75" hidden="false" customHeight="false" outlineLevel="0" collapsed="false">
      <c r="A38403" s="5" t="n">
        <v>20506850984</v>
      </c>
      <c r="B38403" s="5" t="s">
        <v>38395</v>
      </c>
    </row>
    <row r="38404" customFormat="false" ht="12.75" hidden="false" customHeight="false" outlineLevel="0" collapsed="false">
      <c r="A38404" s="5" t="n">
        <v>20108568764</v>
      </c>
      <c r="B38404" s="5" t="s">
        <v>38396</v>
      </c>
    </row>
    <row r="38405" customFormat="false" ht="12.75" hidden="false" customHeight="false" outlineLevel="0" collapsed="false">
      <c r="A38405" s="5" t="n">
        <v>20390596651</v>
      </c>
      <c r="B38405" s="5" t="s">
        <v>38397</v>
      </c>
    </row>
    <row r="38406" customFormat="false" ht="12.75" hidden="false" customHeight="false" outlineLevel="0" collapsed="false">
      <c r="A38406" s="5" t="n">
        <v>20339940798</v>
      </c>
      <c r="B38406" s="5" t="s">
        <v>38398</v>
      </c>
    </row>
    <row r="38407" customFormat="false" ht="12.75" hidden="false" customHeight="false" outlineLevel="0" collapsed="false">
      <c r="A38407" s="5" t="n">
        <v>20111745821</v>
      </c>
      <c r="B38407" s="5" t="s">
        <v>38399</v>
      </c>
    </row>
    <row r="38408" customFormat="false" ht="12.75" hidden="false" customHeight="false" outlineLevel="0" collapsed="false">
      <c r="A38408" s="5" t="n">
        <v>20102187050</v>
      </c>
      <c r="B38408" s="5" t="s">
        <v>38400</v>
      </c>
    </row>
    <row r="38409" customFormat="false" ht="12.75" hidden="false" customHeight="false" outlineLevel="0" collapsed="false">
      <c r="A38409" s="5" t="n">
        <v>20348079736</v>
      </c>
      <c r="B38409" s="5" t="s">
        <v>38401</v>
      </c>
    </row>
    <row r="38410" customFormat="false" ht="12.75" hidden="false" customHeight="false" outlineLevel="0" collapsed="false">
      <c r="A38410" s="5" t="n">
        <v>20182561852</v>
      </c>
      <c r="B38410" s="5" t="s">
        <v>38402</v>
      </c>
    </row>
    <row r="38411" customFormat="false" ht="12.75" hidden="false" customHeight="false" outlineLevel="0" collapsed="false">
      <c r="A38411" s="5" t="n">
        <v>20144860111</v>
      </c>
      <c r="B38411" s="5" t="s">
        <v>38403</v>
      </c>
    </row>
    <row r="38412" customFormat="false" ht="12.75" hidden="false" customHeight="false" outlineLevel="0" collapsed="false">
      <c r="A38412" s="5" t="n">
        <v>20291959785</v>
      </c>
      <c r="B38412" s="5" t="s">
        <v>38404</v>
      </c>
    </row>
    <row r="38413" customFormat="false" ht="12.75" hidden="false" customHeight="false" outlineLevel="0" collapsed="false">
      <c r="A38413" s="5" t="n">
        <v>20388743736</v>
      </c>
      <c r="B38413" s="5" t="s">
        <v>38405</v>
      </c>
    </row>
    <row r="38414" customFormat="false" ht="12.75" hidden="false" customHeight="false" outlineLevel="0" collapsed="false">
      <c r="A38414" s="5" t="n">
        <v>20428792409</v>
      </c>
      <c r="B38414" s="5" t="s">
        <v>38406</v>
      </c>
    </row>
    <row r="38415" customFormat="false" ht="12.75" hidden="false" customHeight="false" outlineLevel="0" collapsed="false">
      <c r="A38415" s="5" t="n">
        <v>20137596181</v>
      </c>
      <c r="B38415" s="5" t="s">
        <v>38407</v>
      </c>
    </row>
    <row r="38416" customFormat="false" ht="12.75" hidden="false" customHeight="false" outlineLevel="0" collapsed="false">
      <c r="A38416" s="5" t="n">
        <v>20471508846</v>
      </c>
      <c r="B38416" s="5" t="s">
        <v>38408</v>
      </c>
    </row>
    <row r="38417" customFormat="false" ht="12.75" hidden="false" customHeight="false" outlineLevel="0" collapsed="false">
      <c r="A38417" s="5" t="n">
        <v>20331148009</v>
      </c>
      <c r="B38417" s="5" t="s">
        <v>38409</v>
      </c>
    </row>
    <row r="38418" customFormat="false" ht="12.75" hidden="false" customHeight="false" outlineLevel="0" collapsed="false">
      <c r="A38418" s="5" t="n">
        <v>20375200806</v>
      </c>
      <c r="B38418" s="5" t="s">
        <v>38410</v>
      </c>
    </row>
    <row r="38419" customFormat="false" ht="12.75" hidden="false" customHeight="false" outlineLevel="0" collapsed="false">
      <c r="A38419" s="5" t="n">
        <v>20433210485</v>
      </c>
      <c r="B38419" s="5" t="s">
        <v>38411</v>
      </c>
    </row>
    <row r="38420" customFormat="false" ht="12.75" hidden="false" customHeight="false" outlineLevel="0" collapsed="false">
      <c r="A38420" s="5" t="n">
        <v>20100767148</v>
      </c>
      <c r="B38420" s="5" t="s">
        <v>38412</v>
      </c>
    </row>
    <row r="38421" customFormat="false" ht="12.75" hidden="false" customHeight="false" outlineLevel="0" collapsed="false">
      <c r="A38421" s="5" t="n">
        <v>20462647892</v>
      </c>
      <c r="B38421" s="5" t="s">
        <v>38413</v>
      </c>
    </row>
    <row r="38422" customFormat="false" ht="12.75" hidden="false" customHeight="false" outlineLevel="0" collapsed="false">
      <c r="A38422" s="5" t="n">
        <v>20458755125</v>
      </c>
      <c r="B38422" s="5" t="s">
        <v>38414</v>
      </c>
    </row>
    <row r="38423" customFormat="false" ht="12.75" hidden="false" customHeight="false" outlineLevel="0" collapsed="false">
      <c r="A38423" s="5" t="n">
        <v>20463126438</v>
      </c>
      <c r="B38423" s="5" t="s">
        <v>38415</v>
      </c>
    </row>
    <row r="38424" customFormat="false" ht="12.75" hidden="false" customHeight="false" outlineLevel="0" collapsed="false">
      <c r="A38424" s="5" t="n">
        <v>20110976853</v>
      </c>
      <c r="B38424" s="5" t="s">
        <v>38416</v>
      </c>
    </row>
    <row r="38425" customFormat="false" ht="12.75" hidden="false" customHeight="false" outlineLevel="0" collapsed="false">
      <c r="A38425" s="5" t="n">
        <v>20348147910</v>
      </c>
      <c r="B38425" s="5" t="s">
        <v>38417</v>
      </c>
    </row>
    <row r="38426" customFormat="false" ht="12.75" hidden="false" customHeight="false" outlineLevel="0" collapsed="false">
      <c r="A38426" s="5" t="n">
        <v>20389397696</v>
      </c>
      <c r="B38426" s="5" t="s">
        <v>38418</v>
      </c>
    </row>
    <row r="38427" customFormat="false" ht="12.75" hidden="false" customHeight="false" outlineLevel="0" collapsed="false">
      <c r="A38427" s="5" t="n">
        <v>20100804957</v>
      </c>
      <c r="B38427" s="5" t="s">
        <v>38419</v>
      </c>
    </row>
    <row r="38428" customFormat="false" ht="12.75" hidden="false" customHeight="false" outlineLevel="0" collapsed="false">
      <c r="A38428" s="5" t="n">
        <v>20124250235</v>
      </c>
      <c r="B38428" s="5" t="s">
        <v>38420</v>
      </c>
    </row>
    <row r="38429" customFormat="false" ht="12.75" hidden="false" customHeight="false" outlineLevel="0" collapsed="false">
      <c r="A38429" s="5" t="n">
        <v>20344732931</v>
      </c>
      <c r="B38429" s="5" t="s">
        <v>38421</v>
      </c>
    </row>
    <row r="38430" customFormat="false" ht="12.75" hidden="false" customHeight="false" outlineLevel="0" collapsed="false">
      <c r="A38430" s="5" t="n">
        <v>20504224962</v>
      </c>
      <c r="B38430" s="5" t="s">
        <v>38422</v>
      </c>
    </row>
    <row r="38431" customFormat="false" ht="12.75" hidden="false" customHeight="false" outlineLevel="0" collapsed="false">
      <c r="A38431" s="5" t="n">
        <v>20335540876</v>
      </c>
      <c r="B38431" s="5" t="s">
        <v>38423</v>
      </c>
    </row>
    <row r="38432" customFormat="false" ht="12.75" hidden="false" customHeight="false" outlineLevel="0" collapsed="false">
      <c r="A38432" s="5" t="n">
        <v>20372081326</v>
      </c>
      <c r="B38432" s="5" t="s">
        <v>38424</v>
      </c>
    </row>
    <row r="38433" customFormat="false" ht="12.75" hidden="false" customHeight="false" outlineLevel="0" collapsed="false">
      <c r="A38433" s="5" t="n">
        <v>20178322398</v>
      </c>
      <c r="B38433" s="5" t="s">
        <v>38425</v>
      </c>
    </row>
    <row r="38434" customFormat="false" ht="12.75" hidden="false" customHeight="false" outlineLevel="0" collapsed="false">
      <c r="A38434" s="5" t="n">
        <v>20101917429</v>
      </c>
      <c r="B38434" s="5" t="s">
        <v>38426</v>
      </c>
    </row>
    <row r="38435" customFormat="false" ht="12.75" hidden="false" customHeight="false" outlineLevel="0" collapsed="false">
      <c r="A38435" s="5" t="n">
        <v>20427713173</v>
      </c>
      <c r="B38435" s="5" t="s">
        <v>38427</v>
      </c>
    </row>
    <row r="38436" customFormat="false" ht="12.75" hidden="false" customHeight="false" outlineLevel="0" collapsed="false">
      <c r="A38436" s="5" t="n">
        <v>20109450627</v>
      </c>
      <c r="B38436" s="5" t="s">
        <v>38428</v>
      </c>
    </row>
    <row r="38437" customFormat="false" ht="12.75" hidden="false" customHeight="false" outlineLevel="0" collapsed="false">
      <c r="A38437" s="5" t="n">
        <v>20123913745</v>
      </c>
      <c r="B38437" s="5" t="s">
        <v>38429</v>
      </c>
    </row>
    <row r="38438" customFormat="false" ht="12.75" hidden="false" customHeight="false" outlineLevel="0" collapsed="false">
      <c r="A38438" s="5" t="n">
        <v>20205932535</v>
      </c>
      <c r="B38438" s="5" t="s">
        <v>38430</v>
      </c>
    </row>
    <row r="38439" customFormat="false" ht="12.75" hidden="false" customHeight="false" outlineLevel="0" collapsed="false">
      <c r="A38439" s="5" t="n">
        <v>20375780969</v>
      </c>
      <c r="B38439" s="5" t="s">
        <v>38431</v>
      </c>
    </row>
    <row r="38440" customFormat="false" ht="12.75" hidden="false" customHeight="false" outlineLevel="0" collapsed="false">
      <c r="A38440" s="5" t="n">
        <v>20306437713</v>
      </c>
      <c r="B38440" s="5" t="s">
        <v>38432</v>
      </c>
    </row>
    <row r="38441" customFormat="false" ht="12.75" hidden="false" customHeight="false" outlineLevel="0" collapsed="false">
      <c r="A38441" s="5" t="n">
        <v>20261246628</v>
      </c>
      <c r="B38441" s="5" t="s">
        <v>38433</v>
      </c>
    </row>
    <row r="38442" customFormat="false" ht="12.75" hidden="false" customHeight="false" outlineLevel="0" collapsed="false">
      <c r="A38442" s="5" t="n">
        <v>20297532708</v>
      </c>
      <c r="B38442" s="5" t="s">
        <v>38434</v>
      </c>
    </row>
    <row r="38443" customFormat="false" ht="12.75" hidden="false" customHeight="false" outlineLevel="0" collapsed="false">
      <c r="A38443" s="5" t="n">
        <v>20379436901</v>
      </c>
      <c r="B38443" s="5" t="s">
        <v>38435</v>
      </c>
    </row>
    <row r="38444" customFormat="false" ht="12.75" hidden="false" customHeight="false" outlineLevel="0" collapsed="false">
      <c r="A38444" s="5" t="n">
        <v>20379407553</v>
      </c>
      <c r="B38444" s="5" t="s">
        <v>38436</v>
      </c>
    </row>
    <row r="38445" customFormat="false" ht="12.75" hidden="false" customHeight="false" outlineLevel="0" collapsed="false">
      <c r="A38445" s="5" t="n">
        <v>20212977471</v>
      </c>
      <c r="B38445" s="5" t="s">
        <v>38437</v>
      </c>
    </row>
    <row r="38446" customFormat="false" ht="12.75" hidden="false" customHeight="false" outlineLevel="0" collapsed="false">
      <c r="A38446" s="5" t="n">
        <v>20499358467</v>
      </c>
      <c r="B38446" s="5" t="s">
        <v>38438</v>
      </c>
    </row>
    <row r="38447" customFormat="false" ht="12.75" hidden="false" customHeight="false" outlineLevel="0" collapsed="false">
      <c r="A38447" s="5" t="n">
        <v>20173111232</v>
      </c>
      <c r="B38447" s="5" t="s">
        <v>38439</v>
      </c>
    </row>
    <row r="38448" customFormat="false" ht="12.75" hidden="false" customHeight="false" outlineLevel="0" collapsed="false">
      <c r="A38448" s="5" t="n">
        <v>20461125639</v>
      </c>
      <c r="B38448" s="5" t="s">
        <v>38440</v>
      </c>
    </row>
    <row r="38449" customFormat="false" ht="12.75" hidden="false" customHeight="false" outlineLevel="0" collapsed="false">
      <c r="A38449" s="5" t="n">
        <v>20501590780</v>
      </c>
      <c r="B38449" s="5" t="s">
        <v>38441</v>
      </c>
    </row>
    <row r="38450" customFormat="false" ht="12.75" hidden="false" customHeight="false" outlineLevel="0" collapsed="false">
      <c r="A38450" s="5" t="n">
        <v>20254974651</v>
      </c>
      <c r="B38450" s="5" t="s">
        <v>38442</v>
      </c>
    </row>
    <row r="38451" customFormat="false" ht="12.75" hidden="false" customHeight="false" outlineLevel="0" collapsed="false">
      <c r="A38451" s="5" t="n">
        <v>20134137623</v>
      </c>
      <c r="B38451" s="5" t="s">
        <v>38443</v>
      </c>
    </row>
    <row r="38452" customFormat="false" ht="12.75" hidden="false" customHeight="false" outlineLevel="0" collapsed="false">
      <c r="A38452" s="5" t="n">
        <v>20206757052</v>
      </c>
      <c r="B38452" s="5" t="s">
        <v>38444</v>
      </c>
    </row>
    <row r="38453" customFormat="false" ht="12.75" hidden="false" customHeight="false" outlineLevel="0" collapsed="false">
      <c r="A38453" s="5" t="n">
        <v>20250071401</v>
      </c>
      <c r="B38453" s="5" t="s">
        <v>38445</v>
      </c>
    </row>
    <row r="38454" customFormat="false" ht="12.75" hidden="false" customHeight="false" outlineLevel="0" collapsed="false">
      <c r="A38454" s="5" t="n">
        <v>20503496675</v>
      </c>
      <c r="B38454" s="5" t="s">
        <v>38446</v>
      </c>
    </row>
    <row r="38455" customFormat="false" ht="12.75" hidden="false" customHeight="false" outlineLevel="0" collapsed="false">
      <c r="A38455" s="5" t="n">
        <v>20293634557</v>
      </c>
      <c r="B38455" s="5" t="s">
        <v>38447</v>
      </c>
    </row>
    <row r="38456" customFormat="false" ht="12.75" hidden="false" customHeight="false" outlineLevel="0" collapsed="false">
      <c r="A38456" s="5" t="n">
        <v>10086758631</v>
      </c>
      <c r="B38456" s="5" t="s">
        <v>38448</v>
      </c>
    </row>
    <row r="38457" customFormat="false" ht="12.75" hidden="false" customHeight="false" outlineLevel="0" collapsed="false">
      <c r="A38457" s="5" t="n">
        <v>10060635850</v>
      </c>
      <c r="B38457" s="5" t="s">
        <v>38449</v>
      </c>
    </row>
    <row r="38458" customFormat="false" ht="12.75" hidden="false" customHeight="false" outlineLevel="0" collapsed="false">
      <c r="A38458" s="5" t="n">
        <v>10403690487</v>
      </c>
      <c r="B38458" s="5" t="s">
        <v>38450</v>
      </c>
    </row>
    <row r="38459" customFormat="false" ht="12.75" hidden="false" customHeight="false" outlineLevel="0" collapsed="false">
      <c r="A38459" s="5" t="n">
        <v>20470671620</v>
      </c>
      <c r="B38459" s="5" t="s">
        <v>38451</v>
      </c>
    </row>
    <row r="38460" customFormat="false" ht="12.75" hidden="false" customHeight="false" outlineLevel="0" collapsed="false">
      <c r="A38460" s="5" t="n">
        <v>10103507109</v>
      </c>
      <c r="B38460" s="5" t="s">
        <v>38452</v>
      </c>
    </row>
    <row r="38461" customFormat="false" ht="12.75" hidden="false" customHeight="false" outlineLevel="0" collapsed="false">
      <c r="A38461" s="5" t="n">
        <v>20265757961</v>
      </c>
      <c r="B38461" s="5" t="s">
        <v>38453</v>
      </c>
    </row>
    <row r="38462" customFormat="false" ht="12.75" hidden="false" customHeight="false" outlineLevel="0" collapsed="false">
      <c r="A38462" s="5" t="n">
        <v>20162883144</v>
      </c>
      <c r="B38462" s="5" t="s">
        <v>38454</v>
      </c>
    </row>
    <row r="38463" customFormat="false" ht="12.75" hidden="false" customHeight="false" outlineLevel="0" collapsed="false">
      <c r="A38463" s="5" t="n">
        <v>10071998407</v>
      </c>
      <c r="B38463" s="5" t="s">
        <v>38455</v>
      </c>
    </row>
    <row r="38464" customFormat="false" ht="12.75" hidden="false" customHeight="false" outlineLevel="0" collapsed="false">
      <c r="A38464" s="5" t="n">
        <v>20389395219</v>
      </c>
      <c r="B38464" s="5" t="s">
        <v>38456</v>
      </c>
    </row>
    <row r="38465" customFormat="false" ht="12.75" hidden="false" customHeight="false" outlineLevel="0" collapsed="false">
      <c r="A38465" s="5" t="n">
        <v>20469696180</v>
      </c>
      <c r="B38465" s="5" t="s">
        <v>38457</v>
      </c>
    </row>
    <row r="38466" customFormat="false" ht="12.75" hidden="false" customHeight="false" outlineLevel="0" collapsed="false">
      <c r="A38466" s="5" t="n">
        <v>20503276713</v>
      </c>
      <c r="B38466" s="5" t="s">
        <v>38458</v>
      </c>
    </row>
    <row r="38467" customFormat="false" ht="12.75" hidden="false" customHeight="false" outlineLevel="0" collapsed="false">
      <c r="A38467" s="5" t="n">
        <v>20256779511</v>
      </c>
      <c r="B38467" s="5" t="s">
        <v>38459</v>
      </c>
    </row>
    <row r="38468" customFormat="false" ht="12.75" hidden="false" customHeight="false" outlineLevel="0" collapsed="false">
      <c r="A38468" s="5" t="n">
        <v>10080133109</v>
      </c>
      <c r="B38468" s="5" t="s">
        <v>38460</v>
      </c>
    </row>
    <row r="38469" customFormat="false" ht="12.75" hidden="false" customHeight="false" outlineLevel="0" collapsed="false">
      <c r="A38469" s="5" t="n">
        <v>10206800718</v>
      </c>
      <c r="B38469" s="5" t="s">
        <v>38461</v>
      </c>
    </row>
    <row r="38470" customFormat="false" ht="12.75" hidden="false" customHeight="false" outlineLevel="0" collapsed="false">
      <c r="A38470" s="5" t="n">
        <v>10065623612</v>
      </c>
      <c r="B38470" s="5" t="s">
        <v>38462</v>
      </c>
    </row>
    <row r="38471" customFormat="false" ht="12.75" hidden="false" customHeight="false" outlineLevel="0" collapsed="false">
      <c r="A38471" s="5" t="n">
        <v>10230060881</v>
      </c>
      <c r="B38471" s="5" t="s">
        <v>38463</v>
      </c>
    </row>
    <row r="38472" customFormat="false" ht="12.75" hidden="false" customHeight="false" outlineLevel="0" collapsed="false">
      <c r="A38472" s="5" t="n">
        <v>10081497104</v>
      </c>
      <c r="B38472" s="5" t="s">
        <v>38464</v>
      </c>
    </row>
    <row r="38473" customFormat="false" ht="12.75" hidden="false" customHeight="false" outlineLevel="0" collapsed="false">
      <c r="A38473" s="5" t="n">
        <v>20205736353</v>
      </c>
      <c r="B38473" s="5" t="s">
        <v>38465</v>
      </c>
    </row>
    <row r="38474" customFormat="false" ht="12.75" hidden="false" customHeight="false" outlineLevel="0" collapsed="false">
      <c r="A38474" s="5" t="n">
        <v>10106934059</v>
      </c>
      <c r="B38474" s="5" t="s">
        <v>38466</v>
      </c>
    </row>
    <row r="38475" customFormat="false" ht="12.75" hidden="false" customHeight="false" outlineLevel="0" collapsed="false">
      <c r="A38475" s="5" t="n">
        <v>10406688319</v>
      </c>
      <c r="B38475" s="5" t="s">
        <v>38467</v>
      </c>
    </row>
    <row r="38476" customFormat="false" ht="12.75" hidden="false" customHeight="false" outlineLevel="0" collapsed="false">
      <c r="A38476" s="5" t="n">
        <v>10073616340</v>
      </c>
      <c r="B38476" s="5" t="s">
        <v>38468</v>
      </c>
    </row>
    <row r="38477" customFormat="false" ht="12.75" hidden="false" customHeight="false" outlineLevel="0" collapsed="false">
      <c r="A38477" s="5" t="n">
        <v>10067889849</v>
      </c>
      <c r="B38477" s="5" t="s">
        <v>38469</v>
      </c>
    </row>
    <row r="38478" customFormat="false" ht="12.75" hidden="false" customHeight="false" outlineLevel="0" collapsed="false">
      <c r="A38478" s="5" t="n">
        <v>10066474840</v>
      </c>
      <c r="B38478" s="5" t="s">
        <v>38470</v>
      </c>
    </row>
    <row r="38479" customFormat="false" ht="12.75" hidden="false" customHeight="false" outlineLevel="0" collapsed="false">
      <c r="A38479" s="5" t="n">
        <v>10403144628</v>
      </c>
      <c r="B38479" s="5" t="s">
        <v>38471</v>
      </c>
    </row>
    <row r="38480" customFormat="false" ht="12.75" hidden="false" customHeight="false" outlineLevel="0" collapsed="false">
      <c r="A38480" s="5" t="n">
        <v>10062342515</v>
      </c>
      <c r="B38480" s="5" t="s">
        <v>38472</v>
      </c>
    </row>
    <row r="38481" customFormat="false" ht="12.75" hidden="false" customHeight="false" outlineLevel="0" collapsed="false">
      <c r="A38481" s="5" t="n">
        <v>10254926421</v>
      </c>
      <c r="B38481" s="5" t="s">
        <v>38473</v>
      </c>
    </row>
    <row r="38482" customFormat="false" ht="12.75" hidden="false" customHeight="false" outlineLevel="0" collapsed="false">
      <c r="A38482" s="5" t="n">
        <v>10091129057</v>
      </c>
      <c r="B38482" s="5" t="s">
        <v>38474</v>
      </c>
    </row>
    <row r="38483" customFormat="false" ht="12.75" hidden="false" customHeight="false" outlineLevel="0" collapsed="false">
      <c r="A38483" s="5" t="n">
        <v>10097375190</v>
      </c>
      <c r="B38483" s="5" t="s">
        <v>38475</v>
      </c>
    </row>
    <row r="38484" customFormat="false" ht="12.75" hidden="false" customHeight="false" outlineLevel="0" collapsed="false">
      <c r="A38484" s="5" t="n">
        <v>10095674041</v>
      </c>
      <c r="B38484" s="5" t="s">
        <v>38476</v>
      </c>
    </row>
    <row r="38485" customFormat="false" ht="12.75" hidden="false" customHeight="false" outlineLevel="0" collapsed="false">
      <c r="A38485" s="5" t="n">
        <v>10095744180</v>
      </c>
      <c r="B38485" s="5" t="s">
        <v>38477</v>
      </c>
    </row>
    <row r="38486" customFormat="false" ht="12.75" hidden="false" customHeight="false" outlineLevel="0" collapsed="false">
      <c r="A38486" s="5" t="n">
        <v>10256919414</v>
      </c>
      <c r="B38486" s="5" t="s">
        <v>38478</v>
      </c>
    </row>
    <row r="38487" customFormat="false" ht="12.75" hidden="false" customHeight="false" outlineLevel="0" collapsed="false">
      <c r="A38487" s="5" t="n">
        <v>10073486900</v>
      </c>
      <c r="B38487" s="5" t="s">
        <v>38479</v>
      </c>
    </row>
    <row r="38488" customFormat="false" ht="12.75" hidden="false" customHeight="false" outlineLevel="0" collapsed="false">
      <c r="A38488" s="5" t="n">
        <v>10212587422</v>
      </c>
      <c r="B38488" s="5" t="s">
        <v>38480</v>
      </c>
    </row>
    <row r="38489" customFormat="false" ht="12.75" hidden="false" customHeight="false" outlineLevel="0" collapsed="false">
      <c r="A38489" s="5" t="n">
        <v>10074926881</v>
      </c>
      <c r="B38489" s="5" t="s">
        <v>38481</v>
      </c>
    </row>
    <row r="38490" customFormat="false" ht="12.75" hidden="false" customHeight="false" outlineLevel="0" collapsed="false">
      <c r="A38490" s="5" t="n">
        <v>10098476780</v>
      </c>
      <c r="B38490" s="5" t="s">
        <v>38482</v>
      </c>
    </row>
    <row r="38491" customFormat="false" ht="12.75" hidden="false" customHeight="false" outlineLevel="0" collapsed="false">
      <c r="A38491" s="5" t="n">
        <v>10254532164</v>
      </c>
      <c r="B38491" s="5" t="s">
        <v>38483</v>
      </c>
    </row>
    <row r="38492" customFormat="false" ht="12.75" hidden="false" customHeight="false" outlineLevel="0" collapsed="false">
      <c r="A38492" s="5" t="n">
        <v>20143026893</v>
      </c>
      <c r="B38492" s="5" t="s">
        <v>38484</v>
      </c>
    </row>
    <row r="38493" customFormat="false" ht="12.75" hidden="false" customHeight="false" outlineLevel="0" collapsed="false">
      <c r="A38493" s="5" t="n">
        <v>10088491403</v>
      </c>
      <c r="B38493" s="5" t="s">
        <v>38485</v>
      </c>
    </row>
    <row r="38494" customFormat="false" ht="12.75" hidden="false" customHeight="false" outlineLevel="0" collapsed="false">
      <c r="A38494" s="5" t="n">
        <v>10083334067</v>
      </c>
      <c r="B38494" s="5" t="s">
        <v>38486</v>
      </c>
    </row>
    <row r="38495" customFormat="false" ht="12.75" hidden="false" customHeight="false" outlineLevel="0" collapsed="false">
      <c r="A38495" s="5" t="n">
        <v>10224279448</v>
      </c>
      <c r="B38495" s="5" t="s">
        <v>38487</v>
      </c>
    </row>
    <row r="38496" customFormat="false" ht="12.75" hidden="false" customHeight="false" outlineLevel="0" collapsed="false">
      <c r="A38496" s="5" t="n">
        <v>20503094101</v>
      </c>
      <c r="B38496" s="5" t="s">
        <v>38488</v>
      </c>
    </row>
    <row r="38497" customFormat="false" ht="12.75" hidden="false" customHeight="false" outlineLevel="0" collapsed="false">
      <c r="A38497" s="5" t="n">
        <v>10096637522</v>
      </c>
      <c r="B38497" s="5" t="s">
        <v>38489</v>
      </c>
    </row>
    <row r="38498" customFormat="false" ht="12.75" hidden="false" customHeight="false" outlineLevel="0" collapsed="false">
      <c r="A38498" s="5" t="n">
        <v>10093025046</v>
      </c>
      <c r="B38498" s="5" t="s">
        <v>38490</v>
      </c>
    </row>
    <row r="38499" customFormat="false" ht="12.75" hidden="false" customHeight="false" outlineLevel="0" collapsed="false">
      <c r="A38499" s="5" t="n">
        <v>10175557283</v>
      </c>
      <c r="B38499" s="5" t="s">
        <v>38491</v>
      </c>
    </row>
    <row r="38500" customFormat="false" ht="12.75" hidden="false" customHeight="false" outlineLevel="0" collapsed="false">
      <c r="A38500" s="5" t="n">
        <v>10166871048</v>
      </c>
      <c r="B38500" s="5" t="s">
        <v>38492</v>
      </c>
    </row>
    <row r="38501" customFormat="false" ht="12.75" hidden="false" customHeight="false" outlineLevel="0" collapsed="false">
      <c r="A38501" s="5" t="n">
        <v>10081304195</v>
      </c>
      <c r="B38501" s="5" t="s">
        <v>38493</v>
      </c>
    </row>
    <row r="38502" customFormat="false" ht="12.75" hidden="false" customHeight="false" outlineLevel="0" collapsed="false">
      <c r="A38502" s="5" t="n">
        <v>10214568051</v>
      </c>
      <c r="B38502" s="5" t="s">
        <v>38494</v>
      </c>
    </row>
    <row r="38503" customFormat="false" ht="12.75" hidden="false" customHeight="false" outlineLevel="0" collapsed="false">
      <c r="A38503" s="5" t="n">
        <v>10067581933</v>
      </c>
      <c r="B38503" s="5" t="s">
        <v>38495</v>
      </c>
    </row>
    <row r="38504" customFormat="false" ht="12.75" hidden="false" customHeight="false" outlineLevel="0" collapsed="false">
      <c r="A38504" s="5" t="n">
        <v>10062024211</v>
      </c>
      <c r="B38504" s="5" t="s">
        <v>38496</v>
      </c>
    </row>
    <row r="38505" customFormat="false" ht="12.75" hidden="false" customHeight="false" outlineLevel="0" collapsed="false">
      <c r="A38505" s="5" t="n">
        <v>10060444361</v>
      </c>
      <c r="B38505" s="5" t="s">
        <v>38497</v>
      </c>
    </row>
    <row r="38506" customFormat="false" ht="12.75" hidden="false" customHeight="false" outlineLevel="0" collapsed="false">
      <c r="A38506" s="5" t="n">
        <v>10081849621</v>
      </c>
      <c r="B38506" s="5" t="s">
        <v>38498</v>
      </c>
    </row>
    <row r="38507" customFormat="false" ht="12.75" hidden="false" customHeight="false" outlineLevel="0" collapsed="false">
      <c r="A38507" s="5" t="n">
        <v>10088553867</v>
      </c>
      <c r="B38507" s="5" t="s">
        <v>38499</v>
      </c>
    </row>
    <row r="38508" customFormat="false" ht="12.75" hidden="false" customHeight="false" outlineLevel="0" collapsed="false">
      <c r="A38508" s="5" t="n">
        <v>10103441507</v>
      </c>
      <c r="B38508" s="5" t="s">
        <v>38500</v>
      </c>
    </row>
    <row r="38509" customFormat="false" ht="12.75" hidden="false" customHeight="false" outlineLevel="0" collapsed="false">
      <c r="A38509" s="5" t="n">
        <v>10255652236</v>
      </c>
      <c r="B38509" s="5" t="s">
        <v>38501</v>
      </c>
    </row>
    <row r="38510" customFormat="false" ht="12.75" hidden="false" customHeight="false" outlineLevel="0" collapsed="false">
      <c r="A38510" s="5" t="n">
        <v>10066598450</v>
      </c>
      <c r="B38510" s="5" t="s">
        <v>38502</v>
      </c>
    </row>
    <row r="38511" customFormat="false" ht="12.75" hidden="false" customHeight="false" outlineLevel="0" collapsed="false">
      <c r="A38511" s="5" t="n">
        <v>10255065004</v>
      </c>
      <c r="B38511" s="5" t="s">
        <v>38503</v>
      </c>
    </row>
    <row r="38512" customFormat="false" ht="12.75" hidden="false" customHeight="false" outlineLevel="0" collapsed="false">
      <c r="A38512" s="5" t="n">
        <v>20293964344</v>
      </c>
      <c r="B38512" s="5" t="s">
        <v>38504</v>
      </c>
    </row>
    <row r="38513" customFormat="false" ht="12.75" hidden="false" customHeight="false" outlineLevel="0" collapsed="false">
      <c r="A38513" s="5" t="n">
        <v>20505110901</v>
      </c>
      <c r="B38513" s="5" t="s">
        <v>38505</v>
      </c>
    </row>
    <row r="38514" customFormat="false" ht="12.75" hidden="false" customHeight="false" outlineLevel="0" collapsed="false">
      <c r="A38514" s="5" t="n">
        <v>20476245681</v>
      </c>
      <c r="B38514" s="5" t="s">
        <v>38506</v>
      </c>
    </row>
    <row r="38515" customFormat="false" ht="12.75" hidden="false" customHeight="false" outlineLevel="0" collapsed="false">
      <c r="A38515" s="5" t="n">
        <v>20472022998</v>
      </c>
      <c r="B38515" s="5" t="s">
        <v>38507</v>
      </c>
    </row>
    <row r="38516" customFormat="false" ht="12.75" hidden="false" customHeight="false" outlineLevel="0" collapsed="false">
      <c r="A38516" s="5" t="n">
        <v>10077910609</v>
      </c>
      <c r="B38516" s="5" t="s">
        <v>38508</v>
      </c>
    </row>
    <row r="38517" customFormat="false" ht="12.75" hidden="false" customHeight="false" outlineLevel="0" collapsed="false">
      <c r="A38517" s="5" t="n">
        <v>10087438606</v>
      </c>
      <c r="B38517" s="5" t="s">
        <v>38509</v>
      </c>
    </row>
    <row r="38518" customFormat="false" ht="12.75" hidden="false" customHeight="false" outlineLevel="0" collapsed="false">
      <c r="A38518" s="5" t="n">
        <v>10086021035</v>
      </c>
      <c r="B38518" s="5" t="s">
        <v>38510</v>
      </c>
    </row>
    <row r="38519" customFormat="false" ht="12.75" hidden="false" customHeight="false" outlineLevel="0" collapsed="false">
      <c r="A38519" s="5" t="n">
        <v>10067401587</v>
      </c>
      <c r="B38519" s="5" t="s">
        <v>38511</v>
      </c>
    </row>
    <row r="38520" customFormat="false" ht="12.75" hidden="false" customHeight="false" outlineLevel="0" collapsed="false">
      <c r="A38520" s="5" t="n">
        <v>10100351183</v>
      </c>
      <c r="B38520" s="5" t="s">
        <v>38512</v>
      </c>
    </row>
    <row r="38521" customFormat="false" ht="12.75" hidden="false" customHeight="false" outlineLevel="0" collapsed="false">
      <c r="A38521" s="5" t="n">
        <v>10096791653</v>
      </c>
      <c r="B38521" s="5" t="s">
        <v>38513</v>
      </c>
    </row>
    <row r="38522" customFormat="false" ht="12.75" hidden="false" customHeight="false" outlineLevel="0" collapsed="false">
      <c r="A38522" s="5" t="n">
        <v>10087085436</v>
      </c>
      <c r="B38522" s="5" t="s">
        <v>38514</v>
      </c>
    </row>
    <row r="38523" customFormat="false" ht="12.75" hidden="false" customHeight="false" outlineLevel="0" collapsed="false">
      <c r="A38523" s="5" t="n">
        <v>10095649373</v>
      </c>
      <c r="B38523" s="5" t="s">
        <v>38515</v>
      </c>
    </row>
    <row r="38524" customFormat="false" ht="12.75" hidden="false" customHeight="false" outlineLevel="0" collapsed="false">
      <c r="A38524" s="5" t="n">
        <v>10092425580</v>
      </c>
      <c r="B38524" s="5" t="s">
        <v>38516</v>
      </c>
    </row>
    <row r="38525" customFormat="false" ht="12.75" hidden="false" customHeight="false" outlineLevel="0" collapsed="false">
      <c r="A38525" s="5" t="n">
        <v>10073651722</v>
      </c>
      <c r="B38525" s="5" t="s">
        <v>38517</v>
      </c>
    </row>
    <row r="38526" customFormat="false" ht="12.75" hidden="false" customHeight="false" outlineLevel="0" collapsed="false">
      <c r="A38526" s="5" t="n">
        <v>10096946045</v>
      </c>
      <c r="B38526" s="5" t="s">
        <v>38518</v>
      </c>
    </row>
    <row r="38527" customFormat="false" ht="12.75" hidden="false" customHeight="false" outlineLevel="0" collapsed="false">
      <c r="A38527" s="5" t="n">
        <v>10106667565</v>
      </c>
      <c r="B38527" s="5" t="s">
        <v>38519</v>
      </c>
    </row>
    <row r="38528" customFormat="false" ht="12.75" hidden="false" customHeight="false" outlineLevel="0" collapsed="false">
      <c r="A38528" s="5" t="n">
        <v>10061790611</v>
      </c>
      <c r="B38528" s="5" t="s">
        <v>38520</v>
      </c>
    </row>
    <row r="38529" customFormat="false" ht="12.75" hidden="false" customHeight="false" outlineLevel="0" collapsed="false">
      <c r="A38529" s="5" t="n">
        <v>10099256368</v>
      </c>
      <c r="B38529" s="5" t="s">
        <v>38521</v>
      </c>
    </row>
    <row r="38530" customFormat="false" ht="12.75" hidden="false" customHeight="false" outlineLevel="0" collapsed="false">
      <c r="A38530" s="5" t="n">
        <v>10062264069</v>
      </c>
      <c r="B38530" s="5" t="s">
        <v>38522</v>
      </c>
    </row>
    <row r="38531" customFormat="false" ht="12.75" hidden="false" customHeight="false" outlineLevel="0" collapsed="false">
      <c r="A38531" s="5" t="n">
        <v>20155253551</v>
      </c>
      <c r="B38531" s="5" t="s">
        <v>38523</v>
      </c>
    </row>
    <row r="38532" customFormat="false" ht="12.75" hidden="false" customHeight="false" outlineLevel="0" collapsed="false">
      <c r="A38532" s="5" t="n">
        <v>10018226842</v>
      </c>
      <c r="B38532" s="5" t="s">
        <v>38524</v>
      </c>
    </row>
    <row r="38533" customFormat="false" ht="12.75" hidden="false" customHeight="false" outlineLevel="0" collapsed="false">
      <c r="A38533" s="5" t="n">
        <v>20187919194</v>
      </c>
      <c r="B38533" s="5" t="s">
        <v>38525</v>
      </c>
    </row>
    <row r="38534" customFormat="false" ht="12.75" hidden="false" customHeight="false" outlineLevel="0" collapsed="false">
      <c r="A38534" s="5" t="n">
        <v>20376325203</v>
      </c>
      <c r="B38534" s="5" t="s">
        <v>38526</v>
      </c>
    </row>
    <row r="38535" customFormat="false" ht="12.75" hidden="false" customHeight="false" outlineLevel="0" collapsed="false">
      <c r="A38535" s="5" t="n">
        <v>20258688890</v>
      </c>
      <c r="B38535" s="5" t="s">
        <v>38527</v>
      </c>
    </row>
    <row r="38536" customFormat="false" ht="12.75" hidden="false" customHeight="false" outlineLevel="0" collapsed="false">
      <c r="A38536" s="5" t="n">
        <v>20266435976</v>
      </c>
      <c r="B38536" s="5" t="s">
        <v>38528</v>
      </c>
    </row>
    <row r="38537" customFormat="false" ht="12.75" hidden="false" customHeight="false" outlineLevel="0" collapsed="false">
      <c r="A38537" s="5" t="n">
        <v>20108397005</v>
      </c>
      <c r="B38537" s="5" t="s">
        <v>38529</v>
      </c>
    </row>
    <row r="38538" customFormat="false" ht="12.75" hidden="false" customHeight="false" outlineLevel="0" collapsed="false">
      <c r="A38538" s="5" t="n">
        <v>20341974071</v>
      </c>
      <c r="B38538" s="5" t="s">
        <v>38530</v>
      </c>
    </row>
    <row r="38539" customFormat="false" ht="12.75" hidden="false" customHeight="false" outlineLevel="0" collapsed="false">
      <c r="A38539" s="5" t="n">
        <v>20426295882</v>
      </c>
      <c r="B38539" s="5" t="s">
        <v>38531</v>
      </c>
    </row>
    <row r="38540" customFormat="false" ht="12.75" hidden="false" customHeight="false" outlineLevel="0" collapsed="false">
      <c r="A38540" s="5" t="n">
        <v>20302350532</v>
      </c>
      <c r="B38540" s="5" t="s">
        <v>38532</v>
      </c>
    </row>
    <row r="38541" customFormat="false" ht="12.75" hidden="false" customHeight="false" outlineLevel="0" collapsed="false">
      <c r="A38541" s="5" t="n">
        <v>20143566499</v>
      </c>
      <c r="B38541" s="5" t="s">
        <v>38533</v>
      </c>
    </row>
    <row r="38542" customFormat="false" ht="12.75" hidden="false" customHeight="false" outlineLevel="0" collapsed="false">
      <c r="A38542" s="5" t="n">
        <v>10083092381</v>
      </c>
      <c r="B38542" s="5" t="s">
        <v>38534</v>
      </c>
    </row>
    <row r="38543" customFormat="false" ht="12.75" hidden="false" customHeight="false" outlineLevel="0" collapsed="false">
      <c r="A38543" s="5" t="n">
        <v>10077913471</v>
      </c>
      <c r="B38543" s="5" t="s">
        <v>38535</v>
      </c>
    </row>
    <row r="38544" customFormat="false" ht="12.75" hidden="false" customHeight="false" outlineLevel="0" collapsed="false">
      <c r="A38544" s="5" t="n">
        <v>10062828582</v>
      </c>
      <c r="B38544" s="5" t="s">
        <v>38536</v>
      </c>
    </row>
    <row r="38545" customFormat="false" ht="12.75" hidden="false" customHeight="false" outlineLevel="0" collapsed="false">
      <c r="A38545" s="5" t="n">
        <v>20502081765</v>
      </c>
      <c r="B38545" s="5" t="s">
        <v>38537</v>
      </c>
    </row>
    <row r="38546" customFormat="false" ht="12.75" hidden="false" customHeight="false" outlineLevel="0" collapsed="false">
      <c r="A38546" s="5" t="n">
        <v>10088746100</v>
      </c>
      <c r="B38546" s="5" t="s">
        <v>38538</v>
      </c>
    </row>
    <row r="38547" customFormat="false" ht="12.75" hidden="false" customHeight="false" outlineLevel="0" collapsed="false">
      <c r="A38547" s="5" t="n">
        <v>10053201941</v>
      </c>
      <c r="B38547" s="5" t="s">
        <v>38539</v>
      </c>
    </row>
    <row r="38548" customFormat="false" ht="12.75" hidden="false" customHeight="false" outlineLevel="0" collapsed="false">
      <c r="A38548" s="5" t="n">
        <v>10070111131</v>
      </c>
      <c r="B38548" s="5" t="s">
        <v>38540</v>
      </c>
    </row>
    <row r="38549" customFormat="false" ht="12.75" hidden="false" customHeight="false" outlineLevel="0" collapsed="false">
      <c r="A38549" s="5" t="n">
        <v>10255050091</v>
      </c>
      <c r="B38549" s="5" t="s">
        <v>38541</v>
      </c>
    </row>
    <row r="38550" customFormat="false" ht="12.75" hidden="false" customHeight="false" outlineLevel="0" collapsed="false">
      <c r="A38550" s="5" t="n">
        <v>10154056764</v>
      </c>
      <c r="B38550" s="5" t="s">
        <v>38542</v>
      </c>
    </row>
    <row r="38551" customFormat="false" ht="12.75" hidden="false" customHeight="false" outlineLevel="0" collapsed="false">
      <c r="A38551" s="5" t="n">
        <v>10163107851</v>
      </c>
      <c r="B38551" s="5" t="s">
        <v>38543</v>
      </c>
    </row>
    <row r="38552" customFormat="false" ht="12.75" hidden="false" customHeight="false" outlineLevel="0" collapsed="false">
      <c r="A38552" s="5" t="n">
        <v>20125804013</v>
      </c>
      <c r="B38552" s="5" t="s">
        <v>38544</v>
      </c>
    </row>
    <row r="38553" customFormat="false" ht="12.75" hidden="false" customHeight="false" outlineLevel="0" collapsed="false">
      <c r="A38553" s="5" t="n">
        <v>20378329109</v>
      </c>
      <c r="B38553" s="5" t="s">
        <v>38545</v>
      </c>
    </row>
    <row r="38554" customFormat="false" ht="12.75" hidden="false" customHeight="false" outlineLevel="0" collapsed="false">
      <c r="A38554" s="5" t="n">
        <v>20202222715</v>
      </c>
      <c r="B38554" s="5" t="s">
        <v>38546</v>
      </c>
    </row>
    <row r="38555" customFormat="false" ht="12.75" hidden="false" customHeight="false" outlineLevel="0" collapsed="false">
      <c r="A38555" s="5" t="n">
        <v>20300176764</v>
      </c>
      <c r="B38555" s="5" t="s">
        <v>38547</v>
      </c>
    </row>
    <row r="38556" customFormat="false" ht="12.75" hidden="false" customHeight="false" outlineLevel="0" collapsed="false">
      <c r="A38556" s="5" t="n">
        <v>15259633009</v>
      </c>
      <c r="B38556" s="5" t="s">
        <v>38548</v>
      </c>
    </row>
    <row r="38557" customFormat="false" ht="12.75" hidden="false" customHeight="false" outlineLevel="0" collapsed="false">
      <c r="A38557" s="5" t="n">
        <v>20501586758</v>
      </c>
      <c r="B38557" s="5" t="s">
        <v>38549</v>
      </c>
    </row>
    <row r="38558" customFormat="false" ht="12.75" hidden="false" customHeight="false" outlineLevel="0" collapsed="false">
      <c r="A38558" s="5" t="n">
        <v>20390443669</v>
      </c>
      <c r="B38558" s="5" t="s">
        <v>38550</v>
      </c>
    </row>
    <row r="38559" customFormat="false" ht="12.75" hidden="false" customHeight="false" outlineLevel="0" collapsed="false">
      <c r="A38559" s="5" t="n">
        <v>10088455105</v>
      </c>
      <c r="B38559" s="5" t="s">
        <v>38551</v>
      </c>
    </row>
    <row r="38560" customFormat="false" ht="12.75" hidden="false" customHeight="false" outlineLevel="0" collapsed="false">
      <c r="A38560" s="5" t="n">
        <v>10090172161</v>
      </c>
      <c r="B38560" s="5" t="s">
        <v>38552</v>
      </c>
    </row>
    <row r="38561" customFormat="false" ht="12.75" hidden="false" customHeight="false" outlineLevel="0" collapsed="false">
      <c r="A38561" s="5" t="n">
        <v>20211338254</v>
      </c>
      <c r="B38561" s="5" t="s">
        <v>38553</v>
      </c>
    </row>
    <row r="38562" customFormat="false" ht="12.75" hidden="false" customHeight="false" outlineLevel="0" collapsed="false">
      <c r="A38562" s="5" t="n">
        <v>10076622171</v>
      </c>
      <c r="B38562" s="5" t="s">
        <v>38554</v>
      </c>
    </row>
    <row r="38563" customFormat="false" ht="12.75" hidden="false" customHeight="false" outlineLevel="0" collapsed="false">
      <c r="A38563" s="5" t="n">
        <v>10108120636</v>
      </c>
      <c r="B38563" s="5" t="s">
        <v>38555</v>
      </c>
    </row>
    <row r="38564" customFormat="false" ht="12.75" hidden="false" customHeight="false" outlineLevel="0" collapsed="false">
      <c r="A38564" s="5" t="n">
        <v>10079998651</v>
      </c>
      <c r="B38564" s="5" t="s">
        <v>38556</v>
      </c>
    </row>
    <row r="38565" customFormat="false" ht="12.75" hidden="false" customHeight="false" outlineLevel="0" collapsed="false">
      <c r="A38565" s="5" t="n">
        <v>10075170152</v>
      </c>
      <c r="B38565" s="5" t="s">
        <v>38557</v>
      </c>
    </row>
    <row r="38566" customFormat="false" ht="12.75" hidden="false" customHeight="false" outlineLevel="0" collapsed="false">
      <c r="A38566" s="5" t="n">
        <v>20100876869</v>
      </c>
      <c r="B38566" s="5" t="s">
        <v>38558</v>
      </c>
    </row>
    <row r="38567" customFormat="false" ht="12.75" hidden="false" customHeight="false" outlineLevel="0" collapsed="false">
      <c r="A38567" s="5" t="n">
        <v>20373646068</v>
      </c>
      <c r="B38567" s="5" t="s">
        <v>38559</v>
      </c>
    </row>
    <row r="38568" customFormat="false" ht="12.75" hidden="false" customHeight="false" outlineLevel="0" collapsed="false">
      <c r="A38568" s="5" t="n">
        <v>20472833457</v>
      </c>
      <c r="B38568" s="5" t="s">
        <v>38560</v>
      </c>
    </row>
    <row r="38569" customFormat="false" ht="12.75" hidden="false" customHeight="false" outlineLevel="0" collapsed="false">
      <c r="A38569" s="5" t="n">
        <v>20419987922</v>
      </c>
      <c r="B38569" s="5" t="s">
        <v>38561</v>
      </c>
    </row>
    <row r="38570" customFormat="false" ht="12.75" hidden="false" customHeight="false" outlineLevel="0" collapsed="false">
      <c r="A38570" s="5" t="n">
        <v>20504816622</v>
      </c>
      <c r="B38570" s="5" t="s">
        <v>38562</v>
      </c>
    </row>
    <row r="38571" customFormat="false" ht="12.75" hidden="false" customHeight="false" outlineLevel="0" collapsed="false">
      <c r="A38571" s="5" t="n">
        <v>20418654580</v>
      </c>
      <c r="B38571" s="5" t="s">
        <v>38563</v>
      </c>
    </row>
    <row r="38572" customFormat="false" ht="12.75" hidden="false" customHeight="false" outlineLevel="0" collapsed="false">
      <c r="A38572" s="5" t="n">
        <v>20502123786</v>
      </c>
      <c r="B38572" s="5" t="s">
        <v>38564</v>
      </c>
    </row>
    <row r="38573" customFormat="false" ht="12.75" hidden="false" customHeight="false" outlineLevel="0" collapsed="false">
      <c r="A38573" s="5" t="n">
        <v>20465272245</v>
      </c>
      <c r="B38573" s="5" t="s">
        <v>38565</v>
      </c>
    </row>
    <row r="38574" customFormat="false" ht="12.75" hidden="false" customHeight="false" outlineLevel="0" collapsed="false">
      <c r="A38574" s="5" t="n">
        <v>20160275295</v>
      </c>
      <c r="B38574" s="5" t="s">
        <v>38566</v>
      </c>
    </row>
    <row r="38575" customFormat="false" ht="12.75" hidden="false" customHeight="false" outlineLevel="0" collapsed="false">
      <c r="A38575" s="5" t="n">
        <v>20502025857</v>
      </c>
      <c r="B38575" s="5" t="s">
        <v>38567</v>
      </c>
    </row>
    <row r="38576" customFormat="false" ht="12.75" hidden="false" customHeight="false" outlineLevel="0" collapsed="false">
      <c r="A38576" s="5" t="n">
        <v>20254862691</v>
      </c>
      <c r="B38576" s="5" t="s">
        <v>38568</v>
      </c>
    </row>
    <row r="38577" customFormat="false" ht="12.75" hidden="false" customHeight="false" outlineLevel="0" collapsed="false">
      <c r="A38577" s="5" t="n">
        <v>20501583228</v>
      </c>
      <c r="B38577" s="5" t="s">
        <v>38569</v>
      </c>
    </row>
    <row r="38578" customFormat="false" ht="12.75" hidden="false" customHeight="false" outlineLevel="0" collapsed="false">
      <c r="A38578" s="5" t="n">
        <v>20214449448</v>
      </c>
      <c r="B38578" s="5" t="s">
        <v>38570</v>
      </c>
    </row>
    <row r="38579" customFormat="false" ht="12.75" hidden="false" customHeight="false" outlineLevel="0" collapsed="false">
      <c r="A38579" s="5" t="n">
        <v>20389722864</v>
      </c>
      <c r="B38579" s="5" t="s">
        <v>38571</v>
      </c>
    </row>
    <row r="38580" customFormat="false" ht="12.75" hidden="false" customHeight="false" outlineLevel="0" collapsed="false">
      <c r="A38580" s="5" t="n">
        <v>20419906272</v>
      </c>
      <c r="B38580" s="5" t="s">
        <v>38572</v>
      </c>
    </row>
    <row r="38581" customFormat="false" ht="12.75" hidden="false" customHeight="false" outlineLevel="0" collapsed="false">
      <c r="A38581" s="5" t="n">
        <v>20205760815</v>
      </c>
      <c r="B38581" s="5" t="s">
        <v>38573</v>
      </c>
    </row>
    <row r="38582" customFormat="false" ht="12.75" hidden="false" customHeight="false" outlineLevel="0" collapsed="false">
      <c r="A38582" s="5" t="n">
        <v>20102311249</v>
      </c>
      <c r="B38582" s="5" t="s">
        <v>38574</v>
      </c>
    </row>
    <row r="38583" customFormat="false" ht="12.75" hidden="false" customHeight="false" outlineLevel="0" collapsed="false">
      <c r="A38583" s="5" t="n">
        <v>20101688560</v>
      </c>
      <c r="B38583" s="5" t="s">
        <v>38575</v>
      </c>
    </row>
    <row r="38584" customFormat="false" ht="12.75" hidden="false" customHeight="false" outlineLevel="0" collapsed="false">
      <c r="A38584" s="5" t="n">
        <v>20101571964</v>
      </c>
      <c r="B38584" s="5" t="s">
        <v>38576</v>
      </c>
    </row>
    <row r="38585" customFormat="false" ht="12.75" hidden="false" customHeight="false" outlineLevel="0" collapsed="false">
      <c r="A38585" s="5" t="n">
        <v>20102210051</v>
      </c>
      <c r="B38585" s="5" t="s">
        <v>38577</v>
      </c>
    </row>
    <row r="38586" customFormat="false" ht="12.75" hidden="false" customHeight="false" outlineLevel="0" collapsed="false">
      <c r="A38586" s="5" t="n">
        <v>20142835283</v>
      </c>
      <c r="B38586" s="5" t="s">
        <v>38578</v>
      </c>
    </row>
    <row r="38587" customFormat="false" ht="12.75" hidden="false" customHeight="false" outlineLevel="0" collapsed="false">
      <c r="A38587" s="5" t="n">
        <v>20349437024</v>
      </c>
      <c r="B38587" s="5" t="s">
        <v>38579</v>
      </c>
    </row>
    <row r="38588" customFormat="false" ht="12.75" hidden="false" customHeight="false" outlineLevel="0" collapsed="false">
      <c r="A38588" s="5" t="n">
        <v>20303098713</v>
      </c>
      <c r="B38588" s="5" t="s">
        <v>38580</v>
      </c>
    </row>
    <row r="38589" customFormat="false" ht="12.75" hidden="false" customHeight="false" outlineLevel="0" collapsed="false">
      <c r="A38589" s="5" t="n">
        <v>20336339805</v>
      </c>
      <c r="B38589" s="5" t="s">
        <v>38581</v>
      </c>
    </row>
    <row r="38590" customFormat="false" ht="12.75" hidden="false" customHeight="false" outlineLevel="0" collapsed="false">
      <c r="A38590" s="5" t="n">
        <v>20118219016</v>
      </c>
      <c r="B38590" s="5" t="s">
        <v>38582</v>
      </c>
    </row>
    <row r="38591" customFormat="false" ht="12.75" hidden="false" customHeight="false" outlineLevel="0" collapsed="false">
      <c r="A38591" s="5" t="n">
        <v>20167943251</v>
      </c>
      <c r="B38591" s="5" t="s">
        <v>38583</v>
      </c>
    </row>
    <row r="38592" customFormat="false" ht="12.75" hidden="false" customHeight="false" outlineLevel="0" collapsed="false">
      <c r="A38592" s="5" t="n">
        <v>20458864412</v>
      </c>
      <c r="B38592" s="5" t="s">
        <v>38584</v>
      </c>
    </row>
    <row r="38593" customFormat="false" ht="12.75" hidden="false" customHeight="false" outlineLevel="0" collapsed="false">
      <c r="A38593" s="5" t="n">
        <v>20108273292</v>
      </c>
      <c r="B38593" s="5" t="s">
        <v>38585</v>
      </c>
    </row>
    <row r="38594" customFormat="false" ht="12.75" hidden="false" customHeight="false" outlineLevel="0" collapsed="false">
      <c r="A38594" s="5" t="n">
        <v>20108468468</v>
      </c>
      <c r="B38594" s="5" t="s">
        <v>38586</v>
      </c>
    </row>
    <row r="38595" customFormat="false" ht="12.75" hidden="false" customHeight="false" outlineLevel="0" collapsed="false">
      <c r="A38595" s="5" t="n">
        <v>20341487081</v>
      </c>
      <c r="B38595" s="5" t="s">
        <v>38587</v>
      </c>
    </row>
    <row r="38596" customFormat="false" ht="12.75" hidden="false" customHeight="false" outlineLevel="0" collapsed="false">
      <c r="A38596" s="5" t="n">
        <v>20421498459</v>
      </c>
      <c r="B38596" s="5" t="s">
        <v>38588</v>
      </c>
    </row>
    <row r="38597" customFormat="false" ht="12.75" hidden="false" customHeight="false" outlineLevel="0" collapsed="false">
      <c r="A38597" s="5" t="n">
        <v>20107693883</v>
      </c>
      <c r="B38597" s="5" t="s">
        <v>38589</v>
      </c>
    </row>
    <row r="38598" customFormat="false" ht="12.75" hidden="false" customHeight="false" outlineLevel="0" collapsed="false">
      <c r="A38598" s="5" t="n">
        <v>20266648538</v>
      </c>
      <c r="B38598" s="5" t="s">
        <v>38590</v>
      </c>
    </row>
    <row r="38599" customFormat="false" ht="12.75" hidden="false" customHeight="false" outlineLevel="0" collapsed="false">
      <c r="A38599" s="5" t="n">
        <v>20372354152</v>
      </c>
      <c r="B38599" s="5" t="s">
        <v>38591</v>
      </c>
    </row>
    <row r="38600" customFormat="false" ht="12.75" hidden="false" customHeight="false" outlineLevel="0" collapsed="false">
      <c r="A38600" s="5" t="n">
        <v>20263099053</v>
      </c>
      <c r="B38600" s="5" t="s">
        <v>38592</v>
      </c>
    </row>
    <row r="38601" customFormat="false" ht="12.75" hidden="false" customHeight="false" outlineLevel="0" collapsed="false">
      <c r="A38601" s="5" t="n">
        <v>20429082740</v>
      </c>
      <c r="B38601" s="5" t="s">
        <v>38593</v>
      </c>
    </row>
    <row r="38602" customFormat="false" ht="12.75" hidden="false" customHeight="false" outlineLevel="0" collapsed="false">
      <c r="A38602" s="5" t="n">
        <v>20430472721</v>
      </c>
      <c r="B38602" s="5" t="s">
        <v>38594</v>
      </c>
    </row>
    <row r="38603" customFormat="false" ht="12.75" hidden="false" customHeight="false" outlineLevel="0" collapsed="false">
      <c r="A38603" s="5" t="n">
        <v>20381530214</v>
      </c>
      <c r="B38603" s="5" t="s">
        <v>38595</v>
      </c>
    </row>
    <row r="38604" customFormat="false" ht="12.75" hidden="false" customHeight="false" outlineLevel="0" collapsed="false">
      <c r="A38604" s="5" t="n">
        <v>20123309449</v>
      </c>
      <c r="B38604" s="5" t="s">
        <v>38596</v>
      </c>
    </row>
    <row r="38605" customFormat="false" ht="12.75" hidden="false" customHeight="false" outlineLevel="0" collapsed="false">
      <c r="A38605" s="5" t="n">
        <v>20300639373</v>
      </c>
      <c r="B38605" s="5" t="s">
        <v>38597</v>
      </c>
    </row>
    <row r="38606" customFormat="false" ht="12.75" hidden="false" customHeight="false" outlineLevel="0" collapsed="false">
      <c r="A38606" s="5" t="n">
        <v>20339068977</v>
      </c>
      <c r="B38606" s="5" t="s">
        <v>38598</v>
      </c>
    </row>
    <row r="38607" customFormat="false" ht="12.75" hidden="false" customHeight="false" outlineLevel="0" collapsed="false">
      <c r="A38607" s="5" t="n">
        <v>20118308892</v>
      </c>
      <c r="B38607" s="5" t="s">
        <v>38599</v>
      </c>
    </row>
    <row r="38608" customFormat="false" ht="12.75" hidden="false" customHeight="false" outlineLevel="0" collapsed="false">
      <c r="A38608" s="5" t="n">
        <v>20179728801</v>
      </c>
      <c r="B38608" s="5" t="s">
        <v>38600</v>
      </c>
    </row>
    <row r="38609" customFormat="false" ht="12.75" hidden="false" customHeight="false" outlineLevel="0" collapsed="false">
      <c r="A38609" s="5" t="n">
        <v>20101233562</v>
      </c>
      <c r="B38609" s="5" t="s">
        <v>38601</v>
      </c>
    </row>
    <row r="38610" customFormat="false" ht="12.75" hidden="false" customHeight="false" outlineLevel="0" collapsed="false">
      <c r="A38610" s="5" t="n">
        <v>10257333201</v>
      </c>
      <c r="B38610" s="5" t="s">
        <v>38602</v>
      </c>
    </row>
    <row r="38611" customFormat="false" ht="12.75" hidden="false" customHeight="false" outlineLevel="0" collapsed="false">
      <c r="A38611" s="5" t="n">
        <v>10400582608</v>
      </c>
      <c r="B38611" s="5" t="s">
        <v>38603</v>
      </c>
    </row>
    <row r="38612" customFormat="false" ht="12.75" hidden="false" customHeight="false" outlineLevel="0" collapsed="false">
      <c r="A38612" s="5" t="n">
        <v>10101897023</v>
      </c>
      <c r="B38612" s="5" t="s">
        <v>38604</v>
      </c>
    </row>
    <row r="38613" customFormat="false" ht="12.75" hidden="false" customHeight="false" outlineLevel="0" collapsed="false">
      <c r="A38613" s="5" t="n">
        <v>20503705851</v>
      </c>
      <c r="B38613" s="5" t="s">
        <v>38605</v>
      </c>
    </row>
    <row r="38614" customFormat="false" ht="12.75" hidden="false" customHeight="false" outlineLevel="0" collapsed="false">
      <c r="A38614" s="5" t="n">
        <v>10414411971</v>
      </c>
      <c r="B38614" s="5" t="s">
        <v>38606</v>
      </c>
    </row>
    <row r="38615" customFormat="false" ht="12.75" hidden="false" customHeight="false" outlineLevel="0" collapsed="false">
      <c r="A38615" s="5" t="n">
        <v>20335862059</v>
      </c>
      <c r="B38615" s="5" t="s">
        <v>38607</v>
      </c>
    </row>
    <row r="38616" customFormat="false" ht="12.75" hidden="false" customHeight="false" outlineLevel="0" collapsed="false">
      <c r="A38616" s="5" t="n">
        <v>20379939644</v>
      </c>
      <c r="B38616" s="5" t="s">
        <v>38608</v>
      </c>
    </row>
    <row r="38617" customFormat="false" ht="12.75" hidden="false" customHeight="false" outlineLevel="0" collapsed="false">
      <c r="A38617" s="5" t="n">
        <v>10080708616</v>
      </c>
      <c r="B38617" s="5" t="s">
        <v>38609</v>
      </c>
    </row>
    <row r="38618" customFormat="false" ht="12.75" hidden="false" customHeight="false" outlineLevel="0" collapsed="false">
      <c r="A38618" s="5" t="n">
        <v>10079725442</v>
      </c>
      <c r="B38618" s="5" t="s">
        <v>38610</v>
      </c>
    </row>
    <row r="38619" customFormat="false" ht="12.75" hidden="false" customHeight="false" outlineLevel="0" collapsed="false">
      <c r="A38619" s="5" t="n">
        <v>20110496304</v>
      </c>
      <c r="B38619" s="5" t="s">
        <v>38611</v>
      </c>
    </row>
    <row r="38620" customFormat="false" ht="12.75" hidden="false" customHeight="false" outlineLevel="0" collapsed="false">
      <c r="A38620" s="5" t="n">
        <v>20305558487</v>
      </c>
      <c r="B38620" s="5" t="s">
        <v>38612</v>
      </c>
    </row>
    <row r="38621" customFormat="false" ht="12.75" hidden="false" customHeight="false" outlineLevel="0" collapsed="false">
      <c r="A38621" s="5" t="n">
        <v>20417933507</v>
      </c>
      <c r="B38621" s="5" t="s">
        <v>38613</v>
      </c>
    </row>
    <row r="38622" customFormat="false" ht="12.75" hidden="false" customHeight="false" outlineLevel="0" collapsed="false">
      <c r="A38622" s="5" t="n">
        <v>20303502603</v>
      </c>
      <c r="B38622" s="5" t="s">
        <v>38614</v>
      </c>
    </row>
    <row r="38623" customFormat="false" ht="12.75" hidden="false" customHeight="false" outlineLevel="0" collapsed="false">
      <c r="A38623" s="5" t="n">
        <v>10101034084</v>
      </c>
      <c r="B38623" s="5" t="s">
        <v>38615</v>
      </c>
    </row>
    <row r="38624" customFormat="false" ht="12.75" hidden="false" customHeight="false" outlineLevel="0" collapsed="false">
      <c r="A38624" s="5" t="n">
        <v>20307789362</v>
      </c>
      <c r="B38624" s="5" t="s">
        <v>38616</v>
      </c>
    </row>
    <row r="38625" customFormat="false" ht="12.75" hidden="false" customHeight="false" outlineLevel="0" collapsed="false">
      <c r="A38625" s="5" t="n">
        <v>20372976234</v>
      </c>
      <c r="B38625" s="5" t="s">
        <v>38617</v>
      </c>
    </row>
    <row r="38626" customFormat="false" ht="12.75" hidden="false" customHeight="false" outlineLevel="0" collapsed="false">
      <c r="A38626" s="5" t="n">
        <v>10107889049</v>
      </c>
      <c r="B38626" s="5" t="s">
        <v>38618</v>
      </c>
    </row>
    <row r="38627" customFormat="false" ht="12.75" hidden="false" customHeight="false" outlineLevel="0" collapsed="false">
      <c r="A38627" s="5" t="n">
        <v>10066730986</v>
      </c>
      <c r="B38627" s="5" t="s">
        <v>38619</v>
      </c>
    </row>
    <row r="38628" customFormat="false" ht="12.75" hidden="false" customHeight="false" outlineLevel="0" collapsed="false">
      <c r="A38628" s="5" t="n">
        <v>10076657560</v>
      </c>
      <c r="B38628" s="5" t="s">
        <v>38620</v>
      </c>
    </row>
    <row r="38629" customFormat="false" ht="12.75" hidden="false" customHeight="false" outlineLevel="0" collapsed="false">
      <c r="A38629" s="5" t="n">
        <v>20296463257</v>
      </c>
      <c r="B38629" s="5" t="s">
        <v>38621</v>
      </c>
    </row>
    <row r="38630" customFormat="false" ht="12.75" hidden="false" customHeight="false" outlineLevel="0" collapsed="false">
      <c r="A38630" s="5" t="n">
        <v>10175999189</v>
      </c>
      <c r="B38630" s="5" t="s">
        <v>38622</v>
      </c>
    </row>
    <row r="38631" customFormat="false" ht="12.75" hidden="false" customHeight="false" outlineLevel="0" collapsed="false">
      <c r="A38631" s="5" t="n">
        <v>10074696657</v>
      </c>
      <c r="B38631" s="5" t="s">
        <v>38623</v>
      </c>
    </row>
    <row r="38632" customFormat="false" ht="12.75" hidden="false" customHeight="false" outlineLevel="0" collapsed="false">
      <c r="A38632" s="5" t="n">
        <v>10076347099</v>
      </c>
      <c r="B38632" s="5" t="s">
        <v>38624</v>
      </c>
    </row>
    <row r="38633" customFormat="false" ht="12.75" hidden="false" customHeight="false" outlineLevel="0" collapsed="false">
      <c r="A38633" s="5" t="n">
        <v>17113294035</v>
      </c>
      <c r="B38633" s="5" t="s">
        <v>38625</v>
      </c>
    </row>
    <row r="38634" customFormat="false" ht="12.75" hidden="false" customHeight="false" outlineLevel="0" collapsed="false">
      <c r="A38634" s="5" t="n">
        <v>10061570221</v>
      </c>
      <c r="B38634" s="5" t="s">
        <v>38626</v>
      </c>
    </row>
    <row r="38635" customFormat="false" ht="12.75" hidden="false" customHeight="false" outlineLevel="0" collapsed="false">
      <c r="A38635" s="5" t="n">
        <v>10086886249</v>
      </c>
      <c r="B38635" s="5" t="s">
        <v>38627</v>
      </c>
    </row>
    <row r="38636" customFormat="false" ht="12.75" hidden="false" customHeight="false" outlineLevel="0" collapsed="false">
      <c r="A38636" s="5" t="n">
        <v>10092294361</v>
      </c>
      <c r="B38636" s="5" t="s">
        <v>38628</v>
      </c>
    </row>
    <row r="38637" customFormat="false" ht="12.75" hidden="false" customHeight="false" outlineLevel="0" collapsed="false">
      <c r="A38637" s="5" t="n">
        <v>10087884240</v>
      </c>
      <c r="B38637" s="5" t="s">
        <v>38629</v>
      </c>
    </row>
    <row r="38638" customFormat="false" ht="12.75" hidden="false" customHeight="false" outlineLevel="0" collapsed="false">
      <c r="A38638" s="5" t="n">
        <v>10078410090</v>
      </c>
      <c r="B38638" s="5" t="s">
        <v>38630</v>
      </c>
    </row>
    <row r="38639" customFormat="false" ht="12.75" hidden="false" customHeight="false" outlineLevel="0" collapsed="false">
      <c r="A38639" s="5" t="n">
        <v>10066725605</v>
      </c>
      <c r="B38639" s="5" t="s">
        <v>38631</v>
      </c>
    </row>
    <row r="38640" customFormat="false" ht="12.75" hidden="false" customHeight="false" outlineLevel="0" collapsed="false">
      <c r="A38640" s="5" t="n">
        <v>15128388084</v>
      </c>
      <c r="B38640" s="5" t="s">
        <v>38632</v>
      </c>
    </row>
    <row r="38641" customFormat="false" ht="12.75" hidden="false" customHeight="false" outlineLevel="0" collapsed="false">
      <c r="A38641" s="5" t="n">
        <v>10091404686</v>
      </c>
      <c r="B38641" s="5" t="s">
        <v>38633</v>
      </c>
    </row>
    <row r="38642" customFormat="false" ht="12.75" hidden="false" customHeight="false" outlineLevel="0" collapsed="false">
      <c r="A38642" s="5" t="n">
        <v>10180639611</v>
      </c>
      <c r="B38642" s="5" t="s">
        <v>38634</v>
      </c>
    </row>
    <row r="38643" customFormat="false" ht="12.75" hidden="false" customHeight="false" outlineLevel="0" collapsed="false">
      <c r="A38643" s="5" t="n">
        <v>10095940817</v>
      </c>
      <c r="B38643" s="5" t="s">
        <v>38635</v>
      </c>
    </row>
    <row r="38644" customFormat="false" ht="12.75" hidden="false" customHeight="false" outlineLevel="0" collapsed="false">
      <c r="A38644" s="5" t="n">
        <v>10079648634</v>
      </c>
      <c r="B38644" s="5" t="s">
        <v>38636</v>
      </c>
    </row>
    <row r="38645" customFormat="false" ht="12.75" hidden="false" customHeight="false" outlineLevel="0" collapsed="false">
      <c r="A38645" s="5" t="n">
        <v>10073050605</v>
      </c>
      <c r="B38645" s="5" t="s">
        <v>38637</v>
      </c>
    </row>
    <row r="38646" customFormat="false" ht="12.75" hidden="false" customHeight="false" outlineLevel="0" collapsed="false">
      <c r="A38646" s="5" t="n">
        <v>10085641927</v>
      </c>
      <c r="B38646" s="5" t="s">
        <v>38638</v>
      </c>
    </row>
    <row r="38647" customFormat="false" ht="12.75" hidden="false" customHeight="false" outlineLevel="0" collapsed="false">
      <c r="A38647" s="5" t="n">
        <v>17139081846</v>
      </c>
      <c r="B38647" s="5" t="s">
        <v>38639</v>
      </c>
    </row>
    <row r="38648" customFormat="false" ht="12.75" hidden="false" customHeight="false" outlineLevel="0" collapsed="false">
      <c r="A38648" s="5" t="n">
        <v>10066879564</v>
      </c>
      <c r="B38648" s="5" t="s">
        <v>38640</v>
      </c>
    </row>
    <row r="38649" customFormat="false" ht="12.75" hidden="false" customHeight="false" outlineLevel="0" collapsed="false">
      <c r="A38649" s="5" t="n">
        <v>10078419950</v>
      </c>
      <c r="B38649" s="5" t="s">
        <v>38641</v>
      </c>
    </row>
    <row r="38650" customFormat="false" ht="12.75" hidden="false" customHeight="false" outlineLevel="0" collapsed="false">
      <c r="A38650" s="5" t="n">
        <v>10103179501</v>
      </c>
      <c r="B38650" s="5" t="s">
        <v>38642</v>
      </c>
    </row>
    <row r="38651" customFormat="false" ht="12.75" hidden="false" customHeight="false" outlineLevel="0" collapsed="false">
      <c r="A38651" s="5" t="n">
        <v>10080504760</v>
      </c>
      <c r="B38651" s="5" t="s">
        <v>38643</v>
      </c>
    </row>
    <row r="38652" customFormat="false" ht="12.75" hidden="false" customHeight="false" outlineLevel="0" collapsed="false">
      <c r="A38652" s="5" t="n">
        <v>10090191085</v>
      </c>
      <c r="B38652" s="5" t="s">
        <v>38644</v>
      </c>
    </row>
    <row r="38653" customFormat="false" ht="12.75" hidden="false" customHeight="false" outlineLevel="0" collapsed="false">
      <c r="A38653" s="5" t="n">
        <v>10102197785</v>
      </c>
      <c r="B38653" s="5" t="s">
        <v>38645</v>
      </c>
    </row>
    <row r="38654" customFormat="false" ht="12.75" hidden="false" customHeight="false" outlineLevel="0" collapsed="false">
      <c r="A38654" s="5" t="n">
        <v>10103101358</v>
      </c>
      <c r="B38654" s="5" t="s">
        <v>38646</v>
      </c>
    </row>
    <row r="38655" customFormat="false" ht="12.75" hidden="false" customHeight="false" outlineLevel="0" collapsed="false">
      <c r="A38655" s="5" t="n">
        <v>10069672626</v>
      </c>
      <c r="B38655" s="5" t="s">
        <v>38647</v>
      </c>
    </row>
    <row r="38656" customFormat="false" ht="12.75" hidden="false" customHeight="false" outlineLevel="0" collapsed="false">
      <c r="A38656" s="5" t="n">
        <v>10098695376</v>
      </c>
      <c r="B38656" s="5" t="s">
        <v>38648</v>
      </c>
    </row>
    <row r="38657" customFormat="false" ht="12.75" hidden="false" customHeight="false" outlineLevel="0" collapsed="false">
      <c r="A38657" s="5" t="n">
        <v>10097376561</v>
      </c>
      <c r="B38657" s="5" t="s">
        <v>38649</v>
      </c>
    </row>
    <row r="38658" customFormat="false" ht="12.75" hidden="false" customHeight="false" outlineLevel="0" collapsed="false">
      <c r="A38658" s="5" t="n">
        <v>10089188356</v>
      </c>
      <c r="B38658" s="5" t="s">
        <v>38650</v>
      </c>
    </row>
    <row r="38659" customFormat="false" ht="12.75" hidden="false" customHeight="false" outlineLevel="0" collapsed="false">
      <c r="A38659" s="5" t="n">
        <v>10079575556</v>
      </c>
      <c r="B38659" s="5" t="s">
        <v>38651</v>
      </c>
    </row>
    <row r="38660" customFormat="false" ht="12.75" hidden="false" customHeight="false" outlineLevel="0" collapsed="false">
      <c r="A38660" s="5" t="n">
        <v>10078183921</v>
      </c>
      <c r="B38660" s="5" t="s">
        <v>38652</v>
      </c>
    </row>
    <row r="38661" customFormat="false" ht="12.75" hidden="false" customHeight="false" outlineLevel="0" collapsed="false">
      <c r="A38661" s="5" t="n">
        <v>10100065288</v>
      </c>
      <c r="B38661" s="5" t="s">
        <v>38653</v>
      </c>
    </row>
    <row r="38662" customFormat="false" ht="12.75" hidden="false" customHeight="false" outlineLevel="0" collapsed="false">
      <c r="A38662" s="5" t="n">
        <v>17122726002</v>
      </c>
      <c r="B38662" s="5" t="s">
        <v>38654</v>
      </c>
    </row>
    <row r="38663" customFormat="false" ht="12.75" hidden="false" customHeight="false" outlineLevel="0" collapsed="false">
      <c r="A38663" s="5" t="n">
        <v>10073109073</v>
      </c>
      <c r="B38663" s="5" t="s">
        <v>38655</v>
      </c>
    </row>
    <row r="38664" customFormat="false" ht="12.75" hidden="false" customHeight="false" outlineLevel="0" collapsed="false">
      <c r="A38664" s="5" t="n">
        <v>17199325752</v>
      </c>
      <c r="B38664" s="5" t="s">
        <v>38656</v>
      </c>
    </row>
    <row r="38665" customFormat="false" ht="12.75" hidden="false" customHeight="false" outlineLevel="0" collapsed="false">
      <c r="A38665" s="5" t="n">
        <v>10107921597</v>
      </c>
      <c r="B38665" s="5" t="s">
        <v>38657</v>
      </c>
    </row>
    <row r="38666" customFormat="false" ht="12.75" hidden="false" customHeight="false" outlineLevel="0" collapsed="false">
      <c r="A38666" s="5" t="n">
        <v>20125773975</v>
      </c>
      <c r="B38666" s="5" t="s">
        <v>38658</v>
      </c>
    </row>
    <row r="38667" customFormat="false" ht="12.75" hidden="false" customHeight="false" outlineLevel="0" collapsed="false">
      <c r="A38667" s="5" t="n">
        <v>10103689622</v>
      </c>
      <c r="B38667" s="5" t="s">
        <v>38659</v>
      </c>
    </row>
    <row r="38668" customFormat="false" ht="12.75" hidden="false" customHeight="false" outlineLevel="0" collapsed="false">
      <c r="A38668" s="5" t="n">
        <v>10087281006</v>
      </c>
      <c r="B38668" s="5" t="s">
        <v>38660</v>
      </c>
    </row>
    <row r="38669" customFormat="false" ht="12.75" hidden="false" customHeight="false" outlineLevel="0" collapsed="false">
      <c r="A38669" s="5" t="n">
        <v>10218103397</v>
      </c>
      <c r="B38669" s="5" t="s">
        <v>38661</v>
      </c>
    </row>
    <row r="38670" customFormat="false" ht="12.75" hidden="false" customHeight="false" outlineLevel="0" collapsed="false">
      <c r="A38670" s="5" t="n">
        <v>10099286399</v>
      </c>
      <c r="B38670" s="5" t="s">
        <v>38662</v>
      </c>
    </row>
    <row r="38671" customFormat="false" ht="12.75" hidden="false" customHeight="false" outlineLevel="0" collapsed="false">
      <c r="A38671" s="5" t="n">
        <v>20131085100</v>
      </c>
      <c r="B38671" s="5" t="s">
        <v>38663</v>
      </c>
    </row>
    <row r="38672" customFormat="false" ht="12.75" hidden="false" customHeight="false" outlineLevel="0" collapsed="false">
      <c r="A38672" s="5" t="n">
        <v>10094782487</v>
      </c>
      <c r="B38672" s="5" t="s">
        <v>38664</v>
      </c>
    </row>
    <row r="38673" customFormat="false" ht="12.75" hidden="false" customHeight="false" outlineLevel="0" collapsed="false">
      <c r="A38673" s="5" t="n">
        <v>10255267791</v>
      </c>
      <c r="B38673" s="5" t="s">
        <v>38665</v>
      </c>
    </row>
    <row r="38674" customFormat="false" ht="12.75" hidden="false" customHeight="false" outlineLevel="0" collapsed="false">
      <c r="A38674" s="5" t="n">
        <v>10088109916</v>
      </c>
      <c r="B38674" s="5" t="s">
        <v>38666</v>
      </c>
    </row>
    <row r="38675" customFormat="false" ht="12.75" hidden="false" customHeight="false" outlineLevel="0" collapsed="false">
      <c r="A38675" s="5" t="n">
        <v>10256802100</v>
      </c>
      <c r="B38675" s="5" t="s">
        <v>38667</v>
      </c>
    </row>
    <row r="38676" customFormat="false" ht="12.75" hidden="false" customHeight="false" outlineLevel="0" collapsed="false">
      <c r="A38676" s="5" t="n">
        <v>10092075953</v>
      </c>
      <c r="B38676" s="5" t="s">
        <v>38668</v>
      </c>
    </row>
    <row r="38677" customFormat="false" ht="12.75" hidden="false" customHeight="false" outlineLevel="0" collapsed="false">
      <c r="A38677" s="5" t="n">
        <v>10270439913</v>
      </c>
      <c r="B38677" s="5" t="s">
        <v>38669</v>
      </c>
    </row>
    <row r="38678" customFormat="false" ht="12.75" hidden="false" customHeight="false" outlineLevel="0" collapsed="false">
      <c r="A38678" s="5" t="n">
        <v>10078841392</v>
      </c>
      <c r="B38678" s="5" t="s">
        <v>38670</v>
      </c>
    </row>
    <row r="38679" customFormat="false" ht="12.75" hidden="false" customHeight="false" outlineLevel="0" collapsed="false">
      <c r="A38679" s="5" t="n">
        <v>10068095676</v>
      </c>
      <c r="B38679" s="5" t="s">
        <v>38671</v>
      </c>
    </row>
    <row r="38680" customFormat="false" ht="12.75" hidden="false" customHeight="false" outlineLevel="0" collapsed="false">
      <c r="A38680" s="5" t="n">
        <v>10077391903</v>
      </c>
      <c r="B38680" s="5" t="s">
        <v>38672</v>
      </c>
    </row>
    <row r="38681" customFormat="false" ht="12.75" hidden="false" customHeight="false" outlineLevel="0" collapsed="false">
      <c r="A38681" s="5" t="n">
        <v>10083076432</v>
      </c>
      <c r="B38681" s="5" t="s">
        <v>38673</v>
      </c>
    </row>
    <row r="38682" customFormat="false" ht="12.75" hidden="false" customHeight="false" outlineLevel="0" collapsed="false">
      <c r="A38682" s="5" t="n">
        <v>20339086282</v>
      </c>
      <c r="B38682" s="5" t="s">
        <v>38674</v>
      </c>
    </row>
    <row r="38683" customFormat="false" ht="12.75" hidden="false" customHeight="false" outlineLevel="0" collapsed="false">
      <c r="A38683" s="5" t="n">
        <v>10078508308</v>
      </c>
      <c r="B38683" s="5" t="s">
        <v>38675</v>
      </c>
    </row>
    <row r="38684" customFormat="false" ht="12.75" hidden="false" customHeight="false" outlineLevel="0" collapsed="false">
      <c r="A38684" s="5" t="n">
        <v>10093362191</v>
      </c>
      <c r="B38684" s="5" t="s">
        <v>38676</v>
      </c>
    </row>
    <row r="38685" customFormat="false" ht="12.75" hidden="false" customHeight="false" outlineLevel="0" collapsed="false">
      <c r="A38685" s="5" t="n">
        <v>10087222654</v>
      </c>
      <c r="B38685" s="5" t="s">
        <v>38677</v>
      </c>
    </row>
    <row r="38686" customFormat="false" ht="12.75" hidden="false" customHeight="false" outlineLevel="0" collapsed="false">
      <c r="A38686" s="5" t="n">
        <v>10067612529</v>
      </c>
      <c r="B38686" s="5" t="s">
        <v>38678</v>
      </c>
    </row>
    <row r="38687" customFormat="false" ht="12.75" hidden="false" customHeight="false" outlineLevel="0" collapsed="false">
      <c r="A38687" s="5" t="n">
        <v>10088371912</v>
      </c>
      <c r="B38687" s="5" t="s">
        <v>38679</v>
      </c>
    </row>
    <row r="38688" customFormat="false" ht="12.75" hidden="false" customHeight="false" outlineLevel="0" collapsed="false">
      <c r="A38688" s="5" t="n">
        <v>10073755561</v>
      </c>
      <c r="B38688" s="5" t="s">
        <v>38680</v>
      </c>
    </row>
    <row r="38689" customFormat="false" ht="12.75" hidden="false" customHeight="false" outlineLevel="0" collapsed="false">
      <c r="A38689" s="5" t="n">
        <v>10294447551</v>
      </c>
      <c r="B38689" s="5" t="s">
        <v>38681</v>
      </c>
    </row>
    <row r="38690" customFormat="false" ht="12.75" hidden="false" customHeight="false" outlineLevel="0" collapsed="false">
      <c r="A38690" s="5" t="n">
        <v>10092874911</v>
      </c>
      <c r="B38690" s="5" t="s">
        <v>38682</v>
      </c>
    </row>
    <row r="38691" customFormat="false" ht="12.75" hidden="false" customHeight="false" outlineLevel="0" collapsed="false">
      <c r="A38691" s="5" t="n">
        <v>10254836139</v>
      </c>
      <c r="B38691" s="5" t="s">
        <v>38683</v>
      </c>
    </row>
    <row r="38692" customFormat="false" ht="12.75" hidden="false" customHeight="false" outlineLevel="0" collapsed="false">
      <c r="A38692" s="5" t="n">
        <v>20147984392</v>
      </c>
      <c r="B38692" s="5" t="s">
        <v>38684</v>
      </c>
    </row>
    <row r="38693" customFormat="false" ht="12.75" hidden="false" customHeight="false" outlineLevel="0" collapsed="false">
      <c r="A38693" s="5" t="n">
        <v>10088004049</v>
      </c>
      <c r="B38693" s="5" t="s">
        <v>38685</v>
      </c>
    </row>
    <row r="38694" customFormat="false" ht="12.75" hidden="false" customHeight="false" outlineLevel="0" collapsed="false">
      <c r="A38694" s="5" t="n">
        <v>10069016630</v>
      </c>
      <c r="B38694" s="5" t="s">
        <v>38686</v>
      </c>
    </row>
    <row r="38695" customFormat="false" ht="12.75" hidden="false" customHeight="false" outlineLevel="0" collapsed="false">
      <c r="A38695" s="5" t="n">
        <v>10074365600</v>
      </c>
      <c r="B38695" s="5" t="s">
        <v>38687</v>
      </c>
    </row>
    <row r="38696" customFormat="false" ht="12.75" hidden="false" customHeight="false" outlineLevel="0" collapsed="false">
      <c r="A38696" s="5" t="n">
        <v>10099144314</v>
      </c>
      <c r="B38696" s="5" t="s">
        <v>38688</v>
      </c>
    </row>
    <row r="38697" customFormat="false" ht="12.75" hidden="false" customHeight="false" outlineLevel="0" collapsed="false">
      <c r="A38697" s="5" t="n">
        <v>10255886431</v>
      </c>
      <c r="B38697" s="5" t="s">
        <v>38689</v>
      </c>
    </row>
    <row r="38698" customFormat="false" ht="12.75" hidden="false" customHeight="false" outlineLevel="0" collapsed="false">
      <c r="A38698" s="5" t="n">
        <v>10078556418</v>
      </c>
      <c r="B38698" s="5" t="s">
        <v>38690</v>
      </c>
    </row>
    <row r="38699" customFormat="false" ht="12.75" hidden="false" customHeight="false" outlineLevel="0" collapsed="false">
      <c r="A38699" s="5" t="n">
        <v>20501455734</v>
      </c>
      <c r="B38699" s="5" t="s">
        <v>38691</v>
      </c>
    </row>
    <row r="38700" customFormat="false" ht="12.75" hidden="false" customHeight="false" outlineLevel="0" collapsed="false">
      <c r="A38700" s="5" t="n">
        <v>20189300132</v>
      </c>
      <c r="B38700" s="5" t="s">
        <v>38692</v>
      </c>
    </row>
    <row r="38701" customFormat="false" ht="12.75" hidden="false" customHeight="false" outlineLevel="0" collapsed="false">
      <c r="A38701" s="5" t="n">
        <v>10102221040</v>
      </c>
      <c r="B38701" s="5" t="s">
        <v>38693</v>
      </c>
    </row>
    <row r="38702" customFormat="false" ht="12.75" hidden="false" customHeight="false" outlineLevel="0" collapsed="false">
      <c r="A38702" s="5" t="n">
        <v>10256727841</v>
      </c>
      <c r="B38702" s="5" t="s">
        <v>38694</v>
      </c>
    </row>
    <row r="38703" customFormat="false" ht="12.75" hidden="false" customHeight="false" outlineLevel="0" collapsed="false">
      <c r="A38703" s="5" t="n">
        <v>20117358608</v>
      </c>
      <c r="B38703" s="5" t="s">
        <v>38695</v>
      </c>
    </row>
    <row r="38704" customFormat="false" ht="12.75" hidden="false" customHeight="false" outlineLevel="0" collapsed="false">
      <c r="A38704" s="5" t="n">
        <v>20128373641</v>
      </c>
      <c r="B38704" s="5" t="s">
        <v>38696</v>
      </c>
    </row>
    <row r="38705" customFormat="false" ht="12.75" hidden="false" customHeight="false" outlineLevel="0" collapsed="false">
      <c r="A38705" s="5" t="n">
        <v>10060945158</v>
      </c>
      <c r="B38705" s="5" t="s">
        <v>38697</v>
      </c>
    </row>
    <row r="38706" customFormat="false" ht="12.75" hidden="false" customHeight="false" outlineLevel="0" collapsed="false">
      <c r="A38706" s="5" t="n">
        <v>10254889372</v>
      </c>
      <c r="B38706" s="5" t="s">
        <v>38698</v>
      </c>
    </row>
    <row r="38707" customFormat="false" ht="12.75" hidden="false" customHeight="false" outlineLevel="0" collapsed="false">
      <c r="A38707" s="5" t="n">
        <v>10073546040</v>
      </c>
      <c r="B38707" s="5" t="s">
        <v>38699</v>
      </c>
    </row>
    <row r="38708" customFormat="false" ht="12.75" hidden="false" customHeight="false" outlineLevel="0" collapsed="false">
      <c r="A38708" s="5" t="n">
        <v>20390900822</v>
      </c>
      <c r="B38708" s="5" t="s">
        <v>38700</v>
      </c>
    </row>
    <row r="38709" customFormat="false" ht="12.75" hidden="false" customHeight="false" outlineLevel="0" collapsed="false">
      <c r="A38709" s="5" t="n">
        <v>10255724512</v>
      </c>
      <c r="B38709" s="5" t="s">
        <v>38701</v>
      </c>
    </row>
    <row r="38710" customFormat="false" ht="12.75" hidden="false" customHeight="false" outlineLevel="0" collapsed="false">
      <c r="A38710" s="5" t="n">
        <v>17178371410</v>
      </c>
      <c r="B38710" s="5" t="s">
        <v>38702</v>
      </c>
    </row>
    <row r="38711" customFormat="false" ht="12.75" hidden="false" customHeight="false" outlineLevel="0" collapsed="false">
      <c r="A38711" s="5" t="n">
        <v>20336953228</v>
      </c>
      <c r="B38711" s="5" t="s">
        <v>38703</v>
      </c>
    </row>
    <row r="38712" customFormat="false" ht="12.75" hidden="false" customHeight="false" outlineLevel="0" collapsed="false">
      <c r="A38712" s="5" t="n">
        <v>17260947982</v>
      </c>
      <c r="B38712" s="5" t="s">
        <v>38704</v>
      </c>
    </row>
    <row r="38713" customFormat="false" ht="12.75" hidden="false" customHeight="false" outlineLevel="0" collapsed="false">
      <c r="A38713" s="5" t="n">
        <v>10060330994</v>
      </c>
      <c r="B38713" s="5" t="s">
        <v>38705</v>
      </c>
    </row>
    <row r="38714" customFormat="false" ht="12.75" hidden="false" customHeight="false" outlineLevel="0" collapsed="false">
      <c r="A38714" s="5" t="n">
        <v>10073293273</v>
      </c>
      <c r="B38714" s="5" t="s">
        <v>38706</v>
      </c>
    </row>
    <row r="38715" customFormat="false" ht="12.75" hidden="false" customHeight="false" outlineLevel="0" collapsed="false">
      <c r="A38715" s="5" t="n">
        <v>10083303188</v>
      </c>
      <c r="B38715" s="5" t="s">
        <v>38707</v>
      </c>
    </row>
    <row r="38716" customFormat="false" ht="12.75" hidden="false" customHeight="false" outlineLevel="0" collapsed="false">
      <c r="A38716" s="5" t="n">
        <v>10086513787</v>
      </c>
      <c r="B38716" s="5" t="s">
        <v>38708</v>
      </c>
    </row>
    <row r="38717" customFormat="false" ht="12.75" hidden="false" customHeight="false" outlineLevel="0" collapsed="false">
      <c r="A38717" s="5" t="n">
        <v>10091325719</v>
      </c>
      <c r="B38717" s="5" t="s">
        <v>38709</v>
      </c>
    </row>
    <row r="38718" customFormat="false" ht="12.75" hidden="false" customHeight="false" outlineLevel="0" collapsed="false">
      <c r="A38718" s="5" t="n">
        <v>10074107163</v>
      </c>
      <c r="B38718" s="5" t="s">
        <v>38710</v>
      </c>
    </row>
    <row r="38719" customFormat="false" ht="12.75" hidden="false" customHeight="false" outlineLevel="0" collapsed="false">
      <c r="A38719" s="5" t="n">
        <v>10076812883</v>
      </c>
      <c r="B38719" s="5" t="s">
        <v>38711</v>
      </c>
    </row>
    <row r="38720" customFormat="false" ht="12.75" hidden="false" customHeight="false" outlineLevel="0" collapsed="false">
      <c r="A38720" s="5" t="n">
        <v>10076127218</v>
      </c>
      <c r="B38720" s="5" t="s">
        <v>38712</v>
      </c>
    </row>
    <row r="38721" customFormat="false" ht="12.75" hidden="false" customHeight="false" outlineLevel="0" collapsed="false">
      <c r="A38721" s="5" t="n">
        <v>10102746789</v>
      </c>
      <c r="B38721" s="5" t="s">
        <v>38713</v>
      </c>
    </row>
    <row r="38722" customFormat="false" ht="12.75" hidden="false" customHeight="false" outlineLevel="0" collapsed="false">
      <c r="A38722" s="5" t="n">
        <v>10293129920</v>
      </c>
      <c r="B38722" s="5" t="s">
        <v>38714</v>
      </c>
    </row>
    <row r="38723" customFormat="false" ht="12.75" hidden="false" customHeight="false" outlineLevel="0" collapsed="false">
      <c r="A38723" s="5" t="n">
        <v>10076412397</v>
      </c>
      <c r="B38723" s="5" t="s">
        <v>38715</v>
      </c>
    </row>
    <row r="38724" customFormat="false" ht="12.75" hidden="false" customHeight="false" outlineLevel="0" collapsed="false">
      <c r="A38724" s="5" t="n">
        <v>10107018013</v>
      </c>
      <c r="B38724" s="5" t="s">
        <v>38716</v>
      </c>
    </row>
    <row r="38725" customFormat="false" ht="12.75" hidden="false" customHeight="false" outlineLevel="0" collapsed="false">
      <c r="A38725" s="5" t="n">
        <v>10424526521</v>
      </c>
      <c r="B38725" s="5" t="s">
        <v>38717</v>
      </c>
    </row>
    <row r="38726" customFormat="false" ht="12.75" hidden="false" customHeight="false" outlineLevel="0" collapsed="false">
      <c r="A38726" s="5" t="n">
        <v>10071457121</v>
      </c>
      <c r="B38726" s="5" t="s">
        <v>38718</v>
      </c>
    </row>
    <row r="38727" customFormat="false" ht="12.75" hidden="false" customHeight="false" outlineLevel="0" collapsed="false">
      <c r="A38727" s="5" t="n">
        <v>10090325154</v>
      </c>
      <c r="B38727" s="5" t="s">
        <v>38719</v>
      </c>
    </row>
    <row r="38728" customFormat="false" ht="12.75" hidden="false" customHeight="false" outlineLevel="0" collapsed="false">
      <c r="A38728" s="5" t="n">
        <v>10088036951</v>
      </c>
      <c r="B38728" s="5" t="s">
        <v>38720</v>
      </c>
    </row>
    <row r="38729" customFormat="false" ht="12.75" hidden="false" customHeight="false" outlineLevel="0" collapsed="false">
      <c r="A38729" s="5" t="n">
        <v>10097542037</v>
      </c>
      <c r="B38729" s="5" t="s">
        <v>38721</v>
      </c>
    </row>
    <row r="38730" customFormat="false" ht="12.75" hidden="false" customHeight="false" outlineLevel="0" collapsed="false">
      <c r="A38730" s="5" t="n">
        <v>17127180636</v>
      </c>
      <c r="B38730" s="5" t="s">
        <v>38722</v>
      </c>
    </row>
    <row r="38731" customFormat="false" ht="12.75" hidden="false" customHeight="false" outlineLevel="0" collapsed="false">
      <c r="A38731" s="5" t="n">
        <v>20347480399</v>
      </c>
      <c r="B38731" s="5" t="s">
        <v>38723</v>
      </c>
    </row>
    <row r="38732" customFormat="false" ht="12.75" hidden="false" customHeight="false" outlineLevel="0" collapsed="false">
      <c r="A38732" s="5" t="n">
        <v>20257523251</v>
      </c>
      <c r="B38732" s="5" t="s">
        <v>38724</v>
      </c>
    </row>
    <row r="38733" customFormat="false" ht="12.75" hidden="false" customHeight="false" outlineLevel="0" collapsed="false">
      <c r="A38733" s="5" t="n">
        <v>10074407213</v>
      </c>
      <c r="B38733" s="5" t="s">
        <v>38725</v>
      </c>
    </row>
    <row r="38734" customFormat="false" ht="12.75" hidden="false" customHeight="false" outlineLevel="0" collapsed="false">
      <c r="A38734" s="5" t="n">
        <v>10095548321</v>
      </c>
      <c r="B38734" s="5" t="s">
        <v>38726</v>
      </c>
    </row>
    <row r="38735" customFormat="false" ht="12.75" hidden="false" customHeight="false" outlineLevel="0" collapsed="false">
      <c r="A38735" s="5" t="n">
        <v>10062116370</v>
      </c>
      <c r="B38735" s="5" t="s">
        <v>38727</v>
      </c>
    </row>
    <row r="38736" customFormat="false" ht="12.75" hidden="false" customHeight="false" outlineLevel="0" collapsed="false">
      <c r="A38736" s="5" t="n">
        <v>20343680075</v>
      </c>
      <c r="B38736" s="5" t="s">
        <v>38728</v>
      </c>
    </row>
    <row r="38737" customFormat="false" ht="12.75" hidden="false" customHeight="false" outlineLevel="0" collapsed="false">
      <c r="A38737" s="5" t="n">
        <v>20304439182</v>
      </c>
      <c r="B38737" s="5" t="s">
        <v>38729</v>
      </c>
    </row>
    <row r="38738" customFormat="false" ht="12.75" hidden="false" customHeight="false" outlineLevel="0" collapsed="false">
      <c r="A38738" s="5" t="n">
        <v>20386262722</v>
      </c>
      <c r="B38738" s="5" t="s">
        <v>38730</v>
      </c>
    </row>
    <row r="38739" customFormat="false" ht="12.75" hidden="false" customHeight="false" outlineLevel="0" collapsed="false">
      <c r="A38739" s="5" t="n">
        <v>10093088641</v>
      </c>
      <c r="B38739" s="5" t="s">
        <v>38731</v>
      </c>
    </row>
    <row r="38740" customFormat="false" ht="12.75" hidden="false" customHeight="false" outlineLevel="0" collapsed="false">
      <c r="A38740" s="5" t="n">
        <v>10086090223</v>
      </c>
      <c r="B38740" s="5" t="s">
        <v>38732</v>
      </c>
    </row>
    <row r="38741" customFormat="false" ht="12.75" hidden="false" customHeight="false" outlineLevel="0" collapsed="false">
      <c r="A38741" s="5" t="n">
        <v>10088758540</v>
      </c>
      <c r="B38741" s="5" t="s">
        <v>38733</v>
      </c>
    </row>
    <row r="38742" customFormat="false" ht="12.75" hidden="false" customHeight="false" outlineLevel="0" collapsed="false">
      <c r="A38742" s="5" t="n">
        <v>10050602112</v>
      </c>
      <c r="B38742" s="5" t="s">
        <v>38734</v>
      </c>
    </row>
    <row r="38743" customFormat="false" ht="12.75" hidden="false" customHeight="false" outlineLevel="0" collapsed="false">
      <c r="A38743" s="5" t="n">
        <v>10179372938</v>
      </c>
      <c r="B38743" s="5" t="s">
        <v>38735</v>
      </c>
    </row>
    <row r="38744" customFormat="false" ht="12.75" hidden="false" customHeight="false" outlineLevel="0" collapsed="false">
      <c r="A38744" s="5" t="n">
        <v>15194895744</v>
      </c>
      <c r="B38744" s="5" t="s">
        <v>38736</v>
      </c>
    </row>
    <row r="38745" customFormat="false" ht="12.75" hidden="false" customHeight="false" outlineLevel="0" collapsed="false">
      <c r="A38745" s="5" t="n">
        <v>10076475291</v>
      </c>
      <c r="B38745" s="5" t="s">
        <v>38737</v>
      </c>
    </row>
    <row r="38746" customFormat="false" ht="12.75" hidden="false" customHeight="false" outlineLevel="0" collapsed="false">
      <c r="A38746" s="5" t="n">
        <v>10078558534</v>
      </c>
      <c r="B38746" s="5" t="s">
        <v>38738</v>
      </c>
    </row>
    <row r="38747" customFormat="false" ht="12.75" hidden="false" customHeight="false" outlineLevel="0" collapsed="false">
      <c r="A38747" s="5" t="n">
        <v>10073335898</v>
      </c>
      <c r="B38747" s="5" t="s">
        <v>38739</v>
      </c>
    </row>
    <row r="38748" customFormat="false" ht="12.75" hidden="false" customHeight="false" outlineLevel="0" collapsed="false">
      <c r="A38748" s="5" t="n">
        <v>10414823861</v>
      </c>
      <c r="B38748" s="5" t="s">
        <v>38740</v>
      </c>
    </row>
    <row r="38749" customFormat="false" ht="12.75" hidden="false" customHeight="false" outlineLevel="0" collapsed="false">
      <c r="A38749" s="5" t="n">
        <v>10071123753</v>
      </c>
      <c r="B38749" s="5" t="s">
        <v>38741</v>
      </c>
    </row>
    <row r="38750" customFormat="false" ht="12.75" hidden="false" customHeight="false" outlineLevel="0" collapsed="false">
      <c r="A38750" s="5" t="n">
        <v>10060842821</v>
      </c>
      <c r="B38750" s="5" t="s">
        <v>38742</v>
      </c>
    </row>
    <row r="38751" customFormat="false" ht="12.75" hidden="false" customHeight="false" outlineLevel="0" collapsed="false">
      <c r="A38751" s="5" t="n">
        <v>10062505210</v>
      </c>
      <c r="B38751" s="5" t="s">
        <v>38743</v>
      </c>
    </row>
    <row r="38752" customFormat="false" ht="12.75" hidden="false" customHeight="false" outlineLevel="0" collapsed="false">
      <c r="A38752" s="5" t="n">
        <v>10321368170</v>
      </c>
      <c r="B38752" s="5" t="s">
        <v>38744</v>
      </c>
    </row>
    <row r="38753" customFormat="false" ht="12.75" hidden="false" customHeight="false" outlineLevel="0" collapsed="false">
      <c r="A38753" s="5" t="n">
        <v>10068477463</v>
      </c>
      <c r="B38753" s="5" t="s">
        <v>38745</v>
      </c>
    </row>
    <row r="38754" customFormat="false" ht="12.75" hidden="false" customHeight="false" outlineLevel="0" collapsed="false">
      <c r="A38754" s="5" t="n">
        <v>10078573690</v>
      </c>
      <c r="B38754" s="5" t="s">
        <v>38746</v>
      </c>
    </row>
    <row r="38755" customFormat="false" ht="12.75" hidden="false" customHeight="false" outlineLevel="0" collapsed="false">
      <c r="A38755" s="5" t="n">
        <v>10091692304</v>
      </c>
      <c r="B38755" s="5" t="s">
        <v>38747</v>
      </c>
    </row>
    <row r="38756" customFormat="false" ht="12.75" hidden="false" customHeight="false" outlineLevel="0" collapsed="false">
      <c r="A38756" s="5" t="n">
        <v>10258233749</v>
      </c>
      <c r="B38756" s="5" t="s">
        <v>38748</v>
      </c>
    </row>
    <row r="38757" customFormat="false" ht="12.75" hidden="false" customHeight="false" outlineLevel="0" collapsed="false">
      <c r="A38757" s="5" t="n">
        <v>10081017170</v>
      </c>
      <c r="B38757" s="5" t="s">
        <v>38749</v>
      </c>
    </row>
    <row r="38758" customFormat="false" ht="12.75" hidden="false" customHeight="false" outlineLevel="0" collapsed="false">
      <c r="A38758" s="5" t="n">
        <v>10086701460</v>
      </c>
      <c r="B38758" s="5" t="s">
        <v>38750</v>
      </c>
    </row>
    <row r="38759" customFormat="false" ht="12.75" hidden="false" customHeight="false" outlineLevel="0" collapsed="false">
      <c r="A38759" s="5" t="n">
        <v>10078101623</v>
      </c>
      <c r="B38759" s="5" t="s">
        <v>38751</v>
      </c>
    </row>
    <row r="38760" customFormat="false" ht="12.75" hidden="false" customHeight="false" outlineLevel="0" collapsed="false">
      <c r="A38760" s="5" t="n">
        <v>10067682641</v>
      </c>
      <c r="B38760" s="5" t="s">
        <v>38752</v>
      </c>
    </row>
    <row r="38761" customFormat="false" ht="12.75" hidden="false" customHeight="false" outlineLevel="0" collapsed="false">
      <c r="A38761" s="5" t="n">
        <v>17128030018</v>
      </c>
      <c r="B38761" s="5" t="s">
        <v>38753</v>
      </c>
    </row>
    <row r="38762" customFormat="false" ht="12.75" hidden="false" customHeight="false" outlineLevel="0" collapsed="false">
      <c r="A38762" s="5" t="n">
        <v>10085829641</v>
      </c>
      <c r="B38762" s="5" t="s">
        <v>38754</v>
      </c>
    </row>
    <row r="38763" customFormat="false" ht="12.75" hidden="false" customHeight="false" outlineLevel="0" collapsed="false">
      <c r="A38763" s="5" t="n">
        <v>10415296911</v>
      </c>
      <c r="B38763" s="5" t="s">
        <v>38755</v>
      </c>
    </row>
    <row r="38764" customFormat="false" ht="12.75" hidden="false" customHeight="false" outlineLevel="0" collapsed="false">
      <c r="A38764" s="5" t="n">
        <v>20305403289</v>
      </c>
      <c r="B38764" s="5" t="s">
        <v>38756</v>
      </c>
    </row>
    <row r="38765" customFormat="false" ht="12.75" hidden="false" customHeight="false" outlineLevel="0" collapsed="false">
      <c r="A38765" s="5" t="n">
        <v>10074072041</v>
      </c>
      <c r="B38765" s="5" t="s">
        <v>38757</v>
      </c>
    </row>
    <row r="38766" customFormat="false" ht="12.75" hidden="false" customHeight="false" outlineLevel="0" collapsed="false">
      <c r="A38766" s="5" t="n">
        <v>10070828508</v>
      </c>
      <c r="B38766" s="5" t="s">
        <v>38758</v>
      </c>
    </row>
    <row r="38767" customFormat="false" ht="12.75" hidden="false" customHeight="false" outlineLevel="0" collapsed="false">
      <c r="A38767" s="5" t="n">
        <v>20334859135</v>
      </c>
      <c r="B38767" s="5" t="s">
        <v>38759</v>
      </c>
    </row>
    <row r="38768" customFormat="false" ht="12.75" hidden="false" customHeight="false" outlineLevel="0" collapsed="false">
      <c r="A38768" s="5" t="n">
        <v>10081723538</v>
      </c>
      <c r="B38768" s="5" t="s">
        <v>38760</v>
      </c>
    </row>
    <row r="38769" customFormat="false" ht="12.75" hidden="false" customHeight="false" outlineLevel="0" collapsed="false">
      <c r="A38769" s="5" t="n">
        <v>10306759405</v>
      </c>
      <c r="B38769" s="5" t="s">
        <v>38761</v>
      </c>
    </row>
    <row r="38770" customFormat="false" ht="12.75" hidden="false" customHeight="false" outlineLevel="0" collapsed="false">
      <c r="A38770" s="5" t="n">
        <v>20291090797</v>
      </c>
      <c r="B38770" s="5" t="s">
        <v>38762</v>
      </c>
    </row>
    <row r="38771" customFormat="false" ht="12.75" hidden="false" customHeight="false" outlineLevel="0" collapsed="false">
      <c r="A38771" s="5" t="n">
        <v>20100593999</v>
      </c>
      <c r="B38771" s="5" t="s">
        <v>38763</v>
      </c>
    </row>
    <row r="38772" customFormat="false" ht="12.75" hidden="false" customHeight="false" outlineLevel="0" collapsed="false">
      <c r="A38772" s="5" t="n">
        <v>20101865011</v>
      </c>
      <c r="B38772" s="5" t="s">
        <v>38764</v>
      </c>
    </row>
    <row r="38773" customFormat="false" ht="12.75" hidden="false" customHeight="false" outlineLevel="0" collapsed="false">
      <c r="A38773" s="5" t="n">
        <v>20254765814</v>
      </c>
      <c r="B38773" s="5" t="s">
        <v>38765</v>
      </c>
    </row>
    <row r="38774" customFormat="false" ht="12.75" hidden="false" customHeight="false" outlineLevel="0" collapsed="false">
      <c r="A38774" s="5" t="n">
        <v>10069026660</v>
      </c>
      <c r="B38774" s="5" t="s">
        <v>38766</v>
      </c>
    </row>
    <row r="38775" customFormat="false" ht="12.75" hidden="false" customHeight="false" outlineLevel="0" collapsed="false">
      <c r="A38775" s="5" t="n">
        <v>10076202244</v>
      </c>
      <c r="B38775" s="5" t="s">
        <v>38767</v>
      </c>
    </row>
    <row r="38776" customFormat="false" ht="12.75" hidden="false" customHeight="false" outlineLevel="0" collapsed="false">
      <c r="A38776" s="5" t="n">
        <v>10067532151</v>
      </c>
      <c r="B38776" s="5" t="s">
        <v>38768</v>
      </c>
    </row>
    <row r="38777" customFormat="false" ht="12.75" hidden="false" customHeight="false" outlineLevel="0" collapsed="false">
      <c r="A38777" s="5" t="n">
        <v>10100595864</v>
      </c>
      <c r="B38777" s="5" t="s">
        <v>38769</v>
      </c>
    </row>
    <row r="38778" customFormat="false" ht="12.75" hidden="false" customHeight="false" outlineLevel="0" collapsed="false">
      <c r="A38778" s="5" t="n">
        <v>10081523881</v>
      </c>
      <c r="B38778" s="5" t="s">
        <v>38770</v>
      </c>
    </row>
    <row r="38779" customFormat="false" ht="12.75" hidden="false" customHeight="false" outlineLevel="0" collapsed="false">
      <c r="A38779" s="5" t="n">
        <v>10096292444</v>
      </c>
      <c r="B38779" s="5" t="s">
        <v>38771</v>
      </c>
    </row>
    <row r="38780" customFormat="false" ht="12.75" hidden="false" customHeight="false" outlineLevel="0" collapsed="false">
      <c r="A38780" s="5" t="n">
        <v>15505727816</v>
      </c>
      <c r="B38780" s="5" t="s">
        <v>38772</v>
      </c>
    </row>
    <row r="38781" customFormat="false" ht="12.75" hidden="false" customHeight="false" outlineLevel="0" collapsed="false">
      <c r="A38781" s="5" t="n">
        <v>10081149297</v>
      </c>
      <c r="B38781" s="5" t="s">
        <v>38773</v>
      </c>
    </row>
    <row r="38782" customFormat="false" ht="12.75" hidden="false" customHeight="false" outlineLevel="0" collapsed="false">
      <c r="A38782" s="5" t="n">
        <v>10078744648</v>
      </c>
      <c r="B38782" s="5" t="s">
        <v>38774</v>
      </c>
    </row>
    <row r="38783" customFormat="false" ht="12.75" hidden="false" customHeight="false" outlineLevel="0" collapsed="false">
      <c r="A38783" s="5" t="n">
        <v>10258455245</v>
      </c>
      <c r="B38783" s="5" t="s">
        <v>38775</v>
      </c>
    </row>
    <row r="38784" customFormat="false" ht="12.75" hidden="false" customHeight="false" outlineLevel="0" collapsed="false">
      <c r="A38784" s="5" t="n">
        <v>10002222260</v>
      </c>
      <c r="B38784" s="5" t="s">
        <v>38776</v>
      </c>
    </row>
    <row r="38785" customFormat="false" ht="12.75" hidden="false" customHeight="false" outlineLevel="0" collapsed="false">
      <c r="A38785" s="5" t="n">
        <v>10416698886</v>
      </c>
      <c r="B38785" s="5" t="s">
        <v>38777</v>
      </c>
    </row>
    <row r="38786" customFormat="false" ht="12.75" hidden="false" customHeight="false" outlineLevel="0" collapsed="false">
      <c r="A38786" s="5" t="n">
        <v>10066122676</v>
      </c>
      <c r="B38786" s="5" t="s">
        <v>38778</v>
      </c>
    </row>
    <row r="38787" customFormat="false" ht="12.75" hidden="false" customHeight="false" outlineLevel="0" collapsed="false">
      <c r="A38787" s="5" t="n">
        <v>10083004253</v>
      </c>
      <c r="B38787" s="5" t="s">
        <v>38779</v>
      </c>
    </row>
    <row r="38788" customFormat="false" ht="12.75" hidden="false" customHeight="false" outlineLevel="0" collapsed="false">
      <c r="A38788" s="5" t="n">
        <v>10090227063</v>
      </c>
      <c r="B38788" s="5" t="s">
        <v>38780</v>
      </c>
    </row>
    <row r="38789" customFormat="false" ht="12.75" hidden="false" customHeight="false" outlineLevel="0" collapsed="false">
      <c r="A38789" s="5" t="n">
        <v>20505652038</v>
      </c>
      <c r="B38789" s="5" t="s">
        <v>38781</v>
      </c>
    </row>
    <row r="38790" customFormat="false" ht="12.75" hidden="false" customHeight="false" outlineLevel="0" collapsed="false">
      <c r="A38790" s="5" t="n">
        <v>10088619434</v>
      </c>
      <c r="B38790" s="5" t="s">
        <v>38782</v>
      </c>
    </row>
    <row r="38791" customFormat="false" ht="12.75" hidden="false" customHeight="false" outlineLevel="0" collapsed="false">
      <c r="A38791" s="5" t="n">
        <v>10255780315</v>
      </c>
      <c r="B38791" s="5" t="s">
        <v>38783</v>
      </c>
    </row>
    <row r="38792" customFormat="false" ht="12.75" hidden="false" customHeight="false" outlineLevel="0" collapsed="false">
      <c r="A38792" s="5" t="n">
        <v>10094622188</v>
      </c>
      <c r="B38792" s="5" t="s">
        <v>38784</v>
      </c>
    </row>
    <row r="38793" customFormat="false" ht="12.75" hidden="false" customHeight="false" outlineLevel="0" collapsed="false">
      <c r="A38793" s="5" t="n">
        <v>10215142596</v>
      </c>
      <c r="B38793" s="5" t="s">
        <v>38785</v>
      </c>
    </row>
    <row r="38794" customFormat="false" ht="12.75" hidden="false" customHeight="false" outlineLevel="0" collapsed="false">
      <c r="A38794" s="5" t="n">
        <v>10079240856</v>
      </c>
      <c r="B38794" s="5" t="s">
        <v>38786</v>
      </c>
    </row>
    <row r="38795" customFormat="false" ht="12.75" hidden="false" customHeight="false" outlineLevel="0" collapsed="false">
      <c r="A38795" s="5" t="n">
        <v>20380234468</v>
      </c>
      <c r="B38795" s="5" t="s">
        <v>38787</v>
      </c>
    </row>
    <row r="38796" customFormat="false" ht="12.75" hidden="false" customHeight="false" outlineLevel="0" collapsed="false">
      <c r="A38796" s="5" t="n">
        <v>10074262797</v>
      </c>
      <c r="B38796" s="5" t="s">
        <v>38788</v>
      </c>
    </row>
    <row r="38797" customFormat="false" ht="12.75" hidden="false" customHeight="false" outlineLevel="0" collapsed="false">
      <c r="A38797" s="5" t="n">
        <v>20300439285</v>
      </c>
      <c r="B38797" s="5" t="s">
        <v>38789</v>
      </c>
    </row>
    <row r="38798" customFormat="false" ht="12.75" hidden="false" customHeight="false" outlineLevel="0" collapsed="false">
      <c r="A38798" s="5" t="n">
        <v>10227167756</v>
      </c>
      <c r="B38798" s="5" t="s">
        <v>38790</v>
      </c>
    </row>
    <row r="38799" customFormat="false" ht="12.75" hidden="false" customHeight="false" outlineLevel="0" collapsed="false">
      <c r="A38799" s="5" t="n">
        <v>10067456071</v>
      </c>
      <c r="B38799" s="5" t="s">
        <v>38791</v>
      </c>
    </row>
    <row r="38800" customFormat="false" ht="12.75" hidden="false" customHeight="false" outlineLevel="0" collapsed="false">
      <c r="A38800" s="5" t="n">
        <v>10101112433</v>
      </c>
      <c r="B38800" s="5" t="s">
        <v>38792</v>
      </c>
    </row>
    <row r="38801" customFormat="false" ht="12.75" hidden="false" customHeight="false" outlineLevel="0" collapsed="false">
      <c r="A38801" s="5" t="n">
        <v>10254672322</v>
      </c>
      <c r="B38801" s="5" t="s">
        <v>38793</v>
      </c>
    </row>
    <row r="38802" customFormat="false" ht="12.75" hidden="false" customHeight="false" outlineLevel="0" collapsed="false">
      <c r="A38802" s="5" t="n">
        <v>10081211618</v>
      </c>
      <c r="B38802" s="5" t="s">
        <v>38794</v>
      </c>
    </row>
    <row r="38803" customFormat="false" ht="12.75" hidden="false" customHeight="false" outlineLevel="0" collapsed="false">
      <c r="A38803" s="5" t="n">
        <v>20218264213</v>
      </c>
      <c r="B38803" s="5" t="s">
        <v>38795</v>
      </c>
    </row>
    <row r="38804" customFormat="false" ht="12.75" hidden="false" customHeight="false" outlineLevel="0" collapsed="false">
      <c r="A38804" s="5" t="n">
        <v>10086692762</v>
      </c>
      <c r="B38804" s="5" t="s">
        <v>38796</v>
      </c>
    </row>
    <row r="38805" customFormat="false" ht="12.75" hidden="false" customHeight="false" outlineLevel="0" collapsed="false">
      <c r="A38805" s="5" t="n">
        <v>10204384580</v>
      </c>
      <c r="B38805" s="5" t="s">
        <v>38797</v>
      </c>
    </row>
    <row r="38806" customFormat="false" ht="12.75" hidden="false" customHeight="false" outlineLevel="0" collapsed="false">
      <c r="A38806" s="5" t="n">
        <v>20173816287</v>
      </c>
      <c r="B38806" s="5" t="s">
        <v>38798</v>
      </c>
    </row>
    <row r="38807" customFormat="false" ht="12.75" hidden="false" customHeight="false" outlineLevel="0" collapsed="false">
      <c r="A38807" s="5" t="n">
        <v>10069322421</v>
      </c>
      <c r="B38807" s="5" t="s">
        <v>38799</v>
      </c>
    </row>
    <row r="38808" customFormat="false" ht="12.75" hidden="false" customHeight="false" outlineLevel="0" collapsed="false">
      <c r="A38808" s="5" t="n">
        <v>10078572570</v>
      </c>
      <c r="B38808" s="5" t="s">
        <v>38800</v>
      </c>
    </row>
    <row r="38809" customFormat="false" ht="12.75" hidden="false" customHeight="false" outlineLevel="0" collapsed="false">
      <c r="A38809" s="5" t="n">
        <v>10400133021</v>
      </c>
      <c r="B38809" s="5" t="s">
        <v>38801</v>
      </c>
    </row>
    <row r="38810" customFormat="false" ht="12.75" hidden="false" customHeight="false" outlineLevel="0" collapsed="false">
      <c r="A38810" s="5" t="n">
        <v>10256884807</v>
      </c>
      <c r="B38810" s="5" t="s">
        <v>38802</v>
      </c>
    </row>
    <row r="38811" customFormat="false" ht="12.75" hidden="false" customHeight="false" outlineLevel="0" collapsed="false">
      <c r="A38811" s="5" t="n">
        <v>10065805281</v>
      </c>
      <c r="B38811" s="5" t="s">
        <v>38803</v>
      </c>
    </row>
    <row r="38812" customFormat="false" ht="12.75" hidden="false" customHeight="false" outlineLevel="0" collapsed="false">
      <c r="A38812" s="5" t="n">
        <v>10094387600</v>
      </c>
      <c r="B38812" s="5" t="s">
        <v>38804</v>
      </c>
    </row>
    <row r="38813" customFormat="false" ht="12.75" hidden="false" customHeight="false" outlineLevel="0" collapsed="false">
      <c r="A38813" s="5" t="n">
        <v>17118052994</v>
      </c>
      <c r="B38813" s="5" t="s">
        <v>38805</v>
      </c>
    </row>
    <row r="38814" customFormat="false" ht="12.75" hidden="false" customHeight="false" outlineLevel="0" collapsed="false">
      <c r="A38814" s="5" t="n">
        <v>10337805154</v>
      </c>
      <c r="B38814" s="5" t="s">
        <v>38806</v>
      </c>
    </row>
    <row r="38815" customFormat="false" ht="12.75" hidden="false" customHeight="false" outlineLevel="0" collapsed="false">
      <c r="A38815" s="5" t="n">
        <v>20347028615</v>
      </c>
      <c r="B38815" s="5" t="s">
        <v>38807</v>
      </c>
    </row>
    <row r="38816" customFormat="false" ht="12.75" hidden="false" customHeight="false" outlineLevel="0" collapsed="false">
      <c r="A38816" s="5" t="n">
        <v>10091422846</v>
      </c>
      <c r="B38816" s="5" t="s">
        <v>38808</v>
      </c>
    </row>
    <row r="38817" customFormat="false" ht="12.75" hidden="false" customHeight="false" outlineLevel="0" collapsed="false">
      <c r="A38817" s="5" t="n">
        <v>10082406064</v>
      </c>
      <c r="B38817" s="5" t="s">
        <v>38809</v>
      </c>
    </row>
    <row r="38818" customFormat="false" ht="12.75" hidden="false" customHeight="false" outlineLevel="0" collapsed="false">
      <c r="A38818" s="5" t="n">
        <v>10089131184</v>
      </c>
      <c r="B38818" s="5" t="s">
        <v>38810</v>
      </c>
    </row>
    <row r="38819" customFormat="false" ht="12.75" hidden="false" customHeight="false" outlineLevel="0" collapsed="false">
      <c r="A38819" s="5" t="n">
        <v>20298575397</v>
      </c>
      <c r="B38819" s="5" t="s">
        <v>38811</v>
      </c>
    </row>
    <row r="38820" customFormat="false" ht="12.75" hidden="false" customHeight="false" outlineLevel="0" collapsed="false">
      <c r="A38820" s="5" t="n">
        <v>20198238814</v>
      </c>
      <c r="B38820" s="5" t="s">
        <v>38812</v>
      </c>
    </row>
    <row r="38821" customFormat="false" ht="12.75" hidden="false" customHeight="false" outlineLevel="0" collapsed="false">
      <c r="A38821" s="5" t="n">
        <v>20431709610</v>
      </c>
      <c r="B38821" s="5" t="s">
        <v>38813</v>
      </c>
    </row>
    <row r="38822" customFormat="false" ht="12.75" hidden="false" customHeight="false" outlineLevel="0" collapsed="false">
      <c r="A38822" s="5" t="n">
        <v>20100094054</v>
      </c>
      <c r="B38822" s="5" t="s">
        <v>38814</v>
      </c>
    </row>
    <row r="38823" customFormat="false" ht="12.75" hidden="false" customHeight="false" outlineLevel="0" collapsed="false">
      <c r="A38823" s="5" t="n">
        <v>20126644192</v>
      </c>
      <c r="B38823" s="5" t="s">
        <v>38815</v>
      </c>
    </row>
    <row r="38824" customFormat="false" ht="12.75" hidden="false" customHeight="false" outlineLevel="0" collapsed="false">
      <c r="A38824" s="5" t="n">
        <v>10086298967</v>
      </c>
      <c r="B38824" s="5" t="s">
        <v>38816</v>
      </c>
    </row>
    <row r="38825" customFormat="false" ht="12.75" hidden="false" customHeight="false" outlineLevel="0" collapsed="false">
      <c r="A38825" s="5" t="n">
        <v>20137149240</v>
      </c>
      <c r="B38825" s="5" t="s">
        <v>38817</v>
      </c>
    </row>
    <row r="38826" customFormat="false" ht="12.75" hidden="false" customHeight="false" outlineLevel="0" collapsed="false">
      <c r="A38826" s="5" t="n">
        <v>20476481148</v>
      </c>
      <c r="B38826" s="5" t="s">
        <v>38818</v>
      </c>
    </row>
    <row r="38827" customFormat="false" ht="12.75" hidden="false" customHeight="false" outlineLevel="0" collapsed="false">
      <c r="A38827" s="5" t="n">
        <v>20118363052</v>
      </c>
      <c r="B38827" s="5" t="s">
        <v>38819</v>
      </c>
    </row>
    <row r="38828" customFormat="false" ht="12.75" hidden="false" customHeight="false" outlineLevel="0" collapsed="false">
      <c r="A38828" s="5" t="n">
        <v>20461907181</v>
      </c>
      <c r="B38828" s="5" t="s">
        <v>38820</v>
      </c>
    </row>
    <row r="38829" customFormat="false" ht="12.75" hidden="false" customHeight="false" outlineLevel="0" collapsed="false">
      <c r="A38829" s="5" t="n">
        <v>20110786302</v>
      </c>
      <c r="B38829" s="5" t="s">
        <v>38821</v>
      </c>
    </row>
    <row r="38830" customFormat="false" ht="12.75" hidden="false" customHeight="false" outlineLevel="0" collapsed="false">
      <c r="A38830" s="5" t="n">
        <v>10093851761</v>
      </c>
      <c r="B38830" s="5" t="s">
        <v>38822</v>
      </c>
    </row>
    <row r="38831" customFormat="false" ht="12.75" hidden="false" customHeight="false" outlineLevel="0" collapsed="false">
      <c r="A38831" s="5" t="n">
        <v>10255837520</v>
      </c>
      <c r="B38831" s="5" t="s">
        <v>38823</v>
      </c>
    </row>
    <row r="38832" customFormat="false" ht="12.75" hidden="false" customHeight="false" outlineLevel="0" collapsed="false">
      <c r="A38832" s="5" t="n">
        <v>10066325194</v>
      </c>
      <c r="B38832" s="5" t="s">
        <v>38824</v>
      </c>
    </row>
    <row r="38833" customFormat="false" ht="12.75" hidden="false" customHeight="false" outlineLevel="0" collapsed="false">
      <c r="A38833" s="5" t="n">
        <v>10101450291</v>
      </c>
      <c r="B38833" s="5" t="s">
        <v>38825</v>
      </c>
    </row>
    <row r="38834" customFormat="false" ht="12.75" hidden="false" customHeight="false" outlineLevel="0" collapsed="false">
      <c r="A38834" s="5" t="n">
        <v>20506553939</v>
      </c>
      <c r="B38834" s="5" t="s">
        <v>38826</v>
      </c>
    </row>
    <row r="38835" customFormat="false" ht="12.75" hidden="false" customHeight="false" outlineLevel="0" collapsed="false">
      <c r="A38835" s="5" t="n">
        <v>10092094401</v>
      </c>
      <c r="B38835" s="5" t="s">
        <v>38827</v>
      </c>
    </row>
    <row r="38836" customFormat="false" ht="12.75" hidden="false" customHeight="false" outlineLevel="0" collapsed="false">
      <c r="A38836" s="5" t="n">
        <v>17426153319</v>
      </c>
      <c r="B38836" s="5" t="s">
        <v>38828</v>
      </c>
    </row>
    <row r="38837" customFormat="false" ht="12.75" hidden="false" customHeight="false" outlineLevel="0" collapsed="false">
      <c r="A38837" s="5" t="n">
        <v>20260005139</v>
      </c>
      <c r="B38837" s="5" t="s">
        <v>38829</v>
      </c>
    </row>
    <row r="38838" customFormat="false" ht="12.75" hidden="false" customHeight="false" outlineLevel="0" collapsed="false">
      <c r="A38838" s="5" t="n">
        <v>10103994379</v>
      </c>
      <c r="B38838" s="5" t="s">
        <v>38830</v>
      </c>
    </row>
    <row r="38839" customFormat="false" ht="12.75" hidden="false" customHeight="false" outlineLevel="0" collapsed="false">
      <c r="A38839" s="5" t="n">
        <v>10082481007</v>
      </c>
      <c r="B38839" s="5" t="s">
        <v>38831</v>
      </c>
    </row>
    <row r="38840" customFormat="false" ht="12.75" hidden="false" customHeight="false" outlineLevel="0" collapsed="false">
      <c r="A38840" s="5" t="n">
        <v>10102835455</v>
      </c>
      <c r="B38840" s="5" t="s">
        <v>38832</v>
      </c>
    </row>
    <row r="38841" customFormat="false" ht="12.75" hidden="false" customHeight="false" outlineLevel="0" collapsed="false">
      <c r="A38841" s="5" t="n">
        <v>10066853662</v>
      </c>
      <c r="B38841" s="5" t="s">
        <v>38833</v>
      </c>
    </row>
    <row r="38842" customFormat="false" ht="12.75" hidden="false" customHeight="false" outlineLevel="0" collapsed="false">
      <c r="A38842" s="5" t="n">
        <v>10086311602</v>
      </c>
      <c r="B38842" s="5" t="s">
        <v>38834</v>
      </c>
    </row>
    <row r="38843" customFormat="false" ht="12.75" hidden="false" customHeight="false" outlineLevel="0" collapsed="false">
      <c r="A38843" s="5" t="n">
        <v>10081218591</v>
      </c>
      <c r="B38843" s="5" t="s">
        <v>38835</v>
      </c>
    </row>
    <row r="38844" customFormat="false" ht="12.75" hidden="false" customHeight="false" outlineLevel="0" collapsed="false">
      <c r="A38844" s="5" t="n">
        <v>10090880956</v>
      </c>
      <c r="B38844" s="5" t="s">
        <v>38836</v>
      </c>
    </row>
    <row r="38845" customFormat="false" ht="12.75" hidden="false" customHeight="false" outlineLevel="0" collapsed="false">
      <c r="A38845" s="5" t="n">
        <v>10067545546</v>
      </c>
      <c r="B38845" s="5" t="s">
        <v>38837</v>
      </c>
    </row>
    <row r="38846" customFormat="false" ht="12.75" hidden="false" customHeight="false" outlineLevel="0" collapsed="false">
      <c r="A38846" s="5" t="n">
        <v>10094058801</v>
      </c>
      <c r="B38846" s="5" t="s">
        <v>38838</v>
      </c>
    </row>
    <row r="38847" customFormat="false" ht="12.75" hidden="false" customHeight="false" outlineLevel="0" collapsed="false">
      <c r="A38847" s="5" t="n">
        <v>10061852145</v>
      </c>
      <c r="B38847" s="5" t="s">
        <v>38839</v>
      </c>
    </row>
    <row r="38848" customFormat="false" ht="12.75" hidden="false" customHeight="false" outlineLevel="0" collapsed="false">
      <c r="A38848" s="5" t="n">
        <v>10258660884</v>
      </c>
      <c r="B38848" s="5" t="s">
        <v>38840</v>
      </c>
    </row>
    <row r="38849" customFormat="false" ht="12.75" hidden="false" customHeight="false" outlineLevel="0" collapsed="false">
      <c r="A38849" s="5" t="n">
        <v>20380498791</v>
      </c>
      <c r="B38849" s="5" t="s">
        <v>38841</v>
      </c>
    </row>
    <row r="38850" customFormat="false" ht="12.75" hidden="false" customHeight="false" outlineLevel="0" collapsed="false">
      <c r="A38850" s="5" t="n">
        <v>20101274838</v>
      </c>
      <c r="B38850" s="5" t="s">
        <v>38842</v>
      </c>
    </row>
    <row r="38851" customFormat="false" ht="12.75" hidden="false" customHeight="false" outlineLevel="0" collapsed="false">
      <c r="A38851" s="5" t="n">
        <v>15434102020</v>
      </c>
      <c r="B38851" s="5" t="s">
        <v>38843</v>
      </c>
    </row>
    <row r="38852" customFormat="false" ht="12.75" hidden="false" customHeight="false" outlineLevel="0" collapsed="false">
      <c r="A38852" s="5" t="n">
        <v>10097510216</v>
      </c>
      <c r="B38852" s="5" t="s">
        <v>38844</v>
      </c>
    </row>
    <row r="38853" customFormat="false" ht="12.75" hidden="false" customHeight="false" outlineLevel="0" collapsed="false">
      <c r="A38853" s="5" t="n">
        <v>20195014931</v>
      </c>
      <c r="B38853" s="5" t="s">
        <v>38845</v>
      </c>
    </row>
    <row r="38854" customFormat="false" ht="12.75" hidden="false" customHeight="false" outlineLevel="0" collapsed="false">
      <c r="A38854" s="5" t="n">
        <v>20297587197</v>
      </c>
      <c r="B38854" s="5" t="s">
        <v>38846</v>
      </c>
    </row>
    <row r="38855" customFormat="false" ht="12.75" hidden="false" customHeight="false" outlineLevel="0" collapsed="false">
      <c r="A38855" s="5" t="n">
        <v>20181963361</v>
      </c>
      <c r="B38855" s="5" t="s">
        <v>38847</v>
      </c>
    </row>
    <row r="38856" customFormat="false" ht="12.75" hidden="false" customHeight="false" outlineLevel="0" collapsed="false">
      <c r="A38856" s="5" t="n">
        <v>10072313033</v>
      </c>
      <c r="B38856" s="5" t="s">
        <v>38848</v>
      </c>
    </row>
    <row r="38857" customFormat="false" ht="12.75" hidden="false" customHeight="false" outlineLevel="0" collapsed="false">
      <c r="A38857" s="5" t="n">
        <v>20111322431</v>
      </c>
      <c r="B38857" s="5" t="s">
        <v>38849</v>
      </c>
    </row>
    <row r="38858" customFormat="false" ht="12.75" hidden="false" customHeight="false" outlineLevel="0" collapsed="false">
      <c r="A38858" s="5" t="n">
        <v>20138996655</v>
      </c>
      <c r="B38858" s="5" t="s">
        <v>38850</v>
      </c>
    </row>
    <row r="38859" customFormat="false" ht="12.75" hidden="false" customHeight="false" outlineLevel="0" collapsed="false">
      <c r="A38859" s="5" t="n">
        <v>20463874906</v>
      </c>
      <c r="B38859" s="5" t="s">
        <v>38851</v>
      </c>
    </row>
    <row r="38860" customFormat="false" ht="12.75" hidden="false" customHeight="false" outlineLevel="0" collapsed="false">
      <c r="A38860" s="5" t="n">
        <v>20330910799</v>
      </c>
      <c r="B38860" s="5" t="s">
        <v>38852</v>
      </c>
    </row>
    <row r="38861" customFormat="false" ht="12.75" hidden="false" customHeight="false" outlineLevel="0" collapsed="false">
      <c r="A38861" s="5" t="n">
        <v>20106904040</v>
      </c>
      <c r="B38861" s="5" t="s">
        <v>38853</v>
      </c>
    </row>
    <row r="38862" customFormat="false" ht="12.75" hidden="false" customHeight="false" outlineLevel="0" collapsed="false">
      <c r="A38862" s="5" t="n">
        <v>20342991701</v>
      </c>
      <c r="B38862" s="5" t="s">
        <v>38854</v>
      </c>
    </row>
    <row r="38863" customFormat="false" ht="12.75" hidden="false" customHeight="false" outlineLevel="0" collapsed="false">
      <c r="A38863" s="5" t="n">
        <v>20425923740</v>
      </c>
      <c r="B38863" s="5" t="s">
        <v>38855</v>
      </c>
    </row>
    <row r="38864" customFormat="false" ht="12.75" hidden="false" customHeight="false" outlineLevel="0" collapsed="false">
      <c r="A38864" s="5" t="n">
        <v>20293635014</v>
      </c>
      <c r="B38864" s="5" t="s">
        <v>38856</v>
      </c>
    </row>
    <row r="38865" customFormat="false" ht="12.75" hidden="false" customHeight="false" outlineLevel="0" collapsed="false">
      <c r="A38865" s="5" t="n">
        <v>20419918441</v>
      </c>
      <c r="B38865" s="5" t="s">
        <v>38857</v>
      </c>
    </row>
    <row r="38866" customFormat="false" ht="12.75" hidden="false" customHeight="false" outlineLevel="0" collapsed="false">
      <c r="A38866" s="5" t="n">
        <v>10088292842</v>
      </c>
      <c r="B38866" s="5" t="s">
        <v>38858</v>
      </c>
    </row>
    <row r="38867" customFormat="false" ht="12.75" hidden="false" customHeight="false" outlineLevel="0" collapsed="false">
      <c r="A38867" s="5" t="n">
        <v>10227381383</v>
      </c>
      <c r="B38867" s="5" t="s">
        <v>38859</v>
      </c>
    </row>
    <row r="38868" customFormat="false" ht="12.75" hidden="false" customHeight="false" outlineLevel="0" collapsed="false">
      <c r="A38868" s="5" t="n">
        <v>20172987550</v>
      </c>
      <c r="B38868" s="5" t="s">
        <v>38860</v>
      </c>
    </row>
    <row r="38869" customFormat="false" ht="12.75" hidden="false" customHeight="false" outlineLevel="0" collapsed="false">
      <c r="A38869" s="5" t="n">
        <v>10074745364</v>
      </c>
      <c r="B38869" s="5" t="s">
        <v>38861</v>
      </c>
    </row>
    <row r="38870" customFormat="false" ht="12.75" hidden="false" customHeight="false" outlineLevel="0" collapsed="false">
      <c r="A38870" s="5" t="n">
        <v>10078658644</v>
      </c>
      <c r="B38870" s="5" t="s">
        <v>38862</v>
      </c>
    </row>
    <row r="38871" customFormat="false" ht="12.75" hidden="false" customHeight="false" outlineLevel="0" collapsed="false">
      <c r="A38871" s="5" t="n">
        <v>10094015621</v>
      </c>
      <c r="B38871" s="5" t="s">
        <v>38863</v>
      </c>
    </row>
    <row r="38872" customFormat="false" ht="12.75" hidden="false" customHeight="false" outlineLevel="0" collapsed="false">
      <c r="A38872" s="5" t="n">
        <v>10080336727</v>
      </c>
      <c r="B38872" s="5" t="s">
        <v>38864</v>
      </c>
    </row>
    <row r="38873" customFormat="false" ht="12.75" hidden="false" customHeight="false" outlineLevel="0" collapsed="false">
      <c r="A38873" s="5" t="n">
        <v>10082045509</v>
      </c>
      <c r="B38873" s="5" t="s">
        <v>38865</v>
      </c>
    </row>
    <row r="38874" customFormat="false" ht="12.75" hidden="false" customHeight="false" outlineLevel="0" collapsed="false">
      <c r="A38874" s="5" t="n">
        <v>10090761167</v>
      </c>
      <c r="B38874" s="5" t="s">
        <v>38866</v>
      </c>
    </row>
    <row r="38875" customFormat="false" ht="12.75" hidden="false" customHeight="false" outlineLevel="0" collapsed="false">
      <c r="A38875" s="5" t="n">
        <v>10095831325</v>
      </c>
      <c r="B38875" s="5" t="s">
        <v>38867</v>
      </c>
    </row>
    <row r="38876" customFormat="false" ht="12.75" hidden="false" customHeight="false" outlineLevel="0" collapsed="false">
      <c r="A38876" s="5" t="n">
        <v>20128180258</v>
      </c>
      <c r="B38876" s="5" t="s">
        <v>38868</v>
      </c>
    </row>
    <row r="38877" customFormat="false" ht="12.75" hidden="false" customHeight="false" outlineLevel="0" collapsed="false">
      <c r="A38877" s="5" t="n">
        <v>10095227304</v>
      </c>
      <c r="B38877" s="5" t="s">
        <v>38869</v>
      </c>
    </row>
    <row r="38878" customFormat="false" ht="12.75" hidden="false" customHeight="false" outlineLevel="0" collapsed="false">
      <c r="A38878" s="5" t="n">
        <v>17139891252</v>
      </c>
      <c r="B38878" s="5" t="s">
        <v>38870</v>
      </c>
    </row>
    <row r="38879" customFormat="false" ht="12.75" hidden="false" customHeight="false" outlineLevel="0" collapsed="false">
      <c r="A38879" s="5" t="n">
        <v>10065753796</v>
      </c>
      <c r="B38879" s="5" t="s">
        <v>38871</v>
      </c>
    </row>
    <row r="38880" customFormat="false" ht="12.75" hidden="false" customHeight="false" outlineLevel="0" collapsed="false">
      <c r="A38880" s="5" t="n">
        <v>10080859908</v>
      </c>
      <c r="B38880" s="5" t="s">
        <v>38872</v>
      </c>
    </row>
    <row r="38881" customFormat="false" ht="12.75" hidden="false" customHeight="false" outlineLevel="0" collapsed="false">
      <c r="A38881" s="5" t="n">
        <v>10089047329</v>
      </c>
      <c r="B38881" s="5" t="s">
        <v>38873</v>
      </c>
    </row>
    <row r="38882" customFormat="false" ht="12.75" hidden="false" customHeight="false" outlineLevel="0" collapsed="false">
      <c r="A38882" s="5" t="n">
        <v>10089283278</v>
      </c>
      <c r="B38882" s="5" t="s">
        <v>38874</v>
      </c>
    </row>
    <row r="38883" customFormat="false" ht="12.75" hidden="false" customHeight="false" outlineLevel="0" collapsed="false">
      <c r="A38883" s="5" t="n">
        <v>10255120412</v>
      </c>
      <c r="B38883" s="5" t="s">
        <v>38875</v>
      </c>
    </row>
    <row r="38884" customFormat="false" ht="12.75" hidden="false" customHeight="false" outlineLevel="0" collapsed="false">
      <c r="A38884" s="5" t="n">
        <v>10092543647</v>
      </c>
      <c r="B38884" s="5" t="s">
        <v>38876</v>
      </c>
    </row>
    <row r="38885" customFormat="false" ht="12.75" hidden="false" customHeight="false" outlineLevel="0" collapsed="false">
      <c r="A38885" s="5" t="n">
        <v>10099402747</v>
      </c>
      <c r="B38885" s="5" t="s">
        <v>38877</v>
      </c>
    </row>
    <row r="38886" customFormat="false" ht="12.75" hidden="false" customHeight="false" outlineLevel="0" collapsed="false">
      <c r="A38886" s="5" t="n">
        <v>10106083041</v>
      </c>
      <c r="B38886" s="5" t="s">
        <v>38878</v>
      </c>
    </row>
    <row r="38887" customFormat="false" ht="12.75" hidden="false" customHeight="false" outlineLevel="0" collapsed="false">
      <c r="A38887" s="5" t="n">
        <v>10157123110</v>
      </c>
      <c r="B38887" s="5" t="s">
        <v>38879</v>
      </c>
    </row>
    <row r="38888" customFormat="false" ht="12.75" hidden="false" customHeight="false" outlineLevel="0" collapsed="false">
      <c r="A38888" s="5" t="n">
        <v>10096598195</v>
      </c>
      <c r="B38888" s="5" t="s">
        <v>38880</v>
      </c>
    </row>
    <row r="38889" customFormat="false" ht="12.75" hidden="false" customHeight="false" outlineLevel="0" collapsed="false">
      <c r="A38889" s="5" t="n">
        <v>10102249271</v>
      </c>
      <c r="B38889" s="5" t="s">
        <v>38881</v>
      </c>
    </row>
    <row r="38890" customFormat="false" ht="12.75" hidden="false" customHeight="false" outlineLevel="0" collapsed="false">
      <c r="A38890" s="5" t="n">
        <v>10081968352</v>
      </c>
      <c r="B38890" s="5" t="s">
        <v>38882</v>
      </c>
    </row>
    <row r="38891" customFormat="false" ht="12.75" hidden="false" customHeight="false" outlineLevel="0" collapsed="false">
      <c r="A38891" s="5" t="n">
        <v>10087261633</v>
      </c>
      <c r="B38891" s="5" t="s">
        <v>38883</v>
      </c>
    </row>
    <row r="38892" customFormat="false" ht="12.75" hidden="false" customHeight="false" outlineLevel="0" collapsed="false">
      <c r="A38892" s="5" t="n">
        <v>10060810031</v>
      </c>
      <c r="B38892" s="5" t="s">
        <v>38884</v>
      </c>
    </row>
    <row r="38893" customFormat="false" ht="12.75" hidden="false" customHeight="false" outlineLevel="0" collapsed="false">
      <c r="A38893" s="5" t="n">
        <v>10316150565</v>
      </c>
      <c r="B38893" s="5" t="s">
        <v>38885</v>
      </c>
    </row>
    <row r="38894" customFormat="false" ht="12.75" hidden="false" customHeight="false" outlineLevel="0" collapsed="false">
      <c r="A38894" s="5" t="n">
        <v>10411335688</v>
      </c>
      <c r="B38894" s="5" t="s">
        <v>38886</v>
      </c>
    </row>
    <row r="38895" customFormat="false" ht="12.75" hidden="false" customHeight="false" outlineLevel="0" collapsed="false">
      <c r="A38895" s="5" t="n">
        <v>10026548671</v>
      </c>
      <c r="B38895" s="5" t="s">
        <v>38887</v>
      </c>
    </row>
    <row r="38896" customFormat="false" ht="12.75" hidden="false" customHeight="false" outlineLevel="0" collapsed="false">
      <c r="A38896" s="5" t="n">
        <v>10096771521</v>
      </c>
      <c r="B38896" s="5" t="s">
        <v>38888</v>
      </c>
    </row>
    <row r="38897" customFormat="false" ht="12.75" hidden="false" customHeight="false" outlineLevel="0" collapsed="false">
      <c r="A38897" s="5" t="n">
        <v>10097699777</v>
      </c>
      <c r="B38897" s="5" t="s">
        <v>38889</v>
      </c>
    </row>
    <row r="38898" customFormat="false" ht="12.75" hidden="false" customHeight="false" outlineLevel="0" collapsed="false">
      <c r="A38898" s="5" t="n">
        <v>10067729671</v>
      </c>
      <c r="B38898" s="5" t="s">
        <v>38890</v>
      </c>
    </row>
    <row r="38899" customFormat="false" ht="12.75" hidden="false" customHeight="false" outlineLevel="0" collapsed="false">
      <c r="A38899" s="5" t="n">
        <v>10159517158</v>
      </c>
      <c r="B38899" s="5" t="s">
        <v>38891</v>
      </c>
    </row>
    <row r="38900" customFormat="false" ht="12.75" hidden="false" customHeight="false" outlineLevel="0" collapsed="false">
      <c r="A38900" s="5" t="n">
        <v>10083145957</v>
      </c>
      <c r="B38900" s="5" t="s">
        <v>38892</v>
      </c>
    </row>
    <row r="38901" customFormat="false" ht="12.75" hidden="false" customHeight="false" outlineLevel="0" collapsed="false">
      <c r="A38901" s="5" t="n">
        <v>20504750851</v>
      </c>
      <c r="B38901" s="5" t="s">
        <v>38893</v>
      </c>
    </row>
    <row r="38902" customFormat="false" ht="12.75" hidden="false" customHeight="false" outlineLevel="0" collapsed="false">
      <c r="A38902" s="5" t="n">
        <v>10214601511</v>
      </c>
      <c r="B38902" s="5" t="s">
        <v>38894</v>
      </c>
    </row>
    <row r="38903" customFormat="false" ht="12.75" hidden="false" customHeight="false" outlineLevel="0" collapsed="false">
      <c r="A38903" s="5" t="n">
        <v>10104268108</v>
      </c>
      <c r="B38903" s="5" t="s">
        <v>38895</v>
      </c>
    </row>
    <row r="38904" customFormat="false" ht="12.75" hidden="false" customHeight="false" outlineLevel="0" collapsed="false">
      <c r="A38904" s="5" t="n">
        <v>10074754746</v>
      </c>
      <c r="B38904" s="5" t="s">
        <v>38896</v>
      </c>
    </row>
    <row r="38905" customFormat="false" ht="12.75" hidden="false" customHeight="false" outlineLevel="0" collapsed="false">
      <c r="A38905" s="5" t="n">
        <v>10066177462</v>
      </c>
      <c r="B38905" s="5" t="s">
        <v>38897</v>
      </c>
    </row>
    <row r="38906" customFormat="false" ht="12.75" hidden="false" customHeight="false" outlineLevel="0" collapsed="false">
      <c r="A38906" s="5" t="n">
        <v>10088651567</v>
      </c>
      <c r="B38906" s="5" t="s">
        <v>38898</v>
      </c>
    </row>
    <row r="38907" customFormat="false" ht="12.75" hidden="false" customHeight="false" outlineLevel="0" collapsed="false">
      <c r="A38907" s="5" t="n">
        <v>10090015741</v>
      </c>
      <c r="B38907" s="5" t="s">
        <v>38899</v>
      </c>
    </row>
    <row r="38908" customFormat="false" ht="12.75" hidden="false" customHeight="false" outlineLevel="0" collapsed="false">
      <c r="A38908" s="5" t="n">
        <v>10101930004</v>
      </c>
      <c r="B38908" s="5" t="s">
        <v>38900</v>
      </c>
    </row>
    <row r="38909" customFormat="false" ht="12.75" hidden="false" customHeight="false" outlineLevel="0" collapsed="false">
      <c r="A38909" s="5" t="n">
        <v>10070065083</v>
      </c>
      <c r="B38909" s="5" t="s">
        <v>38901</v>
      </c>
    </row>
    <row r="38910" customFormat="false" ht="12.75" hidden="false" customHeight="false" outlineLevel="0" collapsed="false">
      <c r="A38910" s="5" t="n">
        <v>10094237951</v>
      </c>
      <c r="B38910" s="5" t="s">
        <v>38902</v>
      </c>
    </row>
    <row r="38911" customFormat="false" ht="12.75" hidden="false" customHeight="false" outlineLevel="0" collapsed="false">
      <c r="A38911" s="5" t="n">
        <v>10090557179</v>
      </c>
      <c r="B38911" s="5" t="s">
        <v>38903</v>
      </c>
    </row>
    <row r="38912" customFormat="false" ht="12.75" hidden="false" customHeight="false" outlineLevel="0" collapsed="false">
      <c r="A38912" s="5" t="n">
        <v>10200352764</v>
      </c>
      <c r="B38912" s="5" t="s">
        <v>38904</v>
      </c>
    </row>
    <row r="38913" customFormat="false" ht="12.75" hidden="false" customHeight="false" outlineLevel="0" collapsed="false">
      <c r="A38913" s="5" t="n">
        <v>10090346453</v>
      </c>
      <c r="B38913" s="5" t="s">
        <v>38905</v>
      </c>
    </row>
    <row r="38914" customFormat="false" ht="12.75" hidden="false" customHeight="false" outlineLevel="0" collapsed="false">
      <c r="A38914" s="5" t="n">
        <v>10254487801</v>
      </c>
      <c r="B38914" s="5" t="s">
        <v>38906</v>
      </c>
    </row>
    <row r="38915" customFormat="false" ht="12.75" hidden="false" customHeight="false" outlineLevel="0" collapsed="false">
      <c r="A38915" s="5" t="n">
        <v>10257722509</v>
      </c>
      <c r="B38915" s="5" t="s">
        <v>38907</v>
      </c>
    </row>
    <row r="38916" customFormat="false" ht="12.75" hidden="false" customHeight="false" outlineLevel="0" collapsed="false">
      <c r="A38916" s="5" t="n">
        <v>10097577019</v>
      </c>
      <c r="B38916" s="5" t="s">
        <v>38908</v>
      </c>
    </row>
    <row r="38917" customFormat="false" ht="12.75" hidden="false" customHeight="false" outlineLevel="0" collapsed="false">
      <c r="A38917" s="5" t="n">
        <v>10214490540</v>
      </c>
      <c r="B38917" s="5" t="s">
        <v>38909</v>
      </c>
    </row>
    <row r="38918" customFormat="false" ht="12.75" hidden="false" customHeight="false" outlineLevel="0" collapsed="false">
      <c r="A38918" s="5" t="n">
        <v>10093138380</v>
      </c>
      <c r="B38918" s="5" t="s">
        <v>38910</v>
      </c>
    </row>
    <row r="38919" customFormat="false" ht="12.75" hidden="false" customHeight="false" outlineLevel="0" collapsed="false">
      <c r="A38919" s="5" t="n">
        <v>10092975059</v>
      </c>
      <c r="B38919" s="5" t="s">
        <v>38911</v>
      </c>
    </row>
    <row r="38920" customFormat="false" ht="12.75" hidden="false" customHeight="false" outlineLevel="0" collapsed="false">
      <c r="A38920" s="5" t="n">
        <v>10105060322</v>
      </c>
      <c r="B38920" s="5" t="s">
        <v>38912</v>
      </c>
    </row>
    <row r="38921" customFormat="false" ht="12.75" hidden="false" customHeight="false" outlineLevel="0" collapsed="false">
      <c r="A38921" s="5" t="n">
        <v>10075846890</v>
      </c>
      <c r="B38921" s="5" t="s">
        <v>38913</v>
      </c>
    </row>
    <row r="38922" customFormat="false" ht="12.75" hidden="false" customHeight="false" outlineLevel="0" collapsed="false">
      <c r="A38922" s="5" t="n">
        <v>10098562953</v>
      </c>
      <c r="B38922" s="5" t="s">
        <v>38914</v>
      </c>
    </row>
    <row r="38923" customFormat="false" ht="12.75" hidden="false" customHeight="false" outlineLevel="0" collapsed="false">
      <c r="A38923" s="5" t="n">
        <v>10088687251</v>
      </c>
      <c r="B38923" s="5" t="s">
        <v>38915</v>
      </c>
    </row>
    <row r="38924" customFormat="false" ht="12.75" hidden="false" customHeight="false" outlineLevel="0" collapsed="false">
      <c r="A38924" s="5" t="n">
        <v>10061783658</v>
      </c>
      <c r="B38924" s="5" t="s">
        <v>38916</v>
      </c>
    </row>
    <row r="38925" customFormat="false" ht="12.75" hidden="false" customHeight="false" outlineLevel="0" collapsed="false">
      <c r="A38925" s="5" t="n">
        <v>10089103512</v>
      </c>
      <c r="B38925" s="5" t="s">
        <v>38917</v>
      </c>
    </row>
    <row r="38926" customFormat="false" ht="12.75" hidden="false" customHeight="false" outlineLevel="0" collapsed="false">
      <c r="A38926" s="5" t="n">
        <v>10099777881</v>
      </c>
      <c r="B38926" s="5" t="s">
        <v>38918</v>
      </c>
    </row>
    <row r="38927" customFormat="false" ht="12.75" hidden="false" customHeight="false" outlineLevel="0" collapsed="false">
      <c r="A38927" s="5" t="n">
        <v>10090130701</v>
      </c>
      <c r="B38927" s="5" t="s">
        <v>38919</v>
      </c>
    </row>
    <row r="38928" customFormat="false" ht="12.75" hidden="false" customHeight="false" outlineLevel="0" collapsed="false">
      <c r="A38928" s="5" t="n">
        <v>10205616492</v>
      </c>
      <c r="B38928" s="5" t="s">
        <v>38920</v>
      </c>
    </row>
    <row r="38929" customFormat="false" ht="12.75" hidden="false" customHeight="false" outlineLevel="0" collapsed="false">
      <c r="A38929" s="5" t="n">
        <v>15110240250</v>
      </c>
      <c r="B38929" s="5" t="s">
        <v>38921</v>
      </c>
    </row>
    <row r="38930" customFormat="false" ht="12.75" hidden="false" customHeight="false" outlineLevel="0" collapsed="false">
      <c r="A38930" s="5" t="n">
        <v>10062789064</v>
      </c>
      <c r="B38930" s="5" t="s">
        <v>38922</v>
      </c>
    </row>
    <row r="38931" customFormat="false" ht="12.75" hidden="false" customHeight="false" outlineLevel="0" collapsed="false">
      <c r="A38931" s="5" t="n">
        <v>10062498175</v>
      </c>
      <c r="B38931" s="5" t="s">
        <v>38923</v>
      </c>
    </row>
    <row r="38932" customFormat="false" ht="12.75" hidden="false" customHeight="false" outlineLevel="0" collapsed="false">
      <c r="A38932" s="5" t="n">
        <v>10400060121</v>
      </c>
      <c r="B38932" s="5" t="s">
        <v>38924</v>
      </c>
    </row>
    <row r="38933" customFormat="false" ht="12.75" hidden="false" customHeight="false" outlineLevel="0" collapsed="false">
      <c r="A38933" s="5" t="n">
        <v>10254873913</v>
      </c>
      <c r="B38933" s="5" t="s">
        <v>38925</v>
      </c>
    </row>
    <row r="38934" customFormat="false" ht="12.75" hidden="false" customHeight="false" outlineLevel="0" collapsed="false">
      <c r="A38934" s="5" t="n">
        <v>10102574384</v>
      </c>
      <c r="B38934" s="5" t="s">
        <v>38926</v>
      </c>
    </row>
    <row r="38935" customFormat="false" ht="12.75" hidden="false" customHeight="false" outlineLevel="0" collapsed="false">
      <c r="A38935" s="5" t="n">
        <v>10090723184</v>
      </c>
      <c r="B38935" s="5" t="s">
        <v>38927</v>
      </c>
    </row>
    <row r="38936" customFormat="false" ht="12.75" hidden="false" customHeight="false" outlineLevel="0" collapsed="false">
      <c r="A38936" s="5" t="n">
        <v>10254478950</v>
      </c>
      <c r="B38936" s="5" t="s">
        <v>38928</v>
      </c>
    </row>
    <row r="38937" customFormat="false" ht="12.75" hidden="false" customHeight="false" outlineLevel="0" collapsed="false">
      <c r="A38937" s="5" t="n">
        <v>10086496017</v>
      </c>
      <c r="B38937" s="5" t="s">
        <v>38929</v>
      </c>
    </row>
    <row r="38938" customFormat="false" ht="12.75" hidden="false" customHeight="false" outlineLevel="0" collapsed="false">
      <c r="A38938" s="5" t="n">
        <v>10073399438</v>
      </c>
      <c r="B38938" s="5" t="s">
        <v>38930</v>
      </c>
    </row>
    <row r="38939" customFormat="false" ht="12.75" hidden="false" customHeight="false" outlineLevel="0" collapsed="false">
      <c r="A38939" s="5" t="n">
        <v>10079494530</v>
      </c>
      <c r="B38939" s="5" t="s">
        <v>38931</v>
      </c>
    </row>
    <row r="38940" customFormat="false" ht="12.75" hidden="false" customHeight="false" outlineLevel="0" collapsed="false">
      <c r="A38940" s="5" t="n">
        <v>10080510361</v>
      </c>
      <c r="B38940" s="5" t="s">
        <v>38932</v>
      </c>
    </row>
    <row r="38941" customFormat="false" ht="12.75" hidden="false" customHeight="false" outlineLevel="0" collapsed="false">
      <c r="A38941" s="5" t="n">
        <v>10329429283</v>
      </c>
      <c r="B38941" s="5" t="s">
        <v>38933</v>
      </c>
    </row>
    <row r="38942" customFormat="false" ht="12.75" hidden="false" customHeight="false" outlineLevel="0" collapsed="false">
      <c r="A38942" s="5" t="n">
        <v>10093483389</v>
      </c>
      <c r="B38942" s="5" t="s">
        <v>38934</v>
      </c>
    </row>
    <row r="38943" customFormat="false" ht="12.75" hidden="false" customHeight="false" outlineLevel="0" collapsed="false">
      <c r="A38943" s="5" t="n">
        <v>10094309579</v>
      </c>
      <c r="B38943" s="5" t="s">
        <v>38935</v>
      </c>
    </row>
    <row r="38944" customFormat="false" ht="12.75" hidden="false" customHeight="false" outlineLevel="0" collapsed="false">
      <c r="A38944" s="5" t="n">
        <v>10073808508</v>
      </c>
      <c r="B38944" s="5" t="s">
        <v>38936</v>
      </c>
    </row>
    <row r="38945" customFormat="false" ht="12.75" hidden="false" customHeight="false" outlineLevel="0" collapsed="false">
      <c r="A38945" s="5" t="n">
        <v>10070135855</v>
      </c>
      <c r="B38945" s="5" t="s">
        <v>38937</v>
      </c>
    </row>
    <row r="38946" customFormat="false" ht="12.75" hidden="false" customHeight="false" outlineLevel="0" collapsed="false">
      <c r="A38946" s="5" t="n">
        <v>10071428112</v>
      </c>
      <c r="B38946" s="5" t="s">
        <v>38938</v>
      </c>
    </row>
    <row r="38947" customFormat="false" ht="12.75" hidden="false" customHeight="false" outlineLevel="0" collapsed="false">
      <c r="A38947" s="5" t="n">
        <v>10083002366</v>
      </c>
      <c r="B38947" s="5" t="s">
        <v>38939</v>
      </c>
    </row>
    <row r="38948" customFormat="false" ht="12.75" hidden="false" customHeight="false" outlineLevel="0" collapsed="false">
      <c r="A38948" s="5" t="n">
        <v>10257208864</v>
      </c>
      <c r="B38948" s="5" t="s">
        <v>38940</v>
      </c>
    </row>
    <row r="38949" customFormat="false" ht="12.75" hidden="false" customHeight="false" outlineLevel="0" collapsed="false">
      <c r="A38949" s="5" t="n">
        <v>20374261135</v>
      </c>
      <c r="B38949" s="5" t="s">
        <v>38941</v>
      </c>
    </row>
    <row r="38950" customFormat="false" ht="12.75" hidden="false" customHeight="false" outlineLevel="0" collapsed="false">
      <c r="A38950" s="5" t="n">
        <v>10092647990</v>
      </c>
      <c r="B38950" s="5" t="s">
        <v>38942</v>
      </c>
    </row>
    <row r="38951" customFormat="false" ht="12.75" hidden="false" customHeight="false" outlineLevel="0" collapsed="false">
      <c r="A38951" s="5" t="n">
        <v>10091678158</v>
      </c>
      <c r="B38951" s="5" t="s">
        <v>38943</v>
      </c>
    </row>
    <row r="38952" customFormat="false" ht="12.75" hidden="false" customHeight="false" outlineLevel="0" collapsed="false">
      <c r="A38952" s="5" t="n">
        <v>10067807745</v>
      </c>
      <c r="B38952" s="5" t="s">
        <v>38944</v>
      </c>
    </row>
    <row r="38953" customFormat="false" ht="12.75" hidden="false" customHeight="false" outlineLevel="0" collapsed="false">
      <c r="A38953" s="5" t="n">
        <v>10071515392</v>
      </c>
      <c r="B38953" s="5" t="s">
        <v>38945</v>
      </c>
    </row>
    <row r="38954" customFormat="false" ht="12.75" hidden="false" customHeight="false" outlineLevel="0" collapsed="false">
      <c r="A38954" s="5" t="n">
        <v>17157732943</v>
      </c>
      <c r="B38954" s="5" t="s">
        <v>38946</v>
      </c>
    </row>
    <row r="38955" customFormat="false" ht="12.75" hidden="false" customHeight="false" outlineLevel="0" collapsed="false">
      <c r="A38955" s="5" t="n">
        <v>10404323801</v>
      </c>
      <c r="B38955" s="5" t="s">
        <v>38947</v>
      </c>
    </row>
    <row r="38956" customFormat="false" ht="12.75" hidden="false" customHeight="false" outlineLevel="0" collapsed="false">
      <c r="A38956" s="5" t="n">
        <v>20504749925</v>
      </c>
      <c r="B38956" s="5" t="s">
        <v>38948</v>
      </c>
    </row>
    <row r="38957" customFormat="false" ht="12.75" hidden="false" customHeight="false" outlineLevel="0" collapsed="false">
      <c r="A38957" s="5" t="n">
        <v>10090020922</v>
      </c>
      <c r="B38957" s="5" t="s">
        <v>38949</v>
      </c>
    </row>
    <row r="38958" customFormat="false" ht="12.75" hidden="false" customHeight="false" outlineLevel="0" collapsed="false">
      <c r="A38958" s="5" t="n">
        <v>20153449032</v>
      </c>
      <c r="B38958" s="5" t="s">
        <v>38950</v>
      </c>
    </row>
    <row r="38959" customFormat="false" ht="12.75" hidden="false" customHeight="false" outlineLevel="0" collapsed="false">
      <c r="A38959" s="5" t="n">
        <v>10069143941</v>
      </c>
      <c r="B38959" s="5" t="s">
        <v>38951</v>
      </c>
    </row>
    <row r="38960" customFormat="false" ht="12.75" hidden="false" customHeight="false" outlineLevel="0" collapsed="false">
      <c r="A38960" s="5" t="n">
        <v>20102044968</v>
      </c>
      <c r="B38960" s="5" t="s">
        <v>38952</v>
      </c>
    </row>
    <row r="38961" customFormat="false" ht="12.75" hidden="false" customHeight="false" outlineLevel="0" collapsed="false">
      <c r="A38961" s="5" t="n">
        <v>20304784521</v>
      </c>
      <c r="B38961" s="5" t="s">
        <v>38953</v>
      </c>
    </row>
    <row r="38962" customFormat="false" ht="12.75" hidden="false" customHeight="false" outlineLevel="0" collapsed="false">
      <c r="A38962" s="5" t="n">
        <v>20102071850</v>
      </c>
      <c r="B38962" s="5" t="s">
        <v>38954</v>
      </c>
    </row>
    <row r="38963" customFormat="false" ht="12.75" hidden="false" customHeight="false" outlineLevel="0" collapsed="false">
      <c r="A38963" s="5" t="n">
        <v>10402783066</v>
      </c>
      <c r="B38963" s="5" t="s">
        <v>38955</v>
      </c>
    </row>
    <row r="38964" customFormat="false" ht="12.75" hidden="false" customHeight="false" outlineLevel="0" collapsed="false">
      <c r="A38964" s="5" t="n">
        <v>20131067896</v>
      </c>
      <c r="B38964" s="5" t="s">
        <v>38956</v>
      </c>
    </row>
    <row r="38965" customFormat="false" ht="12.75" hidden="false" customHeight="false" outlineLevel="0" collapsed="false">
      <c r="A38965" s="5" t="n">
        <v>20373128270</v>
      </c>
      <c r="B38965" s="5" t="s">
        <v>38957</v>
      </c>
    </row>
    <row r="38966" customFormat="false" ht="12.75" hidden="false" customHeight="false" outlineLevel="0" collapsed="false">
      <c r="A38966" s="5" t="n">
        <v>20109830021</v>
      </c>
      <c r="B38966" s="5" t="s">
        <v>38958</v>
      </c>
    </row>
    <row r="38967" customFormat="false" ht="12.75" hidden="false" customHeight="false" outlineLevel="0" collapsed="false">
      <c r="A38967" s="5" t="n">
        <v>20126373733</v>
      </c>
      <c r="B38967" s="5" t="s">
        <v>38959</v>
      </c>
    </row>
    <row r="38968" customFormat="false" ht="12.75" hidden="false" customHeight="false" outlineLevel="0" collapsed="false">
      <c r="A38968" s="5" t="n">
        <v>20258507691</v>
      </c>
      <c r="B38968" s="5" t="s">
        <v>38960</v>
      </c>
    </row>
    <row r="38969" customFormat="false" ht="12.75" hidden="false" customHeight="false" outlineLevel="0" collapsed="false">
      <c r="A38969" s="5" t="n">
        <v>10102747912</v>
      </c>
      <c r="B38969" s="5" t="s">
        <v>38961</v>
      </c>
    </row>
    <row r="38970" customFormat="false" ht="12.75" hidden="false" customHeight="false" outlineLevel="0" collapsed="false">
      <c r="A38970" s="5" t="n">
        <v>10091454012</v>
      </c>
      <c r="B38970" s="5" t="s">
        <v>38962</v>
      </c>
    </row>
    <row r="38971" customFormat="false" ht="12.75" hidden="false" customHeight="false" outlineLevel="0" collapsed="false">
      <c r="A38971" s="5" t="n">
        <v>20207270122</v>
      </c>
      <c r="B38971" s="5" t="s">
        <v>38963</v>
      </c>
    </row>
    <row r="38972" customFormat="false" ht="12.75" hidden="false" customHeight="false" outlineLevel="0" collapsed="false">
      <c r="A38972" s="5" t="n">
        <v>20109856097</v>
      </c>
      <c r="B38972" s="5" t="s">
        <v>38964</v>
      </c>
    </row>
    <row r="38973" customFormat="false" ht="12.75" hidden="false" customHeight="false" outlineLevel="0" collapsed="false">
      <c r="A38973" s="5" t="n">
        <v>20505828250</v>
      </c>
      <c r="B38973" s="5" t="s">
        <v>38965</v>
      </c>
    </row>
    <row r="38974" customFormat="false" ht="12.75" hidden="false" customHeight="false" outlineLevel="0" collapsed="false">
      <c r="A38974" s="5" t="n">
        <v>10088516953</v>
      </c>
      <c r="B38974" s="5" t="s">
        <v>38966</v>
      </c>
    </row>
    <row r="38975" customFormat="false" ht="12.75" hidden="false" customHeight="false" outlineLevel="0" collapsed="false">
      <c r="A38975" s="5" t="n">
        <v>10328422579</v>
      </c>
      <c r="B38975" s="5" t="s">
        <v>38967</v>
      </c>
    </row>
    <row r="38976" customFormat="false" ht="12.75" hidden="false" customHeight="false" outlineLevel="0" collapsed="false">
      <c r="A38976" s="5" t="n">
        <v>10084444940</v>
      </c>
      <c r="B38976" s="5" t="s">
        <v>38968</v>
      </c>
    </row>
    <row r="38977" customFormat="false" ht="12.75" hidden="false" customHeight="false" outlineLevel="0" collapsed="false">
      <c r="A38977" s="5" t="n">
        <v>10086364641</v>
      </c>
      <c r="B38977" s="5" t="s">
        <v>38969</v>
      </c>
    </row>
    <row r="38978" customFormat="false" ht="12.75" hidden="false" customHeight="false" outlineLevel="0" collapsed="false">
      <c r="A38978" s="5" t="n">
        <v>10079268521</v>
      </c>
      <c r="B38978" s="5" t="s">
        <v>38970</v>
      </c>
    </row>
    <row r="38979" customFormat="false" ht="12.75" hidden="false" customHeight="false" outlineLevel="0" collapsed="false">
      <c r="A38979" s="5" t="n">
        <v>10091484949</v>
      </c>
      <c r="B38979" s="5" t="s">
        <v>38971</v>
      </c>
    </row>
    <row r="38980" customFormat="false" ht="12.75" hidden="false" customHeight="false" outlineLevel="0" collapsed="false">
      <c r="A38980" s="5" t="n">
        <v>10087304821</v>
      </c>
      <c r="B38980" s="5" t="s">
        <v>38972</v>
      </c>
    </row>
    <row r="38981" customFormat="false" ht="12.75" hidden="false" customHeight="false" outlineLevel="0" collapsed="false">
      <c r="A38981" s="5" t="n">
        <v>10091851208</v>
      </c>
      <c r="B38981" s="5" t="s">
        <v>38973</v>
      </c>
    </row>
    <row r="38982" customFormat="false" ht="12.75" hidden="false" customHeight="false" outlineLevel="0" collapsed="false">
      <c r="A38982" s="5" t="n">
        <v>10074213656</v>
      </c>
      <c r="B38982" s="5" t="s">
        <v>38974</v>
      </c>
    </row>
    <row r="38983" customFormat="false" ht="12.75" hidden="false" customHeight="false" outlineLevel="0" collapsed="false">
      <c r="A38983" s="5" t="n">
        <v>10218153858</v>
      </c>
      <c r="B38983" s="5" t="s">
        <v>38975</v>
      </c>
    </row>
    <row r="38984" customFormat="false" ht="12.75" hidden="false" customHeight="false" outlineLevel="0" collapsed="false">
      <c r="A38984" s="5" t="n">
        <v>10255950881</v>
      </c>
      <c r="B38984" s="5" t="s">
        <v>38976</v>
      </c>
    </row>
    <row r="38985" customFormat="false" ht="12.75" hidden="false" customHeight="false" outlineLevel="0" collapsed="false">
      <c r="A38985" s="5" t="n">
        <v>10097001010</v>
      </c>
      <c r="B38985" s="5" t="s">
        <v>38977</v>
      </c>
    </row>
    <row r="38986" customFormat="false" ht="12.75" hidden="false" customHeight="false" outlineLevel="0" collapsed="false">
      <c r="A38986" s="5" t="n">
        <v>10212409052</v>
      </c>
      <c r="B38986" s="5" t="s">
        <v>38978</v>
      </c>
    </row>
    <row r="38987" customFormat="false" ht="12.75" hidden="false" customHeight="false" outlineLevel="0" collapsed="false">
      <c r="A38987" s="5" t="n">
        <v>10266731014</v>
      </c>
      <c r="B38987" s="5" t="s">
        <v>38979</v>
      </c>
    </row>
    <row r="38988" customFormat="false" ht="12.75" hidden="false" customHeight="false" outlineLevel="0" collapsed="false">
      <c r="A38988" s="5" t="n">
        <v>10060844521</v>
      </c>
      <c r="B38988" s="5" t="s">
        <v>38980</v>
      </c>
    </row>
    <row r="38989" customFormat="false" ht="12.75" hidden="false" customHeight="false" outlineLevel="0" collapsed="false">
      <c r="A38989" s="5" t="n">
        <v>10099222200</v>
      </c>
      <c r="B38989" s="5" t="s">
        <v>38981</v>
      </c>
    </row>
    <row r="38990" customFormat="false" ht="12.75" hidden="false" customHeight="false" outlineLevel="0" collapsed="false">
      <c r="A38990" s="5" t="n">
        <v>10097376609</v>
      </c>
      <c r="B38990" s="5" t="s">
        <v>38982</v>
      </c>
    </row>
    <row r="38991" customFormat="false" ht="12.75" hidden="false" customHeight="false" outlineLevel="0" collapsed="false">
      <c r="A38991" s="5" t="n">
        <v>10088506281</v>
      </c>
      <c r="B38991" s="5" t="s">
        <v>38983</v>
      </c>
    </row>
    <row r="38992" customFormat="false" ht="12.75" hidden="false" customHeight="false" outlineLevel="0" collapsed="false">
      <c r="A38992" s="5" t="n">
        <v>10061605211</v>
      </c>
      <c r="B38992" s="5" t="s">
        <v>38984</v>
      </c>
    </row>
    <row r="38993" customFormat="false" ht="12.75" hidden="false" customHeight="false" outlineLevel="0" collapsed="false">
      <c r="A38993" s="5" t="n">
        <v>10080670627</v>
      </c>
      <c r="B38993" s="5" t="s">
        <v>38985</v>
      </c>
    </row>
    <row r="38994" customFormat="false" ht="12.75" hidden="false" customHeight="false" outlineLevel="0" collapsed="false">
      <c r="A38994" s="5" t="n">
        <v>10086173544</v>
      </c>
      <c r="B38994" s="5" t="s">
        <v>38986</v>
      </c>
    </row>
    <row r="38995" customFormat="false" ht="12.75" hidden="false" customHeight="false" outlineLevel="0" collapsed="false">
      <c r="A38995" s="5" t="n">
        <v>10403396210</v>
      </c>
      <c r="B38995" s="5" t="s">
        <v>38987</v>
      </c>
    </row>
    <row r="38996" customFormat="false" ht="12.75" hidden="false" customHeight="false" outlineLevel="0" collapsed="false">
      <c r="A38996" s="5" t="n">
        <v>10256123482</v>
      </c>
      <c r="B38996" s="5" t="s">
        <v>38988</v>
      </c>
    </row>
    <row r="38997" customFormat="false" ht="12.75" hidden="false" customHeight="false" outlineLevel="0" collapsed="false">
      <c r="A38997" s="5" t="n">
        <v>10403726694</v>
      </c>
      <c r="B38997" s="5" t="s">
        <v>38989</v>
      </c>
    </row>
    <row r="38998" customFormat="false" ht="12.75" hidden="false" customHeight="false" outlineLevel="0" collapsed="false">
      <c r="A38998" s="5" t="n">
        <v>10086663703</v>
      </c>
      <c r="B38998" s="5" t="s">
        <v>38990</v>
      </c>
    </row>
    <row r="38999" customFormat="false" ht="12.75" hidden="false" customHeight="false" outlineLevel="0" collapsed="false">
      <c r="A38999" s="5" t="n">
        <v>10405106014</v>
      </c>
      <c r="B38999" s="5" t="s">
        <v>38991</v>
      </c>
    </row>
    <row r="39000" customFormat="false" ht="12.75" hidden="false" customHeight="false" outlineLevel="0" collapsed="false">
      <c r="A39000" s="5" t="n">
        <v>10084675925</v>
      </c>
      <c r="B39000" s="5" t="s">
        <v>38992</v>
      </c>
    </row>
    <row r="39001" customFormat="false" ht="12.75" hidden="false" customHeight="false" outlineLevel="0" collapsed="false">
      <c r="A39001" s="5" t="n">
        <v>10274242987</v>
      </c>
      <c r="B39001" s="5" t="s">
        <v>38993</v>
      </c>
    </row>
    <row r="39002" customFormat="false" ht="12.75" hidden="false" customHeight="false" outlineLevel="0" collapsed="false">
      <c r="A39002" s="5" t="n">
        <v>10274136613</v>
      </c>
      <c r="B39002" s="5" t="s">
        <v>38994</v>
      </c>
    </row>
    <row r="39003" customFormat="false" ht="12.75" hidden="false" customHeight="false" outlineLevel="0" collapsed="false">
      <c r="A39003" s="5" t="n">
        <v>10092956780</v>
      </c>
      <c r="B39003" s="5" t="s">
        <v>38995</v>
      </c>
    </row>
    <row r="39004" customFormat="false" ht="12.75" hidden="false" customHeight="false" outlineLevel="0" collapsed="false">
      <c r="A39004" s="5" t="n">
        <v>10074464063</v>
      </c>
      <c r="B39004" s="5" t="s">
        <v>38996</v>
      </c>
    </row>
    <row r="39005" customFormat="false" ht="12.75" hidden="false" customHeight="false" outlineLevel="0" collapsed="false">
      <c r="A39005" s="5" t="n">
        <v>10081441761</v>
      </c>
      <c r="B39005" s="5" t="s">
        <v>38997</v>
      </c>
    </row>
    <row r="39006" customFormat="false" ht="12.75" hidden="false" customHeight="false" outlineLevel="0" collapsed="false">
      <c r="A39006" s="5" t="n">
        <v>10093165719</v>
      </c>
      <c r="B39006" s="5" t="s">
        <v>38998</v>
      </c>
    </row>
    <row r="39007" customFormat="false" ht="12.75" hidden="false" customHeight="false" outlineLevel="0" collapsed="false">
      <c r="A39007" s="5" t="n">
        <v>10094259636</v>
      </c>
      <c r="B39007" s="5" t="s">
        <v>38999</v>
      </c>
    </row>
    <row r="39008" customFormat="false" ht="12.75" hidden="false" customHeight="false" outlineLevel="0" collapsed="false">
      <c r="A39008" s="5" t="n">
        <v>10106276809</v>
      </c>
      <c r="B39008" s="5" t="s">
        <v>39000</v>
      </c>
    </row>
    <row r="39009" customFormat="false" ht="12.75" hidden="false" customHeight="false" outlineLevel="0" collapsed="false">
      <c r="A39009" s="5" t="n">
        <v>10084645392</v>
      </c>
      <c r="B39009" s="5" t="s">
        <v>39001</v>
      </c>
    </row>
    <row r="39010" customFormat="false" ht="12.75" hidden="false" customHeight="false" outlineLevel="0" collapsed="false">
      <c r="A39010" s="5" t="n">
        <v>10000445920</v>
      </c>
      <c r="B39010" s="5" t="s">
        <v>39002</v>
      </c>
    </row>
    <row r="39011" customFormat="false" ht="12.75" hidden="false" customHeight="false" outlineLevel="0" collapsed="false">
      <c r="A39011" s="5" t="n">
        <v>10175312990</v>
      </c>
      <c r="B39011" s="5" t="s">
        <v>39003</v>
      </c>
    </row>
    <row r="39012" customFormat="false" ht="12.75" hidden="false" customHeight="false" outlineLevel="0" collapsed="false">
      <c r="A39012" s="5" t="n">
        <v>10101478934</v>
      </c>
      <c r="B39012" s="5" t="s">
        <v>39004</v>
      </c>
    </row>
    <row r="39013" customFormat="false" ht="12.75" hidden="false" customHeight="false" outlineLevel="0" collapsed="false">
      <c r="A39013" s="5" t="n">
        <v>10104951266</v>
      </c>
      <c r="B39013" s="5" t="s">
        <v>39005</v>
      </c>
    </row>
    <row r="39014" customFormat="false" ht="12.75" hidden="false" customHeight="false" outlineLevel="0" collapsed="false">
      <c r="A39014" s="5" t="n">
        <v>10090413819</v>
      </c>
      <c r="B39014" s="5" t="s">
        <v>39006</v>
      </c>
    </row>
    <row r="39015" customFormat="false" ht="12.75" hidden="false" customHeight="false" outlineLevel="0" collapsed="false">
      <c r="A39015" s="5" t="n">
        <v>10077313635</v>
      </c>
      <c r="B39015" s="5" t="s">
        <v>39007</v>
      </c>
    </row>
    <row r="39016" customFormat="false" ht="12.75" hidden="false" customHeight="false" outlineLevel="0" collapsed="false">
      <c r="A39016" s="5" t="n">
        <v>10082491291</v>
      </c>
      <c r="B39016" s="5" t="s">
        <v>39008</v>
      </c>
    </row>
    <row r="39017" customFormat="false" ht="12.75" hidden="false" customHeight="false" outlineLevel="0" collapsed="false">
      <c r="A39017" s="5" t="n">
        <v>10075938921</v>
      </c>
      <c r="B39017" s="5" t="s">
        <v>39009</v>
      </c>
    </row>
    <row r="39018" customFormat="false" ht="12.75" hidden="false" customHeight="false" outlineLevel="0" collapsed="false">
      <c r="A39018" s="5" t="n">
        <v>10086343687</v>
      </c>
      <c r="B39018" s="5" t="s">
        <v>39010</v>
      </c>
    </row>
    <row r="39019" customFormat="false" ht="12.75" hidden="false" customHeight="false" outlineLevel="0" collapsed="false">
      <c r="A39019" s="5" t="n">
        <v>10090381771</v>
      </c>
      <c r="B39019" s="5" t="s">
        <v>39011</v>
      </c>
    </row>
    <row r="39020" customFormat="false" ht="12.75" hidden="false" customHeight="false" outlineLevel="0" collapsed="false">
      <c r="A39020" s="5" t="n">
        <v>10066545330</v>
      </c>
      <c r="B39020" s="5" t="s">
        <v>39012</v>
      </c>
    </row>
    <row r="39021" customFormat="false" ht="12.75" hidden="false" customHeight="false" outlineLevel="0" collapsed="false">
      <c r="A39021" s="5" t="n">
        <v>10096475816</v>
      </c>
      <c r="B39021" s="5" t="s">
        <v>39013</v>
      </c>
    </row>
    <row r="39022" customFormat="false" ht="12.75" hidden="false" customHeight="false" outlineLevel="0" collapsed="false">
      <c r="A39022" s="5" t="n">
        <v>10082004241</v>
      </c>
      <c r="B39022" s="5" t="s">
        <v>39014</v>
      </c>
    </row>
    <row r="39023" customFormat="false" ht="12.75" hidden="false" customHeight="false" outlineLevel="0" collapsed="false">
      <c r="A39023" s="5" t="n">
        <v>10061153638</v>
      </c>
      <c r="B39023" s="5" t="s">
        <v>39015</v>
      </c>
    </row>
    <row r="39024" customFormat="false" ht="12.75" hidden="false" customHeight="false" outlineLevel="0" collapsed="false">
      <c r="A39024" s="5" t="n">
        <v>10066729112</v>
      </c>
      <c r="B39024" s="5" t="s">
        <v>39016</v>
      </c>
    </row>
    <row r="39025" customFormat="false" ht="12.75" hidden="false" customHeight="false" outlineLevel="0" collapsed="false">
      <c r="A39025" s="5" t="n">
        <v>10081247116</v>
      </c>
      <c r="B39025" s="5" t="s">
        <v>39017</v>
      </c>
    </row>
    <row r="39026" customFormat="false" ht="12.75" hidden="false" customHeight="false" outlineLevel="0" collapsed="false">
      <c r="A39026" s="5" t="n">
        <v>10095933187</v>
      </c>
      <c r="B39026" s="5" t="s">
        <v>39018</v>
      </c>
    </row>
    <row r="39027" customFormat="false" ht="12.75" hidden="false" customHeight="false" outlineLevel="0" collapsed="false">
      <c r="A39027" s="5" t="n">
        <v>10093064785</v>
      </c>
      <c r="B39027" s="5" t="s">
        <v>39019</v>
      </c>
    </row>
    <row r="39028" customFormat="false" ht="12.75" hidden="false" customHeight="false" outlineLevel="0" collapsed="false">
      <c r="A39028" s="5" t="n">
        <v>10084945060</v>
      </c>
      <c r="B39028" s="5" t="s">
        <v>39020</v>
      </c>
    </row>
    <row r="39029" customFormat="false" ht="12.75" hidden="false" customHeight="false" outlineLevel="0" collapsed="false">
      <c r="A39029" s="5" t="n">
        <v>10074166003</v>
      </c>
      <c r="B39029" s="5" t="s">
        <v>39021</v>
      </c>
    </row>
    <row r="39030" customFormat="false" ht="12.75" hidden="false" customHeight="false" outlineLevel="0" collapsed="false">
      <c r="A39030" s="5" t="n">
        <v>10094088971</v>
      </c>
      <c r="B39030" s="5" t="s">
        <v>39022</v>
      </c>
    </row>
    <row r="39031" customFormat="false" ht="12.75" hidden="false" customHeight="false" outlineLevel="0" collapsed="false">
      <c r="A39031" s="5" t="n">
        <v>10097848756</v>
      </c>
      <c r="B39031" s="5" t="s">
        <v>39023</v>
      </c>
    </row>
    <row r="39032" customFormat="false" ht="12.75" hidden="false" customHeight="false" outlineLevel="0" collapsed="false">
      <c r="A39032" s="5" t="n">
        <v>10061932327</v>
      </c>
      <c r="B39032" s="5" t="s">
        <v>39024</v>
      </c>
    </row>
    <row r="39033" customFormat="false" ht="12.75" hidden="false" customHeight="false" outlineLevel="0" collapsed="false">
      <c r="A39033" s="5" t="n">
        <v>10255545316</v>
      </c>
      <c r="B39033" s="5" t="s">
        <v>39025</v>
      </c>
    </row>
    <row r="39034" customFormat="false" ht="12.75" hidden="false" customHeight="false" outlineLevel="0" collapsed="false">
      <c r="A39034" s="5" t="n">
        <v>10256891561</v>
      </c>
      <c r="B39034" s="5" t="s">
        <v>39026</v>
      </c>
    </row>
    <row r="39035" customFormat="false" ht="12.75" hidden="false" customHeight="false" outlineLevel="0" collapsed="false">
      <c r="A39035" s="5" t="n">
        <v>10068629948</v>
      </c>
      <c r="B39035" s="5" t="s">
        <v>39027</v>
      </c>
    </row>
    <row r="39036" customFormat="false" ht="12.75" hidden="false" customHeight="false" outlineLevel="0" collapsed="false">
      <c r="A39036" s="5" t="n">
        <v>10085217351</v>
      </c>
      <c r="B39036" s="5" t="s">
        <v>39028</v>
      </c>
    </row>
    <row r="39037" customFormat="false" ht="12.75" hidden="false" customHeight="false" outlineLevel="0" collapsed="false">
      <c r="A39037" s="5" t="n">
        <v>10061486190</v>
      </c>
      <c r="B39037" s="5" t="s">
        <v>39029</v>
      </c>
    </row>
    <row r="39038" customFormat="false" ht="12.75" hidden="false" customHeight="false" outlineLevel="0" collapsed="false">
      <c r="A39038" s="5" t="n">
        <v>10254543549</v>
      </c>
      <c r="B39038" s="5" t="s">
        <v>39030</v>
      </c>
    </row>
    <row r="39039" customFormat="false" ht="12.75" hidden="false" customHeight="false" outlineLevel="0" collapsed="false">
      <c r="A39039" s="5" t="n">
        <v>10079584636</v>
      </c>
      <c r="B39039" s="5" t="s">
        <v>39031</v>
      </c>
    </row>
    <row r="39040" customFormat="false" ht="12.75" hidden="false" customHeight="false" outlineLevel="0" collapsed="false">
      <c r="A39040" s="5" t="n">
        <v>10084457898</v>
      </c>
      <c r="B39040" s="5" t="s">
        <v>39032</v>
      </c>
    </row>
    <row r="39041" customFormat="false" ht="12.75" hidden="false" customHeight="false" outlineLevel="0" collapsed="false">
      <c r="A39041" s="5" t="n">
        <v>10074280353</v>
      </c>
      <c r="B39041" s="5" t="s">
        <v>39033</v>
      </c>
    </row>
    <row r="39042" customFormat="false" ht="12.75" hidden="false" customHeight="false" outlineLevel="0" collapsed="false">
      <c r="A39042" s="5" t="n">
        <v>10082714532</v>
      </c>
      <c r="B39042" s="5" t="s">
        <v>39034</v>
      </c>
    </row>
    <row r="39043" customFormat="false" ht="12.75" hidden="false" customHeight="false" outlineLevel="0" collapsed="false">
      <c r="A39043" s="5" t="n">
        <v>10218696851</v>
      </c>
      <c r="B39043" s="5" t="s">
        <v>39035</v>
      </c>
    </row>
    <row r="39044" customFormat="false" ht="12.75" hidden="false" customHeight="false" outlineLevel="0" collapsed="false">
      <c r="A39044" s="5" t="n">
        <v>15305163462</v>
      </c>
      <c r="B39044" s="5" t="s">
        <v>39036</v>
      </c>
    </row>
    <row r="39045" customFormat="false" ht="12.75" hidden="false" customHeight="false" outlineLevel="0" collapsed="false">
      <c r="A39045" s="5" t="n">
        <v>10085230404</v>
      </c>
      <c r="B39045" s="5" t="s">
        <v>39037</v>
      </c>
    </row>
    <row r="39046" customFormat="false" ht="12.75" hidden="false" customHeight="false" outlineLevel="0" collapsed="false">
      <c r="A39046" s="5" t="n">
        <v>10085689733</v>
      </c>
      <c r="B39046" s="5" t="s">
        <v>39038</v>
      </c>
    </row>
    <row r="39047" customFormat="false" ht="12.75" hidden="false" customHeight="false" outlineLevel="0" collapsed="false">
      <c r="A39047" s="5" t="n">
        <v>10166170228</v>
      </c>
      <c r="B39047" s="5" t="s">
        <v>39039</v>
      </c>
    </row>
    <row r="39048" customFormat="false" ht="12.75" hidden="false" customHeight="false" outlineLevel="0" collapsed="false">
      <c r="A39048" s="5" t="n">
        <v>10098700493</v>
      </c>
      <c r="B39048" s="5" t="s">
        <v>39040</v>
      </c>
    </row>
    <row r="39049" customFormat="false" ht="12.75" hidden="false" customHeight="false" outlineLevel="0" collapsed="false">
      <c r="A39049" s="5" t="n">
        <v>10214329986</v>
      </c>
      <c r="B39049" s="5" t="s">
        <v>39041</v>
      </c>
    </row>
    <row r="39050" customFormat="false" ht="12.75" hidden="false" customHeight="false" outlineLevel="0" collapsed="false">
      <c r="A39050" s="5" t="n">
        <v>10081008774</v>
      </c>
      <c r="B39050" s="5" t="s">
        <v>39042</v>
      </c>
    </row>
    <row r="39051" customFormat="false" ht="12.75" hidden="false" customHeight="false" outlineLevel="0" collapsed="false">
      <c r="A39051" s="5" t="n">
        <v>10094911601</v>
      </c>
      <c r="B39051" s="5" t="s">
        <v>39043</v>
      </c>
    </row>
    <row r="39052" customFormat="false" ht="12.75" hidden="false" customHeight="false" outlineLevel="0" collapsed="false">
      <c r="A39052" s="5" t="n">
        <v>10083520642</v>
      </c>
      <c r="B39052" s="5" t="s">
        <v>39044</v>
      </c>
    </row>
    <row r="39053" customFormat="false" ht="12.75" hidden="false" customHeight="false" outlineLevel="0" collapsed="false">
      <c r="A39053" s="5" t="n">
        <v>10073475738</v>
      </c>
      <c r="B39053" s="5" t="s">
        <v>39045</v>
      </c>
    </row>
    <row r="39054" customFormat="false" ht="12.75" hidden="false" customHeight="false" outlineLevel="0" collapsed="false">
      <c r="A39054" s="5" t="n">
        <v>10067703672</v>
      </c>
      <c r="B39054" s="5" t="s">
        <v>39046</v>
      </c>
    </row>
    <row r="39055" customFormat="false" ht="12.75" hidden="false" customHeight="false" outlineLevel="0" collapsed="false">
      <c r="A39055" s="5" t="n">
        <v>10081445724</v>
      </c>
      <c r="B39055" s="5" t="s">
        <v>39047</v>
      </c>
    </row>
    <row r="39056" customFormat="false" ht="12.75" hidden="false" customHeight="false" outlineLevel="0" collapsed="false">
      <c r="A39056" s="5" t="n">
        <v>10103705512</v>
      </c>
      <c r="B39056" s="5" t="s">
        <v>39048</v>
      </c>
    </row>
    <row r="39057" customFormat="false" ht="12.75" hidden="false" customHeight="false" outlineLevel="0" collapsed="false">
      <c r="A39057" s="5" t="n">
        <v>10218609533</v>
      </c>
      <c r="B39057" s="5" t="s">
        <v>39049</v>
      </c>
    </row>
    <row r="39058" customFormat="false" ht="12.75" hidden="false" customHeight="false" outlineLevel="0" collapsed="false">
      <c r="A39058" s="5" t="n">
        <v>10079548117</v>
      </c>
      <c r="B39058" s="5" t="s">
        <v>39050</v>
      </c>
    </row>
    <row r="39059" customFormat="false" ht="12.75" hidden="false" customHeight="false" outlineLevel="0" collapsed="false">
      <c r="A39059" s="5" t="n">
        <v>10093571121</v>
      </c>
      <c r="B39059" s="5" t="s">
        <v>39051</v>
      </c>
    </row>
    <row r="39060" customFormat="false" ht="12.75" hidden="false" customHeight="false" outlineLevel="0" collapsed="false">
      <c r="A39060" s="5" t="n">
        <v>10076085272</v>
      </c>
      <c r="B39060" s="5" t="s">
        <v>39052</v>
      </c>
    </row>
    <row r="39061" customFormat="false" ht="12.75" hidden="false" customHeight="false" outlineLevel="0" collapsed="false">
      <c r="A39061" s="5" t="n">
        <v>15124268017</v>
      </c>
      <c r="B39061" s="5" t="s">
        <v>39053</v>
      </c>
    </row>
    <row r="39062" customFormat="false" ht="12.75" hidden="false" customHeight="false" outlineLevel="0" collapsed="false">
      <c r="A39062" s="5" t="n">
        <v>10084486049</v>
      </c>
      <c r="B39062" s="5" t="s">
        <v>39054</v>
      </c>
    </row>
    <row r="39063" customFormat="false" ht="12.75" hidden="false" customHeight="false" outlineLevel="0" collapsed="false">
      <c r="A39063" s="5" t="n">
        <v>10106166876</v>
      </c>
      <c r="B39063" s="5" t="s">
        <v>39055</v>
      </c>
    </row>
    <row r="39064" customFormat="false" ht="12.75" hidden="false" customHeight="false" outlineLevel="0" collapsed="false">
      <c r="A39064" s="5" t="n">
        <v>10086932836</v>
      </c>
      <c r="B39064" s="5" t="s">
        <v>39056</v>
      </c>
    </row>
    <row r="39065" customFormat="false" ht="12.75" hidden="false" customHeight="false" outlineLevel="0" collapsed="false">
      <c r="A39065" s="5" t="n">
        <v>10088936588</v>
      </c>
      <c r="B39065" s="5" t="s">
        <v>39057</v>
      </c>
    </row>
    <row r="39066" customFormat="false" ht="12.75" hidden="false" customHeight="false" outlineLevel="0" collapsed="false">
      <c r="A39066" s="5" t="n">
        <v>10085641323</v>
      </c>
      <c r="B39066" s="5" t="s">
        <v>39058</v>
      </c>
    </row>
    <row r="39067" customFormat="false" ht="12.75" hidden="false" customHeight="false" outlineLevel="0" collapsed="false">
      <c r="A39067" s="5" t="n">
        <v>10085667306</v>
      </c>
      <c r="B39067" s="5" t="s">
        <v>39059</v>
      </c>
    </row>
    <row r="39068" customFormat="false" ht="12.75" hidden="false" customHeight="false" outlineLevel="0" collapsed="false">
      <c r="A39068" s="5" t="n">
        <v>10100139842</v>
      </c>
      <c r="B39068" s="5" t="s">
        <v>39060</v>
      </c>
    </row>
    <row r="39069" customFormat="false" ht="12.75" hidden="false" customHeight="false" outlineLevel="0" collapsed="false">
      <c r="A39069" s="5" t="n">
        <v>10088626171</v>
      </c>
      <c r="B39069" s="5" t="s">
        <v>39061</v>
      </c>
    </row>
    <row r="39070" customFormat="false" ht="12.75" hidden="false" customHeight="false" outlineLevel="0" collapsed="false">
      <c r="A39070" s="5" t="n">
        <v>10062241638</v>
      </c>
      <c r="B39070" s="5" t="s">
        <v>39062</v>
      </c>
    </row>
    <row r="39071" customFormat="false" ht="12.75" hidden="false" customHeight="false" outlineLevel="0" collapsed="false">
      <c r="A39071" s="5" t="n">
        <v>10075443671</v>
      </c>
      <c r="B39071" s="5" t="s">
        <v>39063</v>
      </c>
    </row>
    <row r="39072" customFormat="false" ht="12.75" hidden="false" customHeight="false" outlineLevel="0" collapsed="false">
      <c r="A39072" s="5" t="n">
        <v>10408246119</v>
      </c>
      <c r="B39072" s="5" t="s">
        <v>39064</v>
      </c>
    </row>
    <row r="39073" customFormat="false" ht="12.75" hidden="false" customHeight="false" outlineLevel="0" collapsed="false">
      <c r="A39073" s="5" t="n">
        <v>10089134779</v>
      </c>
      <c r="B39073" s="5" t="s">
        <v>39065</v>
      </c>
    </row>
    <row r="39074" customFormat="false" ht="12.75" hidden="false" customHeight="false" outlineLevel="0" collapsed="false">
      <c r="A39074" s="5" t="n">
        <v>10070345027</v>
      </c>
      <c r="B39074" s="5" t="s">
        <v>39066</v>
      </c>
    </row>
    <row r="39075" customFormat="false" ht="12.75" hidden="false" customHeight="false" outlineLevel="0" collapsed="false">
      <c r="A39075" s="5" t="n">
        <v>20128288709</v>
      </c>
      <c r="B39075" s="5" t="s">
        <v>39067</v>
      </c>
    </row>
    <row r="39076" customFormat="false" ht="12.75" hidden="false" customHeight="false" outlineLevel="0" collapsed="false">
      <c r="A39076" s="5" t="n">
        <v>10062735380</v>
      </c>
      <c r="B39076" s="5" t="s">
        <v>39068</v>
      </c>
    </row>
    <row r="39077" customFormat="false" ht="12.75" hidden="false" customHeight="false" outlineLevel="0" collapsed="false">
      <c r="A39077" s="5" t="n">
        <v>10255462666</v>
      </c>
      <c r="B39077" s="5" t="s">
        <v>39069</v>
      </c>
    </row>
    <row r="39078" customFormat="false" ht="12.75" hidden="false" customHeight="false" outlineLevel="0" collapsed="false">
      <c r="A39078" s="5" t="n">
        <v>20506195242</v>
      </c>
      <c r="B39078" s="5" t="s">
        <v>39070</v>
      </c>
    </row>
    <row r="39079" customFormat="false" ht="12.75" hidden="false" customHeight="false" outlineLevel="0" collapsed="false">
      <c r="A39079" s="5" t="n">
        <v>10161529970</v>
      </c>
      <c r="B39079" s="5" t="s">
        <v>39071</v>
      </c>
    </row>
    <row r="39080" customFormat="false" ht="12.75" hidden="false" customHeight="false" outlineLevel="0" collapsed="false">
      <c r="A39080" s="5" t="n">
        <v>10103161300</v>
      </c>
      <c r="B39080" s="5" t="s">
        <v>39072</v>
      </c>
    </row>
    <row r="39081" customFormat="false" ht="12.75" hidden="false" customHeight="false" outlineLevel="0" collapsed="false">
      <c r="A39081" s="5" t="n">
        <v>10093466301</v>
      </c>
      <c r="B39081" s="5" t="s">
        <v>39073</v>
      </c>
    </row>
    <row r="39082" customFormat="false" ht="12.75" hidden="false" customHeight="false" outlineLevel="0" collapsed="false">
      <c r="A39082" s="5" t="n">
        <v>10069803739</v>
      </c>
      <c r="B39082" s="5" t="s">
        <v>39074</v>
      </c>
    </row>
    <row r="39083" customFormat="false" ht="12.75" hidden="false" customHeight="false" outlineLevel="0" collapsed="false">
      <c r="A39083" s="5" t="n">
        <v>10088651974</v>
      </c>
      <c r="B39083" s="5" t="s">
        <v>39075</v>
      </c>
    </row>
    <row r="39084" customFormat="false" ht="12.75" hidden="false" customHeight="false" outlineLevel="0" collapsed="false">
      <c r="A39084" s="5" t="n">
        <v>10409695952</v>
      </c>
      <c r="B39084" s="5" t="s">
        <v>39076</v>
      </c>
    </row>
    <row r="39085" customFormat="false" ht="12.75" hidden="false" customHeight="false" outlineLevel="0" collapsed="false">
      <c r="A39085" s="5" t="n">
        <v>10086372091</v>
      </c>
      <c r="B39085" s="5" t="s">
        <v>39077</v>
      </c>
    </row>
    <row r="39086" customFormat="false" ht="12.75" hidden="false" customHeight="false" outlineLevel="0" collapsed="false">
      <c r="A39086" s="5" t="n">
        <v>10075205673</v>
      </c>
      <c r="B39086" s="5" t="s">
        <v>39078</v>
      </c>
    </row>
    <row r="39087" customFormat="false" ht="12.75" hidden="false" customHeight="false" outlineLevel="0" collapsed="false">
      <c r="A39087" s="5" t="n">
        <v>10079467940</v>
      </c>
      <c r="B39087" s="5" t="s">
        <v>39079</v>
      </c>
    </row>
    <row r="39088" customFormat="false" ht="12.75" hidden="false" customHeight="false" outlineLevel="0" collapsed="false">
      <c r="A39088" s="5" t="n">
        <v>10070200959</v>
      </c>
      <c r="B39088" s="5" t="s">
        <v>39080</v>
      </c>
    </row>
    <row r="39089" customFormat="false" ht="12.75" hidden="false" customHeight="false" outlineLevel="0" collapsed="false">
      <c r="A39089" s="5" t="n">
        <v>10074272857</v>
      </c>
      <c r="B39089" s="5" t="s">
        <v>39081</v>
      </c>
    </row>
    <row r="39090" customFormat="false" ht="12.75" hidden="false" customHeight="false" outlineLevel="0" collapsed="false">
      <c r="A39090" s="5" t="n">
        <v>10097100719</v>
      </c>
      <c r="B39090" s="5" t="s">
        <v>39082</v>
      </c>
    </row>
    <row r="39091" customFormat="false" ht="12.75" hidden="false" customHeight="false" outlineLevel="0" collapsed="false">
      <c r="A39091" s="5" t="n">
        <v>10100513655</v>
      </c>
      <c r="B39091" s="5" t="s">
        <v>39083</v>
      </c>
    </row>
    <row r="39092" customFormat="false" ht="12.75" hidden="false" customHeight="false" outlineLevel="0" collapsed="false">
      <c r="A39092" s="5" t="n">
        <v>10104375338</v>
      </c>
      <c r="B39092" s="5" t="s">
        <v>39084</v>
      </c>
    </row>
    <row r="39093" customFormat="false" ht="12.75" hidden="false" customHeight="false" outlineLevel="0" collapsed="false">
      <c r="A39093" s="5" t="n">
        <v>17376505103</v>
      </c>
      <c r="B39093" s="5" t="s">
        <v>39085</v>
      </c>
    </row>
    <row r="39094" customFormat="false" ht="12.75" hidden="false" customHeight="false" outlineLevel="0" collapsed="false">
      <c r="A39094" s="5" t="n">
        <v>10070378677</v>
      </c>
      <c r="B39094" s="5" t="s">
        <v>39086</v>
      </c>
    </row>
    <row r="39095" customFormat="false" ht="12.75" hidden="false" customHeight="false" outlineLevel="0" collapsed="false">
      <c r="A39095" s="5" t="n">
        <v>10066261765</v>
      </c>
      <c r="B39095" s="5" t="s">
        <v>39087</v>
      </c>
    </row>
    <row r="39096" customFormat="false" ht="12.75" hidden="false" customHeight="false" outlineLevel="0" collapsed="false">
      <c r="A39096" s="5" t="n">
        <v>20383679193</v>
      </c>
      <c r="B39096" s="5" t="s">
        <v>39088</v>
      </c>
    </row>
    <row r="39097" customFormat="false" ht="12.75" hidden="false" customHeight="false" outlineLevel="0" collapsed="false">
      <c r="A39097" s="5" t="n">
        <v>20388938740</v>
      </c>
      <c r="B39097" s="5" t="s">
        <v>39089</v>
      </c>
    </row>
    <row r="39098" customFormat="false" ht="12.75" hidden="false" customHeight="false" outlineLevel="0" collapsed="false">
      <c r="A39098" s="5" t="n">
        <v>20100918537</v>
      </c>
      <c r="B39098" s="5" t="s">
        <v>39090</v>
      </c>
    </row>
    <row r="39099" customFormat="false" ht="12.75" hidden="false" customHeight="false" outlineLevel="0" collapsed="false">
      <c r="A39099" s="5" t="n">
        <v>20144594305</v>
      </c>
      <c r="B39099" s="5" t="s">
        <v>39091</v>
      </c>
    </row>
    <row r="39100" customFormat="false" ht="12.75" hidden="false" customHeight="false" outlineLevel="0" collapsed="false">
      <c r="A39100" s="5" t="n">
        <v>20375221714</v>
      </c>
      <c r="B39100" s="5" t="s">
        <v>39092</v>
      </c>
    </row>
    <row r="39101" customFormat="false" ht="12.75" hidden="false" customHeight="false" outlineLevel="0" collapsed="false">
      <c r="A39101" s="5" t="n">
        <v>20502221443</v>
      </c>
      <c r="B39101" s="5" t="s">
        <v>39093</v>
      </c>
    </row>
    <row r="39102" customFormat="false" ht="12.75" hidden="false" customHeight="false" outlineLevel="0" collapsed="false">
      <c r="A39102" s="5" t="n">
        <v>20257130101</v>
      </c>
      <c r="B39102" s="5" t="s">
        <v>39094</v>
      </c>
    </row>
    <row r="39103" customFormat="false" ht="12.75" hidden="false" customHeight="false" outlineLevel="0" collapsed="false">
      <c r="A39103" s="5" t="n">
        <v>20299239226</v>
      </c>
      <c r="B39103" s="5" t="s">
        <v>39095</v>
      </c>
    </row>
    <row r="39104" customFormat="false" ht="12.75" hidden="false" customHeight="false" outlineLevel="0" collapsed="false">
      <c r="A39104" s="5" t="n">
        <v>20125247572</v>
      </c>
      <c r="B39104" s="5" t="s">
        <v>39096</v>
      </c>
    </row>
    <row r="39105" customFormat="false" ht="12.75" hidden="false" customHeight="false" outlineLevel="0" collapsed="false">
      <c r="A39105" s="5" t="n">
        <v>20145261458</v>
      </c>
      <c r="B39105" s="5" t="s">
        <v>39097</v>
      </c>
    </row>
    <row r="39106" customFormat="false" ht="12.75" hidden="false" customHeight="false" outlineLevel="0" collapsed="false">
      <c r="A39106" s="5" t="n">
        <v>20264889821</v>
      </c>
      <c r="B39106" s="5" t="s">
        <v>39098</v>
      </c>
    </row>
    <row r="39107" customFormat="false" ht="12.75" hidden="false" customHeight="false" outlineLevel="0" collapsed="false">
      <c r="A39107" s="5" t="n">
        <v>10082669731</v>
      </c>
      <c r="B39107" s="5" t="s">
        <v>39099</v>
      </c>
    </row>
    <row r="39108" customFormat="false" ht="12.75" hidden="false" customHeight="false" outlineLevel="0" collapsed="false">
      <c r="A39108" s="5" t="n">
        <v>20304853787</v>
      </c>
      <c r="B39108" s="5" t="s">
        <v>39100</v>
      </c>
    </row>
    <row r="39109" customFormat="false" ht="12.75" hidden="false" customHeight="false" outlineLevel="0" collapsed="false">
      <c r="A39109" s="5" t="n">
        <v>20501588297</v>
      </c>
      <c r="B39109" s="5" t="s">
        <v>39101</v>
      </c>
    </row>
    <row r="39110" customFormat="false" ht="12.75" hidden="false" customHeight="false" outlineLevel="0" collapsed="false">
      <c r="A39110" s="5" t="n">
        <v>20215202926</v>
      </c>
      <c r="B39110" s="5" t="s">
        <v>39102</v>
      </c>
    </row>
    <row r="39111" customFormat="false" ht="12.75" hidden="false" customHeight="false" outlineLevel="0" collapsed="false">
      <c r="A39111" s="5" t="n">
        <v>10102592102</v>
      </c>
      <c r="B39111" s="5" t="s">
        <v>39103</v>
      </c>
    </row>
    <row r="39112" customFormat="false" ht="12.75" hidden="false" customHeight="false" outlineLevel="0" collapsed="false">
      <c r="A39112" s="5" t="n">
        <v>10085910707</v>
      </c>
      <c r="B39112" s="5" t="s">
        <v>39104</v>
      </c>
    </row>
    <row r="39113" customFormat="false" ht="12.75" hidden="false" customHeight="false" outlineLevel="0" collapsed="false">
      <c r="A39113" s="5" t="n">
        <v>10062359001</v>
      </c>
      <c r="B39113" s="5" t="s">
        <v>39105</v>
      </c>
    </row>
    <row r="39114" customFormat="false" ht="12.75" hidden="false" customHeight="false" outlineLevel="0" collapsed="false">
      <c r="A39114" s="5" t="n">
        <v>10084471025</v>
      </c>
      <c r="B39114" s="5" t="s">
        <v>39106</v>
      </c>
    </row>
    <row r="39115" customFormat="false" ht="12.75" hidden="false" customHeight="false" outlineLevel="0" collapsed="false">
      <c r="A39115" s="5" t="n">
        <v>10322692663</v>
      </c>
      <c r="B39115" s="5" t="s">
        <v>39107</v>
      </c>
    </row>
    <row r="39116" customFormat="false" ht="12.75" hidden="false" customHeight="false" outlineLevel="0" collapsed="false">
      <c r="A39116" s="5" t="n">
        <v>10158559531</v>
      </c>
      <c r="B39116" s="5" t="s">
        <v>39108</v>
      </c>
    </row>
    <row r="39117" customFormat="false" ht="12.75" hidden="false" customHeight="false" outlineLevel="0" collapsed="false">
      <c r="A39117" s="5" t="n">
        <v>10400363612</v>
      </c>
      <c r="B39117" s="5" t="s">
        <v>39109</v>
      </c>
    </row>
    <row r="39118" customFormat="false" ht="12.75" hidden="false" customHeight="false" outlineLevel="0" collapsed="false">
      <c r="A39118" s="5" t="n">
        <v>10097769635</v>
      </c>
      <c r="B39118" s="5" t="s">
        <v>39110</v>
      </c>
    </row>
    <row r="39119" customFormat="false" ht="12.75" hidden="false" customHeight="false" outlineLevel="0" collapsed="false">
      <c r="A39119" s="5" t="n">
        <v>10258013927</v>
      </c>
      <c r="B39119" s="5" t="s">
        <v>39111</v>
      </c>
    </row>
    <row r="39120" customFormat="false" ht="12.75" hidden="false" customHeight="false" outlineLevel="0" collapsed="false">
      <c r="A39120" s="5" t="n">
        <v>10254691785</v>
      </c>
      <c r="B39120" s="5" t="s">
        <v>39112</v>
      </c>
    </row>
    <row r="39121" customFormat="false" ht="12.75" hidden="false" customHeight="false" outlineLevel="0" collapsed="false">
      <c r="A39121" s="5" t="n">
        <v>10099339867</v>
      </c>
      <c r="B39121" s="5" t="s">
        <v>39113</v>
      </c>
    </row>
    <row r="39122" customFormat="false" ht="12.75" hidden="false" customHeight="false" outlineLevel="0" collapsed="false">
      <c r="A39122" s="5" t="n">
        <v>20471921883</v>
      </c>
      <c r="B39122" s="5" t="s">
        <v>39114</v>
      </c>
    </row>
    <row r="39123" customFormat="false" ht="12.75" hidden="false" customHeight="false" outlineLevel="0" collapsed="false">
      <c r="A39123" s="5" t="n">
        <v>10067399639</v>
      </c>
      <c r="B39123" s="5" t="s">
        <v>39115</v>
      </c>
    </row>
    <row r="39124" customFormat="false" ht="12.75" hidden="false" customHeight="false" outlineLevel="0" collapsed="false">
      <c r="A39124" s="5" t="n">
        <v>10061424348</v>
      </c>
      <c r="B39124" s="5" t="s">
        <v>39116</v>
      </c>
    </row>
    <row r="39125" customFormat="false" ht="12.75" hidden="false" customHeight="false" outlineLevel="0" collapsed="false">
      <c r="A39125" s="5" t="n">
        <v>10067298166</v>
      </c>
      <c r="B39125" s="5" t="s">
        <v>39117</v>
      </c>
    </row>
    <row r="39126" customFormat="false" ht="12.75" hidden="false" customHeight="false" outlineLevel="0" collapsed="false">
      <c r="A39126" s="5" t="n">
        <v>10069194155</v>
      </c>
      <c r="B39126" s="5" t="s">
        <v>39118</v>
      </c>
    </row>
    <row r="39127" customFormat="false" ht="12.75" hidden="false" customHeight="false" outlineLevel="0" collapsed="false">
      <c r="A39127" s="5" t="n">
        <v>10081497791</v>
      </c>
      <c r="B39127" s="5" t="s">
        <v>39119</v>
      </c>
    </row>
    <row r="39128" customFormat="false" ht="12.75" hidden="false" customHeight="false" outlineLevel="0" collapsed="false">
      <c r="A39128" s="5" t="n">
        <v>10158442821</v>
      </c>
      <c r="B39128" s="5" t="s">
        <v>39120</v>
      </c>
    </row>
    <row r="39129" customFormat="false" ht="12.75" hidden="false" customHeight="false" outlineLevel="0" collapsed="false">
      <c r="A39129" s="5" t="n">
        <v>10061597676</v>
      </c>
      <c r="B39129" s="5" t="s">
        <v>39121</v>
      </c>
    </row>
    <row r="39130" customFormat="false" ht="12.75" hidden="false" customHeight="false" outlineLevel="0" collapsed="false">
      <c r="A39130" s="5" t="n">
        <v>20132024431</v>
      </c>
      <c r="B39130" s="5" t="s">
        <v>39122</v>
      </c>
    </row>
    <row r="39131" customFormat="false" ht="12.75" hidden="false" customHeight="false" outlineLevel="0" collapsed="false">
      <c r="A39131" s="5" t="n">
        <v>10066265604</v>
      </c>
      <c r="B39131" s="5" t="s">
        <v>39123</v>
      </c>
    </row>
    <row r="39132" customFormat="false" ht="12.75" hidden="false" customHeight="false" outlineLevel="0" collapsed="false">
      <c r="A39132" s="5" t="n">
        <v>10087381469</v>
      </c>
      <c r="B39132" s="5" t="s">
        <v>39124</v>
      </c>
    </row>
    <row r="39133" customFormat="false" ht="12.75" hidden="false" customHeight="false" outlineLevel="0" collapsed="false">
      <c r="A39133" s="5" t="n">
        <v>10086163557</v>
      </c>
      <c r="B39133" s="5" t="s">
        <v>39125</v>
      </c>
    </row>
    <row r="39134" customFormat="false" ht="12.75" hidden="false" customHeight="false" outlineLevel="0" collapsed="false">
      <c r="A39134" s="5" t="n">
        <v>10082056276</v>
      </c>
      <c r="B39134" s="5" t="s">
        <v>39126</v>
      </c>
    </row>
    <row r="39135" customFormat="false" ht="12.75" hidden="false" customHeight="false" outlineLevel="0" collapsed="false">
      <c r="A39135" s="5" t="n">
        <v>10190744049</v>
      </c>
      <c r="B39135" s="5" t="s">
        <v>39127</v>
      </c>
    </row>
    <row r="39136" customFormat="false" ht="12.75" hidden="false" customHeight="false" outlineLevel="0" collapsed="false">
      <c r="A39136" s="5" t="n">
        <v>10106288980</v>
      </c>
      <c r="B39136" s="5" t="s">
        <v>39128</v>
      </c>
    </row>
    <row r="39137" customFormat="false" ht="12.75" hidden="false" customHeight="false" outlineLevel="0" collapsed="false">
      <c r="A39137" s="5" t="n">
        <v>10067322466</v>
      </c>
      <c r="B39137" s="5" t="s">
        <v>39129</v>
      </c>
    </row>
    <row r="39138" customFormat="false" ht="12.75" hidden="false" customHeight="false" outlineLevel="0" collapsed="false">
      <c r="A39138" s="5" t="n">
        <v>10425698147</v>
      </c>
      <c r="B39138" s="5" t="s">
        <v>39130</v>
      </c>
    </row>
    <row r="39139" customFormat="false" ht="12.75" hidden="false" customHeight="false" outlineLevel="0" collapsed="false">
      <c r="A39139" s="5" t="n">
        <v>10061147948</v>
      </c>
      <c r="B39139" s="5" t="s">
        <v>39131</v>
      </c>
    </row>
    <row r="39140" customFormat="false" ht="12.75" hidden="false" customHeight="false" outlineLevel="0" collapsed="false">
      <c r="A39140" s="5" t="n">
        <v>10083278558</v>
      </c>
      <c r="B39140" s="5" t="s">
        <v>39132</v>
      </c>
    </row>
    <row r="39141" customFormat="false" ht="12.75" hidden="false" customHeight="false" outlineLevel="0" collapsed="false">
      <c r="A39141" s="5" t="n">
        <v>10088186708</v>
      </c>
      <c r="B39141" s="5" t="s">
        <v>39133</v>
      </c>
    </row>
    <row r="39142" customFormat="false" ht="12.75" hidden="false" customHeight="false" outlineLevel="0" collapsed="false">
      <c r="A39142" s="5" t="n">
        <v>10082543762</v>
      </c>
      <c r="B39142" s="5" t="s">
        <v>39134</v>
      </c>
    </row>
    <row r="39143" customFormat="false" ht="12.75" hidden="false" customHeight="false" outlineLevel="0" collapsed="false">
      <c r="A39143" s="5" t="n">
        <v>10090420181</v>
      </c>
      <c r="B39143" s="5" t="s">
        <v>39135</v>
      </c>
    </row>
    <row r="39144" customFormat="false" ht="12.75" hidden="false" customHeight="false" outlineLevel="0" collapsed="false">
      <c r="A39144" s="5" t="n">
        <v>10224335003</v>
      </c>
      <c r="B39144" s="5" t="s">
        <v>39136</v>
      </c>
    </row>
    <row r="39145" customFormat="false" ht="12.75" hidden="false" customHeight="false" outlineLevel="0" collapsed="false">
      <c r="A39145" s="5" t="n">
        <v>10094031708</v>
      </c>
      <c r="B39145" s="5" t="s">
        <v>39137</v>
      </c>
    </row>
    <row r="39146" customFormat="false" ht="12.75" hidden="false" customHeight="false" outlineLevel="0" collapsed="false">
      <c r="A39146" s="5" t="n">
        <v>10416615417</v>
      </c>
      <c r="B39146" s="5" t="s">
        <v>39138</v>
      </c>
    </row>
    <row r="39147" customFormat="false" ht="12.75" hidden="false" customHeight="false" outlineLevel="0" collapsed="false">
      <c r="A39147" s="5" t="n">
        <v>10070956298</v>
      </c>
      <c r="B39147" s="5" t="s">
        <v>39139</v>
      </c>
    </row>
    <row r="39148" customFormat="false" ht="12.75" hidden="false" customHeight="false" outlineLevel="0" collapsed="false">
      <c r="A39148" s="5" t="n">
        <v>10161330987</v>
      </c>
      <c r="B39148" s="5" t="s">
        <v>39140</v>
      </c>
    </row>
    <row r="39149" customFormat="false" ht="12.75" hidden="false" customHeight="false" outlineLevel="0" collapsed="false">
      <c r="A39149" s="5" t="n">
        <v>10076038614</v>
      </c>
      <c r="B39149" s="5" t="s">
        <v>39141</v>
      </c>
    </row>
    <row r="39150" customFormat="false" ht="12.75" hidden="false" customHeight="false" outlineLevel="0" collapsed="false">
      <c r="A39150" s="5" t="n">
        <v>10400320174</v>
      </c>
      <c r="B39150" s="5" t="s">
        <v>39142</v>
      </c>
    </row>
    <row r="39151" customFormat="false" ht="12.75" hidden="false" customHeight="false" outlineLevel="0" collapsed="false">
      <c r="A39151" s="5" t="n">
        <v>10411603232</v>
      </c>
      <c r="B39151" s="5" t="s">
        <v>39143</v>
      </c>
    </row>
    <row r="39152" customFormat="false" ht="12.75" hidden="false" customHeight="false" outlineLevel="0" collapsed="false">
      <c r="A39152" s="5" t="n">
        <v>10256188568</v>
      </c>
      <c r="B39152" s="5" t="s">
        <v>39144</v>
      </c>
    </row>
    <row r="39153" customFormat="false" ht="12.75" hidden="false" customHeight="false" outlineLevel="0" collapsed="false">
      <c r="A39153" s="5" t="n">
        <v>10091664351</v>
      </c>
      <c r="B39153" s="5" t="s">
        <v>39145</v>
      </c>
    </row>
    <row r="39154" customFormat="false" ht="12.75" hidden="false" customHeight="false" outlineLevel="0" collapsed="false">
      <c r="A39154" s="5" t="n">
        <v>10098986761</v>
      </c>
      <c r="B39154" s="5" t="s">
        <v>39146</v>
      </c>
    </row>
    <row r="39155" customFormat="false" ht="12.75" hidden="false" customHeight="false" outlineLevel="0" collapsed="false">
      <c r="A39155" s="5" t="n">
        <v>10096664139</v>
      </c>
      <c r="B39155" s="5" t="s">
        <v>39147</v>
      </c>
    </row>
    <row r="39156" customFormat="false" ht="12.75" hidden="false" customHeight="false" outlineLevel="0" collapsed="false">
      <c r="A39156" s="5" t="n">
        <v>10072652164</v>
      </c>
      <c r="B39156" s="5" t="s">
        <v>39148</v>
      </c>
    </row>
    <row r="39157" customFormat="false" ht="12.75" hidden="false" customHeight="false" outlineLevel="0" collapsed="false">
      <c r="A39157" s="5" t="n">
        <v>10061796873</v>
      </c>
      <c r="B39157" s="5" t="s">
        <v>39149</v>
      </c>
    </row>
    <row r="39158" customFormat="false" ht="12.75" hidden="false" customHeight="false" outlineLevel="0" collapsed="false">
      <c r="A39158" s="5" t="n">
        <v>10099672515</v>
      </c>
      <c r="B39158" s="5" t="s">
        <v>39150</v>
      </c>
    </row>
    <row r="39159" customFormat="false" ht="12.75" hidden="false" customHeight="false" outlineLevel="0" collapsed="false">
      <c r="A39159" s="5" t="n">
        <v>10256104216</v>
      </c>
      <c r="B39159" s="5" t="s">
        <v>39151</v>
      </c>
    </row>
    <row r="39160" customFormat="false" ht="12.75" hidden="false" customHeight="false" outlineLevel="0" collapsed="false">
      <c r="A39160" s="5" t="n">
        <v>10060455312</v>
      </c>
      <c r="B39160" s="5" t="s">
        <v>39152</v>
      </c>
    </row>
    <row r="39161" customFormat="false" ht="12.75" hidden="false" customHeight="false" outlineLevel="0" collapsed="false">
      <c r="A39161" s="5" t="n">
        <v>10060347005</v>
      </c>
      <c r="B39161" s="5" t="s">
        <v>39153</v>
      </c>
    </row>
    <row r="39162" customFormat="false" ht="12.75" hidden="false" customHeight="false" outlineLevel="0" collapsed="false">
      <c r="A39162" s="5" t="n">
        <v>10152184731</v>
      </c>
      <c r="B39162" s="5" t="s">
        <v>39154</v>
      </c>
    </row>
    <row r="39163" customFormat="false" ht="12.75" hidden="false" customHeight="false" outlineLevel="0" collapsed="false">
      <c r="A39163" s="5" t="n">
        <v>10402398944</v>
      </c>
      <c r="B39163" s="5" t="s">
        <v>39155</v>
      </c>
    </row>
    <row r="39164" customFormat="false" ht="12.75" hidden="false" customHeight="false" outlineLevel="0" collapsed="false">
      <c r="A39164" s="5" t="n">
        <v>10106105141</v>
      </c>
      <c r="B39164" s="5" t="s">
        <v>39156</v>
      </c>
    </row>
    <row r="39165" customFormat="false" ht="12.75" hidden="false" customHeight="false" outlineLevel="0" collapsed="false">
      <c r="A39165" s="5" t="n">
        <v>10070378031</v>
      </c>
      <c r="B39165" s="5" t="s">
        <v>39157</v>
      </c>
    </row>
    <row r="39166" customFormat="false" ht="12.75" hidden="false" customHeight="false" outlineLevel="0" collapsed="false">
      <c r="A39166" s="5" t="n">
        <v>10205413478</v>
      </c>
      <c r="B39166" s="5" t="s">
        <v>39158</v>
      </c>
    </row>
    <row r="39167" customFormat="false" ht="12.75" hidden="false" customHeight="false" outlineLevel="0" collapsed="false">
      <c r="A39167" s="5" t="n">
        <v>10098909856</v>
      </c>
      <c r="B39167" s="5" t="s">
        <v>39159</v>
      </c>
    </row>
    <row r="39168" customFormat="false" ht="12.75" hidden="false" customHeight="false" outlineLevel="0" collapsed="false">
      <c r="A39168" s="5" t="n">
        <v>20144426691</v>
      </c>
      <c r="B39168" s="5" t="s">
        <v>39160</v>
      </c>
    </row>
    <row r="39169" customFormat="false" ht="12.75" hidden="false" customHeight="false" outlineLevel="0" collapsed="false">
      <c r="A39169" s="5" t="n">
        <v>10073723481</v>
      </c>
      <c r="B39169" s="5" t="s">
        <v>39161</v>
      </c>
    </row>
    <row r="39170" customFormat="false" ht="12.75" hidden="false" customHeight="false" outlineLevel="0" collapsed="false">
      <c r="A39170" s="5" t="n">
        <v>20184242070</v>
      </c>
      <c r="B39170" s="5" t="s">
        <v>39162</v>
      </c>
    </row>
    <row r="39171" customFormat="false" ht="12.75" hidden="false" customHeight="false" outlineLevel="0" collapsed="false">
      <c r="A39171" s="5" t="n">
        <v>10076178416</v>
      </c>
      <c r="B39171" s="5" t="s">
        <v>39163</v>
      </c>
    </row>
    <row r="39172" customFormat="false" ht="12.75" hidden="false" customHeight="false" outlineLevel="0" collapsed="false">
      <c r="A39172" s="5" t="n">
        <v>10092673371</v>
      </c>
      <c r="B39172" s="5" t="s">
        <v>39164</v>
      </c>
    </row>
    <row r="39173" customFormat="false" ht="12.75" hidden="false" customHeight="false" outlineLevel="0" collapsed="false">
      <c r="A39173" s="5" t="n">
        <v>20338531576</v>
      </c>
      <c r="B39173" s="5" t="s">
        <v>39165</v>
      </c>
    </row>
    <row r="39174" customFormat="false" ht="12.75" hidden="false" customHeight="false" outlineLevel="0" collapsed="false">
      <c r="A39174" s="5" t="n">
        <v>20118131194</v>
      </c>
      <c r="B39174" s="5" t="s">
        <v>39166</v>
      </c>
    </row>
    <row r="39175" customFormat="false" ht="12.75" hidden="false" customHeight="false" outlineLevel="0" collapsed="false">
      <c r="A39175" s="5" t="n">
        <v>20188627782</v>
      </c>
      <c r="B39175" s="5" t="s">
        <v>39167</v>
      </c>
    </row>
    <row r="39176" customFormat="false" ht="12.75" hidden="false" customHeight="false" outlineLevel="0" collapsed="false">
      <c r="A39176" s="5" t="n">
        <v>20504985491</v>
      </c>
      <c r="B39176" s="5" t="s">
        <v>39168</v>
      </c>
    </row>
    <row r="39177" customFormat="false" ht="12.75" hidden="false" customHeight="false" outlineLevel="0" collapsed="false">
      <c r="A39177" s="5" t="n">
        <v>10106684982</v>
      </c>
      <c r="B39177" s="5" t="s">
        <v>39169</v>
      </c>
    </row>
    <row r="39178" customFormat="false" ht="12.75" hidden="false" customHeight="false" outlineLevel="0" collapsed="false">
      <c r="A39178" s="5" t="n">
        <v>10070351825</v>
      </c>
      <c r="B39178" s="5" t="s">
        <v>39170</v>
      </c>
    </row>
    <row r="39179" customFormat="false" ht="12.75" hidden="false" customHeight="false" outlineLevel="0" collapsed="false">
      <c r="A39179" s="5" t="n">
        <v>10092881453</v>
      </c>
      <c r="B39179" s="5" t="s">
        <v>39171</v>
      </c>
    </row>
    <row r="39180" customFormat="false" ht="12.75" hidden="false" customHeight="false" outlineLevel="0" collapsed="false">
      <c r="A39180" s="5" t="n">
        <v>10093064645</v>
      </c>
      <c r="B39180" s="5" t="s">
        <v>39172</v>
      </c>
    </row>
    <row r="39181" customFormat="false" ht="12.75" hidden="false" customHeight="false" outlineLevel="0" collapsed="false">
      <c r="A39181" s="5" t="n">
        <v>10044279270</v>
      </c>
      <c r="B39181" s="5" t="s">
        <v>39173</v>
      </c>
    </row>
    <row r="39182" customFormat="false" ht="12.75" hidden="false" customHeight="false" outlineLevel="0" collapsed="false">
      <c r="A39182" s="5" t="n">
        <v>10072494071</v>
      </c>
      <c r="B39182" s="5" t="s">
        <v>39174</v>
      </c>
    </row>
    <row r="39183" customFormat="false" ht="12.75" hidden="false" customHeight="false" outlineLevel="0" collapsed="false">
      <c r="A39183" s="5" t="n">
        <v>10083523498</v>
      </c>
      <c r="B39183" s="5" t="s">
        <v>39175</v>
      </c>
    </row>
    <row r="39184" customFormat="false" ht="12.75" hidden="false" customHeight="false" outlineLevel="0" collapsed="false">
      <c r="A39184" s="5" t="n">
        <v>10080804119</v>
      </c>
      <c r="B39184" s="5" t="s">
        <v>39176</v>
      </c>
    </row>
    <row r="39185" customFormat="false" ht="12.75" hidden="false" customHeight="false" outlineLevel="0" collapsed="false">
      <c r="A39185" s="5" t="n">
        <v>10086592024</v>
      </c>
      <c r="B39185" s="5" t="s">
        <v>39177</v>
      </c>
    </row>
    <row r="39186" customFormat="false" ht="12.75" hidden="false" customHeight="false" outlineLevel="0" collapsed="false">
      <c r="A39186" s="5" t="n">
        <v>10258326615</v>
      </c>
      <c r="B39186" s="5" t="s">
        <v>39178</v>
      </c>
    </row>
    <row r="39187" customFormat="false" ht="12.75" hidden="false" customHeight="false" outlineLevel="0" collapsed="false">
      <c r="A39187" s="5" t="n">
        <v>10080629201</v>
      </c>
      <c r="B39187" s="5" t="s">
        <v>39179</v>
      </c>
    </row>
    <row r="39188" customFormat="false" ht="12.75" hidden="false" customHeight="false" outlineLevel="0" collapsed="false">
      <c r="A39188" s="5" t="n">
        <v>10072350281</v>
      </c>
      <c r="B39188" s="5" t="s">
        <v>39180</v>
      </c>
    </row>
    <row r="39189" customFormat="false" ht="12.75" hidden="false" customHeight="false" outlineLevel="0" collapsed="false">
      <c r="A39189" s="5" t="n">
        <v>10098589983</v>
      </c>
      <c r="B39189" s="5" t="s">
        <v>39181</v>
      </c>
    </row>
    <row r="39190" customFormat="false" ht="12.75" hidden="false" customHeight="false" outlineLevel="0" collapsed="false">
      <c r="A39190" s="5" t="n">
        <v>10082091101</v>
      </c>
      <c r="B39190" s="5" t="s">
        <v>39182</v>
      </c>
    </row>
    <row r="39191" customFormat="false" ht="12.75" hidden="false" customHeight="false" outlineLevel="0" collapsed="false">
      <c r="A39191" s="5" t="n">
        <v>10100588990</v>
      </c>
      <c r="B39191" s="5" t="s">
        <v>39183</v>
      </c>
    </row>
    <row r="39192" customFormat="false" ht="12.75" hidden="false" customHeight="false" outlineLevel="0" collapsed="false">
      <c r="A39192" s="5" t="n">
        <v>10074521351</v>
      </c>
      <c r="B39192" s="5" t="s">
        <v>39184</v>
      </c>
    </row>
    <row r="39193" customFormat="false" ht="12.75" hidden="false" customHeight="false" outlineLevel="0" collapsed="false">
      <c r="A39193" s="5" t="n">
        <v>10304896421</v>
      </c>
      <c r="B39193" s="5" t="s">
        <v>39185</v>
      </c>
    </row>
    <row r="39194" customFormat="false" ht="12.75" hidden="false" customHeight="false" outlineLevel="0" collapsed="false">
      <c r="A39194" s="5" t="n">
        <v>10257364726</v>
      </c>
      <c r="B39194" s="5" t="s">
        <v>39186</v>
      </c>
    </row>
    <row r="39195" customFormat="false" ht="12.75" hidden="false" customHeight="false" outlineLevel="0" collapsed="false">
      <c r="A39195" s="5" t="n">
        <v>10256977287</v>
      </c>
      <c r="B39195" s="5" t="s">
        <v>39187</v>
      </c>
    </row>
    <row r="39196" customFormat="false" ht="12.75" hidden="false" customHeight="false" outlineLevel="0" collapsed="false">
      <c r="A39196" s="5" t="n">
        <v>10074133440</v>
      </c>
      <c r="B39196" s="5" t="s">
        <v>39188</v>
      </c>
    </row>
    <row r="39197" customFormat="false" ht="12.75" hidden="false" customHeight="false" outlineLevel="0" collapsed="false">
      <c r="A39197" s="5" t="n">
        <v>10079476965</v>
      </c>
      <c r="B39197" s="5" t="s">
        <v>39189</v>
      </c>
    </row>
    <row r="39198" customFormat="false" ht="12.75" hidden="false" customHeight="false" outlineLevel="0" collapsed="false">
      <c r="A39198" s="5" t="n">
        <v>10087429283</v>
      </c>
      <c r="B39198" s="5" t="s">
        <v>39190</v>
      </c>
    </row>
    <row r="39199" customFormat="false" ht="12.75" hidden="false" customHeight="false" outlineLevel="0" collapsed="false">
      <c r="A39199" s="5" t="n">
        <v>10255698678</v>
      </c>
      <c r="B39199" s="5" t="s">
        <v>39191</v>
      </c>
    </row>
    <row r="39200" customFormat="false" ht="12.75" hidden="false" customHeight="false" outlineLevel="0" collapsed="false">
      <c r="A39200" s="5" t="n">
        <v>10235305793</v>
      </c>
      <c r="B39200" s="5" t="s">
        <v>39192</v>
      </c>
    </row>
    <row r="39201" customFormat="false" ht="12.75" hidden="false" customHeight="false" outlineLevel="0" collapsed="false">
      <c r="A39201" s="5" t="n">
        <v>10078169155</v>
      </c>
      <c r="B39201" s="5" t="s">
        <v>39193</v>
      </c>
    </row>
    <row r="39202" customFormat="false" ht="12.75" hidden="false" customHeight="false" outlineLevel="0" collapsed="false">
      <c r="A39202" s="5" t="n">
        <v>10102206164</v>
      </c>
      <c r="B39202" s="5" t="s">
        <v>39194</v>
      </c>
    </row>
    <row r="39203" customFormat="false" ht="12.75" hidden="false" customHeight="false" outlineLevel="0" collapsed="false">
      <c r="A39203" s="5" t="n">
        <v>10223085933</v>
      </c>
      <c r="B39203" s="5" t="s">
        <v>39195</v>
      </c>
    </row>
    <row r="39204" customFormat="false" ht="12.75" hidden="false" customHeight="false" outlineLevel="0" collapsed="false">
      <c r="A39204" s="5" t="n">
        <v>10106123786</v>
      </c>
      <c r="B39204" s="5" t="s">
        <v>39196</v>
      </c>
    </row>
    <row r="39205" customFormat="false" ht="12.75" hidden="false" customHeight="false" outlineLevel="0" collapsed="false">
      <c r="A39205" s="5" t="n">
        <v>10074750791</v>
      </c>
      <c r="B39205" s="5" t="s">
        <v>39197</v>
      </c>
    </row>
    <row r="39206" customFormat="false" ht="12.75" hidden="false" customHeight="false" outlineLevel="0" collapsed="false">
      <c r="A39206" s="5" t="n">
        <v>10071523816</v>
      </c>
      <c r="B39206" s="5" t="s">
        <v>39198</v>
      </c>
    </row>
    <row r="39207" customFormat="false" ht="12.75" hidden="false" customHeight="false" outlineLevel="0" collapsed="false">
      <c r="A39207" s="5" t="n">
        <v>10093262111</v>
      </c>
      <c r="B39207" s="5" t="s">
        <v>39199</v>
      </c>
    </row>
    <row r="39208" customFormat="false" ht="12.75" hidden="false" customHeight="false" outlineLevel="0" collapsed="false">
      <c r="A39208" s="5" t="n">
        <v>10075424367</v>
      </c>
      <c r="B39208" s="5" t="s">
        <v>39200</v>
      </c>
    </row>
    <row r="39209" customFormat="false" ht="12.75" hidden="false" customHeight="false" outlineLevel="0" collapsed="false">
      <c r="A39209" s="5" t="n">
        <v>20101849750</v>
      </c>
      <c r="B39209" s="5" t="s">
        <v>39201</v>
      </c>
    </row>
    <row r="39210" customFormat="false" ht="12.75" hidden="false" customHeight="false" outlineLevel="0" collapsed="false">
      <c r="A39210" s="5" t="n">
        <v>10101361751</v>
      </c>
      <c r="B39210" s="5" t="s">
        <v>39202</v>
      </c>
    </row>
    <row r="39211" customFormat="false" ht="12.75" hidden="false" customHeight="false" outlineLevel="0" collapsed="false">
      <c r="A39211" s="5" t="n">
        <v>10256126996</v>
      </c>
      <c r="B39211" s="5" t="s">
        <v>39203</v>
      </c>
    </row>
    <row r="39212" customFormat="false" ht="12.75" hidden="false" customHeight="false" outlineLevel="0" collapsed="false">
      <c r="A39212" s="5" t="n">
        <v>10062816240</v>
      </c>
      <c r="B39212" s="5" t="s">
        <v>39204</v>
      </c>
    </row>
    <row r="39213" customFormat="false" ht="12.75" hidden="false" customHeight="false" outlineLevel="0" collapsed="false">
      <c r="A39213" s="5" t="n">
        <v>10090875774</v>
      </c>
      <c r="B39213" s="5" t="s">
        <v>39205</v>
      </c>
    </row>
    <row r="39214" customFormat="false" ht="12.75" hidden="false" customHeight="false" outlineLevel="0" collapsed="false">
      <c r="A39214" s="5" t="n">
        <v>10098792215</v>
      </c>
      <c r="B39214" s="5" t="s">
        <v>39206</v>
      </c>
    </row>
    <row r="39215" customFormat="false" ht="12.75" hidden="false" customHeight="false" outlineLevel="0" collapsed="false">
      <c r="A39215" s="5" t="n">
        <v>10164440864</v>
      </c>
      <c r="B39215" s="5" t="s">
        <v>39207</v>
      </c>
    </row>
    <row r="39216" customFormat="false" ht="12.75" hidden="false" customHeight="false" outlineLevel="0" collapsed="false">
      <c r="A39216" s="5" t="n">
        <v>10097563352</v>
      </c>
      <c r="B39216" s="5" t="s">
        <v>39208</v>
      </c>
    </row>
    <row r="39217" customFormat="false" ht="12.75" hidden="false" customHeight="false" outlineLevel="0" collapsed="false">
      <c r="A39217" s="5" t="n">
        <v>10093548154</v>
      </c>
      <c r="B39217" s="5" t="s">
        <v>39209</v>
      </c>
    </row>
    <row r="39218" customFormat="false" ht="12.75" hidden="false" customHeight="false" outlineLevel="0" collapsed="false">
      <c r="A39218" s="5" t="n">
        <v>10081984706</v>
      </c>
      <c r="B39218" s="5" t="s">
        <v>39210</v>
      </c>
    </row>
    <row r="39219" customFormat="false" ht="12.75" hidden="false" customHeight="false" outlineLevel="0" collapsed="false">
      <c r="A39219" s="5" t="n">
        <v>10095654610</v>
      </c>
      <c r="B39219" s="5" t="s">
        <v>39211</v>
      </c>
    </row>
    <row r="39220" customFormat="false" ht="12.75" hidden="false" customHeight="false" outlineLevel="0" collapsed="false">
      <c r="A39220" s="5" t="n">
        <v>10093853852</v>
      </c>
      <c r="B39220" s="5" t="s">
        <v>39212</v>
      </c>
    </row>
    <row r="39221" customFormat="false" ht="12.75" hidden="false" customHeight="false" outlineLevel="0" collapsed="false">
      <c r="A39221" s="5" t="n">
        <v>10060145445</v>
      </c>
      <c r="B39221" s="5" t="s">
        <v>39213</v>
      </c>
    </row>
    <row r="39222" customFormat="false" ht="12.75" hidden="false" customHeight="false" outlineLevel="0" collapsed="false">
      <c r="A39222" s="5" t="n">
        <v>10075744221</v>
      </c>
      <c r="B39222" s="5" t="s">
        <v>39214</v>
      </c>
    </row>
    <row r="39223" customFormat="false" ht="12.75" hidden="false" customHeight="false" outlineLevel="0" collapsed="false">
      <c r="A39223" s="5" t="n">
        <v>10255413690</v>
      </c>
      <c r="B39223" s="5" t="s">
        <v>39215</v>
      </c>
    </row>
    <row r="39224" customFormat="false" ht="12.75" hidden="false" customHeight="false" outlineLevel="0" collapsed="false">
      <c r="A39224" s="5" t="n">
        <v>15381844665</v>
      </c>
      <c r="B39224" s="5" t="s">
        <v>39216</v>
      </c>
    </row>
    <row r="39225" customFormat="false" ht="12.75" hidden="false" customHeight="false" outlineLevel="0" collapsed="false">
      <c r="A39225" s="5" t="n">
        <v>10085123381</v>
      </c>
      <c r="B39225" s="5" t="s">
        <v>39217</v>
      </c>
    </row>
    <row r="39226" customFormat="false" ht="12.75" hidden="false" customHeight="false" outlineLevel="0" collapsed="false">
      <c r="A39226" s="5" t="n">
        <v>10102772887</v>
      </c>
      <c r="B39226" s="5" t="s">
        <v>39218</v>
      </c>
    </row>
    <row r="39227" customFormat="false" ht="12.75" hidden="false" customHeight="false" outlineLevel="0" collapsed="false">
      <c r="A39227" s="5" t="n">
        <v>10076124286</v>
      </c>
      <c r="B39227" s="5" t="s">
        <v>39219</v>
      </c>
    </row>
    <row r="39228" customFormat="false" ht="12.75" hidden="false" customHeight="false" outlineLevel="0" collapsed="false">
      <c r="A39228" s="5" t="n">
        <v>10100358846</v>
      </c>
      <c r="B39228" s="5" t="s">
        <v>39220</v>
      </c>
    </row>
    <row r="39229" customFormat="false" ht="12.75" hidden="false" customHeight="false" outlineLevel="0" collapsed="false">
      <c r="A39229" s="5" t="n">
        <v>10091250140</v>
      </c>
      <c r="B39229" s="5" t="s">
        <v>39221</v>
      </c>
    </row>
    <row r="39230" customFormat="false" ht="12.75" hidden="false" customHeight="false" outlineLevel="0" collapsed="false">
      <c r="A39230" s="5" t="n">
        <v>10102554146</v>
      </c>
      <c r="B39230" s="5" t="s">
        <v>39222</v>
      </c>
    </row>
    <row r="39231" customFormat="false" ht="12.75" hidden="false" customHeight="false" outlineLevel="0" collapsed="false">
      <c r="A39231" s="5" t="n">
        <v>10266284280</v>
      </c>
      <c r="B39231" s="5" t="s">
        <v>39223</v>
      </c>
    </row>
    <row r="39232" customFormat="false" ht="12.75" hidden="false" customHeight="false" outlineLevel="0" collapsed="false">
      <c r="A39232" s="5" t="n">
        <v>10083746861</v>
      </c>
      <c r="B39232" s="5" t="s">
        <v>39224</v>
      </c>
    </row>
    <row r="39233" customFormat="false" ht="12.75" hidden="false" customHeight="false" outlineLevel="0" collapsed="false">
      <c r="A39233" s="5" t="n">
        <v>10071612312</v>
      </c>
      <c r="B39233" s="5" t="s">
        <v>39225</v>
      </c>
    </row>
    <row r="39234" customFormat="false" ht="12.75" hidden="false" customHeight="false" outlineLevel="0" collapsed="false">
      <c r="A39234" s="5" t="n">
        <v>10087159928</v>
      </c>
      <c r="B39234" s="5" t="s">
        <v>39226</v>
      </c>
    </row>
    <row r="39235" customFormat="false" ht="12.75" hidden="false" customHeight="false" outlineLevel="0" collapsed="false">
      <c r="A39235" s="5" t="n">
        <v>10099196209</v>
      </c>
      <c r="B39235" s="5" t="s">
        <v>39227</v>
      </c>
    </row>
    <row r="39236" customFormat="false" ht="12.75" hidden="false" customHeight="false" outlineLevel="0" collapsed="false">
      <c r="A39236" s="5" t="n">
        <v>10066596066</v>
      </c>
      <c r="B39236" s="5" t="s">
        <v>39228</v>
      </c>
    </row>
    <row r="39237" customFormat="false" ht="12.75" hidden="false" customHeight="false" outlineLevel="0" collapsed="false">
      <c r="A39237" s="5" t="n">
        <v>10090731756</v>
      </c>
      <c r="B39237" s="5" t="s">
        <v>39229</v>
      </c>
    </row>
    <row r="39238" customFormat="false" ht="12.75" hidden="false" customHeight="false" outlineLevel="0" collapsed="false">
      <c r="A39238" s="5" t="n">
        <v>10076383737</v>
      </c>
      <c r="B39238" s="5" t="s">
        <v>39230</v>
      </c>
    </row>
    <row r="39239" customFormat="false" ht="12.75" hidden="false" customHeight="false" outlineLevel="0" collapsed="false">
      <c r="A39239" s="5" t="n">
        <v>10258218511</v>
      </c>
      <c r="B39239" s="5" t="s">
        <v>39231</v>
      </c>
    </row>
    <row r="39240" customFormat="false" ht="12.75" hidden="false" customHeight="false" outlineLevel="0" collapsed="false">
      <c r="A39240" s="5" t="n">
        <v>15505743421</v>
      </c>
      <c r="B39240" s="5" t="s">
        <v>39232</v>
      </c>
    </row>
    <row r="39241" customFormat="false" ht="12.75" hidden="false" customHeight="false" outlineLevel="0" collapsed="false">
      <c r="A39241" s="5" t="n">
        <v>10081333667</v>
      </c>
      <c r="B39241" s="5" t="s">
        <v>39233</v>
      </c>
    </row>
    <row r="39242" customFormat="false" ht="12.75" hidden="false" customHeight="false" outlineLevel="0" collapsed="false">
      <c r="A39242" s="5" t="n">
        <v>10256781081</v>
      </c>
      <c r="B39242" s="5" t="s">
        <v>39234</v>
      </c>
    </row>
    <row r="39243" customFormat="false" ht="12.75" hidden="false" customHeight="false" outlineLevel="0" collapsed="false">
      <c r="A39243" s="5" t="n">
        <v>10086291938</v>
      </c>
      <c r="B39243" s="5" t="s">
        <v>39235</v>
      </c>
    </row>
    <row r="39244" customFormat="false" ht="12.75" hidden="false" customHeight="false" outlineLevel="0" collapsed="false">
      <c r="A39244" s="5" t="n">
        <v>10073942867</v>
      </c>
      <c r="B39244" s="5" t="s">
        <v>39236</v>
      </c>
    </row>
    <row r="39245" customFormat="false" ht="12.75" hidden="false" customHeight="false" outlineLevel="0" collapsed="false">
      <c r="A39245" s="5" t="n">
        <v>10102600024</v>
      </c>
      <c r="B39245" s="5" t="s">
        <v>39237</v>
      </c>
    </row>
    <row r="39246" customFormat="false" ht="12.75" hidden="false" customHeight="false" outlineLevel="0" collapsed="false">
      <c r="A39246" s="5" t="n">
        <v>10421951000</v>
      </c>
      <c r="B39246" s="5" t="s">
        <v>39238</v>
      </c>
    </row>
    <row r="39247" customFormat="false" ht="12.75" hidden="false" customHeight="false" outlineLevel="0" collapsed="false">
      <c r="A39247" s="5" t="n">
        <v>10292405311</v>
      </c>
      <c r="B39247" s="5" t="s">
        <v>39239</v>
      </c>
    </row>
    <row r="39248" customFormat="false" ht="12.75" hidden="false" customHeight="false" outlineLevel="0" collapsed="false">
      <c r="A39248" s="5" t="n">
        <v>10104349698</v>
      </c>
      <c r="B39248" s="5" t="s">
        <v>39240</v>
      </c>
    </row>
    <row r="39249" customFormat="false" ht="12.75" hidden="false" customHeight="false" outlineLevel="0" collapsed="false">
      <c r="A39249" s="5" t="n">
        <v>10089047833</v>
      </c>
      <c r="B39249" s="5" t="s">
        <v>39241</v>
      </c>
    </row>
    <row r="39250" customFormat="false" ht="12.75" hidden="false" customHeight="false" outlineLevel="0" collapsed="false">
      <c r="A39250" s="5" t="n">
        <v>10093249521</v>
      </c>
      <c r="B39250" s="5" t="s">
        <v>39242</v>
      </c>
    </row>
    <row r="39251" customFormat="false" ht="12.75" hidden="false" customHeight="false" outlineLevel="0" collapsed="false">
      <c r="A39251" s="5" t="n">
        <v>10085849803</v>
      </c>
      <c r="B39251" s="5" t="s">
        <v>39243</v>
      </c>
    </row>
    <row r="39252" customFormat="false" ht="12.75" hidden="false" customHeight="false" outlineLevel="0" collapsed="false">
      <c r="A39252" s="5" t="n">
        <v>10080867277</v>
      </c>
      <c r="B39252" s="5" t="s">
        <v>39244</v>
      </c>
    </row>
    <row r="39253" customFormat="false" ht="12.75" hidden="false" customHeight="false" outlineLevel="0" collapsed="false">
      <c r="A39253" s="5" t="n">
        <v>10105401855</v>
      </c>
      <c r="B39253" s="5" t="s">
        <v>39245</v>
      </c>
    </row>
    <row r="39254" customFormat="false" ht="12.75" hidden="false" customHeight="false" outlineLevel="0" collapsed="false">
      <c r="A39254" s="5" t="n">
        <v>10086441310</v>
      </c>
      <c r="B39254" s="5" t="s">
        <v>39246</v>
      </c>
    </row>
    <row r="39255" customFormat="false" ht="12.75" hidden="false" customHeight="false" outlineLevel="0" collapsed="false">
      <c r="A39255" s="5" t="n">
        <v>10327739943</v>
      </c>
      <c r="B39255" s="5" t="s">
        <v>39247</v>
      </c>
    </row>
    <row r="39256" customFormat="false" ht="12.75" hidden="false" customHeight="false" outlineLevel="0" collapsed="false">
      <c r="A39256" s="5" t="n">
        <v>10805779531</v>
      </c>
      <c r="B39256" s="5" t="s">
        <v>39248</v>
      </c>
    </row>
    <row r="39257" customFormat="false" ht="12.75" hidden="false" customHeight="false" outlineLevel="0" collapsed="false">
      <c r="A39257" s="5" t="n">
        <v>10099324657</v>
      </c>
      <c r="B39257" s="5" t="s">
        <v>39249</v>
      </c>
    </row>
    <row r="39258" customFormat="false" ht="12.75" hidden="false" customHeight="false" outlineLevel="0" collapsed="false">
      <c r="A39258" s="5" t="n">
        <v>20117155910</v>
      </c>
      <c r="B39258" s="5" t="s">
        <v>39250</v>
      </c>
    </row>
    <row r="39259" customFormat="false" ht="12.75" hidden="false" customHeight="false" outlineLevel="0" collapsed="false">
      <c r="A39259" s="5" t="n">
        <v>10103556851</v>
      </c>
      <c r="B39259" s="5" t="s">
        <v>39251</v>
      </c>
    </row>
    <row r="39260" customFormat="false" ht="12.75" hidden="false" customHeight="false" outlineLevel="0" collapsed="false">
      <c r="A39260" s="5" t="n">
        <v>10067221015</v>
      </c>
      <c r="B39260" s="5" t="s">
        <v>39252</v>
      </c>
    </row>
    <row r="39261" customFormat="false" ht="12.75" hidden="false" customHeight="false" outlineLevel="0" collapsed="false">
      <c r="A39261" s="5" t="n">
        <v>10079297297</v>
      </c>
      <c r="B39261" s="5" t="s">
        <v>39253</v>
      </c>
    </row>
    <row r="39262" customFormat="false" ht="12.75" hidden="false" customHeight="false" outlineLevel="0" collapsed="false">
      <c r="A39262" s="5" t="n">
        <v>10072772828</v>
      </c>
      <c r="B39262" s="5" t="s">
        <v>39254</v>
      </c>
    </row>
    <row r="39263" customFormat="false" ht="12.75" hidden="false" customHeight="false" outlineLevel="0" collapsed="false">
      <c r="A39263" s="5" t="n">
        <v>10103399071</v>
      </c>
      <c r="B39263" s="5" t="s">
        <v>39255</v>
      </c>
    </row>
    <row r="39264" customFormat="false" ht="12.75" hidden="false" customHeight="false" outlineLevel="0" collapsed="false">
      <c r="A39264" s="5" t="n">
        <v>10072420611</v>
      </c>
      <c r="B39264" s="5" t="s">
        <v>39256</v>
      </c>
    </row>
    <row r="39265" customFormat="false" ht="12.75" hidden="false" customHeight="false" outlineLevel="0" collapsed="false">
      <c r="A39265" s="5" t="n">
        <v>10070252169</v>
      </c>
      <c r="B39265" s="5" t="s">
        <v>39257</v>
      </c>
    </row>
    <row r="39266" customFormat="false" ht="12.75" hidden="false" customHeight="false" outlineLevel="0" collapsed="false">
      <c r="A39266" s="5" t="n">
        <v>20102100973</v>
      </c>
      <c r="B39266" s="5" t="s">
        <v>39258</v>
      </c>
    </row>
    <row r="39267" customFormat="false" ht="12.75" hidden="false" customHeight="false" outlineLevel="0" collapsed="false">
      <c r="A39267" s="5" t="n">
        <v>20377734093</v>
      </c>
      <c r="B39267" s="5" t="s">
        <v>39259</v>
      </c>
    </row>
    <row r="39268" customFormat="false" ht="12.75" hidden="false" customHeight="false" outlineLevel="0" collapsed="false">
      <c r="A39268" s="5" t="n">
        <v>10091654909</v>
      </c>
      <c r="B39268" s="5" t="s">
        <v>39260</v>
      </c>
    </row>
    <row r="39269" customFormat="false" ht="12.75" hidden="false" customHeight="false" outlineLevel="0" collapsed="false">
      <c r="A39269" s="5" t="n">
        <v>10044112031</v>
      </c>
      <c r="B39269" s="5" t="s">
        <v>39261</v>
      </c>
    </row>
    <row r="39270" customFormat="false" ht="12.75" hidden="false" customHeight="false" outlineLevel="0" collapsed="false">
      <c r="A39270" s="5" t="n">
        <v>10074429021</v>
      </c>
      <c r="B39270" s="5" t="s">
        <v>39262</v>
      </c>
    </row>
    <row r="39271" customFormat="false" ht="12.75" hidden="false" customHeight="false" outlineLevel="0" collapsed="false">
      <c r="A39271" s="5" t="n">
        <v>10067399949</v>
      </c>
      <c r="B39271" s="5" t="s">
        <v>39263</v>
      </c>
    </row>
    <row r="39272" customFormat="false" ht="12.75" hidden="false" customHeight="false" outlineLevel="0" collapsed="false">
      <c r="A39272" s="5" t="n">
        <v>10061701023</v>
      </c>
      <c r="B39272" s="5" t="s">
        <v>39264</v>
      </c>
    </row>
    <row r="39273" customFormat="false" ht="12.75" hidden="false" customHeight="false" outlineLevel="0" collapsed="false">
      <c r="A39273" s="5" t="n">
        <v>10067450472</v>
      </c>
      <c r="B39273" s="5" t="s">
        <v>39265</v>
      </c>
    </row>
    <row r="39274" customFormat="false" ht="12.75" hidden="false" customHeight="false" outlineLevel="0" collapsed="false">
      <c r="A39274" s="5" t="n">
        <v>10079439679</v>
      </c>
      <c r="B39274" s="5" t="s">
        <v>39266</v>
      </c>
    </row>
    <row r="39275" customFormat="false" ht="12.75" hidden="false" customHeight="false" outlineLevel="0" collapsed="false">
      <c r="A39275" s="5" t="n">
        <v>10062748091</v>
      </c>
      <c r="B39275" s="5" t="s">
        <v>39267</v>
      </c>
    </row>
    <row r="39276" customFormat="false" ht="12.75" hidden="false" customHeight="false" outlineLevel="0" collapsed="false">
      <c r="A39276" s="5" t="n">
        <v>10083785221</v>
      </c>
      <c r="B39276" s="5" t="s">
        <v>39268</v>
      </c>
    </row>
    <row r="39277" customFormat="false" ht="12.75" hidden="false" customHeight="false" outlineLevel="0" collapsed="false">
      <c r="A39277" s="5" t="n">
        <v>10088638129</v>
      </c>
      <c r="B39277" s="5" t="s">
        <v>39269</v>
      </c>
    </row>
    <row r="39278" customFormat="false" ht="12.75" hidden="false" customHeight="false" outlineLevel="0" collapsed="false">
      <c r="A39278" s="5" t="n">
        <v>10205347246</v>
      </c>
      <c r="B39278" s="5" t="s">
        <v>39270</v>
      </c>
    </row>
    <row r="39279" customFormat="false" ht="12.75" hidden="false" customHeight="false" outlineLevel="0" collapsed="false">
      <c r="A39279" s="5" t="n">
        <v>10066655747</v>
      </c>
      <c r="B39279" s="5" t="s">
        <v>39271</v>
      </c>
    </row>
    <row r="39280" customFormat="false" ht="12.75" hidden="false" customHeight="false" outlineLevel="0" collapsed="false">
      <c r="A39280" s="5" t="n">
        <v>10066079967</v>
      </c>
      <c r="B39280" s="5" t="s">
        <v>39272</v>
      </c>
    </row>
    <row r="39281" customFormat="false" ht="12.75" hidden="false" customHeight="false" outlineLevel="0" collapsed="false">
      <c r="A39281" s="5" t="n">
        <v>10102097012</v>
      </c>
      <c r="B39281" s="5" t="s">
        <v>39273</v>
      </c>
    </row>
    <row r="39282" customFormat="false" ht="12.75" hidden="false" customHeight="false" outlineLevel="0" collapsed="false">
      <c r="A39282" s="5" t="n">
        <v>10090691851</v>
      </c>
      <c r="B39282" s="5" t="s">
        <v>39274</v>
      </c>
    </row>
    <row r="39283" customFormat="false" ht="12.75" hidden="false" customHeight="false" outlineLevel="0" collapsed="false">
      <c r="A39283" s="5" t="n">
        <v>10088252212</v>
      </c>
      <c r="B39283" s="5" t="s">
        <v>39275</v>
      </c>
    </row>
    <row r="39284" customFormat="false" ht="12.75" hidden="false" customHeight="false" outlineLevel="0" collapsed="false">
      <c r="A39284" s="5" t="n">
        <v>10086540571</v>
      </c>
      <c r="B39284" s="5" t="s">
        <v>39276</v>
      </c>
    </row>
    <row r="39285" customFormat="false" ht="12.75" hidden="false" customHeight="false" outlineLevel="0" collapsed="false">
      <c r="A39285" s="5" t="n">
        <v>10074057166</v>
      </c>
      <c r="B39285" s="5" t="s">
        <v>39277</v>
      </c>
    </row>
    <row r="39286" customFormat="false" ht="12.75" hidden="false" customHeight="false" outlineLevel="0" collapsed="false">
      <c r="A39286" s="5" t="n">
        <v>10087478853</v>
      </c>
      <c r="B39286" s="5" t="s">
        <v>39278</v>
      </c>
    </row>
    <row r="39287" customFormat="false" ht="12.75" hidden="false" customHeight="false" outlineLevel="0" collapsed="false">
      <c r="A39287" s="5" t="n">
        <v>10071590360</v>
      </c>
      <c r="B39287" s="5" t="s">
        <v>39279</v>
      </c>
    </row>
    <row r="39288" customFormat="false" ht="12.75" hidden="false" customHeight="false" outlineLevel="0" collapsed="false">
      <c r="A39288" s="5" t="n">
        <v>10161621132</v>
      </c>
      <c r="B39288" s="5" t="s">
        <v>39280</v>
      </c>
    </row>
    <row r="39289" customFormat="false" ht="12.75" hidden="false" customHeight="false" outlineLevel="0" collapsed="false">
      <c r="A39289" s="5" t="n">
        <v>20156313921</v>
      </c>
      <c r="B39289" s="5" t="s">
        <v>39281</v>
      </c>
    </row>
    <row r="39290" customFormat="false" ht="12.75" hidden="false" customHeight="false" outlineLevel="0" collapsed="false">
      <c r="A39290" s="5" t="n">
        <v>20430381335</v>
      </c>
      <c r="B39290" s="5" t="s">
        <v>39282</v>
      </c>
    </row>
    <row r="39291" customFormat="false" ht="12.75" hidden="false" customHeight="false" outlineLevel="0" collapsed="false">
      <c r="A39291" s="5" t="n">
        <v>20101563945</v>
      </c>
      <c r="B39291" s="5" t="s">
        <v>39283</v>
      </c>
    </row>
    <row r="39292" customFormat="false" ht="12.75" hidden="false" customHeight="false" outlineLevel="0" collapsed="false">
      <c r="A39292" s="5" t="n">
        <v>20213502221</v>
      </c>
      <c r="B39292" s="5" t="s">
        <v>39284</v>
      </c>
    </row>
    <row r="39293" customFormat="false" ht="12.75" hidden="false" customHeight="false" outlineLevel="0" collapsed="false">
      <c r="A39293" s="5" t="n">
        <v>20389400409</v>
      </c>
      <c r="B39293" s="5" t="s">
        <v>39285</v>
      </c>
    </row>
    <row r="39294" customFormat="false" ht="12.75" hidden="false" customHeight="false" outlineLevel="0" collapsed="false">
      <c r="A39294" s="5" t="n">
        <v>10091076808</v>
      </c>
      <c r="B39294" s="5" t="s">
        <v>39286</v>
      </c>
    </row>
    <row r="39295" customFormat="false" ht="12.75" hidden="false" customHeight="false" outlineLevel="0" collapsed="false">
      <c r="A39295" s="5" t="n">
        <v>20124018766</v>
      </c>
      <c r="B39295" s="5" t="s">
        <v>39287</v>
      </c>
    </row>
    <row r="39296" customFormat="false" ht="12.75" hidden="false" customHeight="false" outlineLevel="0" collapsed="false">
      <c r="A39296" s="5" t="n">
        <v>20173060221</v>
      </c>
      <c r="B39296" s="5" t="s">
        <v>39288</v>
      </c>
    </row>
    <row r="39297" customFormat="false" ht="12.75" hidden="false" customHeight="false" outlineLevel="0" collapsed="false">
      <c r="A39297" s="5" t="n">
        <v>20377173806</v>
      </c>
      <c r="B39297" s="5" t="s">
        <v>39289</v>
      </c>
    </row>
    <row r="39298" customFormat="false" ht="12.75" hidden="false" customHeight="false" outlineLevel="0" collapsed="false">
      <c r="A39298" s="5" t="n">
        <v>20259178399</v>
      </c>
      <c r="B39298" s="5" t="s">
        <v>39290</v>
      </c>
    </row>
    <row r="39299" customFormat="false" ht="12.75" hidden="false" customHeight="false" outlineLevel="0" collapsed="false">
      <c r="A39299" s="5" t="n">
        <v>20100639816</v>
      </c>
      <c r="B39299" s="5" t="s">
        <v>39291</v>
      </c>
    </row>
    <row r="39300" customFormat="false" ht="12.75" hidden="false" customHeight="false" outlineLevel="0" collapsed="false">
      <c r="A39300" s="5" t="n">
        <v>20127760391</v>
      </c>
      <c r="B39300" s="5" t="s">
        <v>39292</v>
      </c>
    </row>
    <row r="39301" customFormat="false" ht="12.75" hidden="false" customHeight="false" outlineLevel="0" collapsed="false">
      <c r="A39301" s="5" t="n">
        <v>20153397563</v>
      </c>
      <c r="B39301" s="5" t="s">
        <v>39293</v>
      </c>
    </row>
    <row r="39302" customFormat="false" ht="12.75" hidden="false" customHeight="false" outlineLevel="0" collapsed="false">
      <c r="A39302" s="5" t="n">
        <v>10072633828</v>
      </c>
      <c r="B39302" s="5" t="s">
        <v>39294</v>
      </c>
    </row>
    <row r="39303" customFormat="false" ht="12.75" hidden="false" customHeight="false" outlineLevel="0" collapsed="false">
      <c r="A39303" s="5" t="n">
        <v>10090656096</v>
      </c>
      <c r="B39303" s="5" t="s">
        <v>39295</v>
      </c>
    </row>
    <row r="39304" customFormat="false" ht="12.75" hidden="false" customHeight="false" outlineLevel="0" collapsed="false">
      <c r="A39304" s="5" t="n">
        <v>10068148931</v>
      </c>
      <c r="B39304" s="5" t="s">
        <v>39296</v>
      </c>
    </row>
    <row r="39305" customFormat="false" ht="12.75" hidden="false" customHeight="false" outlineLevel="0" collapsed="false">
      <c r="A39305" s="5" t="n">
        <v>10096065189</v>
      </c>
      <c r="B39305" s="5" t="s">
        <v>39297</v>
      </c>
    </row>
    <row r="39306" customFormat="false" ht="12.75" hidden="false" customHeight="false" outlineLevel="0" collapsed="false">
      <c r="A39306" s="5" t="n">
        <v>10072255653</v>
      </c>
      <c r="B39306" s="5" t="s">
        <v>39298</v>
      </c>
    </row>
    <row r="39307" customFormat="false" ht="12.75" hidden="false" customHeight="false" outlineLevel="0" collapsed="false">
      <c r="A39307" s="5" t="n">
        <v>20431325986</v>
      </c>
      <c r="B39307" s="5" t="s">
        <v>39299</v>
      </c>
    </row>
    <row r="39308" customFormat="false" ht="12.75" hidden="false" customHeight="false" outlineLevel="0" collapsed="false">
      <c r="A39308" s="5" t="n">
        <v>20210603213</v>
      </c>
      <c r="B39308" s="5" t="s">
        <v>39300</v>
      </c>
    </row>
    <row r="39309" customFormat="false" ht="12.75" hidden="false" customHeight="false" outlineLevel="0" collapsed="false">
      <c r="A39309" s="5" t="n">
        <v>20126628669</v>
      </c>
      <c r="B39309" s="5" t="s">
        <v>39301</v>
      </c>
    </row>
    <row r="39310" customFormat="false" ht="12.75" hidden="false" customHeight="false" outlineLevel="0" collapsed="false">
      <c r="A39310" s="5" t="n">
        <v>20303902610</v>
      </c>
      <c r="B39310" s="5" t="s">
        <v>39302</v>
      </c>
    </row>
    <row r="39311" customFormat="false" ht="12.75" hidden="false" customHeight="false" outlineLevel="0" collapsed="false">
      <c r="A39311" s="5" t="n">
        <v>20110879653</v>
      </c>
      <c r="B39311" s="5" t="s">
        <v>39303</v>
      </c>
    </row>
    <row r="39312" customFormat="false" ht="12.75" hidden="false" customHeight="false" outlineLevel="0" collapsed="false">
      <c r="A39312" s="5" t="n">
        <v>20505694032</v>
      </c>
      <c r="B39312" s="5" t="s">
        <v>39304</v>
      </c>
    </row>
    <row r="39313" customFormat="false" ht="12.75" hidden="false" customHeight="false" outlineLevel="0" collapsed="false">
      <c r="A39313" s="5" t="n">
        <v>20505458061</v>
      </c>
      <c r="B39313" s="5" t="s">
        <v>39305</v>
      </c>
    </row>
    <row r="39314" customFormat="false" ht="12.75" hidden="false" customHeight="false" outlineLevel="0" collapsed="false">
      <c r="A39314" s="5" t="n">
        <v>20505458142</v>
      </c>
      <c r="B39314" s="5" t="s">
        <v>39306</v>
      </c>
    </row>
    <row r="39315" customFormat="false" ht="12.75" hidden="false" customHeight="false" outlineLevel="0" collapsed="false">
      <c r="A39315" s="5" t="n">
        <v>20298794196</v>
      </c>
      <c r="B39315" s="5" t="s">
        <v>39307</v>
      </c>
    </row>
    <row r="39316" customFormat="false" ht="12.75" hidden="false" customHeight="false" outlineLevel="0" collapsed="false">
      <c r="A39316" s="5" t="n">
        <v>20100344344</v>
      </c>
      <c r="B39316" s="5" t="s">
        <v>39308</v>
      </c>
    </row>
    <row r="39317" customFormat="false" ht="12.75" hidden="false" customHeight="false" outlineLevel="0" collapsed="false">
      <c r="A39317" s="5" t="n">
        <v>20137390567</v>
      </c>
      <c r="B39317" s="5" t="s">
        <v>39309</v>
      </c>
    </row>
    <row r="39318" customFormat="false" ht="12.75" hidden="false" customHeight="false" outlineLevel="0" collapsed="false">
      <c r="A39318" s="5" t="n">
        <v>20208677366</v>
      </c>
      <c r="B39318" s="5" t="s">
        <v>39310</v>
      </c>
    </row>
    <row r="39319" customFormat="false" ht="12.75" hidden="false" customHeight="false" outlineLevel="0" collapsed="false">
      <c r="A39319" s="5" t="n">
        <v>20102087934</v>
      </c>
      <c r="B39319" s="5" t="s">
        <v>39311</v>
      </c>
    </row>
    <row r="39320" customFormat="false" ht="12.75" hidden="false" customHeight="false" outlineLevel="0" collapsed="false">
      <c r="A39320" s="5" t="n">
        <v>20119775613</v>
      </c>
      <c r="B39320" s="5" t="s">
        <v>39312</v>
      </c>
    </row>
    <row r="39321" customFormat="false" ht="12.75" hidden="false" customHeight="false" outlineLevel="0" collapsed="false">
      <c r="A39321" s="5" t="n">
        <v>20177547779</v>
      </c>
      <c r="B39321" s="5" t="s">
        <v>39313</v>
      </c>
    </row>
    <row r="39322" customFormat="false" ht="12.75" hidden="false" customHeight="false" outlineLevel="0" collapsed="false">
      <c r="A39322" s="5" t="n">
        <v>20256785081</v>
      </c>
      <c r="B39322" s="5" t="s">
        <v>39314</v>
      </c>
    </row>
    <row r="39323" customFormat="false" ht="12.75" hidden="false" customHeight="false" outlineLevel="0" collapsed="false">
      <c r="A39323" s="5" t="n">
        <v>10081190416</v>
      </c>
      <c r="B39323" s="5" t="s">
        <v>39315</v>
      </c>
    </row>
    <row r="39324" customFormat="false" ht="12.75" hidden="false" customHeight="false" outlineLevel="0" collapsed="false">
      <c r="A39324" s="5" t="n">
        <v>10082090504</v>
      </c>
      <c r="B39324" s="5" t="s">
        <v>39316</v>
      </c>
    </row>
    <row r="39325" customFormat="false" ht="12.75" hidden="false" customHeight="false" outlineLevel="0" collapsed="false">
      <c r="A39325" s="5" t="n">
        <v>10099235492</v>
      </c>
      <c r="B39325" s="5" t="s">
        <v>39317</v>
      </c>
    </row>
    <row r="39326" customFormat="false" ht="12.75" hidden="false" customHeight="false" outlineLevel="0" collapsed="false">
      <c r="A39326" s="5" t="n">
        <v>20389676226</v>
      </c>
      <c r="B39326" s="5" t="s">
        <v>39318</v>
      </c>
    </row>
    <row r="39327" customFormat="false" ht="12.75" hidden="false" customHeight="false" outlineLevel="0" collapsed="false">
      <c r="A39327" s="5" t="n">
        <v>10095212331</v>
      </c>
      <c r="B39327" s="5" t="s">
        <v>39319</v>
      </c>
    </row>
    <row r="39328" customFormat="false" ht="12.75" hidden="false" customHeight="false" outlineLevel="0" collapsed="false">
      <c r="A39328" s="5" t="n">
        <v>10210836867</v>
      </c>
      <c r="B39328" s="5" t="s">
        <v>39320</v>
      </c>
    </row>
    <row r="39329" customFormat="false" ht="12.75" hidden="false" customHeight="false" outlineLevel="0" collapsed="false">
      <c r="A39329" s="5" t="n">
        <v>20293133931</v>
      </c>
      <c r="B39329" s="5" t="s">
        <v>39321</v>
      </c>
    </row>
    <row r="39330" customFormat="false" ht="12.75" hidden="false" customHeight="false" outlineLevel="0" collapsed="false">
      <c r="A39330" s="5" t="n">
        <v>10075747247</v>
      </c>
      <c r="B39330" s="5" t="s">
        <v>39322</v>
      </c>
    </row>
    <row r="39331" customFormat="false" ht="12.75" hidden="false" customHeight="false" outlineLevel="0" collapsed="false">
      <c r="A39331" s="5" t="n">
        <v>10225054369</v>
      </c>
      <c r="B39331" s="5" t="s">
        <v>39323</v>
      </c>
    </row>
    <row r="39332" customFormat="false" ht="12.75" hidden="false" customHeight="false" outlineLevel="0" collapsed="false">
      <c r="A39332" s="5" t="n">
        <v>10090077975</v>
      </c>
      <c r="B39332" s="5" t="s">
        <v>39324</v>
      </c>
    </row>
    <row r="39333" customFormat="false" ht="12.75" hidden="false" customHeight="false" outlineLevel="0" collapsed="false">
      <c r="A39333" s="5" t="n">
        <v>10081512545</v>
      </c>
      <c r="B39333" s="5" t="s">
        <v>39325</v>
      </c>
    </row>
    <row r="39334" customFormat="false" ht="12.75" hidden="false" customHeight="false" outlineLevel="0" collapsed="false">
      <c r="A39334" s="5" t="n">
        <v>10067302325</v>
      </c>
      <c r="B39334" s="5" t="s">
        <v>39326</v>
      </c>
    </row>
    <row r="39335" customFormat="false" ht="12.75" hidden="false" customHeight="false" outlineLevel="0" collapsed="false">
      <c r="A39335" s="5" t="n">
        <v>10061733367</v>
      </c>
      <c r="B39335" s="5" t="s">
        <v>39327</v>
      </c>
    </row>
    <row r="39336" customFormat="false" ht="12.75" hidden="false" customHeight="false" outlineLevel="0" collapsed="false">
      <c r="A39336" s="5" t="n">
        <v>10107556511</v>
      </c>
      <c r="B39336" s="5" t="s">
        <v>39328</v>
      </c>
    </row>
    <row r="39337" customFormat="false" ht="12.75" hidden="false" customHeight="false" outlineLevel="0" collapsed="false">
      <c r="A39337" s="5" t="n">
        <v>10105253872</v>
      </c>
      <c r="B39337" s="5" t="s">
        <v>39329</v>
      </c>
    </row>
    <row r="39338" customFormat="false" ht="12.75" hidden="false" customHeight="false" outlineLevel="0" collapsed="false">
      <c r="A39338" s="5" t="n">
        <v>20263247265</v>
      </c>
      <c r="B39338" s="5" t="s">
        <v>39330</v>
      </c>
    </row>
    <row r="39339" customFormat="false" ht="12.75" hidden="false" customHeight="false" outlineLevel="0" collapsed="false">
      <c r="A39339" s="5" t="n">
        <v>10079896719</v>
      </c>
      <c r="B39339" s="5" t="s">
        <v>39331</v>
      </c>
    </row>
    <row r="39340" customFormat="false" ht="12.75" hidden="false" customHeight="false" outlineLevel="0" collapsed="false">
      <c r="A39340" s="5" t="n">
        <v>10083293875</v>
      </c>
      <c r="B39340" s="5" t="s">
        <v>39332</v>
      </c>
    </row>
    <row r="39341" customFormat="false" ht="12.75" hidden="false" customHeight="false" outlineLevel="0" collapsed="false">
      <c r="A39341" s="5" t="n">
        <v>20416779539</v>
      </c>
      <c r="B39341" s="5" t="s">
        <v>39333</v>
      </c>
    </row>
    <row r="39342" customFormat="false" ht="12.75" hidden="false" customHeight="false" outlineLevel="0" collapsed="false">
      <c r="A39342" s="5" t="n">
        <v>10080011356</v>
      </c>
      <c r="B39342" s="5" t="s">
        <v>39334</v>
      </c>
    </row>
    <row r="39343" customFormat="false" ht="12.75" hidden="false" customHeight="false" outlineLevel="0" collapsed="false">
      <c r="A39343" s="5" t="n">
        <v>20306306295</v>
      </c>
      <c r="B39343" s="5" t="s">
        <v>39335</v>
      </c>
    </row>
    <row r="39344" customFormat="false" ht="12.75" hidden="false" customHeight="false" outlineLevel="0" collapsed="false">
      <c r="A39344" s="5" t="n">
        <v>10091905219</v>
      </c>
      <c r="B39344" s="5" t="s">
        <v>39336</v>
      </c>
    </row>
    <row r="39345" customFormat="false" ht="12.75" hidden="false" customHeight="false" outlineLevel="0" collapsed="false">
      <c r="A39345" s="5" t="n">
        <v>20299779921</v>
      </c>
      <c r="B39345" s="5" t="s">
        <v>39337</v>
      </c>
    </row>
    <row r="39346" customFormat="false" ht="12.75" hidden="false" customHeight="false" outlineLevel="0" collapsed="false">
      <c r="A39346" s="5" t="n">
        <v>10092425938</v>
      </c>
      <c r="B39346" s="5" t="s">
        <v>39338</v>
      </c>
    </row>
    <row r="39347" customFormat="false" ht="12.75" hidden="false" customHeight="false" outlineLevel="0" collapsed="false">
      <c r="A39347" s="5" t="n">
        <v>10060957539</v>
      </c>
      <c r="B39347" s="5" t="s">
        <v>39339</v>
      </c>
    </row>
    <row r="39348" customFormat="false" ht="12.75" hidden="false" customHeight="false" outlineLevel="0" collapsed="false">
      <c r="A39348" s="5" t="n">
        <v>20306214501</v>
      </c>
      <c r="B39348" s="5" t="s">
        <v>39340</v>
      </c>
    </row>
    <row r="39349" customFormat="false" ht="12.75" hidden="false" customHeight="false" outlineLevel="0" collapsed="false">
      <c r="A39349" s="5" t="n">
        <v>10079376961</v>
      </c>
      <c r="B39349" s="5" t="s">
        <v>39341</v>
      </c>
    </row>
    <row r="39350" customFormat="false" ht="12.75" hidden="false" customHeight="false" outlineLevel="0" collapsed="false">
      <c r="A39350" s="5" t="n">
        <v>20304146916</v>
      </c>
      <c r="B39350" s="5" t="s">
        <v>39342</v>
      </c>
    </row>
    <row r="39351" customFormat="false" ht="12.75" hidden="false" customHeight="false" outlineLevel="0" collapsed="false">
      <c r="A39351" s="5" t="n">
        <v>20207323188</v>
      </c>
      <c r="B39351" s="5" t="s">
        <v>39343</v>
      </c>
    </row>
    <row r="39352" customFormat="false" ht="12.75" hidden="false" customHeight="false" outlineLevel="0" collapsed="false">
      <c r="A39352" s="5" t="n">
        <v>15215217954</v>
      </c>
      <c r="B39352" s="5" t="s">
        <v>39344</v>
      </c>
    </row>
    <row r="39353" customFormat="false" ht="12.75" hidden="false" customHeight="false" outlineLevel="0" collapsed="false">
      <c r="A39353" s="5" t="n">
        <v>10087661186</v>
      </c>
      <c r="B39353" s="5" t="s">
        <v>39345</v>
      </c>
    </row>
    <row r="39354" customFormat="false" ht="12.75" hidden="false" customHeight="false" outlineLevel="0" collapsed="false">
      <c r="A39354" s="5" t="n">
        <v>10092502401</v>
      </c>
      <c r="B39354" s="5" t="s">
        <v>39346</v>
      </c>
    </row>
    <row r="39355" customFormat="false" ht="12.75" hidden="false" customHeight="false" outlineLevel="0" collapsed="false">
      <c r="A39355" s="5" t="n">
        <v>10406510820</v>
      </c>
      <c r="B39355" s="5" t="s">
        <v>39347</v>
      </c>
    </row>
    <row r="39356" customFormat="false" ht="12.75" hidden="false" customHeight="false" outlineLevel="0" collapsed="false">
      <c r="A39356" s="5" t="n">
        <v>10098650119</v>
      </c>
      <c r="B39356" s="5" t="s">
        <v>39348</v>
      </c>
    </row>
    <row r="39357" customFormat="false" ht="12.75" hidden="false" customHeight="false" outlineLevel="0" collapsed="false">
      <c r="A39357" s="5" t="n">
        <v>10095343711</v>
      </c>
      <c r="B39357" s="5" t="s">
        <v>39349</v>
      </c>
    </row>
    <row r="39358" customFormat="false" ht="12.75" hidden="false" customHeight="false" outlineLevel="0" collapsed="false">
      <c r="A39358" s="5" t="n">
        <v>10212557477</v>
      </c>
      <c r="B39358" s="5" t="s">
        <v>39350</v>
      </c>
    </row>
    <row r="39359" customFormat="false" ht="12.75" hidden="false" customHeight="false" outlineLevel="0" collapsed="false">
      <c r="A39359" s="5" t="n">
        <v>10167005174</v>
      </c>
      <c r="B39359" s="5" t="s">
        <v>39351</v>
      </c>
    </row>
    <row r="39360" customFormat="false" ht="12.75" hidden="false" customHeight="false" outlineLevel="0" collapsed="false">
      <c r="A39360" s="5" t="n">
        <v>10074378744</v>
      </c>
      <c r="B39360" s="5" t="s">
        <v>39352</v>
      </c>
    </row>
    <row r="39361" customFormat="false" ht="12.75" hidden="false" customHeight="false" outlineLevel="0" collapsed="false">
      <c r="A39361" s="5" t="n">
        <v>10088408417</v>
      </c>
      <c r="B39361" s="5" t="s">
        <v>39353</v>
      </c>
    </row>
    <row r="39362" customFormat="false" ht="12.75" hidden="false" customHeight="false" outlineLevel="0" collapsed="false">
      <c r="A39362" s="5" t="n">
        <v>10087172347</v>
      </c>
      <c r="B39362" s="5" t="s">
        <v>39354</v>
      </c>
    </row>
    <row r="39363" customFormat="false" ht="12.75" hidden="false" customHeight="false" outlineLevel="0" collapsed="false">
      <c r="A39363" s="5" t="n">
        <v>20251294829</v>
      </c>
      <c r="B39363" s="5" t="s">
        <v>39355</v>
      </c>
    </row>
    <row r="39364" customFormat="false" ht="12.75" hidden="false" customHeight="false" outlineLevel="0" collapsed="false">
      <c r="A39364" s="5" t="n">
        <v>10094151347</v>
      </c>
      <c r="B39364" s="5" t="s">
        <v>39356</v>
      </c>
    </row>
    <row r="39365" customFormat="false" ht="12.75" hidden="false" customHeight="false" outlineLevel="0" collapsed="false">
      <c r="A39365" s="5" t="n">
        <v>10195649397</v>
      </c>
      <c r="B39365" s="5" t="s">
        <v>39357</v>
      </c>
    </row>
    <row r="39366" customFormat="false" ht="12.75" hidden="false" customHeight="false" outlineLevel="0" collapsed="false">
      <c r="A39366" s="5" t="n">
        <v>10103733974</v>
      </c>
      <c r="B39366" s="5" t="s">
        <v>39358</v>
      </c>
    </row>
    <row r="39367" customFormat="false" ht="12.75" hidden="false" customHeight="false" outlineLevel="0" collapsed="false">
      <c r="A39367" s="5" t="n">
        <v>17174578532</v>
      </c>
      <c r="B39367" s="5" t="s">
        <v>39359</v>
      </c>
    </row>
    <row r="39368" customFormat="false" ht="12.75" hidden="false" customHeight="false" outlineLevel="0" collapsed="false">
      <c r="A39368" s="5" t="n">
        <v>17174823782</v>
      </c>
      <c r="B39368" s="5" t="s">
        <v>39360</v>
      </c>
    </row>
    <row r="39369" customFormat="false" ht="12.75" hidden="false" customHeight="false" outlineLevel="0" collapsed="false">
      <c r="A39369" s="5" t="n">
        <v>10100132937</v>
      </c>
      <c r="B39369" s="5" t="s">
        <v>39361</v>
      </c>
    </row>
    <row r="39370" customFormat="false" ht="12.75" hidden="false" customHeight="false" outlineLevel="0" collapsed="false">
      <c r="A39370" s="5" t="n">
        <v>10220844141</v>
      </c>
      <c r="B39370" s="5" t="s">
        <v>39362</v>
      </c>
    </row>
    <row r="39371" customFormat="false" ht="12.75" hidden="false" customHeight="false" outlineLevel="0" collapsed="false">
      <c r="A39371" s="5" t="n">
        <v>10079139322</v>
      </c>
      <c r="B39371" s="5" t="s">
        <v>39363</v>
      </c>
    </row>
    <row r="39372" customFormat="false" ht="12.75" hidden="false" customHeight="false" outlineLevel="0" collapsed="false">
      <c r="A39372" s="5" t="n">
        <v>10257283947</v>
      </c>
      <c r="B39372" s="5" t="s">
        <v>39364</v>
      </c>
    </row>
    <row r="39373" customFormat="false" ht="12.75" hidden="false" customHeight="false" outlineLevel="0" collapsed="false">
      <c r="A39373" s="5" t="n">
        <v>10090661251</v>
      </c>
      <c r="B39373" s="5" t="s">
        <v>39365</v>
      </c>
    </row>
    <row r="39374" customFormat="false" ht="12.75" hidden="false" customHeight="false" outlineLevel="0" collapsed="false">
      <c r="A39374" s="5" t="n">
        <v>10174362195</v>
      </c>
      <c r="B39374" s="5" t="s">
        <v>39366</v>
      </c>
    </row>
    <row r="39375" customFormat="false" ht="12.75" hidden="false" customHeight="false" outlineLevel="0" collapsed="false">
      <c r="A39375" s="5" t="n">
        <v>10081889801</v>
      </c>
      <c r="B39375" s="5" t="s">
        <v>39367</v>
      </c>
    </row>
    <row r="39376" customFormat="false" ht="12.75" hidden="false" customHeight="false" outlineLevel="0" collapsed="false">
      <c r="A39376" s="5" t="n">
        <v>10101180935</v>
      </c>
      <c r="B39376" s="5" t="s">
        <v>39368</v>
      </c>
    </row>
    <row r="39377" customFormat="false" ht="12.75" hidden="false" customHeight="false" outlineLevel="0" collapsed="false">
      <c r="A39377" s="5" t="n">
        <v>10086413634</v>
      </c>
      <c r="B39377" s="5" t="s">
        <v>39369</v>
      </c>
    </row>
    <row r="39378" customFormat="false" ht="12.75" hidden="false" customHeight="false" outlineLevel="0" collapsed="false">
      <c r="A39378" s="5" t="n">
        <v>10102217816</v>
      </c>
      <c r="B39378" s="5" t="s">
        <v>39370</v>
      </c>
    </row>
    <row r="39379" customFormat="false" ht="12.75" hidden="false" customHeight="false" outlineLevel="0" collapsed="false">
      <c r="A39379" s="5" t="n">
        <v>10096180883</v>
      </c>
      <c r="B39379" s="5" t="s">
        <v>39371</v>
      </c>
    </row>
    <row r="39380" customFormat="false" ht="12.75" hidden="false" customHeight="false" outlineLevel="0" collapsed="false">
      <c r="A39380" s="5" t="n">
        <v>10065628215</v>
      </c>
      <c r="B39380" s="5" t="s">
        <v>39372</v>
      </c>
    </row>
    <row r="39381" customFormat="false" ht="12.75" hidden="false" customHeight="false" outlineLevel="0" collapsed="false">
      <c r="A39381" s="5" t="n">
        <v>10257665947</v>
      </c>
      <c r="B39381" s="5" t="s">
        <v>39373</v>
      </c>
    </row>
    <row r="39382" customFormat="false" ht="12.75" hidden="false" customHeight="false" outlineLevel="0" collapsed="false">
      <c r="A39382" s="5" t="n">
        <v>10077472768</v>
      </c>
      <c r="B39382" s="5" t="s">
        <v>39374</v>
      </c>
    </row>
    <row r="39383" customFormat="false" ht="12.75" hidden="false" customHeight="false" outlineLevel="0" collapsed="false">
      <c r="A39383" s="5" t="n">
        <v>20171927448</v>
      </c>
      <c r="B39383" s="5" t="s">
        <v>39375</v>
      </c>
    </row>
    <row r="39384" customFormat="false" ht="12.75" hidden="false" customHeight="false" outlineLevel="0" collapsed="false">
      <c r="A39384" s="5" t="n">
        <v>10075405745</v>
      </c>
      <c r="B39384" s="5" t="s">
        <v>39376</v>
      </c>
    </row>
    <row r="39385" customFormat="false" ht="12.75" hidden="false" customHeight="false" outlineLevel="0" collapsed="false">
      <c r="A39385" s="5" t="n">
        <v>10204268539</v>
      </c>
      <c r="B39385" s="5" t="s">
        <v>39377</v>
      </c>
    </row>
    <row r="39386" customFormat="false" ht="12.75" hidden="false" customHeight="false" outlineLevel="0" collapsed="false">
      <c r="A39386" s="5" t="n">
        <v>10094536818</v>
      </c>
      <c r="B39386" s="5" t="s">
        <v>39378</v>
      </c>
    </row>
    <row r="39387" customFormat="false" ht="12.75" hidden="false" customHeight="false" outlineLevel="0" collapsed="false">
      <c r="A39387" s="5" t="n">
        <v>10416274199</v>
      </c>
      <c r="B39387" s="5" t="s">
        <v>39379</v>
      </c>
    </row>
    <row r="39388" customFormat="false" ht="12.75" hidden="false" customHeight="false" outlineLevel="0" collapsed="false">
      <c r="A39388" s="5" t="n">
        <v>10077417872</v>
      </c>
      <c r="B39388" s="5" t="s">
        <v>39380</v>
      </c>
    </row>
    <row r="39389" customFormat="false" ht="12.75" hidden="false" customHeight="false" outlineLevel="0" collapsed="false">
      <c r="A39389" s="5" t="n">
        <v>10327327246</v>
      </c>
      <c r="B39389" s="5" t="s">
        <v>39381</v>
      </c>
    </row>
    <row r="39390" customFormat="false" ht="12.75" hidden="false" customHeight="false" outlineLevel="0" collapsed="false">
      <c r="A39390" s="5" t="n">
        <v>10087112492</v>
      </c>
      <c r="B39390" s="5" t="s">
        <v>39382</v>
      </c>
    </row>
    <row r="39391" customFormat="false" ht="12.75" hidden="false" customHeight="false" outlineLevel="0" collapsed="false">
      <c r="A39391" s="5" t="n">
        <v>10081143001</v>
      </c>
      <c r="B39391" s="5" t="s">
        <v>39383</v>
      </c>
    </row>
    <row r="39392" customFormat="false" ht="12.75" hidden="false" customHeight="false" outlineLevel="0" collapsed="false">
      <c r="A39392" s="5" t="n">
        <v>10156801645</v>
      </c>
      <c r="B39392" s="5" t="s">
        <v>39384</v>
      </c>
    </row>
    <row r="39393" customFormat="false" ht="12.75" hidden="false" customHeight="false" outlineLevel="0" collapsed="false">
      <c r="A39393" s="5" t="n">
        <v>10078579957</v>
      </c>
      <c r="B39393" s="5" t="s">
        <v>39385</v>
      </c>
    </row>
    <row r="39394" customFormat="false" ht="12.75" hidden="false" customHeight="false" outlineLevel="0" collapsed="false">
      <c r="A39394" s="5" t="n">
        <v>10155919944</v>
      </c>
      <c r="B39394" s="5" t="s">
        <v>39386</v>
      </c>
    </row>
    <row r="39395" customFormat="false" ht="12.75" hidden="false" customHeight="false" outlineLevel="0" collapsed="false">
      <c r="A39395" s="5" t="n">
        <v>10093465526</v>
      </c>
      <c r="B39395" s="5" t="s">
        <v>39387</v>
      </c>
    </row>
    <row r="39396" customFormat="false" ht="12.75" hidden="false" customHeight="false" outlineLevel="0" collapsed="false">
      <c r="A39396" s="5" t="n">
        <v>10206434894</v>
      </c>
      <c r="B39396" s="5" t="s">
        <v>39388</v>
      </c>
    </row>
    <row r="39397" customFormat="false" ht="12.75" hidden="false" customHeight="false" outlineLevel="0" collapsed="false">
      <c r="A39397" s="5" t="n">
        <v>10102133116</v>
      </c>
      <c r="B39397" s="5" t="s">
        <v>39389</v>
      </c>
    </row>
    <row r="39398" customFormat="false" ht="12.75" hidden="false" customHeight="false" outlineLevel="0" collapsed="false">
      <c r="A39398" s="5" t="n">
        <v>10090701229</v>
      </c>
      <c r="B39398" s="5" t="s">
        <v>39390</v>
      </c>
    </row>
    <row r="39399" customFormat="false" ht="12.75" hidden="false" customHeight="false" outlineLevel="0" collapsed="false">
      <c r="A39399" s="5" t="n">
        <v>10061978530</v>
      </c>
      <c r="B39399" s="5" t="s">
        <v>39391</v>
      </c>
    </row>
    <row r="39400" customFormat="false" ht="12.75" hidden="false" customHeight="false" outlineLevel="0" collapsed="false">
      <c r="A39400" s="5" t="n">
        <v>10206470661</v>
      </c>
      <c r="B39400" s="5" t="s">
        <v>39392</v>
      </c>
    </row>
    <row r="39401" customFormat="false" ht="12.75" hidden="false" customHeight="false" outlineLevel="0" collapsed="false">
      <c r="A39401" s="5" t="n">
        <v>20475615582</v>
      </c>
      <c r="B39401" s="5" t="s">
        <v>39393</v>
      </c>
    </row>
    <row r="39402" customFormat="false" ht="12.75" hidden="false" customHeight="false" outlineLevel="0" collapsed="false">
      <c r="A39402" s="5" t="n">
        <v>20337161171</v>
      </c>
      <c r="B39402" s="5" t="s">
        <v>39394</v>
      </c>
    </row>
    <row r="39403" customFormat="false" ht="12.75" hidden="false" customHeight="false" outlineLevel="0" collapsed="false">
      <c r="A39403" s="5" t="n">
        <v>20106914193</v>
      </c>
      <c r="B39403" s="5" t="s">
        <v>39395</v>
      </c>
    </row>
    <row r="39404" customFormat="false" ht="12.75" hidden="false" customHeight="false" outlineLevel="0" collapsed="false">
      <c r="A39404" s="5" t="n">
        <v>20174460613</v>
      </c>
      <c r="B39404" s="5" t="s">
        <v>39396</v>
      </c>
    </row>
    <row r="39405" customFormat="false" ht="12.75" hidden="false" customHeight="false" outlineLevel="0" collapsed="false">
      <c r="A39405" s="5" t="n">
        <v>20421573761</v>
      </c>
      <c r="B39405" s="5" t="s">
        <v>39397</v>
      </c>
    </row>
    <row r="39406" customFormat="false" ht="12.75" hidden="false" customHeight="false" outlineLevel="0" collapsed="false">
      <c r="A39406" s="5" t="n">
        <v>10084270275</v>
      </c>
      <c r="B39406" s="5" t="s">
        <v>39398</v>
      </c>
    </row>
    <row r="39407" customFormat="false" ht="12.75" hidden="false" customHeight="false" outlineLevel="0" collapsed="false">
      <c r="A39407" s="5" t="n">
        <v>10090880395</v>
      </c>
      <c r="B39407" s="5" t="s">
        <v>39399</v>
      </c>
    </row>
    <row r="39408" customFormat="false" ht="12.75" hidden="false" customHeight="false" outlineLevel="0" collapsed="false">
      <c r="A39408" s="5" t="n">
        <v>20267229857</v>
      </c>
      <c r="B39408" s="5" t="s">
        <v>39400</v>
      </c>
    </row>
    <row r="39409" customFormat="false" ht="12.75" hidden="false" customHeight="false" outlineLevel="0" collapsed="false">
      <c r="A39409" s="5" t="n">
        <v>20188363866</v>
      </c>
      <c r="B39409" s="5" t="s">
        <v>39401</v>
      </c>
    </row>
    <row r="39410" customFormat="false" ht="12.75" hidden="false" customHeight="false" outlineLevel="0" collapsed="false">
      <c r="A39410" s="5" t="n">
        <v>10412521809</v>
      </c>
      <c r="B39410" s="5" t="s">
        <v>39402</v>
      </c>
    </row>
    <row r="39411" customFormat="false" ht="12.75" hidden="false" customHeight="false" outlineLevel="0" collapsed="false">
      <c r="A39411" s="5" t="n">
        <v>20261498783</v>
      </c>
      <c r="B39411" s="5" t="s">
        <v>39403</v>
      </c>
    </row>
    <row r="39412" customFormat="false" ht="12.75" hidden="false" customHeight="false" outlineLevel="0" collapsed="false">
      <c r="A39412" s="5" t="n">
        <v>20123305451</v>
      </c>
      <c r="B39412" s="5" t="s">
        <v>39404</v>
      </c>
    </row>
    <row r="39413" customFormat="false" ht="12.75" hidden="false" customHeight="false" outlineLevel="0" collapsed="false">
      <c r="A39413" s="5" t="n">
        <v>20208476204</v>
      </c>
      <c r="B39413" s="5" t="s">
        <v>39405</v>
      </c>
    </row>
    <row r="39414" customFormat="false" ht="12.75" hidden="false" customHeight="false" outlineLevel="0" collapsed="false">
      <c r="A39414" s="5" t="n">
        <v>10072816795</v>
      </c>
      <c r="B39414" s="5" t="s">
        <v>39406</v>
      </c>
    </row>
    <row r="39415" customFormat="false" ht="12.75" hidden="false" customHeight="false" outlineLevel="0" collapsed="false">
      <c r="A39415" s="5" t="n">
        <v>10066107529</v>
      </c>
      <c r="B39415" s="5" t="s">
        <v>39407</v>
      </c>
    </row>
    <row r="39416" customFormat="false" ht="12.75" hidden="false" customHeight="false" outlineLevel="0" collapsed="false">
      <c r="A39416" s="5" t="n">
        <v>10403922035</v>
      </c>
      <c r="B39416" s="5" t="s">
        <v>39408</v>
      </c>
    </row>
    <row r="39417" customFormat="false" ht="12.75" hidden="false" customHeight="false" outlineLevel="0" collapsed="false">
      <c r="A39417" s="5" t="n">
        <v>10093043818</v>
      </c>
      <c r="B39417" s="5" t="s">
        <v>39409</v>
      </c>
    </row>
    <row r="39418" customFormat="false" ht="12.75" hidden="false" customHeight="false" outlineLevel="0" collapsed="false">
      <c r="A39418" s="5" t="n">
        <v>10072431699</v>
      </c>
      <c r="B39418" s="5" t="s">
        <v>39410</v>
      </c>
    </row>
    <row r="39419" customFormat="false" ht="12.75" hidden="false" customHeight="false" outlineLevel="0" collapsed="false">
      <c r="A39419" s="5" t="n">
        <v>17110021291</v>
      </c>
      <c r="B39419" s="5" t="s">
        <v>39411</v>
      </c>
    </row>
    <row r="39420" customFormat="false" ht="12.75" hidden="false" customHeight="false" outlineLevel="0" collapsed="false">
      <c r="A39420" s="5" t="n">
        <v>10067619507</v>
      </c>
      <c r="B39420" s="5" t="s">
        <v>39412</v>
      </c>
    </row>
    <row r="39421" customFormat="false" ht="12.75" hidden="false" customHeight="false" outlineLevel="0" collapsed="false">
      <c r="A39421" s="5" t="n">
        <v>10107343879</v>
      </c>
      <c r="B39421" s="5" t="s">
        <v>39413</v>
      </c>
    </row>
    <row r="39422" customFormat="false" ht="12.75" hidden="false" customHeight="false" outlineLevel="0" collapsed="false">
      <c r="A39422" s="5" t="n">
        <v>10096979121</v>
      </c>
      <c r="B39422" s="5" t="s">
        <v>39414</v>
      </c>
    </row>
    <row r="39423" customFormat="false" ht="12.75" hidden="false" customHeight="false" outlineLevel="0" collapsed="false">
      <c r="A39423" s="5" t="n">
        <v>10229657271</v>
      </c>
      <c r="B39423" s="5" t="s">
        <v>39415</v>
      </c>
    </row>
    <row r="39424" customFormat="false" ht="12.75" hidden="false" customHeight="false" outlineLevel="0" collapsed="false">
      <c r="A39424" s="5" t="n">
        <v>10255760683</v>
      </c>
      <c r="B39424" s="5" t="s">
        <v>39416</v>
      </c>
    </row>
    <row r="39425" customFormat="false" ht="12.75" hidden="false" customHeight="false" outlineLevel="0" collapsed="false">
      <c r="A39425" s="5" t="n">
        <v>10295442048</v>
      </c>
      <c r="B39425" s="5" t="s">
        <v>39417</v>
      </c>
    </row>
    <row r="39426" customFormat="false" ht="12.75" hidden="false" customHeight="false" outlineLevel="0" collapsed="false">
      <c r="A39426" s="5" t="n">
        <v>10083600425</v>
      </c>
      <c r="B39426" s="5" t="s">
        <v>39418</v>
      </c>
    </row>
    <row r="39427" customFormat="false" ht="12.75" hidden="false" customHeight="false" outlineLevel="0" collapsed="false">
      <c r="A39427" s="5" t="n">
        <v>10099272860</v>
      </c>
      <c r="B39427" s="5" t="s">
        <v>39419</v>
      </c>
    </row>
    <row r="39428" customFormat="false" ht="12.75" hidden="false" customHeight="false" outlineLevel="0" collapsed="false">
      <c r="A39428" s="5" t="n">
        <v>10086137041</v>
      </c>
      <c r="B39428" s="5" t="s">
        <v>39420</v>
      </c>
    </row>
    <row r="39429" customFormat="false" ht="12.75" hidden="false" customHeight="false" outlineLevel="0" collapsed="false">
      <c r="A39429" s="5" t="n">
        <v>10081366221</v>
      </c>
      <c r="B39429" s="5" t="s">
        <v>39421</v>
      </c>
    </row>
    <row r="39430" customFormat="false" ht="12.75" hidden="false" customHeight="false" outlineLevel="0" collapsed="false">
      <c r="A39430" s="5" t="n">
        <v>10080778401</v>
      </c>
      <c r="B39430" s="5" t="s">
        <v>39422</v>
      </c>
    </row>
    <row r="39431" customFormat="false" ht="12.75" hidden="false" customHeight="false" outlineLevel="0" collapsed="false">
      <c r="A39431" s="5" t="n">
        <v>20141119053</v>
      </c>
      <c r="B39431" s="5" t="s">
        <v>39423</v>
      </c>
    </row>
    <row r="39432" customFormat="false" ht="12.75" hidden="false" customHeight="false" outlineLevel="0" collapsed="false">
      <c r="A39432" s="5" t="n">
        <v>20335067836</v>
      </c>
      <c r="B39432" s="5" t="s">
        <v>39424</v>
      </c>
    </row>
    <row r="39433" customFormat="false" ht="12.75" hidden="false" customHeight="false" outlineLevel="0" collapsed="false">
      <c r="A39433" s="5" t="n">
        <v>20467249844</v>
      </c>
      <c r="B39433" s="5" t="s">
        <v>39425</v>
      </c>
    </row>
    <row r="39434" customFormat="false" ht="12.75" hidden="false" customHeight="false" outlineLevel="0" collapsed="false">
      <c r="A39434" s="5" t="n">
        <v>20259690146</v>
      </c>
      <c r="B39434" s="5" t="s">
        <v>39426</v>
      </c>
    </row>
    <row r="39435" customFormat="false" ht="12.75" hidden="false" customHeight="false" outlineLevel="0" collapsed="false">
      <c r="A39435" s="5" t="n">
        <v>20416031275</v>
      </c>
      <c r="B39435" s="5" t="s">
        <v>39427</v>
      </c>
    </row>
    <row r="39436" customFormat="false" ht="12.75" hidden="false" customHeight="false" outlineLevel="0" collapsed="false">
      <c r="A39436" s="5" t="n">
        <v>20472250605</v>
      </c>
      <c r="B39436" s="5" t="s">
        <v>39428</v>
      </c>
    </row>
    <row r="39437" customFormat="false" ht="12.75" hidden="false" customHeight="false" outlineLevel="0" collapsed="false">
      <c r="A39437" s="5" t="n">
        <v>20295070405</v>
      </c>
      <c r="B39437" s="5" t="s">
        <v>39429</v>
      </c>
    </row>
    <row r="39438" customFormat="false" ht="12.75" hidden="false" customHeight="false" outlineLevel="0" collapsed="false">
      <c r="A39438" s="5" t="n">
        <v>20296924327</v>
      </c>
      <c r="B39438" s="5" t="s">
        <v>39430</v>
      </c>
    </row>
    <row r="39439" customFormat="false" ht="12.75" hidden="false" customHeight="false" outlineLevel="0" collapsed="false">
      <c r="A39439" s="5" t="n">
        <v>20502802411</v>
      </c>
      <c r="B39439" s="5" t="s">
        <v>39431</v>
      </c>
    </row>
    <row r="39440" customFormat="false" ht="12.75" hidden="false" customHeight="false" outlineLevel="0" collapsed="false">
      <c r="A39440" s="5" t="n">
        <v>20471649075</v>
      </c>
      <c r="B39440" s="5" t="s">
        <v>39432</v>
      </c>
    </row>
    <row r="39441" customFormat="false" ht="12.75" hidden="false" customHeight="false" outlineLevel="0" collapsed="false">
      <c r="A39441" s="5" t="n">
        <v>20458204676</v>
      </c>
      <c r="B39441" s="5" t="s">
        <v>39433</v>
      </c>
    </row>
    <row r="39442" customFormat="false" ht="12.75" hidden="false" customHeight="false" outlineLevel="0" collapsed="false">
      <c r="A39442" s="5" t="n">
        <v>20113092671</v>
      </c>
      <c r="B39442" s="5" t="s">
        <v>39434</v>
      </c>
    </row>
    <row r="39443" customFormat="false" ht="12.75" hidden="false" customHeight="false" outlineLevel="0" collapsed="false">
      <c r="A39443" s="5" t="n">
        <v>10082183847</v>
      </c>
      <c r="B39443" s="5" t="s">
        <v>39435</v>
      </c>
    </row>
    <row r="39444" customFormat="false" ht="12.75" hidden="false" customHeight="false" outlineLevel="0" collapsed="false">
      <c r="A39444" s="5" t="n">
        <v>20251637882</v>
      </c>
      <c r="B39444" s="5" t="s">
        <v>39436</v>
      </c>
    </row>
    <row r="39445" customFormat="false" ht="12.75" hidden="false" customHeight="false" outlineLevel="0" collapsed="false">
      <c r="A39445" s="5" t="n">
        <v>20374541090</v>
      </c>
      <c r="B39445" s="5" t="s">
        <v>39437</v>
      </c>
    </row>
    <row r="39446" customFormat="false" ht="12.75" hidden="false" customHeight="false" outlineLevel="0" collapsed="false">
      <c r="A39446" s="5" t="n">
        <v>20117471595</v>
      </c>
      <c r="B39446" s="5" t="s">
        <v>39438</v>
      </c>
    </row>
    <row r="39447" customFormat="false" ht="12.75" hidden="false" customHeight="false" outlineLevel="0" collapsed="false">
      <c r="A39447" s="5" t="n">
        <v>20139791895</v>
      </c>
      <c r="B39447" s="5" t="s">
        <v>39439</v>
      </c>
    </row>
    <row r="39448" customFormat="false" ht="12.75" hidden="false" customHeight="false" outlineLevel="0" collapsed="false">
      <c r="A39448" s="5" t="n">
        <v>20252828924</v>
      </c>
      <c r="B39448" s="5" t="s">
        <v>39440</v>
      </c>
    </row>
    <row r="39449" customFormat="false" ht="12.75" hidden="false" customHeight="false" outlineLevel="0" collapsed="false">
      <c r="A39449" s="5" t="n">
        <v>10080699871</v>
      </c>
      <c r="B39449" s="5" t="s">
        <v>39441</v>
      </c>
    </row>
    <row r="39450" customFormat="false" ht="12.75" hidden="false" customHeight="false" outlineLevel="0" collapsed="false">
      <c r="A39450" s="5" t="n">
        <v>20140418260</v>
      </c>
      <c r="B39450" s="5" t="s">
        <v>39442</v>
      </c>
    </row>
    <row r="39451" customFormat="false" ht="12.75" hidden="false" customHeight="false" outlineLevel="0" collapsed="false">
      <c r="A39451" s="5" t="n">
        <v>20381229751</v>
      </c>
      <c r="B39451" s="5" t="s">
        <v>39443</v>
      </c>
    </row>
    <row r="39452" customFormat="false" ht="12.75" hidden="false" customHeight="false" outlineLevel="0" collapsed="false">
      <c r="A39452" s="5" t="n">
        <v>20416897141</v>
      </c>
      <c r="B39452" s="5" t="s">
        <v>39444</v>
      </c>
    </row>
    <row r="39453" customFormat="false" ht="12.75" hidden="false" customHeight="false" outlineLevel="0" collapsed="false">
      <c r="A39453" s="5" t="n">
        <v>10079617283</v>
      </c>
      <c r="B39453" s="5" t="s">
        <v>39445</v>
      </c>
    </row>
    <row r="39454" customFormat="false" ht="12.75" hidden="false" customHeight="false" outlineLevel="0" collapsed="false">
      <c r="A39454" s="5" t="n">
        <v>20196701045</v>
      </c>
      <c r="B39454" s="5" t="s">
        <v>39446</v>
      </c>
    </row>
    <row r="39455" customFormat="false" ht="12.75" hidden="false" customHeight="false" outlineLevel="0" collapsed="false">
      <c r="A39455" s="5" t="n">
        <v>10062809103</v>
      </c>
      <c r="B39455" s="5" t="s">
        <v>39447</v>
      </c>
    </row>
    <row r="39456" customFormat="false" ht="12.75" hidden="false" customHeight="false" outlineLevel="0" collapsed="false">
      <c r="A39456" s="5" t="n">
        <v>20215692320</v>
      </c>
      <c r="B39456" s="5" t="s">
        <v>39448</v>
      </c>
    </row>
    <row r="39457" customFormat="false" ht="12.75" hidden="false" customHeight="false" outlineLevel="0" collapsed="false">
      <c r="A39457" s="5" t="n">
        <v>20136664078</v>
      </c>
      <c r="B39457" s="5" t="s">
        <v>39449</v>
      </c>
    </row>
    <row r="39458" customFormat="false" ht="12.75" hidden="false" customHeight="false" outlineLevel="0" collapsed="false">
      <c r="A39458" s="5" t="n">
        <v>20385305185</v>
      </c>
      <c r="B39458" s="5" t="s">
        <v>39450</v>
      </c>
    </row>
    <row r="39459" customFormat="false" ht="12.75" hidden="false" customHeight="false" outlineLevel="0" collapsed="false">
      <c r="A39459" s="5" t="n">
        <v>20214792410</v>
      </c>
      <c r="B39459" s="5" t="s">
        <v>39451</v>
      </c>
    </row>
    <row r="39460" customFormat="false" ht="12.75" hidden="false" customHeight="false" outlineLevel="0" collapsed="false">
      <c r="A39460" s="5" t="n">
        <v>10092963972</v>
      </c>
      <c r="B39460" s="5" t="s">
        <v>39452</v>
      </c>
    </row>
    <row r="39461" customFormat="false" ht="12.75" hidden="false" customHeight="false" outlineLevel="0" collapsed="false">
      <c r="A39461" s="5" t="n">
        <v>20387947958</v>
      </c>
      <c r="B39461" s="5" t="s">
        <v>39453</v>
      </c>
    </row>
    <row r="39462" customFormat="false" ht="12.75" hidden="false" customHeight="false" outlineLevel="0" collapsed="false">
      <c r="A39462" s="5" t="n">
        <v>20123365861</v>
      </c>
      <c r="B39462" s="5" t="s">
        <v>39454</v>
      </c>
    </row>
    <row r="39463" customFormat="false" ht="12.75" hidden="false" customHeight="false" outlineLevel="0" collapsed="false">
      <c r="A39463" s="5" t="n">
        <v>20504755224</v>
      </c>
      <c r="B39463" s="5" t="s">
        <v>39455</v>
      </c>
    </row>
    <row r="39464" customFormat="false" ht="12.75" hidden="false" customHeight="false" outlineLevel="0" collapsed="false">
      <c r="A39464" s="5" t="n">
        <v>20101868118</v>
      </c>
      <c r="B39464" s="5" t="s">
        <v>39456</v>
      </c>
    </row>
    <row r="39465" customFormat="false" ht="12.75" hidden="false" customHeight="false" outlineLevel="0" collapsed="false">
      <c r="A39465" s="5" t="n">
        <v>20377037295</v>
      </c>
      <c r="B39465" s="5" t="s">
        <v>39457</v>
      </c>
    </row>
    <row r="39466" customFormat="false" ht="12.75" hidden="false" customHeight="false" outlineLevel="0" collapsed="false">
      <c r="A39466" s="5" t="n">
        <v>20504676511</v>
      </c>
      <c r="B39466" s="5" t="s">
        <v>39458</v>
      </c>
    </row>
    <row r="39467" customFormat="false" ht="12.75" hidden="false" customHeight="false" outlineLevel="0" collapsed="false">
      <c r="A39467" s="5" t="n">
        <v>20101077927</v>
      </c>
      <c r="B39467" s="5" t="s">
        <v>39459</v>
      </c>
    </row>
    <row r="39468" customFormat="false" ht="12.75" hidden="false" customHeight="false" outlineLevel="0" collapsed="false">
      <c r="A39468" s="5" t="n">
        <v>20378983259</v>
      </c>
      <c r="B39468" s="5" t="s">
        <v>39460</v>
      </c>
    </row>
    <row r="39469" customFormat="false" ht="12.75" hidden="false" customHeight="false" outlineLevel="0" collapsed="false">
      <c r="A39469" s="5" t="n">
        <v>20427655891</v>
      </c>
      <c r="B39469" s="5" t="s">
        <v>39461</v>
      </c>
    </row>
    <row r="39470" customFormat="false" ht="12.75" hidden="false" customHeight="false" outlineLevel="0" collapsed="false">
      <c r="A39470" s="5" t="n">
        <v>20124149780</v>
      </c>
      <c r="B39470" s="5" t="s">
        <v>39462</v>
      </c>
    </row>
    <row r="39471" customFormat="false" ht="12.75" hidden="false" customHeight="false" outlineLevel="0" collapsed="false">
      <c r="A39471" s="5" t="n">
        <v>20335271018</v>
      </c>
      <c r="B39471" s="5" t="s">
        <v>39463</v>
      </c>
    </row>
    <row r="39472" customFormat="false" ht="12.75" hidden="false" customHeight="false" outlineLevel="0" collapsed="false">
      <c r="A39472" s="5" t="n">
        <v>20136415957</v>
      </c>
      <c r="B39472" s="5" t="s">
        <v>39464</v>
      </c>
    </row>
    <row r="39473" customFormat="false" ht="12.75" hidden="false" customHeight="false" outlineLevel="0" collapsed="false">
      <c r="A39473" s="5" t="n">
        <v>20430303709</v>
      </c>
      <c r="B39473" s="5" t="s">
        <v>39465</v>
      </c>
    </row>
    <row r="39474" customFormat="false" ht="12.75" hidden="false" customHeight="false" outlineLevel="0" collapsed="false">
      <c r="A39474" s="5" t="n">
        <v>20505112190</v>
      </c>
      <c r="B39474" s="5" t="s">
        <v>39466</v>
      </c>
    </row>
    <row r="39475" customFormat="false" ht="12.75" hidden="false" customHeight="false" outlineLevel="0" collapsed="false">
      <c r="A39475" s="5" t="n">
        <v>20213903218</v>
      </c>
      <c r="B39475" s="5" t="s">
        <v>39467</v>
      </c>
    </row>
    <row r="39476" customFormat="false" ht="12.75" hidden="false" customHeight="false" outlineLevel="0" collapsed="false">
      <c r="A39476" s="5" t="n">
        <v>20305193616</v>
      </c>
      <c r="B39476" s="5" t="s">
        <v>39468</v>
      </c>
    </row>
    <row r="39477" customFormat="false" ht="12.75" hidden="false" customHeight="false" outlineLevel="0" collapsed="false">
      <c r="A39477" s="5" t="n">
        <v>20291375953</v>
      </c>
      <c r="B39477" s="5" t="s">
        <v>39469</v>
      </c>
    </row>
    <row r="39478" customFormat="false" ht="12.75" hidden="false" customHeight="false" outlineLevel="0" collapsed="false">
      <c r="A39478" s="5" t="n">
        <v>20139398701</v>
      </c>
      <c r="B39478" s="5" t="s">
        <v>39470</v>
      </c>
    </row>
    <row r="39479" customFormat="false" ht="12.75" hidden="false" customHeight="false" outlineLevel="0" collapsed="false">
      <c r="A39479" s="5" t="n">
        <v>20108852641</v>
      </c>
      <c r="B39479" s="5" t="s">
        <v>39471</v>
      </c>
    </row>
    <row r="39480" customFormat="false" ht="12.75" hidden="false" customHeight="false" outlineLevel="0" collapsed="false">
      <c r="A39480" s="5" t="n">
        <v>20301137568</v>
      </c>
      <c r="B39480" s="5" t="s">
        <v>39472</v>
      </c>
    </row>
    <row r="39481" customFormat="false" ht="12.75" hidden="false" customHeight="false" outlineLevel="0" collapsed="false">
      <c r="A39481" s="5" t="n">
        <v>20466427323</v>
      </c>
      <c r="B39481" s="5" t="s">
        <v>39473</v>
      </c>
    </row>
    <row r="39482" customFormat="false" ht="12.75" hidden="false" customHeight="false" outlineLevel="0" collapsed="false">
      <c r="A39482" s="5" t="n">
        <v>20101366368</v>
      </c>
      <c r="B39482" s="5" t="s">
        <v>39474</v>
      </c>
    </row>
    <row r="39483" customFormat="false" ht="12.75" hidden="false" customHeight="false" outlineLevel="0" collapsed="false">
      <c r="A39483" s="5" t="n">
        <v>10256151001</v>
      </c>
      <c r="B39483" s="5" t="s">
        <v>39475</v>
      </c>
    </row>
    <row r="39484" customFormat="false" ht="12.75" hidden="false" customHeight="false" outlineLevel="0" collapsed="false">
      <c r="A39484" s="5" t="n">
        <v>10103435680</v>
      </c>
      <c r="B39484" s="5" t="s">
        <v>39476</v>
      </c>
    </row>
    <row r="39485" customFormat="false" ht="12.75" hidden="false" customHeight="false" outlineLevel="0" collapsed="false">
      <c r="A39485" s="5" t="n">
        <v>10080660982</v>
      </c>
      <c r="B39485" s="5" t="s">
        <v>39477</v>
      </c>
    </row>
    <row r="39486" customFormat="false" ht="12.75" hidden="false" customHeight="false" outlineLevel="0" collapsed="false">
      <c r="A39486" s="5" t="n">
        <v>10095678268</v>
      </c>
      <c r="B39486" s="5" t="s">
        <v>39478</v>
      </c>
    </row>
    <row r="39487" customFormat="false" ht="12.75" hidden="false" customHeight="false" outlineLevel="0" collapsed="false">
      <c r="A39487" s="5" t="n">
        <v>10060863224</v>
      </c>
      <c r="B39487" s="5" t="s">
        <v>39479</v>
      </c>
    </row>
    <row r="39488" customFormat="false" ht="12.75" hidden="false" customHeight="false" outlineLevel="0" collapsed="false">
      <c r="A39488" s="5" t="n">
        <v>10073893190</v>
      </c>
      <c r="B39488" s="5" t="s">
        <v>39480</v>
      </c>
    </row>
    <row r="39489" customFormat="false" ht="12.75" hidden="false" customHeight="false" outlineLevel="0" collapsed="false">
      <c r="A39489" s="5" t="n">
        <v>10073957392</v>
      </c>
      <c r="B39489" s="5" t="s">
        <v>39481</v>
      </c>
    </row>
    <row r="39490" customFormat="false" ht="12.75" hidden="false" customHeight="false" outlineLevel="0" collapsed="false">
      <c r="A39490" s="5" t="n">
        <v>10062726879</v>
      </c>
      <c r="B39490" s="5" t="s">
        <v>39482</v>
      </c>
    </row>
    <row r="39491" customFormat="false" ht="12.75" hidden="false" customHeight="false" outlineLevel="0" collapsed="false">
      <c r="A39491" s="5" t="n">
        <v>10074738341</v>
      </c>
      <c r="B39491" s="5" t="s">
        <v>39483</v>
      </c>
    </row>
    <row r="39492" customFormat="false" ht="12.75" hidden="false" customHeight="false" outlineLevel="0" collapsed="false">
      <c r="A39492" s="5" t="n">
        <v>10095221144</v>
      </c>
      <c r="B39492" s="5" t="s">
        <v>39484</v>
      </c>
    </row>
    <row r="39493" customFormat="false" ht="12.75" hidden="false" customHeight="false" outlineLevel="0" collapsed="false">
      <c r="A39493" s="5" t="n">
        <v>10092614111</v>
      </c>
      <c r="B39493" s="5" t="s">
        <v>39485</v>
      </c>
    </row>
    <row r="39494" customFormat="false" ht="12.75" hidden="false" customHeight="false" outlineLevel="0" collapsed="false">
      <c r="A39494" s="5" t="n">
        <v>10076216628</v>
      </c>
      <c r="B39494" s="5" t="s">
        <v>39486</v>
      </c>
    </row>
    <row r="39495" customFormat="false" ht="12.75" hidden="false" customHeight="false" outlineLevel="0" collapsed="false">
      <c r="A39495" s="5" t="n">
        <v>10079419619</v>
      </c>
      <c r="B39495" s="5" t="s">
        <v>39487</v>
      </c>
    </row>
    <row r="39496" customFormat="false" ht="12.75" hidden="false" customHeight="false" outlineLevel="0" collapsed="false">
      <c r="A39496" s="5" t="n">
        <v>10091232371</v>
      </c>
      <c r="B39496" s="5" t="s">
        <v>39488</v>
      </c>
    </row>
    <row r="39497" customFormat="false" ht="12.75" hidden="false" customHeight="false" outlineLevel="0" collapsed="false">
      <c r="A39497" s="5" t="n">
        <v>20127764973</v>
      </c>
      <c r="B39497" s="5" t="s">
        <v>39489</v>
      </c>
    </row>
    <row r="39498" customFormat="false" ht="12.75" hidden="false" customHeight="false" outlineLevel="0" collapsed="false">
      <c r="A39498" s="5" t="n">
        <v>20334892931</v>
      </c>
      <c r="B39498" s="5" t="s">
        <v>39490</v>
      </c>
    </row>
    <row r="39499" customFormat="false" ht="12.75" hidden="false" customHeight="false" outlineLevel="0" collapsed="false">
      <c r="A39499" s="5" t="n">
        <v>20382651724</v>
      </c>
      <c r="B39499" s="5" t="s">
        <v>39491</v>
      </c>
    </row>
    <row r="39500" customFormat="false" ht="12.75" hidden="false" customHeight="false" outlineLevel="0" collapsed="false">
      <c r="A39500" s="5" t="n">
        <v>20109376044</v>
      </c>
      <c r="B39500" s="5" t="s">
        <v>39492</v>
      </c>
    </row>
    <row r="39501" customFormat="false" ht="12.75" hidden="false" customHeight="false" outlineLevel="0" collapsed="false">
      <c r="A39501" s="5" t="n">
        <v>10069348608</v>
      </c>
      <c r="B39501" s="5" t="s">
        <v>39493</v>
      </c>
    </row>
    <row r="39502" customFormat="false" ht="12.75" hidden="false" customHeight="false" outlineLevel="0" collapsed="false">
      <c r="A39502" s="5" t="n">
        <v>20503969913</v>
      </c>
      <c r="B39502" s="5" t="s">
        <v>39494</v>
      </c>
    </row>
    <row r="39503" customFormat="false" ht="12.75" hidden="false" customHeight="false" outlineLevel="0" collapsed="false">
      <c r="A39503" s="5" t="n">
        <v>20136716647</v>
      </c>
      <c r="B39503" s="5" t="s">
        <v>39495</v>
      </c>
    </row>
    <row r="39504" customFormat="false" ht="12.75" hidden="false" customHeight="false" outlineLevel="0" collapsed="false">
      <c r="A39504" s="5" t="n">
        <v>20102149395</v>
      </c>
      <c r="B39504" s="5" t="s">
        <v>39496</v>
      </c>
    </row>
    <row r="39505" customFormat="false" ht="12.75" hidden="false" customHeight="false" outlineLevel="0" collapsed="false">
      <c r="A39505" s="5" t="n">
        <v>20266316969</v>
      </c>
      <c r="B39505" s="5" t="s">
        <v>39497</v>
      </c>
    </row>
    <row r="39506" customFormat="false" ht="12.75" hidden="false" customHeight="false" outlineLevel="0" collapsed="false">
      <c r="A39506" s="5" t="n">
        <v>20432251625</v>
      </c>
      <c r="B39506" s="5" t="s">
        <v>39498</v>
      </c>
    </row>
    <row r="39507" customFormat="false" ht="12.75" hidden="false" customHeight="false" outlineLevel="0" collapsed="false">
      <c r="A39507" s="5" t="n">
        <v>20335307225</v>
      </c>
      <c r="B39507" s="5" t="s">
        <v>39499</v>
      </c>
    </row>
    <row r="39508" customFormat="false" ht="12.75" hidden="false" customHeight="false" outlineLevel="0" collapsed="false">
      <c r="A39508" s="5" t="n">
        <v>20109036707</v>
      </c>
      <c r="B39508" s="5" t="s">
        <v>39500</v>
      </c>
    </row>
    <row r="39509" customFormat="false" ht="12.75" hidden="false" customHeight="false" outlineLevel="0" collapsed="false">
      <c r="A39509" s="5" t="n">
        <v>20106959456</v>
      </c>
      <c r="B39509" s="5" t="s">
        <v>39501</v>
      </c>
    </row>
    <row r="39510" customFormat="false" ht="12.75" hidden="false" customHeight="false" outlineLevel="0" collapsed="false">
      <c r="A39510" s="5" t="n">
        <v>20466589145</v>
      </c>
      <c r="B39510" s="5" t="s">
        <v>39502</v>
      </c>
    </row>
    <row r="39511" customFormat="false" ht="12.75" hidden="false" customHeight="false" outlineLevel="0" collapsed="false">
      <c r="A39511" s="5" t="n">
        <v>20179275822</v>
      </c>
      <c r="B39511" s="5" t="s">
        <v>39503</v>
      </c>
    </row>
    <row r="39512" customFormat="false" ht="12.75" hidden="false" customHeight="false" outlineLevel="0" collapsed="false">
      <c r="A39512" s="5" t="n">
        <v>20124426708</v>
      </c>
      <c r="B39512" s="5" t="s">
        <v>39504</v>
      </c>
    </row>
    <row r="39513" customFormat="false" ht="12.75" hidden="false" customHeight="false" outlineLevel="0" collapsed="false">
      <c r="A39513" s="5" t="n">
        <v>20254996620</v>
      </c>
      <c r="B39513" s="5" t="s">
        <v>39505</v>
      </c>
    </row>
    <row r="39514" customFormat="false" ht="12.75" hidden="false" customHeight="false" outlineLevel="0" collapsed="false">
      <c r="A39514" s="5" t="n">
        <v>20263611170</v>
      </c>
      <c r="B39514" s="5" t="s">
        <v>39506</v>
      </c>
    </row>
    <row r="39515" customFormat="false" ht="12.75" hidden="false" customHeight="false" outlineLevel="0" collapsed="false">
      <c r="A39515" s="5" t="n">
        <v>20212069206</v>
      </c>
      <c r="B39515" s="5" t="s">
        <v>39507</v>
      </c>
    </row>
    <row r="39516" customFormat="false" ht="12.75" hidden="false" customHeight="false" outlineLevel="0" collapsed="false">
      <c r="A39516" s="5" t="n">
        <v>20136925645</v>
      </c>
      <c r="B39516" s="5" t="s">
        <v>39508</v>
      </c>
    </row>
    <row r="39517" customFormat="false" ht="12.75" hidden="false" customHeight="false" outlineLevel="0" collapsed="false">
      <c r="A39517" s="5" t="n">
        <v>20100039894</v>
      </c>
      <c r="B39517" s="5" t="s">
        <v>39509</v>
      </c>
    </row>
    <row r="39518" customFormat="false" ht="12.75" hidden="false" customHeight="false" outlineLevel="0" collapsed="false">
      <c r="A39518" s="5" t="n">
        <v>20107865099</v>
      </c>
      <c r="B39518" s="5" t="s">
        <v>39510</v>
      </c>
    </row>
    <row r="39519" customFormat="false" ht="12.75" hidden="false" customHeight="false" outlineLevel="0" collapsed="false">
      <c r="A39519" s="5" t="n">
        <v>20307964032</v>
      </c>
      <c r="B39519" s="5" t="s">
        <v>39511</v>
      </c>
    </row>
    <row r="39520" customFormat="false" ht="12.75" hidden="false" customHeight="false" outlineLevel="0" collapsed="false">
      <c r="A39520" s="5" t="n">
        <v>20127721905</v>
      </c>
      <c r="B39520" s="5" t="s">
        <v>39512</v>
      </c>
    </row>
    <row r="39521" customFormat="false" ht="12.75" hidden="false" customHeight="false" outlineLevel="0" collapsed="false">
      <c r="A39521" s="5" t="n">
        <v>20153531634</v>
      </c>
      <c r="B39521" s="5" t="s">
        <v>39513</v>
      </c>
    </row>
    <row r="39522" customFormat="false" ht="12.75" hidden="false" customHeight="false" outlineLevel="0" collapsed="false">
      <c r="A39522" s="5" t="n">
        <v>17164693945</v>
      </c>
      <c r="B39522" s="5" t="s">
        <v>39514</v>
      </c>
    </row>
    <row r="39523" customFormat="false" ht="12.75" hidden="false" customHeight="false" outlineLevel="0" collapsed="false">
      <c r="A39523" s="5" t="n">
        <v>10208973857</v>
      </c>
      <c r="B39523" s="5" t="s">
        <v>39515</v>
      </c>
    </row>
    <row r="39524" customFormat="false" ht="12.75" hidden="false" customHeight="false" outlineLevel="0" collapsed="false">
      <c r="A39524" s="5" t="n">
        <v>20172799711</v>
      </c>
      <c r="B39524" s="5" t="s">
        <v>39516</v>
      </c>
    </row>
    <row r="39525" customFormat="false" ht="12.75" hidden="false" customHeight="false" outlineLevel="0" collapsed="false">
      <c r="A39525" s="5" t="n">
        <v>20502539451</v>
      </c>
      <c r="B39525" s="5" t="s">
        <v>39517</v>
      </c>
    </row>
    <row r="39526" customFormat="false" ht="12.75" hidden="false" customHeight="false" outlineLevel="0" collapsed="false">
      <c r="A39526" s="5" t="n">
        <v>20265917918</v>
      </c>
      <c r="B39526" s="5" t="s">
        <v>39518</v>
      </c>
    </row>
    <row r="39527" customFormat="false" ht="12.75" hidden="false" customHeight="false" outlineLevel="0" collapsed="false">
      <c r="A39527" s="5" t="n">
        <v>10069365782</v>
      </c>
      <c r="B39527" s="5" t="s">
        <v>39519</v>
      </c>
    </row>
    <row r="39528" customFormat="false" ht="12.75" hidden="false" customHeight="false" outlineLevel="0" collapsed="false">
      <c r="A39528" s="5" t="n">
        <v>10154284031</v>
      </c>
      <c r="B39528" s="5" t="s">
        <v>39520</v>
      </c>
    </row>
    <row r="39529" customFormat="false" ht="12.75" hidden="false" customHeight="false" outlineLevel="0" collapsed="false">
      <c r="A39529" s="5" t="n">
        <v>10410067531</v>
      </c>
      <c r="B39529" s="5" t="s">
        <v>39521</v>
      </c>
    </row>
    <row r="39530" customFormat="false" ht="12.75" hidden="false" customHeight="false" outlineLevel="0" collapsed="false">
      <c r="A39530" s="5" t="n">
        <v>10081665805</v>
      </c>
      <c r="B39530" s="5" t="s">
        <v>39522</v>
      </c>
    </row>
    <row r="39531" customFormat="false" ht="12.75" hidden="false" customHeight="false" outlineLevel="0" collapsed="false">
      <c r="A39531" s="5" t="n">
        <v>20106762661</v>
      </c>
      <c r="B39531" s="5" t="s">
        <v>39523</v>
      </c>
    </row>
    <row r="39532" customFormat="false" ht="12.75" hidden="false" customHeight="false" outlineLevel="0" collapsed="false">
      <c r="A39532" s="5" t="n">
        <v>10105567702</v>
      </c>
      <c r="B39532" s="5" t="s">
        <v>39524</v>
      </c>
    </row>
    <row r="39533" customFormat="false" ht="12.75" hidden="false" customHeight="false" outlineLevel="0" collapsed="false">
      <c r="A39533" s="5" t="n">
        <v>10069016591</v>
      </c>
      <c r="B39533" s="5" t="s">
        <v>39525</v>
      </c>
    </row>
    <row r="39534" customFormat="false" ht="12.75" hidden="false" customHeight="false" outlineLevel="0" collapsed="false">
      <c r="A39534" s="5" t="n">
        <v>10254361351</v>
      </c>
      <c r="B39534" s="5" t="s">
        <v>39526</v>
      </c>
    </row>
    <row r="39535" customFormat="false" ht="12.75" hidden="false" customHeight="false" outlineLevel="0" collapsed="false">
      <c r="A39535" s="5" t="n">
        <v>20110144297</v>
      </c>
      <c r="B39535" s="5" t="s">
        <v>39527</v>
      </c>
    </row>
    <row r="39536" customFormat="false" ht="12.75" hidden="false" customHeight="false" outlineLevel="0" collapsed="false">
      <c r="A39536" s="5" t="n">
        <v>10086086846</v>
      </c>
      <c r="B39536" s="5" t="s">
        <v>39528</v>
      </c>
    </row>
    <row r="39537" customFormat="false" ht="12.75" hidden="false" customHeight="false" outlineLevel="0" collapsed="false">
      <c r="A39537" s="5" t="n">
        <v>10038289662</v>
      </c>
      <c r="B39537" s="5" t="s">
        <v>39529</v>
      </c>
    </row>
    <row r="39538" customFormat="false" ht="12.75" hidden="false" customHeight="false" outlineLevel="0" collapsed="false">
      <c r="A39538" s="5" t="n">
        <v>10092368781</v>
      </c>
      <c r="B39538" s="5" t="s">
        <v>39530</v>
      </c>
    </row>
    <row r="39539" customFormat="false" ht="12.75" hidden="false" customHeight="false" outlineLevel="0" collapsed="false">
      <c r="A39539" s="5" t="n">
        <v>10098606101</v>
      </c>
      <c r="B39539" s="5" t="s">
        <v>39531</v>
      </c>
    </row>
    <row r="39540" customFormat="false" ht="12.75" hidden="false" customHeight="false" outlineLevel="0" collapsed="false">
      <c r="A39540" s="5" t="n">
        <v>10096203123</v>
      </c>
      <c r="B39540" s="5" t="s">
        <v>39532</v>
      </c>
    </row>
    <row r="39541" customFormat="false" ht="12.75" hidden="false" customHeight="false" outlineLevel="0" collapsed="false">
      <c r="A39541" s="5" t="n">
        <v>10099362397</v>
      </c>
      <c r="B39541" s="5" t="s">
        <v>39533</v>
      </c>
    </row>
    <row r="39542" customFormat="false" ht="12.75" hidden="false" customHeight="false" outlineLevel="0" collapsed="false">
      <c r="A39542" s="5" t="n">
        <v>10067576085</v>
      </c>
      <c r="B39542" s="5" t="s">
        <v>39534</v>
      </c>
    </row>
    <row r="39543" customFormat="false" ht="12.75" hidden="false" customHeight="false" outlineLevel="0" collapsed="false">
      <c r="A39543" s="5" t="n">
        <v>10255142246</v>
      </c>
      <c r="B39543" s="5" t="s">
        <v>39535</v>
      </c>
    </row>
    <row r="39544" customFormat="false" ht="12.75" hidden="false" customHeight="false" outlineLevel="0" collapsed="false">
      <c r="A39544" s="5" t="n">
        <v>10077471648</v>
      </c>
      <c r="B39544" s="5" t="s">
        <v>39536</v>
      </c>
    </row>
    <row r="39545" customFormat="false" ht="12.75" hidden="false" customHeight="false" outlineLevel="0" collapsed="false">
      <c r="A39545" s="5" t="n">
        <v>10067761443</v>
      </c>
      <c r="B39545" s="5" t="s">
        <v>39537</v>
      </c>
    </row>
    <row r="39546" customFormat="false" ht="12.75" hidden="false" customHeight="false" outlineLevel="0" collapsed="false">
      <c r="A39546" s="5" t="n">
        <v>10074689367</v>
      </c>
      <c r="B39546" s="5" t="s">
        <v>39538</v>
      </c>
    </row>
    <row r="39547" customFormat="false" ht="12.75" hidden="false" customHeight="false" outlineLevel="0" collapsed="false">
      <c r="A39547" s="5" t="n">
        <v>10073870441</v>
      </c>
      <c r="B39547" s="5" t="s">
        <v>39539</v>
      </c>
    </row>
    <row r="39548" customFormat="false" ht="12.75" hidden="false" customHeight="false" outlineLevel="0" collapsed="false">
      <c r="A39548" s="5" t="n">
        <v>20342361278</v>
      </c>
      <c r="B39548" s="5" t="s">
        <v>39540</v>
      </c>
    </row>
    <row r="39549" customFormat="false" ht="12.75" hidden="false" customHeight="false" outlineLevel="0" collapsed="false">
      <c r="A39549" s="5" t="n">
        <v>10091569651</v>
      </c>
      <c r="B39549" s="5" t="s">
        <v>39541</v>
      </c>
    </row>
    <row r="39550" customFormat="false" ht="12.75" hidden="false" customHeight="false" outlineLevel="0" collapsed="false">
      <c r="A39550" s="5" t="n">
        <v>10103772244</v>
      </c>
      <c r="B39550" s="5" t="s">
        <v>39542</v>
      </c>
    </row>
    <row r="39551" customFormat="false" ht="12.75" hidden="false" customHeight="false" outlineLevel="0" collapsed="false">
      <c r="A39551" s="5" t="n">
        <v>20253074371</v>
      </c>
      <c r="B39551" s="5" t="s">
        <v>39543</v>
      </c>
    </row>
    <row r="39552" customFormat="false" ht="12.75" hidden="false" customHeight="false" outlineLevel="0" collapsed="false">
      <c r="A39552" s="5" t="n">
        <v>10092052643</v>
      </c>
      <c r="B39552" s="5" t="s">
        <v>39544</v>
      </c>
    </row>
    <row r="39553" customFormat="false" ht="12.75" hidden="false" customHeight="false" outlineLevel="0" collapsed="false">
      <c r="A39553" s="5" t="n">
        <v>10061544009</v>
      </c>
      <c r="B39553" s="5" t="s">
        <v>39545</v>
      </c>
    </row>
    <row r="39554" customFormat="false" ht="12.75" hidden="false" customHeight="false" outlineLevel="0" collapsed="false">
      <c r="A39554" s="5" t="n">
        <v>10075053342</v>
      </c>
      <c r="B39554" s="5" t="s">
        <v>39546</v>
      </c>
    </row>
    <row r="39555" customFormat="false" ht="12.75" hidden="false" customHeight="false" outlineLevel="0" collapsed="false">
      <c r="A39555" s="5" t="n">
        <v>20259004056</v>
      </c>
      <c r="B39555" s="5" t="s">
        <v>39547</v>
      </c>
    </row>
    <row r="39556" customFormat="false" ht="12.75" hidden="false" customHeight="false" outlineLevel="0" collapsed="false">
      <c r="A39556" s="5" t="n">
        <v>20253158558</v>
      </c>
      <c r="B39556" s="5" t="s">
        <v>39548</v>
      </c>
    </row>
    <row r="39557" customFormat="false" ht="12.75" hidden="false" customHeight="false" outlineLevel="0" collapsed="false">
      <c r="A39557" s="5" t="n">
        <v>20107968220</v>
      </c>
      <c r="B39557" s="5" t="s">
        <v>39549</v>
      </c>
    </row>
    <row r="39558" customFormat="false" ht="12.75" hidden="false" customHeight="false" outlineLevel="0" collapsed="false">
      <c r="A39558" s="5" t="n">
        <v>20197838478</v>
      </c>
      <c r="B39558" s="5" t="s">
        <v>39550</v>
      </c>
    </row>
    <row r="39559" customFormat="false" ht="12.75" hidden="false" customHeight="false" outlineLevel="0" collapsed="false">
      <c r="A39559" s="5" t="n">
        <v>20293631701</v>
      </c>
      <c r="B39559" s="5" t="s">
        <v>39551</v>
      </c>
    </row>
    <row r="39560" customFormat="false" ht="12.75" hidden="false" customHeight="false" outlineLevel="0" collapsed="false">
      <c r="A39560" s="5" t="n">
        <v>20334620001</v>
      </c>
      <c r="B39560" s="5" t="s">
        <v>39552</v>
      </c>
    </row>
    <row r="39561" customFormat="false" ht="12.75" hidden="false" customHeight="false" outlineLevel="0" collapsed="false">
      <c r="A39561" s="5" t="n">
        <v>20255243901</v>
      </c>
      <c r="B39561" s="5" t="s">
        <v>39553</v>
      </c>
    </row>
    <row r="39562" customFormat="false" ht="12.75" hidden="false" customHeight="false" outlineLevel="0" collapsed="false">
      <c r="A39562" s="5" t="n">
        <v>20111840815</v>
      </c>
      <c r="B39562" s="5" t="s">
        <v>39554</v>
      </c>
    </row>
    <row r="39563" customFormat="false" ht="12.75" hidden="false" customHeight="false" outlineLevel="0" collapsed="false">
      <c r="A39563" s="5" t="n">
        <v>20426467331</v>
      </c>
      <c r="B39563" s="5" t="s">
        <v>39555</v>
      </c>
    </row>
    <row r="39564" customFormat="false" ht="12.75" hidden="false" customHeight="false" outlineLevel="0" collapsed="false">
      <c r="A39564" s="5" t="n">
        <v>20503848881</v>
      </c>
      <c r="B39564" s="5" t="s">
        <v>39556</v>
      </c>
    </row>
    <row r="39565" customFormat="false" ht="12.75" hidden="false" customHeight="false" outlineLevel="0" collapsed="false">
      <c r="A39565" s="5" t="n">
        <v>20306541294</v>
      </c>
      <c r="B39565" s="5" t="s">
        <v>39557</v>
      </c>
    </row>
    <row r="39566" customFormat="false" ht="12.75" hidden="false" customHeight="false" outlineLevel="0" collapsed="false">
      <c r="A39566" s="5" t="n">
        <v>20259387559</v>
      </c>
      <c r="B39566" s="5" t="s">
        <v>39558</v>
      </c>
    </row>
    <row r="39567" customFormat="false" ht="12.75" hidden="false" customHeight="false" outlineLevel="0" collapsed="false">
      <c r="A39567" s="5" t="n">
        <v>20101420087</v>
      </c>
      <c r="B39567" s="5" t="s">
        <v>39559</v>
      </c>
    </row>
    <row r="39568" customFormat="false" ht="12.75" hidden="false" customHeight="false" outlineLevel="0" collapsed="false">
      <c r="A39568" s="5" t="n">
        <v>20130554246</v>
      </c>
      <c r="B39568" s="5" t="s">
        <v>39560</v>
      </c>
    </row>
    <row r="39569" customFormat="false" ht="12.75" hidden="false" customHeight="false" outlineLevel="0" collapsed="false">
      <c r="A39569" s="5" t="n">
        <v>20260101286</v>
      </c>
      <c r="B39569" s="5" t="s">
        <v>39561</v>
      </c>
    </row>
    <row r="39570" customFormat="false" ht="12.75" hidden="false" customHeight="false" outlineLevel="0" collapsed="false">
      <c r="A39570" s="5" t="n">
        <v>20380368740</v>
      </c>
      <c r="B39570" s="5" t="s">
        <v>39562</v>
      </c>
    </row>
    <row r="39571" customFormat="false" ht="12.75" hidden="false" customHeight="false" outlineLevel="0" collapsed="false">
      <c r="A39571" s="5" t="n">
        <v>10078705618</v>
      </c>
      <c r="B39571" s="5" t="s">
        <v>39563</v>
      </c>
    </row>
    <row r="39572" customFormat="false" ht="12.75" hidden="false" customHeight="false" outlineLevel="0" collapsed="false">
      <c r="A39572" s="5" t="n">
        <v>20502077814</v>
      </c>
      <c r="B39572" s="5" t="s">
        <v>39564</v>
      </c>
    </row>
    <row r="39573" customFormat="false" ht="12.75" hidden="false" customHeight="false" outlineLevel="0" collapsed="false">
      <c r="A39573" s="5" t="n">
        <v>10100929479</v>
      </c>
      <c r="B39573" s="5" t="s">
        <v>39565</v>
      </c>
    </row>
    <row r="39574" customFormat="false" ht="12.75" hidden="false" customHeight="false" outlineLevel="0" collapsed="false">
      <c r="A39574" s="5" t="n">
        <v>10105228339</v>
      </c>
      <c r="B39574" s="5" t="s">
        <v>39566</v>
      </c>
    </row>
    <row r="39575" customFormat="false" ht="12.75" hidden="false" customHeight="false" outlineLevel="0" collapsed="false">
      <c r="A39575" s="5" t="n">
        <v>10256884831</v>
      </c>
      <c r="B39575" s="5" t="s">
        <v>39567</v>
      </c>
    </row>
    <row r="39576" customFormat="false" ht="12.75" hidden="false" customHeight="false" outlineLevel="0" collapsed="false">
      <c r="A39576" s="5" t="n">
        <v>20300236848</v>
      </c>
      <c r="B39576" s="5" t="s">
        <v>39568</v>
      </c>
    </row>
    <row r="39577" customFormat="false" ht="12.75" hidden="false" customHeight="false" outlineLevel="0" collapsed="false">
      <c r="A39577" s="5" t="n">
        <v>20302708437</v>
      </c>
      <c r="B39577" s="5" t="s">
        <v>39569</v>
      </c>
    </row>
    <row r="39578" customFormat="false" ht="12.75" hidden="false" customHeight="false" outlineLevel="0" collapsed="false">
      <c r="A39578" s="5" t="n">
        <v>20433752024</v>
      </c>
      <c r="B39578" s="5" t="s">
        <v>39570</v>
      </c>
    </row>
    <row r="39579" customFormat="false" ht="12.75" hidden="false" customHeight="false" outlineLevel="0" collapsed="false">
      <c r="A39579" s="5" t="n">
        <v>20106540099</v>
      </c>
      <c r="B39579" s="5" t="s">
        <v>39571</v>
      </c>
    </row>
    <row r="39580" customFormat="false" ht="12.75" hidden="false" customHeight="false" outlineLevel="0" collapsed="false">
      <c r="A39580" s="5" t="n">
        <v>20137012023</v>
      </c>
      <c r="B39580" s="5" t="s">
        <v>39572</v>
      </c>
    </row>
    <row r="39581" customFormat="false" ht="12.75" hidden="false" customHeight="false" outlineLevel="0" collapsed="false">
      <c r="A39581" s="5" t="n">
        <v>10103220209</v>
      </c>
      <c r="B39581" s="5" t="s">
        <v>39573</v>
      </c>
    </row>
    <row r="39582" customFormat="false" ht="12.75" hidden="false" customHeight="false" outlineLevel="0" collapsed="false">
      <c r="A39582" s="5" t="n">
        <v>10073114760</v>
      </c>
      <c r="B39582" s="5" t="s">
        <v>39574</v>
      </c>
    </row>
    <row r="39583" customFormat="false" ht="12.75" hidden="false" customHeight="false" outlineLevel="0" collapsed="false">
      <c r="A39583" s="5" t="n">
        <v>10067444090</v>
      </c>
      <c r="B39583" s="5" t="s">
        <v>39575</v>
      </c>
    </row>
    <row r="39584" customFormat="false" ht="12.75" hidden="false" customHeight="false" outlineLevel="0" collapsed="false">
      <c r="A39584" s="5" t="n">
        <v>10096899390</v>
      </c>
      <c r="B39584" s="5" t="s">
        <v>39576</v>
      </c>
    </row>
    <row r="39585" customFormat="false" ht="12.75" hidden="false" customHeight="false" outlineLevel="0" collapsed="false">
      <c r="A39585" s="5" t="n">
        <v>10081605616</v>
      </c>
      <c r="B39585" s="5" t="s">
        <v>39577</v>
      </c>
    </row>
    <row r="39586" customFormat="false" ht="12.75" hidden="false" customHeight="false" outlineLevel="0" collapsed="false">
      <c r="A39586" s="5" t="n">
        <v>20100637104</v>
      </c>
      <c r="B39586" s="5" t="s">
        <v>39578</v>
      </c>
    </row>
    <row r="39587" customFormat="false" ht="12.75" hidden="false" customHeight="false" outlineLevel="0" collapsed="false">
      <c r="A39587" s="5" t="n">
        <v>20101069665</v>
      </c>
      <c r="B39587" s="5" t="s">
        <v>39579</v>
      </c>
    </row>
    <row r="39588" customFormat="false" ht="12.75" hidden="false" customHeight="false" outlineLevel="0" collapsed="false">
      <c r="A39588" s="5" t="n">
        <v>20117480071</v>
      </c>
      <c r="B39588" s="5" t="s">
        <v>39580</v>
      </c>
    </row>
    <row r="39589" customFormat="false" ht="12.75" hidden="false" customHeight="false" outlineLevel="0" collapsed="false">
      <c r="A39589" s="5" t="n">
        <v>20101516351</v>
      </c>
      <c r="B39589" s="5" t="s">
        <v>39581</v>
      </c>
    </row>
    <row r="39590" customFormat="false" ht="12.75" hidden="false" customHeight="false" outlineLevel="0" collapsed="false">
      <c r="A39590" s="5" t="n">
        <v>20107781740</v>
      </c>
      <c r="B39590" s="5" t="s">
        <v>39582</v>
      </c>
    </row>
    <row r="39591" customFormat="false" ht="12.75" hidden="false" customHeight="false" outlineLevel="0" collapsed="false">
      <c r="A39591" s="5" t="n">
        <v>20112618687</v>
      </c>
      <c r="B39591" s="5" t="s">
        <v>39583</v>
      </c>
    </row>
    <row r="39592" customFormat="false" ht="12.75" hidden="false" customHeight="false" outlineLevel="0" collapsed="false">
      <c r="A39592" s="5" t="n">
        <v>20108258901</v>
      </c>
      <c r="B39592" s="5" t="s">
        <v>39584</v>
      </c>
    </row>
    <row r="39593" customFormat="false" ht="12.75" hidden="false" customHeight="false" outlineLevel="0" collapsed="false">
      <c r="A39593" s="5" t="n">
        <v>10096433609</v>
      </c>
      <c r="B39593" s="5" t="s">
        <v>39585</v>
      </c>
    </row>
    <row r="39594" customFormat="false" ht="12.75" hidden="false" customHeight="false" outlineLevel="0" collapsed="false">
      <c r="A39594" s="5" t="n">
        <v>10094817272</v>
      </c>
      <c r="B39594" s="5" t="s">
        <v>39586</v>
      </c>
    </row>
    <row r="39595" customFormat="false" ht="12.75" hidden="false" customHeight="false" outlineLevel="0" collapsed="false">
      <c r="A39595" s="5" t="n">
        <v>10085555141</v>
      </c>
      <c r="B39595" s="5" t="s">
        <v>39587</v>
      </c>
    </row>
    <row r="39596" customFormat="false" ht="12.75" hidden="false" customHeight="false" outlineLevel="0" collapsed="false">
      <c r="A39596" s="5" t="n">
        <v>10076017056</v>
      </c>
      <c r="B39596" s="5" t="s">
        <v>39588</v>
      </c>
    </row>
    <row r="39597" customFormat="false" ht="12.75" hidden="false" customHeight="false" outlineLevel="0" collapsed="false">
      <c r="A39597" s="5" t="n">
        <v>10102244325</v>
      </c>
      <c r="B39597" s="5" t="s">
        <v>39589</v>
      </c>
    </row>
    <row r="39598" customFormat="false" ht="12.75" hidden="false" customHeight="false" outlineLevel="0" collapsed="false">
      <c r="A39598" s="5" t="n">
        <v>10255183147</v>
      </c>
      <c r="B39598" s="5" t="s">
        <v>39590</v>
      </c>
    </row>
    <row r="39599" customFormat="false" ht="12.75" hidden="false" customHeight="false" outlineLevel="0" collapsed="false">
      <c r="A39599" s="5" t="n">
        <v>10093824992</v>
      </c>
      <c r="B39599" s="5" t="s">
        <v>39591</v>
      </c>
    </row>
    <row r="39600" customFormat="false" ht="12.75" hidden="false" customHeight="false" outlineLevel="0" collapsed="false">
      <c r="A39600" s="5" t="n">
        <v>10069432901</v>
      </c>
      <c r="B39600" s="5" t="s">
        <v>39592</v>
      </c>
    </row>
    <row r="39601" customFormat="false" ht="12.75" hidden="false" customHeight="false" outlineLevel="0" collapsed="false">
      <c r="A39601" s="5" t="n">
        <v>10192052462</v>
      </c>
      <c r="B39601" s="5" t="s">
        <v>39593</v>
      </c>
    </row>
    <row r="39602" customFormat="false" ht="12.75" hidden="false" customHeight="false" outlineLevel="0" collapsed="false">
      <c r="A39602" s="5" t="n">
        <v>10107012741</v>
      </c>
      <c r="B39602" s="5" t="s">
        <v>39594</v>
      </c>
    </row>
    <row r="39603" customFormat="false" ht="12.75" hidden="false" customHeight="false" outlineLevel="0" collapsed="false">
      <c r="A39603" s="5" t="n">
        <v>10065889001</v>
      </c>
      <c r="B39603" s="5" t="s">
        <v>39595</v>
      </c>
    </row>
    <row r="39604" customFormat="false" ht="12.75" hidden="false" customHeight="false" outlineLevel="0" collapsed="false">
      <c r="A39604" s="5" t="n">
        <v>10065717706</v>
      </c>
      <c r="B39604" s="5" t="s">
        <v>39596</v>
      </c>
    </row>
    <row r="39605" customFormat="false" ht="12.75" hidden="false" customHeight="false" outlineLevel="0" collapsed="false">
      <c r="A39605" s="5" t="n">
        <v>10087674261</v>
      </c>
      <c r="B39605" s="5" t="s">
        <v>39597</v>
      </c>
    </row>
    <row r="39606" customFormat="false" ht="12.75" hidden="false" customHeight="false" outlineLevel="0" collapsed="false">
      <c r="A39606" s="5" t="n">
        <v>10101767197</v>
      </c>
      <c r="B39606" s="5" t="s">
        <v>39598</v>
      </c>
    </row>
    <row r="39607" customFormat="false" ht="12.75" hidden="false" customHeight="false" outlineLevel="0" collapsed="false">
      <c r="A39607" s="5" t="n">
        <v>10091914803</v>
      </c>
      <c r="B39607" s="5" t="s">
        <v>39599</v>
      </c>
    </row>
    <row r="39608" customFormat="false" ht="12.75" hidden="false" customHeight="false" outlineLevel="0" collapsed="false">
      <c r="A39608" s="5" t="n">
        <v>10061957419</v>
      </c>
      <c r="B39608" s="5" t="s">
        <v>39600</v>
      </c>
    </row>
    <row r="39609" customFormat="false" ht="12.75" hidden="false" customHeight="false" outlineLevel="0" collapsed="false">
      <c r="A39609" s="5" t="n">
        <v>10400497503</v>
      </c>
      <c r="B39609" s="5" t="s">
        <v>39601</v>
      </c>
    </row>
    <row r="39610" customFormat="false" ht="12.75" hidden="false" customHeight="false" outlineLevel="0" collapsed="false">
      <c r="A39610" s="5" t="n">
        <v>10254856288</v>
      </c>
      <c r="B39610" s="5" t="s">
        <v>39602</v>
      </c>
    </row>
    <row r="39611" customFormat="false" ht="12.75" hidden="false" customHeight="false" outlineLevel="0" collapsed="false">
      <c r="A39611" s="5" t="n">
        <v>10086666567</v>
      </c>
      <c r="B39611" s="5" t="s">
        <v>39603</v>
      </c>
    </row>
    <row r="39612" customFormat="false" ht="12.75" hidden="false" customHeight="false" outlineLevel="0" collapsed="false">
      <c r="A39612" s="5" t="n">
        <v>10100393161</v>
      </c>
      <c r="B39612" s="5" t="s">
        <v>39604</v>
      </c>
    </row>
    <row r="39613" customFormat="false" ht="12.75" hidden="false" customHeight="false" outlineLevel="0" collapsed="false">
      <c r="A39613" s="5" t="n">
        <v>10102023680</v>
      </c>
      <c r="B39613" s="5" t="s">
        <v>39605</v>
      </c>
    </row>
    <row r="39614" customFormat="false" ht="12.75" hidden="false" customHeight="false" outlineLevel="0" collapsed="false">
      <c r="A39614" s="5" t="n">
        <v>10083620272</v>
      </c>
      <c r="B39614" s="5" t="s">
        <v>39606</v>
      </c>
    </row>
    <row r="39615" customFormat="false" ht="12.75" hidden="false" customHeight="false" outlineLevel="0" collapsed="false">
      <c r="A39615" s="5" t="n">
        <v>10089726633</v>
      </c>
      <c r="B39615" s="5" t="s">
        <v>39607</v>
      </c>
    </row>
    <row r="39616" customFormat="false" ht="12.75" hidden="false" customHeight="false" outlineLevel="0" collapsed="false">
      <c r="A39616" s="5" t="n">
        <v>10304942865</v>
      </c>
      <c r="B39616" s="5" t="s">
        <v>39608</v>
      </c>
    </row>
    <row r="39617" customFormat="false" ht="12.75" hidden="false" customHeight="false" outlineLevel="0" collapsed="false">
      <c r="A39617" s="5" t="n">
        <v>10084149794</v>
      </c>
      <c r="B39617" s="5" t="s">
        <v>39609</v>
      </c>
    </row>
    <row r="39618" customFormat="false" ht="12.75" hidden="false" customHeight="false" outlineLevel="0" collapsed="false">
      <c r="A39618" s="5" t="n">
        <v>10409633868</v>
      </c>
      <c r="B39618" s="5" t="s">
        <v>39610</v>
      </c>
    </row>
    <row r="39619" customFormat="false" ht="12.75" hidden="false" customHeight="false" outlineLevel="0" collapsed="false">
      <c r="A39619" s="5" t="n">
        <v>10082981654</v>
      </c>
      <c r="B39619" s="5" t="s">
        <v>39611</v>
      </c>
    </row>
    <row r="39620" customFormat="false" ht="12.75" hidden="false" customHeight="false" outlineLevel="0" collapsed="false">
      <c r="A39620" s="5" t="n">
        <v>10007942911</v>
      </c>
      <c r="B39620" s="5" t="s">
        <v>39612</v>
      </c>
    </row>
    <row r="39621" customFormat="false" ht="12.75" hidden="false" customHeight="false" outlineLevel="0" collapsed="false">
      <c r="A39621" s="5" t="n">
        <v>10099626271</v>
      </c>
      <c r="B39621" s="5" t="s">
        <v>39613</v>
      </c>
    </row>
    <row r="39622" customFormat="false" ht="12.75" hidden="false" customHeight="false" outlineLevel="0" collapsed="false">
      <c r="A39622" s="5" t="n">
        <v>10093147532</v>
      </c>
      <c r="B39622" s="5" t="s">
        <v>39614</v>
      </c>
    </row>
    <row r="39623" customFormat="false" ht="12.75" hidden="false" customHeight="false" outlineLevel="0" collapsed="false">
      <c r="A39623" s="5" t="n">
        <v>10104617714</v>
      </c>
      <c r="B39623" s="5" t="s">
        <v>39615</v>
      </c>
    </row>
    <row r="39624" customFormat="false" ht="12.75" hidden="false" customHeight="false" outlineLevel="0" collapsed="false">
      <c r="A39624" s="5" t="n">
        <v>10061677980</v>
      </c>
      <c r="B39624" s="5" t="s">
        <v>39616</v>
      </c>
    </row>
    <row r="39625" customFormat="false" ht="12.75" hidden="false" customHeight="false" outlineLevel="0" collapsed="false">
      <c r="A39625" s="5" t="n">
        <v>10085851662</v>
      </c>
      <c r="B39625" s="5" t="s">
        <v>39617</v>
      </c>
    </row>
    <row r="39626" customFormat="false" ht="12.75" hidden="false" customHeight="false" outlineLevel="0" collapsed="false">
      <c r="A39626" s="5" t="n">
        <v>10061985609</v>
      </c>
      <c r="B39626" s="5" t="s">
        <v>39618</v>
      </c>
    </row>
    <row r="39627" customFormat="false" ht="12.75" hidden="false" customHeight="false" outlineLevel="0" collapsed="false">
      <c r="A39627" s="5" t="n">
        <v>10258061069</v>
      </c>
      <c r="B39627" s="5" t="s">
        <v>39619</v>
      </c>
    </row>
    <row r="39628" customFormat="false" ht="12.75" hidden="false" customHeight="false" outlineLevel="0" collapsed="false">
      <c r="A39628" s="5" t="n">
        <v>10068359266</v>
      </c>
      <c r="B39628" s="5" t="s">
        <v>39620</v>
      </c>
    </row>
    <row r="39629" customFormat="false" ht="12.75" hidden="false" customHeight="false" outlineLevel="0" collapsed="false">
      <c r="A39629" s="5" t="n">
        <v>10092294736</v>
      </c>
      <c r="B39629" s="5" t="s">
        <v>39621</v>
      </c>
    </row>
    <row r="39630" customFormat="false" ht="12.75" hidden="false" customHeight="false" outlineLevel="0" collapsed="false">
      <c r="A39630" s="5" t="n">
        <v>20469246737</v>
      </c>
      <c r="B39630" s="5" t="s">
        <v>39622</v>
      </c>
    </row>
    <row r="39631" customFormat="false" ht="12.75" hidden="false" customHeight="false" outlineLevel="0" collapsed="false">
      <c r="A39631" s="5" t="n">
        <v>10161332921</v>
      </c>
      <c r="B39631" s="5" t="s">
        <v>39623</v>
      </c>
    </row>
    <row r="39632" customFormat="false" ht="12.75" hidden="false" customHeight="false" outlineLevel="0" collapsed="false">
      <c r="A39632" s="5" t="n">
        <v>10066370203</v>
      </c>
      <c r="B39632" s="5" t="s">
        <v>39624</v>
      </c>
    </row>
    <row r="39633" customFormat="false" ht="12.75" hidden="false" customHeight="false" outlineLevel="0" collapsed="false">
      <c r="A39633" s="5" t="n">
        <v>10257652811</v>
      </c>
      <c r="B39633" s="5" t="s">
        <v>39625</v>
      </c>
    </row>
    <row r="39634" customFormat="false" ht="12.75" hidden="false" customHeight="false" outlineLevel="0" collapsed="false">
      <c r="A39634" s="5" t="n">
        <v>10089270788</v>
      </c>
      <c r="B39634" s="5" t="s">
        <v>39626</v>
      </c>
    </row>
    <row r="39635" customFormat="false" ht="12.75" hidden="false" customHeight="false" outlineLevel="0" collapsed="false">
      <c r="A39635" s="5" t="n">
        <v>10084302185</v>
      </c>
      <c r="B39635" s="5" t="s">
        <v>39627</v>
      </c>
    </row>
    <row r="39636" customFormat="false" ht="12.75" hidden="false" customHeight="false" outlineLevel="0" collapsed="false">
      <c r="A39636" s="5" t="n">
        <v>10074538938</v>
      </c>
      <c r="B39636" s="5" t="s">
        <v>39628</v>
      </c>
    </row>
    <row r="39637" customFormat="false" ht="12.75" hidden="false" customHeight="false" outlineLevel="0" collapsed="false">
      <c r="A39637" s="5" t="n">
        <v>10080848043</v>
      </c>
      <c r="B39637" s="5" t="s">
        <v>39629</v>
      </c>
    </row>
    <row r="39638" customFormat="false" ht="12.75" hidden="false" customHeight="false" outlineLevel="0" collapsed="false">
      <c r="A39638" s="5" t="n">
        <v>10067010235</v>
      </c>
      <c r="B39638" s="5" t="s">
        <v>39630</v>
      </c>
    </row>
    <row r="39639" customFormat="false" ht="12.75" hidden="false" customHeight="false" outlineLevel="0" collapsed="false">
      <c r="A39639" s="5" t="n">
        <v>10411809035</v>
      </c>
      <c r="B39639" s="5" t="s">
        <v>39631</v>
      </c>
    </row>
    <row r="39640" customFormat="false" ht="12.75" hidden="false" customHeight="false" outlineLevel="0" collapsed="false">
      <c r="A39640" s="5" t="n">
        <v>10105520048</v>
      </c>
      <c r="B39640" s="5" t="s">
        <v>39632</v>
      </c>
    </row>
    <row r="39641" customFormat="false" ht="12.75" hidden="false" customHeight="false" outlineLevel="0" collapsed="false">
      <c r="A39641" s="5" t="n">
        <v>10073832247</v>
      </c>
      <c r="B39641" s="5" t="s">
        <v>39633</v>
      </c>
    </row>
    <row r="39642" customFormat="false" ht="12.75" hidden="false" customHeight="false" outlineLevel="0" collapsed="false">
      <c r="A39642" s="5" t="n">
        <v>10094798260</v>
      </c>
      <c r="B39642" s="5" t="s">
        <v>39634</v>
      </c>
    </row>
    <row r="39643" customFormat="false" ht="12.75" hidden="false" customHeight="false" outlineLevel="0" collapsed="false">
      <c r="A39643" s="5" t="n">
        <v>10099322719</v>
      </c>
      <c r="B39643" s="5" t="s">
        <v>39635</v>
      </c>
    </row>
    <row r="39644" customFormat="false" ht="12.75" hidden="false" customHeight="false" outlineLevel="0" collapsed="false">
      <c r="A39644" s="5" t="n">
        <v>10255973342</v>
      </c>
      <c r="B39644" s="5" t="s">
        <v>39636</v>
      </c>
    </row>
    <row r="39645" customFormat="false" ht="12.75" hidden="false" customHeight="false" outlineLevel="0" collapsed="false">
      <c r="A39645" s="5" t="n">
        <v>10078312080</v>
      </c>
      <c r="B39645" s="5" t="s">
        <v>39637</v>
      </c>
    </row>
    <row r="39646" customFormat="false" ht="12.75" hidden="false" customHeight="false" outlineLevel="0" collapsed="false">
      <c r="A39646" s="5" t="n">
        <v>10329924047</v>
      </c>
      <c r="B39646" s="5" t="s">
        <v>39638</v>
      </c>
    </row>
    <row r="39647" customFormat="false" ht="12.75" hidden="false" customHeight="false" outlineLevel="0" collapsed="false">
      <c r="A39647" s="5" t="n">
        <v>10256943986</v>
      </c>
      <c r="B39647" s="5" t="s">
        <v>39639</v>
      </c>
    </row>
    <row r="39648" customFormat="false" ht="12.75" hidden="false" customHeight="false" outlineLevel="0" collapsed="false">
      <c r="A39648" s="5" t="n">
        <v>10415864286</v>
      </c>
      <c r="B39648" s="5" t="s">
        <v>39640</v>
      </c>
    </row>
    <row r="39649" customFormat="false" ht="12.75" hidden="false" customHeight="false" outlineLevel="0" collapsed="false">
      <c r="A39649" s="5" t="n">
        <v>15469191491</v>
      </c>
      <c r="B39649" s="5" t="s">
        <v>39641</v>
      </c>
    </row>
    <row r="39650" customFormat="false" ht="12.75" hidden="false" customHeight="false" outlineLevel="0" collapsed="false">
      <c r="A39650" s="5" t="n">
        <v>10200350931</v>
      </c>
      <c r="B39650" s="5" t="s">
        <v>39642</v>
      </c>
    </row>
    <row r="39651" customFormat="false" ht="12.75" hidden="false" customHeight="false" outlineLevel="0" collapsed="false">
      <c r="A39651" s="5" t="n">
        <v>10082865247</v>
      </c>
      <c r="B39651" s="5" t="s">
        <v>39643</v>
      </c>
    </row>
    <row r="39652" customFormat="false" ht="12.75" hidden="false" customHeight="false" outlineLevel="0" collapsed="false">
      <c r="A39652" s="5" t="n">
        <v>10094217330</v>
      </c>
      <c r="B39652" s="5" t="s">
        <v>39644</v>
      </c>
    </row>
    <row r="39653" customFormat="false" ht="12.75" hidden="false" customHeight="false" outlineLevel="0" collapsed="false">
      <c r="A39653" s="5" t="n">
        <v>10076623380</v>
      </c>
      <c r="B39653" s="5" t="s">
        <v>39645</v>
      </c>
    </row>
    <row r="39654" customFormat="false" ht="12.75" hidden="false" customHeight="false" outlineLevel="0" collapsed="false">
      <c r="A39654" s="5" t="n">
        <v>10257004240</v>
      </c>
      <c r="B39654" s="5" t="s">
        <v>39646</v>
      </c>
    </row>
    <row r="39655" customFormat="false" ht="12.75" hidden="false" customHeight="false" outlineLevel="0" collapsed="false">
      <c r="A39655" s="5" t="n">
        <v>10071318911</v>
      </c>
      <c r="B39655" s="5" t="s">
        <v>39647</v>
      </c>
    </row>
    <row r="39656" customFormat="false" ht="12.75" hidden="false" customHeight="false" outlineLevel="0" collapsed="false">
      <c r="A39656" s="5" t="n">
        <v>10027698447</v>
      </c>
      <c r="B39656" s="5" t="s">
        <v>39648</v>
      </c>
    </row>
    <row r="39657" customFormat="false" ht="12.75" hidden="false" customHeight="false" outlineLevel="0" collapsed="false">
      <c r="A39657" s="5" t="n">
        <v>10099109721</v>
      </c>
      <c r="B39657" s="5" t="s">
        <v>39649</v>
      </c>
    </row>
    <row r="39658" customFormat="false" ht="12.75" hidden="false" customHeight="false" outlineLevel="0" collapsed="false">
      <c r="A39658" s="5" t="n">
        <v>10200126012</v>
      </c>
      <c r="B39658" s="5" t="s">
        <v>39650</v>
      </c>
    </row>
    <row r="39659" customFormat="false" ht="12.75" hidden="false" customHeight="false" outlineLevel="0" collapsed="false">
      <c r="A39659" s="5" t="n">
        <v>10103599658</v>
      </c>
      <c r="B39659" s="5" t="s">
        <v>39651</v>
      </c>
    </row>
    <row r="39660" customFormat="false" ht="12.75" hidden="false" customHeight="false" outlineLevel="0" collapsed="false">
      <c r="A39660" s="5" t="n">
        <v>10404360251</v>
      </c>
      <c r="B39660" s="5" t="s">
        <v>39652</v>
      </c>
    </row>
    <row r="39661" customFormat="false" ht="12.75" hidden="false" customHeight="false" outlineLevel="0" collapsed="false">
      <c r="A39661" s="5" t="n">
        <v>10078323774</v>
      </c>
      <c r="B39661" s="5" t="s">
        <v>39653</v>
      </c>
    </row>
    <row r="39662" customFormat="false" ht="12.75" hidden="false" customHeight="false" outlineLevel="0" collapsed="false">
      <c r="A39662" s="5" t="n">
        <v>10081737598</v>
      </c>
      <c r="B39662" s="5" t="s">
        <v>39654</v>
      </c>
    </row>
    <row r="39663" customFormat="false" ht="12.75" hidden="false" customHeight="false" outlineLevel="0" collapsed="false">
      <c r="A39663" s="5" t="n">
        <v>15187268157</v>
      </c>
      <c r="B39663" s="5" t="s">
        <v>39655</v>
      </c>
    </row>
    <row r="39664" customFormat="false" ht="12.75" hidden="false" customHeight="false" outlineLevel="0" collapsed="false">
      <c r="A39664" s="5" t="n">
        <v>10107135648</v>
      </c>
      <c r="B39664" s="5" t="s">
        <v>39656</v>
      </c>
    </row>
    <row r="39665" customFormat="false" ht="12.75" hidden="false" customHeight="false" outlineLevel="0" collapsed="false">
      <c r="A39665" s="5" t="n">
        <v>10095365898</v>
      </c>
      <c r="B39665" s="5" t="s">
        <v>39657</v>
      </c>
    </row>
    <row r="39666" customFormat="false" ht="12.75" hidden="false" customHeight="false" outlineLevel="0" collapsed="false">
      <c r="A39666" s="5" t="n">
        <v>10076178611</v>
      </c>
      <c r="B39666" s="5" t="s">
        <v>39658</v>
      </c>
    </row>
    <row r="39667" customFormat="false" ht="12.75" hidden="false" customHeight="false" outlineLevel="0" collapsed="false">
      <c r="A39667" s="5" t="n">
        <v>10073843826</v>
      </c>
      <c r="B39667" s="5" t="s">
        <v>39659</v>
      </c>
    </row>
    <row r="39668" customFormat="false" ht="12.75" hidden="false" customHeight="false" outlineLevel="0" collapsed="false">
      <c r="A39668" s="5" t="n">
        <v>10096293416</v>
      </c>
      <c r="B39668" s="5" t="s">
        <v>39660</v>
      </c>
    </row>
    <row r="39669" customFormat="false" ht="12.75" hidden="false" customHeight="false" outlineLevel="0" collapsed="false">
      <c r="A39669" s="5" t="n">
        <v>10081580362</v>
      </c>
      <c r="B39669" s="5" t="s">
        <v>39661</v>
      </c>
    </row>
    <row r="39670" customFormat="false" ht="12.75" hidden="false" customHeight="false" outlineLevel="0" collapsed="false">
      <c r="A39670" s="5" t="n">
        <v>10157604207</v>
      </c>
      <c r="B39670" s="5" t="s">
        <v>39662</v>
      </c>
    </row>
    <row r="39671" customFormat="false" ht="12.75" hidden="false" customHeight="false" outlineLevel="0" collapsed="false">
      <c r="A39671" s="5" t="n">
        <v>10090700982</v>
      </c>
      <c r="B39671" s="5" t="s">
        <v>39663</v>
      </c>
    </row>
    <row r="39672" customFormat="false" ht="12.75" hidden="false" customHeight="false" outlineLevel="0" collapsed="false">
      <c r="A39672" s="5" t="n">
        <v>10062414621</v>
      </c>
      <c r="B39672" s="5" t="s">
        <v>39664</v>
      </c>
    </row>
    <row r="39673" customFormat="false" ht="12.75" hidden="false" customHeight="false" outlineLevel="0" collapsed="false">
      <c r="A39673" s="5" t="n">
        <v>10257607068</v>
      </c>
      <c r="B39673" s="5" t="s">
        <v>39665</v>
      </c>
    </row>
    <row r="39674" customFormat="false" ht="12.75" hidden="false" customHeight="false" outlineLevel="0" collapsed="false">
      <c r="A39674" s="5" t="n">
        <v>10084169329</v>
      </c>
      <c r="B39674" s="5" t="s">
        <v>39666</v>
      </c>
    </row>
    <row r="39675" customFormat="false" ht="12.75" hidden="false" customHeight="false" outlineLevel="0" collapsed="false">
      <c r="A39675" s="5" t="n">
        <v>10061512336</v>
      </c>
      <c r="B39675" s="5" t="s">
        <v>39667</v>
      </c>
    </row>
    <row r="39676" customFormat="false" ht="12.75" hidden="false" customHeight="false" outlineLevel="0" collapsed="false">
      <c r="A39676" s="5" t="n">
        <v>20377901259</v>
      </c>
      <c r="B39676" s="5" t="s">
        <v>39668</v>
      </c>
    </row>
    <row r="39677" customFormat="false" ht="12.75" hidden="false" customHeight="false" outlineLevel="0" collapsed="false">
      <c r="A39677" s="5" t="n">
        <v>10060708938</v>
      </c>
      <c r="B39677" s="5" t="s">
        <v>39669</v>
      </c>
    </row>
    <row r="39678" customFormat="false" ht="12.75" hidden="false" customHeight="false" outlineLevel="0" collapsed="false">
      <c r="A39678" s="5" t="n">
        <v>20125545832</v>
      </c>
      <c r="B39678" s="5" t="s">
        <v>39670</v>
      </c>
    </row>
    <row r="39679" customFormat="false" ht="12.75" hidden="false" customHeight="false" outlineLevel="0" collapsed="false">
      <c r="A39679" s="5" t="n">
        <v>10279781657</v>
      </c>
      <c r="B39679" s="5" t="s">
        <v>39671</v>
      </c>
    </row>
    <row r="39680" customFormat="false" ht="12.75" hidden="false" customHeight="false" outlineLevel="0" collapsed="false">
      <c r="A39680" s="5" t="n">
        <v>20287596490</v>
      </c>
      <c r="B39680" s="5" t="s">
        <v>39672</v>
      </c>
    </row>
    <row r="39681" customFormat="false" ht="12.75" hidden="false" customHeight="false" outlineLevel="0" collapsed="false">
      <c r="A39681" s="5" t="n">
        <v>20196674056</v>
      </c>
      <c r="B39681" s="5" t="s">
        <v>39673</v>
      </c>
    </row>
    <row r="39682" customFormat="false" ht="12.75" hidden="false" customHeight="false" outlineLevel="0" collapsed="false">
      <c r="A39682" s="5" t="n">
        <v>20101346171</v>
      </c>
      <c r="B39682" s="5" t="s">
        <v>39674</v>
      </c>
    </row>
    <row r="39683" customFormat="false" ht="12.75" hidden="false" customHeight="false" outlineLevel="0" collapsed="false">
      <c r="A39683" s="5" t="n">
        <v>20198563219</v>
      </c>
      <c r="B39683" s="5" t="s">
        <v>39675</v>
      </c>
    </row>
    <row r="39684" customFormat="false" ht="12.75" hidden="false" customHeight="false" outlineLevel="0" collapsed="false">
      <c r="A39684" s="5" t="n">
        <v>10099891454</v>
      </c>
      <c r="B39684" s="5" t="s">
        <v>39676</v>
      </c>
    </row>
    <row r="39685" customFormat="false" ht="12.75" hidden="false" customHeight="false" outlineLevel="0" collapsed="false">
      <c r="A39685" s="5" t="n">
        <v>10092022604</v>
      </c>
      <c r="B39685" s="5" t="s">
        <v>39677</v>
      </c>
    </row>
    <row r="39686" customFormat="false" ht="12.75" hidden="false" customHeight="false" outlineLevel="0" collapsed="false">
      <c r="A39686" s="5" t="n">
        <v>20291552910</v>
      </c>
      <c r="B39686" s="5" t="s">
        <v>39678</v>
      </c>
    </row>
    <row r="39687" customFormat="false" ht="12.75" hidden="false" customHeight="false" outlineLevel="0" collapsed="false">
      <c r="A39687" s="5" t="n">
        <v>20108855747</v>
      </c>
      <c r="B39687" s="5" t="s">
        <v>39679</v>
      </c>
    </row>
    <row r="39688" customFormat="false" ht="12.75" hidden="false" customHeight="false" outlineLevel="0" collapsed="false">
      <c r="A39688" s="5" t="n">
        <v>10102519448</v>
      </c>
      <c r="B39688" s="5" t="s">
        <v>39680</v>
      </c>
    </row>
    <row r="39689" customFormat="false" ht="12.75" hidden="false" customHeight="false" outlineLevel="0" collapsed="false">
      <c r="A39689" s="5" t="n">
        <v>10083977642</v>
      </c>
      <c r="B39689" s="5" t="s">
        <v>39681</v>
      </c>
    </row>
    <row r="39690" customFormat="false" ht="12.75" hidden="false" customHeight="false" outlineLevel="0" collapsed="false">
      <c r="A39690" s="5" t="n">
        <v>20459180509</v>
      </c>
      <c r="B39690" s="5" t="s">
        <v>39682</v>
      </c>
    </row>
    <row r="39691" customFormat="false" ht="12.75" hidden="false" customHeight="false" outlineLevel="0" collapsed="false">
      <c r="A39691" s="5" t="n">
        <v>10096156141</v>
      </c>
      <c r="B39691" s="5" t="s">
        <v>39683</v>
      </c>
    </row>
    <row r="39692" customFormat="false" ht="12.75" hidden="false" customHeight="false" outlineLevel="0" collapsed="false">
      <c r="A39692" s="5" t="n">
        <v>10073638203</v>
      </c>
      <c r="B39692" s="5" t="s">
        <v>39684</v>
      </c>
    </row>
    <row r="39693" customFormat="false" ht="12.75" hidden="false" customHeight="false" outlineLevel="0" collapsed="false">
      <c r="A39693" s="5" t="n">
        <v>10075296539</v>
      </c>
      <c r="B39693" s="5" t="s">
        <v>39685</v>
      </c>
    </row>
    <row r="39694" customFormat="false" ht="12.75" hidden="false" customHeight="false" outlineLevel="0" collapsed="false">
      <c r="A39694" s="5" t="n">
        <v>10409966646</v>
      </c>
      <c r="B39694" s="5" t="s">
        <v>39686</v>
      </c>
    </row>
    <row r="39695" customFormat="false" ht="12.75" hidden="false" customHeight="false" outlineLevel="0" collapsed="false">
      <c r="A39695" s="5" t="n">
        <v>10097478843</v>
      </c>
      <c r="B39695" s="5" t="s">
        <v>39687</v>
      </c>
    </row>
    <row r="39696" customFormat="false" ht="12.75" hidden="false" customHeight="false" outlineLevel="0" collapsed="false">
      <c r="A39696" s="5" t="n">
        <v>10062858236</v>
      </c>
      <c r="B39696" s="5" t="s">
        <v>39688</v>
      </c>
    </row>
    <row r="39697" customFormat="false" ht="12.75" hidden="false" customHeight="false" outlineLevel="0" collapsed="false">
      <c r="A39697" s="5" t="n">
        <v>10073636669</v>
      </c>
      <c r="B39697" s="5" t="s">
        <v>39689</v>
      </c>
    </row>
    <row r="39698" customFormat="false" ht="12.75" hidden="false" customHeight="false" outlineLevel="0" collapsed="false">
      <c r="A39698" s="5" t="n">
        <v>10084308388</v>
      </c>
      <c r="B39698" s="5" t="s">
        <v>39690</v>
      </c>
    </row>
    <row r="39699" customFormat="false" ht="12.75" hidden="false" customHeight="false" outlineLevel="0" collapsed="false">
      <c r="A39699" s="5" t="n">
        <v>10099753892</v>
      </c>
      <c r="B39699" s="5" t="s">
        <v>39691</v>
      </c>
    </row>
    <row r="39700" customFormat="false" ht="12.75" hidden="false" customHeight="false" outlineLevel="0" collapsed="false">
      <c r="A39700" s="5" t="n">
        <v>10402957641</v>
      </c>
      <c r="B39700" s="5" t="s">
        <v>39692</v>
      </c>
    </row>
    <row r="39701" customFormat="false" ht="12.75" hidden="false" customHeight="false" outlineLevel="0" collapsed="false">
      <c r="A39701" s="5" t="n">
        <v>10072791644</v>
      </c>
      <c r="B39701" s="5" t="s">
        <v>39693</v>
      </c>
    </row>
    <row r="39702" customFormat="false" ht="12.75" hidden="false" customHeight="false" outlineLevel="0" collapsed="false">
      <c r="A39702" s="5" t="n">
        <v>10103521047</v>
      </c>
      <c r="B39702" s="5" t="s">
        <v>39694</v>
      </c>
    </row>
    <row r="39703" customFormat="false" ht="12.75" hidden="false" customHeight="false" outlineLevel="0" collapsed="false">
      <c r="A39703" s="5" t="n">
        <v>10078723306</v>
      </c>
      <c r="B39703" s="5" t="s">
        <v>39695</v>
      </c>
    </row>
    <row r="39704" customFormat="false" ht="12.75" hidden="false" customHeight="false" outlineLevel="0" collapsed="false">
      <c r="A39704" s="5" t="n">
        <v>10066678364</v>
      </c>
      <c r="B39704" s="5" t="s">
        <v>39696</v>
      </c>
    </row>
    <row r="39705" customFormat="false" ht="12.75" hidden="false" customHeight="false" outlineLevel="0" collapsed="false">
      <c r="A39705" s="5" t="n">
        <v>10067421171</v>
      </c>
      <c r="B39705" s="5" t="s">
        <v>39697</v>
      </c>
    </row>
    <row r="39706" customFormat="false" ht="12.75" hidden="false" customHeight="false" outlineLevel="0" collapsed="false">
      <c r="A39706" s="5" t="n">
        <v>10082718538</v>
      </c>
      <c r="B39706" s="5" t="s">
        <v>39698</v>
      </c>
    </row>
    <row r="39707" customFormat="false" ht="12.75" hidden="false" customHeight="false" outlineLevel="0" collapsed="false">
      <c r="A39707" s="5" t="n">
        <v>10097614836</v>
      </c>
      <c r="B39707" s="5" t="s">
        <v>39699</v>
      </c>
    </row>
    <row r="39708" customFormat="false" ht="12.75" hidden="false" customHeight="false" outlineLevel="0" collapsed="false">
      <c r="A39708" s="5" t="n">
        <v>10079475144</v>
      </c>
      <c r="B39708" s="5" t="s">
        <v>39700</v>
      </c>
    </row>
    <row r="39709" customFormat="false" ht="12.75" hidden="false" customHeight="false" outlineLevel="0" collapsed="false">
      <c r="A39709" s="5" t="n">
        <v>17459198466</v>
      </c>
      <c r="B39709" s="5" t="s">
        <v>39701</v>
      </c>
    </row>
    <row r="39710" customFormat="false" ht="12.75" hidden="false" customHeight="false" outlineLevel="0" collapsed="false">
      <c r="A39710" s="5" t="n">
        <v>10097102096</v>
      </c>
      <c r="B39710" s="5" t="s">
        <v>39702</v>
      </c>
    </row>
    <row r="39711" customFormat="false" ht="12.75" hidden="false" customHeight="false" outlineLevel="0" collapsed="false">
      <c r="A39711" s="5" t="n">
        <v>10107795940</v>
      </c>
      <c r="B39711" s="5" t="s">
        <v>39703</v>
      </c>
    </row>
    <row r="39712" customFormat="false" ht="12.75" hidden="false" customHeight="false" outlineLevel="0" collapsed="false">
      <c r="A39712" s="5" t="n">
        <v>10095234882</v>
      </c>
      <c r="B39712" s="5" t="s">
        <v>39704</v>
      </c>
    </row>
    <row r="39713" customFormat="false" ht="12.75" hidden="false" customHeight="false" outlineLevel="0" collapsed="false">
      <c r="A39713" s="5" t="n">
        <v>10336409638</v>
      </c>
      <c r="B39713" s="5" t="s">
        <v>39705</v>
      </c>
    </row>
    <row r="39714" customFormat="false" ht="12.75" hidden="false" customHeight="false" outlineLevel="0" collapsed="false">
      <c r="A39714" s="5" t="n">
        <v>10073716859</v>
      </c>
      <c r="B39714" s="5" t="s">
        <v>39706</v>
      </c>
    </row>
    <row r="39715" customFormat="false" ht="12.75" hidden="false" customHeight="false" outlineLevel="0" collapsed="false">
      <c r="A39715" s="5" t="n">
        <v>10092221135</v>
      </c>
      <c r="B39715" s="5" t="s">
        <v>39707</v>
      </c>
    </row>
    <row r="39716" customFormat="false" ht="12.75" hidden="false" customHeight="false" outlineLevel="0" collapsed="false">
      <c r="A39716" s="5" t="n">
        <v>10078703437</v>
      </c>
      <c r="B39716" s="5" t="s">
        <v>39708</v>
      </c>
    </row>
    <row r="39717" customFormat="false" ht="12.75" hidden="false" customHeight="false" outlineLevel="0" collapsed="false">
      <c r="A39717" s="5" t="n">
        <v>10082966426</v>
      </c>
      <c r="B39717" s="5" t="s">
        <v>39709</v>
      </c>
    </row>
    <row r="39718" customFormat="false" ht="12.75" hidden="false" customHeight="false" outlineLevel="0" collapsed="false">
      <c r="A39718" s="5" t="n">
        <v>10072839914</v>
      </c>
      <c r="B39718" s="5" t="s">
        <v>39710</v>
      </c>
    </row>
    <row r="39719" customFormat="false" ht="12.75" hidden="false" customHeight="false" outlineLevel="0" collapsed="false">
      <c r="A39719" s="5" t="n">
        <v>10103818490</v>
      </c>
      <c r="B39719" s="5" t="s">
        <v>39711</v>
      </c>
    </row>
    <row r="39720" customFormat="false" ht="12.75" hidden="false" customHeight="false" outlineLevel="0" collapsed="false">
      <c r="A39720" s="5" t="n">
        <v>10073282107</v>
      </c>
      <c r="B39720" s="5" t="s">
        <v>39712</v>
      </c>
    </row>
    <row r="39721" customFormat="false" ht="12.75" hidden="false" customHeight="false" outlineLevel="0" collapsed="false">
      <c r="A39721" s="5" t="n">
        <v>10095696827</v>
      </c>
      <c r="B39721" s="5" t="s">
        <v>39713</v>
      </c>
    </row>
    <row r="39722" customFormat="false" ht="12.75" hidden="false" customHeight="false" outlineLevel="0" collapsed="false">
      <c r="A39722" s="5" t="n">
        <v>10800936433</v>
      </c>
      <c r="B39722" s="5" t="s">
        <v>39714</v>
      </c>
    </row>
    <row r="39723" customFormat="false" ht="12.75" hidden="false" customHeight="false" outlineLevel="0" collapsed="false">
      <c r="A39723" s="5" t="n">
        <v>10258515329</v>
      </c>
      <c r="B39723" s="5" t="s">
        <v>39715</v>
      </c>
    </row>
    <row r="39724" customFormat="false" ht="12.75" hidden="false" customHeight="false" outlineLevel="0" collapsed="false">
      <c r="A39724" s="5" t="n">
        <v>20110591633</v>
      </c>
      <c r="B39724" s="5" t="s">
        <v>39716</v>
      </c>
    </row>
    <row r="39725" customFormat="false" ht="12.75" hidden="false" customHeight="false" outlineLevel="0" collapsed="false">
      <c r="A39725" s="5" t="n">
        <v>10103435388</v>
      </c>
      <c r="B39725" s="5" t="s">
        <v>39717</v>
      </c>
    </row>
    <row r="39726" customFormat="false" ht="12.75" hidden="false" customHeight="false" outlineLevel="0" collapsed="false">
      <c r="A39726" s="5" t="n">
        <v>20428285647</v>
      </c>
      <c r="B39726" s="5" t="s">
        <v>39718</v>
      </c>
    </row>
    <row r="39727" customFormat="false" ht="12.75" hidden="false" customHeight="false" outlineLevel="0" collapsed="false">
      <c r="A39727" s="5" t="n">
        <v>10078504931</v>
      </c>
      <c r="B39727" s="5" t="s">
        <v>39719</v>
      </c>
    </row>
    <row r="39728" customFormat="false" ht="12.75" hidden="false" customHeight="false" outlineLevel="0" collapsed="false">
      <c r="A39728" s="5" t="n">
        <v>10254805781</v>
      </c>
      <c r="B39728" s="5" t="s">
        <v>39720</v>
      </c>
    </row>
    <row r="39729" customFormat="false" ht="12.75" hidden="false" customHeight="false" outlineLevel="0" collapsed="false">
      <c r="A39729" s="5" t="n">
        <v>10801795051</v>
      </c>
      <c r="B39729" s="5" t="s">
        <v>39721</v>
      </c>
    </row>
    <row r="39730" customFormat="false" ht="12.75" hidden="false" customHeight="false" outlineLevel="0" collapsed="false">
      <c r="A39730" s="5" t="n">
        <v>10062772200</v>
      </c>
      <c r="B39730" s="5" t="s">
        <v>39722</v>
      </c>
    </row>
    <row r="39731" customFormat="false" ht="12.75" hidden="false" customHeight="false" outlineLevel="0" collapsed="false">
      <c r="A39731" s="5" t="n">
        <v>10071212136</v>
      </c>
      <c r="B39731" s="5" t="s">
        <v>39723</v>
      </c>
    </row>
    <row r="39732" customFormat="false" ht="12.75" hidden="false" customHeight="false" outlineLevel="0" collapsed="false">
      <c r="A39732" s="5" t="n">
        <v>10090221774</v>
      </c>
      <c r="B39732" s="5" t="s">
        <v>39724</v>
      </c>
    </row>
    <row r="39733" customFormat="false" ht="12.75" hidden="false" customHeight="false" outlineLevel="0" collapsed="false">
      <c r="A39733" s="5" t="n">
        <v>10103329146</v>
      </c>
      <c r="B39733" s="5" t="s">
        <v>39725</v>
      </c>
    </row>
    <row r="39734" customFormat="false" ht="12.75" hidden="false" customHeight="false" outlineLevel="0" collapsed="false">
      <c r="A39734" s="5" t="n">
        <v>10082105901</v>
      </c>
      <c r="B39734" s="5" t="s">
        <v>39726</v>
      </c>
    </row>
    <row r="39735" customFormat="false" ht="12.75" hidden="false" customHeight="false" outlineLevel="0" collapsed="false">
      <c r="A39735" s="5" t="n">
        <v>20125860355</v>
      </c>
      <c r="B39735" s="5" t="s">
        <v>39727</v>
      </c>
    </row>
    <row r="39736" customFormat="false" ht="12.75" hidden="false" customHeight="false" outlineLevel="0" collapsed="false">
      <c r="A39736" s="5" t="n">
        <v>10073987241</v>
      </c>
      <c r="B39736" s="5" t="s">
        <v>39728</v>
      </c>
    </row>
    <row r="39737" customFormat="false" ht="12.75" hidden="false" customHeight="false" outlineLevel="0" collapsed="false">
      <c r="A39737" s="5" t="n">
        <v>10096502449</v>
      </c>
      <c r="B39737" s="5" t="s">
        <v>39729</v>
      </c>
    </row>
    <row r="39738" customFormat="false" ht="12.75" hidden="false" customHeight="false" outlineLevel="0" collapsed="false">
      <c r="A39738" s="5" t="n">
        <v>10071455560</v>
      </c>
      <c r="B39738" s="5" t="s">
        <v>39730</v>
      </c>
    </row>
    <row r="39739" customFormat="false" ht="12.75" hidden="false" customHeight="false" outlineLevel="0" collapsed="false">
      <c r="A39739" s="5" t="n">
        <v>10076809327</v>
      </c>
      <c r="B39739" s="5" t="s">
        <v>39731</v>
      </c>
    </row>
    <row r="39740" customFormat="false" ht="12.75" hidden="false" customHeight="false" outlineLevel="0" collapsed="false">
      <c r="A39740" s="5" t="n">
        <v>10073958372</v>
      </c>
      <c r="B39740" s="5" t="s">
        <v>39732</v>
      </c>
    </row>
    <row r="39741" customFormat="false" ht="12.75" hidden="false" customHeight="false" outlineLevel="0" collapsed="false">
      <c r="A39741" s="5" t="n">
        <v>10089024183</v>
      </c>
      <c r="B39741" s="5" t="s">
        <v>39733</v>
      </c>
    </row>
    <row r="39742" customFormat="false" ht="12.75" hidden="false" customHeight="false" outlineLevel="0" collapsed="false">
      <c r="A39742" s="5" t="n">
        <v>10093736554</v>
      </c>
      <c r="B39742" s="5" t="s">
        <v>39734</v>
      </c>
    </row>
    <row r="39743" customFormat="false" ht="12.75" hidden="false" customHeight="false" outlineLevel="0" collapsed="false">
      <c r="A39743" s="5" t="n">
        <v>10087206527</v>
      </c>
      <c r="B39743" s="5" t="s">
        <v>39735</v>
      </c>
    </row>
    <row r="39744" customFormat="false" ht="12.75" hidden="false" customHeight="false" outlineLevel="0" collapsed="false">
      <c r="A39744" s="5" t="n">
        <v>10065494979</v>
      </c>
      <c r="B39744" s="5" t="s">
        <v>39736</v>
      </c>
    </row>
    <row r="39745" customFormat="false" ht="12.75" hidden="false" customHeight="false" outlineLevel="0" collapsed="false">
      <c r="A39745" s="5" t="n">
        <v>10079534311</v>
      </c>
      <c r="B39745" s="5" t="s">
        <v>39737</v>
      </c>
    </row>
    <row r="39746" customFormat="false" ht="12.75" hidden="false" customHeight="false" outlineLevel="0" collapsed="false">
      <c r="A39746" s="5" t="n">
        <v>10070956964</v>
      </c>
      <c r="B39746" s="5" t="s">
        <v>39738</v>
      </c>
    </row>
    <row r="39747" customFormat="false" ht="12.75" hidden="false" customHeight="false" outlineLevel="0" collapsed="false">
      <c r="A39747" s="5" t="n">
        <v>10401288908</v>
      </c>
      <c r="B39747" s="5" t="s">
        <v>39739</v>
      </c>
    </row>
    <row r="39748" customFormat="false" ht="12.75" hidden="false" customHeight="false" outlineLevel="0" collapsed="false">
      <c r="A39748" s="5" t="n">
        <v>10067344010</v>
      </c>
      <c r="B39748" s="5" t="s">
        <v>39740</v>
      </c>
    </row>
    <row r="39749" customFormat="false" ht="12.75" hidden="false" customHeight="false" outlineLevel="0" collapsed="false">
      <c r="A39749" s="5" t="n">
        <v>10071542420</v>
      </c>
      <c r="B39749" s="5" t="s">
        <v>39741</v>
      </c>
    </row>
    <row r="39750" customFormat="false" ht="12.75" hidden="false" customHeight="false" outlineLevel="0" collapsed="false">
      <c r="A39750" s="5" t="n">
        <v>10078298770</v>
      </c>
      <c r="B39750" s="5" t="s">
        <v>39742</v>
      </c>
    </row>
    <row r="39751" customFormat="false" ht="12.75" hidden="false" customHeight="false" outlineLevel="0" collapsed="false">
      <c r="A39751" s="5" t="n">
        <v>10084059647</v>
      </c>
      <c r="B39751" s="5" t="s">
        <v>39743</v>
      </c>
    </row>
    <row r="39752" customFormat="false" ht="12.75" hidden="false" customHeight="false" outlineLevel="0" collapsed="false">
      <c r="A39752" s="5" t="n">
        <v>20501039510</v>
      </c>
      <c r="B39752" s="5" t="s">
        <v>39744</v>
      </c>
    </row>
    <row r="39753" customFormat="false" ht="12.75" hidden="false" customHeight="false" outlineLevel="0" collapsed="false">
      <c r="A39753" s="5" t="n">
        <v>10098335027</v>
      </c>
      <c r="B39753" s="5" t="s">
        <v>39745</v>
      </c>
    </row>
    <row r="39754" customFormat="false" ht="12.75" hidden="false" customHeight="false" outlineLevel="0" collapsed="false">
      <c r="A39754" s="5" t="n">
        <v>10083457126</v>
      </c>
      <c r="B39754" s="5" t="s">
        <v>39746</v>
      </c>
    </row>
    <row r="39755" customFormat="false" ht="12.75" hidden="false" customHeight="false" outlineLevel="0" collapsed="false">
      <c r="A39755" s="5" t="n">
        <v>10062612539</v>
      </c>
      <c r="B39755" s="5" t="s">
        <v>39747</v>
      </c>
    </row>
    <row r="39756" customFormat="false" ht="12.75" hidden="false" customHeight="false" outlineLevel="0" collapsed="false">
      <c r="A39756" s="5" t="n">
        <v>10103546121</v>
      </c>
      <c r="B39756" s="5" t="s">
        <v>39748</v>
      </c>
    </row>
    <row r="39757" customFormat="false" ht="12.75" hidden="false" customHeight="false" outlineLevel="0" collapsed="false">
      <c r="A39757" s="5" t="n">
        <v>10401387108</v>
      </c>
      <c r="B39757" s="5" t="s">
        <v>39749</v>
      </c>
    </row>
    <row r="39758" customFormat="false" ht="12.75" hidden="false" customHeight="false" outlineLevel="0" collapsed="false">
      <c r="A39758" s="5" t="n">
        <v>10065925970</v>
      </c>
      <c r="B39758" s="5" t="s">
        <v>39750</v>
      </c>
    </row>
    <row r="39759" customFormat="false" ht="12.75" hidden="false" customHeight="false" outlineLevel="0" collapsed="false">
      <c r="A39759" s="5" t="n">
        <v>10106428285</v>
      </c>
      <c r="B39759" s="5" t="s">
        <v>39751</v>
      </c>
    </row>
    <row r="39760" customFormat="false" ht="12.75" hidden="false" customHeight="false" outlineLevel="0" collapsed="false">
      <c r="A39760" s="5" t="n">
        <v>10061562953</v>
      </c>
      <c r="B39760" s="5" t="s">
        <v>39752</v>
      </c>
    </row>
    <row r="39761" customFormat="false" ht="12.75" hidden="false" customHeight="false" outlineLevel="0" collapsed="false">
      <c r="A39761" s="5" t="n">
        <v>10094998544</v>
      </c>
      <c r="B39761" s="5" t="s">
        <v>39753</v>
      </c>
    </row>
    <row r="39762" customFormat="false" ht="12.75" hidden="false" customHeight="false" outlineLevel="0" collapsed="false">
      <c r="A39762" s="5" t="n">
        <v>10086749543</v>
      </c>
      <c r="B39762" s="5" t="s">
        <v>39754</v>
      </c>
    </row>
    <row r="39763" customFormat="false" ht="12.75" hidden="false" customHeight="false" outlineLevel="0" collapsed="false">
      <c r="A39763" s="5" t="n">
        <v>10068328042</v>
      </c>
      <c r="B39763" s="5" t="s">
        <v>39755</v>
      </c>
    </row>
    <row r="39764" customFormat="false" ht="12.75" hidden="false" customHeight="false" outlineLevel="0" collapsed="false">
      <c r="A39764" s="5" t="n">
        <v>10080182827</v>
      </c>
      <c r="B39764" s="5" t="s">
        <v>39756</v>
      </c>
    </row>
    <row r="39765" customFormat="false" ht="12.75" hidden="false" customHeight="false" outlineLevel="0" collapsed="false">
      <c r="A39765" s="5" t="n">
        <v>10089816934</v>
      </c>
      <c r="B39765" s="5" t="s">
        <v>39757</v>
      </c>
    </row>
    <row r="39766" customFormat="false" ht="12.75" hidden="false" customHeight="false" outlineLevel="0" collapsed="false">
      <c r="A39766" s="5" t="n">
        <v>10067867501</v>
      </c>
      <c r="B39766" s="5" t="s">
        <v>39758</v>
      </c>
    </row>
    <row r="39767" customFormat="false" ht="12.75" hidden="false" customHeight="false" outlineLevel="0" collapsed="false">
      <c r="A39767" s="5" t="n">
        <v>10101927062</v>
      </c>
      <c r="B39767" s="5" t="s">
        <v>39759</v>
      </c>
    </row>
    <row r="39768" customFormat="false" ht="12.75" hidden="false" customHeight="false" outlineLevel="0" collapsed="false">
      <c r="A39768" s="5" t="n">
        <v>20100867959</v>
      </c>
      <c r="B39768" s="5" t="s">
        <v>39760</v>
      </c>
    </row>
    <row r="39769" customFormat="false" ht="12.75" hidden="false" customHeight="false" outlineLevel="0" collapsed="false">
      <c r="A39769" s="5" t="n">
        <v>10224156150</v>
      </c>
      <c r="B39769" s="5" t="s">
        <v>39761</v>
      </c>
    </row>
    <row r="39770" customFormat="false" ht="12.75" hidden="false" customHeight="false" outlineLevel="0" collapsed="false">
      <c r="A39770" s="5" t="n">
        <v>10108191495</v>
      </c>
      <c r="B39770" s="5" t="s">
        <v>39762</v>
      </c>
    </row>
    <row r="39771" customFormat="false" ht="12.75" hidden="false" customHeight="false" outlineLevel="0" collapsed="false">
      <c r="A39771" s="5" t="n">
        <v>10102244201</v>
      </c>
      <c r="B39771" s="5" t="s">
        <v>39763</v>
      </c>
    </row>
    <row r="39772" customFormat="false" ht="12.75" hidden="false" customHeight="false" outlineLevel="0" collapsed="false">
      <c r="A39772" s="5" t="n">
        <v>10089438883</v>
      </c>
      <c r="B39772" s="5" t="s">
        <v>39764</v>
      </c>
    </row>
    <row r="39773" customFormat="false" ht="12.75" hidden="false" customHeight="false" outlineLevel="0" collapsed="false">
      <c r="A39773" s="5" t="n">
        <v>10269599401</v>
      </c>
      <c r="B39773" s="5" t="s">
        <v>39765</v>
      </c>
    </row>
    <row r="39774" customFormat="false" ht="12.75" hidden="false" customHeight="false" outlineLevel="0" collapsed="false">
      <c r="A39774" s="5" t="n">
        <v>20100076668</v>
      </c>
      <c r="B39774" s="5" t="s">
        <v>39766</v>
      </c>
    </row>
    <row r="39775" customFormat="false" ht="12.75" hidden="false" customHeight="false" outlineLevel="0" collapsed="false">
      <c r="A39775" s="5" t="n">
        <v>10153401476</v>
      </c>
      <c r="B39775" s="5" t="s">
        <v>39767</v>
      </c>
    </row>
    <row r="39776" customFormat="false" ht="12.75" hidden="false" customHeight="false" outlineLevel="0" collapsed="false">
      <c r="A39776" s="5" t="n">
        <v>10061139121</v>
      </c>
      <c r="B39776" s="5" t="s">
        <v>39768</v>
      </c>
    </row>
    <row r="39777" customFormat="false" ht="12.75" hidden="false" customHeight="false" outlineLevel="0" collapsed="false">
      <c r="A39777" s="5" t="n">
        <v>10027443686</v>
      </c>
      <c r="B39777" s="5" t="s">
        <v>39769</v>
      </c>
    </row>
    <row r="39778" customFormat="false" ht="12.75" hidden="false" customHeight="false" outlineLevel="0" collapsed="false">
      <c r="A39778" s="5" t="n">
        <v>10091350276</v>
      </c>
      <c r="B39778" s="5" t="s">
        <v>39770</v>
      </c>
    </row>
    <row r="39779" customFormat="false" ht="12.75" hidden="false" customHeight="false" outlineLevel="0" collapsed="false">
      <c r="A39779" s="5" t="n">
        <v>10076938305</v>
      </c>
      <c r="B39779" s="5" t="s">
        <v>39771</v>
      </c>
    </row>
    <row r="39780" customFormat="false" ht="12.75" hidden="false" customHeight="false" outlineLevel="0" collapsed="false">
      <c r="A39780" s="5" t="n">
        <v>10100056581</v>
      </c>
      <c r="B39780" s="5" t="s">
        <v>39772</v>
      </c>
    </row>
    <row r="39781" customFormat="false" ht="12.75" hidden="false" customHeight="false" outlineLevel="0" collapsed="false">
      <c r="A39781" s="5" t="n">
        <v>10099956203</v>
      </c>
      <c r="B39781" s="5" t="s">
        <v>39773</v>
      </c>
    </row>
    <row r="39782" customFormat="false" ht="12.75" hidden="false" customHeight="false" outlineLevel="0" collapsed="false">
      <c r="A39782" s="5" t="n">
        <v>10069478935</v>
      </c>
      <c r="B39782" s="5" t="s">
        <v>39774</v>
      </c>
    </row>
    <row r="39783" customFormat="false" ht="12.75" hidden="false" customHeight="false" outlineLevel="0" collapsed="false">
      <c r="A39783" s="5" t="n">
        <v>10157534527</v>
      </c>
      <c r="B39783" s="5" t="s">
        <v>39775</v>
      </c>
    </row>
    <row r="39784" customFormat="false" ht="12.75" hidden="false" customHeight="false" outlineLevel="0" collapsed="false">
      <c r="A39784" s="5" t="n">
        <v>10225197640</v>
      </c>
      <c r="B39784" s="5" t="s">
        <v>39776</v>
      </c>
    </row>
    <row r="39785" customFormat="false" ht="12.75" hidden="false" customHeight="false" outlineLevel="0" collapsed="false">
      <c r="A39785" s="5" t="n">
        <v>10088976547</v>
      </c>
      <c r="B39785" s="5" t="s">
        <v>39777</v>
      </c>
    </row>
    <row r="39786" customFormat="false" ht="12.75" hidden="false" customHeight="false" outlineLevel="0" collapsed="false">
      <c r="A39786" s="5" t="n">
        <v>10072444065</v>
      </c>
      <c r="B39786" s="5" t="s">
        <v>39778</v>
      </c>
    </row>
    <row r="39787" customFormat="false" ht="12.75" hidden="false" customHeight="false" outlineLevel="0" collapsed="false">
      <c r="A39787" s="5" t="n">
        <v>10061735939</v>
      </c>
      <c r="B39787" s="5" t="s">
        <v>39779</v>
      </c>
    </row>
    <row r="39788" customFormat="false" ht="12.75" hidden="false" customHeight="false" outlineLevel="0" collapsed="false">
      <c r="A39788" s="5" t="n">
        <v>20160097338</v>
      </c>
      <c r="B39788" s="5" t="s">
        <v>39780</v>
      </c>
    </row>
    <row r="39789" customFormat="false" ht="12.75" hidden="false" customHeight="false" outlineLevel="0" collapsed="false">
      <c r="A39789" s="5" t="n">
        <v>10093967483</v>
      </c>
      <c r="B39789" s="5" t="s">
        <v>39781</v>
      </c>
    </row>
    <row r="39790" customFormat="false" ht="12.75" hidden="false" customHeight="false" outlineLevel="0" collapsed="false">
      <c r="A39790" s="5" t="n">
        <v>17379770126</v>
      </c>
      <c r="B39790" s="5" t="s">
        <v>39782</v>
      </c>
    </row>
    <row r="39791" customFormat="false" ht="12.75" hidden="false" customHeight="false" outlineLevel="0" collapsed="false">
      <c r="A39791" s="5" t="n">
        <v>10071553391</v>
      </c>
      <c r="B39791" s="5" t="s">
        <v>39783</v>
      </c>
    </row>
    <row r="39792" customFormat="false" ht="12.75" hidden="false" customHeight="false" outlineLevel="0" collapsed="false">
      <c r="A39792" s="5" t="n">
        <v>10090561010</v>
      </c>
      <c r="B39792" s="5" t="s">
        <v>39784</v>
      </c>
    </row>
    <row r="39793" customFormat="false" ht="12.75" hidden="false" customHeight="false" outlineLevel="0" collapsed="false">
      <c r="A39793" s="5" t="n">
        <v>10174439996</v>
      </c>
      <c r="B39793" s="5" t="s">
        <v>39785</v>
      </c>
    </row>
    <row r="39794" customFormat="false" ht="12.75" hidden="false" customHeight="false" outlineLevel="0" collapsed="false">
      <c r="A39794" s="5" t="n">
        <v>20162062612</v>
      </c>
      <c r="B39794" s="5" t="s">
        <v>39786</v>
      </c>
    </row>
    <row r="39795" customFormat="false" ht="12.75" hidden="false" customHeight="false" outlineLevel="0" collapsed="false">
      <c r="A39795" s="5" t="n">
        <v>10078394825</v>
      </c>
      <c r="B39795" s="5" t="s">
        <v>39787</v>
      </c>
    </row>
    <row r="39796" customFormat="false" ht="12.75" hidden="false" customHeight="false" outlineLevel="0" collapsed="false">
      <c r="A39796" s="5" t="n">
        <v>10256548211</v>
      </c>
      <c r="B39796" s="5" t="s">
        <v>39788</v>
      </c>
    </row>
    <row r="39797" customFormat="false" ht="12.75" hidden="false" customHeight="false" outlineLevel="0" collapsed="false">
      <c r="A39797" s="5" t="n">
        <v>10091405135</v>
      </c>
      <c r="B39797" s="5" t="s">
        <v>39789</v>
      </c>
    </row>
    <row r="39798" customFormat="false" ht="12.75" hidden="false" customHeight="false" outlineLevel="0" collapsed="false">
      <c r="A39798" s="5" t="n">
        <v>10090844917</v>
      </c>
      <c r="B39798" s="5" t="s">
        <v>39790</v>
      </c>
    </row>
    <row r="39799" customFormat="false" ht="12.75" hidden="false" customHeight="false" outlineLevel="0" collapsed="false">
      <c r="A39799" s="5" t="n">
        <v>10070310681</v>
      </c>
      <c r="B39799" s="5" t="s">
        <v>39791</v>
      </c>
    </row>
    <row r="39800" customFormat="false" ht="12.75" hidden="false" customHeight="false" outlineLevel="0" collapsed="false">
      <c r="A39800" s="5" t="n">
        <v>17196697691</v>
      </c>
      <c r="B39800" s="5" t="s">
        <v>39792</v>
      </c>
    </row>
    <row r="39801" customFormat="false" ht="12.75" hidden="false" customHeight="false" outlineLevel="0" collapsed="false">
      <c r="A39801" s="5" t="n">
        <v>10068272357</v>
      </c>
      <c r="B39801" s="5" t="s">
        <v>39793</v>
      </c>
    </row>
    <row r="39802" customFormat="false" ht="12.75" hidden="false" customHeight="false" outlineLevel="0" collapsed="false">
      <c r="A39802" s="5" t="n">
        <v>10104180065</v>
      </c>
      <c r="B39802" s="5" t="s">
        <v>39794</v>
      </c>
    </row>
    <row r="39803" customFormat="false" ht="12.75" hidden="false" customHeight="false" outlineLevel="0" collapsed="false">
      <c r="A39803" s="5" t="n">
        <v>10084979363</v>
      </c>
      <c r="B39803" s="5" t="s">
        <v>39795</v>
      </c>
    </row>
    <row r="39804" customFormat="false" ht="12.75" hidden="false" customHeight="false" outlineLevel="0" collapsed="false">
      <c r="A39804" s="5" t="n">
        <v>10088591882</v>
      </c>
      <c r="B39804" s="5" t="s">
        <v>39796</v>
      </c>
    </row>
    <row r="39805" customFormat="false" ht="12.75" hidden="false" customHeight="false" outlineLevel="0" collapsed="false">
      <c r="A39805" s="5" t="n">
        <v>10405347232</v>
      </c>
      <c r="B39805" s="5" t="s">
        <v>39797</v>
      </c>
    </row>
    <row r="39806" customFormat="false" ht="12.75" hidden="false" customHeight="false" outlineLevel="0" collapsed="false">
      <c r="A39806" s="5" t="n">
        <v>10062677584</v>
      </c>
      <c r="B39806" s="5" t="s">
        <v>39798</v>
      </c>
    </row>
    <row r="39807" customFormat="false" ht="12.75" hidden="false" customHeight="false" outlineLevel="0" collapsed="false">
      <c r="A39807" s="5" t="n">
        <v>10404481342</v>
      </c>
      <c r="B39807" s="5" t="s">
        <v>39799</v>
      </c>
    </row>
    <row r="39808" customFormat="false" ht="12.75" hidden="false" customHeight="false" outlineLevel="0" collapsed="false">
      <c r="A39808" s="5" t="n">
        <v>10107715580</v>
      </c>
      <c r="B39808" s="5" t="s">
        <v>39800</v>
      </c>
    </row>
    <row r="39809" customFormat="false" ht="12.75" hidden="false" customHeight="false" outlineLevel="0" collapsed="false">
      <c r="A39809" s="5" t="n">
        <v>10104336812</v>
      </c>
      <c r="B39809" s="5" t="s">
        <v>39801</v>
      </c>
    </row>
    <row r="39810" customFormat="false" ht="12.75" hidden="false" customHeight="false" outlineLevel="0" collapsed="false">
      <c r="A39810" s="5" t="n">
        <v>10061067413</v>
      </c>
      <c r="B39810" s="5" t="s">
        <v>39802</v>
      </c>
    </row>
    <row r="39811" customFormat="false" ht="12.75" hidden="false" customHeight="false" outlineLevel="0" collapsed="false">
      <c r="A39811" s="5" t="n">
        <v>10076434331</v>
      </c>
      <c r="B39811" s="5" t="s">
        <v>39803</v>
      </c>
    </row>
    <row r="39812" customFormat="false" ht="12.75" hidden="false" customHeight="false" outlineLevel="0" collapsed="false">
      <c r="A39812" s="5" t="n">
        <v>10322869270</v>
      </c>
      <c r="B39812" s="5" t="s">
        <v>39804</v>
      </c>
    </row>
    <row r="39813" customFormat="false" ht="12.75" hidden="false" customHeight="false" outlineLevel="0" collapsed="false">
      <c r="A39813" s="5" t="n">
        <v>10089510509</v>
      </c>
      <c r="B39813" s="5" t="s">
        <v>39805</v>
      </c>
    </row>
    <row r="39814" customFormat="false" ht="12.75" hidden="false" customHeight="false" outlineLevel="0" collapsed="false">
      <c r="A39814" s="5" t="n">
        <v>17181201941</v>
      </c>
      <c r="B39814" s="5" t="s">
        <v>39806</v>
      </c>
    </row>
    <row r="39815" customFormat="false" ht="12.75" hidden="false" customHeight="false" outlineLevel="0" collapsed="false">
      <c r="A39815" s="5" t="n">
        <v>10089669222</v>
      </c>
      <c r="B39815" s="5" t="s">
        <v>39807</v>
      </c>
    </row>
    <row r="39816" customFormat="false" ht="12.75" hidden="false" customHeight="false" outlineLevel="0" collapsed="false">
      <c r="A39816" s="5" t="n">
        <v>10078576401</v>
      </c>
      <c r="B39816" s="5" t="s">
        <v>39808</v>
      </c>
    </row>
    <row r="39817" customFormat="false" ht="12.75" hidden="false" customHeight="false" outlineLevel="0" collapsed="false">
      <c r="A39817" s="5" t="n">
        <v>10074877155</v>
      </c>
      <c r="B39817" s="5" t="s">
        <v>39809</v>
      </c>
    </row>
    <row r="39818" customFormat="false" ht="12.75" hidden="false" customHeight="false" outlineLevel="0" collapsed="false">
      <c r="A39818" s="5" t="n">
        <v>10166146602</v>
      </c>
      <c r="B39818" s="5" t="s">
        <v>39810</v>
      </c>
    </row>
    <row r="39819" customFormat="false" ht="12.75" hidden="false" customHeight="false" outlineLevel="0" collapsed="false">
      <c r="A39819" s="5" t="n">
        <v>10420430243</v>
      </c>
      <c r="B39819" s="5" t="s">
        <v>39811</v>
      </c>
    </row>
    <row r="39820" customFormat="false" ht="12.75" hidden="false" customHeight="false" outlineLevel="0" collapsed="false">
      <c r="A39820" s="5" t="n">
        <v>10061080541</v>
      </c>
      <c r="B39820" s="5" t="s">
        <v>39812</v>
      </c>
    </row>
    <row r="39821" customFormat="false" ht="12.75" hidden="false" customHeight="false" outlineLevel="0" collapsed="false">
      <c r="A39821" s="5" t="n">
        <v>20145982198</v>
      </c>
      <c r="B39821" s="5" t="s">
        <v>39813</v>
      </c>
    </row>
    <row r="39822" customFormat="false" ht="12.75" hidden="false" customHeight="false" outlineLevel="0" collapsed="false">
      <c r="A39822" s="5" t="n">
        <v>10061413516</v>
      </c>
      <c r="B39822" s="5" t="s">
        <v>39814</v>
      </c>
    </row>
    <row r="39823" customFormat="false" ht="12.75" hidden="false" customHeight="false" outlineLevel="0" collapsed="false">
      <c r="A39823" s="5" t="n">
        <v>20198993906</v>
      </c>
      <c r="B39823" s="5" t="s">
        <v>39815</v>
      </c>
    </row>
    <row r="39824" customFormat="false" ht="12.75" hidden="false" customHeight="false" outlineLevel="0" collapsed="false">
      <c r="A39824" s="5" t="n">
        <v>10225272081</v>
      </c>
      <c r="B39824" s="5" t="s">
        <v>39816</v>
      </c>
    </row>
    <row r="39825" customFormat="false" ht="12.75" hidden="false" customHeight="false" outlineLevel="0" collapsed="false">
      <c r="A39825" s="5" t="n">
        <v>10070773843</v>
      </c>
      <c r="B39825" s="5" t="s">
        <v>39817</v>
      </c>
    </row>
    <row r="39826" customFormat="false" ht="12.75" hidden="false" customHeight="false" outlineLevel="0" collapsed="false">
      <c r="A39826" s="5" t="n">
        <v>10060799828</v>
      </c>
      <c r="B39826" s="5" t="s">
        <v>39818</v>
      </c>
    </row>
    <row r="39827" customFormat="false" ht="12.75" hidden="false" customHeight="false" outlineLevel="0" collapsed="false">
      <c r="A39827" s="5" t="n">
        <v>10089947290</v>
      </c>
      <c r="B39827" s="5" t="s">
        <v>39819</v>
      </c>
    </row>
    <row r="39828" customFormat="false" ht="12.75" hidden="false" customHeight="false" outlineLevel="0" collapsed="false">
      <c r="A39828" s="5" t="n">
        <v>10033181731</v>
      </c>
      <c r="B39828" s="5" t="s">
        <v>39820</v>
      </c>
    </row>
    <row r="39829" customFormat="false" ht="12.75" hidden="false" customHeight="false" outlineLevel="0" collapsed="false">
      <c r="A39829" s="5" t="n">
        <v>10096152570</v>
      </c>
      <c r="B39829" s="5" t="s">
        <v>39821</v>
      </c>
    </row>
    <row r="39830" customFormat="false" ht="12.75" hidden="false" customHeight="false" outlineLevel="0" collapsed="false">
      <c r="A39830" s="5" t="n">
        <v>10105249573</v>
      </c>
      <c r="B39830" s="5" t="s">
        <v>39822</v>
      </c>
    </row>
    <row r="39831" customFormat="false" ht="12.75" hidden="false" customHeight="false" outlineLevel="0" collapsed="false">
      <c r="A39831" s="5" t="n">
        <v>10212598289</v>
      </c>
      <c r="B39831" s="5" t="s">
        <v>39823</v>
      </c>
    </row>
    <row r="39832" customFormat="false" ht="12.75" hidden="false" customHeight="false" outlineLevel="0" collapsed="false">
      <c r="A39832" s="5" t="n">
        <v>20171528829</v>
      </c>
      <c r="B39832" s="5" t="s">
        <v>39824</v>
      </c>
    </row>
    <row r="39833" customFormat="false" ht="12.75" hidden="false" customHeight="false" outlineLevel="0" collapsed="false">
      <c r="A39833" s="5" t="n">
        <v>10102628140</v>
      </c>
      <c r="B39833" s="5" t="s">
        <v>39825</v>
      </c>
    </row>
    <row r="39834" customFormat="false" ht="12.75" hidden="false" customHeight="false" outlineLevel="0" collapsed="false">
      <c r="A39834" s="5" t="n">
        <v>10316806045</v>
      </c>
      <c r="B39834" s="5" t="s">
        <v>39826</v>
      </c>
    </row>
    <row r="39835" customFormat="false" ht="12.75" hidden="false" customHeight="false" outlineLevel="0" collapsed="false">
      <c r="A39835" s="5" t="n">
        <v>10103897179</v>
      </c>
      <c r="B39835" s="5" t="s">
        <v>39827</v>
      </c>
    </row>
    <row r="39836" customFormat="false" ht="12.75" hidden="false" customHeight="false" outlineLevel="0" collapsed="false">
      <c r="A39836" s="5" t="n">
        <v>10088667200</v>
      </c>
      <c r="B39836" s="5" t="s">
        <v>39828</v>
      </c>
    </row>
    <row r="39837" customFormat="false" ht="12.75" hidden="false" customHeight="false" outlineLevel="0" collapsed="false">
      <c r="A39837" s="5" t="n">
        <v>10066285435</v>
      </c>
      <c r="B39837" s="5" t="s">
        <v>39829</v>
      </c>
    </row>
    <row r="39838" customFormat="false" ht="12.75" hidden="false" customHeight="false" outlineLevel="0" collapsed="false">
      <c r="A39838" s="5" t="n">
        <v>10103569767</v>
      </c>
      <c r="B39838" s="5" t="s">
        <v>39830</v>
      </c>
    </row>
    <row r="39839" customFormat="false" ht="12.75" hidden="false" customHeight="false" outlineLevel="0" collapsed="false">
      <c r="A39839" s="5" t="n">
        <v>10105624188</v>
      </c>
      <c r="B39839" s="5" t="s">
        <v>39831</v>
      </c>
    </row>
    <row r="39840" customFormat="false" ht="12.75" hidden="false" customHeight="false" outlineLevel="0" collapsed="false">
      <c r="A39840" s="5" t="n">
        <v>10085395624</v>
      </c>
      <c r="B39840" s="5" t="s">
        <v>39832</v>
      </c>
    </row>
    <row r="39841" customFormat="false" ht="12.75" hidden="false" customHeight="false" outlineLevel="0" collapsed="false">
      <c r="A39841" s="5" t="n">
        <v>10103584626</v>
      </c>
      <c r="B39841" s="5" t="s">
        <v>39833</v>
      </c>
    </row>
    <row r="39842" customFormat="false" ht="12.75" hidden="false" customHeight="false" outlineLevel="0" collapsed="false">
      <c r="A39842" s="5" t="n">
        <v>10254938632</v>
      </c>
      <c r="B39842" s="5" t="s">
        <v>39834</v>
      </c>
    </row>
    <row r="39843" customFormat="false" ht="12.75" hidden="false" customHeight="false" outlineLevel="0" collapsed="false">
      <c r="A39843" s="5" t="n">
        <v>10069179717</v>
      </c>
      <c r="B39843" s="5" t="s">
        <v>39835</v>
      </c>
    </row>
    <row r="39844" customFormat="false" ht="12.75" hidden="false" customHeight="false" outlineLevel="0" collapsed="false">
      <c r="A39844" s="5" t="n">
        <v>10281192201</v>
      </c>
      <c r="B39844" s="5" t="s">
        <v>39836</v>
      </c>
    </row>
    <row r="39845" customFormat="false" ht="12.75" hidden="false" customHeight="false" outlineLevel="0" collapsed="false">
      <c r="A39845" s="5" t="n">
        <v>20113311658</v>
      </c>
      <c r="B39845" s="5" t="s">
        <v>39837</v>
      </c>
    </row>
    <row r="39846" customFormat="false" ht="12.75" hidden="false" customHeight="false" outlineLevel="0" collapsed="false">
      <c r="A39846" s="5" t="n">
        <v>20296491978</v>
      </c>
      <c r="B39846" s="5" t="s">
        <v>39838</v>
      </c>
    </row>
    <row r="39847" customFormat="false" ht="12.75" hidden="false" customHeight="false" outlineLevel="0" collapsed="false">
      <c r="A39847" s="5" t="n">
        <v>20346998017</v>
      </c>
      <c r="B39847" s="5" t="s">
        <v>39839</v>
      </c>
    </row>
    <row r="39848" customFormat="false" ht="12.75" hidden="false" customHeight="false" outlineLevel="0" collapsed="false">
      <c r="A39848" s="5" t="n">
        <v>20130448641</v>
      </c>
      <c r="B39848" s="5" t="s">
        <v>39840</v>
      </c>
    </row>
    <row r="39849" customFormat="false" ht="12.75" hidden="false" customHeight="false" outlineLevel="0" collapsed="false">
      <c r="A39849" s="5" t="n">
        <v>20305169740</v>
      </c>
      <c r="B39849" s="5" t="s">
        <v>39841</v>
      </c>
    </row>
    <row r="39850" customFormat="false" ht="12.75" hidden="false" customHeight="false" outlineLevel="0" collapsed="false">
      <c r="A39850" s="5" t="n">
        <v>10254444010</v>
      </c>
      <c r="B39850" s="5" t="s">
        <v>39842</v>
      </c>
    </row>
    <row r="39851" customFormat="false" ht="12.75" hidden="false" customHeight="false" outlineLevel="0" collapsed="false">
      <c r="A39851" s="5" t="n">
        <v>10103148885</v>
      </c>
      <c r="B39851" s="5" t="s">
        <v>39843</v>
      </c>
    </row>
    <row r="39852" customFormat="false" ht="12.75" hidden="false" customHeight="false" outlineLevel="0" collapsed="false">
      <c r="A39852" s="5" t="n">
        <v>20134961377</v>
      </c>
      <c r="B39852" s="5" t="s">
        <v>39844</v>
      </c>
    </row>
    <row r="39853" customFormat="false" ht="12.75" hidden="false" customHeight="false" outlineLevel="0" collapsed="false">
      <c r="A39853" s="5" t="n">
        <v>20196929909</v>
      </c>
      <c r="B39853" s="5" t="s">
        <v>39845</v>
      </c>
    </row>
    <row r="39854" customFormat="false" ht="12.75" hidden="false" customHeight="false" outlineLevel="0" collapsed="false">
      <c r="A39854" s="5" t="n">
        <v>20307832713</v>
      </c>
      <c r="B39854" s="5" t="s">
        <v>39846</v>
      </c>
    </row>
    <row r="39855" customFormat="false" ht="12.75" hidden="false" customHeight="false" outlineLevel="0" collapsed="false">
      <c r="A39855" s="5" t="n">
        <v>20304244764</v>
      </c>
      <c r="B39855" s="5" t="s">
        <v>39847</v>
      </c>
    </row>
    <row r="39856" customFormat="false" ht="12.75" hidden="false" customHeight="false" outlineLevel="0" collapsed="false">
      <c r="A39856" s="5" t="n">
        <v>20372621371</v>
      </c>
      <c r="B39856" s="5" t="s">
        <v>39848</v>
      </c>
    </row>
    <row r="39857" customFormat="false" ht="12.75" hidden="false" customHeight="false" outlineLevel="0" collapsed="false">
      <c r="A39857" s="5" t="n">
        <v>20174381586</v>
      </c>
      <c r="B39857" s="5" t="s">
        <v>39849</v>
      </c>
    </row>
    <row r="39858" customFormat="false" ht="12.75" hidden="false" customHeight="false" outlineLevel="0" collapsed="false">
      <c r="A39858" s="5" t="n">
        <v>20507006079</v>
      </c>
      <c r="B39858" s="5" t="s">
        <v>39850</v>
      </c>
    </row>
    <row r="39859" customFormat="false" ht="12.75" hidden="false" customHeight="false" outlineLevel="0" collapsed="false">
      <c r="A39859" s="5" t="n">
        <v>20502918631</v>
      </c>
      <c r="B39859" s="5" t="s">
        <v>39851</v>
      </c>
    </row>
    <row r="39860" customFormat="false" ht="12.75" hidden="false" customHeight="false" outlineLevel="0" collapsed="false">
      <c r="A39860" s="5" t="n">
        <v>20209750750</v>
      </c>
      <c r="B39860" s="5" t="s">
        <v>39852</v>
      </c>
    </row>
    <row r="39861" customFormat="false" ht="12.75" hidden="false" customHeight="false" outlineLevel="0" collapsed="false">
      <c r="A39861" s="5" t="n">
        <v>20126280301</v>
      </c>
      <c r="B39861" s="5" t="s">
        <v>39853</v>
      </c>
    </row>
    <row r="39862" customFormat="false" ht="12.75" hidden="false" customHeight="false" outlineLevel="0" collapsed="false">
      <c r="A39862" s="5" t="n">
        <v>20295799545</v>
      </c>
      <c r="B39862" s="5" t="s">
        <v>39854</v>
      </c>
    </row>
    <row r="39863" customFormat="false" ht="12.75" hidden="false" customHeight="false" outlineLevel="0" collapsed="false">
      <c r="A39863" s="5" t="n">
        <v>20388709805</v>
      </c>
      <c r="B39863" s="5" t="s">
        <v>39855</v>
      </c>
    </row>
    <row r="39864" customFormat="false" ht="12.75" hidden="false" customHeight="false" outlineLevel="0" collapsed="false">
      <c r="A39864" s="5" t="n">
        <v>10093725331</v>
      </c>
      <c r="B39864" s="5" t="s">
        <v>39856</v>
      </c>
    </row>
    <row r="39865" customFormat="false" ht="12.75" hidden="false" customHeight="false" outlineLevel="0" collapsed="false">
      <c r="A39865" s="5" t="n">
        <v>10075645941</v>
      </c>
      <c r="B39865" s="5" t="s">
        <v>39857</v>
      </c>
    </row>
    <row r="39866" customFormat="false" ht="12.75" hidden="false" customHeight="false" outlineLevel="0" collapsed="false">
      <c r="A39866" s="5" t="n">
        <v>20474839215</v>
      </c>
      <c r="B39866" s="5" t="s">
        <v>39858</v>
      </c>
    </row>
    <row r="39867" customFormat="false" ht="12.75" hidden="false" customHeight="false" outlineLevel="0" collapsed="false">
      <c r="A39867" s="5" t="n">
        <v>20251688363</v>
      </c>
      <c r="B39867" s="5" t="s">
        <v>39859</v>
      </c>
    </row>
    <row r="39868" customFormat="false" ht="12.75" hidden="false" customHeight="false" outlineLevel="0" collapsed="false">
      <c r="A39868" s="5" t="n">
        <v>20429448663</v>
      </c>
      <c r="B39868" s="5" t="s">
        <v>39860</v>
      </c>
    </row>
    <row r="39869" customFormat="false" ht="12.75" hidden="false" customHeight="false" outlineLevel="0" collapsed="false">
      <c r="A39869" s="5" t="n">
        <v>20382679068</v>
      </c>
      <c r="B39869" s="5" t="s">
        <v>39861</v>
      </c>
    </row>
    <row r="39870" customFormat="false" ht="12.75" hidden="false" customHeight="false" outlineLevel="0" collapsed="false">
      <c r="A39870" s="5" t="n">
        <v>20155609835</v>
      </c>
      <c r="B39870" s="5" t="s">
        <v>39862</v>
      </c>
    </row>
    <row r="39871" customFormat="false" ht="12.75" hidden="false" customHeight="false" outlineLevel="0" collapsed="false">
      <c r="A39871" s="5" t="n">
        <v>20307102235</v>
      </c>
      <c r="B39871" s="5" t="s">
        <v>39863</v>
      </c>
    </row>
    <row r="39872" customFormat="false" ht="12.75" hidden="false" customHeight="false" outlineLevel="0" collapsed="false">
      <c r="A39872" s="5" t="n">
        <v>20100371236</v>
      </c>
      <c r="B39872" s="5" t="s">
        <v>39864</v>
      </c>
    </row>
    <row r="39873" customFormat="false" ht="12.75" hidden="false" customHeight="false" outlineLevel="0" collapsed="false">
      <c r="A39873" s="5" t="n">
        <v>20266704624</v>
      </c>
      <c r="B39873" s="5" t="s">
        <v>39865</v>
      </c>
    </row>
    <row r="39874" customFormat="false" ht="12.75" hidden="false" customHeight="false" outlineLevel="0" collapsed="false">
      <c r="A39874" s="5" t="n">
        <v>20373623793</v>
      </c>
      <c r="B39874" s="5" t="s">
        <v>39866</v>
      </c>
    </row>
    <row r="39875" customFormat="false" ht="12.75" hidden="false" customHeight="false" outlineLevel="0" collapsed="false">
      <c r="A39875" s="5" t="n">
        <v>20501276481</v>
      </c>
      <c r="B39875" s="5" t="s">
        <v>39867</v>
      </c>
    </row>
    <row r="39876" customFormat="false" ht="12.75" hidden="false" customHeight="false" outlineLevel="0" collapsed="false">
      <c r="A39876" s="5" t="n">
        <v>20138395228</v>
      </c>
      <c r="B39876" s="5" t="s">
        <v>39868</v>
      </c>
    </row>
    <row r="39877" customFormat="false" ht="12.75" hidden="false" customHeight="false" outlineLevel="0" collapsed="false">
      <c r="A39877" s="5" t="n">
        <v>10100833633</v>
      </c>
      <c r="B39877" s="5" t="s">
        <v>39869</v>
      </c>
    </row>
    <row r="39878" customFormat="false" ht="12.75" hidden="false" customHeight="false" outlineLevel="0" collapsed="false">
      <c r="A39878" s="5" t="n">
        <v>10097072740</v>
      </c>
      <c r="B39878" s="5" t="s">
        <v>39870</v>
      </c>
    </row>
    <row r="39879" customFormat="false" ht="12.75" hidden="false" customHeight="false" outlineLevel="0" collapsed="false">
      <c r="A39879" s="5" t="n">
        <v>10069767929</v>
      </c>
      <c r="B39879" s="5" t="s">
        <v>39871</v>
      </c>
    </row>
    <row r="39880" customFormat="false" ht="12.75" hidden="false" customHeight="false" outlineLevel="0" collapsed="false">
      <c r="A39880" s="5" t="n">
        <v>20389303543</v>
      </c>
      <c r="B39880" s="5" t="s">
        <v>39872</v>
      </c>
    </row>
    <row r="39881" customFormat="false" ht="12.75" hidden="false" customHeight="false" outlineLevel="0" collapsed="false">
      <c r="A39881" s="5" t="n">
        <v>20160036380</v>
      </c>
      <c r="B39881" s="5" t="s">
        <v>39873</v>
      </c>
    </row>
    <row r="39882" customFormat="false" ht="12.75" hidden="false" customHeight="false" outlineLevel="0" collapsed="false">
      <c r="A39882" s="5" t="n">
        <v>20127150134</v>
      </c>
      <c r="B39882" s="5" t="s">
        <v>39874</v>
      </c>
    </row>
    <row r="39883" customFormat="false" ht="12.75" hidden="false" customHeight="false" outlineLevel="0" collapsed="false">
      <c r="A39883" s="5" t="n">
        <v>20506053294</v>
      </c>
      <c r="B39883" s="5" t="s">
        <v>39875</v>
      </c>
    </row>
    <row r="39884" customFormat="false" ht="12.75" hidden="false" customHeight="false" outlineLevel="0" collapsed="false">
      <c r="A39884" s="5" t="n">
        <v>20426599831</v>
      </c>
      <c r="B39884" s="5" t="s">
        <v>39876</v>
      </c>
    </row>
    <row r="39885" customFormat="false" ht="12.75" hidden="false" customHeight="false" outlineLevel="0" collapsed="false">
      <c r="A39885" s="5" t="n">
        <v>20389729443</v>
      </c>
      <c r="B39885" s="5" t="s">
        <v>39877</v>
      </c>
    </row>
    <row r="39886" customFormat="false" ht="12.75" hidden="false" customHeight="false" outlineLevel="0" collapsed="false">
      <c r="A39886" s="5" t="n">
        <v>10074224712</v>
      </c>
      <c r="B39886" s="5" t="s">
        <v>39878</v>
      </c>
    </row>
    <row r="39887" customFormat="false" ht="12.75" hidden="false" customHeight="false" outlineLevel="0" collapsed="false">
      <c r="A39887" s="5" t="n">
        <v>20110380349</v>
      </c>
      <c r="B39887" s="5" t="s">
        <v>39879</v>
      </c>
    </row>
    <row r="39888" customFormat="false" ht="12.75" hidden="false" customHeight="false" outlineLevel="0" collapsed="false">
      <c r="A39888" s="5" t="n">
        <v>20163083583</v>
      </c>
      <c r="B39888" s="5" t="s">
        <v>39880</v>
      </c>
    </row>
    <row r="39889" customFormat="false" ht="12.75" hidden="false" customHeight="false" outlineLevel="0" collapsed="false">
      <c r="A39889" s="5" t="n">
        <v>10069517515</v>
      </c>
      <c r="B39889" s="5" t="s">
        <v>39881</v>
      </c>
    </row>
    <row r="39890" customFormat="false" ht="12.75" hidden="false" customHeight="false" outlineLevel="0" collapsed="false">
      <c r="A39890" s="5" t="n">
        <v>20420680636</v>
      </c>
      <c r="B39890" s="5" t="s">
        <v>39882</v>
      </c>
    </row>
    <row r="39891" customFormat="false" ht="12.75" hidden="false" customHeight="false" outlineLevel="0" collapsed="false">
      <c r="A39891" s="5" t="n">
        <v>20259908974</v>
      </c>
      <c r="B39891" s="5" t="s">
        <v>39883</v>
      </c>
    </row>
    <row r="39892" customFormat="false" ht="12.75" hidden="false" customHeight="false" outlineLevel="0" collapsed="false">
      <c r="A39892" s="5" t="n">
        <v>10072614335</v>
      </c>
      <c r="B39892" s="5" t="s">
        <v>39884</v>
      </c>
    </row>
    <row r="39893" customFormat="false" ht="12.75" hidden="false" customHeight="false" outlineLevel="0" collapsed="false">
      <c r="A39893" s="5" t="n">
        <v>20137248574</v>
      </c>
      <c r="B39893" s="5" t="s">
        <v>39885</v>
      </c>
    </row>
    <row r="39894" customFormat="false" ht="12.75" hidden="false" customHeight="false" outlineLevel="0" collapsed="false">
      <c r="A39894" s="5" t="n">
        <v>10078788858</v>
      </c>
      <c r="B39894" s="5" t="s">
        <v>39886</v>
      </c>
    </row>
    <row r="39895" customFormat="false" ht="12.75" hidden="false" customHeight="false" outlineLevel="0" collapsed="false">
      <c r="A39895" s="5" t="n">
        <v>20203588667</v>
      </c>
      <c r="B39895" s="5" t="s">
        <v>39887</v>
      </c>
    </row>
    <row r="39896" customFormat="false" ht="12.75" hidden="false" customHeight="false" outlineLevel="0" collapsed="false">
      <c r="A39896" s="5" t="n">
        <v>20138318312</v>
      </c>
      <c r="B39896" s="5" t="s">
        <v>39888</v>
      </c>
    </row>
    <row r="39897" customFormat="false" ht="12.75" hidden="false" customHeight="false" outlineLevel="0" collapsed="false">
      <c r="A39897" s="5" t="n">
        <v>10082397090</v>
      </c>
      <c r="B39897" s="5" t="s">
        <v>39889</v>
      </c>
    </row>
    <row r="39898" customFormat="false" ht="12.75" hidden="false" customHeight="false" outlineLevel="0" collapsed="false">
      <c r="A39898" s="5" t="n">
        <v>10080252477</v>
      </c>
      <c r="B39898" s="5" t="s">
        <v>39890</v>
      </c>
    </row>
    <row r="39899" customFormat="false" ht="12.75" hidden="false" customHeight="false" outlineLevel="0" collapsed="false">
      <c r="A39899" s="5" t="n">
        <v>10200946974</v>
      </c>
      <c r="B39899" s="5" t="s">
        <v>39891</v>
      </c>
    </row>
    <row r="39900" customFormat="false" ht="12.75" hidden="false" customHeight="false" outlineLevel="0" collapsed="false">
      <c r="A39900" s="5" t="n">
        <v>10257344440</v>
      </c>
      <c r="B39900" s="5" t="s">
        <v>39892</v>
      </c>
    </row>
    <row r="39901" customFormat="false" ht="12.75" hidden="false" customHeight="false" outlineLevel="0" collapsed="false">
      <c r="A39901" s="5" t="n">
        <v>10258106747</v>
      </c>
      <c r="B39901" s="5" t="s">
        <v>39893</v>
      </c>
    </row>
    <row r="39902" customFormat="false" ht="12.75" hidden="false" customHeight="false" outlineLevel="0" collapsed="false">
      <c r="A39902" s="5" t="n">
        <v>10090793352</v>
      </c>
      <c r="B39902" s="5" t="s">
        <v>39894</v>
      </c>
    </row>
    <row r="39903" customFormat="false" ht="12.75" hidden="false" customHeight="false" outlineLevel="0" collapsed="false">
      <c r="A39903" s="5" t="n">
        <v>10074843528</v>
      </c>
      <c r="B39903" s="5" t="s">
        <v>39895</v>
      </c>
    </row>
    <row r="39904" customFormat="false" ht="12.75" hidden="false" customHeight="false" outlineLevel="0" collapsed="false">
      <c r="A39904" s="5" t="n">
        <v>10097565983</v>
      </c>
      <c r="B39904" s="5" t="s">
        <v>39896</v>
      </c>
    </row>
    <row r="39905" customFormat="false" ht="12.75" hidden="false" customHeight="false" outlineLevel="0" collapsed="false">
      <c r="A39905" s="5" t="n">
        <v>10238394720</v>
      </c>
      <c r="B39905" s="5" t="s">
        <v>39897</v>
      </c>
    </row>
    <row r="39906" customFormat="false" ht="12.75" hidden="false" customHeight="false" outlineLevel="0" collapsed="false">
      <c r="A39906" s="5" t="n">
        <v>10069739071</v>
      </c>
      <c r="B39906" s="5" t="s">
        <v>39898</v>
      </c>
    </row>
    <row r="39907" customFormat="false" ht="12.75" hidden="false" customHeight="false" outlineLevel="0" collapsed="false">
      <c r="A39907" s="5" t="n">
        <v>10076372522</v>
      </c>
      <c r="B39907" s="5" t="s">
        <v>39899</v>
      </c>
    </row>
    <row r="39908" customFormat="false" ht="12.75" hidden="false" customHeight="false" outlineLevel="0" collapsed="false">
      <c r="A39908" s="5" t="n">
        <v>10102487139</v>
      </c>
      <c r="B39908" s="5" t="s">
        <v>39900</v>
      </c>
    </row>
    <row r="39909" customFormat="false" ht="12.75" hidden="false" customHeight="false" outlineLevel="0" collapsed="false">
      <c r="A39909" s="5" t="n">
        <v>20193072985</v>
      </c>
      <c r="B39909" s="5" t="s">
        <v>39901</v>
      </c>
    </row>
    <row r="39910" customFormat="false" ht="12.75" hidden="false" customHeight="false" outlineLevel="0" collapsed="false">
      <c r="A39910" s="5" t="n">
        <v>10255386137</v>
      </c>
      <c r="B39910" s="5" t="s">
        <v>39902</v>
      </c>
    </row>
    <row r="39911" customFormat="false" ht="12.75" hidden="false" customHeight="false" outlineLevel="0" collapsed="false">
      <c r="A39911" s="5" t="n">
        <v>10107265762</v>
      </c>
      <c r="B39911" s="5" t="s">
        <v>39903</v>
      </c>
    </row>
    <row r="39912" customFormat="false" ht="12.75" hidden="false" customHeight="false" outlineLevel="0" collapsed="false">
      <c r="A39912" s="5" t="n">
        <v>10101882336</v>
      </c>
      <c r="B39912" s="5" t="s">
        <v>39904</v>
      </c>
    </row>
    <row r="39913" customFormat="false" ht="12.75" hidden="false" customHeight="false" outlineLevel="0" collapsed="false">
      <c r="A39913" s="5" t="n">
        <v>10091911839</v>
      </c>
      <c r="B39913" s="5" t="s">
        <v>39905</v>
      </c>
    </row>
    <row r="39914" customFormat="false" ht="12.75" hidden="false" customHeight="false" outlineLevel="0" collapsed="false">
      <c r="A39914" s="5" t="n">
        <v>10087839767</v>
      </c>
      <c r="B39914" s="5" t="s">
        <v>39906</v>
      </c>
    </row>
    <row r="39915" customFormat="false" ht="12.75" hidden="false" customHeight="false" outlineLevel="0" collapsed="false">
      <c r="A39915" s="5" t="n">
        <v>10095560909</v>
      </c>
      <c r="B39915" s="5" t="s">
        <v>39907</v>
      </c>
    </row>
    <row r="39916" customFormat="false" ht="12.75" hidden="false" customHeight="false" outlineLevel="0" collapsed="false">
      <c r="A39916" s="5" t="n">
        <v>10069261901</v>
      </c>
      <c r="B39916" s="5" t="s">
        <v>39908</v>
      </c>
    </row>
    <row r="39917" customFormat="false" ht="12.75" hidden="false" customHeight="false" outlineLevel="0" collapsed="false">
      <c r="A39917" s="5" t="n">
        <v>10083596916</v>
      </c>
      <c r="B39917" s="5" t="s">
        <v>39909</v>
      </c>
    </row>
    <row r="39918" customFormat="false" ht="12.75" hidden="false" customHeight="false" outlineLevel="0" collapsed="false">
      <c r="A39918" s="5" t="n">
        <v>10071045507</v>
      </c>
      <c r="B39918" s="5" t="s">
        <v>39910</v>
      </c>
    </row>
    <row r="39919" customFormat="false" ht="12.75" hidden="false" customHeight="false" outlineLevel="0" collapsed="false">
      <c r="A39919" s="5" t="n">
        <v>20250627441</v>
      </c>
      <c r="B39919" s="5" t="s">
        <v>39911</v>
      </c>
    </row>
    <row r="39920" customFormat="false" ht="12.75" hidden="false" customHeight="false" outlineLevel="0" collapsed="false">
      <c r="A39920" s="5" t="n">
        <v>20266024321</v>
      </c>
      <c r="B39920" s="5" t="s">
        <v>39912</v>
      </c>
    </row>
    <row r="39921" customFormat="false" ht="12.75" hidden="false" customHeight="false" outlineLevel="0" collapsed="false">
      <c r="A39921" s="5" t="n">
        <v>20303991965</v>
      </c>
      <c r="B39921" s="5" t="s">
        <v>39913</v>
      </c>
    </row>
    <row r="39922" customFormat="false" ht="12.75" hidden="false" customHeight="false" outlineLevel="0" collapsed="false">
      <c r="A39922" s="5" t="n">
        <v>20387996908</v>
      </c>
      <c r="B39922" s="5" t="s">
        <v>39914</v>
      </c>
    </row>
    <row r="39923" customFormat="false" ht="12.75" hidden="false" customHeight="false" outlineLevel="0" collapsed="false">
      <c r="A39923" s="5" t="n">
        <v>10093180351</v>
      </c>
      <c r="B39923" s="5" t="s">
        <v>39915</v>
      </c>
    </row>
    <row r="39924" customFormat="false" ht="12.75" hidden="false" customHeight="false" outlineLevel="0" collapsed="false">
      <c r="A39924" s="5" t="n">
        <v>20101818951</v>
      </c>
      <c r="B39924" s="5" t="s">
        <v>39916</v>
      </c>
    </row>
    <row r="39925" customFormat="false" ht="12.75" hidden="false" customHeight="false" outlineLevel="0" collapsed="false">
      <c r="A39925" s="5" t="n">
        <v>20213551605</v>
      </c>
      <c r="B39925" s="5" t="s">
        <v>39917</v>
      </c>
    </row>
    <row r="39926" customFormat="false" ht="12.75" hidden="false" customHeight="false" outlineLevel="0" collapsed="false">
      <c r="A39926" s="5" t="n">
        <v>20172077928</v>
      </c>
      <c r="B39926" s="5" t="s">
        <v>39918</v>
      </c>
    </row>
    <row r="39927" customFormat="false" ht="12.75" hidden="false" customHeight="false" outlineLevel="0" collapsed="false">
      <c r="A39927" s="5" t="n">
        <v>10256501045</v>
      </c>
      <c r="B39927" s="5" t="s">
        <v>39919</v>
      </c>
    </row>
    <row r="39928" customFormat="false" ht="12.75" hidden="false" customHeight="false" outlineLevel="0" collapsed="false">
      <c r="A39928" s="5" t="n">
        <v>10255334005</v>
      </c>
      <c r="B39928" s="5" t="s">
        <v>39920</v>
      </c>
    </row>
    <row r="39929" customFormat="false" ht="12.75" hidden="false" customHeight="false" outlineLevel="0" collapsed="false">
      <c r="A39929" s="5" t="n">
        <v>10107516579</v>
      </c>
      <c r="B39929" s="5" t="s">
        <v>39921</v>
      </c>
    </row>
    <row r="39930" customFormat="false" ht="12.75" hidden="false" customHeight="false" outlineLevel="0" collapsed="false">
      <c r="A39930" s="5" t="n">
        <v>10072327212</v>
      </c>
      <c r="B39930" s="5" t="s">
        <v>39922</v>
      </c>
    </row>
    <row r="39931" customFormat="false" ht="12.75" hidden="false" customHeight="false" outlineLevel="0" collapsed="false">
      <c r="A39931" s="5" t="n">
        <v>10066138882</v>
      </c>
      <c r="B39931" s="5" t="s">
        <v>39923</v>
      </c>
    </row>
    <row r="39932" customFormat="false" ht="12.75" hidden="false" customHeight="false" outlineLevel="0" collapsed="false">
      <c r="A39932" s="5" t="n">
        <v>10088591891</v>
      </c>
      <c r="B39932" s="5" t="s">
        <v>39924</v>
      </c>
    </row>
    <row r="39933" customFormat="false" ht="12.75" hidden="false" customHeight="false" outlineLevel="0" collapsed="false">
      <c r="A39933" s="5" t="n">
        <v>10088603953</v>
      </c>
      <c r="B39933" s="5" t="s">
        <v>39925</v>
      </c>
    </row>
    <row r="39934" customFormat="false" ht="12.75" hidden="false" customHeight="false" outlineLevel="0" collapsed="false">
      <c r="A39934" s="5" t="n">
        <v>10084437013</v>
      </c>
      <c r="B39934" s="5" t="s">
        <v>39926</v>
      </c>
    </row>
    <row r="39935" customFormat="false" ht="12.75" hidden="false" customHeight="false" outlineLevel="0" collapsed="false">
      <c r="A39935" s="5" t="n">
        <v>10081865863</v>
      </c>
      <c r="B39935" s="5" t="s">
        <v>39927</v>
      </c>
    </row>
    <row r="39936" customFormat="false" ht="12.75" hidden="false" customHeight="false" outlineLevel="0" collapsed="false">
      <c r="A39936" s="5" t="n">
        <v>17138033821</v>
      </c>
      <c r="B39936" s="5" t="s">
        <v>39928</v>
      </c>
    </row>
    <row r="39937" customFormat="false" ht="12.75" hidden="false" customHeight="false" outlineLevel="0" collapsed="false">
      <c r="A39937" s="5" t="n">
        <v>17174082243</v>
      </c>
      <c r="B39937" s="5" t="s">
        <v>39929</v>
      </c>
    </row>
    <row r="39938" customFormat="false" ht="12.75" hidden="false" customHeight="false" outlineLevel="0" collapsed="false">
      <c r="A39938" s="5" t="n">
        <v>10094798570</v>
      </c>
      <c r="B39938" s="5" t="s">
        <v>39930</v>
      </c>
    </row>
    <row r="39939" customFormat="false" ht="12.75" hidden="false" customHeight="false" outlineLevel="0" collapsed="false">
      <c r="A39939" s="5" t="n">
        <v>20504978525</v>
      </c>
      <c r="B39939" s="5" t="s">
        <v>39931</v>
      </c>
    </row>
    <row r="39940" customFormat="false" ht="12.75" hidden="false" customHeight="false" outlineLevel="0" collapsed="false">
      <c r="A39940" s="5" t="n">
        <v>20502485696</v>
      </c>
      <c r="B39940" s="5" t="s">
        <v>39932</v>
      </c>
    </row>
    <row r="39941" customFormat="false" ht="12.75" hidden="false" customHeight="false" outlineLevel="0" collapsed="false">
      <c r="A39941" s="5" t="n">
        <v>20170912471</v>
      </c>
      <c r="B39941" s="5" t="s">
        <v>39933</v>
      </c>
    </row>
    <row r="39942" customFormat="false" ht="12.75" hidden="false" customHeight="false" outlineLevel="0" collapsed="false">
      <c r="A39942" s="5" t="n">
        <v>10079637772</v>
      </c>
      <c r="B39942" s="5" t="s">
        <v>39934</v>
      </c>
    </row>
    <row r="39943" customFormat="false" ht="12.75" hidden="false" customHeight="false" outlineLevel="0" collapsed="false">
      <c r="A39943" s="5" t="n">
        <v>20503324548</v>
      </c>
      <c r="B39943" s="5" t="s">
        <v>39935</v>
      </c>
    </row>
    <row r="39944" customFormat="false" ht="12.75" hidden="false" customHeight="false" outlineLevel="0" collapsed="false">
      <c r="A39944" s="5" t="n">
        <v>20196705547</v>
      </c>
      <c r="B39944" s="5" t="s">
        <v>39936</v>
      </c>
    </row>
    <row r="39945" customFormat="false" ht="12.75" hidden="false" customHeight="false" outlineLevel="0" collapsed="false">
      <c r="A39945" s="5" t="n">
        <v>20197232758</v>
      </c>
      <c r="B39945" s="5" t="s">
        <v>39937</v>
      </c>
    </row>
    <row r="39946" customFormat="false" ht="12.75" hidden="false" customHeight="false" outlineLevel="0" collapsed="false">
      <c r="A39946" s="5" t="n">
        <v>20379772332</v>
      </c>
      <c r="B39946" s="5" t="s">
        <v>39938</v>
      </c>
    </row>
    <row r="39947" customFormat="false" ht="12.75" hidden="false" customHeight="false" outlineLevel="0" collapsed="false">
      <c r="A39947" s="5" t="n">
        <v>20144272791</v>
      </c>
      <c r="B39947" s="5" t="s">
        <v>39939</v>
      </c>
    </row>
    <row r="39948" customFormat="false" ht="12.75" hidden="false" customHeight="false" outlineLevel="0" collapsed="false">
      <c r="A39948" s="5" t="n">
        <v>20123955316</v>
      </c>
      <c r="B39948" s="5" t="s">
        <v>39940</v>
      </c>
    </row>
    <row r="39949" customFormat="false" ht="12.75" hidden="false" customHeight="false" outlineLevel="0" collapsed="false">
      <c r="A39949" s="5" t="n">
        <v>20337924337</v>
      </c>
      <c r="B39949" s="5" t="s">
        <v>39941</v>
      </c>
    </row>
    <row r="39950" customFormat="false" ht="12.75" hidden="false" customHeight="false" outlineLevel="0" collapsed="false">
      <c r="A39950" s="5" t="n">
        <v>20147974672</v>
      </c>
      <c r="B39950" s="5" t="s">
        <v>39942</v>
      </c>
    </row>
    <row r="39951" customFormat="false" ht="12.75" hidden="false" customHeight="false" outlineLevel="0" collapsed="false">
      <c r="A39951" s="5" t="n">
        <v>20301383500</v>
      </c>
      <c r="B39951" s="5" t="s">
        <v>39943</v>
      </c>
    </row>
    <row r="39952" customFormat="false" ht="12.75" hidden="false" customHeight="false" outlineLevel="0" collapsed="false">
      <c r="A39952" s="5" t="n">
        <v>20100569427</v>
      </c>
      <c r="B39952" s="5" t="s">
        <v>39944</v>
      </c>
    </row>
    <row r="39953" customFormat="false" ht="12.75" hidden="false" customHeight="false" outlineLevel="0" collapsed="false">
      <c r="A39953" s="5" t="n">
        <v>20388823845</v>
      </c>
      <c r="B39953" s="5" t="s">
        <v>39945</v>
      </c>
    </row>
    <row r="39954" customFormat="false" ht="12.75" hidden="false" customHeight="false" outlineLevel="0" collapsed="false">
      <c r="A39954" s="5" t="n">
        <v>20457713691</v>
      </c>
      <c r="B39954" s="5" t="s">
        <v>39946</v>
      </c>
    </row>
    <row r="39955" customFormat="false" ht="12.75" hidden="false" customHeight="false" outlineLevel="0" collapsed="false">
      <c r="A39955" s="5" t="n">
        <v>20123920440</v>
      </c>
      <c r="B39955" s="5" t="s">
        <v>39947</v>
      </c>
    </row>
    <row r="39956" customFormat="false" ht="12.75" hidden="false" customHeight="false" outlineLevel="0" collapsed="false">
      <c r="A39956" s="5" t="n">
        <v>20415246936</v>
      </c>
      <c r="B39956" s="5" t="s">
        <v>39948</v>
      </c>
    </row>
    <row r="39957" customFormat="false" ht="12.75" hidden="false" customHeight="false" outlineLevel="0" collapsed="false">
      <c r="A39957" s="5" t="n">
        <v>20112990594</v>
      </c>
      <c r="B39957" s="5" t="s">
        <v>39949</v>
      </c>
    </row>
    <row r="39958" customFormat="false" ht="12.75" hidden="false" customHeight="false" outlineLevel="0" collapsed="false">
      <c r="A39958" s="5" t="n">
        <v>10082015979</v>
      </c>
      <c r="B39958" s="5" t="s">
        <v>39950</v>
      </c>
    </row>
    <row r="39959" customFormat="false" ht="12.75" hidden="false" customHeight="false" outlineLevel="0" collapsed="false">
      <c r="A39959" s="5" t="n">
        <v>10087274093</v>
      </c>
      <c r="B39959" s="5" t="s">
        <v>39951</v>
      </c>
    </row>
    <row r="39960" customFormat="false" ht="12.75" hidden="false" customHeight="false" outlineLevel="0" collapsed="false">
      <c r="A39960" s="5" t="n">
        <v>20137968747</v>
      </c>
      <c r="B39960" s="5" t="s">
        <v>39952</v>
      </c>
    </row>
    <row r="39961" customFormat="false" ht="12.75" hidden="false" customHeight="false" outlineLevel="0" collapsed="false">
      <c r="A39961" s="5" t="n">
        <v>20423365308</v>
      </c>
      <c r="B39961" s="5" t="s">
        <v>39953</v>
      </c>
    </row>
    <row r="39962" customFormat="false" ht="12.75" hidden="false" customHeight="false" outlineLevel="0" collapsed="false">
      <c r="A39962" s="5" t="n">
        <v>20503837847</v>
      </c>
      <c r="B39962" s="5" t="s">
        <v>39954</v>
      </c>
    </row>
    <row r="39963" customFormat="false" ht="12.75" hidden="false" customHeight="false" outlineLevel="0" collapsed="false">
      <c r="A39963" s="5" t="n">
        <v>20337680101</v>
      </c>
      <c r="B39963" s="5" t="s">
        <v>39955</v>
      </c>
    </row>
    <row r="39964" customFormat="false" ht="12.75" hidden="false" customHeight="false" outlineLevel="0" collapsed="false">
      <c r="A39964" s="5" t="n">
        <v>20213644794</v>
      </c>
      <c r="B39964" s="5" t="s">
        <v>39956</v>
      </c>
    </row>
    <row r="39965" customFormat="false" ht="12.75" hidden="false" customHeight="false" outlineLevel="0" collapsed="false">
      <c r="A39965" s="5" t="n">
        <v>20504950434</v>
      </c>
      <c r="B39965" s="5" t="s">
        <v>39957</v>
      </c>
    </row>
    <row r="39966" customFormat="false" ht="12.75" hidden="false" customHeight="false" outlineLevel="0" collapsed="false">
      <c r="A39966" s="5" t="n">
        <v>20110378875</v>
      </c>
      <c r="B39966" s="5" t="s">
        <v>39958</v>
      </c>
    </row>
    <row r="39967" customFormat="false" ht="12.75" hidden="false" customHeight="false" outlineLevel="0" collapsed="false">
      <c r="A39967" s="5" t="n">
        <v>20504117376</v>
      </c>
      <c r="B39967" s="5" t="s">
        <v>39959</v>
      </c>
    </row>
    <row r="39968" customFormat="false" ht="12.75" hidden="false" customHeight="false" outlineLevel="0" collapsed="false">
      <c r="A39968" s="5" t="n">
        <v>20256725429</v>
      </c>
      <c r="B39968" s="5" t="s">
        <v>39960</v>
      </c>
    </row>
    <row r="39969" customFormat="false" ht="12.75" hidden="false" customHeight="false" outlineLevel="0" collapsed="false">
      <c r="A39969" s="5" t="n">
        <v>20203641495</v>
      </c>
      <c r="B39969" s="5" t="s">
        <v>39961</v>
      </c>
    </row>
    <row r="39970" customFormat="false" ht="12.75" hidden="false" customHeight="false" outlineLevel="0" collapsed="false">
      <c r="A39970" s="5" t="n">
        <v>20349306434</v>
      </c>
      <c r="B39970" s="5" t="s">
        <v>39962</v>
      </c>
    </row>
    <row r="39971" customFormat="false" ht="12.75" hidden="false" customHeight="false" outlineLevel="0" collapsed="false">
      <c r="A39971" s="5" t="n">
        <v>20124432422</v>
      </c>
      <c r="B39971" s="5" t="s">
        <v>39963</v>
      </c>
    </row>
    <row r="39972" customFormat="false" ht="12.75" hidden="false" customHeight="false" outlineLevel="0" collapsed="false">
      <c r="A39972" s="5" t="n">
        <v>17155360127</v>
      </c>
      <c r="B39972" s="5" t="s">
        <v>39964</v>
      </c>
    </row>
    <row r="39973" customFormat="false" ht="12.75" hidden="false" customHeight="false" outlineLevel="0" collapsed="false">
      <c r="A39973" s="5" t="n">
        <v>20504078532</v>
      </c>
      <c r="B39973" s="5" t="s">
        <v>39965</v>
      </c>
    </row>
    <row r="39974" customFormat="false" ht="12.75" hidden="false" customHeight="false" outlineLevel="0" collapsed="false">
      <c r="A39974" s="5" t="n">
        <v>20140943429</v>
      </c>
      <c r="B39974" s="5" t="s">
        <v>39966</v>
      </c>
    </row>
    <row r="39975" customFormat="false" ht="12.75" hidden="false" customHeight="false" outlineLevel="0" collapsed="false">
      <c r="A39975" s="5" t="n">
        <v>20302592111</v>
      </c>
      <c r="B39975" s="5" t="s">
        <v>39967</v>
      </c>
    </row>
    <row r="39976" customFormat="false" ht="12.75" hidden="false" customHeight="false" outlineLevel="0" collapsed="false">
      <c r="A39976" s="5" t="n">
        <v>20102024428</v>
      </c>
      <c r="B39976" s="5" t="s">
        <v>39968</v>
      </c>
    </row>
    <row r="39977" customFormat="false" ht="12.75" hidden="false" customHeight="false" outlineLevel="0" collapsed="false">
      <c r="A39977" s="5" t="n">
        <v>20144671652</v>
      </c>
      <c r="B39977" s="5" t="s">
        <v>39969</v>
      </c>
    </row>
    <row r="39978" customFormat="false" ht="12.75" hidden="false" customHeight="false" outlineLevel="0" collapsed="false">
      <c r="A39978" s="5" t="n">
        <v>20341921385</v>
      </c>
      <c r="B39978" s="5" t="s">
        <v>39970</v>
      </c>
    </row>
    <row r="39979" customFormat="false" ht="12.75" hidden="false" customHeight="false" outlineLevel="0" collapsed="false">
      <c r="A39979" s="5" t="n">
        <v>20110055600</v>
      </c>
      <c r="B39979" s="5" t="s">
        <v>39971</v>
      </c>
    </row>
    <row r="39980" customFormat="false" ht="12.75" hidden="false" customHeight="false" outlineLevel="0" collapsed="false">
      <c r="A39980" s="5" t="n">
        <v>20299372571</v>
      </c>
      <c r="B39980" s="5" t="s">
        <v>39972</v>
      </c>
    </row>
    <row r="39981" customFormat="false" ht="12.75" hidden="false" customHeight="false" outlineLevel="0" collapsed="false">
      <c r="A39981" s="5" t="n">
        <v>20210263790</v>
      </c>
      <c r="B39981" s="5" t="s">
        <v>39973</v>
      </c>
    </row>
    <row r="39982" customFormat="false" ht="12.75" hidden="false" customHeight="false" outlineLevel="0" collapsed="false">
      <c r="A39982" s="5" t="n">
        <v>20505731761</v>
      </c>
      <c r="B39982" s="5" t="s">
        <v>39974</v>
      </c>
    </row>
    <row r="39983" customFormat="false" ht="12.75" hidden="false" customHeight="false" outlineLevel="0" collapsed="false">
      <c r="A39983" s="5" t="n">
        <v>20307104017</v>
      </c>
      <c r="B39983" s="5" t="s">
        <v>39975</v>
      </c>
    </row>
    <row r="39984" customFormat="false" ht="12.75" hidden="false" customHeight="false" outlineLevel="0" collapsed="false">
      <c r="A39984" s="5" t="n">
        <v>20346785536</v>
      </c>
      <c r="B39984" s="5" t="s">
        <v>39976</v>
      </c>
    </row>
    <row r="39985" customFormat="false" ht="12.75" hidden="false" customHeight="false" outlineLevel="0" collapsed="false">
      <c r="A39985" s="5" t="n">
        <v>20390253703</v>
      </c>
      <c r="B39985" s="5" t="s">
        <v>39977</v>
      </c>
    </row>
    <row r="39986" customFormat="false" ht="12.75" hidden="false" customHeight="false" outlineLevel="0" collapsed="false">
      <c r="A39986" s="5" t="n">
        <v>20502980603</v>
      </c>
      <c r="B39986" s="5" t="s">
        <v>39978</v>
      </c>
    </row>
    <row r="39987" customFormat="false" ht="12.75" hidden="false" customHeight="false" outlineLevel="0" collapsed="false">
      <c r="A39987" s="5" t="n">
        <v>20468425611</v>
      </c>
      <c r="B39987" s="5" t="s">
        <v>39979</v>
      </c>
    </row>
    <row r="39988" customFormat="false" ht="12.75" hidden="false" customHeight="false" outlineLevel="0" collapsed="false">
      <c r="A39988" s="5" t="n">
        <v>20159453201</v>
      </c>
      <c r="B39988" s="5" t="s">
        <v>39980</v>
      </c>
    </row>
    <row r="39989" customFormat="false" ht="12.75" hidden="false" customHeight="false" outlineLevel="0" collapsed="false">
      <c r="A39989" s="5" t="n">
        <v>20122042139</v>
      </c>
      <c r="B39989" s="5" t="s">
        <v>39981</v>
      </c>
    </row>
    <row r="39990" customFormat="false" ht="12.75" hidden="false" customHeight="false" outlineLevel="0" collapsed="false">
      <c r="A39990" s="5" t="n">
        <v>20502268598</v>
      </c>
      <c r="B39990" s="5" t="s">
        <v>39982</v>
      </c>
    </row>
    <row r="39991" customFormat="false" ht="12.75" hidden="false" customHeight="false" outlineLevel="0" collapsed="false">
      <c r="A39991" s="5" t="n">
        <v>20137405858</v>
      </c>
      <c r="B39991" s="5" t="s">
        <v>39983</v>
      </c>
    </row>
    <row r="39992" customFormat="false" ht="12.75" hidden="false" customHeight="false" outlineLevel="0" collapsed="false">
      <c r="A39992" s="5" t="n">
        <v>20101073778</v>
      </c>
      <c r="B39992" s="5" t="s">
        <v>39984</v>
      </c>
    </row>
    <row r="39993" customFormat="false" ht="12.75" hidden="false" customHeight="false" outlineLevel="0" collapsed="false">
      <c r="A39993" s="5" t="n">
        <v>20256697468</v>
      </c>
      <c r="B39993" s="5" t="s">
        <v>39985</v>
      </c>
    </row>
    <row r="39994" customFormat="false" ht="12.75" hidden="false" customHeight="false" outlineLevel="0" collapsed="false">
      <c r="A39994" s="5" t="n">
        <v>20155626331</v>
      </c>
      <c r="B39994" s="5" t="s">
        <v>39986</v>
      </c>
    </row>
    <row r="39995" customFormat="false" ht="12.75" hidden="false" customHeight="false" outlineLevel="0" collapsed="false">
      <c r="A39995" s="5" t="n">
        <v>20291779701</v>
      </c>
      <c r="B39995" s="5" t="s">
        <v>39987</v>
      </c>
    </row>
    <row r="39996" customFormat="false" ht="12.75" hidden="false" customHeight="false" outlineLevel="0" collapsed="false">
      <c r="A39996" s="5" t="n">
        <v>20292837616</v>
      </c>
      <c r="B39996" s="5" t="s">
        <v>39988</v>
      </c>
    </row>
    <row r="39997" customFormat="false" ht="12.75" hidden="false" customHeight="false" outlineLevel="0" collapsed="false">
      <c r="A39997" s="5" t="n">
        <v>20506449287</v>
      </c>
      <c r="B39997" s="5" t="s">
        <v>39989</v>
      </c>
    </row>
    <row r="39998" customFormat="false" ht="12.75" hidden="false" customHeight="false" outlineLevel="0" collapsed="false">
      <c r="A39998" s="5" t="n">
        <v>20297011996</v>
      </c>
      <c r="B39998" s="5" t="s">
        <v>39990</v>
      </c>
    </row>
    <row r="39999" customFormat="false" ht="12.75" hidden="false" customHeight="false" outlineLevel="0" collapsed="false">
      <c r="A39999" s="5" t="n">
        <v>20110835443</v>
      </c>
      <c r="B39999" s="5" t="s">
        <v>39991</v>
      </c>
    </row>
    <row r="40000" customFormat="false" ht="12.75" hidden="false" customHeight="false" outlineLevel="0" collapsed="false">
      <c r="A40000" s="5" t="n">
        <v>20256544807</v>
      </c>
      <c r="B40000" s="5" t="s">
        <v>39992</v>
      </c>
    </row>
    <row r="40001" customFormat="false" ht="12.75" hidden="false" customHeight="false" outlineLevel="0" collapsed="false">
      <c r="A40001" s="5" t="n">
        <v>20110099135</v>
      </c>
      <c r="B40001" s="5" t="s">
        <v>39993</v>
      </c>
    </row>
    <row r="40002" customFormat="false" ht="12.75" hidden="false" customHeight="false" outlineLevel="0" collapsed="false">
      <c r="A40002" s="5" t="n">
        <v>20421049654</v>
      </c>
      <c r="B40002" s="5" t="s">
        <v>39994</v>
      </c>
    </row>
    <row r="40003" customFormat="false" ht="12.75" hidden="false" customHeight="false" outlineLevel="0" collapsed="false">
      <c r="A40003" s="5" t="n">
        <v>20268322923</v>
      </c>
      <c r="B40003" s="5" t="s">
        <v>39995</v>
      </c>
    </row>
    <row r="40004" customFormat="false" ht="12.75" hidden="false" customHeight="false" outlineLevel="0" collapsed="false">
      <c r="A40004" s="5" t="n">
        <v>20295308070</v>
      </c>
      <c r="B40004" s="5" t="s">
        <v>39996</v>
      </c>
    </row>
    <row r="40005" customFormat="false" ht="12.75" hidden="false" customHeight="false" outlineLevel="0" collapsed="false">
      <c r="A40005" s="5" t="n">
        <v>20422086391</v>
      </c>
      <c r="B40005" s="5" t="s">
        <v>39997</v>
      </c>
    </row>
    <row r="40006" customFormat="false" ht="12.75" hidden="false" customHeight="false" outlineLevel="0" collapsed="false">
      <c r="A40006" s="5" t="n">
        <v>20252692500</v>
      </c>
      <c r="B40006" s="5" t="s">
        <v>39998</v>
      </c>
    </row>
    <row r="40007" customFormat="false" ht="12.75" hidden="false" customHeight="false" outlineLevel="0" collapsed="false">
      <c r="A40007" s="5" t="n">
        <v>20297186109</v>
      </c>
      <c r="B40007" s="5" t="s">
        <v>39999</v>
      </c>
    </row>
    <row r="40008" customFormat="false" ht="12.75" hidden="false" customHeight="false" outlineLevel="0" collapsed="false">
      <c r="A40008" s="5" t="n">
        <v>20111373001</v>
      </c>
      <c r="B40008" s="5" t="s">
        <v>40000</v>
      </c>
    </row>
    <row r="40009" customFormat="false" ht="12.75" hidden="false" customHeight="false" outlineLevel="0" collapsed="false">
      <c r="A40009" s="5" t="n">
        <v>10044384855</v>
      </c>
      <c r="B40009" s="5" t="s">
        <v>40001</v>
      </c>
    </row>
    <row r="40010" customFormat="false" ht="12.75" hidden="false" customHeight="false" outlineLevel="0" collapsed="false">
      <c r="A40010" s="5" t="n">
        <v>10078804730</v>
      </c>
      <c r="B40010" s="5" t="s">
        <v>40002</v>
      </c>
    </row>
    <row r="40011" customFormat="false" ht="12.75" hidden="false" customHeight="false" outlineLevel="0" collapsed="false">
      <c r="A40011" s="5" t="n">
        <v>20420012951</v>
      </c>
      <c r="B40011" s="5" t="s">
        <v>40003</v>
      </c>
    </row>
    <row r="40012" customFormat="false" ht="12.75" hidden="false" customHeight="false" outlineLevel="0" collapsed="false">
      <c r="A40012" s="5" t="n">
        <v>10097279191</v>
      </c>
      <c r="B40012" s="5" t="s">
        <v>40004</v>
      </c>
    </row>
    <row r="40013" customFormat="false" ht="12.75" hidden="false" customHeight="false" outlineLevel="0" collapsed="false">
      <c r="A40013" s="5" t="n">
        <v>20216505795</v>
      </c>
      <c r="B40013" s="5" t="s">
        <v>40005</v>
      </c>
    </row>
    <row r="40014" customFormat="false" ht="12.75" hidden="false" customHeight="false" outlineLevel="0" collapsed="false">
      <c r="A40014" s="5" t="n">
        <v>20106777692</v>
      </c>
      <c r="B40014" s="5" t="s">
        <v>40006</v>
      </c>
    </row>
    <row r="40015" customFormat="false" ht="12.75" hidden="false" customHeight="false" outlineLevel="0" collapsed="false">
      <c r="A40015" s="5" t="n">
        <v>20109393054</v>
      </c>
      <c r="B40015" s="5" t="s">
        <v>40007</v>
      </c>
    </row>
    <row r="40016" customFormat="false" ht="12.75" hidden="false" customHeight="false" outlineLevel="0" collapsed="false">
      <c r="A40016" s="5" t="n">
        <v>20416222020</v>
      </c>
      <c r="B40016" s="5" t="s">
        <v>40008</v>
      </c>
    </row>
    <row r="40017" customFormat="false" ht="12.75" hidden="false" customHeight="false" outlineLevel="0" collapsed="false">
      <c r="A40017" s="5" t="n">
        <v>20100801184</v>
      </c>
      <c r="B40017" s="5" t="s">
        <v>40009</v>
      </c>
    </row>
    <row r="40018" customFormat="false" ht="12.75" hidden="false" customHeight="false" outlineLevel="0" collapsed="false">
      <c r="A40018" s="5" t="n">
        <v>20108300796</v>
      </c>
      <c r="B40018" s="5" t="s">
        <v>40010</v>
      </c>
    </row>
    <row r="40019" customFormat="false" ht="12.75" hidden="false" customHeight="false" outlineLevel="0" collapsed="false">
      <c r="A40019" s="5" t="n">
        <v>20188239341</v>
      </c>
      <c r="B40019" s="5" t="s">
        <v>40011</v>
      </c>
    </row>
    <row r="40020" customFormat="false" ht="12.75" hidden="false" customHeight="false" outlineLevel="0" collapsed="false">
      <c r="A40020" s="5" t="n">
        <v>20464429892</v>
      </c>
      <c r="B40020" s="5" t="s">
        <v>40012</v>
      </c>
    </row>
    <row r="40021" customFormat="false" ht="12.75" hidden="false" customHeight="false" outlineLevel="0" collapsed="false">
      <c r="A40021" s="5" t="n">
        <v>20504504060</v>
      </c>
      <c r="B40021" s="5" t="s">
        <v>40013</v>
      </c>
    </row>
    <row r="40022" customFormat="false" ht="12.75" hidden="false" customHeight="false" outlineLevel="0" collapsed="false">
      <c r="A40022" s="5" t="n">
        <v>20505659806</v>
      </c>
      <c r="B40022" s="5" t="s">
        <v>40014</v>
      </c>
    </row>
    <row r="40023" customFormat="false" ht="12.75" hidden="false" customHeight="false" outlineLevel="0" collapsed="false">
      <c r="A40023" s="5" t="n">
        <v>20344398004</v>
      </c>
      <c r="B40023" s="5" t="s">
        <v>40015</v>
      </c>
    </row>
    <row r="40024" customFormat="false" ht="12.75" hidden="false" customHeight="false" outlineLevel="0" collapsed="false">
      <c r="A40024" s="5" t="n">
        <v>20473463394</v>
      </c>
      <c r="B40024" s="5" t="s">
        <v>40016</v>
      </c>
    </row>
    <row r="40025" customFormat="false" ht="12.75" hidden="false" customHeight="false" outlineLevel="0" collapsed="false">
      <c r="A40025" s="5" t="n">
        <v>10105860817</v>
      </c>
      <c r="B40025" s="5" t="s">
        <v>40017</v>
      </c>
    </row>
    <row r="40026" customFormat="false" ht="12.75" hidden="false" customHeight="false" outlineLevel="0" collapsed="false">
      <c r="A40026" s="5" t="n">
        <v>20382253672</v>
      </c>
      <c r="B40026" s="5" t="s">
        <v>40018</v>
      </c>
    </row>
    <row r="40027" customFormat="false" ht="12.75" hidden="false" customHeight="false" outlineLevel="0" collapsed="false">
      <c r="A40027" s="5" t="n">
        <v>20123480296</v>
      </c>
      <c r="B40027" s="5" t="s">
        <v>40019</v>
      </c>
    </row>
    <row r="40028" customFormat="false" ht="12.75" hidden="false" customHeight="false" outlineLevel="0" collapsed="false">
      <c r="A40028" s="5" t="n">
        <v>10410113509</v>
      </c>
      <c r="B40028" s="5" t="s">
        <v>40020</v>
      </c>
    </row>
    <row r="40029" customFormat="false" ht="12.75" hidden="false" customHeight="false" outlineLevel="0" collapsed="false">
      <c r="A40029" s="5" t="n">
        <v>20502861264</v>
      </c>
      <c r="B40029" s="5" t="s">
        <v>40021</v>
      </c>
    </row>
    <row r="40030" customFormat="false" ht="12.75" hidden="false" customHeight="false" outlineLevel="0" collapsed="false">
      <c r="A40030" s="5" t="n">
        <v>20308238343</v>
      </c>
      <c r="B40030" s="5" t="s">
        <v>40022</v>
      </c>
    </row>
    <row r="40031" customFormat="false" ht="12.75" hidden="false" customHeight="false" outlineLevel="0" collapsed="false">
      <c r="A40031" s="5" t="n">
        <v>20381585973</v>
      </c>
      <c r="B40031" s="5" t="s">
        <v>40023</v>
      </c>
    </row>
    <row r="40032" customFormat="false" ht="12.75" hidden="false" customHeight="false" outlineLevel="0" collapsed="false">
      <c r="A40032" s="5" t="n">
        <v>20196072676</v>
      </c>
      <c r="B40032" s="5" t="s">
        <v>40024</v>
      </c>
    </row>
    <row r="40033" customFormat="false" ht="12.75" hidden="false" customHeight="false" outlineLevel="0" collapsed="false">
      <c r="A40033" s="5" t="n">
        <v>20339486388</v>
      </c>
      <c r="B40033" s="5" t="s">
        <v>40025</v>
      </c>
    </row>
    <row r="40034" customFormat="false" ht="12.75" hidden="false" customHeight="false" outlineLevel="0" collapsed="false">
      <c r="A40034" s="5" t="n">
        <v>20127479772</v>
      </c>
      <c r="B40034" s="5" t="s">
        <v>40026</v>
      </c>
    </row>
    <row r="40035" customFormat="false" ht="12.75" hidden="false" customHeight="false" outlineLevel="0" collapsed="false">
      <c r="A40035" s="5" t="n">
        <v>20110894539</v>
      </c>
      <c r="B40035" s="5" t="s">
        <v>40027</v>
      </c>
    </row>
    <row r="40036" customFormat="false" ht="12.75" hidden="false" customHeight="false" outlineLevel="0" collapsed="false">
      <c r="A40036" s="5" t="n">
        <v>20257432531</v>
      </c>
      <c r="B40036" s="5" t="s">
        <v>40028</v>
      </c>
    </row>
    <row r="40037" customFormat="false" ht="12.75" hidden="false" customHeight="false" outlineLevel="0" collapsed="false">
      <c r="A40037" s="5" t="n">
        <v>20345573225</v>
      </c>
      <c r="B40037" s="5" t="s">
        <v>40029</v>
      </c>
    </row>
    <row r="40038" customFormat="false" ht="12.75" hidden="false" customHeight="false" outlineLevel="0" collapsed="false">
      <c r="A40038" s="5" t="n">
        <v>20463799777</v>
      </c>
      <c r="B40038" s="5" t="s">
        <v>40030</v>
      </c>
    </row>
    <row r="40039" customFormat="false" ht="12.75" hidden="false" customHeight="false" outlineLevel="0" collapsed="false">
      <c r="A40039" s="5" t="n">
        <v>10061019524</v>
      </c>
      <c r="B40039" s="5" t="s">
        <v>40031</v>
      </c>
    </row>
    <row r="40040" customFormat="false" ht="12.75" hidden="false" customHeight="false" outlineLevel="0" collapsed="false">
      <c r="A40040" s="5" t="n">
        <v>20475164637</v>
      </c>
      <c r="B40040" s="5" t="s">
        <v>40032</v>
      </c>
    </row>
    <row r="40041" customFormat="false" ht="12.75" hidden="false" customHeight="false" outlineLevel="0" collapsed="false">
      <c r="A40041" s="5" t="n">
        <v>20501694992</v>
      </c>
      <c r="B40041" s="5" t="s">
        <v>40033</v>
      </c>
    </row>
    <row r="40042" customFormat="false" ht="12.75" hidden="false" customHeight="false" outlineLevel="0" collapsed="false">
      <c r="A40042" s="5" t="n">
        <v>20136509854</v>
      </c>
      <c r="B40042" s="5" t="s">
        <v>40034</v>
      </c>
    </row>
    <row r="40043" customFormat="false" ht="12.75" hidden="false" customHeight="false" outlineLevel="0" collapsed="false">
      <c r="A40043" s="5" t="n">
        <v>20390321121</v>
      </c>
      <c r="B40043" s="5" t="s">
        <v>40035</v>
      </c>
    </row>
    <row r="40044" customFormat="false" ht="12.75" hidden="false" customHeight="false" outlineLevel="0" collapsed="false">
      <c r="A40044" s="5" t="n">
        <v>20505956681</v>
      </c>
      <c r="B40044" s="5" t="s">
        <v>40036</v>
      </c>
    </row>
    <row r="40045" customFormat="false" ht="12.75" hidden="false" customHeight="false" outlineLevel="0" collapsed="false">
      <c r="A40045" s="5" t="n">
        <v>20427916520</v>
      </c>
      <c r="B40045" s="5" t="s">
        <v>40037</v>
      </c>
    </row>
    <row r="40046" customFormat="false" ht="12.75" hidden="false" customHeight="false" outlineLevel="0" collapsed="false">
      <c r="A40046" s="5" t="n">
        <v>20503021138</v>
      </c>
      <c r="B40046" s="5" t="s">
        <v>40038</v>
      </c>
    </row>
    <row r="40047" customFormat="false" ht="12.75" hidden="false" customHeight="false" outlineLevel="0" collapsed="false">
      <c r="A40047" s="5" t="n">
        <v>20297468422</v>
      </c>
      <c r="B40047" s="5" t="s">
        <v>40039</v>
      </c>
    </row>
    <row r="40048" customFormat="false" ht="12.75" hidden="false" customHeight="false" outlineLevel="0" collapsed="false">
      <c r="A40048" s="5" t="n">
        <v>20501686469</v>
      </c>
      <c r="B40048" s="5" t="s">
        <v>40040</v>
      </c>
    </row>
    <row r="40049" customFormat="false" ht="12.75" hidden="false" customHeight="false" outlineLevel="0" collapsed="false">
      <c r="A40049" s="5" t="n">
        <v>20156396878</v>
      </c>
      <c r="B40049" s="5" t="s">
        <v>40041</v>
      </c>
    </row>
    <row r="40050" customFormat="false" ht="12.75" hidden="false" customHeight="false" outlineLevel="0" collapsed="false">
      <c r="A40050" s="5" t="n">
        <v>20100450021</v>
      </c>
      <c r="B40050" s="5" t="s">
        <v>40042</v>
      </c>
    </row>
    <row r="40051" customFormat="false" ht="12.75" hidden="false" customHeight="false" outlineLevel="0" collapsed="false">
      <c r="A40051" s="5" t="n">
        <v>10254358326</v>
      </c>
      <c r="B40051" s="5" t="s">
        <v>40043</v>
      </c>
    </row>
    <row r="40052" customFormat="false" ht="12.75" hidden="false" customHeight="false" outlineLevel="0" collapsed="false">
      <c r="A40052" s="5" t="n">
        <v>20428470207</v>
      </c>
      <c r="B40052" s="5" t="s">
        <v>40044</v>
      </c>
    </row>
    <row r="40053" customFormat="false" ht="12.75" hidden="false" customHeight="false" outlineLevel="0" collapsed="false">
      <c r="A40053" s="5" t="n">
        <v>20111964115</v>
      </c>
      <c r="B40053" s="5" t="s">
        <v>40045</v>
      </c>
    </row>
    <row r="40054" customFormat="false" ht="12.75" hidden="false" customHeight="false" outlineLevel="0" collapsed="false">
      <c r="A40054" s="5" t="n">
        <v>10096718549</v>
      </c>
      <c r="B40054" s="5" t="s">
        <v>40046</v>
      </c>
    </row>
    <row r="40055" customFormat="false" ht="12.75" hidden="false" customHeight="false" outlineLevel="0" collapsed="false">
      <c r="A40055" s="5" t="n">
        <v>20506641391</v>
      </c>
      <c r="B40055" s="5" t="s">
        <v>40047</v>
      </c>
    </row>
    <row r="40056" customFormat="false" ht="12.75" hidden="false" customHeight="false" outlineLevel="0" collapsed="false">
      <c r="A40056" s="5" t="n">
        <v>20100426405</v>
      </c>
      <c r="B40056" s="5" t="s">
        <v>40048</v>
      </c>
    </row>
    <row r="40057" customFormat="false" ht="12.75" hidden="false" customHeight="false" outlineLevel="0" collapsed="false">
      <c r="A40057" s="5" t="n">
        <v>20215197311</v>
      </c>
      <c r="B40057" s="5" t="s">
        <v>40049</v>
      </c>
    </row>
    <row r="40058" customFormat="false" ht="12.75" hidden="false" customHeight="false" outlineLevel="0" collapsed="false">
      <c r="A40058" s="5" t="n">
        <v>20162060750</v>
      </c>
      <c r="B40058" s="5" t="s">
        <v>40050</v>
      </c>
    </row>
    <row r="40059" customFormat="false" ht="12.75" hidden="false" customHeight="false" outlineLevel="0" collapsed="false">
      <c r="A40059" s="5" t="n">
        <v>20100536685</v>
      </c>
      <c r="B40059" s="5" t="s">
        <v>40051</v>
      </c>
    </row>
    <row r="40060" customFormat="false" ht="12.75" hidden="false" customHeight="false" outlineLevel="0" collapsed="false">
      <c r="A40060" s="5" t="n">
        <v>10401431026</v>
      </c>
      <c r="B40060" s="5" t="s">
        <v>40052</v>
      </c>
    </row>
    <row r="40061" customFormat="false" ht="12.75" hidden="false" customHeight="false" outlineLevel="0" collapsed="false">
      <c r="A40061" s="5" t="n">
        <v>20267374270</v>
      </c>
      <c r="B40061" s="5" t="s">
        <v>40053</v>
      </c>
    </row>
    <row r="40062" customFormat="false" ht="12.75" hidden="false" customHeight="false" outlineLevel="0" collapsed="false">
      <c r="A40062" s="5" t="n">
        <v>20144760752</v>
      </c>
      <c r="B40062" s="5" t="s">
        <v>40054</v>
      </c>
    </row>
    <row r="40063" customFormat="false" ht="12.75" hidden="false" customHeight="false" outlineLevel="0" collapsed="false">
      <c r="A40063" s="5" t="n">
        <v>20126047933</v>
      </c>
      <c r="B40063" s="5" t="s">
        <v>40055</v>
      </c>
    </row>
    <row r="40064" customFormat="false" ht="12.75" hidden="false" customHeight="false" outlineLevel="0" collapsed="false">
      <c r="A40064" s="5" t="n">
        <v>10205661137</v>
      </c>
      <c r="B40064" s="5" t="s">
        <v>40056</v>
      </c>
    </row>
    <row r="40065" customFormat="false" ht="12.75" hidden="false" customHeight="false" outlineLevel="0" collapsed="false">
      <c r="A40065" s="5" t="n">
        <v>20184721555</v>
      </c>
      <c r="B40065" s="5" t="s">
        <v>40057</v>
      </c>
    </row>
    <row r="40066" customFormat="false" ht="12.75" hidden="false" customHeight="false" outlineLevel="0" collapsed="false">
      <c r="A40066" s="5" t="n">
        <v>20100923298</v>
      </c>
      <c r="B40066" s="5" t="s">
        <v>40058</v>
      </c>
    </row>
    <row r="40067" customFormat="false" ht="12.75" hidden="false" customHeight="false" outlineLevel="0" collapsed="false">
      <c r="A40067" s="5" t="n">
        <v>20422397478</v>
      </c>
      <c r="B40067" s="5" t="s">
        <v>40059</v>
      </c>
    </row>
    <row r="40068" customFormat="false" ht="12.75" hidden="false" customHeight="false" outlineLevel="0" collapsed="false">
      <c r="A40068" s="5" t="n">
        <v>20417447823</v>
      </c>
      <c r="B40068" s="5" t="s">
        <v>40060</v>
      </c>
    </row>
    <row r="40069" customFormat="false" ht="12.75" hidden="false" customHeight="false" outlineLevel="0" collapsed="false">
      <c r="A40069" s="5" t="n">
        <v>20427724531</v>
      </c>
      <c r="B40069" s="5" t="s">
        <v>40061</v>
      </c>
    </row>
    <row r="40070" customFormat="false" ht="12.75" hidden="false" customHeight="false" outlineLevel="0" collapsed="false">
      <c r="A40070" s="5" t="n">
        <v>10062509614</v>
      </c>
      <c r="B40070" s="5" t="s">
        <v>40062</v>
      </c>
    </row>
    <row r="40071" customFormat="false" ht="12.75" hidden="false" customHeight="false" outlineLevel="0" collapsed="false">
      <c r="A40071" s="5" t="n">
        <v>10077175577</v>
      </c>
      <c r="B40071" s="5" t="s">
        <v>40063</v>
      </c>
    </row>
    <row r="40072" customFormat="false" ht="12.75" hidden="false" customHeight="false" outlineLevel="0" collapsed="false">
      <c r="A40072" s="5" t="n">
        <v>20464783475</v>
      </c>
      <c r="B40072" s="5" t="s">
        <v>40064</v>
      </c>
    </row>
    <row r="40073" customFormat="false" ht="12.75" hidden="false" customHeight="false" outlineLevel="0" collapsed="false">
      <c r="A40073" s="5" t="n">
        <v>10104940612</v>
      </c>
      <c r="B40073" s="5" t="s">
        <v>40065</v>
      </c>
    </row>
    <row r="40074" customFormat="false" ht="12.75" hidden="false" customHeight="false" outlineLevel="0" collapsed="false">
      <c r="A40074" s="5" t="n">
        <v>10082198968</v>
      </c>
      <c r="B40074" s="5" t="s">
        <v>40066</v>
      </c>
    </row>
    <row r="40075" customFormat="false" ht="12.75" hidden="false" customHeight="false" outlineLevel="0" collapsed="false">
      <c r="A40075" s="5" t="n">
        <v>20175153064</v>
      </c>
      <c r="B40075" s="5" t="s">
        <v>40067</v>
      </c>
    </row>
    <row r="40076" customFormat="false" ht="12.75" hidden="false" customHeight="false" outlineLevel="0" collapsed="false">
      <c r="A40076" s="5" t="n">
        <v>20136545575</v>
      </c>
      <c r="B40076" s="5" t="s">
        <v>40068</v>
      </c>
    </row>
    <row r="40077" customFormat="false" ht="12.75" hidden="false" customHeight="false" outlineLevel="0" collapsed="false">
      <c r="A40077" s="5" t="n">
        <v>20211676494</v>
      </c>
      <c r="B40077" s="5" t="s">
        <v>40069</v>
      </c>
    </row>
    <row r="40078" customFormat="false" ht="12.75" hidden="false" customHeight="false" outlineLevel="0" collapsed="false">
      <c r="A40078" s="5" t="n">
        <v>20136891309</v>
      </c>
      <c r="B40078" s="5" t="s">
        <v>40070</v>
      </c>
    </row>
    <row r="40079" customFormat="false" ht="12.75" hidden="false" customHeight="false" outlineLevel="0" collapsed="false">
      <c r="A40079" s="5" t="n">
        <v>20425313917</v>
      </c>
      <c r="B40079" s="5" t="s">
        <v>40071</v>
      </c>
    </row>
    <row r="40080" customFormat="false" ht="12.75" hidden="false" customHeight="false" outlineLevel="0" collapsed="false">
      <c r="A40080" s="5" t="n">
        <v>20269824132</v>
      </c>
      <c r="B40080" s="5" t="s">
        <v>40072</v>
      </c>
    </row>
    <row r="40081" customFormat="false" ht="12.75" hidden="false" customHeight="false" outlineLevel="0" collapsed="false">
      <c r="A40081" s="5" t="n">
        <v>10091571906</v>
      </c>
      <c r="B40081" s="5" t="s">
        <v>40073</v>
      </c>
    </row>
    <row r="40082" customFormat="false" ht="12.75" hidden="false" customHeight="false" outlineLevel="0" collapsed="false">
      <c r="A40082" s="5" t="n">
        <v>20101238521</v>
      </c>
      <c r="B40082" s="5" t="s">
        <v>40074</v>
      </c>
    </row>
    <row r="40083" customFormat="false" ht="12.75" hidden="false" customHeight="false" outlineLevel="0" collapsed="false">
      <c r="A40083" s="5" t="n">
        <v>20117552595</v>
      </c>
      <c r="B40083" s="5" t="s">
        <v>40075</v>
      </c>
    </row>
    <row r="40084" customFormat="false" ht="12.75" hidden="false" customHeight="false" outlineLevel="0" collapsed="false">
      <c r="A40084" s="5" t="n">
        <v>10079052103</v>
      </c>
      <c r="B40084" s="5" t="s">
        <v>40076</v>
      </c>
    </row>
    <row r="40085" customFormat="false" ht="12.75" hidden="false" customHeight="false" outlineLevel="0" collapsed="false">
      <c r="A40085" s="5" t="n">
        <v>20139364474</v>
      </c>
      <c r="B40085" s="5" t="s">
        <v>40077</v>
      </c>
    </row>
    <row r="40086" customFormat="false" ht="12.75" hidden="false" customHeight="false" outlineLevel="0" collapsed="false">
      <c r="A40086" s="5" t="n">
        <v>10066896663</v>
      </c>
      <c r="B40086" s="5" t="s">
        <v>40078</v>
      </c>
    </row>
    <row r="40087" customFormat="false" ht="12.75" hidden="false" customHeight="false" outlineLevel="0" collapsed="false">
      <c r="A40087" s="5" t="n">
        <v>20122111041</v>
      </c>
      <c r="B40087" s="5" t="s">
        <v>40079</v>
      </c>
    </row>
    <row r="40088" customFormat="false" ht="12.75" hidden="false" customHeight="false" outlineLevel="0" collapsed="false">
      <c r="A40088" s="5" t="n">
        <v>20503097894</v>
      </c>
      <c r="B40088" s="5" t="s">
        <v>40080</v>
      </c>
    </row>
    <row r="40089" customFormat="false" ht="12.75" hidden="false" customHeight="false" outlineLevel="0" collapsed="false">
      <c r="A40089" s="5" t="n">
        <v>20423247101</v>
      </c>
      <c r="B40089" s="5" t="s">
        <v>40081</v>
      </c>
    </row>
    <row r="40090" customFormat="false" ht="12.75" hidden="false" customHeight="false" outlineLevel="0" collapsed="false">
      <c r="A40090" s="5" t="n">
        <v>10084266324</v>
      </c>
      <c r="B40090" s="5" t="s">
        <v>40082</v>
      </c>
    </row>
    <row r="40091" customFormat="false" ht="12.75" hidden="false" customHeight="false" outlineLevel="0" collapsed="false">
      <c r="A40091" s="5" t="n">
        <v>20416727229</v>
      </c>
      <c r="B40091" s="5" t="s">
        <v>40083</v>
      </c>
    </row>
    <row r="40092" customFormat="false" ht="12.75" hidden="false" customHeight="false" outlineLevel="0" collapsed="false">
      <c r="A40092" s="5" t="n">
        <v>20260281756</v>
      </c>
      <c r="B40092" s="5" t="s">
        <v>40084</v>
      </c>
    </row>
    <row r="40093" customFormat="false" ht="12.75" hidden="false" customHeight="false" outlineLevel="0" collapsed="false">
      <c r="A40093" s="5" t="n">
        <v>20195070769</v>
      </c>
      <c r="B40093" s="5" t="s">
        <v>40085</v>
      </c>
    </row>
    <row r="40094" customFormat="false" ht="12.75" hidden="false" customHeight="false" outlineLevel="0" collapsed="false">
      <c r="A40094" s="5" t="n">
        <v>20175117181</v>
      </c>
      <c r="B40094" s="5" t="s">
        <v>40086</v>
      </c>
    </row>
    <row r="40095" customFormat="false" ht="12.75" hidden="false" customHeight="false" outlineLevel="0" collapsed="false">
      <c r="A40095" s="5" t="n">
        <v>20423578476</v>
      </c>
      <c r="B40095" s="5" t="s">
        <v>40087</v>
      </c>
    </row>
    <row r="40096" customFormat="false" ht="12.75" hidden="false" customHeight="false" outlineLevel="0" collapsed="false">
      <c r="A40096" s="5" t="n">
        <v>20505283164</v>
      </c>
      <c r="B40096" s="5" t="s">
        <v>40088</v>
      </c>
    </row>
    <row r="40097" customFormat="false" ht="12.75" hidden="false" customHeight="false" outlineLevel="0" collapsed="false">
      <c r="A40097" s="5" t="n">
        <v>20373650332</v>
      </c>
      <c r="B40097" s="5" t="s">
        <v>40089</v>
      </c>
    </row>
    <row r="40098" customFormat="false" ht="12.75" hidden="false" customHeight="false" outlineLevel="0" collapsed="false">
      <c r="A40098" s="5" t="n">
        <v>10067659118</v>
      </c>
      <c r="B40098" s="5" t="s">
        <v>40090</v>
      </c>
    </row>
    <row r="40099" customFormat="false" ht="12.75" hidden="false" customHeight="false" outlineLevel="0" collapsed="false">
      <c r="A40099" s="5" t="n">
        <v>20418414350</v>
      </c>
      <c r="B40099" s="5" t="s">
        <v>40091</v>
      </c>
    </row>
    <row r="40100" customFormat="false" ht="12.75" hidden="false" customHeight="false" outlineLevel="0" collapsed="false">
      <c r="A40100" s="5" t="n">
        <v>10255019011</v>
      </c>
      <c r="B40100" s="5" t="s">
        <v>40092</v>
      </c>
    </row>
    <row r="40101" customFormat="false" ht="12.75" hidden="false" customHeight="false" outlineLevel="0" collapsed="false">
      <c r="A40101" s="5" t="n">
        <v>10255644730</v>
      </c>
      <c r="B40101" s="5" t="s">
        <v>40093</v>
      </c>
    </row>
    <row r="40102" customFormat="false" ht="12.75" hidden="false" customHeight="false" outlineLevel="0" collapsed="false">
      <c r="A40102" s="5" t="n">
        <v>20465938120</v>
      </c>
      <c r="B40102" s="5" t="s">
        <v>40094</v>
      </c>
    </row>
    <row r="40103" customFormat="false" ht="12.75" hidden="false" customHeight="false" outlineLevel="0" collapsed="false">
      <c r="A40103" s="5" t="n">
        <v>20422105876</v>
      </c>
      <c r="B40103" s="5" t="s">
        <v>40095</v>
      </c>
    </row>
    <row r="40104" customFormat="false" ht="12.75" hidden="false" customHeight="false" outlineLevel="0" collapsed="false">
      <c r="A40104" s="5" t="n">
        <v>20251135275</v>
      </c>
      <c r="B40104" s="5" t="s">
        <v>40096</v>
      </c>
    </row>
    <row r="40105" customFormat="false" ht="12.75" hidden="false" customHeight="false" outlineLevel="0" collapsed="false">
      <c r="A40105" s="5" t="n">
        <v>20262432549</v>
      </c>
      <c r="B40105" s="5" t="s">
        <v>40097</v>
      </c>
    </row>
    <row r="40106" customFormat="false" ht="12.75" hidden="false" customHeight="false" outlineLevel="0" collapsed="false">
      <c r="A40106" s="5" t="n">
        <v>20391104744</v>
      </c>
      <c r="B40106" s="5" t="s">
        <v>40098</v>
      </c>
    </row>
    <row r="40107" customFormat="false" ht="12.75" hidden="false" customHeight="false" outlineLevel="0" collapsed="false">
      <c r="A40107" s="5" t="n">
        <v>20254348547</v>
      </c>
      <c r="B40107" s="5" t="s">
        <v>40099</v>
      </c>
    </row>
    <row r="40108" customFormat="false" ht="12.75" hidden="false" customHeight="false" outlineLevel="0" collapsed="false">
      <c r="A40108" s="5" t="n">
        <v>20147975130</v>
      </c>
      <c r="B40108" s="5" t="s">
        <v>40100</v>
      </c>
    </row>
    <row r="40109" customFormat="false" ht="12.75" hidden="false" customHeight="false" outlineLevel="0" collapsed="false">
      <c r="A40109" s="5" t="n">
        <v>20259783748</v>
      </c>
      <c r="B40109" s="5" t="s">
        <v>40101</v>
      </c>
    </row>
    <row r="40110" customFormat="false" ht="12.75" hidden="false" customHeight="false" outlineLevel="0" collapsed="false">
      <c r="A40110" s="5" t="n">
        <v>20505388187</v>
      </c>
      <c r="B40110" s="5" t="s">
        <v>40102</v>
      </c>
    </row>
    <row r="40111" customFormat="false" ht="12.75" hidden="false" customHeight="false" outlineLevel="0" collapsed="false">
      <c r="A40111" s="5" t="n">
        <v>10076401000</v>
      </c>
      <c r="B40111" s="5" t="s">
        <v>40103</v>
      </c>
    </row>
    <row r="40112" customFormat="false" ht="12.75" hidden="false" customHeight="false" outlineLevel="0" collapsed="false">
      <c r="A40112" s="5" t="n">
        <v>10081718224</v>
      </c>
      <c r="B40112" s="5" t="s">
        <v>40104</v>
      </c>
    </row>
    <row r="40113" customFormat="false" ht="12.75" hidden="false" customHeight="false" outlineLevel="0" collapsed="false">
      <c r="A40113" s="5" t="n">
        <v>10156226179</v>
      </c>
      <c r="B40113" s="5" t="s">
        <v>40105</v>
      </c>
    </row>
    <row r="40114" customFormat="false" ht="12.75" hidden="false" customHeight="false" outlineLevel="0" collapsed="false">
      <c r="A40114" s="5" t="n">
        <v>10087856254</v>
      </c>
      <c r="B40114" s="5" t="s">
        <v>40106</v>
      </c>
    </row>
    <row r="40115" customFormat="false" ht="12.75" hidden="false" customHeight="false" outlineLevel="0" collapsed="false">
      <c r="A40115" s="5" t="n">
        <v>10086357866</v>
      </c>
      <c r="B40115" s="5" t="s">
        <v>40107</v>
      </c>
    </row>
    <row r="40116" customFormat="false" ht="12.75" hidden="false" customHeight="false" outlineLevel="0" collapsed="false">
      <c r="A40116" s="5" t="n">
        <v>10084662548</v>
      </c>
      <c r="B40116" s="5" t="s">
        <v>40108</v>
      </c>
    </row>
    <row r="40117" customFormat="false" ht="12.75" hidden="false" customHeight="false" outlineLevel="0" collapsed="false">
      <c r="A40117" s="5" t="n">
        <v>10087856246</v>
      </c>
      <c r="B40117" s="5" t="s">
        <v>40109</v>
      </c>
    </row>
    <row r="40118" customFormat="false" ht="12.75" hidden="false" customHeight="false" outlineLevel="0" collapsed="false">
      <c r="A40118" s="5" t="n">
        <v>10179090835</v>
      </c>
      <c r="B40118" s="5" t="s">
        <v>40110</v>
      </c>
    </row>
    <row r="40119" customFormat="false" ht="12.75" hidden="false" customHeight="false" outlineLevel="0" collapsed="false">
      <c r="A40119" s="5" t="n">
        <v>10062302777</v>
      </c>
      <c r="B40119" s="5" t="s">
        <v>40111</v>
      </c>
    </row>
    <row r="40120" customFormat="false" ht="12.75" hidden="false" customHeight="false" outlineLevel="0" collapsed="false">
      <c r="A40120" s="5" t="n">
        <v>10096342069</v>
      </c>
      <c r="B40120" s="5" t="s">
        <v>40112</v>
      </c>
    </row>
    <row r="40121" customFormat="false" ht="12.75" hidden="false" customHeight="false" outlineLevel="0" collapsed="false">
      <c r="A40121" s="5" t="n">
        <v>10067470210</v>
      </c>
      <c r="B40121" s="5" t="s">
        <v>40113</v>
      </c>
    </row>
    <row r="40122" customFormat="false" ht="12.75" hidden="false" customHeight="false" outlineLevel="0" collapsed="false">
      <c r="A40122" s="5" t="n">
        <v>10081934440</v>
      </c>
      <c r="B40122" s="5" t="s">
        <v>40114</v>
      </c>
    </row>
    <row r="40123" customFormat="false" ht="12.75" hidden="false" customHeight="false" outlineLevel="0" collapsed="false">
      <c r="A40123" s="5" t="n">
        <v>10100505733</v>
      </c>
      <c r="B40123" s="5" t="s">
        <v>40115</v>
      </c>
    </row>
    <row r="40124" customFormat="false" ht="12.75" hidden="false" customHeight="false" outlineLevel="0" collapsed="false">
      <c r="A40124" s="5" t="n">
        <v>20167877797</v>
      </c>
      <c r="B40124" s="5" t="s">
        <v>40116</v>
      </c>
    </row>
    <row r="40125" customFormat="false" ht="12.75" hidden="false" customHeight="false" outlineLevel="0" collapsed="false">
      <c r="A40125" s="5" t="n">
        <v>15134993909</v>
      </c>
      <c r="B40125" s="5" t="s">
        <v>40117</v>
      </c>
    </row>
    <row r="40126" customFormat="false" ht="12.75" hidden="false" customHeight="false" outlineLevel="0" collapsed="false">
      <c r="A40126" s="5" t="n">
        <v>10222732471</v>
      </c>
      <c r="B40126" s="5" t="s">
        <v>40118</v>
      </c>
    </row>
    <row r="40127" customFormat="false" ht="12.75" hidden="false" customHeight="false" outlineLevel="0" collapsed="false">
      <c r="A40127" s="5" t="n">
        <v>10160223133</v>
      </c>
      <c r="B40127" s="5" t="s">
        <v>40119</v>
      </c>
    </row>
    <row r="40128" customFormat="false" ht="12.75" hidden="false" customHeight="false" outlineLevel="0" collapsed="false">
      <c r="A40128" s="5" t="n">
        <v>20383235635</v>
      </c>
      <c r="B40128" s="5" t="s">
        <v>40120</v>
      </c>
    </row>
    <row r="40129" customFormat="false" ht="12.75" hidden="false" customHeight="false" outlineLevel="0" collapsed="false">
      <c r="A40129" s="5" t="n">
        <v>10076016785</v>
      </c>
      <c r="B40129" s="5" t="s">
        <v>40121</v>
      </c>
    </row>
    <row r="40130" customFormat="false" ht="12.75" hidden="false" customHeight="false" outlineLevel="0" collapsed="false">
      <c r="A40130" s="5" t="n">
        <v>10192211030</v>
      </c>
      <c r="B40130" s="5" t="s">
        <v>40122</v>
      </c>
    </row>
    <row r="40131" customFormat="false" ht="12.75" hidden="false" customHeight="false" outlineLevel="0" collapsed="false">
      <c r="A40131" s="5" t="n">
        <v>10065990542</v>
      </c>
      <c r="B40131" s="5" t="s">
        <v>40123</v>
      </c>
    </row>
    <row r="40132" customFormat="false" ht="12.75" hidden="false" customHeight="false" outlineLevel="0" collapsed="false">
      <c r="A40132" s="5" t="n">
        <v>10069623846</v>
      </c>
      <c r="B40132" s="5" t="s">
        <v>40124</v>
      </c>
    </row>
    <row r="40133" customFormat="false" ht="12.75" hidden="false" customHeight="false" outlineLevel="0" collapsed="false">
      <c r="A40133" s="5" t="n">
        <v>20189442786</v>
      </c>
      <c r="B40133" s="5" t="s">
        <v>40125</v>
      </c>
    </row>
    <row r="40134" customFormat="false" ht="12.75" hidden="false" customHeight="false" outlineLevel="0" collapsed="false">
      <c r="A40134" s="5" t="n">
        <v>15433374328</v>
      </c>
      <c r="B40134" s="5" t="s">
        <v>40126</v>
      </c>
    </row>
    <row r="40135" customFormat="false" ht="12.75" hidden="false" customHeight="false" outlineLevel="0" collapsed="false">
      <c r="A40135" s="5" t="n">
        <v>10091517251</v>
      </c>
      <c r="B40135" s="5" t="s">
        <v>40127</v>
      </c>
    </row>
    <row r="40136" customFormat="false" ht="12.75" hidden="false" customHeight="false" outlineLevel="0" collapsed="false">
      <c r="A40136" s="5" t="n">
        <v>20346452308</v>
      </c>
      <c r="B40136" s="5" t="s">
        <v>40128</v>
      </c>
    </row>
    <row r="40137" customFormat="false" ht="12.75" hidden="false" customHeight="false" outlineLevel="0" collapsed="false">
      <c r="A40137" s="5" t="n">
        <v>20499485141</v>
      </c>
      <c r="B40137" s="5" t="s">
        <v>40129</v>
      </c>
    </row>
    <row r="40138" customFormat="false" ht="12.75" hidden="false" customHeight="false" outlineLevel="0" collapsed="false">
      <c r="A40138" s="5" t="n">
        <v>20503710693</v>
      </c>
      <c r="B40138" s="5" t="s">
        <v>40130</v>
      </c>
    </row>
    <row r="40139" customFormat="false" ht="12.75" hidden="false" customHeight="false" outlineLevel="0" collapsed="false">
      <c r="A40139" s="5" t="n">
        <v>20418073421</v>
      </c>
      <c r="B40139" s="5" t="s">
        <v>40131</v>
      </c>
    </row>
    <row r="40140" customFormat="false" ht="12.75" hidden="false" customHeight="false" outlineLevel="0" collapsed="false">
      <c r="A40140" s="5" t="n">
        <v>20504217672</v>
      </c>
      <c r="B40140" s="5" t="s">
        <v>40132</v>
      </c>
    </row>
    <row r="40141" customFormat="false" ht="12.75" hidden="false" customHeight="false" outlineLevel="0" collapsed="false">
      <c r="A40141" s="5" t="n">
        <v>20300806539</v>
      </c>
      <c r="B40141" s="5" t="s">
        <v>40133</v>
      </c>
    </row>
    <row r="40142" customFormat="false" ht="12.75" hidden="false" customHeight="false" outlineLevel="0" collapsed="false">
      <c r="A40142" s="5" t="n">
        <v>20387420607</v>
      </c>
      <c r="B40142" s="5" t="s">
        <v>40134</v>
      </c>
    </row>
    <row r="40143" customFormat="false" ht="12.75" hidden="false" customHeight="false" outlineLevel="0" collapsed="false">
      <c r="A40143" s="5" t="n">
        <v>20106912069</v>
      </c>
      <c r="B40143" s="5" t="s">
        <v>40135</v>
      </c>
    </row>
    <row r="40144" customFormat="false" ht="12.75" hidden="false" customHeight="false" outlineLevel="0" collapsed="false">
      <c r="A40144" s="5" t="n">
        <v>20267808377</v>
      </c>
      <c r="B40144" s="5" t="s">
        <v>40136</v>
      </c>
    </row>
    <row r="40145" customFormat="false" ht="12.75" hidden="false" customHeight="false" outlineLevel="0" collapsed="false">
      <c r="A40145" s="5" t="n">
        <v>20125335196</v>
      </c>
      <c r="B40145" s="5" t="s">
        <v>40137</v>
      </c>
    </row>
    <row r="40146" customFormat="false" ht="12.75" hidden="false" customHeight="false" outlineLevel="0" collapsed="false">
      <c r="A40146" s="5" t="n">
        <v>20107993259</v>
      </c>
      <c r="B40146" s="5" t="s">
        <v>40138</v>
      </c>
    </row>
    <row r="40147" customFormat="false" ht="12.75" hidden="false" customHeight="false" outlineLevel="0" collapsed="false">
      <c r="A40147" s="5" t="n">
        <v>20292358483</v>
      </c>
      <c r="B40147" s="5" t="s">
        <v>40139</v>
      </c>
    </row>
    <row r="40148" customFormat="false" ht="12.75" hidden="false" customHeight="false" outlineLevel="0" collapsed="false">
      <c r="A40148" s="5" t="n">
        <v>20265700421</v>
      </c>
      <c r="B40148" s="5" t="s">
        <v>40140</v>
      </c>
    </row>
    <row r="40149" customFormat="false" ht="12.75" hidden="false" customHeight="false" outlineLevel="0" collapsed="false">
      <c r="A40149" s="5" t="n">
        <v>20459041649</v>
      </c>
      <c r="B40149" s="5" t="s">
        <v>40141</v>
      </c>
    </row>
    <row r="40150" customFormat="false" ht="12.75" hidden="false" customHeight="false" outlineLevel="0" collapsed="false">
      <c r="A40150" s="5" t="n">
        <v>20434081514</v>
      </c>
      <c r="B40150" s="5" t="s">
        <v>40142</v>
      </c>
    </row>
    <row r="40151" customFormat="false" ht="12.75" hidden="false" customHeight="false" outlineLevel="0" collapsed="false">
      <c r="A40151" s="5" t="n">
        <v>20139933941</v>
      </c>
      <c r="B40151" s="5" t="s">
        <v>40143</v>
      </c>
    </row>
    <row r="40152" customFormat="false" ht="12.75" hidden="false" customHeight="false" outlineLevel="0" collapsed="false">
      <c r="A40152" s="5" t="n">
        <v>20111659070</v>
      </c>
      <c r="B40152" s="5" t="s">
        <v>40144</v>
      </c>
    </row>
    <row r="40153" customFormat="false" ht="12.75" hidden="false" customHeight="false" outlineLevel="0" collapsed="false">
      <c r="A40153" s="5" t="n">
        <v>20424070891</v>
      </c>
      <c r="B40153" s="5" t="s">
        <v>40145</v>
      </c>
    </row>
    <row r="40154" customFormat="false" ht="12.75" hidden="false" customHeight="false" outlineLevel="0" collapsed="false">
      <c r="A40154" s="5" t="n">
        <v>20347427315</v>
      </c>
      <c r="B40154" s="5" t="s">
        <v>40146</v>
      </c>
    </row>
    <row r="40155" customFormat="false" ht="12.75" hidden="false" customHeight="false" outlineLevel="0" collapsed="false">
      <c r="A40155" s="5" t="n">
        <v>20429115427</v>
      </c>
      <c r="B40155" s="5" t="s">
        <v>40147</v>
      </c>
    </row>
    <row r="40156" customFormat="false" ht="12.75" hidden="false" customHeight="false" outlineLevel="0" collapsed="false">
      <c r="A40156" s="5" t="n">
        <v>20462401974</v>
      </c>
      <c r="B40156" s="5" t="s">
        <v>40148</v>
      </c>
    </row>
    <row r="40157" customFormat="false" ht="12.75" hidden="false" customHeight="false" outlineLevel="0" collapsed="false">
      <c r="A40157" s="5" t="n">
        <v>20101923151</v>
      </c>
      <c r="B40157" s="5" t="s">
        <v>40149</v>
      </c>
    </row>
    <row r="40158" customFormat="false" ht="12.75" hidden="false" customHeight="false" outlineLevel="0" collapsed="false">
      <c r="A40158" s="5" t="n">
        <v>20432863230</v>
      </c>
      <c r="B40158" s="5" t="s">
        <v>40150</v>
      </c>
    </row>
    <row r="40159" customFormat="false" ht="12.75" hidden="false" customHeight="false" outlineLevel="0" collapsed="false">
      <c r="A40159" s="5" t="n">
        <v>20428672331</v>
      </c>
      <c r="B40159" s="5" t="s">
        <v>40151</v>
      </c>
    </row>
    <row r="40160" customFormat="false" ht="12.75" hidden="false" customHeight="false" outlineLevel="0" collapsed="false">
      <c r="A40160" s="5" t="n">
        <v>20263318383</v>
      </c>
      <c r="B40160" s="5" t="s">
        <v>40152</v>
      </c>
    </row>
    <row r="40161" customFormat="false" ht="12.75" hidden="false" customHeight="false" outlineLevel="0" collapsed="false">
      <c r="A40161" s="5" t="n">
        <v>10065829431</v>
      </c>
      <c r="B40161" s="5" t="s">
        <v>40153</v>
      </c>
    </row>
    <row r="40162" customFormat="false" ht="12.75" hidden="false" customHeight="false" outlineLevel="0" collapsed="false">
      <c r="A40162" s="5" t="n">
        <v>20501481140</v>
      </c>
      <c r="B40162" s="5" t="s">
        <v>40154</v>
      </c>
    </row>
    <row r="40163" customFormat="false" ht="12.75" hidden="false" customHeight="false" outlineLevel="0" collapsed="false">
      <c r="A40163" s="5" t="n">
        <v>20148103071</v>
      </c>
      <c r="B40163" s="5" t="s">
        <v>40155</v>
      </c>
    </row>
    <row r="40164" customFormat="false" ht="12.75" hidden="false" customHeight="false" outlineLevel="0" collapsed="false">
      <c r="A40164" s="5" t="n">
        <v>20338948132</v>
      </c>
      <c r="B40164" s="5" t="s">
        <v>40156</v>
      </c>
    </row>
    <row r="40165" customFormat="false" ht="12.75" hidden="false" customHeight="false" outlineLevel="0" collapsed="false">
      <c r="A40165" s="5" t="n">
        <v>20503988381</v>
      </c>
      <c r="B40165" s="5" t="s">
        <v>40157</v>
      </c>
    </row>
    <row r="40166" customFormat="false" ht="12.75" hidden="false" customHeight="false" outlineLevel="0" collapsed="false">
      <c r="A40166" s="5" t="n">
        <v>20470593483</v>
      </c>
      <c r="B40166" s="5" t="s">
        <v>40158</v>
      </c>
    </row>
    <row r="40167" customFormat="false" ht="12.75" hidden="false" customHeight="false" outlineLevel="0" collapsed="false">
      <c r="A40167" s="5" t="n">
        <v>20506012695</v>
      </c>
      <c r="B40167" s="5" t="s">
        <v>40159</v>
      </c>
    </row>
    <row r="40168" customFormat="false" ht="12.75" hidden="false" customHeight="false" outlineLevel="0" collapsed="false">
      <c r="A40168" s="5" t="n">
        <v>20294401076</v>
      </c>
      <c r="B40168" s="5" t="s">
        <v>40160</v>
      </c>
    </row>
    <row r="40169" customFormat="false" ht="12.75" hidden="false" customHeight="false" outlineLevel="0" collapsed="false">
      <c r="A40169" s="5" t="n">
        <v>20505997361</v>
      </c>
      <c r="B40169" s="5" t="s">
        <v>40161</v>
      </c>
    </row>
    <row r="40170" customFormat="false" ht="12.75" hidden="false" customHeight="false" outlineLevel="0" collapsed="false">
      <c r="A40170" s="5" t="n">
        <v>20305714012</v>
      </c>
      <c r="B40170" s="5" t="s">
        <v>40162</v>
      </c>
    </row>
    <row r="40171" customFormat="false" ht="12.75" hidden="false" customHeight="false" outlineLevel="0" collapsed="false">
      <c r="A40171" s="5" t="n">
        <v>20332556160</v>
      </c>
      <c r="B40171" s="5" t="s">
        <v>40163</v>
      </c>
    </row>
    <row r="40172" customFormat="false" ht="12.75" hidden="false" customHeight="false" outlineLevel="0" collapsed="false">
      <c r="A40172" s="5" t="n">
        <v>20269810859</v>
      </c>
      <c r="B40172" s="5" t="s">
        <v>40164</v>
      </c>
    </row>
    <row r="40173" customFormat="false" ht="12.75" hidden="false" customHeight="false" outlineLevel="0" collapsed="false">
      <c r="A40173" s="5" t="n">
        <v>20110559586</v>
      </c>
      <c r="B40173" s="5" t="s">
        <v>40165</v>
      </c>
    </row>
    <row r="40174" customFormat="false" ht="12.75" hidden="false" customHeight="false" outlineLevel="0" collapsed="false">
      <c r="A40174" s="5" t="n">
        <v>20501907147</v>
      </c>
      <c r="B40174" s="5" t="s">
        <v>40166</v>
      </c>
    </row>
    <row r="40175" customFormat="false" ht="12.75" hidden="false" customHeight="false" outlineLevel="0" collapsed="false">
      <c r="A40175" s="5" t="n">
        <v>20506105278</v>
      </c>
      <c r="B40175" s="5" t="s">
        <v>40167</v>
      </c>
    </row>
    <row r="40176" customFormat="false" ht="12.75" hidden="false" customHeight="false" outlineLevel="0" collapsed="false">
      <c r="A40176" s="5" t="n">
        <v>20297303776</v>
      </c>
      <c r="B40176" s="5" t="s">
        <v>40168</v>
      </c>
    </row>
    <row r="40177" customFormat="false" ht="12.75" hidden="false" customHeight="false" outlineLevel="0" collapsed="false">
      <c r="A40177" s="5" t="n">
        <v>20138654932</v>
      </c>
      <c r="B40177" s="5" t="s">
        <v>40169</v>
      </c>
    </row>
    <row r="40178" customFormat="false" ht="12.75" hidden="false" customHeight="false" outlineLevel="0" collapsed="false">
      <c r="A40178" s="5" t="n">
        <v>20260233948</v>
      </c>
      <c r="B40178" s="5" t="s">
        <v>40170</v>
      </c>
    </row>
    <row r="40179" customFormat="false" ht="12.75" hidden="false" customHeight="false" outlineLevel="0" collapsed="false">
      <c r="A40179" s="5" t="n">
        <v>20502937694</v>
      </c>
      <c r="B40179" s="5" t="s">
        <v>40171</v>
      </c>
    </row>
    <row r="40180" customFormat="false" ht="12.75" hidden="false" customHeight="false" outlineLevel="0" collapsed="false">
      <c r="A40180" s="5" t="n">
        <v>20504215629</v>
      </c>
      <c r="B40180" s="5" t="s">
        <v>40172</v>
      </c>
    </row>
    <row r="40181" customFormat="false" ht="12.75" hidden="false" customHeight="false" outlineLevel="0" collapsed="false">
      <c r="A40181" s="5" t="n">
        <v>20330997541</v>
      </c>
      <c r="B40181" s="5" t="s">
        <v>40173</v>
      </c>
    </row>
    <row r="40182" customFormat="false" ht="12.75" hidden="false" customHeight="false" outlineLevel="0" collapsed="false">
      <c r="A40182" s="5" t="n">
        <v>20505499507</v>
      </c>
      <c r="B40182" s="5" t="s">
        <v>40174</v>
      </c>
    </row>
    <row r="40183" customFormat="false" ht="12.75" hidden="false" customHeight="false" outlineLevel="0" collapsed="false">
      <c r="A40183" s="5" t="n">
        <v>20466072011</v>
      </c>
      <c r="B40183" s="5" t="s">
        <v>40175</v>
      </c>
    </row>
    <row r="40184" customFormat="false" ht="12.75" hidden="false" customHeight="false" outlineLevel="0" collapsed="false">
      <c r="A40184" s="5" t="n">
        <v>20186122322</v>
      </c>
      <c r="B40184" s="5" t="s">
        <v>40176</v>
      </c>
    </row>
    <row r="40185" customFormat="false" ht="12.75" hidden="false" customHeight="false" outlineLevel="0" collapsed="false">
      <c r="A40185" s="5" t="n">
        <v>20428801912</v>
      </c>
      <c r="B40185" s="5" t="s">
        <v>40177</v>
      </c>
    </row>
    <row r="40186" customFormat="false" ht="12.75" hidden="false" customHeight="false" outlineLevel="0" collapsed="false">
      <c r="A40186" s="5" t="n">
        <v>20347891348</v>
      </c>
      <c r="B40186" s="5" t="s">
        <v>40178</v>
      </c>
    </row>
    <row r="40187" customFormat="false" ht="12.75" hidden="false" customHeight="false" outlineLevel="0" collapsed="false">
      <c r="A40187" s="5" t="n">
        <v>10070287175</v>
      </c>
      <c r="B40187" s="5" t="s">
        <v>40179</v>
      </c>
    </row>
    <row r="40188" customFormat="false" ht="12.75" hidden="false" customHeight="false" outlineLevel="0" collapsed="false">
      <c r="A40188" s="5" t="n">
        <v>20340387679</v>
      </c>
      <c r="B40188" s="5" t="s">
        <v>40180</v>
      </c>
    </row>
    <row r="40189" customFormat="false" ht="12.75" hidden="false" customHeight="false" outlineLevel="0" collapsed="false">
      <c r="A40189" s="5" t="n">
        <v>10103170350</v>
      </c>
      <c r="B40189" s="5" t="s">
        <v>40181</v>
      </c>
    </row>
    <row r="40190" customFormat="false" ht="12.75" hidden="false" customHeight="false" outlineLevel="0" collapsed="false">
      <c r="A40190" s="5" t="n">
        <v>10082200091</v>
      </c>
      <c r="B40190" s="5" t="s">
        <v>40182</v>
      </c>
    </row>
    <row r="40191" customFormat="false" ht="12.75" hidden="false" customHeight="false" outlineLevel="0" collapsed="false">
      <c r="A40191" s="5" t="n">
        <v>10074215705</v>
      </c>
      <c r="B40191" s="5" t="s">
        <v>40183</v>
      </c>
    </row>
    <row r="40192" customFormat="false" ht="12.75" hidden="false" customHeight="false" outlineLevel="0" collapsed="false">
      <c r="A40192" s="5" t="n">
        <v>10074428083</v>
      </c>
      <c r="B40192" s="5" t="s">
        <v>40184</v>
      </c>
    </row>
    <row r="40193" customFormat="false" ht="12.75" hidden="false" customHeight="false" outlineLevel="0" collapsed="false">
      <c r="A40193" s="5" t="n">
        <v>10154213185</v>
      </c>
      <c r="B40193" s="5" t="s">
        <v>40185</v>
      </c>
    </row>
    <row r="40194" customFormat="false" ht="12.75" hidden="false" customHeight="false" outlineLevel="0" collapsed="false">
      <c r="A40194" s="5" t="n">
        <v>10100339060</v>
      </c>
      <c r="B40194" s="5" t="s">
        <v>40186</v>
      </c>
    </row>
    <row r="40195" customFormat="false" ht="12.75" hidden="false" customHeight="false" outlineLevel="0" collapsed="false">
      <c r="A40195" s="5" t="n">
        <v>10091470115</v>
      </c>
      <c r="B40195" s="5" t="s">
        <v>40187</v>
      </c>
    </row>
    <row r="40196" customFormat="false" ht="12.75" hidden="false" customHeight="false" outlineLevel="0" collapsed="false">
      <c r="A40196" s="5" t="n">
        <v>10065700161</v>
      </c>
      <c r="B40196" s="5" t="s">
        <v>40188</v>
      </c>
    </row>
    <row r="40197" customFormat="false" ht="12.75" hidden="false" customHeight="false" outlineLevel="0" collapsed="false">
      <c r="A40197" s="5" t="n">
        <v>10098415667</v>
      </c>
      <c r="B40197" s="5" t="s">
        <v>40189</v>
      </c>
    </row>
    <row r="40198" customFormat="false" ht="12.75" hidden="false" customHeight="false" outlineLevel="0" collapsed="false">
      <c r="A40198" s="5" t="n">
        <v>10074586070</v>
      </c>
      <c r="B40198" s="5" t="s">
        <v>40190</v>
      </c>
    </row>
    <row r="40199" customFormat="false" ht="12.75" hidden="false" customHeight="false" outlineLevel="0" collapsed="false">
      <c r="A40199" s="5" t="n">
        <v>20152947365</v>
      </c>
      <c r="B40199" s="5" t="s">
        <v>40191</v>
      </c>
    </row>
    <row r="40200" customFormat="false" ht="12.75" hidden="false" customHeight="false" outlineLevel="0" collapsed="false">
      <c r="A40200" s="5" t="n">
        <v>20144349254</v>
      </c>
      <c r="B40200" s="5" t="s">
        <v>40192</v>
      </c>
    </row>
    <row r="40201" customFormat="false" ht="12.75" hidden="false" customHeight="false" outlineLevel="0" collapsed="false">
      <c r="A40201" s="5" t="n">
        <v>20112110896</v>
      </c>
      <c r="B40201" s="5" t="s">
        <v>40193</v>
      </c>
    </row>
    <row r="40202" customFormat="false" ht="12.75" hidden="false" customHeight="false" outlineLevel="0" collapsed="false">
      <c r="A40202" s="5" t="n">
        <v>20330523591</v>
      </c>
      <c r="B40202" s="5" t="s">
        <v>40194</v>
      </c>
    </row>
    <row r="40203" customFormat="false" ht="12.75" hidden="false" customHeight="false" outlineLevel="0" collapsed="false">
      <c r="A40203" s="5" t="n">
        <v>20343812834</v>
      </c>
      <c r="B40203" s="5" t="s">
        <v>40195</v>
      </c>
    </row>
    <row r="40204" customFormat="false" ht="12.75" hidden="false" customHeight="false" outlineLevel="0" collapsed="false">
      <c r="A40204" s="5" t="n">
        <v>10079224702</v>
      </c>
      <c r="B40204" s="5" t="s">
        <v>40196</v>
      </c>
    </row>
    <row r="40205" customFormat="false" ht="12.75" hidden="false" customHeight="false" outlineLevel="0" collapsed="false">
      <c r="A40205" s="5" t="n">
        <v>20125248463</v>
      </c>
      <c r="B40205" s="5" t="s">
        <v>40197</v>
      </c>
    </row>
    <row r="40206" customFormat="false" ht="12.75" hidden="false" customHeight="false" outlineLevel="0" collapsed="false">
      <c r="A40206" s="5" t="n">
        <v>20386102873</v>
      </c>
      <c r="B40206" s="5" t="s">
        <v>40198</v>
      </c>
    </row>
    <row r="40207" customFormat="false" ht="12.75" hidden="false" customHeight="false" outlineLevel="0" collapsed="false">
      <c r="A40207" s="5" t="n">
        <v>20101228488</v>
      </c>
      <c r="B40207" s="5" t="s">
        <v>40199</v>
      </c>
    </row>
    <row r="40208" customFormat="false" ht="12.75" hidden="false" customHeight="false" outlineLevel="0" collapsed="false">
      <c r="A40208" s="5" t="n">
        <v>20337107126</v>
      </c>
      <c r="B40208" s="5" t="s">
        <v>40200</v>
      </c>
    </row>
    <row r="40209" customFormat="false" ht="12.75" hidden="false" customHeight="false" outlineLevel="0" collapsed="false">
      <c r="A40209" s="5" t="n">
        <v>20308553702</v>
      </c>
      <c r="B40209" s="5" t="s">
        <v>40201</v>
      </c>
    </row>
    <row r="40210" customFormat="false" ht="12.75" hidden="false" customHeight="false" outlineLevel="0" collapsed="false">
      <c r="A40210" s="5" t="n">
        <v>20171397627</v>
      </c>
      <c r="B40210" s="5" t="s">
        <v>40202</v>
      </c>
    </row>
    <row r="40211" customFormat="false" ht="12.75" hidden="false" customHeight="false" outlineLevel="0" collapsed="false">
      <c r="A40211" s="5" t="n">
        <v>10074547309</v>
      </c>
      <c r="B40211" s="5" t="s">
        <v>40203</v>
      </c>
    </row>
    <row r="40212" customFormat="false" ht="12.75" hidden="false" customHeight="false" outlineLevel="0" collapsed="false">
      <c r="A40212" s="5" t="n">
        <v>20100012422</v>
      </c>
      <c r="B40212" s="5" t="s">
        <v>40204</v>
      </c>
    </row>
    <row r="40213" customFormat="false" ht="12.75" hidden="false" customHeight="false" outlineLevel="0" collapsed="false">
      <c r="A40213" s="5" t="n">
        <v>20291810714</v>
      </c>
      <c r="B40213" s="5" t="s">
        <v>40205</v>
      </c>
    </row>
    <row r="40214" customFormat="false" ht="12.75" hidden="false" customHeight="false" outlineLevel="0" collapsed="false">
      <c r="A40214" s="5" t="n">
        <v>10099806554</v>
      </c>
      <c r="B40214" s="5" t="s">
        <v>40206</v>
      </c>
    </row>
    <row r="40215" customFormat="false" ht="12.75" hidden="false" customHeight="false" outlineLevel="0" collapsed="false">
      <c r="A40215" s="5" t="n">
        <v>10104817390</v>
      </c>
      <c r="B40215" s="5" t="s">
        <v>40207</v>
      </c>
    </row>
    <row r="40216" customFormat="false" ht="12.75" hidden="false" customHeight="false" outlineLevel="0" collapsed="false">
      <c r="A40216" s="5" t="n">
        <v>10082186111</v>
      </c>
      <c r="B40216" s="5" t="s">
        <v>40208</v>
      </c>
    </row>
    <row r="40217" customFormat="false" ht="12.75" hidden="false" customHeight="false" outlineLevel="0" collapsed="false">
      <c r="A40217" s="5" t="n">
        <v>10091174621</v>
      </c>
      <c r="B40217" s="5" t="s">
        <v>40209</v>
      </c>
    </row>
    <row r="40218" customFormat="false" ht="12.75" hidden="false" customHeight="false" outlineLevel="0" collapsed="false">
      <c r="A40218" s="5" t="n">
        <v>20384273344</v>
      </c>
      <c r="B40218" s="5" t="s">
        <v>40210</v>
      </c>
    </row>
    <row r="40219" customFormat="false" ht="12.75" hidden="false" customHeight="false" outlineLevel="0" collapsed="false">
      <c r="A40219" s="5" t="n">
        <v>10087043784</v>
      </c>
      <c r="B40219" s="5" t="s">
        <v>40211</v>
      </c>
    </row>
    <row r="40220" customFormat="false" ht="12.75" hidden="false" customHeight="false" outlineLevel="0" collapsed="false">
      <c r="A40220" s="5" t="n">
        <v>10060303962</v>
      </c>
      <c r="B40220" s="5" t="s">
        <v>40212</v>
      </c>
    </row>
    <row r="40221" customFormat="false" ht="12.75" hidden="false" customHeight="false" outlineLevel="0" collapsed="false">
      <c r="A40221" s="5" t="n">
        <v>10087552158</v>
      </c>
      <c r="B40221" s="5" t="s">
        <v>40213</v>
      </c>
    </row>
    <row r="40222" customFormat="false" ht="12.75" hidden="false" customHeight="false" outlineLevel="0" collapsed="false">
      <c r="A40222" s="5" t="n">
        <v>17188149430</v>
      </c>
      <c r="B40222" s="5" t="s">
        <v>40214</v>
      </c>
    </row>
    <row r="40223" customFormat="false" ht="12.75" hidden="false" customHeight="false" outlineLevel="0" collapsed="false">
      <c r="A40223" s="5" t="n">
        <v>10074618681</v>
      </c>
      <c r="B40223" s="5" t="s">
        <v>40215</v>
      </c>
    </row>
    <row r="40224" customFormat="false" ht="12.75" hidden="false" customHeight="false" outlineLevel="0" collapsed="false">
      <c r="A40224" s="5" t="n">
        <v>10072229121</v>
      </c>
      <c r="B40224" s="5" t="s">
        <v>40216</v>
      </c>
    </row>
    <row r="40225" customFormat="false" ht="12.75" hidden="false" customHeight="false" outlineLevel="0" collapsed="false">
      <c r="A40225" s="5" t="n">
        <v>20427705235</v>
      </c>
      <c r="B40225" s="5" t="s">
        <v>40217</v>
      </c>
    </row>
    <row r="40226" customFormat="false" ht="12.75" hidden="false" customHeight="false" outlineLevel="0" collapsed="false">
      <c r="A40226" s="5" t="n">
        <v>20461982477</v>
      </c>
      <c r="B40226" s="5" t="s">
        <v>40218</v>
      </c>
    </row>
    <row r="40227" customFormat="false" ht="12.75" hidden="false" customHeight="false" outlineLevel="0" collapsed="false">
      <c r="A40227" s="5" t="n">
        <v>10086647996</v>
      </c>
      <c r="B40227" s="5" t="s">
        <v>40219</v>
      </c>
    </row>
    <row r="40228" customFormat="false" ht="12.75" hidden="false" customHeight="false" outlineLevel="0" collapsed="false">
      <c r="A40228" s="5" t="n">
        <v>20202224416</v>
      </c>
      <c r="B40228" s="5" t="s">
        <v>40220</v>
      </c>
    </row>
    <row r="40229" customFormat="false" ht="12.75" hidden="false" customHeight="false" outlineLevel="0" collapsed="false">
      <c r="A40229" s="5" t="n">
        <v>10062700756</v>
      </c>
      <c r="B40229" s="5" t="s">
        <v>40221</v>
      </c>
    </row>
    <row r="40230" customFormat="false" ht="12.75" hidden="false" customHeight="false" outlineLevel="0" collapsed="false">
      <c r="A40230" s="5" t="n">
        <v>10099404367</v>
      </c>
      <c r="B40230" s="5" t="s">
        <v>40222</v>
      </c>
    </row>
    <row r="40231" customFormat="false" ht="12.75" hidden="false" customHeight="false" outlineLevel="0" collapsed="false">
      <c r="A40231" s="5" t="n">
        <v>10104311330</v>
      </c>
      <c r="B40231" s="5" t="s">
        <v>40223</v>
      </c>
    </row>
    <row r="40232" customFormat="false" ht="12.75" hidden="false" customHeight="false" outlineLevel="0" collapsed="false">
      <c r="A40232" s="5" t="n">
        <v>10079095309</v>
      </c>
      <c r="B40232" s="5" t="s">
        <v>40224</v>
      </c>
    </row>
    <row r="40233" customFormat="false" ht="12.75" hidden="false" customHeight="false" outlineLevel="0" collapsed="false">
      <c r="A40233" s="5" t="n">
        <v>10062031889</v>
      </c>
      <c r="B40233" s="5" t="s">
        <v>40225</v>
      </c>
    </row>
    <row r="40234" customFormat="false" ht="12.75" hidden="false" customHeight="false" outlineLevel="0" collapsed="false">
      <c r="A40234" s="5" t="n">
        <v>20181119005</v>
      </c>
      <c r="B40234" s="5" t="s">
        <v>40226</v>
      </c>
    </row>
    <row r="40235" customFormat="false" ht="12.75" hidden="false" customHeight="false" outlineLevel="0" collapsed="false">
      <c r="A40235" s="5" t="n">
        <v>10410203893</v>
      </c>
      <c r="B40235" s="5" t="s">
        <v>40227</v>
      </c>
    </row>
    <row r="40236" customFormat="false" ht="12.75" hidden="false" customHeight="false" outlineLevel="0" collapsed="false">
      <c r="A40236" s="5" t="n">
        <v>10105960030</v>
      </c>
      <c r="B40236" s="5" t="s">
        <v>40228</v>
      </c>
    </row>
    <row r="40237" customFormat="false" ht="12.75" hidden="false" customHeight="false" outlineLevel="0" collapsed="false">
      <c r="A40237" s="5" t="n">
        <v>10095693992</v>
      </c>
      <c r="B40237" s="5" t="s">
        <v>40229</v>
      </c>
    </row>
    <row r="40238" customFormat="false" ht="12.75" hidden="false" customHeight="false" outlineLevel="0" collapsed="false">
      <c r="A40238" s="5" t="n">
        <v>10071626186</v>
      </c>
      <c r="B40238" s="5" t="s">
        <v>40230</v>
      </c>
    </row>
    <row r="40239" customFormat="false" ht="12.75" hidden="false" customHeight="false" outlineLevel="0" collapsed="false">
      <c r="A40239" s="5" t="n">
        <v>10096704955</v>
      </c>
      <c r="B40239" s="5" t="s">
        <v>40231</v>
      </c>
    </row>
    <row r="40240" customFormat="false" ht="12.75" hidden="false" customHeight="false" outlineLevel="0" collapsed="false">
      <c r="A40240" s="5" t="n">
        <v>10090907480</v>
      </c>
      <c r="B40240" s="5" t="s">
        <v>40232</v>
      </c>
    </row>
    <row r="40241" customFormat="false" ht="12.75" hidden="false" customHeight="false" outlineLevel="0" collapsed="false">
      <c r="A40241" s="5" t="n">
        <v>10078830251</v>
      </c>
      <c r="B40241" s="5" t="s">
        <v>40233</v>
      </c>
    </row>
    <row r="40242" customFormat="false" ht="12.75" hidden="false" customHeight="false" outlineLevel="0" collapsed="false">
      <c r="A40242" s="5" t="n">
        <v>10064851417</v>
      </c>
      <c r="B40242" s="5" t="s">
        <v>40234</v>
      </c>
    </row>
    <row r="40243" customFormat="false" ht="12.75" hidden="false" customHeight="false" outlineLevel="0" collapsed="false">
      <c r="A40243" s="5" t="n">
        <v>10082150230</v>
      </c>
      <c r="B40243" s="5" t="s">
        <v>40235</v>
      </c>
    </row>
    <row r="40244" customFormat="false" ht="12.75" hidden="false" customHeight="false" outlineLevel="0" collapsed="false">
      <c r="A40244" s="5" t="n">
        <v>10087995343</v>
      </c>
      <c r="B40244" s="5" t="s">
        <v>40236</v>
      </c>
    </row>
    <row r="40245" customFormat="false" ht="12.75" hidden="false" customHeight="false" outlineLevel="0" collapsed="false">
      <c r="A40245" s="5" t="n">
        <v>20503667402</v>
      </c>
      <c r="B40245" s="5" t="s">
        <v>40237</v>
      </c>
    </row>
    <row r="40246" customFormat="false" ht="12.75" hidden="false" customHeight="false" outlineLevel="0" collapsed="false">
      <c r="A40246" s="5" t="n">
        <v>10200061247</v>
      </c>
      <c r="B40246" s="5" t="s">
        <v>40238</v>
      </c>
    </row>
    <row r="40247" customFormat="false" ht="12.75" hidden="false" customHeight="false" outlineLevel="0" collapsed="false">
      <c r="A40247" s="5" t="n">
        <v>10075229980</v>
      </c>
      <c r="B40247" s="5" t="s">
        <v>40239</v>
      </c>
    </row>
    <row r="40248" customFormat="false" ht="12.75" hidden="false" customHeight="false" outlineLevel="0" collapsed="false">
      <c r="A40248" s="5" t="n">
        <v>10101973668</v>
      </c>
      <c r="B40248" s="5" t="s">
        <v>40240</v>
      </c>
    </row>
    <row r="40249" customFormat="false" ht="12.75" hidden="false" customHeight="false" outlineLevel="0" collapsed="false">
      <c r="A40249" s="5" t="n">
        <v>10071076216</v>
      </c>
      <c r="B40249" s="5" t="s">
        <v>40241</v>
      </c>
    </row>
    <row r="40250" customFormat="false" ht="12.75" hidden="false" customHeight="false" outlineLevel="0" collapsed="false">
      <c r="A40250" s="5" t="n">
        <v>10023885102</v>
      </c>
      <c r="B40250" s="5" t="s">
        <v>40242</v>
      </c>
    </row>
    <row r="40251" customFormat="false" ht="12.75" hidden="false" customHeight="false" outlineLevel="0" collapsed="false">
      <c r="A40251" s="5" t="n">
        <v>10211317472</v>
      </c>
      <c r="B40251" s="5" t="s">
        <v>40243</v>
      </c>
    </row>
    <row r="40252" customFormat="false" ht="12.75" hidden="false" customHeight="false" outlineLevel="0" collapsed="false">
      <c r="A40252" s="5" t="n">
        <v>20138291449</v>
      </c>
      <c r="B40252" s="5" t="s">
        <v>40244</v>
      </c>
    </row>
    <row r="40253" customFormat="false" ht="12.75" hidden="false" customHeight="false" outlineLevel="0" collapsed="false">
      <c r="A40253" s="5" t="n">
        <v>10208938504</v>
      </c>
      <c r="B40253" s="5" t="s">
        <v>40245</v>
      </c>
    </row>
    <row r="40254" customFormat="false" ht="12.75" hidden="false" customHeight="false" outlineLevel="0" collapsed="false">
      <c r="A40254" s="5" t="n">
        <v>10074878828</v>
      </c>
      <c r="B40254" s="5" t="s">
        <v>40246</v>
      </c>
    </row>
    <row r="40255" customFormat="false" ht="12.75" hidden="false" customHeight="false" outlineLevel="0" collapsed="false">
      <c r="A40255" s="5" t="n">
        <v>10104802180</v>
      </c>
      <c r="B40255" s="5" t="s">
        <v>40247</v>
      </c>
    </row>
    <row r="40256" customFormat="false" ht="12.75" hidden="false" customHeight="false" outlineLevel="0" collapsed="false">
      <c r="A40256" s="5" t="n">
        <v>10254663749</v>
      </c>
      <c r="B40256" s="5" t="s">
        <v>40248</v>
      </c>
    </row>
    <row r="40257" customFormat="false" ht="12.75" hidden="false" customHeight="false" outlineLevel="0" collapsed="false">
      <c r="A40257" s="5" t="n">
        <v>10074807157</v>
      </c>
      <c r="B40257" s="5" t="s">
        <v>40249</v>
      </c>
    </row>
    <row r="40258" customFormat="false" ht="12.75" hidden="false" customHeight="false" outlineLevel="0" collapsed="false">
      <c r="A40258" s="5" t="n">
        <v>10085562920</v>
      </c>
      <c r="B40258" s="5" t="s">
        <v>40250</v>
      </c>
    </row>
    <row r="40259" customFormat="false" ht="12.75" hidden="false" customHeight="false" outlineLevel="0" collapsed="false">
      <c r="A40259" s="5" t="n">
        <v>20101940919</v>
      </c>
      <c r="B40259" s="5" t="s">
        <v>40251</v>
      </c>
    </row>
    <row r="40260" customFormat="false" ht="12.75" hidden="false" customHeight="false" outlineLevel="0" collapsed="false">
      <c r="A40260" s="5" t="n">
        <v>10102536695</v>
      </c>
      <c r="B40260" s="5" t="s">
        <v>40252</v>
      </c>
    </row>
    <row r="40261" customFormat="false" ht="12.75" hidden="false" customHeight="false" outlineLevel="0" collapsed="false">
      <c r="A40261" s="5" t="n">
        <v>10077189977</v>
      </c>
      <c r="B40261" s="5" t="s">
        <v>40253</v>
      </c>
    </row>
    <row r="40262" customFormat="false" ht="12.75" hidden="false" customHeight="false" outlineLevel="0" collapsed="false">
      <c r="A40262" s="5" t="n">
        <v>10304850545</v>
      </c>
      <c r="B40262" s="5" t="s">
        <v>40254</v>
      </c>
    </row>
    <row r="40263" customFormat="false" ht="12.75" hidden="false" customHeight="false" outlineLevel="0" collapsed="false">
      <c r="A40263" s="5" t="n">
        <v>10423699154</v>
      </c>
      <c r="B40263" s="5" t="s">
        <v>40255</v>
      </c>
    </row>
    <row r="40264" customFormat="false" ht="12.75" hidden="false" customHeight="false" outlineLevel="0" collapsed="false">
      <c r="A40264" s="5" t="n">
        <v>20372484871</v>
      </c>
      <c r="B40264" s="5" t="s">
        <v>40256</v>
      </c>
    </row>
    <row r="40265" customFormat="false" ht="12.75" hidden="false" customHeight="false" outlineLevel="0" collapsed="false">
      <c r="A40265" s="5" t="n">
        <v>10214624571</v>
      </c>
      <c r="B40265" s="5" t="s">
        <v>40257</v>
      </c>
    </row>
    <row r="40266" customFormat="false" ht="12.75" hidden="false" customHeight="false" outlineLevel="0" collapsed="false">
      <c r="A40266" s="5" t="n">
        <v>10198483759</v>
      </c>
      <c r="B40266" s="5" t="s">
        <v>40258</v>
      </c>
    </row>
    <row r="40267" customFormat="false" ht="12.75" hidden="false" customHeight="false" outlineLevel="0" collapsed="false">
      <c r="A40267" s="5" t="n">
        <v>10079463529</v>
      </c>
      <c r="B40267" s="5" t="s">
        <v>40259</v>
      </c>
    </row>
    <row r="40268" customFormat="false" ht="12.75" hidden="false" customHeight="false" outlineLevel="0" collapsed="false">
      <c r="A40268" s="5" t="n">
        <v>10201208721</v>
      </c>
      <c r="B40268" s="5" t="s">
        <v>40260</v>
      </c>
    </row>
    <row r="40269" customFormat="false" ht="12.75" hidden="false" customHeight="false" outlineLevel="0" collapsed="false">
      <c r="A40269" s="5" t="n">
        <v>10095468867</v>
      </c>
      <c r="B40269" s="5" t="s">
        <v>40261</v>
      </c>
    </row>
    <row r="40270" customFormat="false" ht="12.75" hidden="false" customHeight="false" outlineLevel="0" collapsed="false">
      <c r="A40270" s="5" t="n">
        <v>10104127962</v>
      </c>
      <c r="B40270" s="5" t="s">
        <v>40262</v>
      </c>
    </row>
    <row r="40271" customFormat="false" ht="12.75" hidden="false" customHeight="false" outlineLevel="0" collapsed="false">
      <c r="A40271" s="5" t="n">
        <v>10068265661</v>
      </c>
      <c r="B40271" s="5" t="s">
        <v>40263</v>
      </c>
    </row>
    <row r="40272" customFormat="false" ht="12.75" hidden="false" customHeight="false" outlineLevel="0" collapsed="false">
      <c r="A40272" s="5" t="n">
        <v>10108062962</v>
      </c>
      <c r="B40272" s="5" t="s">
        <v>40264</v>
      </c>
    </row>
    <row r="40273" customFormat="false" ht="12.75" hidden="false" customHeight="false" outlineLevel="0" collapsed="false">
      <c r="A40273" s="5" t="n">
        <v>20100921911</v>
      </c>
      <c r="B40273" s="5" t="s">
        <v>40265</v>
      </c>
    </row>
    <row r="40274" customFormat="false" ht="12.75" hidden="false" customHeight="false" outlineLevel="0" collapsed="false">
      <c r="A40274" s="5" t="n">
        <v>20503289882</v>
      </c>
      <c r="B40274" s="5" t="s">
        <v>40266</v>
      </c>
    </row>
    <row r="40275" customFormat="false" ht="12.75" hidden="false" customHeight="false" outlineLevel="0" collapsed="false">
      <c r="A40275" s="5" t="n">
        <v>10091629700</v>
      </c>
      <c r="B40275" s="5" t="s">
        <v>40267</v>
      </c>
    </row>
    <row r="40276" customFormat="false" ht="12.75" hidden="false" customHeight="false" outlineLevel="0" collapsed="false">
      <c r="A40276" s="5" t="n">
        <v>20502983530</v>
      </c>
      <c r="B40276" s="5" t="s">
        <v>40268</v>
      </c>
    </row>
    <row r="40277" customFormat="false" ht="12.75" hidden="false" customHeight="false" outlineLevel="0" collapsed="false">
      <c r="A40277" s="5" t="n">
        <v>10074856093</v>
      </c>
      <c r="B40277" s="5" t="s">
        <v>40269</v>
      </c>
    </row>
    <row r="40278" customFormat="false" ht="12.75" hidden="false" customHeight="false" outlineLevel="0" collapsed="false">
      <c r="A40278" s="5" t="n">
        <v>17178435086</v>
      </c>
      <c r="B40278" s="5" t="s">
        <v>40270</v>
      </c>
    </row>
    <row r="40279" customFormat="false" ht="12.75" hidden="false" customHeight="false" outlineLevel="0" collapsed="false">
      <c r="A40279" s="5" t="n">
        <v>10072942855</v>
      </c>
      <c r="B40279" s="5" t="s">
        <v>40271</v>
      </c>
    </row>
    <row r="40280" customFormat="false" ht="12.75" hidden="false" customHeight="false" outlineLevel="0" collapsed="false">
      <c r="A40280" s="5" t="n">
        <v>10070414789</v>
      </c>
      <c r="B40280" s="5" t="s">
        <v>40272</v>
      </c>
    </row>
    <row r="40281" customFormat="false" ht="12.75" hidden="false" customHeight="false" outlineLevel="0" collapsed="false">
      <c r="A40281" s="5" t="n">
        <v>10092619465</v>
      </c>
      <c r="B40281" s="5" t="s">
        <v>40273</v>
      </c>
    </row>
    <row r="40282" customFormat="false" ht="12.75" hidden="false" customHeight="false" outlineLevel="0" collapsed="false">
      <c r="A40282" s="5" t="n">
        <v>10065836594</v>
      </c>
      <c r="B40282" s="5" t="s">
        <v>40274</v>
      </c>
    </row>
    <row r="40283" customFormat="false" ht="12.75" hidden="false" customHeight="false" outlineLevel="0" collapsed="false">
      <c r="A40283" s="5" t="n">
        <v>10078505937</v>
      </c>
      <c r="B40283" s="5" t="s">
        <v>40275</v>
      </c>
    </row>
    <row r="40284" customFormat="false" ht="12.75" hidden="false" customHeight="false" outlineLevel="0" collapsed="false">
      <c r="A40284" s="5" t="n">
        <v>20198532330</v>
      </c>
      <c r="B40284" s="5" t="s">
        <v>40276</v>
      </c>
    </row>
    <row r="40285" customFormat="false" ht="12.75" hidden="false" customHeight="false" outlineLevel="0" collapsed="false">
      <c r="A40285" s="5" t="n">
        <v>10074714035</v>
      </c>
      <c r="B40285" s="5" t="s">
        <v>40277</v>
      </c>
    </row>
    <row r="40286" customFormat="false" ht="12.75" hidden="false" customHeight="false" outlineLevel="0" collapsed="false">
      <c r="A40286" s="5" t="n">
        <v>10406788372</v>
      </c>
      <c r="B40286" s="5" t="s">
        <v>40278</v>
      </c>
    </row>
    <row r="40287" customFormat="false" ht="12.75" hidden="false" customHeight="false" outlineLevel="0" collapsed="false">
      <c r="A40287" s="5" t="n">
        <v>10210779405</v>
      </c>
      <c r="B40287" s="5" t="s">
        <v>40279</v>
      </c>
    </row>
    <row r="40288" customFormat="false" ht="12.75" hidden="false" customHeight="false" outlineLevel="0" collapsed="false">
      <c r="A40288" s="5" t="n">
        <v>10092713810</v>
      </c>
      <c r="B40288" s="5" t="s">
        <v>40280</v>
      </c>
    </row>
    <row r="40289" customFormat="false" ht="12.75" hidden="false" customHeight="false" outlineLevel="0" collapsed="false">
      <c r="A40289" s="5" t="n">
        <v>17123939204</v>
      </c>
      <c r="B40289" s="5" t="s">
        <v>40281</v>
      </c>
    </row>
    <row r="40290" customFormat="false" ht="12.75" hidden="false" customHeight="false" outlineLevel="0" collapsed="false">
      <c r="A40290" s="5" t="n">
        <v>10205583497</v>
      </c>
      <c r="B40290" s="5" t="s">
        <v>40282</v>
      </c>
    </row>
    <row r="40291" customFormat="false" ht="12.75" hidden="false" customHeight="false" outlineLevel="0" collapsed="false">
      <c r="A40291" s="5" t="n">
        <v>10099650899</v>
      </c>
      <c r="B40291" s="5" t="s">
        <v>40283</v>
      </c>
    </row>
    <row r="40292" customFormat="false" ht="12.75" hidden="false" customHeight="false" outlineLevel="0" collapsed="false">
      <c r="A40292" s="5" t="n">
        <v>10106681371</v>
      </c>
      <c r="B40292" s="5" t="s">
        <v>40284</v>
      </c>
    </row>
    <row r="40293" customFormat="false" ht="12.75" hidden="false" customHeight="false" outlineLevel="0" collapsed="false">
      <c r="A40293" s="5" t="n">
        <v>10078681905</v>
      </c>
      <c r="B40293" s="5" t="s">
        <v>40285</v>
      </c>
    </row>
    <row r="40294" customFormat="false" ht="12.75" hidden="false" customHeight="false" outlineLevel="0" collapsed="false">
      <c r="A40294" s="5" t="n">
        <v>10071670550</v>
      </c>
      <c r="B40294" s="5" t="s">
        <v>40286</v>
      </c>
    </row>
    <row r="40295" customFormat="false" ht="12.75" hidden="false" customHeight="false" outlineLevel="0" collapsed="false">
      <c r="A40295" s="5" t="n">
        <v>10097779657</v>
      </c>
      <c r="B40295" s="5" t="s">
        <v>40287</v>
      </c>
    </row>
    <row r="40296" customFormat="false" ht="12.75" hidden="false" customHeight="false" outlineLevel="0" collapsed="false">
      <c r="A40296" s="5" t="n">
        <v>15173856315</v>
      </c>
      <c r="B40296" s="5" t="s">
        <v>40288</v>
      </c>
    </row>
    <row r="40297" customFormat="false" ht="12.75" hidden="false" customHeight="false" outlineLevel="0" collapsed="false">
      <c r="A40297" s="5" t="n">
        <v>10075115011</v>
      </c>
      <c r="B40297" s="5" t="s">
        <v>40289</v>
      </c>
    </row>
    <row r="40298" customFormat="false" ht="12.75" hidden="false" customHeight="false" outlineLevel="0" collapsed="false">
      <c r="A40298" s="5" t="n">
        <v>10067950220</v>
      </c>
      <c r="B40298" s="5" t="s">
        <v>40290</v>
      </c>
    </row>
    <row r="40299" customFormat="false" ht="12.75" hidden="false" customHeight="false" outlineLevel="0" collapsed="false">
      <c r="A40299" s="5" t="n">
        <v>10106065239</v>
      </c>
      <c r="B40299" s="5" t="s">
        <v>40291</v>
      </c>
    </row>
    <row r="40300" customFormat="false" ht="12.75" hidden="false" customHeight="false" outlineLevel="0" collapsed="false">
      <c r="A40300" s="5" t="n">
        <v>10098812755</v>
      </c>
      <c r="B40300" s="5" t="s">
        <v>40292</v>
      </c>
    </row>
    <row r="40301" customFormat="false" ht="12.75" hidden="false" customHeight="false" outlineLevel="0" collapsed="false">
      <c r="A40301" s="5" t="n">
        <v>10100875085</v>
      </c>
      <c r="B40301" s="5" t="s">
        <v>40293</v>
      </c>
    </row>
    <row r="40302" customFormat="false" ht="12.75" hidden="false" customHeight="false" outlineLevel="0" collapsed="false">
      <c r="A40302" s="5" t="n">
        <v>10088570435</v>
      </c>
      <c r="B40302" s="5" t="s">
        <v>40294</v>
      </c>
    </row>
    <row r="40303" customFormat="false" ht="12.75" hidden="false" customHeight="false" outlineLevel="0" collapsed="false">
      <c r="A40303" s="5" t="n">
        <v>10090194696</v>
      </c>
      <c r="B40303" s="5" t="s">
        <v>40295</v>
      </c>
    </row>
    <row r="40304" customFormat="false" ht="12.75" hidden="false" customHeight="false" outlineLevel="0" collapsed="false">
      <c r="A40304" s="5" t="n">
        <v>10086664823</v>
      </c>
      <c r="B40304" s="5" t="s">
        <v>40296</v>
      </c>
    </row>
    <row r="40305" customFormat="false" ht="12.75" hidden="false" customHeight="false" outlineLevel="0" collapsed="false">
      <c r="A40305" s="5" t="n">
        <v>20374158393</v>
      </c>
      <c r="B40305" s="5" t="s">
        <v>40297</v>
      </c>
    </row>
    <row r="40306" customFormat="false" ht="12.75" hidden="false" customHeight="false" outlineLevel="0" collapsed="false">
      <c r="A40306" s="5" t="n">
        <v>20380774900</v>
      </c>
      <c r="B40306" s="5" t="s">
        <v>40298</v>
      </c>
    </row>
    <row r="40307" customFormat="false" ht="12.75" hidden="false" customHeight="false" outlineLevel="0" collapsed="false">
      <c r="A40307" s="5" t="n">
        <v>20153680044</v>
      </c>
      <c r="B40307" s="5" t="s">
        <v>40299</v>
      </c>
    </row>
    <row r="40308" customFormat="false" ht="12.75" hidden="false" customHeight="false" outlineLevel="0" collapsed="false">
      <c r="A40308" s="5" t="n">
        <v>10405257284</v>
      </c>
      <c r="B40308" s="5" t="s">
        <v>40300</v>
      </c>
    </row>
    <row r="40309" customFormat="false" ht="12.75" hidden="false" customHeight="false" outlineLevel="0" collapsed="false">
      <c r="A40309" s="5" t="n">
        <v>20373271820</v>
      </c>
      <c r="B40309" s="5" t="s">
        <v>40301</v>
      </c>
    </row>
    <row r="40310" customFormat="false" ht="12.75" hidden="false" customHeight="false" outlineLevel="0" collapsed="false">
      <c r="A40310" s="5" t="n">
        <v>20110820926</v>
      </c>
      <c r="B40310" s="5" t="s">
        <v>40302</v>
      </c>
    </row>
    <row r="40311" customFormat="false" ht="12.75" hidden="false" customHeight="false" outlineLevel="0" collapsed="false">
      <c r="A40311" s="5" t="n">
        <v>20208508173</v>
      </c>
      <c r="B40311" s="5" t="s">
        <v>40303</v>
      </c>
    </row>
    <row r="40312" customFormat="false" ht="12.75" hidden="false" customHeight="false" outlineLevel="0" collapsed="false">
      <c r="A40312" s="5" t="n">
        <v>20160009901</v>
      </c>
      <c r="B40312" s="5" t="s">
        <v>40304</v>
      </c>
    </row>
    <row r="40313" customFormat="false" ht="12.75" hidden="false" customHeight="false" outlineLevel="0" collapsed="false">
      <c r="A40313" s="5" t="n">
        <v>10182077998</v>
      </c>
      <c r="B40313" s="5" t="s">
        <v>40305</v>
      </c>
    </row>
    <row r="40314" customFormat="false" ht="12.75" hidden="false" customHeight="false" outlineLevel="0" collapsed="false">
      <c r="A40314" s="5" t="n">
        <v>10099998615</v>
      </c>
      <c r="B40314" s="5" t="s">
        <v>40306</v>
      </c>
    </row>
    <row r="40315" customFormat="false" ht="12.75" hidden="false" customHeight="false" outlineLevel="0" collapsed="false">
      <c r="A40315" s="5" t="n">
        <v>10082615364</v>
      </c>
      <c r="B40315" s="5" t="s">
        <v>40307</v>
      </c>
    </row>
    <row r="40316" customFormat="false" ht="12.75" hidden="false" customHeight="false" outlineLevel="0" collapsed="false">
      <c r="A40316" s="5" t="n">
        <v>15147958550</v>
      </c>
      <c r="B40316" s="5" t="s">
        <v>40308</v>
      </c>
    </row>
    <row r="40317" customFormat="false" ht="12.75" hidden="false" customHeight="false" outlineLevel="0" collapsed="false">
      <c r="A40317" s="5" t="n">
        <v>10076270932</v>
      </c>
      <c r="B40317" s="5" t="s">
        <v>40309</v>
      </c>
    </row>
    <row r="40318" customFormat="false" ht="12.75" hidden="false" customHeight="false" outlineLevel="0" collapsed="false">
      <c r="A40318" s="5" t="n">
        <v>10092595892</v>
      </c>
      <c r="B40318" s="5" t="s">
        <v>40310</v>
      </c>
    </row>
    <row r="40319" customFormat="false" ht="12.75" hidden="false" customHeight="false" outlineLevel="0" collapsed="false">
      <c r="A40319" s="5" t="n">
        <v>10091462767</v>
      </c>
      <c r="B40319" s="5" t="s">
        <v>40311</v>
      </c>
    </row>
    <row r="40320" customFormat="false" ht="12.75" hidden="false" customHeight="false" outlineLevel="0" collapsed="false">
      <c r="A40320" s="5" t="n">
        <v>10089118315</v>
      </c>
      <c r="B40320" s="5" t="s">
        <v>40312</v>
      </c>
    </row>
    <row r="40321" customFormat="false" ht="12.75" hidden="false" customHeight="false" outlineLevel="0" collapsed="false">
      <c r="A40321" s="5" t="n">
        <v>10249950128</v>
      </c>
      <c r="B40321" s="5" t="s">
        <v>40313</v>
      </c>
    </row>
    <row r="40322" customFormat="false" ht="12.75" hidden="false" customHeight="false" outlineLevel="0" collapsed="false">
      <c r="A40322" s="5" t="n">
        <v>10067582271</v>
      </c>
      <c r="B40322" s="5" t="s">
        <v>40314</v>
      </c>
    </row>
    <row r="40323" customFormat="false" ht="12.75" hidden="false" customHeight="false" outlineLevel="0" collapsed="false">
      <c r="A40323" s="5" t="n">
        <v>10086763449</v>
      </c>
      <c r="B40323" s="5" t="s">
        <v>40315</v>
      </c>
    </row>
    <row r="40324" customFormat="false" ht="12.75" hidden="false" customHeight="false" outlineLevel="0" collapsed="false">
      <c r="A40324" s="5" t="n">
        <v>10085818746</v>
      </c>
      <c r="B40324" s="5" t="s">
        <v>40316</v>
      </c>
    </row>
    <row r="40325" customFormat="false" ht="12.75" hidden="false" customHeight="false" outlineLevel="0" collapsed="false">
      <c r="A40325" s="5" t="n">
        <v>20190052916</v>
      </c>
      <c r="B40325" s="5" t="s">
        <v>40317</v>
      </c>
    </row>
    <row r="40326" customFormat="false" ht="12.75" hidden="false" customHeight="false" outlineLevel="0" collapsed="false">
      <c r="A40326" s="5" t="n">
        <v>20461092102</v>
      </c>
      <c r="B40326" s="5" t="s">
        <v>40318</v>
      </c>
    </row>
    <row r="40327" customFormat="false" ht="12.75" hidden="false" customHeight="false" outlineLevel="0" collapsed="false">
      <c r="A40327" s="5" t="n">
        <v>20100354145</v>
      </c>
      <c r="B40327" s="5" t="s">
        <v>40319</v>
      </c>
    </row>
    <row r="40328" customFormat="false" ht="12.75" hidden="false" customHeight="false" outlineLevel="0" collapsed="false">
      <c r="A40328" s="5" t="n">
        <v>20188182217</v>
      </c>
      <c r="B40328" s="5" t="s">
        <v>40320</v>
      </c>
    </row>
    <row r="40329" customFormat="false" ht="12.75" hidden="false" customHeight="false" outlineLevel="0" collapsed="false">
      <c r="A40329" s="5" t="n">
        <v>20100500222</v>
      </c>
      <c r="B40329" s="5" t="s">
        <v>40321</v>
      </c>
    </row>
    <row r="40330" customFormat="false" ht="12.75" hidden="false" customHeight="false" outlineLevel="0" collapsed="false">
      <c r="A40330" s="5" t="n">
        <v>20101450580</v>
      </c>
      <c r="B40330" s="5" t="s">
        <v>40322</v>
      </c>
    </row>
    <row r="40331" customFormat="false" ht="12.75" hidden="false" customHeight="false" outlineLevel="0" collapsed="false">
      <c r="A40331" s="5" t="n">
        <v>10402399088</v>
      </c>
      <c r="B40331" s="5" t="s">
        <v>40323</v>
      </c>
    </row>
    <row r="40332" customFormat="false" ht="12.75" hidden="false" customHeight="false" outlineLevel="0" collapsed="false">
      <c r="A40332" s="5" t="n">
        <v>10100017372</v>
      </c>
      <c r="B40332" s="5" t="s">
        <v>40324</v>
      </c>
    </row>
    <row r="40333" customFormat="false" ht="12.75" hidden="false" customHeight="false" outlineLevel="0" collapsed="false">
      <c r="A40333" s="5" t="n">
        <v>10082224187</v>
      </c>
      <c r="B40333" s="5" t="s">
        <v>40325</v>
      </c>
    </row>
    <row r="40334" customFormat="false" ht="12.75" hidden="false" customHeight="false" outlineLevel="0" collapsed="false">
      <c r="A40334" s="5" t="n">
        <v>20414686886</v>
      </c>
      <c r="B40334" s="5" t="s">
        <v>40326</v>
      </c>
    </row>
    <row r="40335" customFormat="false" ht="12.75" hidden="false" customHeight="false" outlineLevel="0" collapsed="false">
      <c r="A40335" s="5" t="n">
        <v>20501505006</v>
      </c>
      <c r="B40335" s="5" t="s">
        <v>40327</v>
      </c>
    </row>
    <row r="40336" customFormat="false" ht="12.75" hidden="false" customHeight="false" outlineLevel="0" collapsed="false">
      <c r="A40336" s="5" t="n">
        <v>20260892127</v>
      </c>
      <c r="B40336" s="5" t="s">
        <v>40328</v>
      </c>
    </row>
    <row r="40337" customFormat="false" ht="12.75" hidden="false" customHeight="false" outlineLevel="0" collapsed="false">
      <c r="A40337" s="5" t="n">
        <v>10066169991</v>
      </c>
      <c r="B40337" s="5" t="s">
        <v>40329</v>
      </c>
    </row>
    <row r="40338" customFormat="false" ht="12.75" hidden="false" customHeight="false" outlineLevel="0" collapsed="false">
      <c r="A40338" s="5" t="n">
        <v>10407114146</v>
      </c>
      <c r="B40338" s="5" t="s">
        <v>40330</v>
      </c>
    </row>
    <row r="40339" customFormat="false" ht="12.75" hidden="false" customHeight="false" outlineLevel="0" collapsed="false">
      <c r="A40339" s="5" t="n">
        <v>10084124686</v>
      </c>
      <c r="B40339" s="5" t="s">
        <v>40331</v>
      </c>
    </row>
    <row r="40340" customFormat="false" ht="12.75" hidden="false" customHeight="false" outlineLevel="0" collapsed="false">
      <c r="A40340" s="5" t="n">
        <v>10066248521</v>
      </c>
      <c r="B40340" s="5" t="s">
        <v>40332</v>
      </c>
    </row>
    <row r="40341" customFormat="false" ht="12.75" hidden="false" customHeight="false" outlineLevel="0" collapsed="false">
      <c r="A40341" s="5" t="n">
        <v>10088404713</v>
      </c>
      <c r="B40341" s="5" t="s">
        <v>40333</v>
      </c>
    </row>
    <row r="40342" customFormat="false" ht="12.75" hidden="false" customHeight="false" outlineLevel="0" collapsed="false">
      <c r="A40342" s="5" t="n">
        <v>10106161530</v>
      </c>
      <c r="B40342" s="5" t="s">
        <v>40334</v>
      </c>
    </row>
    <row r="40343" customFormat="false" ht="12.75" hidden="false" customHeight="false" outlineLevel="0" collapsed="false">
      <c r="A40343" s="5" t="n">
        <v>10095152002</v>
      </c>
      <c r="B40343" s="5" t="s">
        <v>40335</v>
      </c>
    </row>
    <row r="40344" customFormat="false" ht="12.75" hidden="false" customHeight="false" outlineLevel="0" collapsed="false">
      <c r="A40344" s="5" t="n">
        <v>10071452439</v>
      </c>
      <c r="B40344" s="5" t="s">
        <v>40336</v>
      </c>
    </row>
    <row r="40345" customFormat="false" ht="12.75" hidden="false" customHeight="false" outlineLevel="0" collapsed="false">
      <c r="A40345" s="5" t="n">
        <v>10071350792</v>
      </c>
      <c r="B40345" s="5" t="s">
        <v>40337</v>
      </c>
    </row>
    <row r="40346" customFormat="false" ht="12.75" hidden="false" customHeight="false" outlineLevel="0" collapsed="false">
      <c r="A40346" s="5" t="n">
        <v>10254413688</v>
      </c>
      <c r="B40346" s="5" t="s">
        <v>40338</v>
      </c>
    </row>
    <row r="40347" customFormat="false" ht="12.75" hidden="false" customHeight="false" outlineLevel="0" collapsed="false">
      <c r="A40347" s="5" t="n">
        <v>10311597383</v>
      </c>
      <c r="B40347" s="5" t="s">
        <v>40339</v>
      </c>
    </row>
    <row r="40348" customFormat="false" ht="12.75" hidden="false" customHeight="false" outlineLevel="0" collapsed="false">
      <c r="A40348" s="5" t="n">
        <v>20345840797</v>
      </c>
      <c r="B40348" s="5" t="s">
        <v>40340</v>
      </c>
    </row>
    <row r="40349" customFormat="false" ht="12.75" hidden="false" customHeight="false" outlineLevel="0" collapsed="false">
      <c r="A40349" s="5" t="n">
        <v>20391284203</v>
      </c>
      <c r="B40349" s="5" t="s">
        <v>40341</v>
      </c>
    </row>
    <row r="40350" customFormat="false" ht="12.75" hidden="false" customHeight="false" outlineLevel="0" collapsed="false">
      <c r="A40350" s="5" t="n">
        <v>10159544775</v>
      </c>
      <c r="B40350" s="5" t="s">
        <v>40342</v>
      </c>
    </row>
    <row r="40351" customFormat="false" ht="12.75" hidden="false" customHeight="false" outlineLevel="0" collapsed="false">
      <c r="A40351" s="5" t="n">
        <v>20100931983</v>
      </c>
      <c r="B40351" s="5" t="s">
        <v>40343</v>
      </c>
    </row>
    <row r="40352" customFormat="false" ht="12.75" hidden="false" customHeight="false" outlineLevel="0" collapsed="false">
      <c r="A40352" s="5" t="n">
        <v>20208922697</v>
      </c>
      <c r="B40352" s="5" t="s">
        <v>40344</v>
      </c>
    </row>
    <row r="40353" customFormat="false" ht="12.75" hidden="false" customHeight="false" outlineLevel="0" collapsed="false">
      <c r="A40353" s="5" t="n">
        <v>10255719454</v>
      </c>
      <c r="B40353" s="5" t="s">
        <v>40345</v>
      </c>
    </row>
    <row r="40354" customFormat="false" ht="12.75" hidden="false" customHeight="false" outlineLevel="0" collapsed="false">
      <c r="A40354" s="5" t="n">
        <v>15117947936</v>
      </c>
      <c r="B40354" s="5" t="s">
        <v>40346</v>
      </c>
    </row>
    <row r="40355" customFormat="false" ht="12.75" hidden="false" customHeight="false" outlineLevel="0" collapsed="false">
      <c r="A40355" s="5" t="n">
        <v>15122855152</v>
      </c>
      <c r="B40355" s="5" t="s">
        <v>40347</v>
      </c>
    </row>
    <row r="40356" customFormat="false" ht="12.75" hidden="false" customHeight="false" outlineLevel="0" collapsed="false">
      <c r="A40356" s="5" t="n">
        <v>10087970235</v>
      </c>
      <c r="B40356" s="5" t="s">
        <v>40348</v>
      </c>
    </row>
    <row r="40357" customFormat="false" ht="12.75" hidden="false" customHeight="false" outlineLevel="0" collapsed="false">
      <c r="A40357" s="5" t="n">
        <v>10072059005</v>
      </c>
      <c r="B40357" s="5" t="s">
        <v>40349</v>
      </c>
    </row>
    <row r="40358" customFormat="false" ht="12.75" hidden="false" customHeight="false" outlineLevel="0" collapsed="false">
      <c r="A40358" s="5" t="n">
        <v>10065934936</v>
      </c>
      <c r="B40358" s="5" t="s">
        <v>40350</v>
      </c>
    </row>
    <row r="40359" customFormat="false" ht="12.75" hidden="false" customHeight="false" outlineLevel="0" collapsed="false">
      <c r="A40359" s="5" t="n">
        <v>20107993500</v>
      </c>
      <c r="B40359" s="5" t="s">
        <v>40351</v>
      </c>
    </row>
    <row r="40360" customFormat="false" ht="12.75" hidden="false" customHeight="false" outlineLevel="0" collapsed="false">
      <c r="A40360" s="5" t="n">
        <v>20106673307</v>
      </c>
      <c r="B40360" s="5" t="s">
        <v>40352</v>
      </c>
    </row>
    <row r="40361" customFormat="false" ht="12.75" hidden="false" customHeight="false" outlineLevel="0" collapsed="false">
      <c r="A40361" s="5" t="n">
        <v>10076247493</v>
      </c>
      <c r="B40361" s="5" t="s">
        <v>40353</v>
      </c>
    </row>
    <row r="40362" customFormat="false" ht="12.75" hidden="false" customHeight="false" outlineLevel="0" collapsed="false">
      <c r="A40362" s="5" t="n">
        <v>20112890964</v>
      </c>
      <c r="B40362" s="5" t="s">
        <v>40354</v>
      </c>
    </row>
    <row r="40363" customFormat="false" ht="12.75" hidden="false" customHeight="false" outlineLevel="0" collapsed="false">
      <c r="A40363" s="5" t="n">
        <v>10062573991</v>
      </c>
      <c r="B40363" s="5" t="s">
        <v>40355</v>
      </c>
    </row>
    <row r="40364" customFormat="false" ht="12.75" hidden="false" customHeight="false" outlineLevel="0" collapsed="false">
      <c r="A40364" s="5" t="n">
        <v>10079398824</v>
      </c>
      <c r="B40364" s="5" t="s">
        <v>40356</v>
      </c>
    </row>
    <row r="40365" customFormat="false" ht="12.75" hidden="false" customHeight="false" outlineLevel="0" collapsed="false">
      <c r="A40365" s="5" t="n">
        <v>10105065596</v>
      </c>
      <c r="B40365" s="5" t="s">
        <v>40357</v>
      </c>
    </row>
    <row r="40366" customFormat="false" ht="12.75" hidden="false" customHeight="false" outlineLevel="0" collapsed="false">
      <c r="A40366" s="5" t="n">
        <v>10086622519</v>
      </c>
      <c r="B40366" s="5" t="s">
        <v>40358</v>
      </c>
    </row>
    <row r="40367" customFormat="false" ht="12.75" hidden="false" customHeight="false" outlineLevel="0" collapsed="false">
      <c r="A40367" s="5" t="n">
        <v>20457009501</v>
      </c>
      <c r="B40367" s="5" t="s">
        <v>40359</v>
      </c>
    </row>
    <row r="40368" customFormat="false" ht="12.75" hidden="false" customHeight="false" outlineLevel="0" collapsed="false">
      <c r="A40368" s="5" t="n">
        <v>10096061850</v>
      </c>
      <c r="B40368" s="5" t="s">
        <v>40360</v>
      </c>
    </row>
    <row r="40369" customFormat="false" ht="12.75" hidden="false" customHeight="false" outlineLevel="0" collapsed="false">
      <c r="A40369" s="5" t="n">
        <v>10067089371</v>
      </c>
      <c r="B40369" s="5" t="s">
        <v>40361</v>
      </c>
    </row>
    <row r="40370" customFormat="false" ht="12.75" hidden="false" customHeight="false" outlineLevel="0" collapsed="false">
      <c r="A40370" s="5" t="n">
        <v>10406486864</v>
      </c>
      <c r="B40370" s="5" t="s">
        <v>40362</v>
      </c>
    </row>
    <row r="40371" customFormat="false" ht="12.75" hidden="false" customHeight="false" outlineLevel="0" collapsed="false">
      <c r="A40371" s="5" t="n">
        <v>10089519573</v>
      </c>
      <c r="B40371" s="5" t="s">
        <v>40363</v>
      </c>
    </row>
    <row r="40372" customFormat="false" ht="12.75" hidden="false" customHeight="false" outlineLevel="0" collapsed="false">
      <c r="A40372" s="5" t="n">
        <v>10081718607</v>
      </c>
      <c r="B40372" s="5" t="s">
        <v>40364</v>
      </c>
    </row>
    <row r="40373" customFormat="false" ht="12.75" hidden="false" customHeight="false" outlineLevel="0" collapsed="false">
      <c r="A40373" s="5" t="n">
        <v>10060922182</v>
      </c>
      <c r="B40373" s="5" t="s">
        <v>40365</v>
      </c>
    </row>
    <row r="40374" customFormat="false" ht="12.75" hidden="false" customHeight="false" outlineLevel="0" collapsed="false">
      <c r="A40374" s="5" t="n">
        <v>10053863022</v>
      </c>
      <c r="B40374" s="5" t="s">
        <v>40366</v>
      </c>
    </row>
    <row r="40375" customFormat="false" ht="12.75" hidden="false" customHeight="false" outlineLevel="0" collapsed="false">
      <c r="A40375" s="5" t="n">
        <v>10062507689</v>
      </c>
      <c r="B40375" s="5" t="s">
        <v>40367</v>
      </c>
    </row>
    <row r="40376" customFormat="false" ht="12.75" hidden="false" customHeight="false" outlineLevel="0" collapsed="false">
      <c r="A40376" s="5" t="n">
        <v>20122863256</v>
      </c>
      <c r="B40376" s="5" t="s">
        <v>40368</v>
      </c>
    </row>
    <row r="40377" customFormat="false" ht="12.75" hidden="false" customHeight="false" outlineLevel="0" collapsed="false">
      <c r="A40377" s="5" t="n">
        <v>10102517925</v>
      </c>
      <c r="B40377" s="5" t="s">
        <v>40369</v>
      </c>
    </row>
    <row r="40378" customFormat="false" ht="12.75" hidden="false" customHeight="false" outlineLevel="0" collapsed="false">
      <c r="A40378" s="5" t="n">
        <v>10257074060</v>
      </c>
      <c r="B40378" s="5" t="s">
        <v>40370</v>
      </c>
    </row>
    <row r="40379" customFormat="false" ht="12.75" hidden="false" customHeight="false" outlineLevel="0" collapsed="false">
      <c r="A40379" s="5" t="n">
        <v>10071944137</v>
      </c>
      <c r="B40379" s="5" t="s">
        <v>40371</v>
      </c>
    </row>
    <row r="40380" customFormat="false" ht="12.75" hidden="false" customHeight="false" outlineLevel="0" collapsed="false">
      <c r="A40380" s="5" t="n">
        <v>20504094651</v>
      </c>
      <c r="B40380" s="5" t="s">
        <v>40372</v>
      </c>
    </row>
    <row r="40381" customFormat="false" ht="12.75" hidden="false" customHeight="false" outlineLevel="0" collapsed="false">
      <c r="A40381" s="5" t="n">
        <v>15166452225</v>
      </c>
      <c r="B40381" s="5" t="s">
        <v>40373</v>
      </c>
    </row>
    <row r="40382" customFormat="false" ht="12.75" hidden="false" customHeight="false" outlineLevel="0" collapsed="false">
      <c r="A40382" s="5" t="n">
        <v>20303079921</v>
      </c>
      <c r="B40382" s="5" t="s">
        <v>40374</v>
      </c>
    </row>
    <row r="40383" customFormat="false" ht="12.75" hidden="false" customHeight="false" outlineLevel="0" collapsed="false">
      <c r="A40383" s="5" t="n">
        <v>10085872392</v>
      </c>
      <c r="B40383" s="5" t="s">
        <v>40375</v>
      </c>
    </row>
    <row r="40384" customFormat="false" ht="12.75" hidden="false" customHeight="false" outlineLevel="0" collapsed="false">
      <c r="A40384" s="5" t="n">
        <v>10083279031</v>
      </c>
      <c r="B40384" s="5" t="s">
        <v>40376</v>
      </c>
    </row>
    <row r="40385" customFormat="false" ht="12.75" hidden="false" customHeight="false" outlineLevel="0" collapsed="false">
      <c r="A40385" s="5" t="n">
        <v>10062556205</v>
      </c>
      <c r="B40385" s="5" t="s">
        <v>40377</v>
      </c>
    </row>
    <row r="40386" customFormat="false" ht="12.75" hidden="false" customHeight="false" outlineLevel="0" collapsed="false">
      <c r="A40386" s="5" t="n">
        <v>10073182692</v>
      </c>
      <c r="B40386" s="5" t="s">
        <v>40378</v>
      </c>
    </row>
    <row r="40387" customFormat="false" ht="12.75" hidden="false" customHeight="false" outlineLevel="0" collapsed="false">
      <c r="A40387" s="5" t="n">
        <v>20377255012</v>
      </c>
      <c r="B40387" s="5" t="s">
        <v>40379</v>
      </c>
    </row>
    <row r="40388" customFormat="false" ht="12.75" hidden="false" customHeight="false" outlineLevel="0" collapsed="false">
      <c r="A40388" s="5" t="n">
        <v>10061912946</v>
      </c>
      <c r="B40388" s="5" t="s">
        <v>40380</v>
      </c>
    </row>
    <row r="40389" customFormat="false" ht="12.75" hidden="false" customHeight="false" outlineLevel="0" collapsed="false">
      <c r="A40389" s="5" t="n">
        <v>10158626565</v>
      </c>
      <c r="B40389" s="5" t="s">
        <v>40381</v>
      </c>
    </row>
    <row r="40390" customFormat="false" ht="12.75" hidden="false" customHeight="false" outlineLevel="0" collapsed="false">
      <c r="A40390" s="5" t="n">
        <v>10093960756</v>
      </c>
      <c r="B40390" s="5" t="s">
        <v>40382</v>
      </c>
    </row>
    <row r="40391" customFormat="false" ht="12.75" hidden="false" customHeight="false" outlineLevel="0" collapsed="false">
      <c r="A40391" s="5" t="n">
        <v>10061812569</v>
      </c>
      <c r="B40391" s="5" t="s">
        <v>40383</v>
      </c>
    </row>
    <row r="40392" customFormat="false" ht="12.75" hidden="false" customHeight="false" outlineLevel="0" collapsed="false">
      <c r="A40392" s="5" t="n">
        <v>10282688978</v>
      </c>
      <c r="B40392" s="5" t="s">
        <v>40384</v>
      </c>
    </row>
    <row r="40393" customFormat="false" ht="12.75" hidden="false" customHeight="false" outlineLevel="0" collapsed="false">
      <c r="A40393" s="5" t="n">
        <v>10102086622</v>
      </c>
      <c r="B40393" s="5" t="s">
        <v>40385</v>
      </c>
    </row>
    <row r="40394" customFormat="false" ht="12.75" hidden="false" customHeight="false" outlineLevel="0" collapsed="false">
      <c r="A40394" s="5" t="n">
        <v>10074320193</v>
      </c>
      <c r="B40394" s="5" t="s">
        <v>40386</v>
      </c>
    </row>
    <row r="40395" customFormat="false" ht="12.75" hidden="false" customHeight="false" outlineLevel="0" collapsed="false">
      <c r="A40395" s="5" t="n">
        <v>10101374276</v>
      </c>
      <c r="B40395" s="5" t="s">
        <v>40387</v>
      </c>
    </row>
    <row r="40396" customFormat="false" ht="12.75" hidden="false" customHeight="false" outlineLevel="0" collapsed="false">
      <c r="A40396" s="5" t="n">
        <v>10108685285</v>
      </c>
      <c r="B40396" s="5" t="s">
        <v>40388</v>
      </c>
    </row>
    <row r="40397" customFormat="false" ht="12.75" hidden="false" customHeight="false" outlineLevel="0" collapsed="false">
      <c r="A40397" s="5" t="n">
        <v>10428036269</v>
      </c>
      <c r="B40397" s="5" t="s">
        <v>40389</v>
      </c>
    </row>
    <row r="40398" customFormat="false" ht="12.75" hidden="false" customHeight="false" outlineLevel="0" collapsed="false">
      <c r="A40398" s="5" t="n">
        <v>10093050385</v>
      </c>
      <c r="B40398" s="5" t="s">
        <v>40390</v>
      </c>
    </row>
    <row r="40399" customFormat="false" ht="12.75" hidden="false" customHeight="false" outlineLevel="0" collapsed="false">
      <c r="A40399" s="5" t="n">
        <v>10093239721</v>
      </c>
      <c r="B40399" s="5" t="s">
        <v>40391</v>
      </c>
    </row>
    <row r="40400" customFormat="false" ht="12.75" hidden="false" customHeight="false" outlineLevel="0" collapsed="false">
      <c r="A40400" s="5" t="n">
        <v>10081480686</v>
      </c>
      <c r="B40400" s="5" t="s">
        <v>40392</v>
      </c>
    </row>
    <row r="40401" customFormat="false" ht="12.75" hidden="false" customHeight="false" outlineLevel="0" collapsed="false">
      <c r="A40401" s="5" t="n">
        <v>10076816650</v>
      </c>
      <c r="B40401" s="5" t="s">
        <v>40393</v>
      </c>
    </row>
    <row r="40402" customFormat="false" ht="12.75" hidden="false" customHeight="false" outlineLevel="0" collapsed="false">
      <c r="A40402" s="5" t="n">
        <v>10199855579</v>
      </c>
      <c r="B40402" s="5" t="s">
        <v>40394</v>
      </c>
    </row>
    <row r="40403" customFormat="false" ht="12.75" hidden="false" customHeight="false" outlineLevel="0" collapsed="false">
      <c r="A40403" s="5" t="n">
        <v>20118489820</v>
      </c>
      <c r="B40403" s="5" t="s">
        <v>40395</v>
      </c>
    </row>
    <row r="40404" customFormat="false" ht="12.75" hidden="false" customHeight="false" outlineLevel="0" collapsed="false">
      <c r="A40404" s="5" t="n">
        <v>20349173612</v>
      </c>
      <c r="B40404" s="5" t="s">
        <v>40396</v>
      </c>
    </row>
    <row r="40405" customFormat="false" ht="12.75" hidden="false" customHeight="false" outlineLevel="0" collapsed="false">
      <c r="A40405" s="5" t="n">
        <v>10102032301</v>
      </c>
      <c r="B40405" s="5" t="s">
        <v>40397</v>
      </c>
    </row>
    <row r="40406" customFormat="false" ht="12.75" hidden="false" customHeight="false" outlineLevel="0" collapsed="false">
      <c r="A40406" s="5" t="n">
        <v>10071524189</v>
      </c>
      <c r="B40406" s="5" t="s">
        <v>40398</v>
      </c>
    </row>
    <row r="40407" customFormat="false" ht="12.75" hidden="false" customHeight="false" outlineLevel="0" collapsed="false">
      <c r="A40407" s="5" t="n">
        <v>20415267691</v>
      </c>
      <c r="B40407" s="5" t="s">
        <v>40399</v>
      </c>
    </row>
    <row r="40408" customFormat="false" ht="12.75" hidden="false" customHeight="false" outlineLevel="0" collapsed="false">
      <c r="A40408" s="5" t="n">
        <v>10255231591</v>
      </c>
      <c r="B40408" s="5" t="s">
        <v>40400</v>
      </c>
    </row>
    <row r="40409" customFormat="false" ht="12.75" hidden="false" customHeight="false" outlineLevel="0" collapsed="false">
      <c r="A40409" s="5" t="n">
        <v>20252337785</v>
      </c>
      <c r="B40409" s="5" t="s">
        <v>40401</v>
      </c>
    </row>
    <row r="40410" customFormat="false" ht="12.75" hidden="false" customHeight="false" outlineLevel="0" collapsed="false">
      <c r="A40410" s="5" t="n">
        <v>20250940263</v>
      </c>
      <c r="B40410" s="5" t="s">
        <v>40402</v>
      </c>
    </row>
    <row r="40411" customFormat="false" ht="12.75" hidden="false" customHeight="false" outlineLevel="0" collapsed="false">
      <c r="A40411" s="5" t="n">
        <v>10416750462</v>
      </c>
      <c r="B40411" s="5" t="s">
        <v>40403</v>
      </c>
    </row>
    <row r="40412" customFormat="false" ht="12.75" hidden="false" customHeight="false" outlineLevel="0" collapsed="false">
      <c r="A40412" s="5" t="n">
        <v>10088737305</v>
      </c>
      <c r="B40412" s="5" t="s">
        <v>40404</v>
      </c>
    </row>
    <row r="40413" customFormat="false" ht="12.75" hidden="false" customHeight="false" outlineLevel="0" collapsed="false">
      <c r="A40413" s="5" t="n">
        <v>20471138577</v>
      </c>
      <c r="B40413" s="5" t="s">
        <v>40405</v>
      </c>
    </row>
    <row r="40414" customFormat="false" ht="12.75" hidden="false" customHeight="false" outlineLevel="0" collapsed="false">
      <c r="A40414" s="5" t="n">
        <v>20174177890</v>
      </c>
      <c r="B40414" s="5" t="s">
        <v>40406</v>
      </c>
    </row>
    <row r="40415" customFormat="false" ht="12.75" hidden="false" customHeight="false" outlineLevel="0" collapsed="false">
      <c r="A40415" s="5" t="n">
        <v>20251468240</v>
      </c>
      <c r="B40415" s="5" t="s">
        <v>40407</v>
      </c>
    </row>
    <row r="40416" customFormat="false" ht="12.75" hidden="false" customHeight="false" outlineLevel="0" collapsed="false">
      <c r="A40416" s="5" t="n">
        <v>20102236280</v>
      </c>
      <c r="B40416" s="5" t="s">
        <v>40408</v>
      </c>
    </row>
    <row r="40417" customFormat="false" ht="12.75" hidden="false" customHeight="false" outlineLevel="0" collapsed="false">
      <c r="A40417" s="5" t="n">
        <v>20153019291</v>
      </c>
      <c r="B40417" s="5" t="s">
        <v>40409</v>
      </c>
    </row>
    <row r="40418" customFormat="false" ht="12.75" hidden="false" customHeight="false" outlineLevel="0" collapsed="false">
      <c r="A40418" s="5" t="n">
        <v>20385548321</v>
      </c>
      <c r="B40418" s="5" t="s">
        <v>40410</v>
      </c>
    </row>
    <row r="40419" customFormat="false" ht="12.75" hidden="false" customHeight="false" outlineLevel="0" collapsed="false">
      <c r="A40419" s="5" t="n">
        <v>20340547978</v>
      </c>
      <c r="B40419" s="5" t="s">
        <v>40411</v>
      </c>
    </row>
    <row r="40420" customFormat="false" ht="12.75" hidden="false" customHeight="false" outlineLevel="0" collapsed="false">
      <c r="A40420" s="5" t="n">
        <v>20108574225</v>
      </c>
      <c r="B40420" s="5" t="s">
        <v>40412</v>
      </c>
    </row>
    <row r="40421" customFormat="false" ht="12.75" hidden="false" customHeight="false" outlineLevel="0" collapsed="false">
      <c r="A40421" s="5" t="n">
        <v>10079195541</v>
      </c>
      <c r="B40421" s="5" t="s">
        <v>40413</v>
      </c>
    </row>
    <row r="40422" customFormat="false" ht="12.75" hidden="false" customHeight="false" outlineLevel="0" collapsed="false">
      <c r="A40422" s="5" t="n">
        <v>20379415572</v>
      </c>
      <c r="B40422" s="5" t="s">
        <v>40414</v>
      </c>
    </row>
    <row r="40423" customFormat="false" ht="12.75" hidden="false" customHeight="false" outlineLevel="0" collapsed="false">
      <c r="A40423" s="5" t="n">
        <v>10255176655</v>
      </c>
      <c r="B40423" s="5" t="s">
        <v>40415</v>
      </c>
    </row>
    <row r="40424" customFormat="false" ht="12.75" hidden="false" customHeight="false" outlineLevel="0" collapsed="false">
      <c r="A40424" s="5" t="n">
        <v>10205878292</v>
      </c>
      <c r="B40424" s="5" t="s">
        <v>40416</v>
      </c>
    </row>
    <row r="40425" customFormat="false" ht="12.75" hidden="false" customHeight="false" outlineLevel="0" collapsed="false">
      <c r="A40425" s="5" t="n">
        <v>10084985851</v>
      </c>
      <c r="B40425" s="5" t="s">
        <v>40417</v>
      </c>
    </row>
    <row r="40426" customFormat="false" ht="12.75" hidden="false" customHeight="false" outlineLevel="0" collapsed="false">
      <c r="A40426" s="5" t="n">
        <v>10205506298</v>
      </c>
      <c r="B40426" s="5" t="s">
        <v>40418</v>
      </c>
    </row>
    <row r="40427" customFormat="false" ht="12.75" hidden="false" customHeight="false" outlineLevel="0" collapsed="false">
      <c r="A40427" s="5" t="n">
        <v>10157501106</v>
      </c>
      <c r="B40427" s="5" t="s">
        <v>40419</v>
      </c>
    </row>
    <row r="40428" customFormat="false" ht="12.75" hidden="false" customHeight="false" outlineLevel="0" collapsed="false">
      <c r="A40428" s="5" t="n">
        <v>20433548095</v>
      </c>
      <c r="B40428" s="5" t="s">
        <v>40420</v>
      </c>
    </row>
    <row r="40429" customFormat="false" ht="12.75" hidden="false" customHeight="false" outlineLevel="0" collapsed="false">
      <c r="A40429" s="5" t="n">
        <v>10074496046</v>
      </c>
      <c r="B40429" s="5" t="s">
        <v>40421</v>
      </c>
    </row>
    <row r="40430" customFormat="false" ht="12.75" hidden="false" customHeight="false" outlineLevel="0" collapsed="false">
      <c r="A40430" s="5" t="n">
        <v>10083413561</v>
      </c>
      <c r="B40430" s="5" t="s">
        <v>40422</v>
      </c>
    </row>
    <row r="40431" customFormat="false" ht="12.75" hidden="false" customHeight="false" outlineLevel="0" collapsed="false">
      <c r="A40431" s="5" t="n">
        <v>20379452770</v>
      </c>
      <c r="B40431" s="5" t="s">
        <v>40423</v>
      </c>
    </row>
    <row r="40432" customFormat="false" ht="12.75" hidden="false" customHeight="false" outlineLevel="0" collapsed="false">
      <c r="A40432" s="5" t="n">
        <v>10078454585</v>
      </c>
      <c r="B40432" s="5" t="s">
        <v>40424</v>
      </c>
    </row>
    <row r="40433" customFormat="false" ht="12.75" hidden="false" customHeight="false" outlineLevel="0" collapsed="false">
      <c r="A40433" s="5" t="n">
        <v>17152335679</v>
      </c>
      <c r="B40433" s="5" t="s">
        <v>40425</v>
      </c>
    </row>
    <row r="40434" customFormat="false" ht="12.75" hidden="false" customHeight="false" outlineLevel="0" collapsed="false">
      <c r="A40434" s="5" t="n">
        <v>20268707639</v>
      </c>
      <c r="B40434" s="5" t="s">
        <v>40426</v>
      </c>
    </row>
    <row r="40435" customFormat="false" ht="12.75" hidden="false" customHeight="false" outlineLevel="0" collapsed="false">
      <c r="A40435" s="5" t="n">
        <v>20376761011</v>
      </c>
      <c r="B40435" s="5" t="s">
        <v>40427</v>
      </c>
    </row>
    <row r="40436" customFormat="false" ht="12.75" hidden="false" customHeight="false" outlineLevel="0" collapsed="false">
      <c r="A40436" s="5" t="n">
        <v>10198471629</v>
      </c>
      <c r="B40436" s="5" t="s">
        <v>40428</v>
      </c>
    </row>
    <row r="40437" customFormat="false" ht="12.75" hidden="false" customHeight="false" outlineLevel="0" collapsed="false">
      <c r="A40437" s="5" t="n">
        <v>10408226908</v>
      </c>
      <c r="B40437" s="5" t="s">
        <v>40429</v>
      </c>
    </row>
    <row r="40438" customFormat="false" ht="12.75" hidden="false" customHeight="false" outlineLevel="0" collapsed="false">
      <c r="A40438" s="5" t="n">
        <v>20109900258</v>
      </c>
      <c r="B40438" s="5" t="s">
        <v>40430</v>
      </c>
    </row>
    <row r="40439" customFormat="false" ht="12.75" hidden="false" customHeight="false" outlineLevel="0" collapsed="false">
      <c r="A40439" s="5" t="n">
        <v>10400121279</v>
      </c>
      <c r="B40439" s="5" t="s">
        <v>40431</v>
      </c>
    </row>
    <row r="40440" customFormat="false" ht="12.75" hidden="false" customHeight="false" outlineLevel="0" collapsed="false">
      <c r="A40440" s="5" t="n">
        <v>10076235185</v>
      </c>
      <c r="B40440" s="5" t="s">
        <v>40432</v>
      </c>
    </row>
    <row r="40441" customFormat="false" ht="12.75" hidden="false" customHeight="false" outlineLevel="0" collapsed="false">
      <c r="A40441" s="5" t="n">
        <v>20472876857</v>
      </c>
      <c r="B40441" s="5" t="s">
        <v>40433</v>
      </c>
    </row>
    <row r="40442" customFormat="false" ht="12.75" hidden="false" customHeight="false" outlineLevel="0" collapsed="false">
      <c r="A40442" s="5" t="n">
        <v>10104785617</v>
      </c>
      <c r="B40442" s="5" t="s">
        <v>40434</v>
      </c>
    </row>
    <row r="40443" customFormat="false" ht="12.75" hidden="false" customHeight="false" outlineLevel="0" collapsed="false">
      <c r="A40443" s="5" t="n">
        <v>10077346011</v>
      </c>
      <c r="B40443" s="5" t="s">
        <v>40435</v>
      </c>
    </row>
    <row r="40444" customFormat="false" ht="12.75" hidden="false" customHeight="false" outlineLevel="0" collapsed="false">
      <c r="A40444" s="5" t="n">
        <v>20433621191</v>
      </c>
      <c r="B40444" s="5" t="s">
        <v>40436</v>
      </c>
    </row>
    <row r="40445" customFormat="false" ht="12.75" hidden="false" customHeight="false" outlineLevel="0" collapsed="false">
      <c r="A40445" s="5" t="n">
        <v>10090873275</v>
      </c>
      <c r="B40445" s="5" t="s">
        <v>40437</v>
      </c>
    </row>
    <row r="40446" customFormat="false" ht="12.75" hidden="false" customHeight="false" outlineLevel="0" collapsed="false">
      <c r="A40446" s="5" t="n">
        <v>10060519434</v>
      </c>
      <c r="B40446" s="5" t="s">
        <v>40438</v>
      </c>
    </row>
    <row r="40447" customFormat="false" ht="12.75" hidden="false" customHeight="false" outlineLevel="0" collapsed="false">
      <c r="A40447" s="5" t="n">
        <v>10224887731</v>
      </c>
      <c r="B40447" s="5" t="s">
        <v>40439</v>
      </c>
    </row>
    <row r="40448" customFormat="false" ht="12.75" hidden="false" customHeight="false" outlineLevel="0" collapsed="false">
      <c r="A40448" s="5" t="n">
        <v>10083045901</v>
      </c>
      <c r="B40448" s="5" t="s">
        <v>40440</v>
      </c>
    </row>
    <row r="40449" customFormat="false" ht="12.75" hidden="false" customHeight="false" outlineLevel="0" collapsed="false">
      <c r="A40449" s="5" t="n">
        <v>10257547316</v>
      </c>
      <c r="B40449" s="5" t="s">
        <v>40441</v>
      </c>
    </row>
    <row r="40450" customFormat="false" ht="12.75" hidden="false" customHeight="false" outlineLevel="0" collapsed="false">
      <c r="A40450" s="5" t="n">
        <v>10011116952</v>
      </c>
      <c r="B40450" s="5" t="s">
        <v>40442</v>
      </c>
    </row>
    <row r="40451" customFormat="false" ht="12.75" hidden="false" customHeight="false" outlineLevel="0" collapsed="false">
      <c r="A40451" s="5" t="n">
        <v>10425821062</v>
      </c>
      <c r="B40451" s="5" t="s">
        <v>40443</v>
      </c>
    </row>
    <row r="40452" customFormat="false" ht="12.75" hidden="false" customHeight="false" outlineLevel="0" collapsed="false">
      <c r="A40452" s="5" t="n">
        <v>10093784419</v>
      </c>
      <c r="B40452" s="5" t="s">
        <v>40444</v>
      </c>
    </row>
    <row r="40453" customFormat="false" ht="12.75" hidden="false" customHeight="false" outlineLevel="0" collapsed="false">
      <c r="A40453" s="5" t="n">
        <v>10071547979</v>
      </c>
      <c r="B40453" s="5" t="s">
        <v>40445</v>
      </c>
    </row>
    <row r="40454" customFormat="false" ht="12.75" hidden="false" customHeight="false" outlineLevel="0" collapsed="false">
      <c r="A40454" s="5" t="n">
        <v>20109932702</v>
      </c>
      <c r="B40454" s="5" t="s">
        <v>40446</v>
      </c>
    </row>
    <row r="40455" customFormat="false" ht="12.75" hidden="false" customHeight="false" outlineLevel="0" collapsed="false">
      <c r="A40455" s="5" t="n">
        <v>17118105516</v>
      </c>
      <c r="B40455" s="5" t="s">
        <v>40447</v>
      </c>
    </row>
    <row r="40456" customFormat="false" ht="12.75" hidden="false" customHeight="false" outlineLevel="0" collapsed="false">
      <c r="A40456" s="5" t="n">
        <v>10414723263</v>
      </c>
      <c r="B40456" s="5" t="s">
        <v>40448</v>
      </c>
    </row>
    <row r="40457" customFormat="false" ht="12.75" hidden="false" customHeight="false" outlineLevel="0" collapsed="false">
      <c r="A40457" s="5" t="n">
        <v>10106562615</v>
      </c>
      <c r="B40457" s="5" t="s">
        <v>40449</v>
      </c>
    </row>
    <row r="40458" customFormat="false" ht="12.75" hidden="false" customHeight="false" outlineLevel="0" collapsed="false">
      <c r="A40458" s="5" t="n">
        <v>20187250022</v>
      </c>
      <c r="B40458" s="5" t="s">
        <v>40450</v>
      </c>
    </row>
    <row r="40459" customFormat="false" ht="12.75" hidden="false" customHeight="false" outlineLevel="0" collapsed="false">
      <c r="A40459" s="5" t="n">
        <v>10071337141</v>
      </c>
      <c r="B40459" s="5" t="s">
        <v>40451</v>
      </c>
    </row>
    <row r="40460" customFormat="false" ht="12.75" hidden="false" customHeight="false" outlineLevel="0" collapsed="false">
      <c r="A40460" s="5" t="n">
        <v>10101551062</v>
      </c>
      <c r="B40460" s="5" t="s">
        <v>40452</v>
      </c>
    </row>
    <row r="40461" customFormat="false" ht="12.75" hidden="false" customHeight="false" outlineLevel="0" collapsed="false">
      <c r="A40461" s="5" t="n">
        <v>10218863090</v>
      </c>
      <c r="B40461" s="5" t="s">
        <v>40453</v>
      </c>
    </row>
    <row r="40462" customFormat="false" ht="12.75" hidden="false" customHeight="false" outlineLevel="0" collapsed="false">
      <c r="A40462" s="5" t="n">
        <v>10218828341</v>
      </c>
      <c r="B40462" s="5" t="s">
        <v>40454</v>
      </c>
    </row>
    <row r="40463" customFormat="false" ht="12.75" hidden="false" customHeight="false" outlineLevel="0" collapsed="false">
      <c r="A40463" s="5" t="n">
        <v>10076559304</v>
      </c>
      <c r="B40463" s="5" t="s">
        <v>40455</v>
      </c>
    </row>
    <row r="40464" customFormat="false" ht="12.75" hidden="false" customHeight="false" outlineLevel="0" collapsed="false">
      <c r="A40464" s="5" t="n">
        <v>10415296971</v>
      </c>
      <c r="B40464" s="5" t="s">
        <v>40456</v>
      </c>
    </row>
    <row r="40465" customFormat="false" ht="12.75" hidden="false" customHeight="false" outlineLevel="0" collapsed="false">
      <c r="A40465" s="5" t="n">
        <v>10088513601</v>
      </c>
      <c r="B40465" s="5" t="s">
        <v>40457</v>
      </c>
    </row>
    <row r="40466" customFormat="false" ht="12.75" hidden="false" customHeight="false" outlineLevel="0" collapsed="false">
      <c r="A40466" s="5" t="n">
        <v>10088176966</v>
      </c>
      <c r="B40466" s="5" t="s">
        <v>40458</v>
      </c>
    </row>
    <row r="40467" customFormat="false" ht="12.75" hidden="false" customHeight="false" outlineLevel="0" collapsed="false">
      <c r="A40467" s="5" t="n">
        <v>10255627339</v>
      </c>
      <c r="B40467" s="5" t="s">
        <v>40459</v>
      </c>
    </row>
    <row r="40468" customFormat="false" ht="12.75" hidden="false" customHeight="false" outlineLevel="0" collapsed="false">
      <c r="A40468" s="5" t="n">
        <v>10105351653</v>
      </c>
      <c r="B40468" s="5" t="s">
        <v>40460</v>
      </c>
    </row>
    <row r="40469" customFormat="false" ht="12.75" hidden="false" customHeight="false" outlineLevel="0" collapsed="false">
      <c r="A40469" s="5" t="n">
        <v>10091208119</v>
      </c>
      <c r="B40469" s="5" t="s">
        <v>40461</v>
      </c>
    </row>
    <row r="40470" customFormat="false" ht="12.75" hidden="false" customHeight="false" outlineLevel="0" collapsed="false">
      <c r="A40470" s="5" t="n">
        <v>10066841265</v>
      </c>
      <c r="B40470" s="5" t="s">
        <v>40462</v>
      </c>
    </row>
    <row r="40471" customFormat="false" ht="12.75" hidden="false" customHeight="false" outlineLevel="0" collapsed="false">
      <c r="A40471" s="5" t="n">
        <v>10087015659</v>
      </c>
      <c r="B40471" s="5" t="s">
        <v>40463</v>
      </c>
    </row>
    <row r="40472" customFormat="false" ht="12.75" hidden="false" customHeight="false" outlineLevel="0" collapsed="false">
      <c r="A40472" s="5" t="n">
        <v>10088914878</v>
      </c>
      <c r="B40472" s="5" t="s">
        <v>40464</v>
      </c>
    </row>
    <row r="40473" customFormat="false" ht="12.75" hidden="false" customHeight="false" outlineLevel="0" collapsed="false">
      <c r="A40473" s="5" t="n">
        <v>20294110691</v>
      </c>
      <c r="B40473" s="5" t="s">
        <v>40465</v>
      </c>
    </row>
    <row r="40474" customFormat="false" ht="12.75" hidden="false" customHeight="false" outlineLevel="0" collapsed="false">
      <c r="A40474" s="5" t="n">
        <v>10081083024</v>
      </c>
      <c r="B40474" s="5" t="s">
        <v>40466</v>
      </c>
    </row>
    <row r="40475" customFormat="false" ht="12.75" hidden="false" customHeight="false" outlineLevel="0" collapsed="false">
      <c r="A40475" s="5" t="n">
        <v>10100620796</v>
      </c>
      <c r="B40475" s="5" t="s">
        <v>40467</v>
      </c>
    </row>
    <row r="40476" customFormat="false" ht="12.75" hidden="false" customHeight="false" outlineLevel="0" collapsed="false">
      <c r="A40476" s="5" t="n">
        <v>10061173612</v>
      </c>
      <c r="B40476" s="5" t="s">
        <v>40468</v>
      </c>
    </row>
    <row r="40477" customFormat="false" ht="12.75" hidden="false" customHeight="false" outlineLevel="0" collapsed="false">
      <c r="A40477" s="5" t="n">
        <v>10085443980</v>
      </c>
      <c r="B40477" s="5" t="s">
        <v>40469</v>
      </c>
    </row>
    <row r="40478" customFormat="false" ht="12.75" hidden="false" customHeight="false" outlineLevel="0" collapsed="false">
      <c r="A40478" s="5" t="n">
        <v>10324033292</v>
      </c>
      <c r="B40478" s="5" t="s">
        <v>40470</v>
      </c>
    </row>
    <row r="40479" customFormat="false" ht="12.75" hidden="false" customHeight="false" outlineLevel="0" collapsed="false">
      <c r="A40479" s="5" t="n">
        <v>20195944599</v>
      </c>
      <c r="B40479" s="5" t="s">
        <v>40471</v>
      </c>
    </row>
    <row r="40480" customFormat="false" ht="12.75" hidden="false" customHeight="false" outlineLevel="0" collapsed="false">
      <c r="A40480" s="5" t="n">
        <v>10076755804</v>
      </c>
      <c r="B40480" s="5" t="s">
        <v>40472</v>
      </c>
    </row>
    <row r="40481" customFormat="false" ht="12.75" hidden="false" customHeight="false" outlineLevel="0" collapsed="false">
      <c r="A40481" s="5" t="n">
        <v>20463555045</v>
      </c>
      <c r="B40481" s="5" t="s">
        <v>40473</v>
      </c>
    </row>
    <row r="40482" customFormat="false" ht="12.75" hidden="false" customHeight="false" outlineLevel="0" collapsed="false">
      <c r="A40482" s="5" t="n">
        <v>20257680356</v>
      </c>
      <c r="B40482" s="5" t="s">
        <v>40474</v>
      </c>
    </row>
    <row r="40483" customFormat="false" ht="12.75" hidden="false" customHeight="false" outlineLevel="0" collapsed="false">
      <c r="A40483" s="5" t="n">
        <v>10062529585</v>
      </c>
      <c r="B40483" s="5" t="s">
        <v>40475</v>
      </c>
    </row>
    <row r="40484" customFormat="false" ht="12.75" hidden="false" customHeight="false" outlineLevel="0" collapsed="false">
      <c r="A40484" s="5" t="n">
        <v>10258025607</v>
      </c>
      <c r="B40484" s="5" t="s">
        <v>40476</v>
      </c>
    </row>
    <row r="40485" customFormat="false" ht="12.75" hidden="false" customHeight="false" outlineLevel="0" collapsed="false">
      <c r="A40485" s="5" t="n">
        <v>10066271965</v>
      </c>
      <c r="B40485" s="5" t="s">
        <v>40477</v>
      </c>
    </row>
    <row r="40486" customFormat="false" ht="12.75" hidden="false" customHeight="false" outlineLevel="0" collapsed="false">
      <c r="A40486" s="5" t="n">
        <v>10078769977</v>
      </c>
      <c r="B40486" s="5" t="s">
        <v>40478</v>
      </c>
    </row>
    <row r="40487" customFormat="false" ht="12.75" hidden="false" customHeight="false" outlineLevel="0" collapsed="false">
      <c r="A40487" s="5" t="n">
        <v>10034941993</v>
      </c>
      <c r="B40487" s="5" t="s">
        <v>40479</v>
      </c>
    </row>
    <row r="40488" customFormat="false" ht="12.75" hidden="false" customHeight="false" outlineLevel="0" collapsed="false">
      <c r="A40488" s="5" t="n">
        <v>10078975429</v>
      </c>
      <c r="B40488" s="5" t="s">
        <v>40480</v>
      </c>
    </row>
    <row r="40489" customFormat="false" ht="12.75" hidden="false" customHeight="false" outlineLevel="0" collapsed="false">
      <c r="A40489" s="5" t="n">
        <v>10078436382</v>
      </c>
      <c r="B40489" s="5" t="s">
        <v>40481</v>
      </c>
    </row>
    <row r="40490" customFormat="false" ht="12.75" hidden="false" customHeight="false" outlineLevel="0" collapsed="false">
      <c r="A40490" s="5" t="n">
        <v>10088315702</v>
      </c>
      <c r="B40490" s="5" t="s">
        <v>40482</v>
      </c>
    </row>
    <row r="40491" customFormat="false" ht="12.75" hidden="false" customHeight="false" outlineLevel="0" collapsed="false">
      <c r="A40491" s="5" t="n">
        <v>10080009874</v>
      </c>
      <c r="B40491" s="5" t="s">
        <v>40483</v>
      </c>
    </row>
    <row r="40492" customFormat="false" ht="12.75" hidden="false" customHeight="false" outlineLevel="0" collapsed="false">
      <c r="A40492" s="5" t="n">
        <v>10026899422</v>
      </c>
      <c r="B40492" s="5" t="s">
        <v>40484</v>
      </c>
    </row>
    <row r="40493" customFormat="false" ht="12.75" hidden="false" customHeight="false" outlineLevel="0" collapsed="false">
      <c r="A40493" s="5" t="n">
        <v>10072718963</v>
      </c>
      <c r="B40493" s="5" t="s">
        <v>40485</v>
      </c>
    </row>
    <row r="40494" customFormat="false" ht="12.75" hidden="false" customHeight="false" outlineLevel="0" collapsed="false">
      <c r="A40494" s="5" t="n">
        <v>10091459332</v>
      </c>
      <c r="B40494" s="5" t="s">
        <v>40486</v>
      </c>
    </row>
    <row r="40495" customFormat="false" ht="12.75" hidden="false" customHeight="false" outlineLevel="0" collapsed="false">
      <c r="A40495" s="5" t="n">
        <v>10078064728</v>
      </c>
      <c r="B40495" s="5" t="s">
        <v>40487</v>
      </c>
    </row>
    <row r="40496" customFormat="false" ht="12.75" hidden="false" customHeight="false" outlineLevel="0" collapsed="false">
      <c r="A40496" s="5" t="n">
        <v>10073593366</v>
      </c>
      <c r="B40496" s="5" t="s">
        <v>40488</v>
      </c>
    </row>
    <row r="40497" customFormat="false" ht="12.75" hidden="false" customHeight="false" outlineLevel="0" collapsed="false">
      <c r="A40497" s="5" t="n">
        <v>10080741257</v>
      </c>
      <c r="B40497" s="5" t="s">
        <v>40489</v>
      </c>
    </row>
    <row r="40498" customFormat="false" ht="12.75" hidden="false" customHeight="false" outlineLevel="0" collapsed="false">
      <c r="A40498" s="5" t="n">
        <v>10093393703</v>
      </c>
      <c r="B40498" s="5" t="s">
        <v>40490</v>
      </c>
    </row>
    <row r="40499" customFormat="false" ht="12.75" hidden="false" customHeight="false" outlineLevel="0" collapsed="false">
      <c r="A40499" s="5" t="n">
        <v>10074439271</v>
      </c>
      <c r="B40499" s="5" t="s">
        <v>40491</v>
      </c>
    </row>
    <row r="40500" customFormat="false" ht="12.75" hidden="false" customHeight="false" outlineLevel="0" collapsed="false">
      <c r="A40500" s="5" t="n">
        <v>10073722549</v>
      </c>
      <c r="B40500" s="5" t="s">
        <v>40492</v>
      </c>
    </row>
    <row r="40501" customFormat="false" ht="12.75" hidden="false" customHeight="false" outlineLevel="0" collapsed="false">
      <c r="A40501" s="5" t="n">
        <v>10062538185</v>
      </c>
      <c r="B40501" s="5" t="s">
        <v>40493</v>
      </c>
    </row>
    <row r="40502" customFormat="false" ht="12.75" hidden="false" customHeight="false" outlineLevel="0" collapsed="false">
      <c r="A40502" s="5" t="n">
        <v>10254753101</v>
      </c>
      <c r="B40502" s="5" t="s">
        <v>40494</v>
      </c>
    </row>
    <row r="40503" customFormat="false" ht="12.75" hidden="false" customHeight="false" outlineLevel="0" collapsed="false">
      <c r="A40503" s="5" t="n">
        <v>10095673908</v>
      </c>
      <c r="B40503" s="5" t="s">
        <v>40495</v>
      </c>
    </row>
    <row r="40504" customFormat="false" ht="12.75" hidden="false" customHeight="false" outlineLevel="0" collapsed="false">
      <c r="A40504" s="5" t="n">
        <v>20423150875</v>
      </c>
      <c r="B40504" s="5" t="s">
        <v>40496</v>
      </c>
    </row>
    <row r="40505" customFormat="false" ht="12.75" hidden="false" customHeight="false" outlineLevel="0" collapsed="false">
      <c r="A40505" s="5" t="n">
        <v>10164641011</v>
      </c>
      <c r="B40505" s="5" t="s">
        <v>40497</v>
      </c>
    </row>
    <row r="40506" customFormat="false" ht="12.75" hidden="false" customHeight="false" outlineLevel="0" collapsed="false">
      <c r="A40506" s="5" t="n">
        <v>20265326049</v>
      </c>
      <c r="B40506" s="5" t="s">
        <v>40498</v>
      </c>
    </row>
    <row r="40507" customFormat="false" ht="12.75" hidden="false" customHeight="false" outlineLevel="0" collapsed="false">
      <c r="A40507" s="5" t="n">
        <v>10077740797</v>
      </c>
      <c r="B40507" s="5" t="s">
        <v>40499</v>
      </c>
    </row>
    <row r="40508" customFormat="false" ht="12.75" hidden="false" customHeight="false" outlineLevel="0" collapsed="false">
      <c r="A40508" s="5" t="n">
        <v>10105766977</v>
      </c>
      <c r="B40508" s="5" t="s">
        <v>40500</v>
      </c>
    </row>
    <row r="40509" customFormat="false" ht="12.75" hidden="false" customHeight="false" outlineLevel="0" collapsed="false">
      <c r="A40509" s="5" t="n">
        <v>10090493901</v>
      </c>
      <c r="B40509" s="5" t="s">
        <v>40501</v>
      </c>
    </row>
    <row r="40510" customFormat="false" ht="12.75" hidden="false" customHeight="false" outlineLevel="0" collapsed="false">
      <c r="A40510" s="5" t="n">
        <v>10097673051</v>
      </c>
      <c r="B40510" s="5" t="s">
        <v>40502</v>
      </c>
    </row>
    <row r="40511" customFormat="false" ht="12.75" hidden="false" customHeight="false" outlineLevel="0" collapsed="false">
      <c r="A40511" s="5" t="n">
        <v>10092361743</v>
      </c>
      <c r="B40511" s="5" t="s">
        <v>40503</v>
      </c>
    </row>
    <row r="40512" customFormat="false" ht="12.75" hidden="false" customHeight="false" outlineLevel="0" collapsed="false">
      <c r="A40512" s="5" t="n">
        <v>10086126848</v>
      </c>
      <c r="B40512" s="5" t="s">
        <v>40504</v>
      </c>
    </row>
    <row r="40513" customFormat="false" ht="12.75" hidden="false" customHeight="false" outlineLevel="0" collapsed="false">
      <c r="A40513" s="5" t="n">
        <v>10099868053</v>
      </c>
      <c r="B40513" s="5" t="s">
        <v>40505</v>
      </c>
    </row>
    <row r="40514" customFormat="false" ht="12.75" hidden="false" customHeight="false" outlineLevel="0" collapsed="false">
      <c r="A40514" s="5" t="n">
        <v>10094756371</v>
      </c>
      <c r="B40514" s="5" t="s">
        <v>40506</v>
      </c>
    </row>
    <row r="40515" customFormat="false" ht="12.75" hidden="false" customHeight="false" outlineLevel="0" collapsed="false">
      <c r="A40515" s="5" t="n">
        <v>10062655734</v>
      </c>
      <c r="B40515" s="5" t="s">
        <v>40507</v>
      </c>
    </row>
    <row r="40516" customFormat="false" ht="12.75" hidden="false" customHeight="false" outlineLevel="0" collapsed="false">
      <c r="A40516" s="5" t="n">
        <v>10073959565</v>
      </c>
      <c r="B40516" s="5" t="s">
        <v>40508</v>
      </c>
    </row>
    <row r="40517" customFormat="false" ht="12.75" hidden="false" customHeight="false" outlineLevel="0" collapsed="false">
      <c r="A40517" s="5" t="n">
        <v>10078039995</v>
      </c>
      <c r="B40517" s="5" t="s">
        <v>40509</v>
      </c>
    </row>
    <row r="40518" customFormat="false" ht="12.75" hidden="false" customHeight="false" outlineLevel="0" collapsed="false">
      <c r="A40518" s="5" t="n">
        <v>10062404286</v>
      </c>
      <c r="B40518" s="5" t="s">
        <v>40510</v>
      </c>
    </row>
    <row r="40519" customFormat="false" ht="12.75" hidden="false" customHeight="false" outlineLevel="0" collapsed="false">
      <c r="A40519" s="5" t="n">
        <v>10254496630</v>
      </c>
      <c r="B40519" s="5" t="s">
        <v>40511</v>
      </c>
    </row>
    <row r="40520" customFormat="false" ht="12.75" hidden="false" customHeight="false" outlineLevel="0" collapsed="false">
      <c r="A40520" s="5" t="n">
        <v>10077620830</v>
      </c>
      <c r="B40520" s="5" t="s">
        <v>40512</v>
      </c>
    </row>
    <row r="40521" customFormat="false" ht="12.75" hidden="false" customHeight="false" outlineLevel="0" collapsed="false">
      <c r="A40521" s="5" t="n">
        <v>10073605267</v>
      </c>
      <c r="B40521" s="5" t="s">
        <v>40513</v>
      </c>
    </row>
    <row r="40522" customFormat="false" ht="12.75" hidden="false" customHeight="false" outlineLevel="0" collapsed="false">
      <c r="A40522" s="5" t="n">
        <v>10076673352</v>
      </c>
      <c r="B40522" s="5" t="s">
        <v>40514</v>
      </c>
    </row>
    <row r="40523" customFormat="false" ht="12.75" hidden="false" customHeight="false" outlineLevel="0" collapsed="false">
      <c r="A40523" s="5" t="n">
        <v>10076754743</v>
      </c>
      <c r="B40523" s="5" t="s">
        <v>40515</v>
      </c>
    </row>
    <row r="40524" customFormat="false" ht="12.75" hidden="false" customHeight="false" outlineLevel="0" collapsed="false">
      <c r="A40524" s="5" t="n">
        <v>10078521100</v>
      </c>
      <c r="B40524" s="5" t="s">
        <v>40516</v>
      </c>
    </row>
    <row r="40525" customFormat="false" ht="12.75" hidden="false" customHeight="false" outlineLevel="0" collapsed="false">
      <c r="A40525" s="5" t="n">
        <v>10068092341</v>
      </c>
      <c r="B40525" s="5" t="s">
        <v>40517</v>
      </c>
    </row>
    <row r="40526" customFormat="false" ht="12.75" hidden="false" customHeight="false" outlineLevel="0" collapsed="false">
      <c r="A40526" s="5" t="n">
        <v>10255175501</v>
      </c>
      <c r="B40526" s="5" t="s">
        <v>40518</v>
      </c>
    </row>
    <row r="40527" customFormat="false" ht="12.75" hidden="false" customHeight="false" outlineLevel="0" collapsed="false">
      <c r="A40527" s="5" t="n">
        <v>10066385529</v>
      </c>
      <c r="B40527" s="5" t="s">
        <v>40519</v>
      </c>
    </row>
    <row r="40528" customFormat="false" ht="12.75" hidden="false" customHeight="false" outlineLevel="0" collapsed="false">
      <c r="A40528" s="5" t="n">
        <v>10256227636</v>
      </c>
      <c r="B40528" s="5" t="s">
        <v>40520</v>
      </c>
    </row>
    <row r="40529" customFormat="false" ht="12.75" hidden="false" customHeight="false" outlineLevel="0" collapsed="false">
      <c r="A40529" s="5" t="n">
        <v>10071006218</v>
      </c>
      <c r="B40529" s="5" t="s">
        <v>40521</v>
      </c>
    </row>
    <row r="40530" customFormat="false" ht="12.75" hidden="false" customHeight="false" outlineLevel="0" collapsed="false">
      <c r="A40530" s="5" t="n">
        <v>10081177142</v>
      </c>
      <c r="B40530" s="5" t="s">
        <v>40522</v>
      </c>
    </row>
    <row r="40531" customFormat="false" ht="12.75" hidden="false" customHeight="false" outlineLevel="0" collapsed="false">
      <c r="A40531" s="5" t="n">
        <v>10061434611</v>
      </c>
      <c r="B40531" s="5" t="s">
        <v>40523</v>
      </c>
    </row>
    <row r="40532" customFormat="false" ht="12.75" hidden="false" customHeight="false" outlineLevel="0" collapsed="false">
      <c r="A40532" s="5" t="n">
        <v>20476369143</v>
      </c>
      <c r="B40532" s="5" t="s">
        <v>40524</v>
      </c>
    </row>
    <row r="40533" customFormat="false" ht="12.75" hidden="false" customHeight="false" outlineLevel="0" collapsed="false">
      <c r="A40533" s="5" t="n">
        <v>20117450750</v>
      </c>
      <c r="B40533" s="5" t="s">
        <v>40525</v>
      </c>
    </row>
    <row r="40534" customFormat="false" ht="12.75" hidden="false" customHeight="false" outlineLevel="0" collapsed="false">
      <c r="A40534" s="5" t="n">
        <v>10167915073</v>
      </c>
      <c r="B40534" s="5" t="s">
        <v>40526</v>
      </c>
    </row>
    <row r="40535" customFormat="false" ht="12.75" hidden="false" customHeight="false" outlineLevel="0" collapsed="false">
      <c r="A40535" s="5" t="n">
        <v>10401230098</v>
      </c>
      <c r="B40535" s="5" t="s">
        <v>40527</v>
      </c>
    </row>
    <row r="40536" customFormat="false" ht="12.75" hidden="false" customHeight="false" outlineLevel="0" collapsed="false">
      <c r="A40536" s="5" t="n">
        <v>10103740491</v>
      </c>
      <c r="B40536" s="5" t="s">
        <v>40528</v>
      </c>
    </row>
    <row r="40537" customFormat="false" ht="12.75" hidden="false" customHeight="false" outlineLevel="0" collapsed="false">
      <c r="A40537" s="5" t="n">
        <v>10101932236</v>
      </c>
      <c r="B40537" s="5" t="s">
        <v>40529</v>
      </c>
    </row>
    <row r="40538" customFormat="false" ht="12.75" hidden="false" customHeight="false" outlineLevel="0" collapsed="false">
      <c r="A40538" s="5" t="n">
        <v>10255553246</v>
      </c>
      <c r="B40538" s="5" t="s">
        <v>40530</v>
      </c>
    </row>
    <row r="40539" customFormat="false" ht="12.75" hidden="false" customHeight="false" outlineLevel="0" collapsed="false">
      <c r="A40539" s="5" t="n">
        <v>20113280329</v>
      </c>
      <c r="B40539" s="5" t="s">
        <v>40531</v>
      </c>
    </row>
    <row r="40540" customFormat="false" ht="12.75" hidden="false" customHeight="false" outlineLevel="0" collapsed="false">
      <c r="A40540" s="5" t="n">
        <v>10067187135</v>
      </c>
      <c r="B40540" s="5" t="s">
        <v>40532</v>
      </c>
    </row>
    <row r="40541" customFormat="false" ht="12.75" hidden="false" customHeight="false" outlineLevel="0" collapsed="false">
      <c r="A40541" s="5" t="n">
        <v>10093719676</v>
      </c>
      <c r="B40541" s="5" t="s">
        <v>40533</v>
      </c>
    </row>
    <row r="40542" customFormat="false" ht="12.75" hidden="false" customHeight="false" outlineLevel="0" collapsed="false">
      <c r="A40542" s="5" t="n">
        <v>10038840288</v>
      </c>
      <c r="B40542" s="5" t="s">
        <v>40534</v>
      </c>
    </row>
    <row r="40543" customFormat="false" ht="12.75" hidden="false" customHeight="false" outlineLevel="0" collapsed="false">
      <c r="A40543" s="5" t="n">
        <v>10103504703</v>
      </c>
      <c r="B40543" s="5" t="s">
        <v>40535</v>
      </c>
    </row>
    <row r="40544" customFormat="false" ht="12.75" hidden="false" customHeight="false" outlineLevel="0" collapsed="false">
      <c r="A40544" s="5" t="n">
        <v>10067800481</v>
      </c>
      <c r="B40544" s="5" t="s">
        <v>40536</v>
      </c>
    </row>
    <row r="40545" customFormat="false" ht="12.75" hidden="false" customHeight="false" outlineLevel="0" collapsed="false">
      <c r="A40545" s="5" t="n">
        <v>10210729734</v>
      </c>
      <c r="B40545" s="5" t="s">
        <v>40537</v>
      </c>
    </row>
    <row r="40546" customFormat="false" ht="12.75" hidden="false" customHeight="false" outlineLevel="0" collapsed="false">
      <c r="A40546" s="5" t="n">
        <v>10094657623</v>
      </c>
      <c r="B40546" s="5" t="s">
        <v>40538</v>
      </c>
    </row>
    <row r="40547" customFormat="false" ht="12.75" hidden="false" customHeight="false" outlineLevel="0" collapsed="false">
      <c r="A40547" s="5" t="n">
        <v>10075608999</v>
      </c>
      <c r="B40547" s="5" t="s">
        <v>40539</v>
      </c>
    </row>
    <row r="40548" customFormat="false" ht="12.75" hidden="false" customHeight="false" outlineLevel="0" collapsed="false">
      <c r="A40548" s="5" t="n">
        <v>10072428931</v>
      </c>
      <c r="B40548" s="5" t="s">
        <v>40540</v>
      </c>
    </row>
    <row r="40549" customFormat="false" ht="12.75" hidden="false" customHeight="false" outlineLevel="0" collapsed="false">
      <c r="A40549" s="5" t="n">
        <v>10095326752</v>
      </c>
      <c r="B40549" s="5" t="s">
        <v>40541</v>
      </c>
    </row>
    <row r="40550" customFormat="false" ht="12.75" hidden="false" customHeight="false" outlineLevel="0" collapsed="false">
      <c r="A40550" s="5" t="n">
        <v>10084450087</v>
      </c>
      <c r="B40550" s="5" t="s">
        <v>40542</v>
      </c>
    </row>
    <row r="40551" customFormat="false" ht="12.75" hidden="false" customHeight="false" outlineLevel="0" collapsed="false">
      <c r="A40551" s="5" t="n">
        <v>10405355570</v>
      </c>
      <c r="B40551" s="5" t="s">
        <v>40543</v>
      </c>
    </row>
    <row r="40552" customFormat="false" ht="12.75" hidden="false" customHeight="false" outlineLevel="0" collapsed="false">
      <c r="A40552" s="5" t="n">
        <v>10073807609</v>
      </c>
      <c r="B40552" s="5" t="s">
        <v>40544</v>
      </c>
    </row>
    <row r="40553" customFormat="false" ht="12.75" hidden="false" customHeight="false" outlineLevel="0" collapsed="false">
      <c r="A40553" s="5" t="n">
        <v>10074972158</v>
      </c>
      <c r="B40553" s="5" t="s">
        <v>40545</v>
      </c>
    </row>
    <row r="40554" customFormat="false" ht="12.75" hidden="false" customHeight="false" outlineLevel="0" collapsed="false">
      <c r="A40554" s="5" t="n">
        <v>10099640231</v>
      </c>
      <c r="B40554" s="5" t="s">
        <v>40546</v>
      </c>
    </row>
    <row r="40555" customFormat="false" ht="12.75" hidden="false" customHeight="false" outlineLevel="0" collapsed="false">
      <c r="A40555" s="5" t="n">
        <v>10061458625</v>
      </c>
      <c r="B40555" s="5" t="s">
        <v>40547</v>
      </c>
    </row>
    <row r="40556" customFormat="false" ht="12.75" hidden="false" customHeight="false" outlineLevel="0" collapsed="false">
      <c r="A40556" s="5" t="n">
        <v>10100807594</v>
      </c>
      <c r="B40556" s="5" t="s">
        <v>40548</v>
      </c>
    </row>
    <row r="40557" customFormat="false" ht="12.75" hidden="false" customHeight="false" outlineLevel="0" collapsed="false">
      <c r="A40557" s="5" t="n">
        <v>10421646177</v>
      </c>
      <c r="B40557" s="5" t="s">
        <v>40549</v>
      </c>
    </row>
    <row r="40558" customFormat="false" ht="12.75" hidden="false" customHeight="false" outlineLevel="0" collapsed="false">
      <c r="A40558" s="5" t="n">
        <v>10069467402</v>
      </c>
      <c r="B40558" s="5" t="s">
        <v>40550</v>
      </c>
    </row>
    <row r="40559" customFormat="false" ht="12.75" hidden="false" customHeight="false" outlineLevel="0" collapsed="false">
      <c r="A40559" s="5" t="n">
        <v>10095309505</v>
      </c>
      <c r="B40559" s="5" t="s">
        <v>40551</v>
      </c>
    </row>
    <row r="40560" customFormat="false" ht="12.75" hidden="false" customHeight="false" outlineLevel="0" collapsed="false">
      <c r="A40560" s="5" t="n">
        <v>10073666525</v>
      </c>
      <c r="B40560" s="5" t="s">
        <v>40552</v>
      </c>
    </row>
    <row r="40561" customFormat="false" ht="12.75" hidden="false" customHeight="false" outlineLevel="0" collapsed="false">
      <c r="A40561" s="5" t="n">
        <v>10086070699</v>
      </c>
      <c r="B40561" s="5" t="s">
        <v>40553</v>
      </c>
    </row>
    <row r="40562" customFormat="false" ht="12.75" hidden="false" customHeight="false" outlineLevel="0" collapsed="false">
      <c r="A40562" s="5" t="n">
        <v>10100661590</v>
      </c>
      <c r="B40562" s="5" t="s">
        <v>40554</v>
      </c>
    </row>
    <row r="40563" customFormat="false" ht="12.75" hidden="false" customHeight="false" outlineLevel="0" collapsed="false">
      <c r="A40563" s="5" t="n">
        <v>10104134721</v>
      </c>
      <c r="B40563" s="5" t="s">
        <v>40555</v>
      </c>
    </row>
    <row r="40564" customFormat="false" ht="12.75" hidden="false" customHeight="false" outlineLevel="0" collapsed="false">
      <c r="A40564" s="5" t="n">
        <v>10282856498</v>
      </c>
      <c r="B40564" s="5" t="s">
        <v>40556</v>
      </c>
    </row>
    <row r="40565" customFormat="false" ht="12.75" hidden="false" customHeight="false" outlineLevel="0" collapsed="false">
      <c r="A40565" s="5" t="n">
        <v>10095954940</v>
      </c>
      <c r="B40565" s="5" t="s">
        <v>40557</v>
      </c>
    </row>
    <row r="40566" customFormat="false" ht="12.75" hidden="false" customHeight="false" outlineLevel="0" collapsed="false">
      <c r="A40566" s="5" t="n">
        <v>10156198361</v>
      </c>
      <c r="B40566" s="5" t="s">
        <v>40558</v>
      </c>
    </row>
    <row r="40567" customFormat="false" ht="12.75" hidden="false" customHeight="false" outlineLevel="0" collapsed="false">
      <c r="A40567" s="5" t="n">
        <v>10094710044</v>
      </c>
      <c r="B40567" s="5" t="s">
        <v>40559</v>
      </c>
    </row>
    <row r="40568" customFormat="false" ht="12.75" hidden="false" customHeight="false" outlineLevel="0" collapsed="false">
      <c r="A40568" s="5" t="n">
        <v>10090258473</v>
      </c>
      <c r="B40568" s="5" t="s">
        <v>40560</v>
      </c>
    </row>
    <row r="40569" customFormat="false" ht="12.75" hidden="false" customHeight="false" outlineLevel="0" collapsed="false">
      <c r="A40569" s="5" t="n">
        <v>10105389529</v>
      </c>
      <c r="B40569" s="5" t="s">
        <v>40561</v>
      </c>
    </row>
    <row r="40570" customFormat="false" ht="12.75" hidden="false" customHeight="false" outlineLevel="0" collapsed="false">
      <c r="A40570" s="5" t="n">
        <v>10156113064</v>
      </c>
      <c r="B40570" s="5" t="s">
        <v>40562</v>
      </c>
    </row>
    <row r="40571" customFormat="false" ht="12.75" hidden="false" customHeight="false" outlineLevel="0" collapsed="false">
      <c r="A40571" s="5" t="n">
        <v>10096406181</v>
      </c>
      <c r="B40571" s="5" t="s">
        <v>40563</v>
      </c>
    </row>
    <row r="40572" customFormat="false" ht="12.75" hidden="false" customHeight="false" outlineLevel="0" collapsed="false">
      <c r="A40572" s="5" t="n">
        <v>20253679876</v>
      </c>
      <c r="B40572" s="5" t="s">
        <v>40564</v>
      </c>
    </row>
    <row r="40573" customFormat="false" ht="12.75" hidden="false" customHeight="false" outlineLevel="0" collapsed="false">
      <c r="A40573" s="5" t="n">
        <v>20503732077</v>
      </c>
      <c r="B40573" s="5" t="s">
        <v>40565</v>
      </c>
    </row>
    <row r="40574" customFormat="false" ht="12.75" hidden="false" customHeight="false" outlineLevel="0" collapsed="false">
      <c r="A40574" s="5" t="n">
        <v>20387662520</v>
      </c>
      <c r="B40574" s="5" t="s">
        <v>40566</v>
      </c>
    </row>
    <row r="40575" customFormat="false" ht="12.75" hidden="false" customHeight="false" outlineLevel="0" collapsed="false">
      <c r="A40575" s="5" t="n">
        <v>20172179178</v>
      </c>
      <c r="B40575" s="5" t="s">
        <v>40567</v>
      </c>
    </row>
    <row r="40576" customFormat="false" ht="12.75" hidden="false" customHeight="false" outlineLevel="0" collapsed="false">
      <c r="A40576" s="5" t="n">
        <v>10099377769</v>
      </c>
      <c r="B40576" s="5" t="s">
        <v>40568</v>
      </c>
    </row>
    <row r="40577" customFormat="false" ht="12.75" hidden="false" customHeight="false" outlineLevel="0" collapsed="false">
      <c r="A40577" s="5" t="n">
        <v>10178896003</v>
      </c>
      <c r="B40577" s="5" t="s">
        <v>40569</v>
      </c>
    </row>
    <row r="40578" customFormat="false" ht="12.75" hidden="false" customHeight="false" outlineLevel="0" collapsed="false">
      <c r="A40578" s="5" t="n">
        <v>10094828681</v>
      </c>
      <c r="B40578" s="5" t="s">
        <v>40570</v>
      </c>
    </row>
    <row r="40579" customFormat="false" ht="12.75" hidden="false" customHeight="false" outlineLevel="0" collapsed="false">
      <c r="A40579" s="5" t="n">
        <v>20101498434</v>
      </c>
      <c r="B40579" s="5" t="s">
        <v>40571</v>
      </c>
    </row>
    <row r="40580" customFormat="false" ht="12.75" hidden="false" customHeight="false" outlineLevel="0" collapsed="false">
      <c r="A40580" s="5" t="n">
        <v>10090450226</v>
      </c>
      <c r="B40580" s="5" t="s">
        <v>40572</v>
      </c>
    </row>
    <row r="40581" customFormat="false" ht="12.75" hidden="false" customHeight="false" outlineLevel="0" collapsed="false">
      <c r="A40581" s="5" t="n">
        <v>10067694185</v>
      </c>
      <c r="B40581" s="5" t="s">
        <v>40573</v>
      </c>
    </row>
    <row r="40582" customFormat="false" ht="12.75" hidden="false" customHeight="false" outlineLevel="0" collapsed="false">
      <c r="A40582" s="5" t="n">
        <v>20416217026</v>
      </c>
      <c r="B40582" s="5" t="s">
        <v>40574</v>
      </c>
    </row>
    <row r="40583" customFormat="false" ht="12.75" hidden="false" customHeight="false" outlineLevel="0" collapsed="false">
      <c r="A40583" s="5" t="n">
        <v>10088637335</v>
      </c>
      <c r="B40583" s="5" t="s">
        <v>40575</v>
      </c>
    </row>
    <row r="40584" customFormat="false" ht="12.75" hidden="false" customHeight="false" outlineLevel="0" collapsed="false">
      <c r="A40584" s="5" t="n">
        <v>10060250711</v>
      </c>
      <c r="B40584" s="5" t="s">
        <v>40576</v>
      </c>
    </row>
    <row r="40585" customFormat="false" ht="12.75" hidden="false" customHeight="false" outlineLevel="0" collapsed="false">
      <c r="A40585" s="5" t="n">
        <v>10075966755</v>
      </c>
      <c r="B40585" s="5" t="s">
        <v>40577</v>
      </c>
    </row>
    <row r="40586" customFormat="false" ht="12.75" hidden="false" customHeight="false" outlineLevel="0" collapsed="false">
      <c r="A40586" s="5" t="n">
        <v>10068704273</v>
      </c>
      <c r="B40586" s="5" t="s">
        <v>40578</v>
      </c>
    </row>
    <row r="40587" customFormat="false" ht="12.75" hidden="false" customHeight="false" outlineLevel="0" collapsed="false">
      <c r="A40587" s="5" t="n">
        <v>10094286382</v>
      </c>
      <c r="B40587" s="5" t="s">
        <v>40579</v>
      </c>
    </row>
    <row r="40588" customFormat="false" ht="12.75" hidden="false" customHeight="false" outlineLevel="0" collapsed="false">
      <c r="A40588" s="5" t="n">
        <v>10077303681</v>
      </c>
      <c r="B40588" s="5" t="s">
        <v>40580</v>
      </c>
    </row>
    <row r="40589" customFormat="false" ht="12.75" hidden="false" customHeight="false" outlineLevel="0" collapsed="false">
      <c r="A40589" s="5" t="n">
        <v>10086974776</v>
      </c>
      <c r="B40589" s="5" t="s">
        <v>40581</v>
      </c>
    </row>
    <row r="40590" customFormat="false" ht="12.75" hidden="false" customHeight="false" outlineLevel="0" collapsed="false">
      <c r="A40590" s="5" t="n">
        <v>17152658176</v>
      </c>
      <c r="B40590" s="5" t="s">
        <v>40582</v>
      </c>
    </row>
    <row r="40591" customFormat="false" ht="12.75" hidden="false" customHeight="false" outlineLevel="0" collapsed="false">
      <c r="A40591" s="5" t="n">
        <v>10102785920</v>
      </c>
      <c r="B40591" s="5" t="s">
        <v>40583</v>
      </c>
    </row>
    <row r="40592" customFormat="false" ht="12.75" hidden="false" customHeight="false" outlineLevel="0" collapsed="false">
      <c r="A40592" s="5" t="n">
        <v>10257294680</v>
      </c>
      <c r="B40592" s="5" t="s">
        <v>40584</v>
      </c>
    </row>
    <row r="40593" customFormat="false" ht="12.75" hidden="false" customHeight="false" outlineLevel="0" collapsed="false">
      <c r="A40593" s="5" t="n">
        <v>10267178122</v>
      </c>
      <c r="B40593" s="5" t="s">
        <v>40585</v>
      </c>
    </row>
    <row r="40594" customFormat="false" ht="12.75" hidden="false" customHeight="false" outlineLevel="0" collapsed="false">
      <c r="A40594" s="5" t="n">
        <v>10093357952</v>
      </c>
      <c r="B40594" s="5" t="s">
        <v>40586</v>
      </c>
    </row>
    <row r="40595" customFormat="false" ht="12.75" hidden="false" customHeight="false" outlineLevel="0" collapsed="false">
      <c r="A40595" s="5" t="n">
        <v>10417900867</v>
      </c>
      <c r="B40595" s="5" t="s">
        <v>40587</v>
      </c>
    </row>
    <row r="40596" customFormat="false" ht="12.75" hidden="false" customHeight="false" outlineLevel="0" collapsed="false">
      <c r="A40596" s="5" t="n">
        <v>10257077077</v>
      </c>
      <c r="B40596" s="5" t="s">
        <v>40588</v>
      </c>
    </row>
    <row r="40597" customFormat="false" ht="12.75" hidden="false" customHeight="false" outlineLevel="0" collapsed="false">
      <c r="A40597" s="5" t="n">
        <v>10062659276</v>
      </c>
      <c r="B40597" s="5" t="s">
        <v>40589</v>
      </c>
    </row>
    <row r="40598" customFormat="false" ht="12.75" hidden="false" customHeight="false" outlineLevel="0" collapsed="false">
      <c r="A40598" s="5" t="n">
        <v>10096172732</v>
      </c>
      <c r="B40598" s="5" t="s">
        <v>40590</v>
      </c>
    </row>
    <row r="40599" customFormat="false" ht="12.75" hidden="false" customHeight="false" outlineLevel="0" collapsed="false">
      <c r="A40599" s="5" t="n">
        <v>10104749611</v>
      </c>
      <c r="B40599" s="5" t="s">
        <v>40591</v>
      </c>
    </row>
    <row r="40600" customFormat="false" ht="12.75" hidden="false" customHeight="false" outlineLevel="0" collapsed="false">
      <c r="A40600" s="5" t="n">
        <v>10254466978</v>
      </c>
      <c r="B40600" s="5" t="s">
        <v>40592</v>
      </c>
    </row>
    <row r="40601" customFormat="false" ht="12.75" hidden="false" customHeight="false" outlineLevel="0" collapsed="false">
      <c r="A40601" s="5" t="n">
        <v>10238557459</v>
      </c>
      <c r="B40601" s="5" t="s">
        <v>40593</v>
      </c>
    </row>
    <row r="40602" customFormat="false" ht="12.75" hidden="false" customHeight="false" outlineLevel="0" collapsed="false">
      <c r="A40602" s="5" t="n">
        <v>10070738924</v>
      </c>
      <c r="B40602" s="5" t="s">
        <v>40594</v>
      </c>
    </row>
    <row r="40603" customFormat="false" ht="12.75" hidden="false" customHeight="false" outlineLevel="0" collapsed="false">
      <c r="A40603" s="5" t="n">
        <v>10092509597</v>
      </c>
      <c r="B40603" s="5" t="s">
        <v>40595</v>
      </c>
    </row>
    <row r="40604" customFormat="false" ht="12.75" hidden="false" customHeight="false" outlineLevel="0" collapsed="false">
      <c r="A40604" s="5" t="n">
        <v>10258484407</v>
      </c>
      <c r="B40604" s="5" t="s">
        <v>40596</v>
      </c>
    </row>
    <row r="40605" customFormat="false" ht="12.75" hidden="false" customHeight="false" outlineLevel="0" collapsed="false">
      <c r="A40605" s="5" t="n">
        <v>10073363611</v>
      </c>
      <c r="B40605" s="5" t="s">
        <v>40597</v>
      </c>
    </row>
    <row r="40606" customFormat="false" ht="12.75" hidden="false" customHeight="false" outlineLevel="0" collapsed="false">
      <c r="A40606" s="5" t="n">
        <v>20101380352</v>
      </c>
      <c r="B40606" s="5" t="s">
        <v>40598</v>
      </c>
    </row>
    <row r="40607" customFormat="false" ht="12.75" hidden="false" customHeight="false" outlineLevel="0" collapsed="false">
      <c r="A40607" s="5" t="n">
        <v>10092826339</v>
      </c>
      <c r="B40607" s="5" t="s">
        <v>40599</v>
      </c>
    </row>
    <row r="40608" customFormat="false" ht="12.75" hidden="false" customHeight="false" outlineLevel="0" collapsed="false">
      <c r="A40608" s="5" t="n">
        <v>10082451558</v>
      </c>
      <c r="B40608" s="5" t="s">
        <v>40600</v>
      </c>
    </row>
    <row r="40609" customFormat="false" ht="12.75" hidden="false" customHeight="false" outlineLevel="0" collapsed="false">
      <c r="A40609" s="5" t="n">
        <v>20501492851</v>
      </c>
      <c r="B40609" s="5" t="s">
        <v>40601</v>
      </c>
    </row>
    <row r="40610" customFormat="false" ht="12.75" hidden="false" customHeight="false" outlineLevel="0" collapsed="false">
      <c r="A40610" s="5" t="n">
        <v>10080966593</v>
      </c>
      <c r="B40610" s="5" t="s">
        <v>40602</v>
      </c>
    </row>
    <row r="40611" customFormat="false" ht="12.75" hidden="false" customHeight="false" outlineLevel="0" collapsed="false">
      <c r="A40611" s="5" t="n">
        <v>20106495794</v>
      </c>
      <c r="B40611" s="5" t="s">
        <v>40603</v>
      </c>
    </row>
    <row r="40612" customFormat="false" ht="12.75" hidden="false" customHeight="false" outlineLevel="0" collapsed="false">
      <c r="A40612" s="5" t="n">
        <v>10081562666</v>
      </c>
      <c r="B40612" s="5" t="s">
        <v>40604</v>
      </c>
    </row>
    <row r="40613" customFormat="false" ht="12.75" hidden="false" customHeight="false" outlineLevel="0" collapsed="false">
      <c r="A40613" s="5" t="n">
        <v>20142850169</v>
      </c>
      <c r="B40613" s="5" t="s">
        <v>40605</v>
      </c>
    </row>
    <row r="40614" customFormat="false" ht="12.75" hidden="false" customHeight="false" outlineLevel="0" collapsed="false">
      <c r="A40614" s="5" t="n">
        <v>10080791785</v>
      </c>
      <c r="B40614" s="5" t="s">
        <v>40606</v>
      </c>
    </row>
    <row r="40615" customFormat="false" ht="12.75" hidden="false" customHeight="false" outlineLevel="0" collapsed="false">
      <c r="A40615" s="5" t="n">
        <v>10102052523</v>
      </c>
      <c r="B40615" s="5" t="s">
        <v>40607</v>
      </c>
    </row>
    <row r="40616" customFormat="false" ht="12.75" hidden="false" customHeight="false" outlineLevel="0" collapsed="false">
      <c r="A40616" s="5" t="n">
        <v>20252295331</v>
      </c>
      <c r="B40616" s="5" t="s">
        <v>40608</v>
      </c>
    </row>
    <row r="40617" customFormat="false" ht="12.75" hidden="false" customHeight="false" outlineLevel="0" collapsed="false">
      <c r="A40617" s="5" t="n">
        <v>10033848957</v>
      </c>
      <c r="B40617" s="5" t="s">
        <v>40609</v>
      </c>
    </row>
    <row r="40618" customFormat="false" ht="12.75" hidden="false" customHeight="false" outlineLevel="0" collapsed="false">
      <c r="A40618" s="5" t="n">
        <v>20255561511</v>
      </c>
      <c r="B40618" s="5" t="s">
        <v>40610</v>
      </c>
    </row>
    <row r="40619" customFormat="false" ht="12.75" hidden="false" customHeight="false" outlineLevel="0" collapsed="false">
      <c r="A40619" s="5" t="n">
        <v>20100651191</v>
      </c>
      <c r="B40619" s="5" t="s">
        <v>40611</v>
      </c>
    </row>
    <row r="40620" customFormat="false" ht="12.75" hidden="false" customHeight="false" outlineLevel="0" collapsed="false">
      <c r="A40620" s="5" t="n">
        <v>10084561458</v>
      </c>
      <c r="B40620" s="5" t="s">
        <v>40612</v>
      </c>
    </row>
    <row r="40621" customFormat="false" ht="12.75" hidden="false" customHeight="false" outlineLevel="0" collapsed="false">
      <c r="A40621" s="5" t="n">
        <v>10082239745</v>
      </c>
      <c r="B40621" s="5" t="s">
        <v>40613</v>
      </c>
    </row>
    <row r="40622" customFormat="false" ht="12.75" hidden="false" customHeight="false" outlineLevel="0" collapsed="false">
      <c r="A40622" s="5" t="n">
        <v>10061684463</v>
      </c>
      <c r="B40622" s="5" t="s">
        <v>40614</v>
      </c>
    </row>
    <row r="40623" customFormat="false" ht="12.75" hidden="false" customHeight="false" outlineLevel="0" collapsed="false">
      <c r="A40623" s="5" t="n">
        <v>10179530100</v>
      </c>
      <c r="B40623" s="5" t="s">
        <v>40615</v>
      </c>
    </row>
    <row r="40624" customFormat="false" ht="12.75" hidden="false" customHeight="false" outlineLevel="0" collapsed="false">
      <c r="A40624" s="5" t="n">
        <v>10400482140</v>
      </c>
      <c r="B40624" s="5" t="s">
        <v>40616</v>
      </c>
    </row>
    <row r="40625" customFormat="false" ht="12.75" hidden="false" customHeight="false" outlineLevel="0" collapsed="false">
      <c r="A40625" s="5" t="n">
        <v>10099411894</v>
      </c>
      <c r="B40625" s="5" t="s">
        <v>40617</v>
      </c>
    </row>
    <row r="40626" customFormat="false" ht="12.75" hidden="false" customHeight="false" outlineLevel="0" collapsed="false">
      <c r="A40626" s="5" t="n">
        <v>10254185677</v>
      </c>
      <c r="B40626" s="5" t="s">
        <v>40618</v>
      </c>
    </row>
    <row r="40627" customFormat="false" ht="12.75" hidden="false" customHeight="false" outlineLevel="0" collapsed="false">
      <c r="A40627" s="5" t="n">
        <v>10328365583</v>
      </c>
      <c r="B40627" s="5" t="s">
        <v>40619</v>
      </c>
    </row>
    <row r="40628" customFormat="false" ht="12.75" hidden="false" customHeight="false" outlineLevel="0" collapsed="false">
      <c r="A40628" s="5" t="n">
        <v>10329294299</v>
      </c>
      <c r="B40628" s="5" t="s">
        <v>40620</v>
      </c>
    </row>
    <row r="40629" customFormat="false" ht="12.75" hidden="false" customHeight="false" outlineLevel="0" collapsed="false">
      <c r="A40629" s="5" t="n">
        <v>10069368935</v>
      </c>
      <c r="B40629" s="5" t="s">
        <v>40621</v>
      </c>
    </row>
    <row r="40630" customFormat="false" ht="12.75" hidden="false" customHeight="false" outlineLevel="0" collapsed="false">
      <c r="A40630" s="5" t="n">
        <v>10108623786</v>
      </c>
      <c r="B40630" s="5" t="s">
        <v>40622</v>
      </c>
    </row>
    <row r="40631" customFormat="false" ht="12.75" hidden="false" customHeight="false" outlineLevel="0" collapsed="false">
      <c r="A40631" s="5" t="n">
        <v>10043404828</v>
      </c>
      <c r="B40631" s="5" t="s">
        <v>40623</v>
      </c>
    </row>
    <row r="40632" customFormat="false" ht="12.75" hidden="false" customHeight="false" outlineLevel="0" collapsed="false">
      <c r="A40632" s="5" t="n">
        <v>10094387332</v>
      </c>
      <c r="B40632" s="5" t="s">
        <v>40624</v>
      </c>
    </row>
    <row r="40633" customFormat="false" ht="12.75" hidden="false" customHeight="false" outlineLevel="0" collapsed="false">
      <c r="A40633" s="5" t="n">
        <v>10802164489</v>
      </c>
      <c r="B40633" s="5" t="s">
        <v>40625</v>
      </c>
    </row>
    <row r="40634" customFormat="false" ht="12.75" hidden="false" customHeight="false" outlineLevel="0" collapsed="false">
      <c r="A40634" s="5" t="n">
        <v>10100489088</v>
      </c>
      <c r="B40634" s="5" t="s">
        <v>40626</v>
      </c>
    </row>
    <row r="40635" customFormat="false" ht="12.75" hidden="false" customHeight="false" outlineLevel="0" collapsed="false">
      <c r="A40635" s="5" t="n">
        <v>10087303841</v>
      </c>
      <c r="B40635" s="5" t="s">
        <v>40627</v>
      </c>
    </row>
    <row r="40636" customFormat="false" ht="12.75" hidden="false" customHeight="false" outlineLevel="0" collapsed="false">
      <c r="A40636" s="5" t="n">
        <v>10078255949</v>
      </c>
      <c r="B40636" s="5" t="s">
        <v>40628</v>
      </c>
    </row>
    <row r="40637" customFormat="false" ht="12.75" hidden="false" customHeight="false" outlineLevel="0" collapsed="false">
      <c r="A40637" s="5" t="n">
        <v>10087385642</v>
      </c>
      <c r="B40637" s="5" t="s">
        <v>40629</v>
      </c>
    </row>
    <row r="40638" customFormat="false" ht="12.75" hidden="false" customHeight="false" outlineLevel="0" collapsed="false">
      <c r="A40638" s="5" t="n">
        <v>10102883719</v>
      </c>
      <c r="B40638" s="5" t="s">
        <v>40630</v>
      </c>
    </row>
    <row r="40639" customFormat="false" ht="12.75" hidden="false" customHeight="false" outlineLevel="0" collapsed="false">
      <c r="A40639" s="5" t="n">
        <v>10065665838</v>
      </c>
      <c r="B40639" s="5" t="s">
        <v>40631</v>
      </c>
    </row>
    <row r="40640" customFormat="false" ht="12.75" hidden="false" customHeight="false" outlineLevel="0" collapsed="false">
      <c r="A40640" s="5" t="n">
        <v>10294641985</v>
      </c>
      <c r="B40640" s="5" t="s">
        <v>40632</v>
      </c>
    </row>
    <row r="40641" customFormat="false" ht="12.75" hidden="false" customHeight="false" outlineLevel="0" collapsed="false">
      <c r="A40641" s="5" t="n">
        <v>10085913170</v>
      </c>
      <c r="B40641" s="5" t="s">
        <v>40633</v>
      </c>
    </row>
    <row r="40642" customFormat="false" ht="12.75" hidden="false" customHeight="false" outlineLevel="0" collapsed="false">
      <c r="A40642" s="5" t="n">
        <v>10074788926</v>
      </c>
      <c r="B40642" s="5" t="s">
        <v>40634</v>
      </c>
    </row>
    <row r="40643" customFormat="false" ht="12.75" hidden="false" customHeight="false" outlineLevel="0" collapsed="false">
      <c r="A40643" s="5" t="n">
        <v>10086971581</v>
      </c>
      <c r="B40643" s="5" t="s">
        <v>40635</v>
      </c>
    </row>
    <row r="40644" customFormat="false" ht="12.75" hidden="false" customHeight="false" outlineLevel="0" collapsed="false">
      <c r="A40644" s="5" t="n">
        <v>10077927412</v>
      </c>
      <c r="B40644" s="5" t="s">
        <v>40636</v>
      </c>
    </row>
    <row r="40645" customFormat="false" ht="12.75" hidden="false" customHeight="false" outlineLevel="0" collapsed="false">
      <c r="A40645" s="5" t="n">
        <v>10074321181</v>
      </c>
      <c r="B40645" s="5" t="s">
        <v>40637</v>
      </c>
    </row>
    <row r="40646" customFormat="false" ht="12.75" hidden="false" customHeight="false" outlineLevel="0" collapsed="false">
      <c r="A40646" s="5" t="n">
        <v>10076147634</v>
      </c>
      <c r="B40646" s="5" t="s">
        <v>40638</v>
      </c>
    </row>
    <row r="40647" customFormat="false" ht="12.75" hidden="false" customHeight="false" outlineLevel="0" collapsed="false">
      <c r="A40647" s="5" t="n">
        <v>10082454905</v>
      </c>
      <c r="B40647" s="5" t="s">
        <v>40639</v>
      </c>
    </row>
    <row r="40648" customFormat="false" ht="12.75" hidden="false" customHeight="false" outlineLevel="0" collapsed="false">
      <c r="A40648" s="5" t="n">
        <v>10292334538</v>
      </c>
      <c r="B40648" s="5" t="s">
        <v>40640</v>
      </c>
    </row>
    <row r="40649" customFormat="false" ht="12.75" hidden="false" customHeight="false" outlineLevel="0" collapsed="false">
      <c r="A40649" s="5" t="n">
        <v>10073168592</v>
      </c>
      <c r="B40649" s="5" t="s">
        <v>40641</v>
      </c>
    </row>
    <row r="40650" customFormat="false" ht="12.75" hidden="false" customHeight="false" outlineLevel="0" collapsed="false">
      <c r="A40650" s="5" t="n">
        <v>10295335268</v>
      </c>
      <c r="B40650" s="5" t="s">
        <v>40642</v>
      </c>
    </row>
    <row r="40651" customFormat="false" ht="12.75" hidden="false" customHeight="false" outlineLevel="0" collapsed="false">
      <c r="A40651" s="5" t="n">
        <v>20473100674</v>
      </c>
      <c r="B40651" s="5" t="s">
        <v>40643</v>
      </c>
    </row>
    <row r="40652" customFormat="false" ht="12.75" hidden="false" customHeight="false" outlineLevel="0" collapsed="false">
      <c r="A40652" s="5" t="n">
        <v>20300215760</v>
      </c>
      <c r="B40652" s="5" t="s">
        <v>40644</v>
      </c>
    </row>
    <row r="40653" customFormat="false" ht="12.75" hidden="false" customHeight="false" outlineLevel="0" collapsed="false">
      <c r="A40653" s="5" t="n">
        <v>20174898015</v>
      </c>
      <c r="B40653" s="5" t="s">
        <v>40645</v>
      </c>
    </row>
    <row r="40654" customFormat="false" ht="12.75" hidden="false" customHeight="false" outlineLevel="0" collapsed="false">
      <c r="A40654" s="5" t="n">
        <v>20426737494</v>
      </c>
      <c r="B40654" s="5" t="s">
        <v>40646</v>
      </c>
    </row>
    <row r="40655" customFormat="false" ht="12.75" hidden="false" customHeight="false" outlineLevel="0" collapsed="false">
      <c r="A40655" s="5" t="n">
        <v>10093374121</v>
      </c>
      <c r="B40655" s="5" t="s">
        <v>40647</v>
      </c>
    </row>
    <row r="40656" customFormat="false" ht="12.75" hidden="false" customHeight="false" outlineLevel="0" collapsed="false">
      <c r="A40656" s="5" t="n">
        <v>20100029589</v>
      </c>
      <c r="B40656" s="5" t="s">
        <v>40648</v>
      </c>
    </row>
    <row r="40657" customFormat="false" ht="12.75" hidden="false" customHeight="false" outlineLevel="0" collapsed="false">
      <c r="A40657" s="5" t="n">
        <v>20127277983</v>
      </c>
      <c r="B40657" s="5" t="s">
        <v>40649</v>
      </c>
    </row>
    <row r="40658" customFormat="false" ht="12.75" hidden="false" customHeight="false" outlineLevel="0" collapsed="false">
      <c r="A40658" s="5" t="n">
        <v>20468840945</v>
      </c>
      <c r="B40658" s="5" t="s">
        <v>40650</v>
      </c>
    </row>
    <row r="40659" customFormat="false" ht="12.75" hidden="false" customHeight="false" outlineLevel="0" collapsed="false">
      <c r="A40659" s="5" t="n">
        <v>20308334491</v>
      </c>
      <c r="B40659" s="5" t="s">
        <v>40651</v>
      </c>
    </row>
    <row r="40660" customFormat="false" ht="12.75" hidden="false" customHeight="false" outlineLevel="0" collapsed="false">
      <c r="A40660" s="5" t="n">
        <v>20379048642</v>
      </c>
      <c r="B40660" s="5" t="s">
        <v>40652</v>
      </c>
    </row>
    <row r="40661" customFormat="false" ht="12.75" hidden="false" customHeight="false" outlineLevel="0" collapsed="false">
      <c r="A40661" s="5" t="n">
        <v>20262300634</v>
      </c>
      <c r="B40661" s="5" t="s">
        <v>40653</v>
      </c>
    </row>
    <row r="40662" customFormat="false" ht="12.75" hidden="false" customHeight="false" outlineLevel="0" collapsed="false">
      <c r="A40662" s="5" t="n">
        <v>20213643551</v>
      </c>
      <c r="B40662" s="5" t="s">
        <v>40654</v>
      </c>
    </row>
    <row r="40663" customFormat="false" ht="12.75" hidden="false" customHeight="false" outlineLevel="0" collapsed="false">
      <c r="A40663" s="5" t="n">
        <v>20389307883</v>
      </c>
      <c r="B40663" s="5" t="s">
        <v>40655</v>
      </c>
    </row>
    <row r="40664" customFormat="false" ht="12.75" hidden="false" customHeight="false" outlineLevel="0" collapsed="false">
      <c r="A40664" s="5" t="n">
        <v>20144589484</v>
      </c>
      <c r="B40664" s="5" t="s">
        <v>40656</v>
      </c>
    </row>
    <row r="40665" customFormat="false" ht="12.75" hidden="false" customHeight="false" outlineLevel="0" collapsed="false">
      <c r="A40665" s="5" t="n">
        <v>10105858049</v>
      </c>
      <c r="B40665" s="5" t="s">
        <v>40657</v>
      </c>
    </row>
    <row r="40666" customFormat="false" ht="12.75" hidden="false" customHeight="false" outlineLevel="0" collapsed="false">
      <c r="A40666" s="5" t="n">
        <v>20462950480</v>
      </c>
      <c r="B40666" s="5" t="s">
        <v>40658</v>
      </c>
    </row>
    <row r="40667" customFormat="false" ht="12.75" hidden="false" customHeight="false" outlineLevel="0" collapsed="false">
      <c r="A40667" s="5" t="n">
        <v>20501924823</v>
      </c>
      <c r="B40667" s="5" t="s">
        <v>40659</v>
      </c>
    </row>
    <row r="40668" customFormat="false" ht="12.75" hidden="false" customHeight="false" outlineLevel="0" collapsed="false">
      <c r="A40668" s="5" t="n">
        <v>20373670953</v>
      </c>
      <c r="B40668" s="5" t="s">
        <v>40660</v>
      </c>
    </row>
    <row r="40669" customFormat="false" ht="12.75" hidden="false" customHeight="false" outlineLevel="0" collapsed="false">
      <c r="A40669" s="5" t="n">
        <v>20505860650</v>
      </c>
      <c r="B40669" s="5" t="s">
        <v>40661</v>
      </c>
    </row>
    <row r="40670" customFormat="false" ht="12.75" hidden="false" customHeight="false" outlineLevel="0" collapsed="false">
      <c r="A40670" s="5" t="n">
        <v>20100133211</v>
      </c>
      <c r="B40670" s="5" t="s">
        <v>40662</v>
      </c>
    </row>
    <row r="40671" customFormat="false" ht="12.75" hidden="false" customHeight="false" outlineLevel="0" collapsed="false">
      <c r="A40671" s="5" t="n">
        <v>10079700750</v>
      </c>
      <c r="B40671" s="5" t="s">
        <v>40663</v>
      </c>
    </row>
    <row r="40672" customFormat="false" ht="12.75" hidden="false" customHeight="false" outlineLevel="0" collapsed="false">
      <c r="A40672" s="5" t="n">
        <v>10090832544</v>
      </c>
      <c r="B40672" s="5" t="s">
        <v>40664</v>
      </c>
    </row>
    <row r="40673" customFormat="false" ht="12.75" hidden="false" customHeight="false" outlineLevel="0" collapsed="false">
      <c r="A40673" s="5" t="n">
        <v>10092015314</v>
      </c>
      <c r="B40673" s="5" t="s">
        <v>40665</v>
      </c>
    </row>
    <row r="40674" customFormat="false" ht="12.75" hidden="false" customHeight="false" outlineLevel="0" collapsed="false">
      <c r="A40674" s="5" t="n">
        <v>20133854321</v>
      </c>
      <c r="B40674" s="5" t="s">
        <v>40666</v>
      </c>
    </row>
    <row r="40675" customFormat="false" ht="12.75" hidden="false" customHeight="false" outlineLevel="0" collapsed="false">
      <c r="A40675" s="5" t="n">
        <v>10319386969</v>
      </c>
      <c r="B40675" s="5" t="s">
        <v>40667</v>
      </c>
    </row>
    <row r="40676" customFormat="false" ht="12.75" hidden="false" customHeight="false" outlineLevel="0" collapsed="false">
      <c r="A40676" s="5" t="n">
        <v>10091794221</v>
      </c>
      <c r="B40676" s="5" t="s">
        <v>40668</v>
      </c>
    </row>
    <row r="40677" customFormat="false" ht="12.75" hidden="false" customHeight="false" outlineLevel="0" collapsed="false">
      <c r="A40677" s="5" t="n">
        <v>20506650896</v>
      </c>
      <c r="B40677" s="5" t="s">
        <v>40669</v>
      </c>
    </row>
    <row r="40678" customFormat="false" ht="12.75" hidden="false" customHeight="false" outlineLevel="0" collapsed="false">
      <c r="A40678" s="5" t="n">
        <v>20178455274</v>
      </c>
      <c r="B40678" s="5" t="s">
        <v>40670</v>
      </c>
    </row>
    <row r="40679" customFormat="false" ht="12.75" hidden="false" customHeight="false" outlineLevel="0" collapsed="false">
      <c r="A40679" s="5" t="n">
        <v>20505243537</v>
      </c>
      <c r="B40679" s="5" t="s">
        <v>40671</v>
      </c>
    </row>
    <row r="40680" customFormat="false" ht="12.75" hidden="false" customHeight="false" outlineLevel="0" collapsed="false">
      <c r="A40680" s="5" t="n">
        <v>20505472137</v>
      </c>
      <c r="B40680" s="5" t="s">
        <v>40672</v>
      </c>
    </row>
    <row r="40681" customFormat="false" ht="12.75" hidden="false" customHeight="false" outlineLevel="0" collapsed="false">
      <c r="A40681" s="5" t="n">
        <v>10082299225</v>
      </c>
      <c r="B40681" s="5" t="s">
        <v>40673</v>
      </c>
    </row>
    <row r="40682" customFormat="false" ht="12.75" hidden="false" customHeight="false" outlineLevel="0" collapsed="false">
      <c r="A40682" s="5" t="n">
        <v>10077860229</v>
      </c>
      <c r="B40682" s="5" t="s">
        <v>40674</v>
      </c>
    </row>
    <row r="40683" customFormat="false" ht="12.75" hidden="false" customHeight="false" outlineLevel="0" collapsed="false">
      <c r="A40683" s="5" t="n">
        <v>20107536940</v>
      </c>
      <c r="B40683" s="5" t="s">
        <v>40675</v>
      </c>
    </row>
    <row r="40684" customFormat="false" ht="12.75" hidden="false" customHeight="false" outlineLevel="0" collapsed="false">
      <c r="A40684" s="5" t="n">
        <v>10060039378</v>
      </c>
      <c r="B40684" s="5" t="s">
        <v>40676</v>
      </c>
    </row>
    <row r="40685" customFormat="false" ht="12.75" hidden="false" customHeight="false" outlineLevel="0" collapsed="false">
      <c r="A40685" s="5" t="n">
        <v>10069967308</v>
      </c>
      <c r="B40685" s="5" t="s">
        <v>40677</v>
      </c>
    </row>
    <row r="40686" customFormat="false" ht="12.75" hidden="false" customHeight="false" outlineLevel="0" collapsed="false">
      <c r="A40686" s="5" t="n">
        <v>20143047386</v>
      </c>
      <c r="B40686" s="5" t="s">
        <v>40678</v>
      </c>
    </row>
    <row r="40687" customFormat="false" ht="12.75" hidden="false" customHeight="false" outlineLevel="0" collapsed="false">
      <c r="A40687" s="5" t="n">
        <v>10097976266</v>
      </c>
      <c r="B40687" s="5" t="s">
        <v>40679</v>
      </c>
    </row>
    <row r="40688" customFormat="false" ht="12.75" hidden="false" customHeight="false" outlineLevel="0" collapsed="false">
      <c r="A40688" s="5" t="n">
        <v>10091766626</v>
      </c>
      <c r="B40688" s="5" t="s">
        <v>40680</v>
      </c>
    </row>
    <row r="40689" customFormat="false" ht="12.75" hidden="false" customHeight="false" outlineLevel="0" collapsed="false">
      <c r="A40689" s="5" t="n">
        <v>10404972737</v>
      </c>
      <c r="B40689" s="5" t="s">
        <v>40681</v>
      </c>
    </row>
    <row r="40690" customFormat="false" ht="12.75" hidden="false" customHeight="false" outlineLevel="0" collapsed="false">
      <c r="A40690" s="5" t="n">
        <v>10096084582</v>
      </c>
      <c r="B40690" s="5" t="s">
        <v>40682</v>
      </c>
    </row>
    <row r="40691" customFormat="false" ht="12.75" hidden="false" customHeight="false" outlineLevel="0" collapsed="false">
      <c r="A40691" s="5" t="n">
        <v>10254914881</v>
      </c>
      <c r="B40691" s="5" t="s">
        <v>40683</v>
      </c>
    </row>
    <row r="40692" customFormat="false" ht="12.75" hidden="false" customHeight="false" outlineLevel="0" collapsed="false">
      <c r="A40692" s="5" t="n">
        <v>15110368051</v>
      </c>
      <c r="B40692" s="5" t="s">
        <v>40684</v>
      </c>
    </row>
    <row r="40693" customFormat="false" ht="12.75" hidden="false" customHeight="false" outlineLevel="0" collapsed="false">
      <c r="A40693" s="5" t="n">
        <v>10060019075</v>
      </c>
      <c r="B40693" s="5" t="s">
        <v>40685</v>
      </c>
    </row>
    <row r="40694" customFormat="false" ht="12.75" hidden="false" customHeight="false" outlineLevel="0" collapsed="false">
      <c r="A40694" s="5" t="n">
        <v>10255366454</v>
      </c>
      <c r="B40694" s="5" t="s">
        <v>40686</v>
      </c>
    </row>
    <row r="40695" customFormat="false" ht="12.75" hidden="false" customHeight="false" outlineLevel="0" collapsed="false">
      <c r="A40695" s="5" t="n">
        <v>10093483664</v>
      </c>
      <c r="B40695" s="5" t="s">
        <v>40687</v>
      </c>
    </row>
    <row r="40696" customFormat="false" ht="12.75" hidden="false" customHeight="false" outlineLevel="0" collapsed="false">
      <c r="A40696" s="5" t="n">
        <v>10091792937</v>
      </c>
      <c r="B40696" s="5" t="s">
        <v>40688</v>
      </c>
    </row>
    <row r="40697" customFormat="false" ht="12.75" hidden="false" customHeight="false" outlineLevel="0" collapsed="false">
      <c r="A40697" s="5" t="n">
        <v>10093440418</v>
      </c>
      <c r="B40697" s="5" t="s">
        <v>40689</v>
      </c>
    </row>
    <row r="40698" customFormat="false" ht="12.75" hidden="false" customHeight="false" outlineLevel="0" collapsed="false">
      <c r="A40698" s="5" t="n">
        <v>10074782545</v>
      </c>
      <c r="B40698" s="5" t="s">
        <v>40690</v>
      </c>
    </row>
    <row r="40699" customFormat="false" ht="12.75" hidden="false" customHeight="false" outlineLevel="0" collapsed="false">
      <c r="A40699" s="5" t="n">
        <v>10073003275</v>
      </c>
      <c r="B40699" s="5" t="s">
        <v>40691</v>
      </c>
    </row>
    <row r="40700" customFormat="false" ht="12.75" hidden="false" customHeight="false" outlineLevel="0" collapsed="false">
      <c r="A40700" s="5" t="n">
        <v>10258435091</v>
      </c>
      <c r="B40700" s="5" t="s">
        <v>40692</v>
      </c>
    </row>
    <row r="40701" customFormat="false" ht="12.75" hidden="false" customHeight="false" outlineLevel="0" collapsed="false">
      <c r="A40701" s="5" t="n">
        <v>10093147206</v>
      </c>
      <c r="B40701" s="5" t="s">
        <v>40693</v>
      </c>
    </row>
    <row r="40702" customFormat="false" ht="12.75" hidden="false" customHeight="false" outlineLevel="0" collapsed="false">
      <c r="A40702" s="5" t="n">
        <v>10074443708</v>
      </c>
      <c r="B40702" s="5" t="s">
        <v>40694</v>
      </c>
    </row>
    <row r="40703" customFormat="false" ht="12.75" hidden="false" customHeight="false" outlineLevel="0" collapsed="false">
      <c r="A40703" s="5" t="n">
        <v>10093861774</v>
      </c>
      <c r="B40703" s="5" t="s">
        <v>40695</v>
      </c>
    </row>
    <row r="40704" customFormat="false" ht="12.75" hidden="false" customHeight="false" outlineLevel="0" collapsed="false">
      <c r="A40704" s="5" t="n">
        <v>10087379189</v>
      </c>
      <c r="B40704" s="5" t="s">
        <v>40696</v>
      </c>
    </row>
    <row r="40705" customFormat="false" ht="12.75" hidden="false" customHeight="false" outlineLevel="0" collapsed="false">
      <c r="A40705" s="5" t="n">
        <v>10070840761</v>
      </c>
      <c r="B40705" s="5" t="s">
        <v>40697</v>
      </c>
    </row>
    <row r="40706" customFormat="false" ht="12.75" hidden="false" customHeight="false" outlineLevel="0" collapsed="false">
      <c r="A40706" s="5" t="n">
        <v>10062182411</v>
      </c>
      <c r="B40706" s="5" t="s">
        <v>40698</v>
      </c>
    </row>
    <row r="40707" customFormat="false" ht="12.75" hidden="false" customHeight="false" outlineLevel="0" collapsed="false">
      <c r="A40707" s="5" t="n">
        <v>15142839781</v>
      </c>
      <c r="B40707" s="5" t="s">
        <v>40699</v>
      </c>
    </row>
    <row r="40708" customFormat="false" ht="12.75" hidden="false" customHeight="false" outlineLevel="0" collapsed="false">
      <c r="A40708" s="5" t="n">
        <v>10215342455</v>
      </c>
      <c r="B40708" s="5" t="s">
        <v>40700</v>
      </c>
    </row>
    <row r="40709" customFormat="false" ht="12.75" hidden="false" customHeight="false" outlineLevel="0" collapsed="false">
      <c r="A40709" s="5" t="n">
        <v>10257438452</v>
      </c>
      <c r="B40709" s="5" t="s">
        <v>40701</v>
      </c>
    </row>
    <row r="40710" customFormat="false" ht="12.75" hidden="false" customHeight="false" outlineLevel="0" collapsed="false">
      <c r="A40710" s="5" t="n">
        <v>10082717060</v>
      </c>
      <c r="B40710" s="5" t="s">
        <v>40702</v>
      </c>
    </row>
    <row r="40711" customFormat="false" ht="12.75" hidden="false" customHeight="false" outlineLevel="0" collapsed="false">
      <c r="A40711" s="5" t="n">
        <v>10070973435</v>
      </c>
      <c r="B40711" s="5" t="s">
        <v>40703</v>
      </c>
    </row>
    <row r="40712" customFormat="false" ht="12.75" hidden="false" customHeight="false" outlineLevel="0" collapsed="false">
      <c r="A40712" s="5" t="n">
        <v>10060708385</v>
      </c>
      <c r="B40712" s="5" t="s">
        <v>40704</v>
      </c>
    </row>
    <row r="40713" customFormat="false" ht="12.75" hidden="false" customHeight="false" outlineLevel="0" collapsed="false">
      <c r="A40713" s="5" t="n">
        <v>10032387930</v>
      </c>
      <c r="B40713" s="5" t="s">
        <v>40705</v>
      </c>
    </row>
    <row r="40714" customFormat="false" ht="12.75" hidden="false" customHeight="false" outlineLevel="0" collapsed="false">
      <c r="A40714" s="5" t="n">
        <v>10101773499</v>
      </c>
      <c r="B40714" s="5" t="s">
        <v>40706</v>
      </c>
    </row>
    <row r="40715" customFormat="false" ht="12.75" hidden="false" customHeight="false" outlineLevel="0" collapsed="false">
      <c r="A40715" s="5" t="n">
        <v>10090722277</v>
      </c>
      <c r="B40715" s="5" t="s">
        <v>40707</v>
      </c>
    </row>
    <row r="40716" customFormat="false" ht="12.75" hidden="false" customHeight="false" outlineLevel="0" collapsed="false">
      <c r="A40716" s="5" t="n">
        <v>20100441030</v>
      </c>
      <c r="B40716" s="5" t="s">
        <v>40708</v>
      </c>
    </row>
    <row r="40717" customFormat="false" ht="12.75" hidden="false" customHeight="false" outlineLevel="0" collapsed="false">
      <c r="A40717" s="5" t="n">
        <v>10084683693</v>
      </c>
      <c r="B40717" s="5" t="s">
        <v>40709</v>
      </c>
    </row>
    <row r="40718" customFormat="false" ht="12.75" hidden="false" customHeight="false" outlineLevel="0" collapsed="false">
      <c r="A40718" s="5" t="n">
        <v>10083484786</v>
      </c>
      <c r="B40718" s="5" t="s">
        <v>40710</v>
      </c>
    </row>
    <row r="40719" customFormat="false" ht="12.75" hidden="false" customHeight="false" outlineLevel="0" collapsed="false">
      <c r="A40719" s="5" t="n">
        <v>10086103856</v>
      </c>
      <c r="B40719" s="5" t="s">
        <v>40711</v>
      </c>
    </row>
    <row r="40720" customFormat="false" ht="12.75" hidden="false" customHeight="false" outlineLevel="0" collapsed="false">
      <c r="A40720" s="5" t="n">
        <v>20127033502</v>
      </c>
      <c r="B40720" s="5" t="s">
        <v>40712</v>
      </c>
    </row>
    <row r="40721" customFormat="false" ht="12.75" hidden="false" customHeight="false" outlineLevel="0" collapsed="false">
      <c r="A40721" s="5" t="n">
        <v>10105316106</v>
      </c>
      <c r="B40721" s="5" t="s">
        <v>40713</v>
      </c>
    </row>
    <row r="40722" customFormat="false" ht="12.75" hidden="false" customHeight="false" outlineLevel="0" collapsed="false">
      <c r="A40722" s="5" t="n">
        <v>10080549691</v>
      </c>
      <c r="B40722" s="5" t="s">
        <v>40714</v>
      </c>
    </row>
    <row r="40723" customFormat="false" ht="12.75" hidden="false" customHeight="false" outlineLevel="0" collapsed="false">
      <c r="A40723" s="5" t="n">
        <v>10104199327</v>
      </c>
      <c r="B40723" s="5" t="s">
        <v>40715</v>
      </c>
    </row>
    <row r="40724" customFormat="false" ht="12.75" hidden="false" customHeight="false" outlineLevel="0" collapsed="false">
      <c r="A40724" s="5" t="n">
        <v>10104780402</v>
      </c>
      <c r="B40724" s="5" t="s">
        <v>40716</v>
      </c>
    </row>
    <row r="40725" customFormat="false" ht="12.75" hidden="false" customHeight="false" outlineLevel="0" collapsed="false">
      <c r="A40725" s="5" t="n">
        <v>10082183294</v>
      </c>
      <c r="B40725" s="5" t="s">
        <v>40717</v>
      </c>
    </row>
    <row r="40726" customFormat="false" ht="12.75" hidden="false" customHeight="false" outlineLevel="0" collapsed="false">
      <c r="A40726" s="5" t="n">
        <v>10406403691</v>
      </c>
      <c r="B40726" s="5" t="s">
        <v>40718</v>
      </c>
    </row>
    <row r="40727" customFormat="false" ht="12.75" hidden="false" customHeight="false" outlineLevel="0" collapsed="false">
      <c r="A40727" s="5" t="n">
        <v>10060818156</v>
      </c>
      <c r="B40727" s="5" t="s">
        <v>40719</v>
      </c>
    </row>
    <row r="40728" customFormat="false" ht="12.75" hidden="false" customHeight="false" outlineLevel="0" collapsed="false">
      <c r="A40728" s="5" t="n">
        <v>20379704175</v>
      </c>
      <c r="B40728" s="5" t="s">
        <v>40720</v>
      </c>
    </row>
    <row r="40729" customFormat="false" ht="12.75" hidden="false" customHeight="false" outlineLevel="0" collapsed="false">
      <c r="A40729" s="5" t="n">
        <v>20261500354</v>
      </c>
      <c r="B40729" s="5" t="s">
        <v>40721</v>
      </c>
    </row>
    <row r="40730" customFormat="false" ht="12.75" hidden="false" customHeight="false" outlineLevel="0" collapsed="false">
      <c r="A40730" s="5" t="n">
        <v>20346634597</v>
      </c>
      <c r="B40730" s="5" t="s">
        <v>40722</v>
      </c>
    </row>
    <row r="40731" customFormat="false" ht="12.75" hidden="false" customHeight="false" outlineLevel="0" collapsed="false">
      <c r="A40731" s="5" t="n">
        <v>10091527265</v>
      </c>
      <c r="B40731" s="5" t="s">
        <v>40723</v>
      </c>
    </row>
    <row r="40732" customFormat="false" ht="12.75" hidden="false" customHeight="false" outlineLevel="0" collapsed="false">
      <c r="A40732" s="5" t="n">
        <v>10088968676</v>
      </c>
      <c r="B40732" s="5" t="s">
        <v>40724</v>
      </c>
    </row>
    <row r="40733" customFormat="false" ht="12.75" hidden="false" customHeight="false" outlineLevel="0" collapsed="false">
      <c r="A40733" s="5" t="n">
        <v>10089461401</v>
      </c>
      <c r="B40733" s="5" t="s">
        <v>40725</v>
      </c>
    </row>
    <row r="40734" customFormat="false" ht="12.75" hidden="false" customHeight="false" outlineLevel="0" collapsed="false">
      <c r="A40734" s="5" t="n">
        <v>10067704032</v>
      </c>
      <c r="B40734" s="5" t="s">
        <v>40726</v>
      </c>
    </row>
    <row r="40735" customFormat="false" ht="12.75" hidden="false" customHeight="false" outlineLevel="0" collapsed="false">
      <c r="A40735" s="5" t="n">
        <v>20464198041</v>
      </c>
      <c r="B40735" s="5" t="s">
        <v>40727</v>
      </c>
    </row>
    <row r="40736" customFormat="false" ht="12.75" hidden="false" customHeight="false" outlineLevel="0" collapsed="false">
      <c r="A40736" s="5" t="n">
        <v>10091202285</v>
      </c>
      <c r="B40736" s="5" t="s">
        <v>40728</v>
      </c>
    </row>
    <row r="40737" customFormat="false" ht="12.75" hidden="false" customHeight="false" outlineLevel="0" collapsed="false">
      <c r="A40737" s="6" t="n">
        <v>10076850629</v>
      </c>
      <c r="B40737" s="6" t="s">
        <v>40729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9:57:30Z</dcterms:created>
  <dc:creator>AMANTILL</dc:creator>
  <dc:description/>
  <dc:language>en-US</dc:language>
  <cp:lastModifiedBy>AMANTILL</cp:lastModifiedBy>
  <cp:revision>0</cp:revision>
  <dc:subject/>
  <dc:title/>
</cp:coreProperties>
</file>